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Legend" sheetId="1" state="visible" r:id="rId2"/>
    <sheet name="Main Table" sheetId="2" state="visible" r:id="rId3"/>
    <sheet name="Repbase 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0" uniqueCount="17627">
  <si>
    <t xml:space="preserve">Supplementary Table S3. Panunzi LG and Agüero F. (2014)</t>
  </si>
  <si>
    <t xml:space="preserve">List of intergenic regions analyzed in this work.</t>
  </si>
  <si>
    <t xml:space="preserve">Grouping of Intergenic regions (IGRs)</t>
  </si>
  <si>
    <t xml:space="preserve">Group</t>
  </si>
  <si>
    <t xml:space="preserve"># IGRs</t>
  </si>
  <si>
    <t xml:space="preserve">Distribution</t>
  </si>
  <si>
    <t xml:space="preserve">A</t>
  </si>
  <si>
    <t xml:space="preserve">TcII-like AND TcIII-like AND TcI</t>
  </si>
  <si>
    <t xml:space="preserve">B</t>
  </si>
  <si>
    <t xml:space="preserve">TcII-like AND TcIII-like (NOT TcI)</t>
  </si>
  <si>
    <t xml:space="preserve">C</t>
  </si>
  <si>
    <t xml:space="preserve">TcII-like AND TcI (NOT TcIII-like)</t>
  </si>
  <si>
    <t xml:space="preserve">D</t>
  </si>
  <si>
    <t xml:space="preserve">TcIII-like AND TcI (NOT TcII-like)</t>
  </si>
  <si>
    <t xml:space="preserve">E</t>
  </si>
  <si>
    <t xml:space="preserve">Apparently unique to TcII-like</t>
  </si>
  <si>
    <t xml:space="preserve">F</t>
  </si>
  <si>
    <t xml:space="preserve">Apparently unique to TcIII-like</t>
  </si>
  <si>
    <t xml:space="preserve">G</t>
  </si>
  <si>
    <t xml:space="preserve">Apparently unique to TcI</t>
  </si>
  <si>
    <t xml:space="preserve">Description of Columns in Main Table.</t>
  </si>
  <si>
    <t xml:space="preserve">For each CDS (A/B) flanking a given IGR we provide the following information </t>
  </si>
  <si>
    <t xml:space="preserve">Locus ID</t>
  </si>
  <si>
    <t xml:space="preserve">CL Brener Locus ID and/or sylvio contig ID</t>
  </si>
  <si>
    <t xml:space="preserve">Product Description </t>
  </si>
  <si>
    <t xml:space="preserve">Current annotation from the TcII-like and TcIII-like haplotypes of the CL Brener reference genome</t>
  </si>
  <si>
    <t xml:space="preserve">For each intergenic region (IGR) we provide the following information</t>
  </si>
  <si>
    <t xml:space="preserve">IGR Group</t>
  </si>
  <si>
    <t xml:space="preserve">See table above and Venn diagram in Figure 2</t>
  </si>
  <si>
    <t xml:space="preserve">IGR ID</t>
  </si>
  <si>
    <t xml:space="preserve">An internal ID used to uniquely identify each intergenic region (arbitrary numbering of IGR regions)</t>
  </si>
  <si>
    <t xml:space="preserve">IGR Length (bp)</t>
  </si>
  <si>
    <t xml:space="preserve">Length of the IGR in each haplotype/genome sequence</t>
  </si>
  <si>
    <t xml:space="preserve">Alignment Length</t>
  </si>
  <si>
    <t xml:space="preserve">Length of the alignment (IGR length + gaps corresponding to indels)</t>
  </si>
  <si>
    <r>
      <rPr>
        <sz val="10"/>
        <rFont val="Arial"/>
        <family val="2"/>
      </rPr>
      <t xml:space="preserve">Nucleotide diversity (Pi/</t>
    </r>
    <r>
      <rPr>
        <sz val="10"/>
        <rFont val="Times New Roman"/>
        <family val="1"/>
        <charset val="1"/>
      </rPr>
      <t xml:space="preserve">π)</t>
    </r>
  </si>
  <si>
    <t xml:space="preserve">Average number of nucleotide differences per site (degree of polymorphism in the alignment, excluding gaps)</t>
  </si>
  <si>
    <t xml:space="preserve">Length differences</t>
  </si>
  <si>
    <t xml:space="preserve">Three columns are used to list the pairwise differences in IGR size between haplotypes/genomes</t>
  </si>
  <si>
    <t xml:space="preserve">Summary of Rebpase searches</t>
  </si>
  <si>
    <t xml:space="preserve">Major repetitive element</t>
  </si>
  <si>
    <t xml:space="preserve">The class type of the repetitive element with the greatest coverage</t>
  </si>
  <si>
    <t xml:space="preserve">Coverage</t>
  </si>
  <si>
    <t xml:space="preserve">The fraction of the IGR size covered by transposon-like and/or microsatelllite-like repeats</t>
  </si>
  <si>
    <t xml:space="preserve">CDS A</t>
  </si>
  <si>
    <t xml:space="preserve">Intergenic Region A—B</t>
  </si>
  <si>
    <t xml:space="preserve">CDS B</t>
  </si>
  <si>
    <t xml:space="preserve">Summary of Repetitive Elements (RepBase/RepeatMasker) see Table S2 for more details</t>
  </si>
  <si>
    <t xml:space="preserve">CL Brener (TcII-like)</t>
  </si>
  <si>
    <t xml:space="preserve">CL Brener (TcIII-like)</t>
  </si>
  <si>
    <t xml:space="preserve">Sylvio X10 (TcI)</t>
  </si>
  <si>
    <t xml:space="preserve">Basic Info</t>
  </si>
  <si>
    <t xml:space="preserve">IGR Length (bp) </t>
  </si>
  <si>
    <t xml:space="preserve">TcIIIlike</t>
  </si>
  <si>
    <t xml:space="preserve">TcI</t>
  </si>
  <si>
    <t xml:space="preserve">Alignment</t>
  </si>
  <si>
    <t xml:space="preserve">Length differences between IGRs</t>
  </si>
  <si>
    <t xml:space="preserve">Total</t>
  </si>
  <si>
    <t xml:space="preserve">Transposon-like</t>
  </si>
  <si>
    <t xml:space="preserve">Microsatellite</t>
  </si>
  <si>
    <t xml:space="preserve">Product</t>
  </si>
  <si>
    <t xml:space="preserve">Contig ID:Position</t>
  </si>
  <si>
    <t xml:space="preserve">ID</t>
  </si>
  <si>
    <t xml:space="preserve">TcII-like</t>
  </si>
  <si>
    <t xml:space="preserve">TcIII-like</t>
  </si>
  <si>
    <t xml:space="preserve">Length</t>
  </si>
  <si>
    <t xml:space="preserve">pi</t>
  </si>
  <si>
    <t xml:space="preserve">TcI vs TcII-like</t>
  </si>
  <si>
    <t xml:space="preserve">TcII-like vs TcIII-like</t>
  </si>
  <si>
    <t xml:space="preserve">TcI vs TcIII-like</t>
  </si>
  <si>
    <t xml:space="preserve">Max difference</t>
  </si>
  <si>
    <t xml:space="preserve">Major Element</t>
  </si>
  <si>
    <t xml:space="preserve">Max IGR Len</t>
  </si>
  <si>
    <t xml:space="preserve">Covered</t>
  </si>
  <si>
    <t xml:space="preserve">%</t>
  </si>
  <si>
    <t xml:space="preserve">TcCLB.510243.119</t>
  </si>
  <si>
    <t xml:space="preserve">hypothetical protein, conserved</t>
  </si>
  <si>
    <t xml:space="preserve">TcCLB.510575.100</t>
  </si>
  <si>
    <t xml:space="preserve">sylviocontig_300:5147</t>
  </si>
  <si>
    <t xml:space="preserve">TcCLB.510243.128</t>
  </si>
  <si>
    <t xml:space="preserve">TcCLB.510575.50</t>
  </si>
  <si>
    <t xml:space="preserve">sylviocontig_300:6100</t>
  </si>
  <si>
    <t xml:space="preserve">TcCLB.511577.110</t>
  </si>
  <si>
    <t xml:space="preserve">exopolyphosphatase</t>
  </si>
  <si>
    <t xml:space="preserve">TcCLB.504797.10</t>
  </si>
  <si>
    <t xml:space="preserve">acidocalcisomal exopolyphosphatase, putative</t>
  </si>
  <si>
    <t xml:space="preserve">sylviocontig_747:335</t>
  </si>
  <si>
    <t xml:space="preserve">TcCLB.511577.104</t>
  </si>
  <si>
    <t xml:space="preserve">TcCLB.504797.14</t>
  </si>
  <si>
    <t xml:space="preserve">sylviocontig_747:3705</t>
  </si>
  <si>
    <t xml:space="preserve">TcCLB.510533.120</t>
  </si>
  <si>
    <t xml:space="preserve">translation initiation factor IF-2, putative</t>
  </si>
  <si>
    <t xml:space="preserve">TcCLB.511821.110</t>
  </si>
  <si>
    <t xml:space="preserve">sylviocontig_1135:505</t>
  </si>
  <si>
    <t xml:space="preserve">TcCLB.510533.130</t>
  </si>
  <si>
    <t xml:space="preserve">TcCLB.511821.120</t>
  </si>
  <si>
    <t xml:space="preserve">sylviocontig_1135:4480</t>
  </si>
  <si>
    <t xml:space="preserve">TcCLB.508211.30</t>
  </si>
  <si>
    <t xml:space="preserve">sphingosine kinase A, B, putative</t>
  </si>
  <si>
    <t xml:space="preserve">TcCLB.507515.120</t>
  </si>
  <si>
    <t xml:space="preserve">sylviocontig_871:451</t>
  </si>
  <si>
    <t xml:space="preserve">TcCLB.508211.19</t>
  </si>
  <si>
    <t xml:space="preserve">TcCLB.507515.130</t>
  </si>
  <si>
    <t xml:space="preserve">sylviocontig_871:2949</t>
  </si>
  <si>
    <t xml:space="preserve">TcCLB.511179.130</t>
  </si>
  <si>
    <t xml:space="preserve">TcCLB.508303.30</t>
  </si>
  <si>
    <t xml:space="preserve">sylviocontig_412:6150</t>
  </si>
  <si>
    <t xml:space="preserve">TcCLB.511179.140</t>
  </si>
  <si>
    <t xml:space="preserve">TcCLB.508303.20</t>
  </si>
  <si>
    <t xml:space="preserve">hypothetical protein</t>
  </si>
  <si>
    <t xml:space="preserve">sylviocontig_412:8111</t>
  </si>
  <si>
    <t xml:space="preserve">TcCLB.506251.30</t>
  </si>
  <si>
    <t xml:space="preserve">TcCLB.508231.170</t>
  </si>
  <si>
    <t xml:space="preserve">sylviocontig_512:142</t>
  </si>
  <si>
    <t xml:space="preserve">TcCLB.506251.40</t>
  </si>
  <si>
    <t xml:space="preserve">TcCLB.508231.150</t>
  </si>
  <si>
    <t xml:space="preserve">sylviocontig_512:3297</t>
  </si>
  <si>
    <t xml:space="preserve">TcCLB.508387.30</t>
  </si>
  <si>
    <t xml:space="preserve">TcCLB.506789.270</t>
  </si>
  <si>
    <t xml:space="preserve">sylviocontig_782:288</t>
  </si>
  <si>
    <t xml:space="preserve">TcCLB.508387.40</t>
  </si>
  <si>
    <t xml:space="preserve">TcCLB.506789.260</t>
  </si>
  <si>
    <t xml:space="preserve">sylviocontig_782:3012</t>
  </si>
  <si>
    <t xml:space="preserve">TcCLB.507389.30</t>
  </si>
  <si>
    <t xml:space="preserve">TcCLB.509911.120</t>
  </si>
  <si>
    <t xml:space="preserve">sylviocontig_264:721</t>
  </si>
  <si>
    <t xml:space="preserve">TcCLB.507389.50</t>
  </si>
  <si>
    <t xml:space="preserve">TcCLB.509911.110</t>
  </si>
  <si>
    <t xml:space="preserve">sylviocontig_264:5901</t>
  </si>
  <si>
    <t xml:space="preserve">TcCLB.503887.60</t>
  </si>
  <si>
    <t xml:space="preserve">glycerolphosphate mutase, putative</t>
  </si>
  <si>
    <t xml:space="preserve">TcCLB.507771.50</t>
  </si>
  <si>
    <t xml:space="preserve">sylviocontig_1000:1984</t>
  </si>
  <si>
    <t xml:space="preserve">TcCLB.503887.50</t>
  </si>
  <si>
    <t xml:space="preserve">TcCLB.507771.60</t>
  </si>
  <si>
    <t xml:space="preserve">sylviocontig_1000:3685</t>
  </si>
  <si>
    <t xml:space="preserve">TcCLB.506127.150</t>
  </si>
  <si>
    <t xml:space="preserve">TcCLB.503593.30</t>
  </si>
  <si>
    <t xml:space="preserve">sylviocontig_144:3763</t>
  </si>
  <si>
    <t xml:space="preserve">TcCLB.506127.140</t>
  </si>
  <si>
    <t xml:space="preserve">TcCLB.503593.40</t>
  </si>
  <si>
    <t xml:space="preserve">sylviocontig_144:7650</t>
  </si>
  <si>
    <t xml:space="preserve">TcCLB.507511.40</t>
  </si>
  <si>
    <t xml:space="preserve">TcCLB.506871.180</t>
  </si>
  <si>
    <t xml:space="preserve">sylviocontig_76:119</t>
  </si>
  <si>
    <t xml:space="preserve">TcCLB.507511.30</t>
  </si>
  <si>
    <t xml:space="preserve">RNA guanylyltransferase, putative</t>
  </si>
  <si>
    <t xml:space="preserve">TcCLB.506871.160</t>
  </si>
  <si>
    <t xml:space="preserve">sylviocontig_76:3004</t>
  </si>
  <si>
    <t xml:space="preserve">TcCLB.506513.20</t>
  </si>
  <si>
    <t xml:space="preserve">TcCLB.508919.100</t>
  </si>
  <si>
    <t xml:space="preserve">sylviocontig_884:2999</t>
  </si>
  <si>
    <t xml:space="preserve">TcCLB.506513.14</t>
  </si>
  <si>
    <t xml:space="preserve">TcCLB.508919.110</t>
  </si>
  <si>
    <t xml:space="preserve">sylviocontig_884:5943</t>
  </si>
  <si>
    <t xml:space="preserve">TcCLB.506659.20</t>
  </si>
  <si>
    <t xml:space="preserve">mitochondrial DNA polymerase I protein C, putative</t>
  </si>
  <si>
    <t xml:space="preserve">TcCLB.508865.20</t>
  </si>
  <si>
    <t xml:space="preserve">sylviocontig_477:1034</t>
  </si>
  <si>
    <t xml:space="preserve">TcCLB.506659.10</t>
  </si>
  <si>
    <t xml:space="preserve">immunodominant antigen, putative,tc40 antigen-like, putative</t>
  </si>
  <si>
    <t xml:space="preserve">TcCLB.508865.30</t>
  </si>
  <si>
    <t xml:space="preserve">sylviocontig_477:7210</t>
  </si>
  <si>
    <t xml:space="preserve">TcCLB.507011.50</t>
  </si>
  <si>
    <t xml:space="preserve">TcCLB.507005.70</t>
  </si>
  <si>
    <t xml:space="preserve">sylviocontig_193:4203</t>
  </si>
  <si>
    <t xml:space="preserve">TcCLB.507011.60</t>
  </si>
  <si>
    <t xml:space="preserve">structural maintenance of chromosome (SMC) family protein, putative</t>
  </si>
  <si>
    <t xml:space="preserve">TcCLB.507005.60</t>
  </si>
  <si>
    <t xml:space="preserve">sylviocontig_193:5364</t>
  </si>
  <si>
    <t xml:space="preserve">TcCLB.510289.44</t>
  </si>
  <si>
    <t xml:space="preserve">TcCLB.510967.13</t>
  </si>
  <si>
    <t xml:space="preserve">sylviocontig_69:3205</t>
  </si>
  <si>
    <t xml:space="preserve">TcCLB.510289.50</t>
  </si>
  <si>
    <t xml:space="preserve">TcCLB.510967.16</t>
  </si>
  <si>
    <t xml:space="preserve">sylviocontig_69:4389</t>
  </si>
  <si>
    <t xml:space="preserve">TcCLB.506865.30</t>
  </si>
  <si>
    <t xml:space="preserve">TcCLB.509569.60</t>
  </si>
  <si>
    <t xml:space="preserve">sylviocontig_1525:243</t>
  </si>
  <si>
    <t xml:space="preserve">TcCLB.506865.20</t>
  </si>
  <si>
    <t xml:space="preserve">TcCLB.509569.80</t>
  </si>
  <si>
    <t xml:space="preserve">sylviocontig_1525:2892</t>
  </si>
  <si>
    <t xml:space="preserve">TcCLB.511303.30</t>
  </si>
  <si>
    <t xml:space="preserve">TcCLB.509179.30</t>
  </si>
  <si>
    <t xml:space="preserve">sylviocontig_344:6203</t>
  </si>
  <si>
    <t xml:space="preserve">TcCLB.511303.34</t>
  </si>
  <si>
    <t xml:space="preserve">TcCLB.509179.20</t>
  </si>
  <si>
    <t xml:space="preserve">sylviocontig_344:10360</t>
  </si>
  <si>
    <t xml:space="preserve">TcCLB.509099.40</t>
  </si>
  <si>
    <t xml:space="preserve">TcCLB.509319.100</t>
  </si>
  <si>
    <t xml:space="preserve">sylviocontig_820:9</t>
  </si>
  <si>
    <t xml:space="preserve">TcCLB.509099.50</t>
  </si>
  <si>
    <t xml:space="preserve">trypanothione synthetase, putative</t>
  </si>
  <si>
    <t xml:space="preserve">TcCLB.509319.90</t>
  </si>
  <si>
    <t xml:space="preserve">sylviocontig_820:2997</t>
  </si>
  <si>
    <t xml:space="preserve">TcCLB.508323.110</t>
  </si>
  <si>
    <t xml:space="preserve">TcCLB.511825.90</t>
  </si>
  <si>
    <t xml:space="preserve">sylviocontig_1271:1094</t>
  </si>
  <si>
    <t xml:space="preserve">TcCLB.508323.120</t>
  </si>
  <si>
    <t xml:space="preserve">TcCLB.511825.100</t>
  </si>
  <si>
    <t xml:space="preserve">sylviocontig_1271:2676</t>
  </si>
  <si>
    <t xml:space="preserve">TcCLB.506407.20</t>
  </si>
  <si>
    <t xml:space="preserve">TcCLB.506195.130</t>
  </si>
  <si>
    <t xml:space="preserve">sylviocontig_161:9839</t>
  </si>
  <si>
    <t xml:space="preserve">TcCLB.506407.10</t>
  </si>
  <si>
    <t xml:space="preserve">lysosomal alpha-mannosidase precursor, putative</t>
  </si>
  <si>
    <t xml:space="preserve">TcCLB.506195.120</t>
  </si>
  <si>
    <t xml:space="preserve">sylviocontig_161:12032</t>
  </si>
  <si>
    <t xml:space="preserve">TcCLB.506777.40</t>
  </si>
  <si>
    <t xml:space="preserve">TcCLB.511163.50</t>
  </si>
  <si>
    <t xml:space="preserve">sylviocontig_90:12860</t>
  </si>
  <si>
    <t xml:space="preserve">TcCLB.506777.50</t>
  </si>
  <si>
    <t xml:space="preserve">cell cycle sequence binding phosphoprotein (RBP45), putative</t>
  </si>
  <si>
    <t xml:space="preserve">TcCLB.511163.40</t>
  </si>
  <si>
    <t xml:space="preserve">sylviocontig_90:15302</t>
  </si>
  <si>
    <t xml:space="preserve">TcCLB.506457.110</t>
  </si>
  <si>
    <t xml:space="preserve">TcCLB.509693.150</t>
  </si>
  <si>
    <t xml:space="preserve">sylviocontig_225:227</t>
  </si>
  <si>
    <t xml:space="preserve">TcCLB.506457.120</t>
  </si>
  <si>
    <t xml:space="preserve">TcCLB.509693.160</t>
  </si>
  <si>
    <t xml:space="preserve">sylviocontig_225:3079</t>
  </si>
  <si>
    <t xml:space="preserve">TcCLB.508811.30</t>
  </si>
  <si>
    <t xml:space="preserve">TcCLB.503415.30</t>
  </si>
  <si>
    <t xml:space="preserve">sylviocontig_313:499</t>
  </si>
  <si>
    <t xml:space="preserve">TcCLB.508811.40</t>
  </si>
  <si>
    <t xml:space="preserve">TcCLB.503415.40</t>
  </si>
  <si>
    <t xml:space="preserve">sylviocontig_313:8163</t>
  </si>
  <si>
    <t xml:space="preserve">TcCLB.508831.70</t>
  </si>
  <si>
    <t xml:space="preserve">U5 snRNP-specific 40 kDa protein, putative</t>
  </si>
  <si>
    <t xml:space="preserve">TcCLB.511671.120</t>
  </si>
  <si>
    <t xml:space="preserve">sylviocontig_669:3772</t>
  </si>
  <si>
    <t xml:space="preserve">TcCLB.508831.80</t>
  </si>
  <si>
    <t xml:space="preserve">TcCLB.511671.110</t>
  </si>
  <si>
    <t xml:space="preserve">sylviocontig_669:5945</t>
  </si>
  <si>
    <t xml:space="preserve">TcCLB.508347.20</t>
  </si>
  <si>
    <t xml:space="preserve">O-6 methyl-guanine alkyl transferase, putative</t>
  </si>
  <si>
    <t xml:space="preserve">TcCLB.506145.30</t>
  </si>
  <si>
    <t xml:space="preserve">sylviocontig_123:13032</t>
  </si>
  <si>
    <t xml:space="preserve">TcCLB.508347.24</t>
  </si>
  <si>
    <t xml:space="preserve">TcCLB.506145.24</t>
  </si>
  <si>
    <t xml:space="preserve">sylviocontig_123:14439</t>
  </si>
  <si>
    <t xml:space="preserve">TcCLB.510535.80</t>
  </si>
  <si>
    <t xml:space="preserve">TcCLB.511827.80</t>
  </si>
  <si>
    <t xml:space="preserve">sylviocontig_852:3420</t>
  </si>
  <si>
    <t xml:space="preserve">TcCLB.510535.90</t>
  </si>
  <si>
    <t xml:space="preserve">TcCLB.511827.90</t>
  </si>
  <si>
    <t xml:space="preserve">sylviocontig_852:5010</t>
  </si>
  <si>
    <t xml:space="preserve">TcCLB.507009.90</t>
  </si>
  <si>
    <t xml:space="preserve">iron-sulfur cluster assembly protein, putative</t>
  </si>
  <si>
    <t xml:space="preserve">TcCLB.510667.70</t>
  </si>
  <si>
    <t xml:space="preserve">sylviocontig_713:403</t>
  </si>
  <si>
    <t xml:space="preserve">TcCLB.507009.100</t>
  </si>
  <si>
    <t xml:space="preserve">cyclophilin, putative,PPIase, putative,rotamase, putative,peptidyl-prolyl cis-trans isomerase, putative</t>
  </si>
  <si>
    <t xml:space="preserve">TcCLB.510667.60</t>
  </si>
  <si>
    <t xml:space="preserve">peptidyl-prolyl cis-trans isomerase (cyclophilin), putative,PPIase, putative,rotamase, putative,peptidyl-prolyl cis-trans isomerase, putative</t>
  </si>
  <si>
    <t xml:space="preserve">sylviocontig_713:2265</t>
  </si>
  <si>
    <t xml:space="preserve">TcCLB.505943.40</t>
  </si>
  <si>
    <t xml:space="preserve">TcCLB.507623.30</t>
  </si>
  <si>
    <t xml:space="preserve">sylviocontig_463:2736</t>
  </si>
  <si>
    <t xml:space="preserve">TcCLB.505943.30</t>
  </si>
  <si>
    <t xml:space="preserve">TcCLB.507623.40</t>
  </si>
  <si>
    <t xml:space="preserve">sylviocontig_463:6914</t>
  </si>
  <si>
    <t xml:space="preserve">TcCLB.511409.30</t>
  </si>
  <si>
    <t xml:space="preserve">TcCLB.509571.30</t>
  </si>
  <si>
    <t xml:space="preserve">sylviocontig_560:3152</t>
  </si>
  <si>
    <t xml:space="preserve">TcCLB.511409.40</t>
  </si>
  <si>
    <t xml:space="preserve">TcCLB.509571.40</t>
  </si>
  <si>
    <t xml:space="preserve">sylviocontig_560:7576</t>
  </si>
  <si>
    <t xml:space="preserve">TcCLB.503613.50</t>
  </si>
  <si>
    <t xml:space="preserve">TcCLB.511165.50</t>
  </si>
  <si>
    <t xml:space="preserve">sylviocontig_90:165</t>
  </si>
  <si>
    <t xml:space="preserve">TcCLB.503613.60</t>
  </si>
  <si>
    <t xml:space="preserve">acidocalcisomal pyrophosphatase, putative</t>
  </si>
  <si>
    <t xml:space="preserve">TcCLB.511165.40</t>
  </si>
  <si>
    <t xml:space="preserve">sylviocontig_90:1503</t>
  </si>
  <si>
    <t xml:space="preserve">TcCLB.511693.120</t>
  </si>
  <si>
    <t xml:space="preserve">TcCLB.503559.80</t>
  </si>
  <si>
    <t xml:space="preserve">sylviocontig_224:7724</t>
  </si>
  <si>
    <t xml:space="preserve">TcCLB.511693.130</t>
  </si>
  <si>
    <t xml:space="preserve">TcCLB.503559.70</t>
  </si>
  <si>
    <t xml:space="preserve">cystinosin, putative</t>
  </si>
  <si>
    <t xml:space="preserve">sylviocontig_224:10900</t>
  </si>
  <si>
    <t xml:space="preserve">TcCLB.507011.70</t>
  </si>
  <si>
    <t xml:space="preserve">TcCLB.507005.50</t>
  </si>
  <si>
    <t xml:space="preserve">sylviocontig_193:10152</t>
  </si>
  <si>
    <t xml:space="preserve">TcCLB.506529.620</t>
  </si>
  <si>
    <t xml:space="preserve">TcCLB.510889.300</t>
  </si>
  <si>
    <t xml:space="preserve">sylviocontig_322:4523</t>
  </si>
  <si>
    <t xml:space="preserve">TcCLB.506529.640</t>
  </si>
  <si>
    <t xml:space="preserve">TcCLB.510889.310</t>
  </si>
  <si>
    <t xml:space="preserve">sylviocontig_322:6217</t>
  </si>
  <si>
    <t xml:space="preserve">TcCLB.511001.30</t>
  </si>
  <si>
    <t xml:space="preserve">TcCLB.503635.50</t>
  </si>
  <si>
    <t xml:space="preserve">sylviocontig_817:722</t>
  </si>
  <si>
    <t xml:space="preserve">TcCLB.511001.40</t>
  </si>
  <si>
    <t xml:space="preserve">TcCLB.503635.40</t>
  </si>
  <si>
    <t xml:space="preserve">sylviocontig_817:2854</t>
  </si>
  <si>
    <t xml:space="preserve">TcCLB.506135.70</t>
  </si>
  <si>
    <t xml:space="preserve">TcCLB.508879.210</t>
  </si>
  <si>
    <t xml:space="preserve">sylviocontig_209:5732</t>
  </si>
  <si>
    <t xml:space="preserve">TcCLB.506135.80</t>
  </si>
  <si>
    <t xml:space="preserve">TcCLB.508879.200</t>
  </si>
  <si>
    <t xml:space="preserve">sylviocontig_209:8651</t>
  </si>
  <si>
    <t xml:space="preserve">TcCLB.511733.110</t>
  </si>
  <si>
    <t xml:space="preserve">GTPase activating protein of Rab-like GTPase, putative</t>
  </si>
  <si>
    <t xml:space="preserve">TcCLB.511523.10</t>
  </si>
  <si>
    <t xml:space="preserve">sylviocontig_2344:319</t>
  </si>
  <si>
    <t xml:space="preserve">TcCLB.511733.100</t>
  </si>
  <si>
    <t xml:space="preserve">TcCLB.511523.14</t>
  </si>
  <si>
    <t xml:space="preserve">succinate dehydrogenase cytochrome B subunit (SDH3)</t>
  </si>
  <si>
    <t xml:space="preserve">sylviocontig_2344:2294</t>
  </si>
  <si>
    <t xml:space="preserve">TcCLB.507747.230</t>
  </si>
  <si>
    <t xml:space="preserve">acid phosphatase type 5, putative</t>
  </si>
  <si>
    <t xml:space="preserve">TcCLB.503723.60</t>
  </si>
  <si>
    <t xml:space="preserve">tartrate-resistant acid phosphatase type 5 precursor, putative,tartrate-resistant acid ATPase, putative</t>
  </si>
  <si>
    <t xml:space="preserve">sylviocontig_436:5482</t>
  </si>
  <si>
    <t xml:space="preserve">TcCLB.507747.240</t>
  </si>
  <si>
    <t xml:space="preserve">TcCLB.503723.50</t>
  </si>
  <si>
    <t xml:space="preserve">sylviocontig_436:7267</t>
  </si>
  <si>
    <t xml:space="preserve">TcCLB.511423.90</t>
  </si>
  <si>
    <t xml:space="preserve">zeta tubulin, putative</t>
  </si>
  <si>
    <t xml:space="preserve">TcCLB.507949.110</t>
  </si>
  <si>
    <t xml:space="preserve">sylviocontig_692:239</t>
  </si>
  <si>
    <t xml:space="preserve">TcCLB.511423.100</t>
  </si>
  <si>
    <t xml:space="preserve">TcCLB.507949.80</t>
  </si>
  <si>
    <t xml:space="preserve">sylviocontig_692:2019</t>
  </si>
  <si>
    <t xml:space="preserve">TcCLB.506859.240</t>
  </si>
  <si>
    <t xml:space="preserve">TcCLB.511817.20</t>
  </si>
  <si>
    <t xml:space="preserve">sylviocontig_1124:2652</t>
  </si>
  <si>
    <t xml:space="preserve">TcCLB.506859.249</t>
  </si>
  <si>
    <t xml:space="preserve">TcCLB.511817.30</t>
  </si>
  <si>
    <t xml:space="preserve">sylviocontig_1124:5153</t>
  </si>
  <si>
    <t xml:space="preserve">TcCLB.508989.30</t>
  </si>
  <si>
    <t xml:space="preserve">RNA-binding protein, putative</t>
  </si>
  <si>
    <t xml:space="preserve">TcCLB.509569.120</t>
  </si>
  <si>
    <t xml:space="preserve">sylviocontig_332:1857</t>
  </si>
  <si>
    <t xml:space="preserve">TcCLB.508989.50</t>
  </si>
  <si>
    <t xml:space="preserve">TcCLB.509569.140</t>
  </si>
  <si>
    <t xml:space="preserve">sylviocontig_332:3255</t>
  </si>
  <si>
    <t xml:space="preserve">TcCLB.508781.90</t>
  </si>
  <si>
    <t xml:space="preserve">TcCLB.506853.60</t>
  </si>
  <si>
    <t xml:space="preserve">sylviocontig_754:3976</t>
  </si>
  <si>
    <t xml:space="preserve">TcCLB.508781.110</t>
  </si>
  <si>
    <t xml:space="preserve">2-oxoisovalerate dehydrogenase alpha subunit, putative</t>
  </si>
  <si>
    <t xml:space="preserve">TcCLB.506853.50</t>
  </si>
  <si>
    <t xml:space="preserve">sylviocontig_754:6196</t>
  </si>
  <si>
    <t xml:space="preserve">TcCLB.511395.90</t>
  </si>
  <si>
    <t xml:space="preserve">serine/threonine protein kinase, putative</t>
  </si>
  <si>
    <t xml:space="preserve">TcCLB.505071.30</t>
  </si>
  <si>
    <t xml:space="preserve">sylviocontig_799:1049</t>
  </si>
  <si>
    <t xml:space="preserve">TcCLB.511395.80</t>
  </si>
  <si>
    <t xml:space="preserve">TcCLB.505071.40</t>
  </si>
  <si>
    <t xml:space="preserve">sylviocontig_799:3753</t>
  </si>
  <si>
    <t xml:space="preserve">TcCLB.506401.130</t>
  </si>
  <si>
    <t xml:space="preserve">TcCLB.508543.40</t>
  </si>
  <si>
    <t xml:space="preserve">sylviocontig_653:1054</t>
  </si>
  <si>
    <t xml:space="preserve">TcCLB.506401.140</t>
  </si>
  <si>
    <t xml:space="preserve">TcCLB.508543.60</t>
  </si>
  <si>
    <t xml:space="preserve">sylviocontig_653:2251</t>
  </si>
  <si>
    <t xml:space="preserve">TcCLB.509205.50</t>
  </si>
  <si>
    <t xml:space="preserve">TcCLB.508699.60</t>
  </si>
  <si>
    <t xml:space="preserve">sylviocontig_944:730</t>
  </si>
  <si>
    <t xml:space="preserve">TcCLB.509205.60</t>
  </si>
  <si>
    <t xml:space="preserve">TcCLB.508699.70</t>
  </si>
  <si>
    <t xml:space="preserve">sylviocontig_944:2436</t>
  </si>
  <si>
    <t xml:space="preserve">TcCLB.507809.90</t>
  </si>
  <si>
    <t xml:space="preserve">TcCLB.511661.20</t>
  </si>
  <si>
    <t xml:space="preserve">sylviocontig_98:5687</t>
  </si>
  <si>
    <t xml:space="preserve">TcCLB.507809.80</t>
  </si>
  <si>
    <t xml:space="preserve">TcCLB.511661.30</t>
  </si>
  <si>
    <t xml:space="preserve">sylviocontig_98:8818</t>
  </si>
  <si>
    <t xml:space="preserve">TcCLB.506885.360</t>
  </si>
  <si>
    <t xml:space="preserve">TcCLB.510729.50</t>
  </si>
  <si>
    <t xml:space="preserve">sylviocontig_170:1089</t>
  </si>
  <si>
    <t xml:space="preserve">TcCLB.506885.364</t>
  </si>
  <si>
    <t xml:space="preserve">TcCLB.510729.40</t>
  </si>
  <si>
    <t xml:space="preserve">sylviocontig_170:2923</t>
  </si>
  <si>
    <t xml:space="preserve">TcCLB.506227.80</t>
  </si>
  <si>
    <t xml:space="preserve">mitochondrial DNA polymerase I protein B, putative (POLIB)</t>
  </si>
  <si>
    <t xml:space="preserve">TcCLB.511847.60</t>
  </si>
  <si>
    <t xml:space="preserve">sylviocontig_232:206</t>
  </si>
  <si>
    <t xml:space="preserve">TcCLB.506227.50</t>
  </si>
  <si>
    <t xml:space="preserve">TcCLB.511847.70</t>
  </si>
  <si>
    <t xml:space="preserve">sylviocontig_232:5593</t>
  </si>
  <si>
    <t xml:space="preserve">TcCLB.507993.160</t>
  </si>
  <si>
    <t xml:space="preserve">UDP-galactopyranose mutase (GLF)</t>
  </si>
  <si>
    <t xml:space="preserve">TcCLB.511277.600</t>
  </si>
  <si>
    <t xml:space="preserve">sylviocontig_1903:257</t>
  </si>
  <si>
    <t xml:space="preserve">TcCLB.507993.150</t>
  </si>
  <si>
    <t xml:space="preserve">TcCLB.511277.590</t>
  </si>
  <si>
    <t xml:space="preserve">sylviocontig_1903:2169</t>
  </si>
  <si>
    <t xml:space="preserve">TcCLB.506529.150</t>
  </si>
  <si>
    <t xml:space="preserve">TcCLB.510885.60</t>
  </si>
  <si>
    <t xml:space="preserve">sylviocontig_420:336</t>
  </si>
  <si>
    <t xml:space="preserve">TcCLB.506529.160</t>
  </si>
  <si>
    <t xml:space="preserve">TcCLB.510885.70</t>
  </si>
  <si>
    <t xml:space="preserve">sylviocontig_420:4604</t>
  </si>
  <si>
    <t xml:space="preserve">TcCLB.511575.20</t>
  </si>
  <si>
    <t xml:space="preserve">TcCLB.503773.24</t>
  </si>
  <si>
    <t xml:space="preserve">sylviocontig_2008:1378</t>
  </si>
  <si>
    <t xml:space="preserve">TcCLB.511575.30</t>
  </si>
  <si>
    <t xml:space="preserve">TcCLB.503773.20</t>
  </si>
  <si>
    <t xml:space="preserve">sylviocontig_2008:2064</t>
  </si>
  <si>
    <t xml:space="preserve">TcCLB.510767.30</t>
  </si>
  <si>
    <t xml:space="preserve">TcCLB.509671.60</t>
  </si>
  <si>
    <t xml:space="preserve">sylviocontig_188:1366</t>
  </si>
  <si>
    <t xml:space="preserve">TcCLB.510767.40</t>
  </si>
  <si>
    <t xml:space="preserve">TcCLB.509671.50</t>
  </si>
  <si>
    <t xml:space="preserve">sylviocontig_188:3307</t>
  </si>
  <si>
    <t xml:space="preserve">TcCLB.508987.20</t>
  </si>
  <si>
    <t xml:space="preserve">TcCLB.509567.10</t>
  </si>
  <si>
    <t xml:space="preserve">sylviocontig_661:153</t>
  </si>
  <si>
    <t xml:space="preserve">TcCLB.508987.30</t>
  </si>
  <si>
    <t xml:space="preserve">protein kinase, putative</t>
  </si>
  <si>
    <t xml:space="preserve">TcCLB.509567.30</t>
  </si>
  <si>
    <t xml:space="preserve">sylviocontig_661:2429</t>
  </si>
  <si>
    <t xml:space="preserve">TcCLB.506945.100</t>
  </si>
  <si>
    <t xml:space="preserve">TcCLB.506835.140</t>
  </si>
  <si>
    <t xml:space="preserve">sylviocontig_16:3502</t>
  </si>
  <si>
    <t xml:space="preserve">TcCLB.506945.105</t>
  </si>
  <si>
    <t xml:space="preserve">zinc-binding protein (Yippee), putative</t>
  </si>
  <si>
    <t xml:space="preserve">TcCLB.506835.150</t>
  </si>
  <si>
    <t xml:space="preserve">sylviocontig_16:4774</t>
  </si>
  <si>
    <t xml:space="preserve">TcCLB.506637.70</t>
  </si>
  <si>
    <t xml:space="preserve">TcCLB.510099.50</t>
  </si>
  <si>
    <t xml:space="preserve">sylviocontig_1402:234</t>
  </si>
  <si>
    <t xml:space="preserve">TcCLB.506637.80</t>
  </si>
  <si>
    <t xml:space="preserve">TcCLB.510099.60</t>
  </si>
  <si>
    <t xml:space="preserve">sylviocontig_1402:2497</t>
  </si>
  <si>
    <t xml:space="preserve">TcCLB.506941.260</t>
  </si>
  <si>
    <t xml:space="preserve">TcCLB.507029.10</t>
  </si>
  <si>
    <t xml:space="preserve">sylviocontig_10:26453</t>
  </si>
  <si>
    <t xml:space="preserve">TcCLB.506941.270</t>
  </si>
  <si>
    <t xml:space="preserve">DNA-J protein, putative</t>
  </si>
  <si>
    <t xml:space="preserve">TcCLB.507029.20</t>
  </si>
  <si>
    <t xml:space="preserve">sylviocontig_10:28660</t>
  </si>
  <si>
    <t xml:space="preserve">TcCLB.509157.230</t>
  </si>
  <si>
    <t xml:space="preserve">TcCLB.510725.50</t>
  </si>
  <si>
    <t xml:space="preserve">sylviocontig_222:2116</t>
  </si>
  <si>
    <t xml:space="preserve">TcCLB.509157.240</t>
  </si>
  <si>
    <t xml:space="preserve">TcCLB.510725.60</t>
  </si>
  <si>
    <t xml:space="preserve">sylviocontig_222:5848</t>
  </si>
  <si>
    <t xml:space="preserve">TcCLB.509443.30</t>
  </si>
  <si>
    <t xml:space="preserve">AUT2/APG4/ATG4 cysteine peptidase, putative,cysteine peptidase, Clan CA, family C54, putative</t>
  </si>
  <si>
    <t xml:space="preserve">TcCLB.507017.150</t>
  </si>
  <si>
    <t xml:space="preserve">sylviocontig_65:17929</t>
  </si>
  <si>
    <t xml:space="preserve">TcCLB.509443.39</t>
  </si>
  <si>
    <t xml:space="preserve">TcCLB.507017.159</t>
  </si>
  <si>
    <t xml:space="preserve">sylviocontig_65:19520</t>
  </si>
  <si>
    <t xml:space="preserve">TcCLB.510381.30</t>
  </si>
  <si>
    <t xml:space="preserve">TcCLB.506905.30</t>
  </si>
  <si>
    <t xml:space="preserve">sylviocontig_516:2313</t>
  </si>
  <si>
    <t xml:space="preserve">TcCLB.510381.40</t>
  </si>
  <si>
    <t xml:space="preserve">TcCLB.506905.20</t>
  </si>
  <si>
    <t xml:space="preserve">sylviocontig_516:3748</t>
  </si>
  <si>
    <t xml:space="preserve">TcCLB.510259.18</t>
  </si>
  <si>
    <t xml:space="preserve">UDP-GlcNAc:PI a1-6 GlcNAc-transferase</t>
  </si>
  <si>
    <t xml:space="preserve">TcCLB.509215.16</t>
  </si>
  <si>
    <t xml:space="preserve">sylviocontig_67:16749</t>
  </si>
  <si>
    <t xml:space="preserve">TcCLB.510259.24</t>
  </si>
  <si>
    <t xml:space="preserve">TcCLB.509215.19</t>
  </si>
  <si>
    <t xml:space="preserve">sylviocontig_67:19763</t>
  </si>
  <si>
    <t xml:space="preserve">TcCLB.503531.10</t>
  </si>
  <si>
    <t xml:space="preserve">TcCLB.511649.39</t>
  </si>
  <si>
    <t xml:space="preserve">sylviocontig_1129:2281</t>
  </si>
  <si>
    <t xml:space="preserve">TcCLB.503531.20</t>
  </si>
  <si>
    <t xml:space="preserve">TcCLB.511649.50</t>
  </si>
  <si>
    <t xml:space="preserve">sylviocontig_1129:3867</t>
  </si>
  <si>
    <t xml:space="preserve">TcCLB.507883.50</t>
  </si>
  <si>
    <t xml:space="preserve">TcCLB.506195.50</t>
  </si>
  <si>
    <t xml:space="preserve">sylviocontig_526:5079</t>
  </si>
  <si>
    <t xml:space="preserve">TcCLB.507883.40</t>
  </si>
  <si>
    <t xml:space="preserve">TcCLB.506195.40</t>
  </si>
  <si>
    <t xml:space="preserve">sylviocontig_526:6484</t>
  </si>
  <si>
    <t xml:space="preserve">TcCLB.511625.50</t>
  </si>
  <si>
    <t xml:space="preserve">GTP-binding protein, putative</t>
  </si>
  <si>
    <t xml:space="preserve">TcCLB.504741.20</t>
  </si>
  <si>
    <t xml:space="preserve">sylviocontig_22:24889</t>
  </si>
  <si>
    <t xml:space="preserve">TcCLB.511625.60</t>
  </si>
  <si>
    <t xml:space="preserve">TcCLB.504741.10</t>
  </si>
  <si>
    <t xml:space="preserve">sylviocontig_22:26292</t>
  </si>
  <si>
    <t xml:space="preserve">TcCLB.506311.30</t>
  </si>
  <si>
    <t xml:space="preserve">TcCLB.509105.10</t>
  </si>
  <si>
    <t xml:space="preserve">sylviocontig_1857:620</t>
  </si>
  <si>
    <t xml:space="preserve">TcCLB.506311.20</t>
  </si>
  <si>
    <t xml:space="preserve">palmitoyl acyltransferase 2, putative</t>
  </si>
  <si>
    <t xml:space="preserve">TcCLB.509105.20</t>
  </si>
  <si>
    <t xml:space="preserve">sylviocontig_1857:1908</t>
  </si>
  <si>
    <t xml:space="preserve">TcCLB.506859.110</t>
  </si>
  <si>
    <t xml:space="preserve">3'a2rel-related protein, putative</t>
  </si>
  <si>
    <t xml:space="preserve">TcCLB.511815.80</t>
  </si>
  <si>
    <t xml:space="preserve">sylviocontig_296:457</t>
  </si>
  <si>
    <t xml:space="preserve">TcCLB.506859.120</t>
  </si>
  <si>
    <t xml:space="preserve">TcCLB.511815.90</t>
  </si>
  <si>
    <t xml:space="preserve">sylviocontig_296:1915</t>
  </si>
  <si>
    <t xml:space="preserve">TcCLB.506525.30</t>
  </si>
  <si>
    <t xml:space="preserve">TcCLB.511283.30</t>
  </si>
  <si>
    <t xml:space="preserve">sylviocontig_180:4131</t>
  </si>
  <si>
    <t xml:space="preserve">TcCLB.506525.20</t>
  </si>
  <si>
    <t xml:space="preserve">protein transport protein Sec13, putative</t>
  </si>
  <si>
    <t xml:space="preserve">TcCLB.511283.20</t>
  </si>
  <si>
    <t xml:space="preserve">sylviocontig_180:6028</t>
  </si>
  <si>
    <t xml:space="preserve">TcCLB.506857.80</t>
  </si>
  <si>
    <t xml:space="preserve">kinesin, putative</t>
  </si>
  <si>
    <t xml:space="preserve">TcCLB.509207.150</t>
  </si>
  <si>
    <t xml:space="preserve">sylviocontig_244:7385</t>
  </si>
  <si>
    <t xml:space="preserve">TcCLB.506857.90</t>
  </si>
  <si>
    <t xml:space="preserve">proteasome regulatory ATPase subunit 1, putative</t>
  </si>
  <si>
    <t xml:space="preserve">TcCLB.509207.160</t>
  </si>
  <si>
    <t xml:space="preserve">sylviocontig_244:11160</t>
  </si>
  <si>
    <t xml:space="preserve">TcCLB.508515.90</t>
  </si>
  <si>
    <t xml:space="preserve">TcCLB.508641.110</t>
  </si>
  <si>
    <t xml:space="preserve">sylviocontig_1995:102</t>
  </si>
  <si>
    <t xml:space="preserve">TcCLB.508515.80</t>
  </si>
  <si>
    <t xml:space="preserve">TcCLB.508641.120</t>
  </si>
  <si>
    <t xml:space="preserve">sylviocontig_1995:1251</t>
  </si>
  <si>
    <t xml:space="preserve">TcCLB.507677.70</t>
  </si>
  <si>
    <t xml:space="preserve">TcCLB.504021.80</t>
  </si>
  <si>
    <t xml:space="preserve">sylviocontig_1716:304</t>
  </si>
  <si>
    <t xml:space="preserve">TcCLB.507677.60</t>
  </si>
  <si>
    <t xml:space="preserve">TcCLB.504021.90</t>
  </si>
  <si>
    <t xml:space="preserve">sylviocontig_1716:967</t>
  </si>
  <si>
    <t xml:space="preserve">TcCLB.508973.30</t>
  </si>
  <si>
    <t xml:space="preserve">TcCLB.508547.130</t>
  </si>
  <si>
    <t xml:space="preserve">sylviocontig_482:36</t>
  </si>
  <si>
    <t xml:space="preserve">TcCLB.508973.20</t>
  </si>
  <si>
    <t xml:space="preserve">TcCLB.508547.140</t>
  </si>
  <si>
    <t xml:space="preserve">sylviocontig_482:1924</t>
  </si>
  <si>
    <t xml:space="preserve">TcCLB.503955.80</t>
  </si>
  <si>
    <t xml:space="preserve">TcCLB.507063.10</t>
  </si>
  <si>
    <t xml:space="preserve">sylviocontig_721:154</t>
  </si>
  <si>
    <t xml:space="preserve">TcCLB.503955.70</t>
  </si>
  <si>
    <t xml:space="preserve">eukaryotic translation initiation factor 2 beta subunit, putative</t>
  </si>
  <si>
    <t xml:space="preserve">TcCLB.507063.20</t>
  </si>
  <si>
    <t xml:space="preserve">sylviocontig_721:3394</t>
  </si>
  <si>
    <t xml:space="preserve">Hybrid</t>
  </si>
  <si>
    <t xml:space="preserve">TcCLB.407477.20</t>
  </si>
  <si>
    <t xml:space="preserve">TcCLB.511389.140</t>
  </si>
  <si>
    <t xml:space="preserve">sylviocontig_373:2845</t>
  </si>
  <si>
    <t xml:space="preserve">TcCLB.407477.30</t>
  </si>
  <si>
    <t xml:space="preserve">diphthine synthase, putative</t>
  </si>
  <si>
    <t xml:space="preserve">TcCLB.511389.130</t>
  </si>
  <si>
    <t xml:space="preserve">sylviocontig_373:3773</t>
  </si>
  <si>
    <t xml:space="preserve">TcCLB.511133.20</t>
  </si>
  <si>
    <t xml:space="preserve">thymidine kinase, putative</t>
  </si>
  <si>
    <t xml:space="preserve">TcCLB.506855.260</t>
  </si>
  <si>
    <t xml:space="preserve">sylviocontig_190:8265</t>
  </si>
  <si>
    <t xml:space="preserve">TcCLB.511133.30</t>
  </si>
  <si>
    <t xml:space="preserve">TcCLB.506855.250</t>
  </si>
  <si>
    <t xml:space="preserve">sylviocontig_190:9917</t>
  </si>
  <si>
    <t xml:space="preserve">TcCLB.510609.120</t>
  </si>
  <si>
    <t xml:space="preserve">TcCLB.506793.70</t>
  </si>
  <si>
    <t xml:space="preserve">sylviocontig_1084:369</t>
  </si>
  <si>
    <t xml:space="preserve">TcCLB.510609.130</t>
  </si>
  <si>
    <t xml:space="preserve">TcCLB.506793.60</t>
  </si>
  <si>
    <t xml:space="preserve">sylviocontig_1084:3493</t>
  </si>
  <si>
    <t xml:space="preserve">TcCLB.511753.60</t>
  </si>
  <si>
    <t xml:space="preserve">ESAG8-associated protein, putative (PIE8)</t>
  </si>
  <si>
    <t xml:space="preserve">TcCLB.507021.20</t>
  </si>
  <si>
    <t xml:space="preserve">sylviocontig_204:8172</t>
  </si>
  <si>
    <t xml:space="preserve">TcCLB.511753.50</t>
  </si>
  <si>
    <t xml:space="preserve">TcCLB.507021.30</t>
  </si>
  <si>
    <t xml:space="preserve">sylviocontig_204:12621</t>
  </si>
  <si>
    <t xml:space="preserve">TcCLB.506223.20</t>
  </si>
  <si>
    <t xml:space="preserve">TcCLB.511717.110</t>
  </si>
  <si>
    <t xml:space="preserve">sylviocontig_23:20691</t>
  </si>
  <si>
    <t xml:space="preserve">TcCLB.506223.30</t>
  </si>
  <si>
    <t xml:space="preserve">TcCLB.511717.120</t>
  </si>
  <si>
    <t xml:space="preserve">sylviocontig_23:22145</t>
  </si>
  <si>
    <t xml:space="preserve">TcCLB.506755.210</t>
  </si>
  <si>
    <t xml:space="preserve">TcCLB.510359.220</t>
  </si>
  <si>
    <t xml:space="preserve">sylviocontig_495:7014</t>
  </si>
  <si>
    <t xml:space="preserve">TcCLB.506755.200</t>
  </si>
  <si>
    <t xml:space="preserve">TcCLB.510359.210</t>
  </si>
  <si>
    <t xml:space="preserve">sylviocontig_495:8905</t>
  </si>
  <si>
    <t xml:space="preserve">TcCLB.510283.130</t>
  </si>
  <si>
    <t xml:space="preserve">TcCLB.503823.100</t>
  </si>
  <si>
    <t xml:space="preserve">sylviocontig_61:13810</t>
  </si>
  <si>
    <t xml:space="preserve">TcCLB.510283.140</t>
  </si>
  <si>
    <t xml:space="preserve">UDP-N-acetylglucosamine-dolichyl-phosphate N-acetylglucosaminephosphotransferase, putative</t>
  </si>
  <si>
    <t xml:space="preserve">TcCLB.503823.104</t>
  </si>
  <si>
    <t xml:space="preserve">sylviocontig_61:14999</t>
  </si>
  <si>
    <t xml:space="preserve">TcCLB.509967.140</t>
  </si>
  <si>
    <t xml:space="preserve">TcCLB.509695.100</t>
  </si>
  <si>
    <t xml:space="preserve">sylviocontig_27:8262</t>
  </si>
  <si>
    <t xml:space="preserve">TcCLB.509967.150</t>
  </si>
  <si>
    <t xml:space="preserve">TcCLB.509695.110</t>
  </si>
  <si>
    <t xml:space="preserve">sylviocontig_27:9305</t>
  </si>
  <si>
    <t xml:space="preserve">TcCLB.509805.84</t>
  </si>
  <si>
    <t xml:space="preserve">TcCLB.503939.114</t>
  </si>
  <si>
    <t xml:space="preserve">sylviocontig_221:1271</t>
  </si>
  <si>
    <t xml:space="preserve">TcCLB.509805.90</t>
  </si>
  <si>
    <t xml:space="preserve">TcCLB.503939.110</t>
  </si>
  <si>
    <t xml:space="preserve">sylviocontig_221:2172</t>
  </si>
  <si>
    <t xml:space="preserve">TcCLB.510283.120</t>
  </si>
  <si>
    <t xml:space="preserve">TcCLB.503823.90</t>
  </si>
  <si>
    <t xml:space="preserve">sylviocontig_61:11512</t>
  </si>
  <si>
    <t xml:space="preserve">TcCLB.506887.20</t>
  </si>
  <si>
    <t xml:space="preserve">TcCLB.510731.20</t>
  </si>
  <si>
    <t xml:space="preserve">sylviocontig_682:977</t>
  </si>
  <si>
    <t xml:space="preserve">TcCLB.506887.40</t>
  </si>
  <si>
    <t xml:space="preserve">TcCLB.510731.30</t>
  </si>
  <si>
    <t xml:space="preserve">sylviocontig_682:2528</t>
  </si>
  <si>
    <t xml:space="preserve">TcCLB.511751.120</t>
  </si>
  <si>
    <t xml:space="preserve">aldehyde dehydrogenase family, putative</t>
  </si>
  <si>
    <t xml:space="preserve">TcCLB.507023.120</t>
  </si>
  <si>
    <t xml:space="preserve">sylviocontig_173:11928</t>
  </si>
  <si>
    <t xml:space="preserve">TcCLB.511751.114</t>
  </si>
  <si>
    <t xml:space="preserve">TcCLB.507023.124</t>
  </si>
  <si>
    <t xml:space="preserve">sylviocontig_173:14598</t>
  </si>
  <si>
    <t xml:space="preserve">TcCLB.510763.50</t>
  </si>
  <si>
    <t xml:space="preserve">TcCLB.509671.172</t>
  </si>
  <si>
    <t xml:space="preserve">sylviocontig_1769:2020</t>
  </si>
  <si>
    <t xml:space="preserve">TcCLB.510763.60</t>
  </si>
  <si>
    <t xml:space="preserve">TcCLB.509671.168</t>
  </si>
  <si>
    <t xml:space="preserve">sylviocontig_1769:3045</t>
  </si>
  <si>
    <t xml:space="preserve">TcCLB.511417.94</t>
  </si>
  <si>
    <t xml:space="preserve">TcCLB.505999.24</t>
  </si>
  <si>
    <t xml:space="preserve">sylviocontig_690:458</t>
  </si>
  <si>
    <t xml:space="preserve">TcCLB.511417.100</t>
  </si>
  <si>
    <t xml:space="preserve">anti-silencing protein ASF 1, putative</t>
  </si>
  <si>
    <t xml:space="preserve">TcCLB.505999.30</t>
  </si>
  <si>
    <t xml:space="preserve">sylviocontig_690:1963</t>
  </si>
  <si>
    <t xml:space="preserve">TcCLB.506529.610</t>
  </si>
  <si>
    <t xml:space="preserve">TcCLB.510889.290</t>
  </si>
  <si>
    <t xml:space="preserve">sylviocontig_322:420</t>
  </si>
  <si>
    <t xml:space="preserve">TcCLB.509205.20</t>
  </si>
  <si>
    <t xml:space="preserve">TcCLB.508699.30</t>
  </si>
  <si>
    <t xml:space="preserve">sylviocontig_1223:251</t>
  </si>
  <si>
    <t xml:space="preserve">TcCLB.509205.30</t>
  </si>
  <si>
    <t xml:space="preserve">eukaryotic translation initiation factor, putative</t>
  </si>
  <si>
    <t xml:space="preserve">TcCLB.508699.40</t>
  </si>
  <si>
    <t xml:space="preserve">sylviocontig_1223:2131</t>
  </si>
  <si>
    <t xml:space="preserve">TcCLB.511545.120</t>
  </si>
  <si>
    <t xml:space="preserve">superoxide dismutase, putative</t>
  </si>
  <si>
    <t xml:space="preserve">TcCLB.506819.30</t>
  </si>
  <si>
    <t xml:space="preserve">sylviocontig_42:11468</t>
  </si>
  <si>
    <t xml:space="preserve">TcCLB.511545.130</t>
  </si>
  <si>
    <t xml:space="preserve">TcCLB.506819.40</t>
  </si>
  <si>
    <t xml:space="preserve">sylviocontig_42:13295</t>
  </si>
  <si>
    <t xml:space="preserve">TcCLB.506693.40</t>
  </si>
  <si>
    <t xml:space="preserve">TcCLB.508153.670</t>
  </si>
  <si>
    <t xml:space="preserve">sylviocontig_1290:3065</t>
  </si>
  <si>
    <t xml:space="preserve">TcCLB.506693.30</t>
  </si>
  <si>
    <t xml:space="preserve">RNA-binding protein 6, putative</t>
  </si>
  <si>
    <t xml:space="preserve">TcCLB.508153.680</t>
  </si>
  <si>
    <t xml:space="preserve">sylviocontig_1290:4295</t>
  </si>
  <si>
    <t xml:space="preserve">TcCLB.506529.310</t>
  </si>
  <si>
    <t xml:space="preserve">TcCLB.510887.60</t>
  </si>
  <si>
    <t xml:space="preserve">sylviocontig_309:2125</t>
  </si>
  <si>
    <t xml:space="preserve">TcCLB.506529.314</t>
  </si>
  <si>
    <t xml:space="preserve">TcCLB.510887.64</t>
  </si>
  <si>
    <t xml:space="preserve">sylviocontig_309:4860</t>
  </si>
  <si>
    <t xml:space="preserve">TcCLB.511575.10</t>
  </si>
  <si>
    <t xml:space="preserve">TcCLB.503773.30</t>
  </si>
  <si>
    <t xml:space="preserve">sylviocontig_2008:422</t>
  </si>
  <si>
    <t xml:space="preserve">TcCLB.510719.270</t>
  </si>
  <si>
    <t xml:space="preserve">TcCLB.506275.30</t>
  </si>
  <si>
    <t xml:space="preserve">sylviocontig_571:443</t>
  </si>
  <si>
    <t xml:space="preserve">TcCLB.510719.280</t>
  </si>
  <si>
    <t xml:space="preserve">TcCLB.506275.40</t>
  </si>
  <si>
    <t xml:space="preserve">sylviocontig_571:1589</t>
  </si>
  <si>
    <t xml:space="preserve">||Unknown</t>
  </si>
  <si>
    <t xml:space="preserve">TcCLB.508809.40</t>
  </si>
  <si>
    <t xml:space="preserve">TcCLB.508669.10</t>
  </si>
  <si>
    <t xml:space="preserve">sylviocontig_922:483</t>
  </si>
  <si>
    <t xml:space="preserve">TcCLB.508809.50</t>
  </si>
  <si>
    <t xml:space="preserve">TcCLB.508669.21</t>
  </si>
  <si>
    <t xml:space="preserve">sylviocontig_922:5169</t>
  </si>
  <si>
    <t xml:space="preserve">TcCLB.506661.70</t>
  </si>
  <si>
    <t xml:space="preserve">TcCLB.511245.90</t>
  </si>
  <si>
    <t xml:space="preserve">sylviocontig_107:12069</t>
  </si>
  <si>
    <t xml:space="preserve">TcCLB.506661.60</t>
  </si>
  <si>
    <t xml:space="preserve">TcCLB.511245.100</t>
  </si>
  <si>
    <t xml:space="preserve">sylviocontig_107:13528</t>
  </si>
  <si>
    <t xml:space="preserve">TcCLB.506661.20</t>
  </si>
  <si>
    <t xml:space="preserve">fatty acid elongase, putative</t>
  </si>
  <si>
    <t xml:space="preserve">TcCLB.511245.140</t>
  </si>
  <si>
    <t xml:space="preserve">sylviocontig_937:2009</t>
  </si>
  <si>
    <t xml:space="preserve">TcCLB.506661.10</t>
  </si>
  <si>
    <t xml:space="preserve">TcCLB.511245.150</t>
  </si>
  <si>
    <t xml:space="preserve">sylviocontig_937:4644</t>
  </si>
  <si>
    <t xml:space="preserve">TcCLB.506407.90</t>
  </si>
  <si>
    <t xml:space="preserve">TcCLB.506195.200</t>
  </si>
  <si>
    <t xml:space="preserve">sylviocontig_654:758</t>
  </si>
  <si>
    <t xml:space="preserve">TcCLB.506407.80</t>
  </si>
  <si>
    <t xml:space="preserve">TcCLB.506195.190</t>
  </si>
  <si>
    <t xml:space="preserve">sylviocontig_654:5550</t>
  </si>
  <si>
    <t xml:space="preserve">TcCLB.510311.80</t>
  </si>
  <si>
    <t xml:space="preserve">TcCLB.510265.14</t>
  </si>
  <si>
    <t xml:space="preserve">sylviocontig_129:3781</t>
  </si>
  <si>
    <t xml:space="preserve">TcCLB.510311.70</t>
  </si>
  <si>
    <t xml:space="preserve">26S protease regulatory subunit, putative,serine peptidase, Clan SJ, family S16, putative</t>
  </si>
  <si>
    <t xml:space="preserve">TcCLB.510265.20</t>
  </si>
  <si>
    <t xml:space="preserve">sylviocontig_129:6558</t>
  </si>
  <si>
    <t xml:space="preserve">TcCLB.506529.650</t>
  </si>
  <si>
    <t xml:space="preserve">TcCLB.510889.320</t>
  </si>
  <si>
    <t xml:space="preserve">sylviocontig_322:9204</t>
  </si>
  <si>
    <t xml:space="preserve">TcCLB.503899.50</t>
  </si>
  <si>
    <t xml:space="preserve">RNA-editing complex protein MP100, putative</t>
  </si>
  <si>
    <t xml:space="preserve">TcCLB.507513.90</t>
  </si>
  <si>
    <t xml:space="preserve">sylviocontig_40:140</t>
  </si>
  <si>
    <t xml:space="preserve">TcCLB.503899.60</t>
  </si>
  <si>
    <t xml:space="preserve">TcCLB.507513.100</t>
  </si>
  <si>
    <t xml:space="preserve">sylviocontig_40:3203</t>
  </si>
  <si>
    <t xml:space="preserve">TcCLB.511621.110</t>
  </si>
  <si>
    <t xml:space="preserve">TcCLB.504741.250</t>
  </si>
  <si>
    <t xml:space="preserve">sylviocontig_60:860</t>
  </si>
  <si>
    <t xml:space="preserve">TcCLB.511621.120</t>
  </si>
  <si>
    <t xml:space="preserve">TcCLB.504741.240</t>
  </si>
  <si>
    <t xml:space="preserve">sylviocontig_60:4790</t>
  </si>
  <si>
    <t xml:space="preserve">TcCLB.506755.260</t>
  </si>
  <si>
    <t xml:space="preserve">mitochondrial RNA-binding protein 2, putative</t>
  </si>
  <si>
    <t xml:space="preserve">TcCLB.510359.270</t>
  </si>
  <si>
    <t xml:space="preserve">mitochondrial RNA-binding protein 2, putative,MRP2, putative,gBP25, putative</t>
  </si>
  <si>
    <t xml:space="preserve">sylviocontig_495:51</t>
  </si>
  <si>
    <t xml:space="preserve">TcCLB.506755.250</t>
  </si>
  <si>
    <t xml:space="preserve">mitochondrial import inner membrane translocase subunit TIM17, putative,inner membrane preprotein translocase Tim17, putative</t>
  </si>
  <si>
    <t xml:space="preserve">TcCLB.510359.260</t>
  </si>
  <si>
    <t xml:space="preserve">sylviocontig_495:1509</t>
  </si>
  <si>
    <t xml:space="preserve">TcCLB.506945.150</t>
  </si>
  <si>
    <t xml:space="preserve">TcCLB.510445.40</t>
  </si>
  <si>
    <t xml:space="preserve">sylviocontig_16:10318</t>
  </si>
  <si>
    <t xml:space="preserve">TcCLB.506945.160</t>
  </si>
  <si>
    <t xml:space="preserve">S-adenosylmethionine synthetase, putative (METK1)</t>
  </si>
  <si>
    <t xml:space="preserve">TcCLB.510445.50</t>
  </si>
  <si>
    <t xml:space="preserve">sylviocontig_16:11370</t>
  </si>
  <si>
    <t xml:space="preserve">TcCLB.506529.480</t>
  </si>
  <si>
    <t xml:space="preserve">TcCLB.510889.190</t>
  </si>
  <si>
    <t xml:space="preserve">sylviocontig_457:536</t>
  </si>
  <si>
    <t xml:space="preserve">TcCLB.506529.490</t>
  </si>
  <si>
    <t xml:space="preserve">TcCLB.510889.200</t>
  </si>
  <si>
    <t xml:space="preserve">sylviocontig_457:6433</t>
  </si>
  <si>
    <t xml:space="preserve">TcCLB.511577.70</t>
  </si>
  <si>
    <t xml:space="preserve">TcCLB.504797.60</t>
  </si>
  <si>
    <t xml:space="preserve">sylviocontig_1175:1166</t>
  </si>
  <si>
    <t xml:space="preserve">TcCLB.511577.60</t>
  </si>
  <si>
    <t xml:space="preserve">DNA excision/repair protein SNF2, putative</t>
  </si>
  <si>
    <t xml:space="preserve">TcCLB.504797.70</t>
  </si>
  <si>
    <t xml:space="preserve">sylviocontig_1175:3040</t>
  </si>
  <si>
    <t xml:space="preserve">TcCLB.506465.20</t>
  </si>
  <si>
    <t xml:space="preserve">TcCLB.507317.40</t>
  </si>
  <si>
    <t xml:space="preserve">sylviocontig_544:4993</t>
  </si>
  <si>
    <t xml:space="preserve">TcCLB.506465.14</t>
  </si>
  <si>
    <t xml:space="preserve">TcCLB.507317.34</t>
  </si>
  <si>
    <t xml:space="preserve">sylviocontig_544:6720</t>
  </si>
  <si>
    <t xml:space="preserve">TcCLB.506739.110</t>
  </si>
  <si>
    <t xml:space="preserve">TcCLB.506315.10</t>
  </si>
  <si>
    <t xml:space="preserve">sylviocontig_380:7954</t>
  </si>
  <si>
    <t xml:space="preserve">TcCLB.506739.120</t>
  </si>
  <si>
    <t xml:space="preserve">TcCLB.506315.20</t>
  </si>
  <si>
    <t xml:space="preserve">sylviocontig_380:10259</t>
  </si>
  <si>
    <t xml:space="preserve">TcCLB.510429.50</t>
  </si>
  <si>
    <t xml:space="preserve">Lsm12 protein, putative</t>
  </si>
  <si>
    <t xml:space="preserve">TcCLB.506883.40</t>
  </si>
  <si>
    <t xml:space="preserve">sylviocontig_474:5442</t>
  </si>
  <si>
    <t xml:space="preserve">TcCLB.510429.40</t>
  </si>
  <si>
    <t xml:space="preserve">TcCLB.506883.50</t>
  </si>
  <si>
    <t xml:space="preserve">sylviocontig_474:6503</t>
  </si>
  <si>
    <t xml:space="preserve">TcCLB.509537.30</t>
  </si>
  <si>
    <t xml:space="preserve">TcCLB.507681.240</t>
  </si>
  <si>
    <t xml:space="preserve">sylviocontig_26:18492</t>
  </si>
  <si>
    <t xml:space="preserve">TcCLB.509537.20</t>
  </si>
  <si>
    <t xml:space="preserve">TcCLB.507681.230</t>
  </si>
  <si>
    <t xml:space="preserve">sylviocontig_26:20189</t>
  </si>
  <si>
    <t xml:space="preserve">TcCLB.506413.70</t>
  </si>
  <si>
    <t xml:space="preserve">TcCLB.511237.100</t>
  </si>
  <si>
    <t xml:space="preserve">sylviocontig_574:6515</t>
  </si>
  <si>
    <t xml:space="preserve">TcCLB.506413.80</t>
  </si>
  <si>
    <t xml:space="preserve">cyclophilin, putative</t>
  </si>
  <si>
    <t xml:space="preserve">TcCLB.511237.110</t>
  </si>
  <si>
    <t xml:space="preserve">sylviocontig_574:8366</t>
  </si>
  <si>
    <t xml:space="preserve">TcCLB.506755.240</t>
  </si>
  <si>
    <t xml:space="preserve">TcCLB.510359.250</t>
  </si>
  <si>
    <t xml:space="preserve">sylviocontig_495:2415</t>
  </si>
  <si>
    <t xml:space="preserve">TcCLB.510533.50</t>
  </si>
  <si>
    <t xml:space="preserve">TcCLB.511821.40</t>
  </si>
  <si>
    <t xml:space="preserve">sylviocontig_841:383</t>
  </si>
  <si>
    <t xml:space="preserve">TcCLB.510533.60</t>
  </si>
  <si>
    <t xml:space="preserve">TcCLB.511821.50</t>
  </si>
  <si>
    <t xml:space="preserve">sylviocontig_841:2655</t>
  </si>
  <si>
    <t xml:space="preserve">TcCLB.506227.40</t>
  </si>
  <si>
    <t xml:space="preserve">TcCLB.511847.80</t>
  </si>
  <si>
    <t xml:space="preserve">sylviocontig_232:7405</t>
  </si>
  <si>
    <t xml:space="preserve">TcCLB.503527.29</t>
  </si>
  <si>
    <t xml:space="preserve">TcCLB.510299.40</t>
  </si>
  <si>
    <t xml:space="preserve">sylviocontig_813:2005</t>
  </si>
  <si>
    <t xml:space="preserve">TcCLB.503527.40</t>
  </si>
  <si>
    <t xml:space="preserve">GPI alpha-mannosyltransferase III (GPI10)</t>
  </si>
  <si>
    <t xml:space="preserve">TcCLB.510299.50</t>
  </si>
  <si>
    <t xml:space="preserve">sylviocontig_813:2905</t>
  </si>
  <si>
    <t xml:space="preserve">TcCLB.503905.40</t>
  </si>
  <si>
    <t xml:space="preserve">TcCLB.507705.20</t>
  </si>
  <si>
    <t xml:space="preserve">sylviocontig_1844:137</t>
  </si>
  <si>
    <t xml:space="preserve">TcCLB.503905.50</t>
  </si>
  <si>
    <t xml:space="preserve">TcCLB.507705.10</t>
  </si>
  <si>
    <t xml:space="preserve">sylviocontig_1844:1782</t>
  </si>
  <si>
    <t xml:space="preserve">TcCLB.508567.30</t>
  </si>
  <si>
    <t xml:space="preserve">TcCLB.509611.60</t>
  </si>
  <si>
    <t xml:space="preserve">sylviocontig_485:6564</t>
  </si>
  <si>
    <t xml:space="preserve">TcCLB.508567.40</t>
  </si>
  <si>
    <t xml:space="preserve">TcCLB.509611.50</t>
  </si>
  <si>
    <t xml:space="preserve">sylviocontig_485:8197</t>
  </si>
  <si>
    <t xml:space="preserve">TcCLB.503811.50</t>
  </si>
  <si>
    <t xml:space="preserve">TcCLB.506989.150</t>
  </si>
  <si>
    <t xml:space="preserve">sylviocontig_156:4419</t>
  </si>
  <si>
    <t xml:space="preserve">TcCLB.503811.45</t>
  </si>
  <si>
    <t xml:space="preserve">TcCLB.506989.155</t>
  </si>
  <si>
    <t xml:space="preserve">sylviocontig_156:6138</t>
  </si>
  <si>
    <t xml:space="preserve">TcCLB.510347.50</t>
  </si>
  <si>
    <t xml:space="preserve">TcCLB.503925.20</t>
  </si>
  <si>
    <t xml:space="preserve">sylviocontig_716:2016</t>
  </si>
  <si>
    <t xml:space="preserve">TcCLB.510347.40</t>
  </si>
  <si>
    <t xml:space="preserve">TcCLB.503925.10</t>
  </si>
  <si>
    <t xml:space="preserve">sylviocontig_716:4686</t>
  </si>
  <si>
    <t xml:space="preserve">TcCLB.506519.80</t>
  </si>
  <si>
    <t xml:space="preserve">TcCLB.508909.70</t>
  </si>
  <si>
    <t xml:space="preserve">sylviocontig_34:18434</t>
  </si>
  <si>
    <t xml:space="preserve">TcCLB.506519.70</t>
  </si>
  <si>
    <t xml:space="preserve">TcCLB.508909.80</t>
  </si>
  <si>
    <t xml:space="preserve">sylviocontig_34:19706</t>
  </si>
  <si>
    <t xml:space="preserve">TcCLB.511419.60</t>
  </si>
  <si>
    <t xml:space="preserve">TcCLB.505999.110</t>
  </si>
  <si>
    <t xml:space="preserve">sylviocontig_415:1586</t>
  </si>
  <si>
    <t xml:space="preserve">TcCLB.511419.70</t>
  </si>
  <si>
    <t xml:space="preserve">TcCLB.505999.120</t>
  </si>
  <si>
    <t xml:space="preserve">sylviocontig_415:3664</t>
  </si>
  <si>
    <t xml:space="preserve">TcCLB.511573.20</t>
  </si>
  <si>
    <t xml:space="preserve">TcCLB.506229.30</t>
  </si>
  <si>
    <t xml:space="preserve">sylviocontig_1024:283</t>
  </si>
  <si>
    <t xml:space="preserve">TcCLB.511573.30</t>
  </si>
  <si>
    <t xml:space="preserve">TcCLB.506229.20</t>
  </si>
  <si>
    <t xml:space="preserve">sylviocontig_1024:2286</t>
  </si>
  <si>
    <t xml:space="preserve">TcCLB.510297.40</t>
  </si>
  <si>
    <t xml:space="preserve">TcCLB.506009.40</t>
  </si>
  <si>
    <t xml:space="preserve">sylviocontig_92:8768</t>
  </si>
  <si>
    <t xml:space="preserve">TcCLB.510297.50</t>
  </si>
  <si>
    <t xml:space="preserve">TcCLB.506009.50</t>
  </si>
  <si>
    <t xml:space="preserve">sylviocontig_92:11025</t>
  </si>
  <si>
    <t xml:space="preserve">TcCLB.511051.20</t>
  </si>
  <si>
    <t xml:space="preserve">TcCLB.509683.100</t>
  </si>
  <si>
    <t xml:space="preserve">sylviocontig_1157:2248</t>
  </si>
  <si>
    <t xml:space="preserve">TcCLB.511051.30</t>
  </si>
  <si>
    <t xml:space="preserve">nucleobase transporter, putative</t>
  </si>
  <si>
    <t xml:space="preserve">TcCLB.509683.110</t>
  </si>
  <si>
    <t xml:space="preserve">sylviocontig_1157:3909</t>
  </si>
  <si>
    <t xml:space="preserve">TcCLB.507037.60</t>
  </si>
  <si>
    <t xml:space="preserve">TcCLB.508707.60</t>
  </si>
  <si>
    <t xml:space="preserve">sylviocontig_111:4282</t>
  </si>
  <si>
    <t xml:space="preserve">TcCLB.507037.70</t>
  </si>
  <si>
    <t xml:space="preserve">TcCLB.508707.50</t>
  </si>
  <si>
    <t xml:space="preserve">sylviocontig_111:8668</t>
  </si>
  <si>
    <t xml:space="preserve">TcCLB.510741.50</t>
  </si>
  <si>
    <t xml:space="preserve">TcCLB.510661.220</t>
  </si>
  <si>
    <t xml:space="preserve">sylviocontig_763:203</t>
  </si>
  <si>
    <t xml:space="preserve">TcCLB.510741.60</t>
  </si>
  <si>
    <t xml:space="preserve">TcCLB.510661.200</t>
  </si>
  <si>
    <t xml:space="preserve">sylviocontig_763:1985</t>
  </si>
  <si>
    <t xml:space="preserve">TcCLB.510747.114</t>
  </si>
  <si>
    <t xml:space="preserve">TcCLB.510657.120</t>
  </si>
  <si>
    <t xml:space="preserve">sylviocontig_323:3097</t>
  </si>
  <si>
    <t xml:space="preserve">TcCLB.510747.120</t>
  </si>
  <si>
    <t xml:space="preserve">TcCLB.510657.110</t>
  </si>
  <si>
    <t xml:space="preserve">sylviocontig_323:3609</t>
  </si>
  <si>
    <t xml:space="preserve">TcCLB.507559.50</t>
  </si>
  <si>
    <t xml:space="preserve">TcCLB.510303.80</t>
  </si>
  <si>
    <t xml:space="preserve">sylviocontig_498:5697</t>
  </si>
  <si>
    <t xml:space="preserve">TcCLB.507559.60</t>
  </si>
  <si>
    <t xml:space="preserve">TcCLB.510303.70</t>
  </si>
  <si>
    <t xml:space="preserve">sylviocontig_498:7793</t>
  </si>
  <si>
    <t xml:space="preserve">TcCLB.511741.20</t>
  </si>
  <si>
    <t xml:space="preserve">TcCLB.511517.90</t>
  </si>
  <si>
    <t xml:space="preserve">sylviocontig_302:9297</t>
  </si>
  <si>
    <t xml:space="preserve">TcCLB.511741.10</t>
  </si>
  <si>
    <t xml:space="preserve">TcCLB.511517.95</t>
  </si>
  <si>
    <t xml:space="preserve">sylviocontig_302:11124</t>
  </si>
  <si>
    <t xml:space="preserve">TcCLB.510719.74</t>
  </si>
  <si>
    <t xml:space="preserve">TcCLB.509747.104</t>
  </si>
  <si>
    <t xml:space="preserve">sylviocontig_530:846</t>
  </si>
  <si>
    <t xml:space="preserve">TcCLB.510719.80</t>
  </si>
  <si>
    <t xml:space="preserve">TcCLB.509747.100</t>
  </si>
  <si>
    <t xml:space="preserve">sylviocontig_530:2876</t>
  </si>
  <si>
    <t xml:space="preserve">TcCLB.510285.80</t>
  </si>
  <si>
    <t xml:space="preserve">TcCLB.504827.150</t>
  </si>
  <si>
    <t xml:space="preserve">sylviocontig_601:73</t>
  </si>
  <si>
    <t xml:space="preserve">TcCLB.510285.90</t>
  </si>
  <si>
    <t xml:space="preserve">TcCLB.504827.140</t>
  </si>
  <si>
    <t xml:space="preserve">sylviocontig_601:3452</t>
  </si>
  <si>
    <t xml:space="preserve">TcCLB.506739.190</t>
  </si>
  <si>
    <t xml:space="preserve">serine/threonine protein kinase, putative,protein kinase, putative</t>
  </si>
  <si>
    <t xml:space="preserve">TcCLB.506315.90</t>
  </si>
  <si>
    <t xml:space="preserve">sylviocontig_639:779</t>
  </si>
  <si>
    <t xml:space="preserve">TcCLB.506739.200</t>
  </si>
  <si>
    <t xml:space="preserve">protein phosphatase 2C, putative</t>
  </si>
  <si>
    <t xml:space="preserve">TcCLB.506315.100</t>
  </si>
  <si>
    <t xml:space="preserve">sylviocontig_639:4718</t>
  </si>
  <si>
    <t xml:space="preserve">TcCLB.503955.60</t>
  </si>
  <si>
    <t xml:space="preserve">TcCLB.507063.30</t>
  </si>
  <si>
    <t xml:space="preserve">sylviocontig_721:5117</t>
  </si>
  <si>
    <t xml:space="preserve">TcCLB.508205.39</t>
  </si>
  <si>
    <t xml:space="preserve">dynein light chain, putative</t>
  </si>
  <si>
    <t xml:space="preserve">TcCLB.506123.24</t>
  </si>
  <si>
    <t xml:space="preserve">sylviocontig_351:1891</t>
  </si>
  <si>
    <t xml:space="preserve">TcCLB.508205.48</t>
  </si>
  <si>
    <t xml:space="preserve">TcCLB.506123.20</t>
  </si>
  <si>
    <t xml:space="preserve">sylviocontig_351:3375</t>
  </si>
  <si>
    <t xml:space="preserve">TcCLB.506945.20</t>
  </si>
  <si>
    <t xml:space="preserve">PAS-domain containing phosphoglycerate kinase, putative</t>
  </si>
  <si>
    <t xml:space="preserve">TcCLB.506835.70</t>
  </si>
  <si>
    <t xml:space="preserve">sylviocontig_490:1389</t>
  </si>
  <si>
    <t xml:space="preserve">TcCLB.506945.30</t>
  </si>
  <si>
    <t xml:space="preserve">CAS/CSE/importin domain protein, putative</t>
  </si>
  <si>
    <t xml:space="preserve">TcCLB.506835.80</t>
  </si>
  <si>
    <t xml:space="preserve">sylviocontig_490:3639</t>
  </si>
  <si>
    <t xml:space="preserve">TcCLB.507611.310</t>
  </si>
  <si>
    <t xml:space="preserve">eukaryotic translation initiation factor 3 subunit 8, putative</t>
  </si>
  <si>
    <t xml:space="preserve">TcCLB.507723.130</t>
  </si>
  <si>
    <t xml:space="preserve">sylviocontig_1144:151</t>
  </si>
  <si>
    <t xml:space="preserve">TcCLB.507611.320</t>
  </si>
  <si>
    <t xml:space="preserve">TcCLB.507723.140</t>
  </si>
  <si>
    <t xml:space="preserve">sylviocontig_1144:2438</t>
  </si>
  <si>
    <t xml:space="preserve">TcCLB.510741.70</t>
  </si>
  <si>
    <t xml:space="preserve">TcCLB.510661.190</t>
  </si>
  <si>
    <t xml:space="preserve">sylviocontig_763:3201</t>
  </si>
  <si>
    <t xml:space="preserve">TcCLB.506779.160</t>
  </si>
  <si>
    <t xml:space="preserve">palmitoyl acyltransferase 9, putative</t>
  </si>
  <si>
    <t xml:space="preserve">TcCLB.511153.60</t>
  </si>
  <si>
    <t xml:space="preserve">sylviocontig_1098:1559</t>
  </si>
  <si>
    <t xml:space="preserve">TcCLB.506779.170</t>
  </si>
  <si>
    <t xml:space="preserve">haloacid dehalogenase hydrolase, putative</t>
  </si>
  <si>
    <t xml:space="preserve">TcCLB.511153.50</t>
  </si>
  <si>
    <t xml:space="preserve">sylviocontig_1098:3422</t>
  </si>
  <si>
    <t xml:space="preserve">TcCLB.506733.40</t>
  </si>
  <si>
    <t xml:space="preserve">katanin-like protein, putative</t>
  </si>
  <si>
    <t xml:space="preserve">TcCLB.511857.59</t>
  </si>
  <si>
    <t xml:space="preserve">katanin, putative</t>
  </si>
  <si>
    <t xml:space="preserve">sylviocontig_524:312</t>
  </si>
  <si>
    <t xml:space="preserve">TcCLB.506733.30</t>
  </si>
  <si>
    <t xml:space="preserve">TcCLB.511857.70</t>
  </si>
  <si>
    <t xml:space="preserve">sylviocontig_524:2847</t>
  </si>
  <si>
    <t xml:space="preserve">TcCLB.503613.20</t>
  </si>
  <si>
    <t xml:space="preserve">proteasome alpha 7 subunit, putative</t>
  </si>
  <si>
    <t xml:space="preserve">TcCLB.511165.70</t>
  </si>
  <si>
    <t xml:space="preserve">sylviocontig_471:6727</t>
  </si>
  <si>
    <t xml:space="preserve">TcCLB.503613.30</t>
  </si>
  <si>
    <t xml:space="preserve">DNA repair protein, putative</t>
  </si>
  <si>
    <t xml:space="preserve">TcCLB.511165.60</t>
  </si>
  <si>
    <t xml:space="preserve">sylviocontig_471:7727</t>
  </si>
  <si>
    <t xml:space="preserve">TcCLB.507711.170</t>
  </si>
  <si>
    <t xml:space="preserve">TcCLB.509641.50</t>
  </si>
  <si>
    <t xml:space="preserve">sylviocontig_219:4528</t>
  </si>
  <si>
    <t xml:space="preserve">TcCLB.507711.160</t>
  </si>
  <si>
    <t xml:space="preserve">TcCLB.509641.40</t>
  </si>
  <si>
    <t xml:space="preserve">sylviocontig_219:5960</t>
  </si>
  <si>
    <t xml:space="preserve">TcCLB.510173.50</t>
  </si>
  <si>
    <t xml:space="preserve">TcCLB.509721.20</t>
  </si>
  <si>
    <t xml:space="preserve">sylviocontig_628:2411</t>
  </si>
  <si>
    <t xml:space="preserve">TcCLB.510173.60</t>
  </si>
  <si>
    <t xml:space="preserve">TcCLB.509721.30</t>
  </si>
  <si>
    <t xml:space="preserve">sylviocontig_628:4400</t>
  </si>
  <si>
    <t xml:space="preserve">TcCLB.508777.160</t>
  </si>
  <si>
    <t xml:space="preserve">TcCLB.511483.20</t>
  </si>
  <si>
    <t xml:space="preserve">sylviocontig_854:2582</t>
  </si>
  <si>
    <t xml:space="preserve">TcCLB.508777.170</t>
  </si>
  <si>
    <t xml:space="preserve">TcCLB.511483.30</t>
  </si>
  <si>
    <t xml:space="preserve">sylviocontig_854:5799</t>
  </si>
  <si>
    <t xml:space="preserve">TcCLB.511589.40</t>
  </si>
  <si>
    <t xml:space="preserve">TcCLB.508851.90</t>
  </si>
  <si>
    <t xml:space="preserve">sylviocontig_2434:42</t>
  </si>
  <si>
    <t xml:space="preserve">TcCLB.511589.50</t>
  </si>
  <si>
    <t xml:space="preserve">cyclophilin-like protein, putative</t>
  </si>
  <si>
    <t xml:space="preserve">TcCLB.508851.100</t>
  </si>
  <si>
    <t xml:space="preserve">sylviocontig_2434:1947</t>
  </si>
  <si>
    <t xml:space="preserve">TcCLB.506287.170</t>
  </si>
  <si>
    <t xml:space="preserve">TcCLB.508881.100</t>
  </si>
  <si>
    <t xml:space="preserve">sylviocontig_971:70</t>
  </si>
  <si>
    <t xml:space="preserve">TcCLB.506287.180</t>
  </si>
  <si>
    <t xml:space="preserve">TcCLB.508881.90</t>
  </si>
  <si>
    <t xml:space="preserve">sylviocontig_971:4298</t>
  </si>
  <si>
    <t xml:space="preserve">TcCLB.506753.200</t>
  </si>
  <si>
    <t xml:space="preserve">TcCLB.510357.100</t>
  </si>
  <si>
    <t xml:space="preserve">sylviocontig_1624:218</t>
  </si>
  <si>
    <t xml:space="preserve">TcCLB.506753.190</t>
  </si>
  <si>
    <t xml:space="preserve">TcCLB.510357.90</t>
  </si>
  <si>
    <t xml:space="preserve">sylviocontig_1624:2422</t>
  </si>
  <si>
    <t xml:space="preserve">TcCLB.507711.80</t>
  </si>
  <si>
    <t xml:space="preserve">TcCLB.509637.27</t>
  </si>
  <si>
    <t xml:space="preserve">sylviocontig_771:905</t>
  </si>
  <si>
    <t xml:space="preserve">TcCLB.507711.70</t>
  </si>
  <si>
    <t xml:space="preserve">TcCLB.509637.18</t>
  </si>
  <si>
    <t xml:space="preserve">sylviocontig_771:2199</t>
  </si>
  <si>
    <t xml:space="preserve">TcCLB.506737.30</t>
  </si>
  <si>
    <t xml:space="preserve">TcCLB.511855.60</t>
  </si>
  <si>
    <t xml:space="preserve">sylviocontig_162:9953</t>
  </si>
  <si>
    <t xml:space="preserve">TcCLB.506737.20</t>
  </si>
  <si>
    <t xml:space="preserve">TcCLB.511855.70</t>
  </si>
  <si>
    <t xml:space="preserve">sylviocontig_162:12207</t>
  </si>
  <si>
    <t xml:space="preserve">TcCLB.447255.10</t>
  </si>
  <si>
    <t xml:space="preserve">TcCLB.506559.70</t>
  </si>
  <si>
    <t xml:space="preserve">sylviocontig_815:1229</t>
  </si>
  <si>
    <t xml:space="preserve">TcCLB.447255.4</t>
  </si>
  <si>
    <t xml:space="preserve">ubiquitin, putative</t>
  </si>
  <si>
    <t xml:space="preserve">TcCLB.506559.59</t>
  </si>
  <si>
    <t xml:space="preserve">sylviocontig_815:2811</t>
  </si>
  <si>
    <t xml:space="preserve">TcCLB.503487.50</t>
  </si>
  <si>
    <t xml:space="preserve">UDP-Gal or UDP-GlcNAc-dependent glycosyltransferase, putative</t>
  </si>
  <si>
    <t xml:space="preserve">TcCLB.508641.220</t>
  </si>
  <si>
    <t xml:space="preserve">sylviocontig_15:2978</t>
  </si>
  <si>
    <t xml:space="preserve">TcCLB.503487.40</t>
  </si>
  <si>
    <t xml:space="preserve">TcCLB.508641.230</t>
  </si>
  <si>
    <t xml:space="preserve">sylviocontig_15:4367</t>
  </si>
  <si>
    <t xml:space="preserve">TcCLB.510287.30</t>
  </si>
  <si>
    <t xml:space="preserve">proteasome beta 2 subunit, putative</t>
  </si>
  <si>
    <t xml:space="preserve">TcCLB.503891.100</t>
  </si>
  <si>
    <t xml:space="preserve">sylviocontig_181:8814</t>
  </si>
  <si>
    <t xml:space="preserve">TcCLB.510287.40</t>
  </si>
  <si>
    <t xml:space="preserve">TcCLB.503891.90</t>
  </si>
  <si>
    <t xml:space="preserve">sylviocontig_181:9707</t>
  </si>
  <si>
    <t xml:space="preserve">TcCLB.506265.110</t>
  </si>
  <si>
    <t xml:space="preserve">TcCLB.506435.130</t>
  </si>
  <si>
    <t xml:space="preserve">sylviocontig_32:21378</t>
  </si>
  <si>
    <t xml:space="preserve">TcCLB.506265.114</t>
  </si>
  <si>
    <t xml:space="preserve">TcCLB.506435.134</t>
  </si>
  <si>
    <t xml:space="preserve">sylviocontig_32:23105</t>
  </si>
  <si>
    <t xml:space="preserve">TcCLB.508535.30</t>
  </si>
  <si>
    <t xml:space="preserve">TcCLB.511461.40</t>
  </si>
  <si>
    <t xml:space="preserve">sylviocontig_1006:2020</t>
  </si>
  <si>
    <t xml:space="preserve">TcCLB.508535.40</t>
  </si>
  <si>
    <t xml:space="preserve">TcCLB.511461.30</t>
  </si>
  <si>
    <t xml:space="preserve">sylviocontig_1006:4192</t>
  </si>
  <si>
    <t xml:space="preserve">TcCLB.511737.60</t>
  </si>
  <si>
    <t xml:space="preserve">TcCLB.511517.153</t>
  </si>
  <si>
    <t xml:space="preserve">SH3 domain protein, putative</t>
  </si>
  <si>
    <t xml:space="preserve">sylviocontig_443:7642</t>
  </si>
  <si>
    <t xml:space="preserve">TcCLB.511737.50</t>
  </si>
  <si>
    <t xml:space="preserve">TcCLB.511517.156</t>
  </si>
  <si>
    <t xml:space="preserve">sylviocontig_443:9136</t>
  </si>
  <si>
    <t xml:space="preserve">TcCLB.510509.20</t>
  </si>
  <si>
    <t xml:space="preserve">TcCLB.509461.80</t>
  </si>
  <si>
    <t xml:space="preserve">sylviocontig_124:12157</t>
  </si>
  <si>
    <t xml:space="preserve">TcCLB.510509.30</t>
  </si>
  <si>
    <t xml:space="preserve">TcCLB.509461.70</t>
  </si>
  <si>
    <t xml:space="preserve">sylviocontig_124:14209</t>
  </si>
  <si>
    <t xml:space="preserve">TcCLB.507867.90</t>
  </si>
  <si>
    <t xml:space="preserve">TcCLB.510629.450</t>
  </si>
  <si>
    <t xml:space="preserve">sylviocontig_2007:440</t>
  </si>
  <si>
    <t xml:space="preserve">TcCLB.507867.100</t>
  </si>
  <si>
    <t xml:space="preserve">TcCLB.510629.460</t>
  </si>
  <si>
    <t xml:space="preserve">sylviocontig_2007:2256</t>
  </si>
  <si>
    <t xml:space="preserve">TcCLB.510287.10</t>
  </si>
  <si>
    <t xml:space="preserve">TcCLB.503891.120</t>
  </si>
  <si>
    <t xml:space="preserve">sylviocontig_181:7154</t>
  </si>
  <si>
    <t xml:space="preserve">TcCLB.510287.20</t>
  </si>
  <si>
    <t xml:space="preserve">dolicholphosphate-mannose synthase, putative</t>
  </si>
  <si>
    <t xml:space="preserve">TcCLB.503891.110</t>
  </si>
  <si>
    <t xml:space="preserve">sylviocontig_181:7734</t>
  </si>
  <si>
    <t xml:space="preserve">TcCLB.504097.30</t>
  </si>
  <si>
    <t xml:space="preserve">TcCLB.506679.190</t>
  </si>
  <si>
    <t xml:space="preserve">sylviocontig_2:11317</t>
  </si>
  <si>
    <t xml:space="preserve">TcCLB.504097.20</t>
  </si>
  <si>
    <t xml:space="preserve">TcCLB.506679.200</t>
  </si>
  <si>
    <t xml:space="preserve">sylviocontig_2:15850</t>
  </si>
  <si>
    <t xml:space="preserve">TcCLB.511559.20</t>
  </si>
  <si>
    <t xml:space="preserve">TcCLB.505171.60</t>
  </si>
  <si>
    <t xml:space="preserve">sylviocontig_1188:481</t>
  </si>
  <si>
    <t xml:space="preserve">TcCLB.511559.30</t>
  </si>
  <si>
    <t xml:space="preserve">ras-related GTP-binding protein, putative</t>
  </si>
  <si>
    <t xml:space="preserve">TcCLB.505171.50</t>
  </si>
  <si>
    <t xml:space="preserve">sylviocontig_1188:2124</t>
  </si>
  <si>
    <t xml:space="preserve">TcCLB.509599.70</t>
  </si>
  <si>
    <t xml:space="preserve">TcCLB.509733.50</t>
  </si>
  <si>
    <t xml:space="preserve">sylviocontig_1277:411</t>
  </si>
  <si>
    <t xml:space="preserve">TcCLB.509599.80</t>
  </si>
  <si>
    <t xml:space="preserve">TcCLB.509733.40</t>
  </si>
  <si>
    <t xml:space="preserve">sylviocontig_1277:3391</t>
  </si>
  <si>
    <t xml:space="preserve">TcCLB.506399.40</t>
  </si>
  <si>
    <t xml:space="preserve">TcCLB.509243.20</t>
  </si>
  <si>
    <t xml:space="preserve">sylviocontig_1104:823</t>
  </si>
  <si>
    <t xml:space="preserve">TcCLB.506399.30</t>
  </si>
  <si>
    <t xml:space="preserve">TcCLB.509243.30</t>
  </si>
  <si>
    <t xml:space="preserve">sylviocontig_1104:3499</t>
  </si>
  <si>
    <t xml:space="preserve">TcCLB.503697.60</t>
  </si>
  <si>
    <t xml:space="preserve">TcCLB.504105.230</t>
  </si>
  <si>
    <t xml:space="preserve">sylviocontig_30:2798</t>
  </si>
  <si>
    <t xml:space="preserve">TcCLB.503697.70</t>
  </si>
  <si>
    <t xml:space="preserve">TcCLB.504105.220</t>
  </si>
  <si>
    <t xml:space="preserve">sylviocontig_30:7175</t>
  </si>
  <si>
    <t xml:space="preserve">TcCLB.509267.110</t>
  </si>
  <si>
    <t xml:space="preserve">heat shock protein Hsp20, putative</t>
  </si>
  <si>
    <t xml:space="preserve">TcCLB.510031.70</t>
  </si>
  <si>
    <t xml:space="preserve">sylviocontig_499:1067</t>
  </si>
  <si>
    <t xml:space="preserve">TcCLB.509267.100</t>
  </si>
  <si>
    <t xml:space="preserve">methionyl-tRNA formyltransferase, putative</t>
  </si>
  <si>
    <t xml:space="preserve">TcCLB.510031.60</t>
  </si>
  <si>
    <t xml:space="preserve">sylviocontig_499:2591</t>
  </si>
  <si>
    <t xml:space="preserve">TcCLB.503527.50</t>
  </si>
  <si>
    <t xml:space="preserve">TcCLB.510299.60</t>
  </si>
  <si>
    <t xml:space="preserve">sylviocontig_813:5005</t>
  </si>
  <si>
    <t xml:space="preserve">TcCLB.507467.119</t>
  </si>
  <si>
    <t xml:space="preserve">TcCLB.508355.124</t>
  </si>
  <si>
    <t xml:space="preserve">sylviocontig_1212:1686</t>
  </si>
  <si>
    <t xml:space="preserve">TcCLB.507467.110</t>
  </si>
  <si>
    <t xml:space="preserve">TcCLB.508355.120</t>
  </si>
  <si>
    <t xml:space="preserve">sylviocontig_1212:3234</t>
  </si>
  <si>
    <t xml:space="preserve">TcCLB.511557.60</t>
  </si>
  <si>
    <t xml:space="preserve">TcCLB.505171.100</t>
  </si>
  <si>
    <t xml:space="preserve">sylviocontig_608:2466</t>
  </si>
  <si>
    <t xml:space="preserve">TcCLB.511557.64</t>
  </si>
  <si>
    <t xml:space="preserve">TcCLB.505171.90</t>
  </si>
  <si>
    <t xml:space="preserve">sylviocontig_608:3435</t>
  </si>
  <si>
    <t xml:space="preserve">TcCLB.507993.130</t>
  </si>
  <si>
    <t xml:space="preserve">60S ribosomal protein L7, putative</t>
  </si>
  <si>
    <t xml:space="preserve">TcCLB.511277.570</t>
  </si>
  <si>
    <t xml:space="preserve">sylviocontig_589:2353</t>
  </si>
  <si>
    <t xml:space="preserve">TcCLB.507993.120</t>
  </si>
  <si>
    <t xml:space="preserve">calcium-dependent lipid binding protein, putative,synaptotagmin, putative</t>
  </si>
  <si>
    <t xml:space="preserve">TcCLB.511277.560</t>
  </si>
  <si>
    <t xml:space="preserve">sylviocontig_589:4078</t>
  </si>
  <si>
    <t xml:space="preserve">TcCLB.506887.50</t>
  </si>
  <si>
    <t xml:space="preserve">TcCLB.510731.40</t>
  </si>
  <si>
    <t xml:space="preserve">sylviocontig_682:4430</t>
  </si>
  <si>
    <t xml:space="preserve">TcCLB.506887.60</t>
  </si>
  <si>
    <t xml:space="preserve">small nuclear RNA gene activation protein (SNAP) 50, putative</t>
  </si>
  <si>
    <t xml:space="preserve">TcCLB.510731.50</t>
  </si>
  <si>
    <t xml:space="preserve">sylviocontig_682:6436</t>
  </si>
  <si>
    <t xml:space="preserve">TcCLB.509599.164</t>
  </si>
  <si>
    <t xml:space="preserve">engulfment and cell motility domain 2, putative</t>
  </si>
  <si>
    <t xml:space="preserve">TcCLB.506327.70</t>
  </si>
  <si>
    <t xml:space="preserve">sylviocontig_88:1572</t>
  </si>
  <si>
    <t xml:space="preserve">TcCLB.509599.170</t>
  </si>
  <si>
    <t xml:space="preserve">TcCLB.506327.60</t>
  </si>
  <si>
    <t xml:space="preserve">sylviocontig_88:3500</t>
  </si>
  <si>
    <t xml:space="preserve">TcCLB.510531.10</t>
  </si>
  <si>
    <t xml:space="preserve">TcCLB.511817.280</t>
  </si>
  <si>
    <t xml:space="preserve">sylviocontig_368:6958</t>
  </si>
  <si>
    <t xml:space="preserve">TcCLB.510531.20</t>
  </si>
  <si>
    <t xml:space="preserve">TcCLB.511817.300</t>
  </si>
  <si>
    <t xml:space="preserve">sylviocontig_368:9484</t>
  </si>
  <si>
    <t xml:space="preserve">TcCLB.505807.54</t>
  </si>
  <si>
    <t xml:space="preserve">TcCLB.509033.70</t>
  </si>
  <si>
    <t xml:space="preserve">sylviocontig_62:3868</t>
  </si>
  <si>
    <t xml:space="preserve">TcCLB.505807.60</t>
  </si>
  <si>
    <t xml:space="preserve">TcCLB.509033.80</t>
  </si>
  <si>
    <t xml:space="preserve">sylviocontig_62:5700</t>
  </si>
  <si>
    <t xml:space="preserve">TcCLB.510297.20</t>
  </si>
  <si>
    <t xml:space="preserve">TcCLB.506009.20</t>
  </si>
  <si>
    <t xml:space="preserve">sylviocontig_92:959</t>
  </si>
  <si>
    <t xml:space="preserve">TcCLB.510297.30</t>
  </si>
  <si>
    <t xml:space="preserve">TPR-repeat-containing chaperone protein DNAJ, putative</t>
  </si>
  <si>
    <t xml:space="preserve">TcCLB.506009.30</t>
  </si>
  <si>
    <t xml:space="preserve">sylviocontig_92:4921</t>
  </si>
  <si>
    <t xml:space="preserve">TcCLB.506367.160</t>
  </si>
  <si>
    <t xml:space="preserve">TcCLB.506629.110</t>
  </si>
  <si>
    <t xml:space="preserve">sylviocontig_213:7155</t>
  </si>
  <si>
    <t xml:space="preserve">TcCLB.506367.170</t>
  </si>
  <si>
    <t xml:space="preserve">TcCLB.506629.100</t>
  </si>
  <si>
    <t xml:space="preserve">sylviocontig_213:8937</t>
  </si>
  <si>
    <t xml:space="preserve">TcCLB.506885.394</t>
  </si>
  <si>
    <t xml:space="preserve">TcCLB.503687.49</t>
  </si>
  <si>
    <t xml:space="preserve">sylviocontig_170:11737</t>
  </si>
  <si>
    <t xml:space="preserve">TcCLB.506885.400</t>
  </si>
  <si>
    <t xml:space="preserve">40 kDa cyclophilin, putative,PPIase, putative,rotamase, putative,peptidyl-prolyl cis-trans isomerase, putative (CYP40)</t>
  </si>
  <si>
    <t xml:space="preserve">TcCLB.503687.40</t>
  </si>
  <si>
    <t xml:space="preserve">sylviocontig_170:13789</t>
  </si>
  <si>
    <t xml:space="preserve">TcCLB.506947.80</t>
  </si>
  <si>
    <t xml:space="preserve">arginine N-methyltransferase, type I (PRMT6)</t>
  </si>
  <si>
    <t xml:space="preserve">TcCLB.507057.30</t>
  </si>
  <si>
    <t xml:space="preserve">sylviocontig_119:2875</t>
  </si>
  <si>
    <t xml:space="preserve">TcCLB.506947.70</t>
  </si>
  <si>
    <t xml:space="preserve">TcCLB.507057.40</t>
  </si>
  <si>
    <t xml:space="preserve">sylviocontig_119:4259</t>
  </si>
  <si>
    <t xml:space="preserve">TcCLB.509455.40</t>
  </si>
  <si>
    <t xml:space="preserve">TcCLB.503879.50</t>
  </si>
  <si>
    <t xml:space="preserve">sylviocontig_624:2408</t>
  </si>
  <si>
    <t xml:space="preserve">TcCLB.509455.50</t>
  </si>
  <si>
    <t xml:space="preserve">TcCLB.503879.30</t>
  </si>
  <si>
    <t xml:space="preserve">sylviocontig_624:3630</t>
  </si>
  <si>
    <t xml:space="preserve">TcCLB.506211.120</t>
  </si>
  <si>
    <t xml:space="preserve">TcCLB.511289.110</t>
  </si>
  <si>
    <t xml:space="preserve">sylviocontig_1099:497</t>
  </si>
  <si>
    <t xml:space="preserve">TcCLB.506211.130</t>
  </si>
  <si>
    <t xml:space="preserve">TcCLB.511289.100</t>
  </si>
  <si>
    <t xml:space="preserve">sylviocontig_1099:3345</t>
  </si>
  <si>
    <t xml:space="preserve">TcCLB.511711.30</t>
  </si>
  <si>
    <t xml:space="preserve">eRF1 methyltransferase catalytic subunit, putative</t>
  </si>
  <si>
    <t xml:space="preserve">TcCLB.506425.120</t>
  </si>
  <si>
    <t xml:space="preserve">sylviocontig_266:5063</t>
  </si>
  <si>
    <t xml:space="preserve">TcCLB.511711.40</t>
  </si>
  <si>
    <t xml:space="preserve">TcCLB.506425.130</t>
  </si>
  <si>
    <t xml:space="preserve">sylviocontig_266:6060</t>
  </si>
  <si>
    <t xml:space="preserve">TcCLB.503909.110</t>
  </si>
  <si>
    <t xml:space="preserve">intraflagellar transport (IFT) protein, putative</t>
  </si>
  <si>
    <t xml:space="preserve">TcCLB.511507.39</t>
  </si>
  <si>
    <t xml:space="preserve">sylviocontig_684:241</t>
  </si>
  <si>
    <t xml:space="preserve">TcCLB.503909.100</t>
  </si>
  <si>
    <t xml:space="preserve">mannosyltransferase, putative</t>
  </si>
  <si>
    <t xml:space="preserve">TcCLB.511507.50</t>
  </si>
  <si>
    <t xml:space="preserve">sylviocontig_684:1297</t>
  </si>
  <si>
    <t xml:space="preserve">TcCLB.510565.120</t>
  </si>
  <si>
    <t xml:space="preserve">TcCLB.508503.90</t>
  </si>
  <si>
    <t xml:space="preserve">sylviocontig_809:2768</t>
  </si>
  <si>
    <t xml:space="preserve">TcCLB.510565.125</t>
  </si>
  <si>
    <t xml:space="preserve">TcCLB.508503.100</t>
  </si>
  <si>
    <t xml:space="preserve">sylviocontig_809:4372</t>
  </si>
  <si>
    <t xml:space="preserve">TcCLB.511001.180</t>
  </si>
  <si>
    <t xml:space="preserve">TcCLB.509017.40</t>
  </si>
  <si>
    <t xml:space="preserve">sylviocontig_1871:41</t>
  </si>
  <si>
    <t xml:space="preserve">TcCLB.511001.190</t>
  </si>
  <si>
    <t xml:space="preserve">vacuolar ATP synthase subunit d, putative</t>
  </si>
  <si>
    <t xml:space="preserve">TcCLB.509017.30</t>
  </si>
  <si>
    <t xml:space="preserve">vacuolar ATP synthase subunit d</t>
  </si>
  <si>
    <t xml:space="preserve">sylviocontig_1871:2507</t>
  </si>
  <si>
    <t xml:space="preserve">TcCLB.506525.80</t>
  </si>
  <si>
    <t xml:space="preserve">N-myristoyl transferase, putative</t>
  </si>
  <si>
    <t xml:space="preserve">TcCLB.511283.90</t>
  </si>
  <si>
    <t xml:space="preserve">sylviocontig_403:4118</t>
  </si>
  <si>
    <t xml:space="preserve">TcCLB.506525.70</t>
  </si>
  <si>
    <t xml:space="preserve">TcCLB.511283.80</t>
  </si>
  <si>
    <t xml:space="preserve">sylviocontig_403:6549</t>
  </si>
  <si>
    <t xml:space="preserve">TcCLB.503975.60</t>
  </si>
  <si>
    <t xml:space="preserve">TcCLB.503411.10</t>
  </si>
  <si>
    <t xml:space="preserve">sylviocontig_844:252</t>
  </si>
  <si>
    <t xml:space="preserve">TcCLB.503975.70</t>
  </si>
  <si>
    <t xml:space="preserve">TcCLB.503411.20</t>
  </si>
  <si>
    <t xml:space="preserve">sylviocontig_844:4266</t>
  </si>
  <si>
    <t xml:space="preserve">TcCLB.511109.90</t>
  </si>
  <si>
    <t xml:space="preserve">DnaJ chaperone protein, putative</t>
  </si>
  <si>
    <t xml:space="preserve">TcCLB.504157.50</t>
  </si>
  <si>
    <t xml:space="preserve">sylviocontig_1182:2807</t>
  </si>
  <si>
    <t xml:space="preserve">TcCLB.511109.80</t>
  </si>
  <si>
    <t xml:space="preserve">TcCLB.504157.60</t>
  </si>
  <si>
    <t xml:space="preserve">sylviocontig_1182:3912</t>
  </si>
  <si>
    <t xml:space="preserve">TcCLB.507963.40</t>
  </si>
  <si>
    <t xml:space="preserve">TcCLB.507031.70</t>
  </si>
  <si>
    <t xml:space="preserve">sylviocontig_172:7799</t>
  </si>
  <si>
    <t xml:space="preserve">TcCLB.507963.44</t>
  </si>
  <si>
    <t xml:space="preserve">TcCLB.507031.64</t>
  </si>
  <si>
    <t xml:space="preserve">sylviocontig_172:8984</t>
  </si>
  <si>
    <t xml:space="preserve">TcCLB.507509.70</t>
  </si>
  <si>
    <t xml:space="preserve">TcCLB.506871.120</t>
  </si>
  <si>
    <t xml:space="preserve">sylviocontig_76:13932</t>
  </si>
  <si>
    <t xml:space="preserve">TcCLB.507509.60</t>
  </si>
  <si>
    <t xml:space="preserve">TcCLB.506871.110</t>
  </si>
  <si>
    <t xml:space="preserve">sylviocontig_76:15895</t>
  </si>
  <si>
    <t xml:space="preserve">TcCLB.510857.10</t>
  </si>
  <si>
    <t xml:space="preserve">TcCLB.509611.140</t>
  </si>
  <si>
    <t xml:space="preserve">sylviocontig_96:7712</t>
  </si>
  <si>
    <t xml:space="preserve">TcCLB.510857.20</t>
  </si>
  <si>
    <t xml:space="preserve">TcCLB.509611.130</t>
  </si>
  <si>
    <t xml:space="preserve">sylviocontig_96:10932</t>
  </si>
  <si>
    <t xml:space="preserve">TcCLB.506503.10</t>
  </si>
  <si>
    <t xml:space="preserve">TcCLB.504161.50</t>
  </si>
  <si>
    <t xml:space="preserve">sylviocontig_49:2290</t>
  </si>
  <si>
    <t xml:space="preserve">TcCLB.506503.30</t>
  </si>
  <si>
    <t xml:space="preserve">TcCLB.504161.40</t>
  </si>
  <si>
    <t xml:space="preserve">sylviocontig_49:4080</t>
  </si>
  <si>
    <t xml:space="preserve">TcCLB.510535.20</t>
  </si>
  <si>
    <t xml:space="preserve">TcCLB.511827.20</t>
  </si>
  <si>
    <t xml:space="preserve">sylviocontig_70:5399</t>
  </si>
  <si>
    <t xml:space="preserve">TcCLB.510535.30</t>
  </si>
  <si>
    <t xml:space="preserve">TcCLB.511827.30</t>
  </si>
  <si>
    <t xml:space="preserve">sylviocontig_70:13765</t>
  </si>
  <si>
    <t xml:space="preserve">TcCLB.507041.20</t>
  </si>
  <si>
    <t xml:space="preserve">TcCLB.508273.40</t>
  </si>
  <si>
    <t xml:space="preserve">sylviocontig_976:419</t>
  </si>
  <si>
    <t xml:space="preserve">TcCLB.507041.30</t>
  </si>
  <si>
    <t xml:space="preserve">TcCLB.508273.50</t>
  </si>
  <si>
    <t xml:space="preserve">sylviocontig_976:2231</t>
  </si>
  <si>
    <t xml:space="preserve">TcCLB.506529.280</t>
  </si>
  <si>
    <t xml:space="preserve">TcCLB.510887.30</t>
  </si>
  <si>
    <t xml:space="preserve">sylviocontig_1403:194</t>
  </si>
  <si>
    <t xml:space="preserve">TcCLB.506529.290</t>
  </si>
  <si>
    <t xml:space="preserve">TcCLB.510887.40</t>
  </si>
  <si>
    <t xml:space="preserve">sylviocontig_1403:2370</t>
  </si>
  <si>
    <t xml:space="preserve">TcCLB.506529.170</t>
  </si>
  <si>
    <t xml:space="preserve">TcCLB.510885.80</t>
  </si>
  <si>
    <t xml:space="preserve">sylviocontig_420:7692</t>
  </si>
  <si>
    <t xml:space="preserve">TcCLB.506529.180</t>
  </si>
  <si>
    <t xml:space="preserve">TcCLB.510885.90</t>
  </si>
  <si>
    <t xml:space="preserve">sylviocontig_420:10102</t>
  </si>
  <si>
    <t xml:space="preserve">TcCLB.511715.70</t>
  </si>
  <si>
    <t xml:space="preserve">TcCLB.508445.70</t>
  </si>
  <si>
    <t xml:space="preserve">sylviocontig_561:4076</t>
  </si>
  <si>
    <t xml:space="preserve">TcCLB.511715.80</t>
  </si>
  <si>
    <t xml:space="preserve">TcCLB.508445.80</t>
  </si>
  <si>
    <t xml:space="preserve">sylviocontig_561:5181</t>
  </si>
  <si>
    <t xml:space="preserve">TcCLB.506825.130</t>
  </si>
  <si>
    <t xml:space="preserve">TcCLB.508175.30</t>
  </si>
  <si>
    <t xml:space="preserve">sylviocontig_444:2200</t>
  </si>
  <si>
    <t xml:space="preserve">TcCLB.506825.120</t>
  </si>
  <si>
    <t xml:space="preserve">TcCLB.508175.20</t>
  </si>
  <si>
    <t xml:space="preserve">sylviocontig_444:3569</t>
  </si>
  <si>
    <t xml:space="preserve">TcCLB.503779.40</t>
  </si>
  <si>
    <t xml:space="preserve">protein-l-isoaspartate o-methyltransferase, putative</t>
  </si>
  <si>
    <t xml:space="preserve">TcCLB.506247.410</t>
  </si>
  <si>
    <t xml:space="preserve">sylviocontig_2689:154</t>
  </si>
  <si>
    <t xml:space="preserve">TcCLB.503779.50</t>
  </si>
  <si>
    <t xml:space="preserve">TcCLB.506247.420</t>
  </si>
  <si>
    <t xml:space="preserve">sylviocontig_2689:1208</t>
  </si>
  <si>
    <t xml:space="preserve">TcCLB.511585.210</t>
  </si>
  <si>
    <t xml:space="preserve">TcCLB.510155.200</t>
  </si>
  <si>
    <t xml:space="preserve">sylviocontig_703:4124</t>
  </si>
  <si>
    <t xml:space="preserve">TcCLB.511585.200</t>
  </si>
  <si>
    <t xml:space="preserve">TcCLB.510155.190</t>
  </si>
  <si>
    <t xml:space="preserve">sylviocontig_703:6469</t>
  </si>
  <si>
    <t xml:space="preserve">TcCLB.511133.10</t>
  </si>
  <si>
    <t xml:space="preserve">TcCLB.506855.270</t>
  </si>
  <si>
    <t xml:space="preserve">sylviocontig_190:6850</t>
  </si>
  <si>
    <t xml:space="preserve">TcCLB.511557.29</t>
  </si>
  <si>
    <t xml:space="preserve">TcCLB.503995.30</t>
  </si>
  <si>
    <t xml:space="preserve">sylviocontig_1375:1215</t>
  </si>
  <si>
    <t xml:space="preserve">TcCLB.511557.40</t>
  </si>
  <si>
    <t xml:space="preserve">TcCLB.503995.20</t>
  </si>
  <si>
    <t xml:space="preserve">sylviocontig_1375:2411</t>
  </si>
  <si>
    <t xml:space="preserve">TcCLB.511731.80</t>
  </si>
  <si>
    <t xml:space="preserve">TcCLB.506831.60</t>
  </si>
  <si>
    <t xml:space="preserve">sylviocontig_48:19240</t>
  </si>
  <si>
    <t xml:space="preserve">TcCLB.511731.74</t>
  </si>
  <si>
    <t xml:space="preserve">TcCLB.506831.63</t>
  </si>
  <si>
    <t xml:space="preserve">sylviocontig_48:21010</t>
  </si>
  <si>
    <t xml:space="preserve">TcCLB.509453.50</t>
  </si>
  <si>
    <t xml:space="preserve">serine/threonine-protein phosphatase 2A, catalytic subunit, putative</t>
  </si>
  <si>
    <t xml:space="preserve">TcCLB.511881.20</t>
  </si>
  <si>
    <t xml:space="preserve">sylviocontig_452:1906</t>
  </si>
  <si>
    <t xml:space="preserve">TcCLB.509453.60</t>
  </si>
  <si>
    <t xml:space="preserve">TcCLB.511881.30</t>
  </si>
  <si>
    <t xml:space="preserve">sylviocontig_452:3572</t>
  </si>
  <si>
    <t xml:space="preserve">TcCLB.507077.40</t>
  </si>
  <si>
    <t xml:space="preserve">TcCLB.510899.30</t>
  </si>
  <si>
    <t xml:space="preserve">sylviocontig_1:50999</t>
  </si>
  <si>
    <t xml:space="preserve">TcCLB.507077.50</t>
  </si>
  <si>
    <t xml:space="preserve">TcCLB.510899.19</t>
  </si>
  <si>
    <t xml:space="preserve">sylviocontig_1:52953</t>
  </si>
  <si>
    <t xml:space="preserve">TcCLB.507875.30</t>
  </si>
  <si>
    <t xml:space="preserve">TcCLB.508111.20</t>
  </si>
  <si>
    <t xml:space="preserve">sylviocontig_1502:1177</t>
  </si>
  <si>
    <t xml:space="preserve">TcCLB.507875.20</t>
  </si>
  <si>
    <t xml:space="preserve">glutamate dehydrogenase, putative</t>
  </si>
  <si>
    <t xml:space="preserve">TcCLB.508111.30</t>
  </si>
  <si>
    <t xml:space="preserve">sylviocontig_1502:3015</t>
  </si>
  <si>
    <t xml:space="preserve">TcCLB.511435.20</t>
  </si>
  <si>
    <t xml:space="preserve">TcCLB.506475.50</t>
  </si>
  <si>
    <t xml:space="preserve">sylviocontig_267:4828</t>
  </si>
  <si>
    <t xml:space="preserve">TcCLB.511435.30</t>
  </si>
  <si>
    <t xml:space="preserve">TcCLB.506475.40</t>
  </si>
  <si>
    <t xml:space="preserve">sylviocontig_267:8982</t>
  </si>
  <si>
    <t xml:space="preserve">TcCLB.506529.300</t>
  </si>
  <si>
    <t xml:space="preserve">TcCLB.510887.50</t>
  </si>
  <si>
    <t xml:space="preserve">sylviocontig_309:415</t>
  </si>
  <si>
    <t xml:space="preserve">TcCLB.511589.190</t>
  </si>
  <si>
    <t xml:space="preserve">TcCLB.511229.39</t>
  </si>
  <si>
    <t xml:space="preserve">sylviocontig_445:4870</t>
  </si>
  <si>
    <t xml:space="preserve">TcCLB.511589.200</t>
  </si>
  <si>
    <t xml:space="preserve">S-adenosylhomocysteine hydrolase, putative</t>
  </si>
  <si>
    <t xml:space="preserve">TcCLB.511229.50</t>
  </si>
  <si>
    <t xml:space="preserve">sylviocontig_445:5918</t>
  </si>
  <si>
    <t xml:space="preserve">TcCLB.506513.100</t>
  </si>
  <si>
    <t xml:space="preserve">TcCLB.508919.20</t>
  </si>
  <si>
    <t xml:space="preserve">sylviocontig_679:4919</t>
  </si>
  <si>
    <t xml:space="preserve">TcCLB.506513.90</t>
  </si>
  <si>
    <t xml:space="preserve">TcCLB.508919.30</t>
  </si>
  <si>
    <t xml:space="preserve">sylviocontig_679:6852</t>
  </si>
  <si>
    <t xml:space="preserve">TcCLB.509007.20</t>
  </si>
  <si>
    <t xml:space="preserve">TcCLB.508965.90</t>
  </si>
  <si>
    <t xml:space="preserve">sylviocontig_534:2084</t>
  </si>
  <si>
    <t xml:space="preserve">TcCLB.509007.30</t>
  </si>
  <si>
    <t xml:space="preserve">TcCLB.508965.80</t>
  </si>
  <si>
    <t xml:space="preserve">sylviocontig_534:6193</t>
  </si>
  <si>
    <t xml:space="preserve">TcCLB.511469.70</t>
  </si>
  <si>
    <t xml:space="preserve">prohibitin, putative</t>
  </si>
  <si>
    <t xml:space="preserve">TcCLB.506295.130</t>
  </si>
  <si>
    <t xml:space="preserve">sylviocontig_102:3616</t>
  </si>
  <si>
    <t xml:space="preserve">TcCLB.511469.60</t>
  </si>
  <si>
    <t xml:space="preserve">Trk system potassium uptake protein (HKT1)</t>
  </si>
  <si>
    <t xml:space="preserve">TcCLB.506295.120</t>
  </si>
  <si>
    <t xml:space="preserve">sylviocontig_102:4941</t>
  </si>
  <si>
    <t xml:space="preserve">TcCLB.507143.80</t>
  </si>
  <si>
    <t xml:space="preserve">TcCLB.506319.60</t>
  </si>
  <si>
    <t xml:space="preserve">sylviocontig_850:2992</t>
  </si>
  <si>
    <t xml:space="preserve">TcCLB.507143.90</t>
  </si>
  <si>
    <t xml:space="preserve">TcCLB.506319.70</t>
  </si>
  <si>
    <t xml:space="preserve">sylviocontig_850:4903</t>
  </si>
  <si>
    <t xml:space="preserve">TcCLB.503401.29</t>
  </si>
  <si>
    <t xml:space="preserve">TcCLB.508677.134</t>
  </si>
  <si>
    <t xml:space="preserve">sylviocontig_928:3933</t>
  </si>
  <si>
    <t xml:space="preserve">TcCLB.503401.20</t>
  </si>
  <si>
    <t xml:space="preserve">TcCLB.508677.120</t>
  </si>
  <si>
    <t xml:space="preserve">sylviocontig_928:4938</t>
  </si>
  <si>
    <t xml:space="preserve">TcCLB.503899.90</t>
  </si>
  <si>
    <t xml:space="preserve">asparagine synthetase a, putative</t>
  </si>
  <si>
    <t xml:space="preserve">TcCLB.503625.10</t>
  </si>
  <si>
    <t xml:space="preserve">sylviocontig_40:10073</t>
  </si>
  <si>
    <t xml:space="preserve">TcCLB.503899.100</t>
  </si>
  <si>
    <t xml:space="preserve">TcCLB.503625.20</t>
  </si>
  <si>
    <t xml:space="preserve">sylviocontig_40:12011</t>
  </si>
  <si>
    <t xml:space="preserve">TcCLB.507669.139</t>
  </si>
  <si>
    <t xml:space="preserve">TcCLB.509877.60</t>
  </si>
  <si>
    <t xml:space="preserve">sylviocontig_693:6179</t>
  </si>
  <si>
    <t xml:space="preserve">TcCLB.507669.150</t>
  </si>
  <si>
    <t xml:space="preserve">glycosomal membrane protein, putative</t>
  </si>
  <si>
    <t xml:space="preserve">TcCLB.509877.50</t>
  </si>
  <si>
    <t xml:space="preserve">sylviocontig_693:7359</t>
  </si>
  <si>
    <t xml:space="preserve">TcCLB.506755.130</t>
  </si>
  <si>
    <t xml:space="preserve">TcCLB.510359.140</t>
  </si>
  <si>
    <t xml:space="preserve">sylviocontig_43:20194</t>
  </si>
  <si>
    <t xml:space="preserve">TcCLB.506755.120</t>
  </si>
  <si>
    <t xml:space="preserve">TcCLB.510359.130</t>
  </si>
  <si>
    <t xml:space="preserve">sylviocontig_43:20984</t>
  </si>
  <si>
    <t xml:space="preserve">TcCLB.507559.40</t>
  </si>
  <si>
    <t xml:space="preserve">TcCLB.510303.90</t>
  </si>
  <si>
    <t xml:space="preserve">sylviocontig_498:4441</t>
  </si>
  <si>
    <t xml:space="preserve">TcCLB.510743.20</t>
  </si>
  <si>
    <t xml:space="preserve">TcCLB.510659.279</t>
  </si>
  <si>
    <t xml:space="preserve">nucleic acid binding protein, putative</t>
  </si>
  <si>
    <t xml:space="preserve">sylviocontig_134:14344</t>
  </si>
  <si>
    <t xml:space="preserve">TcCLB.510743.30</t>
  </si>
  <si>
    <t xml:space="preserve">TcCLB.510659.270</t>
  </si>
  <si>
    <t xml:space="preserve">sylviocontig_134:15894</t>
  </si>
  <si>
    <t xml:space="preserve">TcCLB.507795.50</t>
  </si>
  <si>
    <t xml:space="preserve">syntaxin, putative</t>
  </si>
  <si>
    <t xml:space="preserve">TcCLB.510647.40</t>
  </si>
  <si>
    <t xml:space="preserve">sylviocontig_185:10283</t>
  </si>
  <si>
    <t xml:space="preserve">TcCLB.507795.40</t>
  </si>
  <si>
    <t xml:space="preserve">TcCLB.510647.50</t>
  </si>
  <si>
    <t xml:space="preserve">sylviocontig_185:11419</t>
  </si>
  <si>
    <t xml:space="preserve">TcCLB.510535.64</t>
  </si>
  <si>
    <t xml:space="preserve">TcCLB.511827.64</t>
  </si>
  <si>
    <t xml:space="preserve">sylviocontig_852:180</t>
  </si>
  <si>
    <t xml:space="preserve">TcCLB.510535.70</t>
  </si>
  <si>
    <t xml:space="preserve">TcCLB.511827.70</t>
  </si>
  <si>
    <t xml:space="preserve">sylviocontig_852:1280</t>
  </si>
  <si>
    <t xml:space="preserve">TcCLB.510595.49</t>
  </si>
  <si>
    <t xml:space="preserve">TcCLB.507895.164</t>
  </si>
  <si>
    <t xml:space="preserve">sylviocontig_192:10410</t>
  </si>
  <si>
    <t xml:space="preserve">TcCLB.510595.40</t>
  </si>
  <si>
    <t xml:space="preserve">TcCLB.507895.160</t>
  </si>
  <si>
    <t xml:space="preserve">sylviocontig_192:12320</t>
  </si>
  <si>
    <t xml:space="preserve">TcCLB.510743.100</t>
  </si>
  <si>
    <t xml:space="preserve">chaperone DNAJ protein, putative</t>
  </si>
  <si>
    <t xml:space="preserve">TcCLB.510659.210</t>
  </si>
  <si>
    <t xml:space="preserve">sylviocontig_609:4255</t>
  </si>
  <si>
    <t xml:space="preserve">TcCLB.510743.110</t>
  </si>
  <si>
    <t xml:space="preserve">TcCLB.510659.194</t>
  </si>
  <si>
    <t xml:space="preserve">sylviocontig_609:7157</t>
  </si>
  <si>
    <t xml:space="preserve">TcCLB.511409.60</t>
  </si>
  <si>
    <t xml:space="preserve">TcCLB.509571.60</t>
  </si>
  <si>
    <t xml:space="preserve">sylviocontig_1430:2173</t>
  </si>
  <si>
    <t xml:space="preserve">TcCLB.511409.70</t>
  </si>
  <si>
    <t xml:space="preserve">TcCLB.509571.70</t>
  </si>
  <si>
    <t xml:space="preserve">sylviocontig_1430:3347</t>
  </si>
  <si>
    <t xml:space="preserve">TcCLB.503819.10</t>
  </si>
  <si>
    <t xml:space="preserve">TcCLB.510359.330</t>
  </si>
  <si>
    <t xml:space="preserve">sylviocontig_1292:355</t>
  </si>
  <si>
    <t xml:space="preserve">TcCLB.503819.20</t>
  </si>
  <si>
    <t xml:space="preserve">DNA-directed RNA polymerase III subunit, putative</t>
  </si>
  <si>
    <t xml:space="preserve">TcCLB.510359.320</t>
  </si>
  <si>
    <t xml:space="preserve">sylviocontig_1292:1390</t>
  </si>
  <si>
    <t xml:space="preserve">TcCLB.509011.54</t>
  </si>
  <si>
    <t xml:space="preserve">ubiquinol-cytochrome c reductase, putative</t>
  </si>
  <si>
    <t xml:space="preserve">TcCLB.504575.15</t>
  </si>
  <si>
    <t xml:space="preserve">ubiquinol-cytochrome-C-reductase, putative</t>
  </si>
  <si>
    <t xml:space="preserve">sylviocontig_927:3753</t>
  </si>
  <si>
    <t xml:space="preserve">TcCLB.509011.60</t>
  </si>
  <si>
    <t xml:space="preserve">TcCLB.504575.20</t>
  </si>
  <si>
    <t xml:space="preserve">sylviocontig_927:4715</t>
  </si>
  <si>
    <t xml:space="preserve">TcCLB.509779.50</t>
  </si>
  <si>
    <t xml:space="preserve">TcCLB.511653.30</t>
  </si>
  <si>
    <t xml:space="preserve">sylviocontig_291:370</t>
  </si>
  <si>
    <t xml:space="preserve">TcCLB.509779.40</t>
  </si>
  <si>
    <t xml:space="preserve">TcCLB.511653.40</t>
  </si>
  <si>
    <t xml:space="preserve">sylviocontig_291:1974</t>
  </si>
  <si>
    <t xml:space="preserve">TcCLB.510029.40</t>
  </si>
  <si>
    <t xml:space="preserve">RNA polymerase III C11 subunit, putative</t>
  </si>
  <si>
    <t xml:space="preserve">TcCLB.511291.120</t>
  </si>
  <si>
    <t xml:space="preserve">sylviocontig_417:7574</t>
  </si>
  <si>
    <t xml:space="preserve">TcCLB.510029.50</t>
  </si>
  <si>
    <t xml:space="preserve">TcCLB.511291.110</t>
  </si>
  <si>
    <t xml:space="preserve">sylviocontig_417:8374</t>
  </si>
  <si>
    <t xml:space="preserve">TcCLB.511065.23</t>
  </si>
  <si>
    <t xml:space="preserve">TcCLB.511903.180</t>
  </si>
  <si>
    <t xml:space="preserve">sylviocontig_121:14675</t>
  </si>
  <si>
    <t xml:space="preserve">TcCLB.511065.10</t>
  </si>
  <si>
    <t xml:space="preserve">STOP axonemal protein, putative</t>
  </si>
  <si>
    <t xml:space="preserve">TcCLB.511903.190</t>
  </si>
  <si>
    <t xml:space="preserve">sylviocontig_121:16063</t>
  </si>
  <si>
    <t xml:space="preserve">TcCLB.509157.40</t>
  </si>
  <si>
    <t xml:space="preserve">TcCLB.510723.10</t>
  </si>
  <si>
    <t xml:space="preserve">sylviocontig_581:1131</t>
  </si>
  <si>
    <t xml:space="preserve">TcCLB.509157.50</t>
  </si>
  <si>
    <t xml:space="preserve">TcCLB.510723.20</t>
  </si>
  <si>
    <t xml:space="preserve">sylviocontig_581:2010</t>
  </si>
  <si>
    <t xml:space="preserve">TcCLB.510297.60</t>
  </si>
  <si>
    <t xml:space="preserve">zinc transporter, putative</t>
  </si>
  <si>
    <t xml:space="preserve">TcCLB.506009.60</t>
  </si>
  <si>
    <t xml:space="preserve">sylviocontig_92:13137</t>
  </si>
  <si>
    <t xml:space="preserve">TcCLB.504215.40</t>
  </si>
  <si>
    <t xml:space="preserve">ARP2/3 complex subunit, putative</t>
  </si>
  <si>
    <t xml:space="preserve">TcCLB.511275.30</t>
  </si>
  <si>
    <t xml:space="preserve">sylviocontig_294:8976</t>
  </si>
  <si>
    <t xml:space="preserve">TcCLB.504215.50</t>
  </si>
  <si>
    <t xml:space="preserve">TcCLB.511275.20</t>
  </si>
  <si>
    <t xml:space="preserve">sylviocontig_294:10733</t>
  </si>
  <si>
    <t xml:space="preserve">TcCLB.507603.60</t>
  </si>
  <si>
    <t xml:space="preserve">TcCLB.509429.130</t>
  </si>
  <si>
    <t xml:space="preserve">sylviocontig_279:772</t>
  </si>
  <si>
    <t xml:space="preserve">TcCLB.507603.54</t>
  </si>
  <si>
    <t xml:space="preserve">TcCLB.509429.124</t>
  </si>
  <si>
    <t xml:space="preserve">sylviocontig_279:4218</t>
  </si>
  <si>
    <t xml:space="preserve">TcCLB.509805.140</t>
  </si>
  <si>
    <t xml:space="preserve">TcCLB.503939.70</t>
  </si>
  <si>
    <t xml:space="preserve">sylviocontig_410:950</t>
  </si>
  <si>
    <t xml:space="preserve">TcCLB.509805.150</t>
  </si>
  <si>
    <t xml:space="preserve">TcCLB.503939.60</t>
  </si>
  <si>
    <t xml:space="preserve">sylviocontig_410:5547</t>
  </si>
  <si>
    <t xml:space="preserve">TcCLB.503697.90</t>
  </si>
  <si>
    <t xml:space="preserve">TcCLB.504105.210</t>
  </si>
  <si>
    <t xml:space="preserve">sylviocontig_30:7814</t>
  </si>
  <si>
    <t xml:space="preserve">TcCLB.508241.20</t>
  </si>
  <si>
    <t xml:space="preserve">TcCLB.511151.80</t>
  </si>
  <si>
    <t xml:space="preserve">sylviocontig_319:3109</t>
  </si>
  <si>
    <t xml:space="preserve">TcCLB.508241.30</t>
  </si>
  <si>
    <t xml:space="preserve">TcCLB.511151.70</t>
  </si>
  <si>
    <t xml:space="preserve">sylviocontig_319:4574</t>
  </si>
  <si>
    <t xml:space="preserve">TcCLB.507603.150</t>
  </si>
  <si>
    <t xml:space="preserve">dolichyl-P-Man:GDP-Man5GlcNAc2-PP-dolichyl alpha-1,2-mannosyltransferase, putative (ALG9)</t>
  </si>
  <si>
    <t xml:space="preserve">TcCLB.509429.220</t>
  </si>
  <si>
    <t xml:space="preserve">sylviocontig_55:10826</t>
  </si>
  <si>
    <t xml:space="preserve">TcCLB.507603.140</t>
  </si>
  <si>
    <t xml:space="preserve">leucine-rich repeat protein (LRRP), putative</t>
  </si>
  <si>
    <t xml:space="preserve">TcCLB.509429.210</t>
  </si>
  <si>
    <t xml:space="preserve">sylviocontig_55:13693</t>
  </si>
  <si>
    <t xml:space="preserve">TcCLB.509885.64</t>
  </si>
  <si>
    <t xml:space="preserve">TcCLB.508397.64</t>
  </si>
  <si>
    <t xml:space="preserve">sylviocontig_2428:244</t>
  </si>
  <si>
    <t xml:space="preserve">TcCLB.509885.70</t>
  </si>
  <si>
    <t xml:space="preserve">transporter, putative</t>
  </si>
  <si>
    <t xml:space="preserve">TcCLB.508397.70</t>
  </si>
  <si>
    <t xml:space="preserve">sylviocontig_2428:1011</t>
  </si>
  <si>
    <t xml:space="preserve">TcCLB.509007.14</t>
  </si>
  <si>
    <t xml:space="preserve">TcCLB.508965.94</t>
  </si>
  <si>
    <t xml:space="preserve">sylviocontig_534:725</t>
  </si>
  <si>
    <t xml:space="preserve">TcCLB.506567.100</t>
  </si>
  <si>
    <t xml:space="preserve">TcCLB.507049.80</t>
  </si>
  <si>
    <t xml:space="preserve">sylviocontig_1754:162</t>
  </si>
  <si>
    <t xml:space="preserve">TcCLB.506567.90</t>
  </si>
  <si>
    <t xml:space="preserve">TcCLB.507049.70</t>
  </si>
  <si>
    <t xml:space="preserve">sylviocontig_1754:1424</t>
  </si>
  <si>
    <t xml:space="preserve">TcCLB.506503.150</t>
  </si>
  <si>
    <t xml:space="preserve">histone H3 variant, putative</t>
  </si>
  <si>
    <t xml:space="preserve">TcCLB.507033.20</t>
  </si>
  <si>
    <t xml:space="preserve">sylviocontig_1726:253</t>
  </si>
  <si>
    <t xml:space="preserve">TcCLB.506503.160</t>
  </si>
  <si>
    <t xml:space="preserve">TcCLB.507033.10</t>
  </si>
  <si>
    <t xml:space="preserve">sylviocontig_1726:1809</t>
  </si>
  <si>
    <t xml:space="preserve">TcCLB.511621.130</t>
  </si>
  <si>
    <t xml:space="preserve">TcCLB.504741.230</t>
  </si>
  <si>
    <t xml:space="preserve">sylviocontig_60:6262</t>
  </si>
  <si>
    <t xml:space="preserve">TcCLB.511573.40</t>
  </si>
  <si>
    <t xml:space="preserve">mitogen-activated protein kinase, putative</t>
  </si>
  <si>
    <t xml:space="preserve">TcCLB.506229.10</t>
  </si>
  <si>
    <t xml:space="preserve">sylviocontig_1024:3246</t>
  </si>
  <si>
    <t xml:space="preserve">TcCLB.503753.10</t>
  </si>
  <si>
    <t xml:space="preserve">TcCLB.506585.50</t>
  </si>
  <si>
    <t xml:space="preserve">sylviocontig_223:864</t>
  </si>
  <si>
    <t xml:space="preserve">TcCLB.503753.20</t>
  </si>
  <si>
    <t xml:space="preserve">TcCLB.506585.60</t>
  </si>
  <si>
    <t xml:space="preserve">sylviocontig_223:2811</t>
  </si>
  <si>
    <t xml:space="preserve">TcCLB.506289.40</t>
  </si>
  <si>
    <t xml:space="preserve">TcCLB.508881.50</t>
  </si>
  <si>
    <t xml:space="preserve">sylviocontig_1137:402</t>
  </si>
  <si>
    <t xml:space="preserve">TcCLB.506289.50</t>
  </si>
  <si>
    <t xml:space="preserve">TcCLB.508881.40</t>
  </si>
  <si>
    <t xml:space="preserve">sylviocontig_1137:2426</t>
  </si>
  <si>
    <t xml:space="preserve">TcCLB.503677.20</t>
  </si>
  <si>
    <t xml:space="preserve">DNA repair and recombination helicase protein PIF4, putative</t>
  </si>
  <si>
    <t xml:space="preserve">TcCLB.511717.80</t>
  </si>
  <si>
    <t xml:space="preserve">sylviocontig_23:14394</t>
  </si>
  <si>
    <t xml:space="preserve">TcCLB.503677.10</t>
  </si>
  <si>
    <t xml:space="preserve">phosphomannose isomerase, putative</t>
  </si>
  <si>
    <t xml:space="preserve">TcCLB.511717.90</t>
  </si>
  <si>
    <t xml:space="preserve">sylviocontig_23:17353</t>
  </si>
  <si>
    <t xml:space="preserve">TcCLB.507639.30</t>
  </si>
  <si>
    <t xml:space="preserve">universal minicircle sequence binding protein (UMSBP),zinc finger protein PDZ5 (pdz5)</t>
  </si>
  <si>
    <t xml:space="preserve">TcCLB.503781.80</t>
  </si>
  <si>
    <t xml:space="preserve">universal minicircle sequence binding protein (UMSBP),zinc finger protein PDZ5</t>
  </si>
  <si>
    <t xml:space="preserve">sylviocontig_648:142</t>
  </si>
  <si>
    <t xml:space="preserve">TcCLB.507639.40</t>
  </si>
  <si>
    <t xml:space="preserve">proteasome beta 5 subunit, putative</t>
  </si>
  <si>
    <t xml:space="preserve">TcCLB.503781.70</t>
  </si>
  <si>
    <t xml:space="preserve">sylviocontig_648:925</t>
  </si>
  <si>
    <t xml:space="preserve">TcCLB.506779.80</t>
  </si>
  <si>
    <t xml:space="preserve">pantothenate kinase subunit, putative</t>
  </si>
  <si>
    <t xml:space="preserve">TcCLB.511153.120</t>
  </si>
  <si>
    <t xml:space="preserve">sylviocontig_6:25486</t>
  </si>
  <si>
    <t xml:space="preserve">TcCLB.506779.90</t>
  </si>
  <si>
    <t xml:space="preserve">TcCLB.511153.110</t>
  </si>
  <si>
    <t xml:space="preserve">sylviocontig_6:31513</t>
  </si>
  <si>
    <t xml:space="preserve">TcCLB.511393.79</t>
  </si>
  <si>
    <t xml:space="preserve">TcCLB.505071.119</t>
  </si>
  <si>
    <t xml:space="preserve">sylviocontig_132:14063</t>
  </si>
  <si>
    <t xml:space="preserve">TcCLB.511393.70</t>
  </si>
  <si>
    <t xml:space="preserve">TcCLB.505071.130</t>
  </si>
  <si>
    <t xml:space="preserve">sylviocontig_132:15197</t>
  </si>
  <si>
    <t xml:space="preserve">TcCLB.506503.40</t>
  </si>
  <si>
    <t xml:space="preserve">TcCLB.504161.30</t>
  </si>
  <si>
    <t xml:space="preserve">sylviocontig_49:6065</t>
  </si>
  <si>
    <t xml:space="preserve">TcCLB.506503.50</t>
  </si>
  <si>
    <t xml:space="preserve">TcCLB.504161.20</t>
  </si>
  <si>
    <t xml:space="preserve">sylviocontig_49:8542</t>
  </si>
  <si>
    <t xml:space="preserve">TcCLB.507993.140</t>
  </si>
  <si>
    <t xml:space="preserve">TcCLB.511277.580</t>
  </si>
  <si>
    <t xml:space="preserve">sylviocontig_589:321</t>
  </si>
  <si>
    <t xml:space="preserve">TcCLB.503419.10</t>
  </si>
  <si>
    <t xml:space="preserve">TcCLB.509105.50</t>
  </si>
  <si>
    <t xml:space="preserve">sylviocontig_615:609</t>
  </si>
  <si>
    <t xml:space="preserve">TcCLB.503419.20</t>
  </si>
  <si>
    <t xml:space="preserve">adenosine deaminase-like protein, putative (ADAT1h)</t>
  </si>
  <si>
    <t xml:space="preserve">TcCLB.509105.60</t>
  </si>
  <si>
    <t xml:space="preserve">sylviocontig_615:1912</t>
  </si>
  <si>
    <t xml:space="preserve">TcCLB.508277.65</t>
  </si>
  <si>
    <t xml:space="preserve">TcCLB.503541.40</t>
  </si>
  <si>
    <t xml:space="preserve">sylviocontig_535:5426</t>
  </si>
  <si>
    <t xml:space="preserve">TcCLB.508277.70</t>
  </si>
  <si>
    <t xml:space="preserve">TcCLB.503541.30</t>
  </si>
  <si>
    <t xml:space="preserve">sylviocontig_535:6229</t>
  </si>
  <si>
    <t xml:space="preserve">TcCLB.511867.10</t>
  </si>
  <si>
    <t xml:space="preserve">TcCLB.507775.10</t>
  </si>
  <si>
    <t xml:space="preserve">sylviocontig_521:727</t>
  </si>
  <si>
    <t xml:space="preserve">TcCLB.511867.20</t>
  </si>
  <si>
    <t xml:space="preserve">TcCLB.507775.20</t>
  </si>
  <si>
    <t xml:space="preserve">sylviocontig_521:2315</t>
  </si>
  <si>
    <t xml:space="preserve">TcCLB.506369.30</t>
  </si>
  <si>
    <t xml:space="preserve">TcCLB.510225.50</t>
  </si>
  <si>
    <t xml:space="preserve">sylviocontig_502:1721</t>
  </si>
  <si>
    <t xml:space="preserve">TcCLB.506369.40</t>
  </si>
  <si>
    <t xml:space="preserve">TcCLB.510225.40</t>
  </si>
  <si>
    <t xml:space="preserve">sylviocontig_502:3357</t>
  </si>
  <si>
    <t xml:space="preserve">TcCLB.506635.20</t>
  </si>
  <si>
    <t xml:space="preserve">ATP-dependent RNA helicase, putative</t>
  </si>
  <si>
    <t xml:space="preserve">TcCLB.508027.70</t>
  </si>
  <si>
    <t xml:space="preserve">sylviocontig_462:2800</t>
  </si>
  <si>
    <t xml:space="preserve">TcCLB.506635.30</t>
  </si>
  <si>
    <t xml:space="preserve">TcCLB.508027.80</t>
  </si>
  <si>
    <t xml:space="preserve">sylviocontig_462:6240</t>
  </si>
  <si>
    <t xml:space="preserve">TcCLB.511141.10</t>
  </si>
  <si>
    <t xml:space="preserve">TcCLB.506851.30</t>
  </si>
  <si>
    <t xml:space="preserve">sylviocontig_1015:1496</t>
  </si>
  <si>
    <t xml:space="preserve">TcCLB.511141.20</t>
  </si>
  <si>
    <t xml:space="preserve">choline dehydrogenase, putative</t>
  </si>
  <si>
    <t xml:space="preserve">TcCLB.506851.20</t>
  </si>
  <si>
    <t xml:space="preserve">sylviocontig_1015:3877</t>
  </si>
  <si>
    <t xml:space="preserve">TcCLB.507711.180</t>
  </si>
  <si>
    <t xml:space="preserve">TcCLB.509641.60</t>
  </si>
  <si>
    <t xml:space="preserve">sylviocontig_219:3260</t>
  </si>
  <si>
    <t xml:space="preserve">TcCLB.506529.660</t>
  </si>
  <si>
    <t xml:space="preserve">TcCLB.510889.330</t>
  </si>
  <si>
    <t xml:space="preserve">sylviocontig_322:10779</t>
  </si>
  <si>
    <t xml:space="preserve">TcCLB.509669.80</t>
  </si>
  <si>
    <t xml:space="preserve">TcCLB.506175.30</t>
  </si>
  <si>
    <t xml:space="preserve">sylviocontig_198:11491</t>
  </si>
  <si>
    <t xml:space="preserve">TcCLB.509669.75</t>
  </si>
  <si>
    <t xml:space="preserve">TcCLB.506175.25</t>
  </si>
  <si>
    <t xml:space="preserve">sylviocontig_198:12753</t>
  </si>
  <si>
    <t xml:space="preserve">TcCLB.508787.10</t>
  </si>
  <si>
    <t xml:space="preserve">TcCLB.510519.20</t>
  </si>
  <si>
    <t xml:space="preserve">sylviocontig_1781:1228</t>
  </si>
  <si>
    <t xml:space="preserve">TcCLB.508787.14</t>
  </si>
  <si>
    <t xml:space="preserve">TcCLB.510519.14</t>
  </si>
  <si>
    <t xml:space="preserve">sylviocontig_1781:2993</t>
  </si>
  <si>
    <t xml:space="preserve">TcCLB.504035.80</t>
  </si>
  <si>
    <t xml:space="preserve">TcCLB.507991.126</t>
  </si>
  <si>
    <t xml:space="preserve">sylviocontig_1699:455</t>
  </si>
  <si>
    <t xml:space="preserve">TcCLB.504035.70</t>
  </si>
  <si>
    <t xml:space="preserve">TcCLB.507991.129</t>
  </si>
  <si>
    <t xml:space="preserve">sylviocontig_1699:1415</t>
  </si>
  <si>
    <t xml:space="preserve">TcCLB.510105.100</t>
  </si>
  <si>
    <t xml:space="preserve">UDP-glucose dehydrogenase, putative</t>
  </si>
  <si>
    <t xml:space="preserve">TcCLB.509715.90</t>
  </si>
  <si>
    <t xml:space="preserve">UDP-glucose/GDP-mannose dehydrogenase family, NAD binding domain, putative</t>
  </si>
  <si>
    <t xml:space="preserve">sylviocontig_989:109</t>
  </si>
  <si>
    <t xml:space="preserve">TcCLB.510105.120</t>
  </si>
  <si>
    <t xml:space="preserve">TcCLB.509715.104</t>
  </si>
  <si>
    <t xml:space="preserve">sylviocontig_989:1966</t>
  </si>
  <si>
    <t xml:space="preserve">TcCLB.510325.60</t>
  </si>
  <si>
    <t xml:space="preserve">TcCLB.508153.70</t>
  </si>
  <si>
    <t xml:space="preserve">sylviocontig_235:9089</t>
  </si>
  <si>
    <t xml:space="preserve">TcCLB.510325.50</t>
  </si>
  <si>
    <t xml:space="preserve">DNA replication complex GINS protein SLD5, putative</t>
  </si>
  <si>
    <t xml:space="preserve">TcCLB.508153.80</t>
  </si>
  <si>
    <t xml:space="preserve">sylviocontig_235:11338</t>
  </si>
  <si>
    <t xml:space="preserve">TcCLB.510289.20</t>
  </si>
  <si>
    <t xml:space="preserve">TcCLB.503891.40</t>
  </si>
  <si>
    <t xml:space="preserve">sylviocontig_1765:502</t>
  </si>
  <si>
    <t xml:space="preserve">TcCLB.510289.30</t>
  </si>
  <si>
    <t xml:space="preserve">phosphatidylinositol-4-phosphate 5-kinase, putative</t>
  </si>
  <si>
    <t xml:space="preserve">TcCLB.503891.30</t>
  </si>
  <si>
    <t xml:space="preserve">sylviocontig_1765:1908</t>
  </si>
  <si>
    <t xml:space="preserve">TcCLB.503449.30</t>
  </si>
  <si>
    <t xml:space="preserve">clathrin coat assembly protein, putative</t>
  </si>
  <si>
    <t xml:space="preserve">TcCLB.509875.190</t>
  </si>
  <si>
    <t xml:space="preserve">sylviocontig_724:2232</t>
  </si>
  <si>
    <t xml:space="preserve">TcCLB.503449.40</t>
  </si>
  <si>
    <t xml:space="preserve">TcCLB.509875.180</t>
  </si>
  <si>
    <t xml:space="preserve">sylviocontig_724:3919</t>
  </si>
  <si>
    <t xml:space="preserve">TcCLB.507809.160</t>
  </si>
  <si>
    <t xml:space="preserve">TcCLB.511657.30</t>
  </si>
  <si>
    <t xml:space="preserve">sylviocontig_1294:1105</t>
  </si>
  <si>
    <t xml:space="preserve">TcCLB.507809.150</t>
  </si>
  <si>
    <t xml:space="preserve">TcCLB.511657.40</t>
  </si>
  <si>
    <t xml:space="preserve">sylviocontig_1294:3355</t>
  </si>
  <si>
    <t xml:space="preserve">TcCLB.506811.210</t>
  </si>
  <si>
    <t xml:space="preserve">cell division cycle protein 45 (CDC45), putative</t>
  </si>
  <si>
    <t xml:space="preserve">TcCLB.506303.20</t>
  </si>
  <si>
    <t xml:space="preserve">sylviocontig_472:3578</t>
  </si>
  <si>
    <t xml:space="preserve">TcCLB.506811.200</t>
  </si>
  <si>
    <t xml:space="preserve">TcCLB.506303.30</t>
  </si>
  <si>
    <t xml:space="preserve">sylviocontig_472:5960</t>
  </si>
  <si>
    <t xml:space="preserve">TcCLB.504883.40</t>
  </si>
  <si>
    <t xml:space="preserve">TcCLB.506511.20</t>
  </si>
  <si>
    <t xml:space="preserve">sylviocontig_489:7185</t>
  </si>
  <si>
    <t xml:space="preserve">TcCLB.504883.50</t>
  </si>
  <si>
    <t xml:space="preserve">TcCLB.506511.30</t>
  </si>
  <si>
    <t xml:space="preserve">sylviocontig_489:8235</t>
  </si>
  <si>
    <t xml:space="preserve">TcCLB.509767.110</t>
  </si>
  <si>
    <t xml:space="preserve">TcCLB.509601.110</t>
  </si>
  <si>
    <t xml:space="preserve">sylviocontig_1052:2354</t>
  </si>
  <si>
    <t xml:space="preserve">TcCLB.509767.100</t>
  </si>
  <si>
    <t xml:space="preserve">TcCLB.509601.100</t>
  </si>
  <si>
    <t xml:space="preserve">sylviocontig_1052:5124</t>
  </si>
  <si>
    <t xml:space="preserve">TcCLB.504425.80</t>
  </si>
  <si>
    <t xml:space="preserve">TcCLB.509331.189</t>
  </si>
  <si>
    <t xml:space="preserve">sylviocontig_688:423</t>
  </si>
  <si>
    <t xml:space="preserve">TcCLB.504425.90</t>
  </si>
  <si>
    <t xml:space="preserve">aldose 1-epimerase-like protein, putative</t>
  </si>
  <si>
    <t xml:space="preserve">TcCLB.509331.180</t>
  </si>
  <si>
    <t xml:space="preserve">sylviocontig_688:6294</t>
  </si>
  <si>
    <t xml:space="preserve">TcCLB.509965.280</t>
  </si>
  <si>
    <t xml:space="preserve">TcCLB.509053.80</t>
  </si>
  <si>
    <t xml:space="preserve">sylviocontig_71:15005</t>
  </si>
  <si>
    <t xml:space="preserve">TcCLB.509965.270</t>
  </si>
  <si>
    <t xml:space="preserve">TcCLB.509053.90</t>
  </si>
  <si>
    <t xml:space="preserve">sylviocontig_71:16752</t>
  </si>
  <si>
    <t xml:space="preserve">TcCLB.509127.80</t>
  </si>
  <si>
    <t xml:space="preserve">TcCLB.508737.170</t>
  </si>
  <si>
    <t xml:space="preserve">sylviocontig_695:3424</t>
  </si>
  <si>
    <t xml:space="preserve">TcCLB.509127.90</t>
  </si>
  <si>
    <t xml:space="preserve">TcCLB.508737.180</t>
  </si>
  <si>
    <t xml:space="preserve">sylviocontig_695:5193</t>
  </si>
  <si>
    <t xml:space="preserve">TcCLB.506503.110</t>
  </si>
  <si>
    <t xml:space="preserve">RNA-binding protein RPC40, putative,DNA-directed RNA polymerase, alpha subunit, putative</t>
  </si>
  <si>
    <t xml:space="preserve">TcCLB.511293.30</t>
  </si>
  <si>
    <t xml:space="preserve">sylviocontig_228:6143</t>
  </si>
  <si>
    <t xml:space="preserve">TcCLB.506503.120</t>
  </si>
  <si>
    <t xml:space="preserve">TcCLB.511293.20</t>
  </si>
  <si>
    <t xml:space="preserve">sylviocontig_228:8175</t>
  </si>
  <si>
    <t xml:space="preserve">TcCLB.509153.120</t>
  </si>
  <si>
    <t xml:space="preserve">acyl-CoA dehydrogenase, putative</t>
  </si>
  <si>
    <t xml:space="preserve">TcCLB.510303.290</t>
  </si>
  <si>
    <t xml:space="preserve">sylviocontig_379:3758</t>
  </si>
  <si>
    <t xml:space="preserve">TcCLB.509153.130</t>
  </si>
  <si>
    <t xml:space="preserve">TcCLB.510303.280</t>
  </si>
  <si>
    <t xml:space="preserve">sylviocontig_379:6030</t>
  </si>
  <si>
    <t xml:space="preserve">TcCLB.510755.65</t>
  </si>
  <si>
    <t xml:space="preserve">TcCLB.508415.30</t>
  </si>
  <si>
    <t xml:space="preserve">sylviocontig_1378:633</t>
  </si>
  <si>
    <t xml:space="preserve">TcCLB.510755.70</t>
  </si>
  <si>
    <t xml:space="preserve">TcCLB.508415.20</t>
  </si>
  <si>
    <t xml:space="preserve">sylviocontig_1378:1990</t>
  </si>
  <si>
    <t xml:space="preserve">TcCLB.511217.20</t>
  </si>
  <si>
    <t xml:space="preserve">TcCLB.506575.70</t>
  </si>
  <si>
    <t xml:space="preserve">sylviocontig_640:2991</t>
  </si>
  <si>
    <t xml:space="preserve">TcCLB.511217.30</t>
  </si>
  <si>
    <t xml:space="preserve">diacylglycerol kinase, putative</t>
  </si>
  <si>
    <t xml:space="preserve">TcCLB.506575.60</t>
  </si>
  <si>
    <t xml:space="preserve">sylviocontig_640:5777</t>
  </si>
  <si>
    <t xml:space="preserve">TcCLB.510565.50</t>
  </si>
  <si>
    <t xml:space="preserve">TcCLB.508503.40</t>
  </si>
  <si>
    <t xml:space="preserve">sylviocontig_855:701</t>
  </si>
  <si>
    <t xml:space="preserve">TcCLB.510565.70</t>
  </si>
  <si>
    <t xml:space="preserve">TcCLB.508503.60</t>
  </si>
  <si>
    <t xml:space="preserve">sylviocontig_855:3119</t>
  </si>
  <si>
    <t xml:space="preserve">TcCLB.510515.80</t>
  </si>
  <si>
    <t xml:space="preserve">TcCLB.509859.60</t>
  </si>
  <si>
    <t xml:space="preserve">sylviocontig_664:1605</t>
  </si>
  <si>
    <t xml:space="preserve">TcCLB.510515.90</t>
  </si>
  <si>
    <t xml:space="preserve">TcCLB.509859.70</t>
  </si>
  <si>
    <t xml:space="preserve">sylviocontig_664:5825</t>
  </si>
  <si>
    <t xml:space="preserve">TcCLB.508387.50</t>
  </si>
  <si>
    <t xml:space="preserve">TcCLB.506789.249</t>
  </si>
  <si>
    <t xml:space="preserve">sylviocontig_782:3807</t>
  </si>
  <si>
    <t xml:space="preserve">TcCLB.506367.140</t>
  </si>
  <si>
    <t xml:space="preserve">TcCLB.506629.120</t>
  </si>
  <si>
    <t xml:space="preserve">sylviocontig_213:4243</t>
  </si>
  <si>
    <t xml:space="preserve">TcCLB.510257.60</t>
  </si>
  <si>
    <t xml:space="preserve">TcCLB.509213.100</t>
  </si>
  <si>
    <t xml:space="preserve">sylviocontig_303:5734</t>
  </si>
  <si>
    <t xml:space="preserve">TcCLB.510257.70</t>
  </si>
  <si>
    <t xml:space="preserve">TcCLB.509213.110</t>
  </si>
  <si>
    <t xml:space="preserve">sylviocontig_303:7233</t>
  </si>
  <si>
    <t xml:space="preserve">TcCLB.506885.354</t>
  </si>
  <si>
    <t xml:space="preserve">TcCLB.510729.60</t>
  </si>
  <si>
    <t xml:space="preserve">sylviocontig_170:115</t>
  </si>
  <si>
    <t xml:space="preserve">TcCLB.506529.40</t>
  </si>
  <si>
    <t xml:space="preserve">TcCLB.508593.100</t>
  </si>
  <si>
    <t xml:space="preserve">sylviocontig_2495:38</t>
  </si>
  <si>
    <t xml:space="preserve">TcCLB.506529.50</t>
  </si>
  <si>
    <t xml:space="preserve">arginine N-methyltransferase, putative</t>
  </si>
  <si>
    <t xml:space="preserve">TcCLB.508593.110</t>
  </si>
  <si>
    <t xml:space="preserve">sylviocontig_2495:1351</t>
  </si>
  <si>
    <t xml:space="preserve">TcCLB.504867.90</t>
  </si>
  <si>
    <t xml:space="preserve">glycerol-3-phosphate acyltransferase, putative</t>
  </si>
  <si>
    <t xml:space="preserve">TcCLB.510943.150</t>
  </si>
  <si>
    <t xml:space="preserve">sylviocontig_715:2722</t>
  </si>
  <si>
    <t xml:space="preserve">TcCLB.504867.99</t>
  </si>
  <si>
    <t xml:space="preserve">TcCLB.510943.170</t>
  </si>
  <si>
    <t xml:space="preserve">sylviocontig_715:5219</t>
  </si>
  <si>
    <t xml:space="preserve">TcCLB.508771.40</t>
  </si>
  <si>
    <t xml:space="preserve">TcCLB.503785.20</t>
  </si>
  <si>
    <t xml:space="preserve">sylviocontig_1192:3639</t>
  </si>
  <si>
    <t xml:space="preserve">TcCLB.508771.34</t>
  </si>
  <si>
    <t xml:space="preserve">TcCLB.503785.30</t>
  </si>
  <si>
    <t xml:space="preserve">sylviocontig_1192:4998</t>
  </si>
  <si>
    <t xml:space="preserve">TcCLB.507521.90</t>
  </si>
  <si>
    <t xml:space="preserve">TcCLB.508577.120</t>
  </si>
  <si>
    <t xml:space="preserve">sylviocontig_453:5127</t>
  </si>
  <si>
    <t xml:space="preserve">TcCLB.507521.80</t>
  </si>
  <si>
    <t xml:space="preserve">TcCLB.508577.130</t>
  </si>
  <si>
    <t xml:space="preserve">sylviocontig_453:6749</t>
  </si>
  <si>
    <t xml:space="preserve">TcCLB.507509.80</t>
  </si>
  <si>
    <t xml:space="preserve">TcCLB.506871.130</t>
  </si>
  <si>
    <t xml:space="preserve">sylviocontig_76:11677</t>
  </si>
  <si>
    <t xml:space="preserve">TcCLB.503897.100</t>
  </si>
  <si>
    <t xml:space="preserve">TcCLB.509561.100</t>
  </si>
  <si>
    <t xml:space="preserve">sylviocontig_505:1854</t>
  </si>
  <si>
    <t xml:space="preserve">TcCLB.503897.90</t>
  </si>
  <si>
    <t xml:space="preserve">TcCLB.509561.110</t>
  </si>
  <si>
    <t xml:space="preserve">sylviocontig_505:6287</t>
  </si>
  <si>
    <t xml:space="preserve">TcCLB.511627.90</t>
  </si>
  <si>
    <t xml:space="preserve">TcCLB.507801.144</t>
  </si>
  <si>
    <t xml:space="preserve">sylviocontig_811:3643</t>
  </si>
  <si>
    <t xml:space="preserve">TcCLB.511627.100</t>
  </si>
  <si>
    <t xml:space="preserve">TPR-repeat protein, putative</t>
  </si>
  <si>
    <t xml:space="preserve">TcCLB.507801.140</t>
  </si>
  <si>
    <t xml:space="preserve">sylviocontig_811:4188</t>
  </si>
  <si>
    <t xml:space="preserve">TcCLB.503487.30</t>
  </si>
  <si>
    <t xml:space="preserve">TcCLB.508641.240</t>
  </si>
  <si>
    <t xml:space="preserve">sylviocontig_15:7421</t>
  </si>
  <si>
    <t xml:space="preserve">TcCLB.511711.50</t>
  </si>
  <si>
    <t xml:space="preserve">TcCLB.506425.140</t>
  </si>
  <si>
    <t xml:space="preserve">sylviocontig_266:7673</t>
  </si>
  <si>
    <t xml:space="preserve">TcCLB.510719.100</t>
  </si>
  <si>
    <t xml:space="preserve">TcCLB.509747.80</t>
  </si>
  <si>
    <t xml:space="preserve">sylviocontig_1226:368</t>
  </si>
  <si>
    <t xml:space="preserve">TcCLB.510719.110</t>
  </si>
  <si>
    <t xml:space="preserve">actin-like protein, putative</t>
  </si>
  <si>
    <t xml:space="preserve">TcCLB.509747.70</t>
  </si>
  <si>
    <t xml:space="preserve">sylviocontig_1226:1440</t>
  </si>
  <si>
    <t xml:space="preserve">TcCLB.508731.30</t>
  </si>
  <si>
    <t xml:space="preserve">calmodulin, putative</t>
  </si>
  <si>
    <t xml:space="preserve">TcCLB.509683.50</t>
  </si>
  <si>
    <t xml:space="preserve">sylviocontig_1428:571</t>
  </si>
  <si>
    <t xml:space="preserve">TcCLB.508731.40</t>
  </si>
  <si>
    <t xml:space="preserve">TcCLB.509683.60</t>
  </si>
  <si>
    <t xml:space="preserve">sylviocontig_1428:1433</t>
  </si>
  <si>
    <t xml:space="preserve">TcCLB.506465.10</t>
  </si>
  <si>
    <t xml:space="preserve">TcCLB.507317.30</t>
  </si>
  <si>
    <t xml:space="preserve">sylviocontig_544:7481</t>
  </si>
  <si>
    <t xml:space="preserve">TcCLB.507485.60</t>
  </si>
  <si>
    <t xml:space="preserve">TcCLB.507159.30</t>
  </si>
  <si>
    <t xml:space="preserve">sylviocontig_105:12234</t>
  </si>
  <si>
    <t xml:space="preserve">TcCLB.507485.50</t>
  </si>
  <si>
    <t xml:space="preserve">TcCLB.507159.37</t>
  </si>
  <si>
    <t xml:space="preserve">sylviocontig_105:13728</t>
  </si>
  <si>
    <t xml:space="preserve">TcCLB.503865.30</t>
  </si>
  <si>
    <t xml:space="preserve">TcCLB.508693.160</t>
  </si>
  <si>
    <t xml:space="preserve">sylviocontig_140:3542</t>
  </si>
  <si>
    <t xml:space="preserve">TcCLB.503865.20</t>
  </si>
  <si>
    <t xml:space="preserve">TcCLB.508693.150</t>
  </si>
  <si>
    <t xml:space="preserve">sylviocontig_140:4896</t>
  </si>
  <si>
    <t xml:space="preserve">TcCLB.508717.20</t>
  </si>
  <si>
    <t xml:space="preserve">NADH dehydrogenase, putative</t>
  </si>
  <si>
    <t xml:space="preserve">TcCLB.506839.70</t>
  </si>
  <si>
    <t xml:space="preserve">sylviocontig_289:6931</t>
  </si>
  <si>
    <t xml:space="preserve">TcCLB.508717.10</t>
  </si>
  <si>
    <t xml:space="preserve">tyrosine specific protein phosphatase, putative</t>
  </si>
  <si>
    <t xml:space="preserve">TcCLB.506839.60</t>
  </si>
  <si>
    <t xml:space="preserve">sylviocontig_289:10630</t>
  </si>
  <si>
    <t xml:space="preserve">TcCLB.510283.80</t>
  </si>
  <si>
    <t xml:space="preserve">TcCLB.503823.50</t>
  </si>
  <si>
    <t xml:space="preserve">sylviocontig_61:3984</t>
  </si>
  <si>
    <t xml:space="preserve">TcCLB.510283.90</t>
  </si>
  <si>
    <t xml:space="preserve">TcCLB.503823.60</t>
  </si>
  <si>
    <t xml:space="preserve">sylviocontig_61:5812</t>
  </si>
  <si>
    <t xml:space="preserve">TcCLB.511733.90</t>
  </si>
  <si>
    <t xml:space="preserve">TcCLB.511523.20</t>
  </si>
  <si>
    <t xml:space="preserve">sylviocontig_564:912</t>
  </si>
  <si>
    <t xml:space="preserve">TcCLB.511733.80</t>
  </si>
  <si>
    <t xml:space="preserve">TcCLB.511523.30</t>
  </si>
  <si>
    <t xml:space="preserve">sylviocontig_564:1631</t>
  </si>
  <si>
    <t xml:space="preserve">TcCLB.508535.20</t>
  </si>
  <si>
    <t xml:space="preserve">TcCLB.511461.50</t>
  </si>
  <si>
    <t xml:space="preserve">sylviocontig_1006:449</t>
  </si>
  <si>
    <t xml:space="preserve">TcCLB.509379.20</t>
  </si>
  <si>
    <t xml:space="preserve">Tob55, putative</t>
  </si>
  <si>
    <t xml:space="preserve">TcCLB.506701.20</t>
  </si>
  <si>
    <t xml:space="preserve">sylviocontig_604:4834</t>
  </si>
  <si>
    <t xml:space="preserve">TcCLB.509379.10</t>
  </si>
  <si>
    <t xml:space="preserve">dihydrolipoamide dehydrogenase, putative (GCVL-1)</t>
  </si>
  <si>
    <t xml:space="preserve">TcCLB.506701.10</t>
  </si>
  <si>
    <t xml:space="preserve">sylviocontig_604:6674</t>
  </si>
  <si>
    <t xml:space="preserve">TcCLB.506887.90</t>
  </si>
  <si>
    <t xml:space="preserve">TcCLB.510731.80</t>
  </si>
  <si>
    <t xml:space="preserve">sylviocontig_233:2226</t>
  </si>
  <si>
    <t xml:space="preserve">TcCLB.506887.100</t>
  </si>
  <si>
    <t xml:space="preserve">TcCLB.510731.90</t>
  </si>
  <si>
    <t xml:space="preserve">sylviocontig_233:4630</t>
  </si>
  <si>
    <t xml:space="preserve">TcCLB.503981.40</t>
  </si>
  <si>
    <t xml:space="preserve">TcCLB.504131.100</t>
  </si>
  <si>
    <t xml:space="preserve">sylviocontig_38:18221</t>
  </si>
  <si>
    <t xml:space="preserve">TcCLB.503981.30</t>
  </si>
  <si>
    <t xml:space="preserve">TcCLB.504131.90</t>
  </si>
  <si>
    <t xml:space="preserve">sylviocontig_38:20975</t>
  </si>
  <si>
    <t xml:space="preserve">TcCLB.506885.340</t>
  </si>
  <si>
    <t xml:space="preserve">TcCLB.510729.80</t>
  </si>
  <si>
    <t xml:space="preserve">sylviocontig_1912:218</t>
  </si>
  <si>
    <t xml:space="preserve">TcCLB.506885.350</t>
  </si>
  <si>
    <t xml:space="preserve">proteasome alpha 1 subunit, putative</t>
  </si>
  <si>
    <t xml:space="preserve">TcCLB.510729.70</t>
  </si>
  <si>
    <t xml:space="preserve">sylviocontig_1912:1767</t>
  </si>
  <si>
    <t xml:space="preserve">TcCLB.506513.60</t>
  </si>
  <si>
    <t xml:space="preserve">ADP-ribosylation factor, putative (ARL-1)</t>
  </si>
  <si>
    <t xml:space="preserve">TcCLB.508919.60</t>
  </si>
  <si>
    <t xml:space="preserve">sylviocontig_1954:252</t>
  </si>
  <si>
    <t xml:space="preserve">TcCLB.506513.50</t>
  </si>
  <si>
    <t xml:space="preserve">TcCLB.508919.70</t>
  </si>
  <si>
    <t xml:space="preserve">sylviocontig_1954:1435</t>
  </si>
  <si>
    <t xml:space="preserve">TcCLB.506135.50</t>
  </si>
  <si>
    <t xml:space="preserve">TcCLB.508879.220</t>
  </si>
  <si>
    <t xml:space="preserve">sylviocontig_209:2402</t>
  </si>
  <si>
    <t xml:space="preserve">TcCLB.510861.140</t>
  </si>
  <si>
    <t xml:space="preserve">TcCLB.509607.70</t>
  </si>
  <si>
    <t xml:space="preserve">sylviocontig_1133:129</t>
  </si>
  <si>
    <t xml:space="preserve">TcCLB.510861.150</t>
  </si>
  <si>
    <t xml:space="preserve">TcCLB.509607.60</t>
  </si>
  <si>
    <t xml:space="preserve">sylviocontig_1133:3245</t>
  </si>
  <si>
    <t xml:space="preserve">TcCLB.508569.70</t>
  </si>
  <si>
    <t xml:space="preserve">TcCLB.503733.80</t>
  </si>
  <si>
    <t xml:space="preserve">sylviocontig_177:907</t>
  </si>
  <si>
    <t xml:space="preserve">TcCLB.508569.80</t>
  </si>
  <si>
    <t xml:space="preserve">phosphoacetylglucosamine mutase, putative,acetylglucosaminephosphomutase, putative,N-acetylglucosamine-phosphate mutase, putative</t>
  </si>
  <si>
    <t xml:space="preserve">TcCLB.503733.70</t>
  </si>
  <si>
    <t xml:space="preserve">sylviocontig_177:8725</t>
  </si>
  <si>
    <t xml:space="preserve">TcCLB.507603.50</t>
  </si>
  <si>
    <t xml:space="preserve">TcCLB.509429.120</t>
  </si>
  <si>
    <t xml:space="preserve">sylviocontig_279:4849</t>
  </si>
  <si>
    <t xml:space="preserve">TcCLB.507603.40</t>
  </si>
  <si>
    <t xml:space="preserve">proteasome beta-1 subunit, putative</t>
  </si>
  <si>
    <t xml:space="preserve">TcCLB.509429.110</t>
  </si>
  <si>
    <t xml:space="preserve">sylviocontig_279:6719</t>
  </si>
  <si>
    <t xml:space="preserve">TcCLB.503697.100</t>
  </si>
  <si>
    <t xml:space="preserve">TcCLB.504105.200</t>
  </si>
  <si>
    <t xml:space="preserve">sylviocontig_30:10472</t>
  </si>
  <si>
    <t xml:space="preserve">TcCLB.511751.60</t>
  </si>
  <si>
    <t xml:space="preserve">TcCLB.507023.170</t>
  </si>
  <si>
    <t xml:space="preserve">sylviocontig_1195:116</t>
  </si>
  <si>
    <t xml:space="preserve">TcCLB.511751.50</t>
  </si>
  <si>
    <t xml:space="preserve">protein kinase, putative,cdc2, putative</t>
  </si>
  <si>
    <t xml:space="preserve">TcCLB.507023.180</t>
  </si>
  <si>
    <t xml:space="preserve">sylviocontig_1195:2153</t>
  </si>
  <si>
    <t xml:space="preserve">TcCLB.507603.80</t>
  </si>
  <si>
    <t xml:space="preserve">TcCLB.509429.150</t>
  </si>
  <si>
    <t xml:space="preserve">sylviocontig_424:8076</t>
  </si>
  <si>
    <t xml:space="preserve">TcCLB.507603.70</t>
  </si>
  <si>
    <t xml:space="preserve">TcCLB.509429.140</t>
  </si>
  <si>
    <t xml:space="preserve">sylviocontig_424:9846</t>
  </si>
  <si>
    <t xml:space="preserve">TcCLB.506265.70</t>
  </si>
  <si>
    <t xml:space="preserve">TcCLB.506435.90</t>
  </si>
  <si>
    <t xml:space="preserve">sylviocontig_32:11222</t>
  </si>
  <si>
    <t xml:space="preserve">TcCLB.506265.80</t>
  </si>
  <si>
    <t xml:space="preserve">TcCLB.506435.100</t>
  </si>
  <si>
    <t xml:space="preserve">sylviocontig_32:14237</t>
  </si>
  <si>
    <t xml:space="preserve">TcCLB.511711.20</t>
  </si>
  <si>
    <t xml:space="preserve">TcCLB.506425.110</t>
  </si>
  <si>
    <t xml:space="preserve">sylviocontig_266:3714</t>
  </si>
  <si>
    <t xml:space="preserve">TcCLB.509669.14</t>
  </si>
  <si>
    <t xml:space="preserve">thioredoxin, putative</t>
  </si>
  <si>
    <t xml:space="preserve">TcCLB.509617.60</t>
  </si>
  <si>
    <t xml:space="preserve">sylviocontig_2225:764</t>
  </si>
  <si>
    <t xml:space="preserve">TcCLB.509669.10</t>
  </si>
  <si>
    <t xml:space="preserve">TcCLB.509617.50</t>
  </si>
  <si>
    <t xml:space="preserve">sylviocontig_2225:1823</t>
  </si>
  <si>
    <t xml:space="preserve">TcCLB.506941.159</t>
  </si>
  <si>
    <t xml:space="preserve">zinc finger protein, putative</t>
  </si>
  <si>
    <t xml:space="preserve">TcCLB.511511.159</t>
  </si>
  <si>
    <t xml:space="preserve">sylviocontig_10:3003</t>
  </si>
  <si>
    <t xml:space="preserve">TcCLB.506941.170</t>
  </si>
  <si>
    <t xml:space="preserve">ADP-ribosylation factor-like protein, putative</t>
  </si>
  <si>
    <t xml:space="preserve">TcCLB.511511.170</t>
  </si>
  <si>
    <t xml:space="preserve">sylviocontig_10:5680</t>
  </si>
  <si>
    <t xml:space="preserve">TcCLB.503801.60</t>
  </si>
  <si>
    <t xml:space="preserve">TcCLB.508817.30</t>
  </si>
  <si>
    <t xml:space="preserve">sylviocontig_4:16288</t>
  </si>
  <si>
    <t xml:space="preserve">TcCLB.503801.70</t>
  </si>
  <si>
    <t xml:space="preserve">TcCLB.508817.20</t>
  </si>
  <si>
    <t xml:space="preserve">sylviocontig_4:18413</t>
  </si>
  <si>
    <t xml:space="preserve">TcCLB.511585.60</t>
  </si>
  <si>
    <t xml:space="preserve">TcCLB.510155.60</t>
  </si>
  <si>
    <t xml:space="preserve">sylviocontig_1803:141</t>
  </si>
  <si>
    <t xml:space="preserve">TcCLB.511585.50</t>
  </si>
  <si>
    <t xml:space="preserve">TcCLB.510155.50</t>
  </si>
  <si>
    <t xml:space="preserve">sylviocontig_1803:2077</t>
  </si>
  <si>
    <t xml:space="preserve">TcCLB.510513.20</t>
  </si>
  <si>
    <t xml:space="preserve">TcCLB.509855.10</t>
  </si>
  <si>
    <t xml:space="preserve">sylviocontig_1221:1353</t>
  </si>
  <si>
    <t xml:space="preserve">TcCLB.510513.30</t>
  </si>
  <si>
    <t xml:space="preserve">HUS1 protein (HUS1)</t>
  </si>
  <si>
    <t xml:space="preserve">TcCLB.509855.20</t>
  </si>
  <si>
    <t xml:space="preserve">sylviocontig_1221:3426</t>
  </si>
  <si>
    <t xml:space="preserve">TcCLB.506401.150</t>
  </si>
  <si>
    <t xml:space="preserve">TcCLB.508543.70</t>
  </si>
  <si>
    <t xml:space="preserve">sylviocontig_653:7297</t>
  </si>
  <si>
    <t xml:space="preserve">TcCLB.506811.30</t>
  </si>
  <si>
    <t xml:space="preserve">TcCLB.506305.20</t>
  </si>
  <si>
    <t xml:space="preserve">sylviocontig_399:5810</t>
  </si>
  <si>
    <t xml:space="preserve">TcCLB.506811.20</t>
  </si>
  <si>
    <t xml:space="preserve">TcCLB.506305.29</t>
  </si>
  <si>
    <t xml:space="preserve">sylviocontig_399:8391</t>
  </si>
  <si>
    <t xml:space="preserve">TcCLB.506457.130</t>
  </si>
  <si>
    <t xml:space="preserve">TcCLB.509693.170</t>
  </si>
  <si>
    <t xml:space="preserve">sylviocontig_225:5652</t>
  </si>
  <si>
    <t xml:space="preserve">TcCLB.506525.130</t>
  </si>
  <si>
    <t xml:space="preserve">mitochondrial carrier protein, putative</t>
  </si>
  <si>
    <t xml:space="preserve">TcCLB.511283.124</t>
  </si>
  <si>
    <t xml:space="preserve">sylviocontig_1417:193</t>
  </si>
  <si>
    <t xml:space="preserve">TcCLB.506525.120</t>
  </si>
  <si>
    <t xml:space="preserve">TcCLB.511283.120</t>
  </si>
  <si>
    <t xml:space="preserve">sylviocontig_1417:1939</t>
  </si>
  <si>
    <t xml:space="preserve">TcCLB.509595.30</t>
  </si>
  <si>
    <t xml:space="preserve">TcCLB.508819.30</t>
  </si>
  <si>
    <t xml:space="preserve">sylviocontig_118:160</t>
  </si>
  <si>
    <t xml:space="preserve">TcCLB.509595.40</t>
  </si>
  <si>
    <t xml:space="preserve">TcCLB.508819.20</t>
  </si>
  <si>
    <t xml:space="preserve">sylviocontig_118:1761</t>
  </si>
  <si>
    <t xml:space="preserve">TcCLB.508209.30</t>
  </si>
  <si>
    <t xml:space="preserve">TcCLB.503919.40</t>
  </si>
  <si>
    <t xml:space="preserve">sylviocontig_117:624</t>
  </si>
  <si>
    <t xml:space="preserve">TcCLB.508209.20</t>
  </si>
  <si>
    <t xml:space="preserve">TcCLB.503919.50</t>
  </si>
  <si>
    <t xml:space="preserve">sylviocontig_117:3280</t>
  </si>
  <si>
    <t xml:space="preserve">TcCLB.506931.70</t>
  </si>
  <si>
    <t xml:space="preserve">TcCLB.506585.80</t>
  </si>
  <si>
    <t xml:space="preserve">sylviocontig_223:8143</t>
  </si>
  <si>
    <t xml:space="preserve">TcCLB.506931.64</t>
  </si>
  <si>
    <t xml:space="preserve">RNA processing endonuclease 1, putative</t>
  </si>
  <si>
    <t xml:space="preserve">TcCLB.506585.90</t>
  </si>
  <si>
    <t xml:space="preserve">sylviocontig_223:9903</t>
  </si>
  <si>
    <t xml:space="preserve">TcCLB.510149.30</t>
  </si>
  <si>
    <t xml:space="preserve">TcCLB.508411.70</t>
  </si>
  <si>
    <t xml:space="preserve">sylviocontig_37:5702</t>
  </si>
  <si>
    <t xml:space="preserve">TcCLB.510149.40</t>
  </si>
  <si>
    <t xml:space="preserve">TcCLB.508411.80</t>
  </si>
  <si>
    <t xml:space="preserve">sylviocontig_37:8236</t>
  </si>
  <si>
    <t xml:space="preserve">TcCLB.511109.100</t>
  </si>
  <si>
    <t xml:space="preserve">DNA replication licensing factor MCM3, putative</t>
  </si>
  <si>
    <t xml:space="preserve">TcCLB.504157.40</t>
  </si>
  <si>
    <t xml:space="preserve">sylviocontig_1182:90</t>
  </si>
  <si>
    <t xml:space="preserve">TcCLB.509965.60</t>
  </si>
  <si>
    <t xml:space="preserve">NUDIX hydrolase, putative</t>
  </si>
  <si>
    <t xml:space="preserve">TcCLB.511499.30</t>
  </si>
  <si>
    <t xml:space="preserve">sylviocontig_130:7011</t>
  </si>
  <si>
    <t xml:space="preserve">TcCLB.509965.50</t>
  </si>
  <si>
    <t xml:space="preserve">TcCLB.511499.40</t>
  </si>
  <si>
    <t xml:space="preserve">sylviocontig_130:8129</t>
  </si>
  <si>
    <t xml:space="preserve">TcCLB.504159.100</t>
  </si>
  <si>
    <t xml:space="preserve">TcCLB.506821.120</t>
  </si>
  <si>
    <t xml:space="preserve">sylviocontig_220:8727</t>
  </si>
  <si>
    <t xml:space="preserve">TcCLB.504159.90</t>
  </si>
  <si>
    <t xml:space="preserve">TcCLB.506821.130</t>
  </si>
  <si>
    <t xml:space="preserve">sylviocontig_220:10744</t>
  </si>
  <si>
    <t xml:space="preserve">TcCLB.506739.80</t>
  </si>
  <si>
    <t xml:space="preserve">TcCLB.510819.100</t>
  </si>
  <si>
    <t xml:space="preserve">sylviocontig_380:202</t>
  </si>
  <si>
    <t xml:space="preserve">TcCLB.506739.90</t>
  </si>
  <si>
    <t xml:space="preserve">TcCLB.510819.110</t>
  </si>
  <si>
    <t xml:space="preserve">sylviocontig_380:1617</t>
  </si>
  <si>
    <t xml:space="preserve">TcCLB.511395.60</t>
  </si>
  <si>
    <t xml:space="preserve">TcCLB.505071.60</t>
  </si>
  <si>
    <t xml:space="preserve">sylviocontig_132:322</t>
  </si>
  <si>
    <t xml:space="preserve">TcCLB.511395.50</t>
  </si>
  <si>
    <t xml:space="preserve">TcCLB.505071.70</t>
  </si>
  <si>
    <t xml:space="preserve">sylviocontig_132:2834</t>
  </si>
  <si>
    <t xml:space="preserve">TcCLB.510855.20</t>
  </si>
  <si>
    <t xml:space="preserve">TcCLB.509611.170</t>
  </si>
  <si>
    <t xml:space="preserve">sylviocontig_96:2794</t>
  </si>
  <si>
    <t xml:space="preserve">TcCLB.510855.40</t>
  </si>
  <si>
    <t xml:space="preserve">proteasome regulatory non-ATPase subunit, putative</t>
  </si>
  <si>
    <t xml:space="preserve">TcCLB.509611.160</t>
  </si>
  <si>
    <t xml:space="preserve">sylviocontig_96:4977</t>
  </si>
  <si>
    <t xml:space="preserve">TcCLB.504625.60</t>
  </si>
  <si>
    <t xml:space="preserve">hydrogenase, putative</t>
  </si>
  <si>
    <t xml:space="preserve">TcCLB.503583.90</t>
  </si>
  <si>
    <t xml:space="preserve">sylviocontig_1152:1773</t>
  </si>
  <si>
    <t xml:space="preserve">TcCLB.504625.50</t>
  </si>
  <si>
    <t xml:space="preserve">dual specificity protein phosphatase or MAP kinase phosphatase, putative</t>
  </si>
  <si>
    <t xml:space="preserve">TcCLB.503583.80</t>
  </si>
  <si>
    <t xml:space="preserve">sylviocontig_1152:4162</t>
  </si>
  <si>
    <t xml:space="preserve">TcCLB.511181.110</t>
  </si>
  <si>
    <t xml:space="preserve">TcCLB.508299.50</t>
  </si>
  <si>
    <t xml:space="preserve">sylviocontig_413:825</t>
  </si>
  <si>
    <t xml:space="preserve">TcCLB.511181.130</t>
  </si>
  <si>
    <t xml:space="preserve">TcCLB.508299.40</t>
  </si>
  <si>
    <t xml:space="preserve">sylviocontig_413:7117</t>
  </si>
  <si>
    <t xml:space="preserve">TcCLB.510719.290</t>
  </si>
  <si>
    <t xml:space="preserve">Golgi SNARE protein-like, putative</t>
  </si>
  <si>
    <t xml:space="preserve">TcCLB.506275.50</t>
  </si>
  <si>
    <t xml:space="preserve">sylviocontig_571:3564</t>
  </si>
  <si>
    <t xml:space="preserve">TcCLB.511303.9</t>
  </si>
  <si>
    <t xml:space="preserve">TcCLB.509179.60</t>
  </si>
  <si>
    <t xml:space="preserve">sylviocontig_344:48</t>
  </si>
  <si>
    <t xml:space="preserve">TcCLB.511303.20</t>
  </si>
  <si>
    <t xml:space="preserve">TcCLB.509179.50</t>
  </si>
  <si>
    <t xml:space="preserve">sylviocontig_344:2108</t>
  </si>
  <si>
    <t xml:space="preserve">TcCLB.504137.70</t>
  </si>
  <si>
    <t xml:space="preserve">TcCLB.509799.20</t>
  </si>
  <si>
    <t xml:space="preserve">sylviocontig_307:6043</t>
  </si>
  <si>
    <t xml:space="preserve">TcCLB.504137.80</t>
  </si>
  <si>
    <t xml:space="preserve">G-actin binding protein, putative,CAP/Srv2p, putative</t>
  </si>
  <si>
    <t xml:space="preserve">TcCLB.509799.30</t>
  </si>
  <si>
    <t xml:space="preserve">sylviocontig_307:8072</t>
  </si>
  <si>
    <t xml:space="preserve">TcCLB.510243.50</t>
  </si>
  <si>
    <t xml:space="preserve">adenylate kinase, putative</t>
  </si>
  <si>
    <t xml:space="preserve">TcCLB.510575.180</t>
  </si>
  <si>
    <t xml:space="preserve">sylviocontig_651:592</t>
  </si>
  <si>
    <t xml:space="preserve">TcCLB.510243.54</t>
  </si>
  <si>
    <t xml:space="preserve">TcCLB.510575.170</t>
  </si>
  <si>
    <t xml:space="preserve">sylviocontig_651:1547</t>
  </si>
  <si>
    <t xml:space="preserve">TcCLB.506941.30</t>
  </si>
  <si>
    <t xml:space="preserve">TcCLB.511511.30</t>
  </si>
  <si>
    <t xml:space="preserve">sylviocontig_147:10396</t>
  </si>
  <si>
    <t xml:space="preserve">TcCLB.506941.40</t>
  </si>
  <si>
    <t xml:space="preserve">TcCLB.511511.40</t>
  </si>
  <si>
    <t xml:space="preserve">sylviocontig_147:13109</t>
  </si>
  <si>
    <t xml:space="preserve">TcCLB.504103.70</t>
  </si>
  <si>
    <t xml:space="preserve">TcCLB.503847.60</t>
  </si>
  <si>
    <t xml:space="preserve">sylviocontig_265:2660</t>
  </si>
  <si>
    <t xml:space="preserve">TcCLB.504103.60</t>
  </si>
  <si>
    <t xml:space="preserve">TcCLB.503847.50</t>
  </si>
  <si>
    <t xml:space="preserve">sylviocontig_265:4874</t>
  </si>
  <si>
    <t xml:space="preserve">TcCLB.506529.60</t>
  </si>
  <si>
    <t xml:space="preserve">TcCLB.508593.120</t>
  </si>
  <si>
    <t xml:space="preserve">sylviocontig_1695:110</t>
  </si>
  <si>
    <t xml:space="preserve">TcCLB.506529.70</t>
  </si>
  <si>
    <t xml:space="preserve">TcCLB.508593.130</t>
  </si>
  <si>
    <t xml:space="preserve">sylviocontig_1695:1649</t>
  </si>
  <si>
    <t xml:space="preserve">TcCLB.411427.30</t>
  </si>
  <si>
    <t xml:space="preserve">TcCLB.509395.50</t>
  </si>
  <si>
    <t xml:space="preserve">sylviocontig_155:295</t>
  </si>
  <si>
    <t xml:space="preserve">TcCLB.411427.40</t>
  </si>
  <si>
    <t xml:space="preserve">TcCLB.509395.59</t>
  </si>
  <si>
    <t xml:space="preserve">sylviocontig_155:1801</t>
  </si>
  <si>
    <t xml:space="preserve">TcCLB.507809.39</t>
  </si>
  <si>
    <t xml:space="preserve">TcCLB.511661.80</t>
  </si>
  <si>
    <t xml:space="preserve">sylviocontig_1545:997</t>
  </si>
  <si>
    <t xml:space="preserve">TcCLB.507809.30</t>
  </si>
  <si>
    <t xml:space="preserve">ribose-phosphate pyrophosphokinase, putative</t>
  </si>
  <si>
    <t xml:space="preserve">TcCLB.511661.90</t>
  </si>
  <si>
    <t xml:space="preserve">sylviocontig_1545:1896</t>
  </si>
  <si>
    <t xml:space="preserve">TcCLB.506825.210</t>
  </si>
  <si>
    <t xml:space="preserve">TcCLB.508175.110</t>
  </si>
  <si>
    <t xml:space="preserve">sylviocontig_163:10373</t>
  </si>
  <si>
    <t xml:space="preserve">TcCLB.506825.200</t>
  </si>
  <si>
    <t xml:space="preserve">TcCLB.508175.100</t>
  </si>
  <si>
    <t xml:space="preserve">sylviocontig_163:13941</t>
  </si>
  <si>
    <t xml:space="preserve">TcCLB.503613.10</t>
  </si>
  <si>
    <t xml:space="preserve">TcCLB.511165.80</t>
  </si>
  <si>
    <t xml:space="preserve">sylviocontig_471:3944</t>
  </si>
  <si>
    <t xml:space="preserve">TcCLB.506147.130</t>
  </si>
  <si>
    <t xml:space="preserve">TcCLB.510735.60</t>
  </si>
  <si>
    <t xml:space="preserve">sylviocontig_295:10635</t>
  </si>
  <si>
    <t xml:space="preserve">TcCLB.506147.120</t>
  </si>
  <si>
    <t xml:space="preserve">TcCLB.510735.70</t>
  </si>
  <si>
    <t xml:space="preserve">sylviocontig_295:11409</t>
  </si>
  <si>
    <t xml:space="preserve">TcCLB.510243.70</t>
  </si>
  <si>
    <t xml:space="preserve">TcCLB.510575.150</t>
  </si>
  <si>
    <t xml:space="preserve">sylviocontig_651:4736</t>
  </si>
  <si>
    <t xml:space="preserve">TcCLB.510243.80</t>
  </si>
  <si>
    <t xml:space="preserve">TcCLB.510575.140</t>
  </si>
  <si>
    <t xml:space="preserve">sylviocontig_651:7522</t>
  </si>
  <si>
    <t xml:space="preserve">TcCLB.506825.170</t>
  </si>
  <si>
    <t xml:space="preserve">lanosterol synthase, putative</t>
  </si>
  <si>
    <t xml:space="preserve">TcCLB.508175.70</t>
  </si>
  <si>
    <t xml:space="preserve">sylviocontig_320:6638</t>
  </si>
  <si>
    <t xml:space="preserve">TcCLB.506825.160</t>
  </si>
  <si>
    <t xml:space="preserve">TcCLB.508175.60</t>
  </si>
  <si>
    <t xml:space="preserve">sylviocontig_320:10590</t>
  </si>
  <si>
    <t xml:space="preserve">TcCLB.503903.30</t>
  </si>
  <si>
    <t xml:space="preserve">TcCLB.508153.780</t>
  </si>
  <si>
    <t xml:space="preserve">sylviocontig_768:266</t>
  </si>
  <si>
    <t xml:space="preserve">TcCLB.503903.20</t>
  </si>
  <si>
    <t xml:space="preserve">TcCLB.508153.790</t>
  </si>
  <si>
    <t xml:space="preserve">sylviocontig_768:3011</t>
  </si>
  <si>
    <t xml:space="preserve">TcCLB.511751.110</t>
  </si>
  <si>
    <t xml:space="preserve">TcCLB.507023.130</t>
  </si>
  <si>
    <t xml:space="preserve">sylviocontig_347:229</t>
  </si>
  <si>
    <t xml:space="preserve">TcCLB.511751.90</t>
  </si>
  <si>
    <t xml:space="preserve">TcCLB.507023.140</t>
  </si>
  <si>
    <t xml:space="preserve">sylviocontig_347:2911</t>
  </si>
  <si>
    <t xml:space="preserve">TcCLB.506735.20</t>
  </si>
  <si>
    <t xml:space="preserve">TcCLB.509229.70</t>
  </si>
  <si>
    <t xml:space="preserve">sylviocontig_906:2656</t>
  </si>
  <si>
    <t xml:space="preserve">TcCLB.506735.10</t>
  </si>
  <si>
    <t xml:space="preserve">mitochondrial processing peptidase alpha subunit, putative,metallo-peptidase, Clan ME, Family M16, putative</t>
  </si>
  <si>
    <t xml:space="preserve">TcCLB.509229.80</t>
  </si>
  <si>
    <t xml:space="preserve">sylviocontig_906:4102</t>
  </si>
  <si>
    <t xml:space="preserve">TcCLB.504137.90</t>
  </si>
  <si>
    <t xml:space="preserve">TcCLB.509799.40</t>
  </si>
  <si>
    <t xml:space="preserve">sylviocontig_307:9892</t>
  </si>
  <si>
    <t xml:space="preserve">TcCLB.504137.100</t>
  </si>
  <si>
    <t xml:space="preserve">TcCLB.509799.50</t>
  </si>
  <si>
    <t xml:space="preserve">sylviocontig_307:11433</t>
  </si>
  <si>
    <t xml:space="preserve">TcCLB.509591.60</t>
  </si>
  <si>
    <t xml:space="preserve">phospholipid-transporting ATPase 1-like protein, putative</t>
  </si>
  <si>
    <t xml:space="preserve">TcCLB.503999.100</t>
  </si>
  <si>
    <t xml:space="preserve">sylviocontig_260:504</t>
  </si>
  <si>
    <t xml:space="preserve">TcCLB.509591.50</t>
  </si>
  <si>
    <t xml:space="preserve">TcCLB.503999.90</t>
  </si>
  <si>
    <t xml:space="preserve">sylviocontig_260:4440</t>
  </si>
  <si>
    <t xml:space="preserve">TcCLB.504427.100</t>
  </si>
  <si>
    <t xml:space="preserve">TcCLB.509331.40</t>
  </si>
  <si>
    <t xml:space="preserve">sylviocontig_874:3003</t>
  </si>
  <si>
    <t xml:space="preserve">TcCLB.504427.110</t>
  </si>
  <si>
    <t xml:space="preserve">acetyl-CoA synthetase, putative</t>
  </si>
  <si>
    <t xml:space="preserve">TcCLB.509331.30</t>
  </si>
  <si>
    <t xml:space="preserve">sylviocontig_874:4076</t>
  </si>
  <si>
    <t xml:space="preserve">TcCLB.510535.100</t>
  </si>
  <si>
    <t xml:space="preserve">cysteine peptidase C (CPC), putative,cathepsin B-like protease, putative,CPC cysteine peptidase, clan CA, family C1, putative (TCCB)</t>
  </si>
  <si>
    <t xml:space="preserve">TcCLB.511827.100</t>
  </si>
  <si>
    <t xml:space="preserve">sylviocontig_852:5710</t>
  </si>
  <si>
    <t xml:space="preserve">TcCLB.510769.130</t>
  </si>
  <si>
    <t xml:space="preserve">TcCLB.506241.60</t>
  </si>
  <si>
    <t xml:space="preserve">sylviocontig_821:250</t>
  </si>
  <si>
    <t xml:space="preserve">TcCLB.510769.140</t>
  </si>
  <si>
    <t xml:space="preserve">TcCLB.506241.50</t>
  </si>
  <si>
    <t xml:space="preserve">sylviocontig_821:3889</t>
  </si>
  <si>
    <t xml:space="preserve">TcCLB.503527.20</t>
  </si>
  <si>
    <t xml:space="preserve">TcCLB.510299.30</t>
  </si>
  <si>
    <t xml:space="preserve">sylviocontig_813:241</t>
  </si>
  <si>
    <t xml:space="preserve">TcCLB.507603.130</t>
  </si>
  <si>
    <t xml:space="preserve">TcCLB.509429.200</t>
  </si>
  <si>
    <t xml:space="preserve">sylviocontig_55:16077</t>
  </si>
  <si>
    <t xml:space="preserve">TcCLB.506773.140</t>
  </si>
  <si>
    <t xml:space="preserve">DNA ligase, putative</t>
  </si>
  <si>
    <t xml:space="preserve">TcCLB.508799.60</t>
  </si>
  <si>
    <t xml:space="preserve">sylviocontig_136:127</t>
  </si>
  <si>
    <t xml:space="preserve">TcCLB.506773.150</t>
  </si>
  <si>
    <t xml:space="preserve">TcCLB.508799.50</t>
  </si>
  <si>
    <t xml:space="preserve">sylviocontig_136:2197</t>
  </si>
  <si>
    <t xml:space="preserve">TcCLB.510525.30</t>
  </si>
  <si>
    <t xml:space="preserve">TcCLB.511817.100</t>
  </si>
  <si>
    <t xml:space="preserve">sylviocontig_1265:122</t>
  </si>
  <si>
    <t xml:space="preserve">TcCLB.510525.40</t>
  </si>
  <si>
    <t xml:space="preserve">TcCLB.511817.110</t>
  </si>
  <si>
    <t xml:space="preserve">sylviocontig_1265:1737</t>
  </si>
  <si>
    <t xml:space="preserve">TcCLB.507275.30</t>
  </si>
  <si>
    <t xml:space="preserve">TcCLB.507491.50</t>
  </si>
  <si>
    <t xml:space="preserve">sylviocontig_1771:985</t>
  </si>
  <si>
    <t xml:space="preserve">TcCLB.507275.24</t>
  </si>
  <si>
    <t xml:space="preserve">ubiquitin fold modifier protein, putative (UFM1)</t>
  </si>
  <si>
    <t xml:space="preserve">TcCLB.507491.59</t>
  </si>
  <si>
    <t xml:space="preserve">sylviocontig_1771:2800</t>
  </si>
  <si>
    <t xml:space="preserve">TcCLB.509965.330</t>
  </si>
  <si>
    <t xml:space="preserve">TcCLB.509053.30</t>
  </si>
  <si>
    <t xml:space="preserve">sylviocontig_71:6195</t>
  </si>
  <si>
    <t xml:space="preserve">TcCLB.509965.319</t>
  </si>
  <si>
    <t xml:space="preserve">TcCLB.509053.40</t>
  </si>
  <si>
    <t xml:space="preserve">sylviocontig_71:8427</t>
  </si>
  <si>
    <t xml:space="preserve">TcCLB.510515.40</t>
  </si>
  <si>
    <t xml:space="preserve">TcCLB.509859.20</t>
  </si>
  <si>
    <t xml:space="preserve">sylviocontig_1991:110</t>
  </si>
  <si>
    <t xml:space="preserve">TcCLB.510515.50</t>
  </si>
  <si>
    <t xml:space="preserve">TcCLB.509859.30</t>
  </si>
  <si>
    <t xml:space="preserve">sylviocontig_1991:1542</t>
  </si>
  <si>
    <t xml:space="preserve">TcCLB.510105.36</t>
  </si>
  <si>
    <t xml:space="preserve">TcCLB.509715.26</t>
  </si>
  <si>
    <t xml:space="preserve">sylviocontig_214:9057</t>
  </si>
  <si>
    <t xml:space="preserve">TcCLB.510105.40</t>
  </si>
  <si>
    <t xml:space="preserve">cullin-like protein, putative</t>
  </si>
  <si>
    <t xml:space="preserve">TcCLB.509715.30</t>
  </si>
  <si>
    <t xml:space="preserve">sylviocontig_214:9917</t>
  </si>
  <si>
    <t xml:space="preserve">TcCLB.510759.100</t>
  </si>
  <si>
    <t xml:space="preserve">TcCLB.506999.120</t>
  </si>
  <si>
    <t xml:space="preserve">sylviocontig_1419:151</t>
  </si>
  <si>
    <t xml:space="preserve">TcCLB.510759.110</t>
  </si>
  <si>
    <t xml:space="preserve">TcCLB.506999.110</t>
  </si>
  <si>
    <t xml:space="preserve">sylviocontig_1419:2454</t>
  </si>
  <si>
    <t xml:space="preserve">TcCLB.503619.20</t>
  </si>
  <si>
    <t xml:space="preserve">TcCLB.511647.40</t>
  </si>
  <si>
    <t xml:space="preserve">sylviocontig_805:4736</t>
  </si>
  <si>
    <t xml:space="preserve">TcCLB.503619.25</t>
  </si>
  <si>
    <t xml:space="preserve">TcCLB.511647.42</t>
  </si>
  <si>
    <t xml:space="preserve">sylviocontig_805:6730</t>
  </si>
  <si>
    <t xml:space="preserve">TcCLB.505807.160</t>
  </si>
  <si>
    <t xml:space="preserve">TcCLB.507017.30</t>
  </si>
  <si>
    <t xml:space="preserve">sylviocontig_832:1562</t>
  </si>
  <si>
    <t xml:space="preserve">TcCLB.505807.180</t>
  </si>
  <si>
    <t xml:space="preserve">2-hydroxy-3-oxopropionate reductase, putative</t>
  </si>
  <si>
    <t xml:space="preserve">TcCLB.507017.40</t>
  </si>
  <si>
    <t xml:space="preserve">sylviocontig_832:4171</t>
  </si>
  <si>
    <t xml:space="preserve">TcCLB.503453.50</t>
  </si>
  <si>
    <t xml:space="preserve">TcCLB.506959.110</t>
  </si>
  <si>
    <t xml:space="preserve">sylviocontig_965:2056</t>
  </si>
  <si>
    <t xml:space="preserve">TcCLB.503453.60</t>
  </si>
  <si>
    <t xml:space="preserve">GTP-ase activating protein, putative</t>
  </si>
  <si>
    <t xml:space="preserve">TcCLB.506959.100</t>
  </si>
  <si>
    <t xml:space="preserve">sylviocontig_965:4375</t>
  </si>
  <si>
    <t xml:space="preserve">TcCLB.469435.4</t>
  </si>
  <si>
    <t xml:space="preserve">ribosomal protein L14, putative</t>
  </si>
  <si>
    <t xml:space="preserve">TcCLB.508257.104</t>
  </si>
  <si>
    <t xml:space="preserve">sylviocontig_8:30262</t>
  </si>
  <si>
    <t xml:space="preserve">TcCLB.469435.10</t>
  </si>
  <si>
    <t xml:space="preserve">TcCLB.508257.100</t>
  </si>
  <si>
    <t xml:space="preserve">sylviocontig_8:31019</t>
  </si>
  <si>
    <t xml:space="preserve">TcCLB.509167.50</t>
  </si>
  <si>
    <t xml:space="preserve">TcCLB.506831.10</t>
  </si>
  <si>
    <t xml:space="preserve">sylviocontig_48:9172</t>
  </si>
  <si>
    <t xml:space="preserve">TcCLB.509167.40</t>
  </si>
  <si>
    <t xml:space="preserve">amino acid permease, putative</t>
  </si>
  <si>
    <t xml:space="preserve">TcCLB.506831.20</t>
  </si>
  <si>
    <t xml:space="preserve">sylviocontig_48:10378</t>
  </si>
  <si>
    <t xml:space="preserve">TcCLB.506181.110</t>
  </si>
  <si>
    <t xml:space="preserve">TcCLB.506177.90</t>
  </si>
  <si>
    <t xml:space="preserve">sylviocontig_112:11562</t>
  </si>
  <si>
    <t xml:space="preserve">TcCLB.506181.104</t>
  </si>
  <si>
    <t xml:space="preserve">actyltransferase-like protein</t>
  </si>
  <si>
    <t xml:space="preserve">TcCLB.506177.100</t>
  </si>
  <si>
    <t xml:space="preserve">actyltransferase-like, putative</t>
  </si>
  <si>
    <t xml:space="preserve">sylviocontig_112:13335</t>
  </si>
  <si>
    <t xml:space="preserve">TcCLB.509233.40</t>
  </si>
  <si>
    <t xml:space="preserve">TcCLB.509437.80</t>
  </si>
  <si>
    <t xml:space="preserve">sylviocontig_1352:1632</t>
  </si>
  <si>
    <t xml:space="preserve">TcCLB.509233.50</t>
  </si>
  <si>
    <t xml:space="preserve">TcCLB.509437.70</t>
  </si>
  <si>
    <t xml:space="preserve">sylviocontig_1352:3417</t>
  </si>
  <si>
    <t xml:space="preserve">TcCLB.511431.50</t>
  </si>
  <si>
    <t xml:space="preserve">TcCLB.506475.113</t>
  </si>
  <si>
    <t xml:space="preserve">sylviocontig_1679:75</t>
  </si>
  <si>
    <t xml:space="preserve">TcCLB.511431.54</t>
  </si>
  <si>
    <t xml:space="preserve">TcCLB.506475.110</t>
  </si>
  <si>
    <t xml:space="preserve">sylviocontig_1679:2722</t>
  </si>
  <si>
    <t xml:space="preserve">TcCLB.511683.20</t>
  </si>
  <si>
    <t xml:space="preserve">TcCLB.508741.20</t>
  </si>
  <si>
    <t xml:space="preserve">sylviocontig_956:3431</t>
  </si>
  <si>
    <t xml:space="preserve">TcCLB.511683.30</t>
  </si>
  <si>
    <t xml:space="preserve">TcCLB.508741.30</t>
  </si>
  <si>
    <t xml:space="preserve">sylviocontig_956:4778</t>
  </si>
  <si>
    <t xml:space="preserve">TcCLB.504165.20</t>
  </si>
  <si>
    <t xml:space="preserve">TcCLB.508981.20</t>
  </si>
  <si>
    <t xml:space="preserve">sylviocontig_2268:708</t>
  </si>
  <si>
    <t xml:space="preserve">TcCLB.504165.10</t>
  </si>
  <si>
    <t xml:space="preserve">TcCLB.508981.30</t>
  </si>
  <si>
    <t xml:space="preserve">sylviocontig_2268:1770</t>
  </si>
  <si>
    <t xml:space="preserve">TcCLB.510525.60</t>
  </si>
  <si>
    <t xml:space="preserve">TcCLB.511817.130</t>
  </si>
  <si>
    <t xml:space="preserve">sylviocontig_1750:928</t>
  </si>
  <si>
    <t xml:space="preserve">TcCLB.510525.70</t>
  </si>
  <si>
    <t xml:space="preserve">TcCLB.511817.134</t>
  </si>
  <si>
    <t xml:space="preserve">sylviocontig_1750:2458</t>
  </si>
  <si>
    <t xml:space="preserve">TcCLB.511127.100</t>
  </si>
  <si>
    <t xml:space="preserve">catalytic subunit of the vacuolar transporter chaperone 4, putative</t>
  </si>
  <si>
    <t xml:space="preserve">TcCLB.509023.100</t>
  </si>
  <si>
    <t xml:space="preserve">sylviocontig_1261:414</t>
  </si>
  <si>
    <t xml:space="preserve">TcCLB.511127.110</t>
  </si>
  <si>
    <t xml:space="preserve">heat shock protein HslVU, ATPase subunit HslU, putative,ATP-dependent hsl protease ATP-binding subunit hslU, putative</t>
  </si>
  <si>
    <t xml:space="preserve">TcCLB.509023.110</t>
  </si>
  <si>
    <t xml:space="preserve">sylviocontig_1261:3576</t>
  </si>
  <si>
    <t xml:space="preserve">TcCLB.509967.160</t>
  </si>
  <si>
    <t xml:space="preserve">epsilon tubulin, putative</t>
  </si>
  <si>
    <t xml:space="preserve">TcCLB.509695.120</t>
  </si>
  <si>
    <t xml:space="preserve">sylviocontig_27:13311</t>
  </si>
  <si>
    <t xml:space="preserve">TcCLB.506227.100</t>
  </si>
  <si>
    <t xml:space="preserve">TcCLB.511847.40</t>
  </si>
  <si>
    <t xml:space="preserve">sylviocontig_269:10743</t>
  </si>
  <si>
    <t xml:space="preserve">TcCLB.506227.90</t>
  </si>
  <si>
    <t xml:space="preserve">TcCLB.511847.50</t>
  </si>
  <si>
    <t xml:space="preserve">sylviocontig_269:11826</t>
  </si>
  <si>
    <t xml:space="preserve">TcCLB.508951.20</t>
  </si>
  <si>
    <t xml:space="preserve">hexokinase, putative</t>
  </si>
  <si>
    <t xml:space="preserve">TcCLB.510121.20</t>
  </si>
  <si>
    <t xml:space="preserve">sylviocontig_253:350</t>
  </si>
  <si>
    <t xml:space="preserve">TcCLB.508951.29</t>
  </si>
  <si>
    <t xml:space="preserve">TcCLB.510121.30</t>
  </si>
  <si>
    <t xml:space="preserve">sylviocontig_253:2063</t>
  </si>
  <si>
    <t xml:space="preserve">TcCLB.508973.60</t>
  </si>
  <si>
    <t xml:space="preserve">TcCLB.508547.100</t>
  </si>
  <si>
    <t xml:space="preserve">sylviocontig_36:17076</t>
  </si>
  <si>
    <t xml:space="preserve">TcCLB.508973.50</t>
  </si>
  <si>
    <t xml:space="preserve">ATP-dependent DEAD/H RNA helicase, putative</t>
  </si>
  <si>
    <t xml:space="preserve">TcCLB.508547.110</t>
  </si>
  <si>
    <t xml:space="preserve">sylviocontig_36:19746</t>
  </si>
  <si>
    <t xml:space="preserve">TcCLB.509965.380</t>
  </si>
  <si>
    <t xml:space="preserve">dTDP-glucose 4,6-dehydratase, putative</t>
  </si>
  <si>
    <t xml:space="preserve">TcCLB.509051.30</t>
  </si>
  <si>
    <t xml:space="preserve">sylviocontig_2355:135</t>
  </si>
  <si>
    <t xml:space="preserve">TcCLB.509965.370</t>
  </si>
  <si>
    <t xml:space="preserve">adenosine kinase, putative</t>
  </si>
  <si>
    <t xml:space="preserve">TcCLB.509051.40</t>
  </si>
  <si>
    <t xml:space="preserve">sylviocontig_2355:1605</t>
  </si>
  <si>
    <t xml:space="preserve">TcCLB.505073.20</t>
  </si>
  <si>
    <t xml:space="preserve">TcCLB.509911.60</t>
  </si>
  <si>
    <t xml:space="preserve">sylviocontig_849:1702</t>
  </si>
  <si>
    <t xml:space="preserve">TcCLB.505073.14</t>
  </si>
  <si>
    <t xml:space="preserve">TcCLB.509911.40</t>
  </si>
  <si>
    <t xml:space="preserve">sylviocontig_849:4812</t>
  </si>
  <si>
    <t xml:space="preserve">TcCLB.509967.80</t>
  </si>
  <si>
    <t xml:space="preserve">TcCLB.509695.60</t>
  </si>
  <si>
    <t xml:space="preserve">sylviocontig_1606:148</t>
  </si>
  <si>
    <t xml:space="preserve">TcCLB.509967.90</t>
  </si>
  <si>
    <t xml:space="preserve">TcCLB.509695.70</t>
  </si>
  <si>
    <t xml:space="preserve">sylviocontig_1606:1640</t>
  </si>
  <si>
    <t xml:space="preserve">TcCLB.510241.100</t>
  </si>
  <si>
    <t xml:space="preserve">TcCLB.510579.40</t>
  </si>
  <si>
    <t xml:space="preserve">sylviocontig_773:118</t>
  </si>
  <si>
    <t xml:space="preserve">TcCLB.510241.110</t>
  </si>
  <si>
    <t xml:space="preserve">TcCLB.510579.30</t>
  </si>
  <si>
    <t xml:space="preserve">sylviocontig_773:1582</t>
  </si>
  <si>
    <t xml:space="preserve">TcCLB.509967.50</t>
  </si>
  <si>
    <t xml:space="preserve">TcCLB.509695.30</t>
  </si>
  <si>
    <t xml:space="preserve">sylviocontig_2568:311</t>
  </si>
  <si>
    <t xml:space="preserve">TcCLB.509967.60</t>
  </si>
  <si>
    <t xml:space="preserve">TcCLB.509695.40</t>
  </si>
  <si>
    <t xml:space="preserve">sylviocontig_2568:1368</t>
  </si>
  <si>
    <t xml:space="preserve">TcCLB.507611.270</t>
  </si>
  <si>
    <t xml:space="preserve">TcCLB.507723.90</t>
  </si>
  <si>
    <t xml:space="preserve">sylviocontig_1596:1403</t>
  </si>
  <si>
    <t xml:space="preserve">TcCLB.507611.280</t>
  </si>
  <si>
    <t xml:space="preserve">cytochrome c oxidase subunit IX, putative</t>
  </si>
  <si>
    <t xml:space="preserve">TcCLB.507723.100</t>
  </si>
  <si>
    <t xml:space="preserve">sylviocontig_1596:2625</t>
  </si>
  <si>
    <t xml:space="preserve">TcCLB.508951.40</t>
  </si>
  <si>
    <t xml:space="preserve">TcCLB.510121.40</t>
  </si>
  <si>
    <t xml:space="preserve">sylviocontig_253:3771</t>
  </si>
  <si>
    <t xml:space="preserve">TcCLB.508951.50</t>
  </si>
  <si>
    <t xml:space="preserve">TcCLB.510121.50</t>
  </si>
  <si>
    <t xml:space="preserve">sylviocontig_253:5258</t>
  </si>
  <si>
    <t xml:space="preserve">TcCLB.510741.150</t>
  </si>
  <si>
    <t xml:space="preserve">TcCLB.510661.110</t>
  </si>
  <si>
    <t xml:space="preserve">sylviocontig_847:107</t>
  </si>
  <si>
    <t xml:space="preserve">TcCLB.510741.170</t>
  </si>
  <si>
    <t xml:space="preserve">TcCLB.510661.100</t>
  </si>
  <si>
    <t xml:space="preserve">sylviocontig_847:2393</t>
  </si>
  <si>
    <t xml:space="preserve">TcCLB.506567.120</t>
  </si>
  <si>
    <t xml:space="preserve">mitochondrial RNA binding protein, putative</t>
  </si>
  <si>
    <t xml:space="preserve">TcCLB.507049.100</t>
  </si>
  <si>
    <t xml:space="preserve">sylviocontig_1150:1909</t>
  </si>
  <si>
    <t xml:space="preserve">TcCLB.506567.110</t>
  </si>
  <si>
    <t xml:space="preserve">TcCLB.507049.90</t>
  </si>
  <si>
    <t xml:space="preserve">sylviocontig_1150:3395</t>
  </si>
  <si>
    <t xml:space="preserve">TcCLB.510593.20</t>
  </si>
  <si>
    <t xml:space="preserve">TcCLB.507895.80</t>
  </si>
  <si>
    <t xml:space="preserve">sylviocontig_633:5018</t>
  </si>
  <si>
    <t xml:space="preserve">TcCLB.510593.10</t>
  </si>
  <si>
    <t xml:space="preserve">TcCLB.507895.69</t>
  </si>
  <si>
    <t xml:space="preserve">sylviocontig_633:6085</t>
  </si>
  <si>
    <t xml:space="preserve">TcCLB.508719.30</t>
  </si>
  <si>
    <t xml:space="preserve">TcCLB.509793.50</t>
  </si>
  <si>
    <t xml:space="preserve">sylviocontig_175:3994</t>
  </si>
  <si>
    <t xml:space="preserve">TcCLB.508719.20</t>
  </si>
  <si>
    <t xml:space="preserve">TcCLB.509793.60</t>
  </si>
  <si>
    <t xml:space="preserve">sylviocontig_175:5866</t>
  </si>
  <si>
    <t xml:space="preserve">TcCLB.506755.170</t>
  </si>
  <si>
    <t xml:space="preserve">TcCLB.510359.180</t>
  </si>
  <si>
    <t xml:space="preserve">sylviocontig_43:5000</t>
  </si>
  <si>
    <t xml:space="preserve">TcCLB.506755.160</t>
  </si>
  <si>
    <t xml:space="preserve">AAA ATPase, putative</t>
  </si>
  <si>
    <t xml:space="preserve">TcCLB.510359.170</t>
  </si>
  <si>
    <t xml:space="preserve">sylviocontig_43:8741</t>
  </si>
  <si>
    <t xml:space="preserve">TcCLB.503419.30</t>
  </si>
  <si>
    <t xml:space="preserve">thiol-dependent reductase 1, putative,thiol transferase, putative,glutathione s-transferase, putative (TcAc2)</t>
  </si>
  <si>
    <t xml:space="preserve">TcCLB.509105.70</t>
  </si>
  <si>
    <t xml:space="preserve">sylviocontig_615:4646</t>
  </si>
  <si>
    <t xml:space="preserve">TcCLB.503419.40</t>
  </si>
  <si>
    <t xml:space="preserve">TcCLB.509105.80</t>
  </si>
  <si>
    <t xml:space="preserve">sylviocontig_615:6315</t>
  </si>
  <si>
    <t xml:space="preserve">TcCLB.508995.20</t>
  </si>
  <si>
    <t xml:space="preserve">TcCLB.506477.40</t>
  </si>
  <si>
    <t xml:space="preserve">sylviocontig_1365:377</t>
  </si>
  <si>
    <t xml:space="preserve">TcCLB.508995.30</t>
  </si>
  <si>
    <t xml:space="preserve">tubulin-tyrosine ligase, putative</t>
  </si>
  <si>
    <t xml:space="preserve">TcCLB.506477.30</t>
  </si>
  <si>
    <t xml:space="preserve">sylviocontig_1365:2348</t>
  </si>
  <si>
    <t xml:space="preserve">TcCLB.511109.130</t>
  </si>
  <si>
    <t xml:space="preserve">heterogeneous nuclear ribonucleoprotein H/F, putative</t>
  </si>
  <si>
    <t xml:space="preserve">TcCLB.504157.10</t>
  </si>
  <si>
    <t xml:space="preserve">sylviocontig_1067:1358</t>
  </si>
  <si>
    <t xml:space="preserve">TcCLB.511109.120</t>
  </si>
  <si>
    <t xml:space="preserve">beta-ketoacyl synthase family protein, putative</t>
  </si>
  <si>
    <t xml:space="preserve">TcCLB.504157.20</t>
  </si>
  <si>
    <t xml:space="preserve">sylviocontig_1067:3492</t>
  </si>
  <si>
    <t xml:space="preserve">TcCLB.511127.200</t>
  </si>
  <si>
    <t xml:space="preserve">TcCLB.509023.180</t>
  </si>
  <si>
    <t xml:space="preserve">sylviocontig_259:2237</t>
  </si>
  <si>
    <t xml:space="preserve">TcCLB.511127.210</t>
  </si>
  <si>
    <t xml:space="preserve">TcCLB.509023.190</t>
  </si>
  <si>
    <t xml:space="preserve">sylviocontig_259:5342</t>
  </si>
  <si>
    <t xml:space="preserve">TcCLB.507047.70</t>
  </si>
  <si>
    <t xml:space="preserve">TcCLB.509179.200</t>
  </si>
  <si>
    <t xml:space="preserve">sylviocontig_554:2666</t>
  </si>
  <si>
    <t xml:space="preserve">TcCLB.507047.80</t>
  </si>
  <si>
    <t xml:space="preserve">zinc-finger protein ZPR1, putative</t>
  </si>
  <si>
    <t xml:space="preserve">TcCLB.509179.180</t>
  </si>
  <si>
    <t xml:space="preserve">sylviocontig_554:4467</t>
  </si>
  <si>
    <t xml:space="preserve">TcCLB.510719.50</t>
  </si>
  <si>
    <t xml:space="preserve">TcCLB.509749.20</t>
  </si>
  <si>
    <t xml:space="preserve">sylviocontig_1817:1562</t>
  </si>
  <si>
    <t xml:space="preserve">TcCLB.510719.60</t>
  </si>
  <si>
    <t xml:space="preserve">biotin/lipoate protein ligase, putative</t>
  </si>
  <si>
    <t xml:space="preserve">TcCLB.509749.10</t>
  </si>
  <si>
    <t xml:space="preserve">sylviocontig_1817:2365</t>
  </si>
  <si>
    <t xml:space="preserve">TcCLB.510747.100</t>
  </si>
  <si>
    <t xml:space="preserve">TcCLB.510657.140</t>
  </si>
  <si>
    <t xml:space="preserve">sylviocontig_323:282</t>
  </si>
  <si>
    <t xml:space="preserve">TcCLB.510747.110</t>
  </si>
  <si>
    <t xml:space="preserve">TcCLB.510657.130</t>
  </si>
  <si>
    <t xml:space="preserve">sylviocontig_323:1486</t>
  </si>
  <si>
    <t xml:space="preserve">TcCLB.509767.240</t>
  </si>
  <si>
    <t xml:space="preserve">TcCLB.507645.59</t>
  </si>
  <si>
    <t xml:space="preserve">sylviocontig_496:6442</t>
  </si>
  <si>
    <t xml:space="preserve">TcCLB.509767.230</t>
  </si>
  <si>
    <t xml:space="preserve">TcCLB.507645.50</t>
  </si>
  <si>
    <t xml:space="preserve">sylviocontig_496:7239</t>
  </si>
  <si>
    <t xml:space="preserve">TcCLB.506733.140</t>
  </si>
  <si>
    <t xml:space="preserve">TcCLB.509229.90</t>
  </si>
  <si>
    <t xml:space="preserve">sylviocontig_1148:44</t>
  </si>
  <si>
    <t xml:space="preserve">TcCLB.506733.130</t>
  </si>
  <si>
    <t xml:space="preserve">TcCLB.509229.110</t>
  </si>
  <si>
    <t xml:space="preserve">sylviocontig_1148:3099</t>
  </si>
  <si>
    <t xml:space="preserve">TcCLB.506825.60</t>
  </si>
  <si>
    <t xml:space="preserve">TcCLB.506681.60</t>
  </si>
  <si>
    <t xml:space="preserve">sylviocontig_538:3786</t>
  </si>
  <si>
    <t xml:space="preserve">TcCLB.506825.50</t>
  </si>
  <si>
    <t xml:space="preserve">TcCLB.506681.50</t>
  </si>
  <si>
    <t xml:space="preserve">sylviocontig_538:6899</t>
  </si>
  <si>
    <t xml:space="preserve">TcCLB.507677.30</t>
  </si>
  <si>
    <t xml:space="preserve">TcCLB.504021.120</t>
  </si>
  <si>
    <t xml:space="preserve">sylviocontig_46:753</t>
  </si>
  <si>
    <t xml:space="preserve">TcCLB.507677.20</t>
  </si>
  <si>
    <t xml:space="preserve">TcCLB.504021.130</t>
  </si>
  <si>
    <t xml:space="preserve">sylviocontig_46:3283</t>
  </si>
  <si>
    <t xml:space="preserve">TcCLB.510101.240</t>
  </si>
  <si>
    <t xml:space="preserve">60S ribosomal protein L24, putative</t>
  </si>
  <si>
    <t xml:space="preserve">TcCLB.506297.94</t>
  </si>
  <si>
    <t xml:space="preserve">sylviocontig_625:4563</t>
  </si>
  <si>
    <t xml:space="preserve">TcCLB.510101.250</t>
  </si>
  <si>
    <t xml:space="preserve">TcCLB.506297.80</t>
  </si>
  <si>
    <t xml:space="preserve">sylviocontig_625:5788</t>
  </si>
  <si>
    <t xml:space="preserve">TcCLB.503697.110</t>
  </si>
  <si>
    <t xml:space="preserve">TcCLB.504105.190</t>
  </si>
  <si>
    <t xml:space="preserve">sylviocontig_30:16131</t>
  </si>
  <si>
    <t xml:space="preserve">TcCLB.503697.120</t>
  </si>
  <si>
    <t xml:space="preserve">TcCLB.504105.180</t>
  </si>
  <si>
    <t xml:space="preserve">sylviocontig_30:18457</t>
  </si>
  <si>
    <t xml:space="preserve">TcCLB.511409.20</t>
  </si>
  <si>
    <t xml:space="preserve">TcCLB.509571.10</t>
  </si>
  <si>
    <t xml:space="preserve">sylviocontig_560:2082</t>
  </si>
  <si>
    <t xml:space="preserve">TcCLB.507927.40</t>
  </si>
  <si>
    <t xml:space="preserve">TcCLB.509047.60</t>
  </si>
  <si>
    <t xml:space="preserve">sylviocontig_141:11827</t>
  </si>
  <si>
    <t xml:space="preserve">TcCLB.507927.30</t>
  </si>
  <si>
    <t xml:space="preserve">TcCLB.509047.70</t>
  </si>
  <si>
    <t xml:space="preserve">sylviocontig_141:15576</t>
  </si>
  <si>
    <t xml:space="preserve">TcCLB.506405.40</t>
  </si>
  <si>
    <t xml:space="preserve">TcCLB.508257.40</t>
  </si>
  <si>
    <t xml:space="preserve">sylviocontig_75:4896</t>
  </si>
  <si>
    <t xml:space="preserve">TcCLB.506405.43</t>
  </si>
  <si>
    <t xml:space="preserve">TcCLB.508257.30</t>
  </si>
  <si>
    <t xml:space="preserve">sylviocontig_75:7217</t>
  </si>
  <si>
    <t xml:space="preserve">TcCLB.504867.20</t>
  </si>
  <si>
    <t xml:space="preserve">ABC transporter, putative</t>
  </si>
  <si>
    <t xml:space="preserve">TcCLB.510943.80</t>
  </si>
  <si>
    <t xml:space="preserve">sylviocontig_978:2339</t>
  </si>
  <si>
    <t xml:space="preserve">TcCLB.504867.30</t>
  </si>
  <si>
    <t xml:space="preserve">TcCLB.510943.90</t>
  </si>
  <si>
    <t xml:space="preserve">sylviocontig_978:4746</t>
  </si>
  <si>
    <t xml:space="preserve">TcCLB.507747.210</t>
  </si>
  <si>
    <t xml:space="preserve">TcCLB.503723.80</t>
  </si>
  <si>
    <t xml:space="preserve">sylviocontig_436:556</t>
  </si>
  <si>
    <t xml:space="preserve">TcCLB.507747.220</t>
  </si>
  <si>
    <t xml:space="preserve">protein farnesyltransferase, putative</t>
  </si>
  <si>
    <t xml:space="preserve">TcCLB.503723.70</t>
  </si>
  <si>
    <t xml:space="preserve">sylviocontig_436:3282</t>
  </si>
  <si>
    <t xml:space="preserve">TcCLB.508723.50</t>
  </si>
  <si>
    <t xml:space="preserve">TcCLB.509791.30</t>
  </si>
  <si>
    <t xml:space="preserve">sylviocontig_667:536</t>
  </si>
  <si>
    <t xml:space="preserve">TcCLB.508723.40</t>
  </si>
  <si>
    <t xml:space="preserve">TcCLB.509791.40</t>
  </si>
  <si>
    <t xml:space="preserve">sylviocontig_667:2899</t>
  </si>
  <si>
    <t xml:space="preserve">TcCLB.510181.100</t>
  </si>
  <si>
    <t xml:space="preserve">acid phosphatase, putative</t>
  </si>
  <si>
    <t xml:space="preserve">TcCLB.503431.60</t>
  </si>
  <si>
    <t xml:space="preserve">sylviocontig_1180:415</t>
  </si>
  <si>
    <t xml:space="preserve">TcCLB.510181.90</t>
  </si>
  <si>
    <t xml:space="preserve">TcCLB.503431.70</t>
  </si>
  <si>
    <t xml:space="preserve">sylviocontig_1180:2483</t>
  </si>
  <si>
    <t xml:space="preserve">TcCLB.506729.80</t>
  </si>
  <si>
    <t xml:space="preserve">TcCLB.503843.20</t>
  </si>
  <si>
    <t xml:space="preserve">sylviocontig_1316:26</t>
  </si>
  <si>
    <t xml:space="preserve">TcCLB.506729.70</t>
  </si>
  <si>
    <t xml:space="preserve">TcCLB.503843.30</t>
  </si>
  <si>
    <t xml:space="preserve">sylviocontig_1316:3317</t>
  </si>
  <si>
    <t xml:space="preserve">TcCLB.511743.20</t>
  </si>
  <si>
    <t xml:space="preserve">TcCLB.511517.20</t>
  </si>
  <si>
    <t xml:space="preserve">sylviocontig_1412:54</t>
  </si>
  <si>
    <t xml:space="preserve">TcCLB.511743.10</t>
  </si>
  <si>
    <t xml:space="preserve">TcCLB.511517.30</t>
  </si>
  <si>
    <t xml:space="preserve">sylviocontig_1412:3215</t>
  </si>
  <si>
    <t xml:space="preserve">TcCLB.504005.10</t>
  </si>
  <si>
    <t xml:space="preserve">endonuclease III, putative</t>
  </si>
  <si>
    <t xml:space="preserve">TcCLB.511481.50</t>
  </si>
  <si>
    <t xml:space="preserve">sylviocontig_622:6717</t>
  </si>
  <si>
    <t xml:space="preserve">TcCLB.504005.6</t>
  </si>
  <si>
    <t xml:space="preserve">TcCLB.511481.55</t>
  </si>
  <si>
    <t xml:space="preserve">sylviocontig_622:7778</t>
  </si>
  <si>
    <t xml:space="preserve">TcCLB.506857.60</t>
  </si>
  <si>
    <t xml:space="preserve">peptidyl-prolyl cis-trans isomerase, putative (PAR45)</t>
  </si>
  <si>
    <t xml:space="preserve">TcCLB.509207.130</t>
  </si>
  <si>
    <t xml:space="preserve">peptidyl-prolyl cis-trans isomerase (PAR45)</t>
  </si>
  <si>
    <t xml:space="preserve">sylviocontig_244:3160</t>
  </si>
  <si>
    <t xml:space="preserve">TcCLB.506857.70</t>
  </si>
  <si>
    <t xml:space="preserve">TcCLB.509207.140</t>
  </si>
  <si>
    <t xml:space="preserve">sylviocontig_244:4831</t>
  </si>
  <si>
    <t xml:space="preserve">TcCLB.510515.100</t>
  </si>
  <si>
    <t xml:space="preserve">coronin, putative (CRN12)</t>
  </si>
  <si>
    <t xml:space="preserve">TcCLB.509859.80</t>
  </si>
  <si>
    <t xml:space="preserve">sylviocontig_664:6644</t>
  </si>
  <si>
    <t xml:space="preserve">TcCLB.503789.20</t>
  </si>
  <si>
    <t xml:space="preserve">TcCLB.505183.100</t>
  </si>
  <si>
    <t xml:space="preserve">sylviocontig_826:686</t>
  </si>
  <si>
    <t xml:space="preserve">TcCLB.503789.10</t>
  </si>
  <si>
    <t xml:space="preserve">TcCLB.505183.110</t>
  </si>
  <si>
    <t xml:space="preserve">sylviocontig_826:2956</t>
  </si>
  <si>
    <t xml:space="preserve">TcCLB.504017.60</t>
  </si>
  <si>
    <t xml:space="preserve">TcCLB.511231.30</t>
  </si>
  <si>
    <t xml:space="preserve">sylviocontig_605:5127</t>
  </si>
  <si>
    <t xml:space="preserve">TcCLB.504017.54</t>
  </si>
  <si>
    <t xml:space="preserve">TcCLB.511231.34</t>
  </si>
  <si>
    <t xml:space="preserve">sylviocontig_605:6870</t>
  </si>
  <si>
    <t xml:space="preserve">TcCLB.510101.280</t>
  </si>
  <si>
    <t xml:space="preserve">TcCLB.506297.50</t>
  </si>
  <si>
    <t xml:space="preserve">sylviocontig_78:240</t>
  </si>
  <si>
    <t xml:space="preserve">TcCLB.510101.290</t>
  </si>
  <si>
    <t xml:space="preserve">TcCLB.506297.40</t>
  </si>
  <si>
    <t xml:space="preserve">sylviocontig_78:3981</t>
  </si>
  <si>
    <t xml:space="preserve">TcCLB.510879.70</t>
  </si>
  <si>
    <t xml:space="preserve">selenocysteine-tRNA-specific elongation factor, putative</t>
  </si>
  <si>
    <t xml:space="preserve">TcCLB.504013.50</t>
  </si>
  <si>
    <t xml:space="preserve">sylviocontig_689:1508</t>
  </si>
  <si>
    <t xml:space="preserve">TcCLB.510879.60</t>
  </si>
  <si>
    <t xml:space="preserve">TcCLB.504013.55</t>
  </si>
  <si>
    <t xml:space="preserve">sylviocontig_689:3730</t>
  </si>
  <si>
    <t xml:space="preserve">TcCLB.511623.10</t>
  </si>
  <si>
    <t xml:space="preserve">TcCLB.504741.100</t>
  </si>
  <si>
    <t xml:space="preserve">sylviocontig_22:8401</t>
  </si>
  <si>
    <t xml:space="preserve">TcCLB.511623.20</t>
  </si>
  <si>
    <t xml:space="preserve">TcCLB.504741.90</t>
  </si>
  <si>
    <t xml:space="preserve">sylviocontig_22:12059</t>
  </si>
  <si>
    <t xml:space="preserve">TcCLB.506737.40</t>
  </si>
  <si>
    <t xml:space="preserve">TcCLB.511855.50</t>
  </si>
  <si>
    <t xml:space="preserve">sylviocontig_162:5771</t>
  </si>
  <si>
    <t xml:space="preserve">TcCLB.511393.49</t>
  </si>
  <si>
    <t xml:space="preserve">TcCLB.503565.29</t>
  </si>
  <si>
    <t xml:space="preserve">sylviocontig_1400:720</t>
  </si>
  <si>
    <t xml:space="preserve">TcCLB.511393.40</t>
  </si>
  <si>
    <t xml:space="preserve">TcCLB.503565.20</t>
  </si>
  <si>
    <t xml:space="preserve">sylviocontig_1400:1522</t>
  </si>
  <si>
    <t xml:space="preserve">TcCLB.507257.90</t>
  </si>
  <si>
    <t xml:space="preserve">TcCLB.510329.300</t>
  </si>
  <si>
    <t xml:space="preserve">sylviocontig_211:2400</t>
  </si>
  <si>
    <t xml:space="preserve">TcCLB.507257.80</t>
  </si>
  <si>
    <t xml:space="preserve">diacylglycerol kinase-like protein, putative</t>
  </si>
  <si>
    <t xml:space="preserve">TcCLB.510329.290</t>
  </si>
  <si>
    <t xml:space="preserve">sylviocontig_211:3803</t>
  </si>
  <si>
    <t xml:space="preserve">TcCLB.510149.60</t>
  </si>
  <si>
    <t xml:space="preserve">TcCLB.506989.10</t>
  </si>
  <si>
    <t xml:space="preserve">sylviocontig_37:13886</t>
  </si>
  <si>
    <t xml:space="preserve">TcCLB.510149.70</t>
  </si>
  <si>
    <t xml:space="preserve">TcCLB.506989.20</t>
  </si>
  <si>
    <t xml:space="preserve">sylviocontig_37:15140</t>
  </si>
  <si>
    <t xml:space="preserve">TcCLB.503801.79</t>
  </si>
  <si>
    <t xml:space="preserve">TcCLB.508817.10</t>
  </si>
  <si>
    <t xml:space="preserve">sylviocontig_4:20933</t>
  </si>
  <si>
    <t xml:space="preserve">TcCLB.511127.80</t>
  </si>
  <si>
    <t xml:space="preserve">TcCLB.509023.80</t>
  </si>
  <si>
    <t xml:space="preserve">sylviocontig_577:6386</t>
  </si>
  <si>
    <t xml:space="preserve">TcCLB.511127.90</t>
  </si>
  <si>
    <t xml:space="preserve">TcCLB.509023.90</t>
  </si>
  <si>
    <t xml:space="preserve">sylviocontig_577:7923</t>
  </si>
  <si>
    <t xml:space="preserve">TcCLB.511753.100</t>
  </si>
  <si>
    <t xml:space="preserve">TcCLB.511501.30</t>
  </si>
  <si>
    <t xml:space="preserve">sylviocontig_204:238</t>
  </si>
  <si>
    <t xml:space="preserve">TcCLB.511753.90</t>
  </si>
  <si>
    <t xml:space="preserve">TcCLB.511501.40</t>
  </si>
  <si>
    <t xml:space="preserve">sylviocontig_204:2454</t>
  </si>
  <si>
    <t xml:space="preserve">TcCLB.504005.20</t>
  </si>
  <si>
    <t xml:space="preserve">N-Acetyl-D-glucosaminylphosphatidylinositol de-N-acetylase, putative</t>
  </si>
  <si>
    <t xml:space="preserve">TcCLB.511481.40</t>
  </si>
  <si>
    <t xml:space="preserve">sylviocontig_622:5712</t>
  </si>
  <si>
    <t xml:space="preserve">TcCLB.506941.130</t>
  </si>
  <si>
    <t xml:space="preserve">TcCLB.511511.130</t>
  </si>
  <si>
    <t xml:space="preserve">sylviocontig_80:14736</t>
  </si>
  <si>
    <t xml:space="preserve">TcCLB.506941.139</t>
  </si>
  <si>
    <t xml:space="preserve">TcCLB.511511.139</t>
  </si>
  <si>
    <t xml:space="preserve">sylviocontig_80:16661</t>
  </si>
  <si>
    <t xml:space="preserve">TcCLB.511217.50</t>
  </si>
  <si>
    <t xml:space="preserve">TcCLB.506575.50</t>
  </si>
  <si>
    <t xml:space="preserve">sylviocontig_419:189</t>
  </si>
  <si>
    <t xml:space="preserve">TcCLB.511217.60</t>
  </si>
  <si>
    <t xml:space="preserve">TcCLB.506575.40</t>
  </si>
  <si>
    <t xml:space="preserve">sylviocontig_419:4861</t>
  </si>
  <si>
    <t xml:space="preserve">TcCLB.506223.50</t>
  </si>
  <si>
    <t xml:space="preserve">TcCLB.511717.140</t>
  </si>
  <si>
    <t xml:space="preserve">sylviocontig_39:556</t>
  </si>
  <si>
    <t xml:space="preserve">TcCLB.506223.60</t>
  </si>
  <si>
    <t xml:space="preserve">TcCLB.511717.150</t>
  </si>
  <si>
    <t xml:space="preserve">sylviocontig_39:2045</t>
  </si>
  <si>
    <t xml:space="preserve">TcCLB.504017.50</t>
  </si>
  <si>
    <t xml:space="preserve">TcCLB.511231.40</t>
  </si>
  <si>
    <t xml:space="preserve">sylviocontig_605:8144</t>
  </si>
  <si>
    <t xml:space="preserve">TcCLB.506753.50</t>
  </si>
  <si>
    <t xml:space="preserve">TcCLB.510355.210</t>
  </si>
  <si>
    <t xml:space="preserve">sylviocontig_1066:1432</t>
  </si>
  <si>
    <t xml:space="preserve">TcCLB.506753.40</t>
  </si>
  <si>
    <t xml:space="preserve">TcCLB.510355.200</t>
  </si>
  <si>
    <t xml:space="preserve">sylviocontig_1066:3877</t>
  </si>
  <si>
    <t xml:space="preserve">TcCLB.511395.30</t>
  </si>
  <si>
    <t xml:space="preserve">protein phosphatase 2A, regulatory subunit B, putative,phosphotyrosyl phosphate activator protein, putative</t>
  </si>
  <si>
    <t xml:space="preserve">TcCLB.505071.90</t>
  </si>
  <si>
    <t xml:space="preserve">sylviocontig_132:7140</t>
  </si>
  <si>
    <t xml:space="preserve">TcCLB.511395.20</t>
  </si>
  <si>
    <t xml:space="preserve">phosphatidylglycerophosphate synthase, putative</t>
  </si>
  <si>
    <t xml:space="preserve">TcCLB.505071.100</t>
  </si>
  <si>
    <t xml:space="preserve">sylviocontig_132:8729</t>
  </si>
  <si>
    <t xml:space="preserve">TcCLB.507603.180</t>
  </si>
  <si>
    <t xml:space="preserve">ubiquitin hydrolase, putative,cysteine peptidase, Clan CA, family C19, putative</t>
  </si>
  <si>
    <t xml:space="preserve">TcCLB.509429.250</t>
  </si>
  <si>
    <t xml:space="preserve">sylviocontig_55:2785</t>
  </si>
  <si>
    <t xml:space="preserve">TcCLB.507603.170</t>
  </si>
  <si>
    <t xml:space="preserve">TcCLB.509429.240</t>
  </si>
  <si>
    <t xml:space="preserve">sylviocontig_55:6603</t>
  </si>
  <si>
    <t xml:space="preserve">TcCLB.508539.30</t>
  </si>
  <si>
    <t xml:space="preserve">TcCLB.511459.50</t>
  </si>
  <si>
    <t xml:space="preserve">sylviocontig_818:3009</t>
  </si>
  <si>
    <t xml:space="preserve">TcCLB.508539.40</t>
  </si>
  <si>
    <t xml:space="preserve">TcCLB.511459.40</t>
  </si>
  <si>
    <t xml:space="preserve">sylviocontig_818:4606</t>
  </si>
  <si>
    <t xml:space="preserve">TcCLB.506869.40</t>
  </si>
  <si>
    <t xml:space="preserve">mitochondrial RNA binding complex 1 subunit, putative</t>
  </si>
  <si>
    <t xml:space="preserve">TcCLB.510519.70</t>
  </si>
  <si>
    <t xml:space="preserve">sylviocontig_1013:1440</t>
  </si>
  <si>
    <t xml:space="preserve">TcCLB.506869.50</t>
  </si>
  <si>
    <t xml:space="preserve">calcineurin B subunit, putative</t>
  </si>
  <si>
    <t xml:space="preserve">TcCLB.510519.60</t>
  </si>
  <si>
    <t xml:space="preserve">sylviocontig_1013:2886</t>
  </si>
  <si>
    <t xml:space="preserve">TcCLB.504427.20</t>
  </si>
  <si>
    <t xml:space="preserve">TcCLB.509331.120</t>
  </si>
  <si>
    <t xml:space="preserve">sylviocontig_1178:201</t>
  </si>
  <si>
    <t xml:space="preserve">TcCLB.504427.30</t>
  </si>
  <si>
    <t xml:space="preserve">TcCLB.509331.110</t>
  </si>
  <si>
    <t xml:space="preserve">sylviocontig_1178:1576</t>
  </si>
  <si>
    <t xml:space="preserve">TcCLB.507011.160</t>
  </si>
  <si>
    <t xml:space="preserve">TcCLB.510665.20</t>
  </si>
  <si>
    <t xml:space="preserve">sylviocontig_203:5390</t>
  </si>
  <si>
    <t xml:space="preserve">TcCLB.507011.170</t>
  </si>
  <si>
    <t xml:space="preserve">TcCLB.510665.10</t>
  </si>
  <si>
    <t xml:space="preserve">sylviocontig_203:7364</t>
  </si>
  <si>
    <t xml:space="preserve">TcCLB.506885.410</t>
  </si>
  <si>
    <t xml:space="preserve">TcCLB.503687.30</t>
  </si>
  <si>
    <t xml:space="preserve">sylviocontig_1113:50</t>
  </si>
  <si>
    <t xml:space="preserve">TcCLB.506885.413</t>
  </si>
  <si>
    <t xml:space="preserve">glyceraldehyde-3-phosphate dehydrogenase, putative</t>
  </si>
  <si>
    <t xml:space="preserve">TcCLB.503687.20</t>
  </si>
  <si>
    <t xml:space="preserve">sylviocontig_1113:1029</t>
  </si>
  <si>
    <t xml:space="preserve">TcCLB.507837.30</t>
  </si>
  <si>
    <t xml:space="preserve">TcCLB.508405.60</t>
  </si>
  <si>
    <t xml:space="preserve">sylviocontig_699:85</t>
  </si>
  <si>
    <t xml:space="preserve">TcCLB.507837.20</t>
  </si>
  <si>
    <t xml:space="preserve">TcCLB.508405.70</t>
  </si>
  <si>
    <t xml:space="preserve">sylviocontig_699:1623</t>
  </si>
  <si>
    <t xml:space="preserve">TcCLB.506685.20</t>
  </si>
  <si>
    <t xml:space="preserve">TcCLB.509663.37</t>
  </si>
  <si>
    <t xml:space="preserve">sylviocontig_382:4035</t>
  </si>
  <si>
    <t xml:space="preserve">TcCLB.506685.30</t>
  </si>
  <si>
    <t xml:space="preserve">thymidylate kinase, putative</t>
  </si>
  <si>
    <t xml:space="preserve">TcCLB.509663.30</t>
  </si>
  <si>
    <t xml:space="preserve">sylviocontig_382:7034</t>
  </si>
  <si>
    <t xml:space="preserve">TcCLB.506713.30</t>
  </si>
  <si>
    <t xml:space="preserve">TcCLB.509719.20</t>
  </si>
  <si>
    <t xml:space="preserve">sylviocontig_1018:1762</t>
  </si>
  <si>
    <t xml:space="preserve">TcCLB.506713.24</t>
  </si>
  <si>
    <t xml:space="preserve">TcCLB.509719.23</t>
  </si>
  <si>
    <t xml:space="preserve">sylviocontig_1018:4617</t>
  </si>
  <si>
    <t xml:space="preserve">TcCLB.508779.40</t>
  </si>
  <si>
    <t xml:space="preserve">TcCLB.506855.130</t>
  </si>
  <si>
    <t xml:space="preserve">sylviocontig_1394:179</t>
  </si>
  <si>
    <t xml:space="preserve">TcCLB.508779.50</t>
  </si>
  <si>
    <t xml:space="preserve">TcCLB.506855.120</t>
  </si>
  <si>
    <t xml:space="preserve">sylviocontig_1394:1068</t>
  </si>
  <si>
    <t xml:space="preserve">TcCLB.511211.180</t>
  </si>
  <si>
    <t xml:space="preserve">TcCLB.510439.50</t>
  </si>
  <si>
    <t xml:space="preserve">sylviocontig_218:211</t>
  </si>
  <si>
    <t xml:space="preserve">TcCLB.511211.190</t>
  </si>
  <si>
    <t xml:space="preserve">TcCLB.510439.40</t>
  </si>
  <si>
    <t xml:space="preserve">sylviocontig_218:2440</t>
  </si>
  <si>
    <t xml:space="preserve">TcCLB.506857.50</t>
  </si>
  <si>
    <t xml:space="preserve">TcCLB.509207.120</t>
  </si>
  <si>
    <t xml:space="preserve">sylviocontig_244:574</t>
  </si>
  <si>
    <t xml:space="preserve">TcCLB.506025.30</t>
  </si>
  <si>
    <t xml:space="preserve">TcCLB.511209.40</t>
  </si>
  <si>
    <t xml:space="preserve">sylviocontig_711:2335</t>
  </si>
  <si>
    <t xml:space="preserve">TcCLB.506025.20</t>
  </si>
  <si>
    <t xml:space="preserve">TcCLB.511209.50</t>
  </si>
  <si>
    <t xml:space="preserve">sylviocontig_711:3804</t>
  </si>
  <si>
    <t xml:space="preserve">TcCLB.511731.30</t>
  </si>
  <si>
    <t xml:space="preserve">serine/threonine protein phosphatase, putative</t>
  </si>
  <si>
    <t xml:space="preserve">TcCLB.506833.30</t>
  </si>
  <si>
    <t xml:space="preserve">sylviocontig_610:1049</t>
  </si>
  <si>
    <t xml:space="preserve">TcCLB.511731.24</t>
  </si>
  <si>
    <t xml:space="preserve">TcCLB.506833.40</t>
  </si>
  <si>
    <t xml:space="preserve">sylviocontig_610:2886</t>
  </si>
  <si>
    <t xml:space="preserve">TcCLB.503819.30</t>
  </si>
  <si>
    <t xml:space="preserve">eukaryotic translation initiation factor 2 subunit, putative</t>
  </si>
  <si>
    <t xml:space="preserve">TcCLB.510359.310</t>
  </si>
  <si>
    <t xml:space="preserve">sylviocontig_1292:3276</t>
  </si>
  <si>
    <t xml:space="preserve">TcCLB.510743.50</t>
  </si>
  <si>
    <t xml:space="preserve">phospholipase A2-like protein, putative</t>
  </si>
  <si>
    <t xml:space="preserve">TcCLB.510659.257</t>
  </si>
  <si>
    <t xml:space="preserve">sylviocontig_1850:444</t>
  </si>
  <si>
    <t xml:space="preserve">TcCLB.510743.60</t>
  </si>
  <si>
    <t xml:space="preserve">phospholipase A1, putative</t>
  </si>
  <si>
    <t xml:space="preserve">TcCLB.510659.250</t>
  </si>
  <si>
    <t xml:space="preserve">sylviocontig_1850:2068</t>
  </si>
  <si>
    <t xml:space="preserve">TcCLB.510535.50</t>
  </si>
  <si>
    <t xml:space="preserve">TcCLB.511827.50</t>
  </si>
  <si>
    <t xml:space="preserve">sylviocontig_70:17296</t>
  </si>
  <si>
    <t xml:space="preserve">TcCLB.510535.60</t>
  </si>
  <si>
    <t xml:space="preserve">CCR4 associated factor, putative</t>
  </si>
  <si>
    <t xml:space="preserve">TcCLB.511827.60</t>
  </si>
  <si>
    <t xml:space="preserve">sylviocontig_70:18601</t>
  </si>
  <si>
    <t xml:space="preserve">TcCLB.507047.130</t>
  </si>
  <si>
    <t xml:space="preserve">TcCLB.509179.130</t>
  </si>
  <si>
    <t xml:space="preserve">sylviocontig_202:3107</t>
  </si>
  <si>
    <t xml:space="preserve">TcCLB.507047.134</t>
  </si>
  <si>
    <t xml:space="preserve">TcCLB.509179.120</t>
  </si>
  <si>
    <t xml:space="preserve">sylviocontig_202:5712</t>
  </si>
  <si>
    <t xml:space="preserve">TcCLB.508277.80</t>
  </si>
  <si>
    <t xml:space="preserve">TcCLB.503541.20</t>
  </si>
  <si>
    <t xml:space="preserve">sylviocontig_535:7100</t>
  </si>
  <si>
    <t xml:space="preserve">TcCLB.508277.90</t>
  </si>
  <si>
    <t xml:space="preserve">TcCLB.503541.10</t>
  </si>
  <si>
    <t xml:space="preserve">sylviocontig_535:8285</t>
  </si>
  <si>
    <t xml:space="preserve">TcCLB.503713.10</t>
  </si>
  <si>
    <t xml:space="preserve">TcCLB.503945.20</t>
  </si>
  <si>
    <t xml:space="preserve">sylviocontig_2359:214</t>
  </si>
  <si>
    <t xml:space="preserve">TcCLB.503713.20</t>
  </si>
  <si>
    <t xml:space="preserve">TcCLB.503945.30</t>
  </si>
  <si>
    <t xml:space="preserve">sylviocontig_2359:1053</t>
  </si>
  <si>
    <t xml:space="preserve">TcCLB.506779.50</t>
  </si>
  <si>
    <t xml:space="preserve">proteasome beta 3 subunit, putative</t>
  </si>
  <si>
    <t xml:space="preserve">TcCLB.511153.140</t>
  </si>
  <si>
    <t xml:space="preserve">sylviocontig_6:22759</t>
  </si>
  <si>
    <t xml:space="preserve">TcCLB.506779.60</t>
  </si>
  <si>
    <t xml:space="preserve">DNA-direcetd RNA polymerase II, subunit 9, putative</t>
  </si>
  <si>
    <t xml:space="preserve">TcCLB.511153.130</t>
  </si>
  <si>
    <t xml:space="preserve">sylviocontig_6:23743</t>
  </si>
  <si>
    <t xml:space="preserve">TcCLB.509809.20</t>
  </si>
  <si>
    <t xml:space="preserve">TcCLB.511261.20</t>
  </si>
  <si>
    <t xml:space="preserve">sylviocontig_1541:253</t>
  </si>
  <si>
    <t xml:space="preserve">TcCLB.509809.30</t>
  </si>
  <si>
    <t xml:space="preserve">TcCLB.511261.10</t>
  </si>
  <si>
    <t xml:space="preserve">sylviocontig_1541:1075</t>
  </si>
  <si>
    <t xml:space="preserve">TcCLB.508207.220</t>
  </si>
  <si>
    <t xml:space="preserve">TcCLB.509509.40</t>
  </si>
  <si>
    <t xml:space="preserve">sylviocontig_2257:350</t>
  </si>
  <si>
    <t xml:space="preserve">TcCLB.508207.210</t>
  </si>
  <si>
    <t xml:space="preserve">TcCLB.509509.50</t>
  </si>
  <si>
    <t xml:space="preserve">sylviocontig_2257:1574</t>
  </si>
  <si>
    <t xml:space="preserve">TcCLB.511127.270</t>
  </si>
  <si>
    <t xml:space="preserve">ankyrin repeat protein, putative</t>
  </si>
  <si>
    <t xml:space="preserve">TcCLB.509027.20</t>
  </si>
  <si>
    <t xml:space="preserve">sylviocontig_829:3246</t>
  </si>
  <si>
    <t xml:space="preserve">TcCLB.511127.274</t>
  </si>
  <si>
    <t xml:space="preserve">TcCLB.509027.24</t>
  </si>
  <si>
    <t xml:space="preserve">sylviocontig_829:4952</t>
  </si>
  <si>
    <t xml:space="preserve">TcCLB.506755.180</t>
  </si>
  <si>
    <t xml:space="preserve">TcCLB.510359.190</t>
  </si>
  <si>
    <t xml:space="preserve">sylviocontig_43:3444</t>
  </si>
  <si>
    <t xml:space="preserve">TcCLB.504163.80</t>
  </si>
  <si>
    <t xml:space="preserve">TcCLB.510301.50</t>
  </si>
  <si>
    <t xml:space="preserve">sylviocontig_1041:3472</t>
  </si>
  <si>
    <t xml:space="preserve">TcCLB.504163.90</t>
  </si>
  <si>
    <t xml:space="preserve">TcCLB.510301.60</t>
  </si>
  <si>
    <t xml:space="preserve">sylviocontig_1041:4756</t>
  </si>
  <si>
    <t xml:space="preserve">TcCLB.511911.94</t>
  </si>
  <si>
    <t xml:space="preserve">TcCLB.508637.63</t>
  </si>
  <si>
    <t xml:space="preserve">sylviocontig_1360:1011</t>
  </si>
  <si>
    <t xml:space="preserve">TcCLB.511911.98</t>
  </si>
  <si>
    <t xml:space="preserve">TcCLB.508637.66</t>
  </si>
  <si>
    <t xml:space="preserve">sylviocontig_1360:2007</t>
  </si>
  <si>
    <t xml:space="preserve">TcCLB.506857.10</t>
  </si>
  <si>
    <t xml:space="preserve">glycogen synthase kinase-3 alpha, putative</t>
  </si>
  <si>
    <t xml:space="preserve">TcCLB.509207.80</t>
  </si>
  <si>
    <t xml:space="preserve">sylviocontig_1600:1053</t>
  </si>
  <si>
    <t xml:space="preserve">TcCLB.506857.20</t>
  </si>
  <si>
    <t xml:space="preserve">pyrroline-5-carboxylate reductase, putative (P5CR)</t>
  </si>
  <si>
    <t xml:space="preserve">TcCLB.509207.90</t>
  </si>
  <si>
    <t xml:space="preserve">sylviocontig_1600:3086</t>
  </si>
  <si>
    <t xml:space="preserve">TcCLB.511713.9</t>
  </si>
  <si>
    <t xml:space="preserve">TcCLB.503987.39</t>
  </si>
  <si>
    <t xml:space="preserve">sylviocontig_492:3740</t>
  </si>
  <si>
    <t xml:space="preserve">TcCLB.511713.20</t>
  </si>
  <si>
    <t xml:space="preserve">TcCLB.503987.50</t>
  </si>
  <si>
    <t xml:space="preserve">sylviocontig_492:5076</t>
  </si>
  <si>
    <t xml:space="preserve">TcCLB.506513.24</t>
  </si>
  <si>
    <t xml:space="preserve">TcCLB.508919.94</t>
  </si>
  <si>
    <t xml:space="preserve">sylviocontig_884:1501</t>
  </si>
  <si>
    <t xml:space="preserve">TcCLB.509599.40</t>
  </si>
  <si>
    <t xml:space="preserve">TcCLB.509733.80</t>
  </si>
  <si>
    <t xml:space="preserve">sylviocontig_1462:133</t>
  </si>
  <si>
    <t xml:space="preserve">TcCLB.509599.50</t>
  </si>
  <si>
    <t xml:space="preserve">TcCLB.509733.70</t>
  </si>
  <si>
    <t xml:space="preserve">sylviocontig_1462:1723</t>
  </si>
  <si>
    <t xml:space="preserve">TcCLB.506859.80</t>
  </si>
  <si>
    <t xml:space="preserve">TcCLB.511815.50</t>
  </si>
  <si>
    <t xml:space="preserve">sylviocontig_1371:174</t>
  </si>
  <si>
    <t xml:space="preserve">TcCLB.506859.90</t>
  </si>
  <si>
    <t xml:space="preserve">prefoldin, putative</t>
  </si>
  <si>
    <t xml:space="preserve">TcCLB.511815.60</t>
  </si>
  <si>
    <t xml:space="preserve">sylviocontig_1371:2977</t>
  </si>
  <si>
    <t xml:space="preserve">TcCLB.510565.110</t>
  </si>
  <si>
    <t xml:space="preserve">TcCLB.508503.80</t>
  </si>
  <si>
    <t xml:space="preserve">sylviocontig_809:2082</t>
  </si>
  <si>
    <t xml:space="preserve">TcCLB.507603.120</t>
  </si>
  <si>
    <t xml:space="preserve">TcCLB.509429.190</t>
  </si>
  <si>
    <t xml:space="preserve">sylviocontig_55:17637</t>
  </si>
  <si>
    <t xml:space="preserve">TcCLB.504427.180</t>
  </si>
  <si>
    <t xml:space="preserve">TcCLB.507221.40</t>
  </si>
  <si>
    <t xml:space="preserve">sylviocontig_891:1919</t>
  </si>
  <si>
    <t xml:space="preserve">TcCLB.504427.190</t>
  </si>
  <si>
    <t xml:space="preserve">TcCLB.507221.30</t>
  </si>
  <si>
    <t xml:space="preserve">sylviocontig_891:4337</t>
  </si>
  <si>
    <t xml:space="preserve">TcCLB.511693.110</t>
  </si>
  <si>
    <t xml:space="preserve">TcCLB.503559.90</t>
  </si>
  <si>
    <t xml:space="preserve">sylviocontig_224:6038</t>
  </si>
  <si>
    <t xml:space="preserve">TcCLB.508831.66</t>
  </si>
  <si>
    <t xml:space="preserve">TcCLB.511671.130</t>
  </si>
  <si>
    <t xml:space="preserve">sylviocontig_669:2544</t>
  </si>
  <si>
    <t xml:space="preserve">TcCLB.506135.90</t>
  </si>
  <si>
    <t xml:space="preserve">TcCLB.508879.190</t>
  </si>
  <si>
    <t xml:space="preserve">sylviocontig_209:10055</t>
  </si>
  <si>
    <t xml:space="preserve">TcCLB.510257.90</t>
  </si>
  <si>
    <t xml:space="preserve">autophagocytosis associated protein, putative</t>
  </si>
  <si>
    <t xml:space="preserve">TcCLB.509213.130</t>
  </si>
  <si>
    <t xml:space="preserve">sylviocontig_67:775</t>
  </si>
  <si>
    <t xml:space="preserve">TcCLB.510257.100</t>
  </si>
  <si>
    <t xml:space="preserve">TcCLB.509213.140</t>
  </si>
  <si>
    <t xml:space="preserve">sylviocontig_67:1981</t>
  </si>
  <si>
    <t xml:space="preserve">TcCLB.506287.130</t>
  </si>
  <si>
    <t xml:space="preserve">TcCLB.508881.130</t>
  </si>
  <si>
    <t xml:space="preserve">sylviocontig_1029:2353</t>
  </si>
  <si>
    <t xml:space="preserve">TcCLB.506287.140</t>
  </si>
  <si>
    <t xml:space="preserve">TcCLB.508881.120</t>
  </si>
  <si>
    <t xml:space="preserve">sylviocontig_1029:5354</t>
  </si>
  <si>
    <t xml:space="preserve">TcCLB.511577.100</t>
  </si>
  <si>
    <t xml:space="preserve">TcCLB.504797.20</t>
  </si>
  <si>
    <t xml:space="preserve">sylviocontig_747:4260</t>
  </si>
  <si>
    <t xml:space="preserve">TcCLB.510719.300</t>
  </si>
  <si>
    <t xml:space="preserve">zinc carboxypeptidase, putative,metallo-peptidase, Clan MC, Family M14, putative</t>
  </si>
  <si>
    <t xml:space="preserve">TcCLB.506275.60</t>
  </si>
  <si>
    <t xml:space="preserve">sylviocontig_571:4924</t>
  </si>
  <si>
    <t xml:space="preserve">TcCLB.507669.14</t>
  </si>
  <si>
    <t xml:space="preserve">TcCLB.509879.30</t>
  </si>
  <si>
    <t xml:space="preserve">sylviocontig_517:673</t>
  </si>
  <si>
    <t xml:space="preserve">TcCLB.507669.20</t>
  </si>
  <si>
    <t xml:space="preserve">TcCLB.509879.20</t>
  </si>
  <si>
    <t xml:space="preserve">sylviocontig_517:2464</t>
  </si>
  <si>
    <t xml:space="preserve">TcCLB.511801.34</t>
  </si>
  <si>
    <t xml:space="preserve">TcCLB.508601.50</t>
  </si>
  <si>
    <t xml:space="preserve">NADH dehydrogenase subunit NB6M, putative</t>
  </si>
  <si>
    <t xml:space="preserve">sylviocontig_293:9564</t>
  </si>
  <si>
    <t xml:space="preserve">TcCLB.511801.40</t>
  </si>
  <si>
    <t xml:space="preserve">TcCLB.508601.40</t>
  </si>
  <si>
    <t xml:space="preserve">sylviocontig_293:10679</t>
  </si>
  <si>
    <t xml:space="preserve">TcCLB.510773.60</t>
  </si>
  <si>
    <t xml:space="preserve">TcCLB.511385.70</t>
  </si>
  <si>
    <t xml:space="preserve">sylviocontig_1802:887</t>
  </si>
  <si>
    <t xml:space="preserve">TcCLB.510773.50</t>
  </si>
  <si>
    <t xml:space="preserve">TcCLB.511385.60</t>
  </si>
  <si>
    <t xml:space="preserve">sylviocontig_1802:1979</t>
  </si>
  <si>
    <t xml:space="preserve">TcCLB.507867.60</t>
  </si>
  <si>
    <t xml:space="preserve">protein phosphatase 1, regulatory subunit, putative</t>
  </si>
  <si>
    <t xml:space="preserve">TcCLB.510629.420</t>
  </si>
  <si>
    <t xml:space="preserve">sylviocontig_470:1534</t>
  </si>
  <si>
    <t xml:space="preserve">TcCLB.507867.70</t>
  </si>
  <si>
    <t xml:space="preserve">prefoldin subunit, putative</t>
  </si>
  <si>
    <t xml:space="preserve">TcCLB.510629.430</t>
  </si>
  <si>
    <t xml:space="preserve">sylviocontig_470:3524</t>
  </si>
  <si>
    <t xml:space="preserve">TcCLB.506457.50</t>
  </si>
  <si>
    <t xml:space="preserve">TcCLB.509693.90</t>
  </si>
  <si>
    <t xml:space="preserve">sylviocontig_276:453</t>
  </si>
  <si>
    <t xml:space="preserve">TcCLB.506457.60</t>
  </si>
  <si>
    <t xml:space="preserve">2-aminoethylphosphonate:pyruvateaminotransferase- likeprotein,putative</t>
  </si>
  <si>
    <t xml:space="preserve">TcCLB.509693.100</t>
  </si>
  <si>
    <t xml:space="preserve">sylviocontig_276:3821</t>
  </si>
  <si>
    <t xml:space="preserve">TcCLB.511303.64</t>
  </si>
  <si>
    <t xml:space="preserve">TcCLB.509177.59</t>
  </si>
  <si>
    <t xml:space="preserve">sylviocontig_665:516</t>
  </si>
  <si>
    <t xml:space="preserve">TcCLB.511303.70</t>
  </si>
  <si>
    <t xml:space="preserve">TcCLB.509177.50</t>
  </si>
  <si>
    <t xml:space="preserve">sylviocontig_665:1335</t>
  </si>
  <si>
    <t xml:space="preserve">TcCLB.511127.60</t>
  </si>
  <si>
    <t xml:space="preserve">TcCLB.509023.50</t>
  </si>
  <si>
    <t xml:space="preserve">sylviocontig_577:72</t>
  </si>
  <si>
    <t xml:space="preserve">TcCLB.511127.70</t>
  </si>
  <si>
    <t xml:space="preserve">TcCLB.509023.60</t>
  </si>
  <si>
    <t xml:space="preserve">sylviocontig_577:3612</t>
  </si>
  <si>
    <t xml:space="preserve">TcCLB.504005.29</t>
  </si>
  <si>
    <t xml:space="preserve">TcCLB.511481.30</t>
  </si>
  <si>
    <t xml:space="preserve">sylviocontig_622:4690</t>
  </si>
  <si>
    <t xml:space="preserve">TcCLB.510953.40</t>
  </si>
  <si>
    <t xml:space="preserve">TcCLB.509005.60</t>
  </si>
  <si>
    <t xml:space="preserve">sylviocontig_103:14804</t>
  </si>
  <si>
    <t xml:space="preserve">TcCLB.510953.30</t>
  </si>
  <si>
    <t xml:space="preserve">TcCLB.509005.70</t>
  </si>
  <si>
    <t xml:space="preserve">sylviocontig_103:15715</t>
  </si>
  <si>
    <t xml:space="preserve">TcCLB.506401.80</t>
  </si>
  <si>
    <t xml:space="preserve">TcCLB.503727.20</t>
  </si>
  <si>
    <t xml:space="preserve">sylviocontig_717:325</t>
  </si>
  <si>
    <t xml:space="preserve">TcCLB.506401.90</t>
  </si>
  <si>
    <t xml:space="preserve">centrin, putative,caltractin, putative</t>
  </si>
  <si>
    <t xml:space="preserve">TcCLB.503727.10</t>
  </si>
  <si>
    <t xml:space="preserve">sylviocontig_717:4872</t>
  </si>
  <si>
    <t xml:space="preserve">TcCLB.508277.210</t>
  </si>
  <si>
    <t xml:space="preserve">TcCLB.509945.24</t>
  </si>
  <si>
    <t xml:space="preserve">sylviocontig_1321:1362</t>
  </si>
  <si>
    <t xml:space="preserve">TcCLB.508277.220</t>
  </si>
  <si>
    <t xml:space="preserve">TcCLB.509945.30</t>
  </si>
  <si>
    <t xml:space="preserve">sylviocontig_1321:2816</t>
  </si>
  <si>
    <t xml:space="preserve">TcCLB.506635.90</t>
  </si>
  <si>
    <t xml:space="preserve">ubiquitin-conjugating enzyme e2, putative</t>
  </si>
  <si>
    <t xml:space="preserve">TcCLB.508029.20</t>
  </si>
  <si>
    <t xml:space="preserve">sylviocontig_728:3498</t>
  </si>
  <si>
    <t xml:space="preserve">TcCLB.506635.100</t>
  </si>
  <si>
    <t xml:space="preserve">ATP dependent DEAD-box helicase, putative (RH)</t>
  </si>
  <si>
    <t xml:space="preserve">TcCLB.508029.30</t>
  </si>
  <si>
    <t xml:space="preserve">sylviocontig_728:4431</t>
  </si>
  <si>
    <t xml:space="preserve">TcCLB.511353.40</t>
  </si>
  <si>
    <t xml:space="preserve">eukaryotic translation initiation factor 4E (eIF4E) interacting protein, putative</t>
  </si>
  <si>
    <t xml:space="preserve">TcCLB.511301.40</t>
  </si>
  <si>
    <t xml:space="preserve">sylviocontig_429:185</t>
  </si>
  <si>
    <t xml:space="preserve">TcCLB.511353.50</t>
  </si>
  <si>
    <t xml:space="preserve">TcCLB.511301.30</t>
  </si>
  <si>
    <t xml:space="preserve">sylviocontig_429:2239</t>
  </si>
  <si>
    <t xml:space="preserve">TcCLB.506859.49</t>
  </si>
  <si>
    <t xml:space="preserve">TcCLB.511815.24</t>
  </si>
  <si>
    <t xml:space="preserve">sylviocontig_672:2069</t>
  </si>
  <si>
    <t xml:space="preserve">TcCLB.506859.70</t>
  </si>
  <si>
    <t xml:space="preserve">guide RNA associated protein, GAP2, putative</t>
  </si>
  <si>
    <t xml:space="preserve">TcCLB.511815.40</t>
  </si>
  <si>
    <t xml:space="preserve">sylviocontig_672:6205</t>
  </si>
  <si>
    <t xml:space="preserve">TcCLB.503561.10</t>
  </si>
  <si>
    <t xml:space="preserve">TcCLB.504741.80</t>
  </si>
  <si>
    <t xml:space="preserve">sylviocontig_22:14442</t>
  </si>
  <si>
    <t xml:space="preserve">TcCLB.503561.20</t>
  </si>
  <si>
    <t xml:space="preserve">TcCLB.504741.70</t>
  </si>
  <si>
    <t xml:space="preserve">sylviocontig_22:16135</t>
  </si>
  <si>
    <t xml:space="preserve">TcCLB.506367.40</t>
  </si>
  <si>
    <t xml:space="preserve">TcCLB.506629.190</t>
  </si>
  <si>
    <t xml:space="preserve">sylviocontig_1065:341</t>
  </si>
  <si>
    <t xml:space="preserve">TcCLB.506367.50</t>
  </si>
  <si>
    <t xml:space="preserve">TcCLB.506629.180</t>
  </si>
  <si>
    <t xml:space="preserve">sylviocontig_1065:2199</t>
  </si>
  <si>
    <t xml:space="preserve">TcCLB.503557.14</t>
  </si>
  <si>
    <t xml:space="preserve">TcCLB.507001.34</t>
  </si>
  <si>
    <t xml:space="preserve">sylviocontig_650:6366</t>
  </si>
  <si>
    <t xml:space="preserve">TcCLB.503557.20</t>
  </si>
  <si>
    <t xml:space="preserve">TcCLB.507001.30</t>
  </si>
  <si>
    <t xml:space="preserve">sylviocontig_650:7210</t>
  </si>
  <si>
    <t xml:space="preserve">TcCLB.509073.60</t>
  </si>
  <si>
    <t xml:space="preserve">TcCLB.508707.149</t>
  </si>
  <si>
    <t xml:space="preserve">sylviocontig_183:307</t>
  </si>
  <si>
    <t xml:space="preserve">TcCLB.509073.70</t>
  </si>
  <si>
    <t xml:space="preserve">phosphatidate cytidylyltransferase-like protein, putative</t>
  </si>
  <si>
    <t xml:space="preserve">TcCLB.508707.140</t>
  </si>
  <si>
    <t xml:space="preserve">sylviocontig_183:1652</t>
  </si>
  <si>
    <t xml:space="preserve">TcCLB.509341.10</t>
  </si>
  <si>
    <t xml:space="preserve">TcCLB.510945.50</t>
  </si>
  <si>
    <t xml:space="preserve">sylviocontig_201:70</t>
  </si>
  <si>
    <t xml:space="preserve">TcCLB.509341.20</t>
  </si>
  <si>
    <t xml:space="preserve">TcCLB.510945.60</t>
  </si>
  <si>
    <t xml:space="preserve">sylviocontig_201:1911</t>
  </si>
  <si>
    <t xml:space="preserve">TcCLB.511529.190</t>
  </si>
  <si>
    <t xml:space="preserve">TcCLB.506727.70</t>
  </si>
  <si>
    <t xml:space="preserve">sylviocontig_1273:2404</t>
  </si>
  <si>
    <t xml:space="preserve">TcCLB.511529.200</t>
  </si>
  <si>
    <t xml:space="preserve">TcCLB.506727.60</t>
  </si>
  <si>
    <t xml:space="preserve">sylviocontig_1273:3962</t>
  </si>
  <si>
    <t xml:space="preserve">TcCLB.503525.10</t>
  </si>
  <si>
    <t xml:space="preserve">TcCLB.509797.20</t>
  </si>
  <si>
    <t xml:space="preserve">sylviocontig_901:3921</t>
  </si>
  <si>
    <t xml:space="preserve">TcCLB.503525.4</t>
  </si>
  <si>
    <t xml:space="preserve">TcCLB.509797.30</t>
  </si>
  <si>
    <t xml:space="preserve">sylviocontig_901:4780</t>
  </si>
  <si>
    <t xml:space="preserve">TcCLB.510289.40</t>
  </si>
  <si>
    <t xml:space="preserve">GPI inositol deacylase precursor, putative</t>
  </si>
  <si>
    <t xml:space="preserve">TcCLB.510967.10</t>
  </si>
  <si>
    <t xml:space="preserve">sylviocontig_69:1234</t>
  </si>
  <si>
    <t xml:space="preserve">TcCLB.508469.20</t>
  </si>
  <si>
    <t xml:space="preserve">TcCLB.510655.70</t>
  </si>
  <si>
    <t xml:space="preserve">sylviocontig_115:5536</t>
  </si>
  <si>
    <t xml:space="preserve">TcCLB.508469.30</t>
  </si>
  <si>
    <t xml:space="preserve">TcCLB.510655.60</t>
  </si>
  <si>
    <t xml:space="preserve">sylviocontig_115:7054</t>
  </si>
  <si>
    <t xml:space="preserve">TcCLB.511625.10</t>
  </si>
  <si>
    <t xml:space="preserve">transcription initiation protein, putative</t>
  </si>
  <si>
    <t xml:space="preserve">TcCLB.504741.60</t>
  </si>
  <si>
    <t xml:space="preserve">sylviocontig_22:18765</t>
  </si>
  <si>
    <t xml:space="preserve">TcCLB.511625.20</t>
  </si>
  <si>
    <t xml:space="preserve">TcCLB.504741.50</t>
  </si>
  <si>
    <t xml:space="preserve">sylviocontig_22:21427</t>
  </si>
  <si>
    <t xml:space="preserve">TcCLB.510517.90</t>
  </si>
  <si>
    <t xml:space="preserve">TcCLB.507851.50</t>
  </si>
  <si>
    <t xml:space="preserve">sylviocontig_963:407</t>
  </si>
  <si>
    <t xml:space="preserve">TcCLB.510517.100</t>
  </si>
  <si>
    <t xml:space="preserve">TcCLB.507851.60</t>
  </si>
  <si>
    <t xml:space="preserve">sylviocontig_963:3281</t>
  </si>
  <si>
    <t xml:space="preserve">TcCLB.509625.30</t>
  </si>
  <si>
    <t xml:space="preserve">TcCLB.507663.30</t>
  </si>
  <si>
    <t xml:space="preserve">sylviocontig_2814:353</t>
  </si>
  <si>
    <t xml:space="preserve">TcCLB.509625.20</t>
  </si>
  <si>
    <t xml:space="preserve">TcCLB.507663.40</t>
  </si>
  <si>
    <t xml:space="preserve">sylviocontig_2814:1333</t>
  </si>
  <si>
    <t xml:space="preserve">TcCLB.510737.50</t>
  </si>
  <si>
    <t xml:space="preserve">TcCLB.510663.50</t>
  </si>
  <si>
    <t xml:space="preserve">sylviocontig_33:20221</t>
  </si>
  <si>
    <t xml:space="preserve">TcCLB.510737.60</t>
  </si>
  <si>
    <t xml:space="preserve">TcCLB.510663.40</t>
  </si>
  <si>
    <t xml:space="preserve">sylviocontig_33:22391</t>
  </si>
  <si>
    <t xml:space="preserve">TcCLB.509777.64</t>
  </si>
  <si>
    <t xml:space="preserve">ADG1-like protein, putative</t>
  </si>
  <si>
    <t xml:space="preserve">TcCLB.503563.14</t>
  </si>
  <si>
    <t xml:space="preserve">ADG1, putative</t>
  </si>
  <si>
    <t xml:space="preserve">sylviocontig_1636:791</t>
  </si>
  <si>
    <t xml:space="preserve">TcCLB.509777.60</t>
  </si>
  <si>
    <t xml:space="preserve">ADG2, putative</t>
  </si>
  <si>
    <t xml:space="preserve">TcCLB.503563.20</t>
  </si>
  <si>
    <t xml:space="preserve">sylviocontig_1636:1483</t>
  </si>
  <si>
    <t xml:space="preserve">TcCLB.507257.140</t>
  </si>
  <si>
    <t xml:space="preserve">TcCLB.510329.350</t>
  </si>
  <si>
    <t xml:space="preserve">sylviocontig_369:5133</t>
  </si>
  <si>
    <t xml:space="preserve">TcCLB.507257.130</t>
  </si>
  <si>
    <t xml:space="preserve">TcCLB.510329.340</t>
  </si>
  <si>
    <t xml:space="preserve">sylviocontig_369:7599</t>
  </si>
  <si>
    <t xml:space="preserve">TcCLB.506519.110</t>
  </si>
  <si>
    <t xml:space="preserve">TcCLB.508909.40</t>
  </si>
  <si>
    <t xml:space="preserve">sylviocontig_34:12493</t>
  </si>
  <si>
    <t xml:space="preserve">TcCLB.506519.100</t>
  </si>
  <si>
    <t xml:space="preserve">TcCLB.508909.50</t>
  </si>
  <si>
    <t xml:space="preserve">sylviocontig_34:14872</t>
  </si>
  <si>
    <t xml:space="preserve">TcCLB.509965.250</t>
  </si>
  <si>
    <t xml:space="preserve">ubiquitin fusion degradation protein 2, putative,ubiquitin conjugation factor E4 B, putative</t>
  </si>
  <si>
    <t xml:space="preserve">TcCLB.509053.110</t>
  </si>
  <si>
    <t xml:space="preserve">sylviocontig_659:316</t>
  </si>
  <si>
    <t xml:space="preserve">TcCLB.509965.240</t>
  </si>
  <si>
    <t xml:space="preserve">TcCLB.509053.120</t>
  </si>
  <si>
    <t xml:space="preserve">sylviocontig_659:4113</t>
  </si>
  <si>
    <t xml:space="preserve">TcCLB.511585.170</t>
  </si>
  <si>
    <t xml:space="preserve">TcCLB.510155.160</t>
  </si>
  <si>
    <t xml:space="preserve">sylviocontig_44:4059</t>
  </si>
  <si>
    <t xml:space="preserve">TcCLB.511585.160</t>
  </si>
  <si>
    <t xml:space="preserve">TcCLB.510155.150</t>
  </si>
  <si>
    <t xml:space="preserve">sylviocontig_44:7182</t>
  </si>
  <si>
    <t xml:space="preserve">TcCLB.511361.70</t>
  </si>
  <si>
    <t xml:space="preserve">TcCLB.508899.80</t>
  </si>
  <si>
    <t xml:space="preserve">sylviocontig_12:15875</t>
  </si>
  <si>
    <t xml:space="preserve">TcCLB.511361.80</t>
  </si>
  <si>
    <t xml:space="preserve">TcCLB.508899.70</t>
  </si>
  <si>
    <t xml:space="preserve">sylviocontig_12:18533</t>
  </si>
  <si>
    <t xml:space="preserve">TcCLB.506649.100</t>
  </si>
  <si>
    <t xml:space="preserve">tRNA nucleotidyltransferase, putative</t>
  </si>
  <si>
    <t xml:space="preserve">TcCLB.508349.20</t>
  </si>
  <si>
    <t xml:space="preserve">sylviocontig_1787:207</t>
  </si>
  <si>
    <t xml:space="preserve">TcCLB.506649.110</t>
  </si>
  <si>
    <t xml:space="preserve">TcCLB.508349.10</t>
  </si>
  <si>
    <t xml:space="preserve">sylviocontig_1787:2006</t>
  </si>
  <si>
    <t xml:space="preserve">TcCLB.506779.70</t>
  </si>
  <si>
    <t xml:space="preserve">TcCLB.511153.124</t>
  </si>
  <si>
    <t xml:space="preserve">sylviocontig_6:24366</t>
  </si>
  <si>
    <t xml:space="preserve">TcCLB.510145.20</t>
  </si>
  <si>
    <t xml:space="preserve">cofilin/actin depolymerizing factor, putative</t>
  </si>
  <si>
    <t xml:space="preserve">TcCLB.508411.10</t>
  </si>
  <si>
    <t xml:space="preserve">sylviocontig_239:5316</t>
  </si>
  <si>
    <t xml:space="preserve">TcCLB.510145.30</t>
  </si>
  <si>
    <t xml:space="preserve">TcCLB.508411.20</t>
  </si>
  <si>
    <t xml:space="preserve">sylviocontig_239:6127</t>
  </si>
  <si>
    <t xml:space="preserve">TcCLB.506369.50</t>
  </si>
  <si>
    <t xml:space="preserve">TcCLB.510225.30</t>
  </si>
  <si>
    <t xml:space="preserve">sylviocontig_502:6542</t>
  </si>
  <si>
    <t xml:space="preserve">TcCLB.510741.90</t>
  </si>
  <si>
    <t xml:space="preserve">TcCLB.510661.160</t>
  </si>
  <si>
    <t xml:space="preserve">sylviocontig_836:1376</t>
  </si>
  <si>
    <t xml:space="preserve">TcCLB.510741.100</t>
  </si>
  <si>
    <t xml:space="preserve">TcCLB.510661.150</t>
  </si>
  <si>
    <t xml:space="preserve">sylviocontig_836:2334</t>
  </si>
  <si>
    <t xml:space="preserve">TcCLB.510283.70</t>
  </si>
  <si>
    <t xml:space="preserve">glycosyl hydrolase-like protein, putative</t>
  </si>
  <si>
    <t xml:space="preserve">TcCLB.503823.40</t>
  </si>
  <si>
    <t xml:space="preserve">sylviocontig_61:224</t>
  </si>
  <si>
    <t xml:space="preserve">TcCLB.511303.80</t>
  </si>
  <si>
    <t xml:space="preserve">TcCLB.509177.40</t>
  </si>
  <si>
    <t xml:space="preserve">sylviocontig_665:2642</t>
  </si>
  <si>
    <t xml:space="preserve">TcCLB.508949.30</t>
  </si>
  <si>
    <t xml:space="preserve">TcCLB.510119.50</t>
  </si>
  <si>
    <t xml:space="preserve">sylviocontig_378:2644</t>
  </si>
  <si>
    <t xml:space="preserve">TcCLB.508949.40</t>
  </si>
  <si>
    <t xml:space="preserve">TcCLB.510119.60</t>
  </si>
  <si>
    <t xml:space="preserve">sylviocontig_378:5779</t>
  </si>
  <si>
    <t xml:space="preserve">TcCLB.509443.20</t>
  </si>
  <si>
    <t xml:space="preserve">mitochondrial RNA binding protein 1, putative</t>
  </si>
  <si>
    <t xml:space="preserve">TcCLB.507017.140</t>
  </si>
  <si>
    <t xml:space="preserve">sylviocontig_65:15920</t>
  </si>
  <si>
    <t xml:space="preserve">TcCLB.510073.30</t>
  </si>
  <si>
    <t xml:space="preserve">pumilio/PUF RNA binding protein 4, putative (PUF4)</t>
  </si>
  <si>
    <t xml:space="preserve">TcCLB.509399.190</t>
  </si>
  <si>
    <t xml:space="preserve">sylviocontig_1460:190</t>
  </si>
  <si>
    <t xml:space="preserve">TcCLB.510073.40</t>
  </si>
  <si>
    <t xml:space="preserve">TcCLB.509399.180</t>
  </si>
  <si>
    <t xml:space="preserve">sylviocontig_1460:3738</t>
  </si>
  <si>
    <t xml:space="preserve">TcCLB.510747.130</t>
  </si>
  <si>
    <t xml:space="preserve">TcCLB.510657.100</t>
  </si>
  <si>
    <t xml:space="preserve">sylviocontig_323:5337</t>
  </si>
  <si>
    <t xml:space="preserve">TcCLB.504215.10</t>
  </si>
  <si>
    <t xml:space="preserve">TcCLB.508891.20</t>
  </si>
  <si>
    <t xml:space="preserve">sylviocontig_294:543</t>
  </si>
  <si>
    <t xml:space="preserve">TcCLB.504215.20</t>
  </si>
  <si>
    <t xml:space="preserve">dolichyl-P-Man:GDP-ManGlcNAc2-PP-dolichyl beta-1,4-mannosyltransferase, putative</t>
  </si>
  <si>
    <t xml:space="preserve">TcCLB.508891.10</t>
  </si>
  <si>
    <t xml:space="preserve">sylviocontig_294:4247</t>
  </si>
  <si>
    <t xml:space="preserve">TcCLB.504029.70</t>
  </si>
  <si>
    <t xml:space="preserve">TcCLB.509999.10</t>
  </si>
  <si>
    <t xml:space="preserve">sylviocontig_1110:553</t>
  </si>
  <si>
    <t xml:space="preserve">TcCLB.504029.60</t>
  </si>
  <si>
    <t xml:space="preserve">TcCLB.509999.20</t>
  </si>
  <si>
    <t xml:space="preserve">sylviocontig_1110:2419</t>
  </si>
  <si>
    <t xml:space="preserve">TcCLB.510515.70</t>
  </si>
  <si>
    <t xml:space="preserve">TcCLB.509859.50</t>
  </si>
  <si>
    <t xml:space="preserve">sylviocontig_664:412</t>
  </si>
  <si>
    <t xml:space="preserve">TcCLB.504643.30</t>
  </si>
  <si>
    <t xml:space="preserve">ubiquitin carrier protein 4, putative</t>
  </si>
  <si>
    <t xml:space="preserve">TcCLB.509161.10</t>
  </si>
  <si>
    <t xml:space="preserve">sylviocontig_559:202</t>
  </si>
  <si>
    <t xml:space="preserve">TcCLB.504643.20</t>
  </si>
  <si>
    <t xml:space="preserve">TcCLB.509161.20</t>
  </si>
  <si>
    <t xml:space="preserve">sylviocontig_559:1656</t>
  </si>
  <si>
    <t xml:space="preserve">TcCLB.509231.26</t>
  </si>
  <si>
    <t xml:space="preserve">TcCLB.509719.56</t>
  </si>
  <si>
    <t xml:space="preserve">sylviocontig_933:3435</t>
  </si>
  <si>
    <t xml:space="preserve">TcCLB.509231.30</t>
  </si>
  <si>
    <t xml:space="preserve">TcCLB.509719.60</t>
  </si>
  <si>
    <t xml:space="preserve">sylviocontig_933:5672</t>
  </si>
  <si>
    <t xml:space="preserve">TcCLB.506859.130</t>
  </si>
  <si>
    <t xml:space="preserve">TcCLB.511815.100</t>
  </si>
  <si>
    <t xml:space="preserve">sylviocontig_296:3781</t>
  </si>
  <si>
    <t xml:space="preserve">TcCLB.506859.150</t>
  </si>
  <si>
    <t xml:space="preserve">TcCLB.511815.150</t>
  </si>
  <si>
    <t xml:space="preserve">sylviocontig_296:4863</t>
  </si>
  <si>
    <t xml:space="preserve">TcCLB.508515.20</t>
  </si>
  <si>
    <t xml:space="preserve">translation factor sui1, putative</t>
  </si>
  <si>
    <t xml:space="preserve">TcCLB.508641.184</t>
  </si>
  <si>
    <t xml:space="preserve">Protein translation factor SUI1 homolog, putative</t>
  </si>
  <si>
    <t xml:space="preserve">sylviocontig_2600:346</t>
  </si>
  <si>
    <t xml:space="preserve">TcCLB.508515.10</t>
  </si>
  <si>
    <t xml:space="preserve">TcCLB.508641.190</t>
  </si>
  <si>
    <t xml:space="preserve">sylviocontig_2600:1223</t>
  </si>
  <si>
    <t xml:space="preserve">TcCLB.506223.40</t>
  </si>
  <si>
    <t xml:space="preserve">TcCLB.511717.130</t>
  </si>
  <si>
    <t xml:space="preserve">sylviocontig_23:24969</t>
  </si>
  <si>
    <t xml:space="preserve">TcCLB.504033.90</t>
  </si>
  <si>
    <t xml:space="preserve">TcCLB.510339.74</t>
  </si>
  <si>
    <t xml:space="preserve">sylviocontig_353:5641</t>
  </si>
  <si>
    <t xml:space="preserve">TcCLB.504033.80</t>
  </si>
  <si>
    <t xml:space="preserve">TcCLB.510339.80</t>
  </si>
  <si>
    <t xml:space="preserve">sylviocontig_353:8775</t>
  </si>
  <si>
    <t xml:space="preserve">TcCLB.507143.30</t>
  </si>
  <si>
    <t xml:space="preserve">TcCLB.506319.10</t>
  </si>
  <si>
    <t xml:space="preserve">sylviocontig_166:8784</t>
  </si>
  <si>
    <t xml:space="preserve">TcCLB.507143.40</t>
  </si>
  <si>
    <t xml:space="preserve">TcCLB.506319.20</t>
  </si>
  <si>
    <t xml:space="preserve">sylviocontig_166:13145</t>
  </si>
  <si>
    <t xml:space="preserve">TcCLB.507105.10</t>
  </si>
  <si>
    <t xml:space="preserve">beta prime cop protein, putative</t>
  </si>
  <si>
    <t xml:space="preserve">TcCLB.506815.30</t>
  </si>
  <si>
    <t xml:space="preserve">sylviocontig_587:2354</t>
  </si>
  <si>
    <t xml:space="preserve">TcCLB.507105.20</t>
  </si>
  <si>
    <t xml:space="preserve">TcCLB.506815.40</t>
  </si>
  <si>
    <t xml:space="preserve">sylviocontig_587:5517</t>
  </si>
  <si>
    <t xml:space="preserve">TcCLB.506695.49</t>
  </si>
  <si>
    <t xml:space="preserve">TcCLB.508153.550</t>
  </si>
  <si>
    <t xml:space="preserve">sylviocontig_753:13</t>
  </si>
  <si>
    <t xml:space="preserve">TcCLB.506695.40</t>
  </si>
  <si>
    <t xml:space="preserve">TcCLB.508153.560</t>
  </si>
  <si>
    <t xml:space="preserve">sylviocontig_753:3216</t>
  </si>
  <si>
    <t xml:space="preserve">TcCLB.508041.50</t>
  </si>
  <si>
    <t xml:space="preserve">TcCLB.506297.310</t>
  </si>
  <si>
    <t xml:space="preserve">sylviocontig_247:2272</t>
  </si>
  <si>
    <t xml:space="preserve">TcCLB.508041.60</t>
  </si>
  <si>
    <t xml:space="preserve">eukaryotic release factor 3, putative</t>
  </si>
  <si>
    <t xml:space="preserve">TcCLB.506297.300</t>
  </si>
  <si>
    <t xml:space="preserve">sylviocontig_247:3940</t>
  </si>
  <si>
    <t xml:space="preserve">TcCLB.503841.50</t>
  </si>
  <si>
    <t xml:space="preserve">TcCLB.503679.30</t>
  </si>
  <si>
    <t xml:space="preserve">sylviocontig_510:6329</t>
  </si>
  <si>
    <t xml:space="preserve">TcCLB.503841.60</t>
  </si>
  <si>
    <t xml:space="preserve">TcCLB.503679.20</t>
  </si>
  <si>
    <t xml:space="preserve">sylviocontig_510:7758</t>
  </si>
  <si>
    <t xml:space="preserve">TcCLB.506467.10</t>
  </si>
  <si>
    <t xml:space="preserve">TcCLB.505193.80</t>
  </si>
  <si>
    <t xml:space="preserve">sylviocontig_870:2988</t>
  </si>
  <si>
    <t xml:space="preserve">TcCLB.506467.4</t>
  </si>
  <si>
    <t xml:space="preserve">TcCLB.505193.74</t>
  </si>
  <si>
    <t xml:space="preserve">sylviocontig_870:5629</t>
  </si>
  <si>
    <t xml:space="preserve">TcCLB.508777.110</t>
  </si>
  <si>
    <t xml:space="preserve">TcCLB.509029.140</t>
  </si>
  <si>
    <t xml:space="preserve">sylviocontig_1379:58</t>
  </si>
  <si>
    <t xml:space="preserve">TcCLB.508777.120</t>
  </si>
  <si>
    <t xml:space="preserve">TcCLB.509029.150</t>
  </si>
  <si>
    <t xml:space="preserve">sylviocontig_1379:3055</t>
  </si>
  <si>
    <t xml:space="preserve">TcCLB.511733.60</t>
  </si>
  <si>
    <t xml:space="preserve">TcCLB.511523.50</t>
  </si>
  <si>
    <t xml:space="preserve">sylviocontig_564:6204</t>
  </si>
  <si>
    <t xml:space="preserve">TcCLB.511733.50</t>
  </si>
  <si>
    <t xml:space="preserve">TcCLB.511523.60</t>
  </si>
  <si>
    <t xml:space="preserve">sylviocontig_564:7876</t>
  </si>
  <si>
    <t xml:space="preserve">TcCLB.509669.110</t>
  </si>
  <si>
    <t xml:space="preserve">GTPase activator protein, putative</t>
  </si>
  <si>
    <t xml:space="preserve">TcCLB.506175.60</t>
  </si>
  <si>
    <t xml:space="preserve">sylviocontig_198:5576</t>
  </si>
  <si>
    <t xml:space="preserve">TcCLB.509669.100</t>
  </si>
  <si>
    <t xml:space="preserve">TcCLB.506175.50</t>
  </si>
  <si>
    <t xml:space="preserve">sylviocontig_198:7849</t>
  </si>
  <si>
    <t xml:space="preserve">TcCLB.507669.84</t>
  </si>
  <si>
    <t xml:space="preserve">TcCLB.507857.40</t>
  </si>
  <si>
    <t xml:space="preserve">sylviocontig_438:3941</t>
  </si>
  <si>
    <t xml:space="preserve">TcCLB.507669.90</t>
  </si>
  <si>
    <t xml:space="preserve">TcCLB.507857.30</t>
  </si>
  <si>
    <t xml:space="preserve">sylviocontig_438:6138</t>
  </si>
  <si>
    <t xml:space="preserve">TcCLB.511529.180</t>
  </si>
  <si>
    <t xml:space="preserve">TcCLB.506727.80</t>
  </si>
  <si>
    <t xml:space="preserve">sylviocontig_1273:1060</t>
  </si>
  <si>
    <t xml:space="preserve">TcCLB.508837.140</t>
  </si>
  <si>
    <t xml:space="preserve">U1 small nuclear ribonucleoprotein, putative</t>
  </si>
  <si>
    <t xml:space="preserve">TcCLB.511383.30</t>
  </si>
  <si>
    <t xml:space="preserve">sylviocontig_606:2770</t>
  </si>
  <si>
    <t xml:space="preserve">TcCLB.508837.147</t>
  </si>
  <si>
    <t xml:space="preserve">TcCLB.511383.20</t>
  </si>
  <si>
    <t xml:space="preserve">sylviocontig_606:3978</t>
  </si>
  <si>
    <t xml:space="preserve">TcCLB.507993.260</t>
  </si>
  <si>
    <t xml:space="preserve">TcCLB.511279.60</t>
  </si>
  <si>
    <t xml:space="preserve">sylviocontig_522:5267</t>
  </si>
  <si>
    <t xml:space="preserve">TcCLB.507993.250</t>
  </si>
  <si>
    <t xml:space="preserve">TcCLB.511279.50</t>
  </si>
  <si>
    <t xml:space="preserve">sylviocontig_522:8076</t>
  </si>
  <si>
    <t xml:space="preserve">TcCLB.507927.50</t>
  </si>
  <si>
    <t xml:space="preserve">metallo-beta-lactamase superfamily, putative</t>
  </si>
  <si>
    <t xml:space="preserve">TcCLB.509047.50</t>
  </si>
  <si>
    <t xml:space="preserve">sylviocontig_141:10285</t>
  </si>
  <si>
    <t xml:space="preserve">TcCLB.506777.60</t>
  </si>
  <si>
    <t xml:space="preserve">NGG1 interacting factor 3, putative</t>
  </si>
  <si>
    <t xml:space="preserve">TcCLB.511163.30</t>
  </si>
  <si>
    <t xml:space="preserve">sylviocontig_90:16673</t>
  </si>
  <si>
    <t xml:space="preserve">TcCLB.511751.130</t>
  </si>
  <si>
    <t xml:space="preserve">small GTP-binding protein Rab28, putative</t>
  </si>
  <si>
    <t xml:space="preserve">TcCLB.507023.110</t>
  </si>
  <si>
    <t xml:space="preserve">sylviocontig_173:10829</t>
  </si>
  <si>
    <t xml:space="preserve">TcCLB.510517.20</t>
  </si>
  <si>
    <t xml:space="preserve">TcCLB.504003.50</t>
  </si>
  <si>
    <t xml:space="preserve">sylviocontig_366:7223</t>
  </si>
  <si>
    <t xml:space="preserve">TcCLB.510517.30</t>
  </si>
  <si>
    <t xml:space="preserve">TcCLB.504003.40</t>
  </si>
  <si>
    <t xml:space="preserve">sylviocontig_366:8717</t>
  </si>
  <si>
    <t xml:space="preserve">TcCLB.511109.30</t>
  </si>
  <si>
    <t xml:space="preserve">dynein intermediate chain, putative</t>
  </si>
  <si>
    <t xml:space="preserve">TcCLB.504157.110</t>
  </si>
  <si>
    <t xml:space="preserve">sylviocontig_1048:814</t>
  </si>
  <si>
    <t xml:space="preserve">TcCLB.511109.20</t>
  </si>
  <si>
    <t xml:space="preserve">TcCLB.504157.120</t>
  </si>
  <si>
    <t xml:space="preserve">sylviocontig_1048:3859</t>
  </si>
  <si>
    <t xml:space="preserve">TcCLB.511693.40</t>
  </si>
  <si>
    <t xml:space="preserve">TcCLB.508177.40</t>
  </si>
  <si>
    <t xml:space="preserve">sylviocontig_931:960</t>
  </si>
  <si>
    <t xml:space="preserve">TcCLB.511693.50</t>
  </si>
  <si>
    <t xml:space="preserve">TcCLB.508177.30</t>
  </si>
  <si>
    <t xml:space="preserve">sylviocontig_931:4283</t>
  </si>
  <si>
    <t xml:space="preserve">TcCLB.506519.60</t>
  </si>
  <si>
    <t xml:space="preserve">Protein kinase domain, putative</t>
  </si>
  <si>
    <t xml:space="preserve">TcCLB.508909.90</t>
  </si>
  <si>
    <t xml:space="preserve">sylviocontig_34:21135</t>
  </si>
  <si>
    <t xml:space="preserve">TcCLB.503487.70</t>
  </si>
  <si>
    <t xml:space="preserve">TcCLB.508641.200</t>
  </si>
  <si>
    <t xml:space="preserve">sylviocontig_15:435</t>
  </si>
  <si>
    <t xml:space="preserve">TcCLB.503487.60</t>
  </si>
  <si>
    <t xml:space="preserve">TcCLB.508641.210</t>
  </si>
  <si>
    <t xml:space="preserve">sylviocontig_15:2097</t>
  </si>
  <si>
    <t xml:space="preserve">TcCLB.510101.200</t>
  </si>
  <si>
    <t xml:space="preserve">TcCLB.506297.130</t>
  </si>
  <si>
    <t xml:space="preserve">sylviocontig_1317:1852</t>
  </si>
  <si>
    <t xml:space="preserve">TcCLB.510101.210</t>
  </si>
  <si>
    <t xml:space="preserve">TcCLB.506297.120</t>
  </si>
  <si>
    <t xml:space="preserve">sylviocontig_1317:3626</t>
  </si>
  <si>
    <t xml:space="preserve">TcCLB.504009.40</t>
  </si>
  <si>
    <t xml:space="preserve">33 kDa inner dynein arm light chain, axonemal, putative</t>
  </si>
  <si>
    <t xml:space="preserve">TcCLB.507049.170</t>
  </si>
  <si>
    <t xml:space="preserve">sylviocontig_262:5525</t>
  </si>
  <si>
    <t xml:space="preserve">TcCLB.504009.30</t>
  </si>
  <si>
    <t xml:space="preserve">TcCLB.507049.160</t>
  </si>
  <si>
    <t xml:space="preserve">sylviocontig_262:7044</t>
  </si>
  <si>
    <t xml:space="preserve">TcCLB.505989.78</t>
  </si>
  <si>
    <t xml:space="preserve">TcCLB.508693.84</t>
  </si>
  <si>
    <t xml:space="preserve">sylviocontig_830:4169</t>
  </si>
  <si>
    <t xml:space="preserve">TcCLB.505989.82</t>
  </si>
  <si>
    <t xml:space="preserve">ruvB-like DNA helicase, putative</t>
  </si>
  <si>
    <t xml:space="preserve">TcCLB.508693.80</t>
  </si>
  <si>
    <t xml:space="preserve">sylviocontig_830:5527</t>
  </si>
  <si>
    <t xml:space="preserve">TcCLB.511531.30</t>
  </si>
  <si>
    <t xml:space="preserve">TcCLB.511025.80</t>
  </si>
  <si>
    <t xml:space="preserve">sylviocontig_95:1224</t>
  </si>
  <si>
    <t xml:space="preserve">TcCLB.511531.40</t>
  </si>
  <si>
    <t xml:space="preserve">chaperonin alpha subunit, putative</t>
  </si>
  <si>
    <t xml:space="preserve">TcCLB.511025.70</t>
  </si>
  <si>
    <t xml:space="preserve">sylviocontig_95:3916</t>
  </si>
  <si>
    <t xml:space="preserve">TcCLB.503893.90</t>
  </si>
  <si>
    <t xml:space="preserve">TcCLB.508507.50</t>
  </si>
  <si>
    <t xml:space="preserve">sylviocontig_1426:3083</t>
  </si>
  <si>
    <t xml:space="preserve">TcCLB.503893.100</t>
  </si>
  <si>
    <t xml:space="preserve">TcCLB.508507.40</t>
  </si>
  <si>
    <t xml:space="preserve">sylviocontig_1426:3894</t>
  </si>
  <si>
    <t xml:space="preserve">TcCLB.511111.50</t>
  </si>
  <si>
    <t xml:space="preserve">ubiquitin-conjugating enzyme, putative</t>
  </si>
  <si>
    <t xml:space="preserve">TcCLB.507715.80</t>
  </si>
  <si>
    <t xml:space="preserve">sylviocontig_576:455</t>
  </si>
  <si>
    <t xml:space="preserve">TcCLB.511111.40</t>
  </si>
  <si>
    <t xml:space="preserve">TcCLB.507715.90</t>
  </si>
  <si>
    <t xml:space="preserve">sylviocontig_576:1517</t>
  </si>
  <si>
    <t xml:space="preserve">TcCLB.510257.50</t>
  </si>
  <si>
    <t xml:space="preserve">TcCLB.509213.90</t>
  </si>
  <si>
    <t xml:space="preserve">sylviocontig_303:3946</t>
  </si>
  <si>
    <t xml:space="preserve">TcCLB.505807.40</t>
  </si>
  <si>
    <t xml:space="preserve">TcCLB.509033.50</t>
  </si>
  <si>
    <t xml:space="preserve">sylviocontig_62:243</t>
  </si>
  <si>
    <t xml:space="preserve">TcCLB.505807.50</t>
  </si>
  <si>
    <t xml:space="preserve">TcCLB.509033.60</t>
  </si>
  <si>
    <t xml:space="preserve">sylviocontig_62:2825</t>
  </si>
  <si>
    <t xml:space="preserve">TcCLB.506401.160</t>
  </si>
  <si>
    <t xml:space="preserve">TcCLB.508543.80</t>
  </si>
  <si>
    <t xml:space="preserve">sylviocontig_1155:158</t>
  </si>
  <si>
    <t xml:space="preserve">TcCLB.506401.170</t>
  </si>
  <si>
    <t xml:space="preserve">plasma membrane Ca2  ATPase</t>
  </si>
  <si>
    <t xml:space="preserve">TcCLB.508543.90</t>
  </si>
  <si>
    <t xml:space="preserve">sylviocontig_1155:2014</t>
  </si>
  <si>
    <t xml:space="preserve">TcCLB.507963.10</t>
  </si>
  <si>
    <t xml:space="preserve">TcCLB.507031.100</t>
  </si>
  <si>
    <t xml:space="preserve">sylviocontig_172:290</t>
  </si>
  <si>
    <t xml:space="preserve">TcCLB.507963.20</t>
  </si>
  <si>
    <t xml:space="preserve">arginase, putative</t>
  </si>
  <si>
    <t xml:space="preserve">TcCLB.507031.90</t>
  </si>
  <si>
    <t xml:space="preserve">sylviocontig_172:2515</t>
  </si>
  <si>
    <t xml:space="preserve">TcCLB.503903.60</t>
  </si>
  <si>
    <t xml:space="preserve">TcCLB.508153.760</t>
  </si>
  <si>
    <t xml:space="preserve">sylviocontig_1376:1335</t>
  </si>
  <si>
    <t xml:space="preserve">TcCLB.503903.50</t>
  </si>
  <si>
    <t xml:space="preserve">TcCLB.508153.770</t>
  </si>
  <si>
    <t xml:space="preserve">sylviocontig_1376:2270</t>
  </si>
  <si>
    <t xml:space="preserve">TcCLB.510759.40</t>
  </si>
  <si>
    <t xml:space="preserve">TcCLB.506999.180</t>
  </si>
  <si>
    <t xml:space="preserve">sylviocontig_1645:46</t>
  </si>
  <si>
    <t xml:space="preserve">TcCLB.510759.50</t>
  </si>
  <si>
    <t xml:space="preserve">TcCLB.506999.170</t>
  </si>
  <si>
    <t xml:space="preserve">sylviocontig_1645:2589</t>
  </si>
  <si>
    <t xml:space="preserve">TcCLB.506529.508</t>
  </si>
  <si>
    <t xml:space="preserve">glucose-6-phosphate isomerase, glycosomal, putative</t>
  </si>
  <si>
    <t xml:space="preserve">TcCLB.510889.221</t>
  </si>
  <si>
    <t xml:space="preserve">sylviocontig_924:3379</t>
  </si>
  <si>
    <t xml:space="preserve">TcCLB.506529.516</t>
  </si>
  <si>
    <t xml:space="preserve">ATP synthase subunit, putative</t>
  </si>
  <si>
    <t xml:space="preserve">TcCLB.510889.231</t>
  </si>
  <si>
    <t xml:space="preserve">sylviocontig_924:5533</t>
  </si>
  <si>
    <t xml:space="preserve">TcCLB.509669.90</t>
  </si>
  <si>
    <t xml:space="preserve">TcCLB.506175.40</t>
  </si>
  <si>
    <t xml:space="preserve">sylviocontig_198:10103</t>
  </si>
  <si>
    <t xml:space="preserve">TcCLB.510351.50</t>
  </si>
  <si>
    <t xml:space="preserve">TcCLB.507601.130</t>
  </si>
  <si>
    <t xml:space="preserve">sylviocontig_9:4102</t>
  </si>
  <si>
    <t xml:space="preserve">TcCLB.510351.60</t>
  </si>
  <si>
    <t xml:space="preserve">TcCLB.507601.120</t>
  </si>
  <si>
    <t xml:space="preserve">sylviocontig_9:5535</t>
  </si>
  <si>
    <t xml:space="preserve">TcCLB.508169.100</t>
  </si>
  <si>
    <t xml:space="preserve">TcCLB.506581.40</t>
  </si>
  <si>
    <t xml:space="preserve">sylviocontig_181:1084</t>
  </si>
  <si>
    <t xml:space="preserve">TcCLB.508169.110</t>
  </si>
  <si>
    <t xml:space="preserve">TcCLB.506581.50</t>
  </si>
  <si>
    <t xml:space="preserve">sylviocontig_181:3685</t>
  </si>
  <si>
    <t xml:space="preserve">TcCLB.509979.20</t>
  </si>
  <si>
    <t xml:space="preserve">TcCLB.508613.20</t>
  </si>
  <si>
    <t xml:space="preserve">sylviocontig_1080:395</t>
  </si>
  <si>
    <t xml:space="preserve">TcCLB.509979.14</t>
  </si>
  <si>
    <t xml:space="preserve">peroxisomal membrane protein 4, putative</t>
  </si>
  <si>
    <t xml:space="preserve">TcCLB.508613.30</t>
  </si>
  <si>
    <t xml:space="preserve">sylviocontig_1080:3037</t>
  </si>
  <si>
    <t xml:space="preserve">TcCLB.506635.104</t>
  </si>
  <si>
    <t xml:space="preserve">TcCLB.508029.40</t>
  </si>
  <si>
    <t xml:space="preserve">sylviocontig_728:7029</t>
  </si>
  <si>
    <t xml:space="preserve">TcCLB.511423.104</t>
  </si>
  <si>
    <t xml:space="preserve">DNA-directed RNA polymerase 2, RPB12 subunit, putative</t>
  </si>
  <si>
    <t xml:space="preserve">TcCLB.507949.69</t>
  </si>
  <si>
    <t xml:space="preserve">sylviocontig_692:3967</t>
  </si>
  <si>
    <t xml:space="preserve">TcCLB.507521.30</t>
  </si>
  <si>
    <t xml:space="preserve">TcCLB.508579.20</t>
  </si>
  <si>
    <t xml:space="preserve">sylviocontig_898:3676</t>
  </si>
  <si>
    <t xml:space="preserve">TcCLB.507521.20</t>
  </si>
  <si>
    <t xml:space="preserve">TcCLB.508579.30</t>
  </si>
  <si>
    <t xml:space="preserve">sylviocontig_898:4248</t>
  </si>
  <si>
    <t xml:space="preserve">TcCLB.509979.10</t>
  </si>
  <si>
    <t xml:space="preserve">TcCLB.508613.50</t>
  </si>
  <si>
    <t xml:space="preserve">sylviocontig_1080:4284</t>
  </si>
  <si>
    <t xml:space="preserve">TcCLB.510347.60</t>
  </si>
  <si>
    <t xml:space="preserve">TcCLB.503925.30</t>
  </si>
  <si>
    <t xml:space="preserve">sylviocontig_716:173</t>
  </si>
  <si>
    <t xml:space="preserve">TcCLB.510609.65</t>
  </si>
  <si>
    <t xml:space="preserve">U6 snRNA-associated Sm-like protein LSm3p</t>
  </si>
  <si>
    <t xml:space="preserve">TcCLB.503617.15</t>
  </si>
  <si>
    <t xml:space="preserve">sylviocontig_1452:2230</t>
  </si>
  <si>
    <t xml:space="preserve">TcCLB.510609.70</t>
  </si>
  <si>
    <t xml:space="preserve">protein kinase, putative,cdc2-related kinase, putative</t>
  </si>
  <si>
    <t xml:space="preserve">TcCLB.503617.10</t>
  </si>
  <si>
    <t xml:space="preserve">sylviocontig_1452:3245</t>
  </si>
  <si>
    <t xml:space="preserve">TcCLB.509203.20</t>
  </si>
  <si>
    <t xml:space="preserve">cyclin dependent kinase-binding protein, putative</t>
  </si>
  <si>
    <t xml:space="preserve">TcCLB.511017.30</t>
  </si>
  <si>
    <t xml:space="preserve">sylviocontig_943:781</t>
  </si>
  <si>
    <t xml:space="preserve">TcCLB.509203.30</t>
  </si>
  <si>
    <t xml:space="preserve">TcCLB.511017.40</t>
  </si>
  <si>
    <t xml:space="preserve">unspecified product</t>
  </si>
  <si>
    <t xml:space="preserve">sylviocontig_943:4107</t>
  </si>
  <si>
    <t xml:space="preserve">TcCLB.510533.220</t>
  </si>
  <si>
    <t xml:space="preserve">TcCLB.511823.30</t>
  </si>
  <si>
    <t xml:space="preserve">sylviocontig_207:1179</t>
  </si>
  <si>
    <t xml:space="preserve">TcCLB.510533.230</t>
  </si>
  <si>
    <t xml:space="preserve">palmitoyl acyltransferase 11, putative</t>
  </si>
  <si>
    <t xml:space="preserve">TcCLB.511823.50</t>
  </si>
  <si>
    <t xml:space="preserve">sylviocontig_207:3653</t>
  </si>
  <si>
    <t xml:space="preserve">TcCLB.511625.40</t>
  </si>
  <si>
    <t xml:space="preserve">TcCLB.504741.30</t>
  </si>
  <si>
    <t xml:space="preserve">sylviocontig_22:23646</t>
  </si>
  <si>
    <t xml:space="preserve">TcCLB.506773.100</t>
  </si>
  <si>
    <t xml:space="preserve">TcCLB.508799.110</t>
  </si>
  <si>
    <t xml:space="preserve">sylviocontig_1504:268</t>
  </si>
  <si>
    <t xml:space="preserve">TcCLB.506773.104</t>
  </si>
  <si>
    <t xml:space="preserve">TcCLB.508799.104</t>
  </si>
  <si>
    <t xml:space="preserve">sylviocontig_1504:2050</t>
  </si>
  <si>
    <t xml:space="preserve">TcCLB.508777.150</t>
  </si>
  <si>
    <t xml:space="preserve">TcCLB.511483.10</t>
  </si>
  <si>
    <t xml:space="preserve">sylviocontig_854:328</t>
  </si>
  <si>
    <t xml:space="preserve">TcCLB.510349.20</t>
  </si>
  <si>
    <t xml:space="preserve">TcCLB.503925.50</t>
  </si>
  <si>
    <t xml:space="preserve">sylviocontig_504:7532</t>
  </si>
  <si>
    <t xml:space="preserve">TcCLB.510349.10</t>
  </si>
  <si>
    <t xml:space="preserve">TcCLB.503925.40</t>
  </si>
  <si>
    <t xml:space="preserve">sylviocontig_504:8570</t>
  </si>
  <si>
    <t xml:space="preserve">TcCLB.506811.80</t>
  </si>
  <si>
    <t xml:space="preserve">TcCLB.506303.150</t>
  </si>
  <si>
    <t xml:space="preserve">sylviocontig_385:6543</t>
  </si>
  <si>
    <t xml:space="preserve">TcCLB.506811.70</t>
  </si>
  <si>
    <t xml:space="preserve">TcCLB.506303.160</t>
  </si>
  <si>
    <t xml:space="preserve">sylviocontig_385:7876</t>
  </si>
  <si>
    <t xml:space="preserve">TcCLB.503779.20</t>
  </si>
  <si>
    <t xml:space="preserve">TcCLB.506247.390</t>
  </si>
  <si>
    <t xml:space="preserve">sylviocontig_2162:329</t>
  </si>
  <si>
    <t xml:space="preserve">TcCLB.503779.30</t>
  </si>
  <si>
    <t xml:space="preserve">TcCLB.506247.400</t>
  </si>
  <si>
    <t xml:space="preserve">sylviocontig_2162:1337</t>
  </si>
  <si>
    <t xml:space="preserve">TcCLB.503455.20</t>
  </si>
  <si>
    <t xml:space="preserve">TcCLB.511261.90</t>
  </si>
  <si>
    <t xml:space="preserve">sylviocontig_120:4122</t>
  </si>
  <si>
    <t xml:space="preserve">TcCLB.503455.30</t>
  </si>
  <si>
    <t xml:space="preserve">TcCLB.511261.80</t>
  </si>
  <si>
    <t xml:space="preserve">sylviocontig_120:5534</t>
  </si>
  <si>
    <t xml:space="preserve">TcCLB.508323.30</t>
  </si>
  <si>
    <t xml:space="preserve">hypothetical protein, conserved,mak-16-like RNA binding protein, putative</t>
  </si>
  <si>
    <t xml:space="preserve">TcCLB.511825.10</t>
  </si>
  <si>
    <t xml:space="preserve">sylviocontig_207:10002</t>
  </si>
  <si>
    <t xml:space="preserve">TcCLB.508323.40</t>
  </si>
  <si>
    <t xml:space="preserve">TcCLB.511825.20</t>
  </si>
  <si>
    <t xml:space="preserve">sylviocontig_207:11202</t>
  </si>
  <si>
    <t xml:space="preserve">TcCLB.510351.70</t>
  </si>
  <si>
    <t xml:space="preserve">TcCLB.507601.90</t>
  </si>
  <si>
    <t xml:space="preserve">sylviocontig_9:11357</t>
  </si>
  <si>
    <t xml:space="preserve">TcCLB.510351.80</t>
  </si>
  <si>
    <t xml:space="preserve">TcCLB.507601.80</t>
  </si>
  <si>
    <t xml:space="preserve">sylviocontig_9:14178</t>
  </si>
  <si>
    <t xml:space="preserve">TcCLB.503885.70</t>
  </si>
  <si>
    <t xml:space="preserve">TcCLB.511903.270</t>
  </si>
  <si>
    <t xml:space="preserve">sylviocontig_59:12664</t>
  </si>
  <si>
    <t xml:space="preserve">TcCLB.503885.80</t>
  </si>
  <si>
    <t xml:space="preserve">TcCLB.511903.280</t>
  </si>
  <si>
    <t xml:space="preserve">sylviocontig_59:13385</t>
  </si>
  <si>
    <t xml:space="preserve">TcCLB.510105.70</t>
  </si>
  <si>
    <t xml:space="preserve">TcCLB.509715.60</t>
  </si>
  <si>
    <t xml:space="preserve">sylviocontig_705:405</t>
  </si>
  <si>
    <t xml:space="preserve">TcCLB.510105.80</t>
  </si>
  <si>
    <t xml:space="preserve">folylpolyglutamate synthetase (FPGS)</t>
  </si>
  <si>
    <t xml:space="preserve">TcCLB.509715.70</t>
  </si>
  <si>
    <t xml:space="preserve">folylpolyglutamate synthase, putative (FPGS)</t>
  </si>
  <si>
    <t xml:space="preserve">sylviocontig_705:2150</t>
  </si>
  <si>
    <t xml:space="preserve">TcCLB.511145.40</t>
  </si>
  <si>
    <t xml:space="preserve">peroxin 14, putative</t>
  </si>
  <si>
    <t xml:space="preserve">TcCLB.504069.50</t>
  </si>
  <si>
    <t xml:space="preserve">sylviocontig_1208:2551</t>
  </si>
  <si>
    <t xml:space="preserve">TcCLB.511145.43</t>
  </si>
  <si>
    <t xml:space="preserve">proteasome alpha 5 subunit, putative</t>
  </si>
  <si>
    <t xml:space="preserve">TcCLB.504069.53</t>
  </si>
  <si>
    <t xml:space="preserve">sylviocontig_1208:3950</t>
  </si>
  <si>
    <t xml:space="preserve">TcCLB.506775.140</t>
  </si>
  <si>
    <t xml:space="preserve">TcCLB.511167.40</t>
  </si>
  <si>
    <t xml:space="preserve">sylviocontig_748:5227</t>
  </si>
  <si>
    <t xml:space="preserve">TcCLB.506775.150</t>
  </si>
  <si>
    <t xml:space="preserve">TcCLB.511167.30</t>
  </si>
  <si>
    <t xml:space="preserve">sylviocontig_748:6306</t>
  </si>
  <si>
    <t xml:space="preserve">TcCLB.511911.102</t>
  </si>
  <si>
    <t xml:space="preserve">TcCLB.508637.69</t>
  </si>
  <si>
    <t xml:space="preserve">sylviocontig_1360:3506</t>
  </si>
  <si>
    <t xml:space="preserve">TcCLB.510285.100</t>
  </si>
  <si>
    <t xml:space="preserve">eukaryotic translation initation factor 4 gamma, putative</t>
  </si>
  <si>
    <t xml:space="preserve">TcCLB.504827.130</t>
  </si>
  <si>
    <t xml:space="preserve">sylviocontig_601:6369</t>
  </si>
  <si>
    <t xml:space="preserve">TcCLB.507521.70</t>
  </si>
  <si>
    <t xml:space="preserve">TcCLB.508577.140</t>
  </si>
  <si>
    <t xml:space="preserve">sylviocontig_453:8726</t>
  </si>
  <si>
    <t xml:space="preserve">TcCLB.507521.60</t>
  </si>
  <si>
    <t xml:space="preserve">TcCLB.508577.150</t>
  </si>
  <si>
    <t xml:space="preserve">sylviocontig_453:9658</t>
  </si>
  <si>
    <t xml:space="preserve">TcCLB.508723.90</t>
  </si>
  <si>
    <t xml:space="preserve">TcCLB.509789.40</t>
  </si>
  <si>
    <t xml:space="preserve">sylviocontig_451:1450</t>
  </si>
  <si>
    <t xml:space="preserve">TcCLB.508723.80</t>
  </si>
  <si>
    <t xml:space="preserve">disgorgin, putative</t>
  </si>
  <si>
    <t xml:space="preserve">TcCLB.509789.50</t>
  </si>
  <si>
    <t xml:space="preserve">rab-like GTPase activating protein, putative</t>
  </si>
  <si>
    <t xml:space="preserve">sylviocontig_451:2512</t>
  </si>
  <si>
    <t xml:space="preserve">TcCLB.510311.60</t>
  </si>
  <si>
    <t xml:space="preserve">TcCLB.510265.30</t>
  </si>
  <si>
    <t xml:space="preserve">sylviocontig_129:8313</t>
  </si>
  <si>
    <t xml:space="preserve">TcCLB.510311.50</t>
  </si>
  <si>
    <t xml:space="preserve">TcCLB.510265.40</t>
  </si>
  <si>
    <t xml:space="preserve">sylviocontig_129:14411</t>
  </si>
  <si>
    <t xml:space="preserve">TcCLB.510351.110</t>
  </si>
  <si>
    <t xml:space="preserve">TcCLB.507601.50</t>
  </si>
  <si>
    <t xml:space="preserve">sylviocontig_9:19508</t>
  </si>
  <si>
    <t xml:space="preserve">TcCLB.510351.120</t>
  </si>
  <si>
    <t xml:space="preserve">NUDIX hydrolase dihydroneopterin triphosphate pyrophosphohydrolase/hydrolase, putative</t>
  </si>
  <si>
    <t xml:space="preserve">TcCLB.507601.40</t>
  </si>
  <si>
    <t xml:space="preserve">sylviocontig_9:21610</t>
  </si>
  <si>
    <t xml:space="preserve">TcCLB.510529.10</t>
  </si>
  <si>
    <t xml:space="preserve">TcCLB.511817.240</t>
  </si>
  <si>
    <t xml:space="preserve">sylviocontig_311:8740</t>
  </si>
  <si>
    <t xml:space="preserve">TcCLB.510529.20</t>
  </si>
  <si>
    <t xml:space="preserve">TcCLB.511817.250</t>
  </si>
  <si>
    <t xml:space="preserve">sylviocontig_311:10289</t>
  </si>
  <si>
    <t xml:space="preserve">TcCLB.510311.140</t>
  </si>
  <si>
    <t xml:space="preserve">TcCLB.508153.1110</t>
  </si>
  <si>
    <t xml:space="preserve">sylviocontig_125:12137</t>
  </si>
  <si>
    <t xml:space="preserve">TcCLB.510311.130</t>
  </si>
  <si>
    <t xml:space="preserve">DNA repair helicase, putative</t>
  </si>
  <si>
    <t xml:space="preserve">TcCLB.508153.1120</t>
  </si>
  <si>
    <t xml:space="preserve">sylviocontig_125:13738</t>
  </si>
  <si>
    <t xml:space="preserve">TcCLB.507941.40</t>
  </si>
  <si>
    <t xml:space="preserve">TcCLB.509985.40</t>
  </si>
  <si>
    <t xml:space="preserve">sylviocontig_395:8252</t>
  </si>
  <si>
    <t xml:space="preserve">TcCLB.507941.50</t>
  </si>
  <si>
    <t xml:space="preserve">TcCLB.509985.30</t>
  </si>
  <si>
    <t xml:space="preserve">sylviocontig_395:10307</t>
  </si>
  <si>
    <t xml:space="preserve">TcCLB.509231.23</t>
  </si>
  <si>
    <t xml:space="preserve">TcCLB.509719.53</t>
  </si>
  <si>
    <t xml:space="preserve">sylviocontig_933:2785</t>
  </si>
  <si>
    <t xml:space="preserve">TcCLB.510517.60</t>
  </si>
  <si>
    <t xml:space="preserve">TcCLB.507851.20</t>
  </si>
  <si>
    <t xml:space="preserve">sylviocontig_938:517</t>
  </si>
  <si>
    <t xml:space="preserve">TcCLB.510517.70</t>
  </si>
  <si>
    <t xml:space="preserve">TcCLB.507851.30</t>
  </si>
  <si>
    <t xml:space="preserve">sylviocontig_938:2232</t>
  </si>
  <si>
    <t xml:space="preserve">TcCLB.507089.220</t>
  </si>
  <si>
    <t xml:space="preserve">TcCLB.503839.19</t>
  </si>
  <si>
    <t xml:space="preserve">sylviocontig_372:364</t>
  </si>
  <si>
    <t xml:space="preserve">TcCLB.507089.230</t>
  </si>
  <si>
    <t xml:space="preserve">TcCLB.503839.30</t>
  </si>
  <si>
    <t xml:space="preserve">sylviocontig_372:3443</t>
  </si>
  <si>
    <t xml:space="preserve">TcCLB.506937.10</t>
  </si>
  <si>
    <t xml:space="preserve">cytosolic malate dehydrogenase, putative</t>
  </si>
  <si>
    <t xml:space="preserve">TcCLB.510437.40</t>
  </si>
  <si>
    <t xml:space="preserve">sylviocontig_2245:1481</t>
  </si>
  <si>
    <t xml:space="preserve">TcCLB.506937.20</t>
  </si>
  <si>
    <t xml:space="preserve">TcCLB.510437.30</t>
  </si>
  <si>
    <t xml:space="preserve">sylviocontig_2245:637</t>
  </si>
  <si>
    <t xml:space="preserve">TcCLB.506563.20</t>
  </si>
  <si>
    <t xml:space="preserve">exosome-associated protein 1, putative,Rrp42 homologue, putative,RNasePH-like protein, putative (EAP1)</t>
  </si>
  <si>
    <t xml:space="preserve">TcCLB.503869.50</t>
  </si>
  <si>
    <t xml:space="preserve">sylviocontig_1835:313</t>
  </si>
  <si>
    <t xml:space="preserve">TcCLB.506563.10</t>
  </si>
  <si>
    <t xml:space="preserve">pumilio/PUF RNA binding protein 9, putative (PUF9)</t>
  </si>
  <si>
    <t xml:space="preserve">TcCLB.503869.40</t>
  </si>
  <si>
    <t xml:space="preserve">sylviocontig_1835:1887</t>
  </si>
  <si>
    <t xml:space="preserve">TcCLB.510257.30</t>
  </si>
  <si>
    <t xml:space="preserve">ribulose-5-phosphate 3-epimerase, putative</t>
  </si>
  <si>
    <t xml:space="preserve">TcCLB.509213.70</t>
  </si>
  <si>
    <t xml:space="preserve">sylviocontig_303:1390</t>
  </si>
  <si>
    <t xml:space="preserve">TcCLB.510257.40</t>
  </si>
  <si>
    <t xml:space="preserve">TcCLB.509213.80</t>
  </si>
  <si>
    <t xml:space="preserve">sylviocontig_303:2633</t>
  </si>
  <si>
    <t xml:space="preserve">TcCLB.506691.64</t>
  </si>
  <si>
    <t xml:space="preserve">cytochrome c oxidase copper chaperone, putative</t>
  </si>
  <si>
    <t xml:space="preserve">TcCLB.508153.994</t>
  </si>
  <si>
    <t xml:space="preserve">sylviocontig_2804:223</t>
  </si>
  <si>
    <t xml:space="preserve">TcCLB.506691.60</t>
  </si>
  <si>
    <t xml:space="preserve">TcCLB.508153.1000</t>
  </si>
  <si>
    <t xml:space="preserve">sylviocontig_2804:1009</t>
  </si>
  <si>
    <t xml:space="preserve">TcCLB.510311.150</t>
  </si>
  <si>
    <t xml:space="preserve">MP99, putative</t>
  </si>
  <si>
    <t xml:space="preserve">TcCLB.508153.1100</t>
  </si>
  <si>
    <t xml:space="preserve">sylviocontig_125:8361</t>
  </si>
  <si>
    <t xml:space="preserve">TcCLB.506567.60</t>
  </si>
  <si>
    <t xml:space="preserve">TcCLB.507049.50</t>
  </si>
  <si>
    <t xml:space="preserve">sylviocontig_726:2565</t>
  </si>
  <si>
    <t xml:space="preserve">TcCLB.506567.50</t>
  </si>
  <si>
    <t xml:space="preserve">TcCLB.507049.41</t>
  </si>
  <si>
    <t xml:space="preserve">sylviocontig_726:5280</t>
  </si>
  <si>
    <t xml:space="preserve">TcCLB.506127.130</t>
  </si>
  <si>
    <t xml:space="preserve">TcCLB.503593.50</t>
  </si>
  <si>
    <t xml:space="preserve">sylviocontig_144:9702</t>
  </si>
  <si>
    <t xml:space="preserve">TcCLB.504111.20</t>
  </si>
  <si>
    <t xml:space="preserve">methionine aminopeptidase, putative,metallo-peptidase, Clan MG, Family M24, putative</t>
  </si>
  <si>
    <t xml:space="preserve">TcCLB.507031.120</t>
  </si>
  <si>
    <t xml:space="preserve">sylviocontig_1057:162</t>
  </si>
  <si>
    <t xml:space="preserve">TcCLB.504111.10</t>
  </si>
  <si>
    <t xml:space="preserve">TcCLB.507031.110</t>
  </si>
  <si>
    <t xml:space="preserve">sylviocontig_1057:3263</t>
  </si>
  <si>
    <t xml:space="preserve">TcCLB.511407.10</t>
  </si>
  <si>
    <t xml:space="preserve">nuclear transport factor 2, putative</t>
  </si>
  <si>
    <t xml:space="preserve">TcCLB.509567.40</t>
  </si>
  <si>
    <t xml:space="preserve">sylviocontig_1112:348</t>
  </si>
  <si>
    <t xml:space="preserve">TcCLB.511407.20</t>
  </si>
  <si>
    <t xml:space="preserve">TcCLB.509567.50</t>
  </si>
  <si>
    <t xml:space="preserve">sylviocontig_1112:1244</t>
  </si>
  <si>
    <t xml:space="preserve">TcCLB.506223.70</t>
  </si>
  <si>
    <t xml:space="preserve">TcCLB.511717.160</t>
  </si>
  <si>
    <t xml:space="preserve">sylviocontig_39:3797</t>
  </si>
  <si>
    <t xml:space="preserve">TcCLB.506223.80</t>
  </si>
  <si>
    <t xml:space="preserve">ATP-dependent zinc metallopeptidase, putative,metallo-peptidase, clan MA(E), family M41, putative</t>
  </si>
  <si>
    <t xml:space="preserve">TcCLB.511717.170</t>
  </si>
  <si>
    <t xml:space="preserve">sylviocontig_39:5262</t>
  </si>
  <si>
    <t xml:space="preserve">TcCLB.504103.50</t>
  </si>
  <si>
    <t xml:space="preserve">TcCLB.503847.40</t>
  </si>
  <si>
    <t xml:space="preserve">sylviocontig_265:5859</t>
  </si>
  <si>
    <t xml:space="preserve">TcCLB.510283.150</t>
  </si>
  <si>
    <t xml:space="preserve">TcCLB.503823.110</t>
  </si>
  <si>
    <t xml:space="preserve">sylviocontig_61:16467</t>
  </si>
  <si>
    <t xml:space="preserve">TcCLB.510173.120</t>
  </si>
  <si>
    <t xml:space="preserve">TcCLB.507777.10</t>
  </si>
  <si>
    <t xml:space="preserve">sylviocontig_520:4629</t>
  </si>
  <si>
    <t xml:space="preserve">TcCLB.510173.130</t>
  </si>
  <si>
    <t xml:space="preserve">TcCLB.507777.20</t>
  </si>
  <si>
    <t xml:space="preserve">sylviocontig_520:6054</t>
  </si>
  <si>
    <t xml:space="preserve">TcCLB.506179.50</t>
  </si>
  <si>
    <t xml:space="preserve">TcCLB.507663.60</t>
  </si>
  <si>
    <t xml:space="preserve">sylviocontig_160:6884</t>
  </si>
  <si>
    <t xml:space="preserve">TcCLB.506179.40</t>
  </si>
  <si>
    <t xml:space="preserve">TcCLB.507663.70</t>
  </si>
  <si>
    <t xml:space="preserve">sylviocontig_160:8596</t>
  </si>
  <si>
    <t xml:space="preserve">TcCLB.511127.190</t>
  </si>
  <si>
    <t xml:space="preserve">TcCLB.509023.170</t>
  </si>
  <si>
    <t xml:space="preserve">sylviocontig_259:202</t>
  </si>
  <si>
    <t xml:space="preserve">TcCLB.510283.100</t>
  </si>
  <si>
    <t xml:space="preserve">TcCLB.503823.70</t>
  </si>
  <si>
    <t xml:space="preserve">sylviocontig_61:8415</t>
  </si>
  <si>
    <t xml:space="preserve">TcCLB.510283.110</t>
  </si>
  <si>
    <t xml:space="preserve">TcCLB.503823.80</t>
  </si>
  <si>
    <t xml:space="preserve">sylviocontig_61:9415</t>
  </si>
  <si>
    <t xml:space="preserve">TcCLB.508953.10</t>
  </si>
  <si>
    <t xml:space="preserve">TcCLB.508059.10</t>
  </si>
  <si>
    <t xml:space="preserve">sylviocontig_19:12667</t>
  </si>
  <si>
    <t xml:space="preserve">TcCLB.508953.19</t>
  </si>
  <si>
    <t xml:space="preserve">TcCLB.508059.20</t>
  </si>
  <si>
    <t xml:space="preserve">sylviocontig_19:14374</t>
  </si>
  <si>
    <t xml:space="preserve">TcCLB.503453.80</t>
  </si>
  <si>
    <t xml:space="preserve">TcCLB.506959.80</t>
  </si>
  <si>
    <t xml:space="preserve">sylviocontig_2163:236</t>
  </si>
  <si>
    <t xml:space="preserve">TcCLB.503453.90</t>
  </si>
  <si>
    <t xml:space="preserve">TcCLB.506959.74</t>
  </si>
  <si>
    <t xml:space="preserve">sylviocontig_2163:1787</t>
  </si>
  <si>
    <t xml:space="preserve">TcCLB.506147.170</t>
  </si>
  <si>
    <t xml:space="preserve">TcCLB.510735.9</t>
  </si>
  <si>
    <t xml:space="preserve">sylviocontig_295:581</t>
  </si>
  <si>
    <t xml:space="preserve">TcCLB.506147.160</t>
  </si>
  <si>
    <t xml:space="preserve">TcCLB.510735.20</t>
  </si>
  <si>
    <t xml:space="preserve">sylviocontig_295:4838</t>
  </si>
  <si>
    <t xml:space="preserve">TcCLB.510241.120</t>
  </si>
  <si>
    <t xml:space="preserve">Peptide deformylase 2,metalloprotease-like protein, putative,peptide deformylase, putative,polypeptide deformylase, putative</t>
  </si>
  <si>
    <t xml:space="preserve">TcCLB.510579.20</t>
  </si>
  <si>
    <t xml:space="preserve">metalloprotease-like protein, putative,polypeptide deformylase, putative</t>
  </si>
  <si>
    <t xml:space="preserve">sylviocontig_773:3832</t>
  </si>
  <si>
    <t xml:space="preserve">TcCLB.510241.124</t>
  </si>
  <si>
    <t xml:space="preserve">TcCLB.510579.14</t>
  </si>
  <si>
    <t xml:space="preserve">sylviocontig_773:5478</t>
  </si>
  <si>
    <t xml:space="preserve">TcCLB.506755.220</t>
  </si>
  <si>
    <t xml:space="preserve">TcCLB.510359.230</t>
  </si>
  <si>
    <t xml:space="preserve">sylviocontig_495:4528</t>
  </si>
  <si>
    <t xml:space="preserve">TcCLB.506465.30</t>
  </si>
  <si>
    <t xml:space="preserve">TcCLB.507317.50</t>
  </si>
  <si>
    <t xml:space="preserve">sylviocontig_544:253</t>
  </si>
  <si>
    <t xml:space="preserve">TcCLB.511313.10</t>
  </si>
  <si>
    <t xml:space="preserve">TcCLB.511755.100</t>
  </si>
  <si>
    <t xml:space="preserve">sylviocontig_1170:303</t>
  </si>
  <si>
    <t xml:space="preserve">TcCLB.511313.20</t>
  </si>
  <si>
    <t xml:space="preserve">TcCLB.511755.90</t>
  </si>
  <si>
    <t xml:space="preserve">sylviocontig_1170:2989</t>
  </si>
  <si>
    <t xml:space="preserve">TcCLB.511529.59</t>
  </si>
  <si>
    <t xml:space="preserve">TcCLB.425969.5</t>
  </si>
  <si>
    <t xml:space="preserve">sylviocontig_618:6503</t>
  </si>
  <si>
    <t xml:space="preserve">TcCLB.511529.68</t>
  </si>
  <si>
    <t xml:space="preserve">cyclin-dependent kinases regulatory subunit, putative (P12CKS1)</t>
  </si>
  <si>
    <t xml:space="preserve">TcCLB.425969.9</t>
  </si>
  <si>
    <t xml:space="preserve">sylviocontig_618:8063</t>
  </si>
  <si>
    <t xml:space="preserve">TcCLB.507143.70</t>
  </si>
  <si>
    <t xml:space="preserve">TcCLB.506319.50</t>
  </si>
  <si>
    <t xml:space="preserve">sylviocontig_850:394</t>
  </si>
  <si>
    <t xml:space="preserve">TcCLB.507257.160</t>
  </si>
  <si>
    <t xml:space="preserve">TcCLB.510329.370</t>
  </si>
  <si>
    <t xml:space="preserve">sylviocontig_369:2499</t>
  </si>
  <si>
    <t xml:space="preserve">TcCLB.507257.150</t>
  </si>
  <si>
    <t xml:space="preserve">TcCLB.510329.360</t>
  </si>
  <si>
    <t xml:space="preserve">sylviocontig_369:3565</t>
  </si>
  <si>
    <t xml:space="preserve">TcCLB.507047.140</t>
  </si>
  <si>
    <t xml:space="preserve">TcCLB.509179.110</t>
  </si>
  <si>
    <t xml:space="preserve">sylviocontig_202:6593</t>
  </si>
  <si>
    <t xml:space="preserve">TcCLB.507047.150</t>
  </si>
  <si>
    <t xml:space="preserve">L-galactonolactone oxidase (TcGAL)</t>
  </si>
  <si>
    <t xml:space="preserve">TcCLB.509179.100</t>
  </si>
  <si>
    <t xml:space="preserve">sylviocontig_202:9863</t>
  </si>
  <si>
    <t xml:space="preserve">TcCLB.510285.110</t>
  </si>
  <si>
    <t xml:space="preserve">TcCLB.504827.120</t>
  </si>
  <si>
    <t xml:space="preserve">sylviocontig_918:562</t>
  </si>
  <si>
    <t xml:space="preserve">TcCLB.510285.120</t>
  </si>
  <si>
    <t xml:space="preserve">TcCLB.504827.110</t>
  </si>
  <si>
    <t xml:space="preserve">sylviocontig_918:1941</t>
  </si>
  <si>
    <t xml:space="preserve">TcCLB.506265.130</t>
  </si>
  <si>
    <t xml:space="preserve">TcCLB.506435.150</t>
  </si>
  <si>
    <t xml:space="preserve">sylviocontig_18:1042</t>
  </si>
  <si>
    <t xml:space="preserve">TcCLB.506265.140</t>
  </si>
  <si>
    <t xml:space="preserve">TcCLB.506435.160</t>
  </si>
  <si>
    <t xml:space="preserve">sylviocontig_18:2922</t>
  </si>
  <si>
    <t xml:space="preserve">TcCLB.509073.100</t>
  </si>
  <si>
    <t xml:space="preserve">TcCLB.508707.110</t>
  </si>
  <si>
    <t xml:space="preserve">sylviocontig_183:7874</t>
  </si>
  <si>
    <t xml:space="preserve">TcCLB.509073.110</t>
  </si>
  <si>
    <t xml:space="preserve">TcCLB.508707.100</t>
  </si>
  <si>
    <t xml:space="preserve">sylviocontig_183:9243</t>
  </si>
  <si>
    <t xml:space="preserve">TcCLB.506405.80</t>
  </si>
  <si>
    <t xml:space="preserve">TcCLB.503929.50</t>
  </si>
  <si>
    <t xml:space="preserve">sylviocontig_75:12847</t>
  </si>
  <si>
    <t xml:space="preserve">TcCLB.506405.90</t>
  </si>
  <si>
    <t xml:space="preserve">TcCLB.503929.40</t>
  </si>
  <si>
    <t xml:space="preserve">sylviocontig_75:13914</t>
  </si>
  <si>
    <t xml:space="preserve">TcCLB.509073.90</t>
  </si>
  <si>
    <t xml:space="preserve">TcCLB.508707.120</t>
  </si>
  <si>
    <t xml:space="preserve">sylviocontig_183:5763</t>
  </si>
  <si>
    <t xml:space="preserve">TcCLB.504247.34</t>
  </si>
  <si>
    <t xml:space="preserve">TcCLB.509991.100</t>
  </si>
  <si>
    <t xml:space="preserve">sylviocontig_29:11420</t>
  </si>
  <si>
    <t xml:space="preserve">TcCLB.504247.40</t>
  </si>
  <si>
    <t xml:space="preserve">RNA editing complex protein MP90, putative,nuclease, putative</t>
  </si>
  <si>
    <t xml:space="preserve">TcCLB.509991.90</t>
  </si>
  <si>
    <t xml:space="preserve">sylviocontig_29:12503</t>
  </si>
  <si>
    <t xml:space="preserve">TcCLB.510533.150</t>
  </si>
  <si>
    <t xml:space="preserve">TcCLB.511821.130</t>
  </si>
  <si>
    <t xml:space="preserve">sylviocontig_676:676</t>
  </si>
  <si>
    <t xml:space="preserve">TcCLB.510533.160</t>
  </si>
  <si>
    <t xml:space="preserve">TcCLB.511821.140</t>
  </si>
  <si>
    <t xml:space="preserve">sylviocontig_676:5066</t>
  </si>
  <si>
    <t xml:space="preserve">TcCLB.508647.260</t>
  </si>
  <si>
    <t xml:space="preserve">TcCLB.505183.10</t>
  </si>
  <si>
    <t xml:space="preserve">sylviocontig_853:227</t>
  </si>
  <si>
    <t xml:space="preserve">TcCLB.508647.264</t>
  </si>
  <si>
    <t xml:space="preserve">TcCLB.505183.14</t>
  </si>
  <si>
    <t xml:space="preserve">sylviocontig_853:1812</t>
  </si>
  <si>
    <t xml:space="preserve">TcCLB.506893.70</t>
  </si>
  <si>
    <t xml:space="preserve">TcCLB.508501.220</t>
  </si>
  <si>
    <t xml:space="preserve">sylviocontig_1127:779</t>
  </si>
  <si>
    <t xml:space="preserve">TcCLB.506893.80</t>
  </si>
  <si>
    <t xml:space="preserve">monothiol glutaredoxin, putative</t>
  </si>
  <si>
    <t xml:space="preserve">TcCLB.508501.230</t>
  </si>
  <si>
    <t xml:space="preserve">sylviocontig_1127:2827</t>
  </si>
  <si>
    <t xml:space="preserve">TcCLB.507089.140</t>
  </si>
  <si>
    <t xml:space="preserve">TcCLB.506725.40</t>
  </si>
  <si>
    <t xml:space="preserve">sylviocontig_145:6790</t>
  </si>
  <si>
    <t xml:space="preserve">TcCLB.507089.154</t>
  </si>
  <si>
    <t xml:space="preserve">TcCLB.506725.30</t>
  </si>
  <si>
    <t xml:space="preserve">sylviocontig_145:9359</t>
  </si>
  <si>
    <t xml:space="preserve">TcCLB.507509.40</t>
  </si>
  <si>
    <t xml:space="preserve">TcCLB.506871.90</t>
  </si>
  <si>
    <t xml:space="preserve">sylviocontig_985:358</t>
  </si>
  <si>
    <t xml:space="preserve">TcCLB.507509.30</t>
  </si>
  <si>
    <t xml:space="preserve">RNA polymerase-like protein, putative</t>
  </si>
  <si>
    <t xml:space="preserve">TcCLB.506871.80</t>
  </si>
  <si>
    <t xml:space="preserve">sylviocontig_985:2696</t>
  </si>
  <si>
    <t xml:space="preserve">TcCLB.507963.60</t>
  </si>
  <si>
    <t xml:space="preserve">TcCLB.507031.50</t>
  </si>
  <si>
    <t xml:space="preserve">sylviocontig_172:11172</t>
  </si>
  <si>
    <t xml:space="preserve">TcCLB.507963.70</t>
  </si>
  <si>
    <t xml:space="preserve">TcCLB.507031.40</t>
  </si>
  <si>
    <t xml:space="preserve">sylviocontig_172:12451</t>
  </si>
  <si>
    <t xml:space="preserve">TcCLB.506413.50</t>
  </si>
  <si>
    <t xml:space="preserve">TcCLB.511237.80</t>
  </si>
  <si>
    <t xml:space="preserve">sylviocontig_574:3874</t>
  </si>
  <si>
    <t xml:space="preserve">TcCLB.506413.60</t>
  </si>
  <si>
    <t xml:space="preserve">TcCLB.511237.90</t>
  </si>
  <si>
    <t xml:space="preserve">sylviocontig_574:5814</t>
  </si>
  <si>
    <t xml:space="preserve">TcCLB.503835.20</t>
  </si>
  <si>
    <t xml:space="preserve">TcCLB.509049.10</t>
  </si>
  <si>
    <t xml:space="preserve">sylviocontig_1009:1632</t>
  </si>
  <si>
    <t xml:space="preserve">TcCLB.503835.30</t>
  </si>
  <si>
    <t xml:space="preserve">TcCLB.509049.20</t>
  </si>
  <si>
    <t xml:space="preserve">sylviocontig_1009:2406</t>
  </si>
  <si>
    <t xml:space="preserve">TcCLB.506857.30</t>
  </si>
  <si>
    <t xml:space="preserve">TcCLB.509207.100</t>
  </si>
  <si>
    <t xml:space="preserve">sylviocontig_2102:76</t>
  </si>
  <si>
    <t xml:space="preserve">TcCLB.506857.40</t>
  </si>
  <si>
    <t xml:space="preserve">TcCLB.509207.110</t>
  </si>
  <si>
    <t xml:space="preserve">sylviocontig_2102:1943</t>
  </si>
  <si>
    <t xml:space="preserve">TcCLB.511751.30</t>
  </si>
  <si>
    <t xml:space="preserve">queuine tRNA-ribosyltransferase, putative</t>
  </si>
  <si>
    <t xml:space="preserve">TcCLB.507023.200</t>
  </si>
  <si>
    <t xml:space="preserve">sylviocontig_2520:117</t>
  </si>
  <si>
    <t xml:space="preserve">TcCLB.511751.22</t>
  </si>
  <si>
    <t xml:space="preserve">TcCLB.507023.210</t>
  </si>
  <si>
    <t xml:space="preserve">sylviocontig_2520:1865</t>
  </si>
  <si>
    <t xml:space="preserve">TcCLB.510123.70</t>
  </si>
  <si>
    <t xml:space="preserve">vesicle-associated membrane protein, putative,syntaxin-like protein, putative</t>
  </si>
  <si>
    <t xml:space="preserve">TcCLB.511837.10</t>
  </si>
  <si>
    <t xml:space="preserve">sylviocontig_2272:653</t>
  </si>
  <si>
    <t xml:space="preserve">TcCLB.510123.60</t>
  </si>
  <si>
    <t xml:space="preserve">TcCLB.511837.20</t>
  </si>
  <si>
    <t xml:space="preserve">sylviocontig_2272:1927</t>
  </si>
  <si>
    <t xml:space="preserve">TcCLB.509151.10</t>
  </si>
  <si>
    <t xml:space="preserve">TcCLB.508175.280</t>
  </si>
  <si>
    <t xml:space="preserve">sylviocontig_189:498</t>
  </si>
  <si>
    <t xml:space="preserve">TcCLB.509151.20</t>
  </si>
  <si>
    <t xml:space="preserve">TcCLB.508175.270</t>
  </si>
  <si>
    <t xml:space="preserve">sylviocontig_189:3927</t>
  </si>
  <si>
    <t xml:space="preserve">TcCLB.511423.50</t>
  </si>
  <si>
    <t xml:space="preserve">TcCLB.507949.150</t>
  </si>
  <si>
    <t xml:space="preserve">sylviocontig_657:196</t>
  </si>
  <si>
    <t xml:space="preserve">TcCLB.511423.60</t>
  </si>
  <si>
    <t xml:space="preserve">TcCLB.507949.140</t>
  </si>
  <si>
    <t xml:space="preserve">sylviocontig_657:3737</t>
  </si>
  <si>
    <t xml:space="preserve">TcCLB.503897.170</t>
  </si>
  <si>
    <t xml:space="preserve">citrate transporter, putative</t>
  </si>
  <si>
    <t xml:space="preserve">TcCLB.509561.30</t>
  </si>
  <si>
    <t xml:space="preserve">sylviocontig_1023:449</t>
  </si>
  <si>
    <t xml:space="preserve">TcCLB.503897.150</t>
  </si>
  <si>
    <t xml:space="preserve">TcCLB.509561.39</t>
  </si>
  <si>
    <t xml:space="preserve">sylviocontig_1023:1978</t>
  </si>
  <si>
    <t xml:space="preserve">TcCLB.506529.500</t>
  </si>
  <si>
    <t xml:space="preserve">TcCLB.510889.210</t>
  </si>
  <si>
    <t xml:space="preserve">sylviocontig_924:1124</t>
  </si>
  <si>
    <t xml:space="preserve">TcCLB.509007.40</t>
  </si>
  <si>
    <t xml:space="preserve">TcCLB.508965.70</t>
  </si>
  <si>
    <t xml:space="preserve">sylviocontig_534:7971</t>
  </si>
  <si>
    <t xml:space="preserve">TcCLB.506777.64</t>
  </si>
  <si>
    <t xml:space="preserve">TcCLB.511163.24</t>
  </si>
  <si>
    <t xml:space="preserve">sylviocontig_90:18020</t>
  </si>
  <si>
    <t xml:space="preserve">TcCLB.503407.20</t>
  </si>
  <si>
    <t xml:space="preserve">SUMO1/Ulp2, putative,cysteine peptidase, Clan CA, family C48, putative</t>
  </si>
  <si>
    <t xml:space="preserve">TcCLB.505193.40</t>
  </si>
  <si>
    <t xml:space="preserve">sylviocontig_770:195</t>
  </si>
  <si>
    <t xml:space="preserve">TcCLB.503407.10</t>
  </si>
  <si>
    <t xml:space="preserve">TcCLB.505193.20</t>
  </si>
  <si>
    <t xml:space="preserve">sylviocontig_770:2760</t>
  </si>
  <si>
    <t xml:space="preserve">TcCLB.506211.70</t>
  </si>
  <si>
    <t xml:space="preserve">TcCLB.508895.50</t>
  </si>
  <si>
    <t xml:space="preserve">sylviocontig_363:243</t>
  </si>
  <si>
    <t xml:space="preserve">TcCLB.506211.80</t>
  </si>
  <si>
    <t xml:space="preserve">TcCLB.508895.40</t>
  </si>
  <si>
    <t xml:space="preserve">sylviocontig_363:1871</t>
  </si>
  <si>
    <t xml:space="preserve">TcCLB.506863.60</t>
  </si>
  <si>
    <t xml:space="preserve">TcCLB.509211.10</t>
  </si>
  <si>
    <t xml:space="preserve">sylviocontig_386:4125</t>
  </si>
  <si>
    <t xml:space="preserve">TcCLB.506863.70</t>
  </si>
  <si>
    <t xml:space="preserve">TcCLB.509211.20</t>
  </si>
  <si>
    <t xml:space="preserve">sylviocontig_386:6476</t>
  </si>
  <si>
    <t xml:space="preserve">TcCLB.506265.150</t>
  </si>
  <si>
    <t xml:space="preserve">TcCLB.506435.170</t>
  </si>
  <si>
    <t xml:space="preserve">sylviocontig_18:4606</t>
  </si>
  <si>
    <t xml:space="preserve">TcCLB.507529.10</t>
  </si>
  <si>
    <t xml:space="preserve">hypothetical Zinc-finger containing protein</t>
  </si>
  <si>
    <t xml:space="preserve">TcCLB.510001.10</t>
  </si>
  <si>
    <t xml:space="preserve">sylviocontig_1225:952</t>
  </si>
  <si>
    <t xml:space="preserve">TcCLB.507529.20</t>
  </si>
  <si>
    <t xml:space="preserve">TcCLB.510001.20</t>
  </si>
  <si>
    <t xml:space="preserve">sylviocontig_1225:2325</t>
  </si>
  <si>
    <t xml:space="preserve">TcCLB.506885.280</t>
  </si>
  <si>
    <t xml:space="preserve">NIMA-related kinase, putative</t>
  </si>
  <si>
    <t xml:space="preserve">TcCLB.510729.140</t>
  </si>
  <si>
    <t xml:space="preserve">sylviocontig_1318:903</t>
  </si>
  <si>
    <t xml:space="preserve">TcCLB.506885.290</t>
  </si>
  <si>
    <t xml:space="preserve">DNA replication licensing factor MCM9, putative</t>
  </si>
  <si>
    <t xml:space="preserve">TcCLB.510729.130</t>
  </si>
  <si>
    <t xml:space="preserve">sylviocontig_1318:2559</t>
  </si>
  <si>
    <t xml:space="preserve">TcCLB.508953.28</t>
  </si>
  <si>
    <t xml:space="preserve">TcCLB.508059.24</t>
  </si>
  <si>
    <t xml:space="preserve">sylviocontig_19:15873</t>
  </si>
  <si>
    <t xml:space="preserve">TcCLB.510517.110</t>
  </si>
  <si>
    <t xml:space="preserve">TcCLB.507851.70</t>
  </si>
  <si>
    <t xml:space="preserve">sylviocontig_963:5525</t>
  </si>
  <si>
    <t xml:space="preserve">TcCLB.508973.110</t>
  </si>
  <si>
    <t xml:space="preserve">TcCLB.508547.60</t>
  </si>
  <si>
    <t xml:space="preserve">sylviocontig_36:3987</t>
  </si>
  <si>
    <t xml:space="preserve">TcCLB.508973.90</t>
  </si>
  <si>
    <t xml:space="preserve">TcCLB.508547.70</t>
  </si>
  <si>
    <t xml:space="preserve">sylviocontig_36:6907</t>
  </si>
  <si>
    <t xml:space="preserve">TcCLB.506885.320</t>
  </si>
  <si>
    <t xml:space="preserve">TcCLB.510729.100</t>
  </si>
  <si>
    <t xml:space="preserve">sylviocontig_642:3744</t>
  </si>
  <si>
    <t xml:space="preserve">TcCLB.506885.330</t>
  </si>
  <si>
    <t xml:space="preserve">TcCLB.510729.90</t>
  </si>
  <si>
    <t xml:space="preserve">sylviocontig_642:5149</t>
  </si>
  <si>
    <t xml:space="preserve">TcCLB.506947.90</t>
  </si>
  <si>
    <t xml:space="preserve">TcCLB.507057.20</t>
  </si>
  <si>
    <t xml:space="preserve">sylviocontig_119:1819</t>
  </si>
  <si>
    <t xml:space="preserve">TcCLB.506743.200</t>
  </si>
  <si>
    <t xml:space="preserve">3-Beta-hydroxysteroid-delta(8), delta(7)-isomerase, putative</t>
  </si>
  <si>
    <t xml:space="preserve">TcCLB.509253.30</t>
  </si>
  <si>
    <t xml:space="preserve">sylviocontig_2009:1109</t>
  </si>
  <si>
    <t xml:space="preserve">TcCLB.506743.190</t>
  </si>
  <si>
    <t xml:space="preserve">TcCLB.509253.40</t>
  </si>
  <si>
    <t xml:space="preserve">sylviocontig_2009:1818</t>
  </si>
  <si>
    <t xml:space="preserve">TcCLB.506929.40</t>
  </si>
  <si>
    <t xml:space="preserve">target SNARE, putative</t>
  </si>
  <si>
    <t xml:space="preserve">TcCLB.506587.60</t>
  </si>
  <si>
    <t xml:space="preserve">sylviocontig_1978:305</t>
  </si>
  <si>
    <t xml:space="preserve">TcCLB.506929.30</t>
  </si>
  <si>
    <t xml:space="preserve">TcCLB.506587.70</t>
  </si>
  <si>
    <t xml:space="preserve">sylviocontig_1978:2332</t>
  </si>
  <si>
    <t xml:space="preserve">TcCLB.511361.60</t>
  </si>
  <si>
    <t xml:space="preserve">TcCLB.508899.90</t>
  </si>
  <si>
    <t xml:space="preserve">sylviocontig_12:13271</t>
  </si>
  <si>
    <t xml:space="preserve">TcCLB.503489.30</t>
  </si>
  <si>
    <t xml:space="preserve">TcCLB.503583.30</t>
  </si>
  <si>
    <t xml:space="preserve">sylviocontig_68:8570</t>
  </si>
  <si>
    <t xml:space="preserve">TcCLB.503489.24</t>
  </si>
  <si>
    <t xml:space="preserve">TcCLB.503583.24</t>
  </si>
  <si>
    <t xml:space="preserve">sylviocontig_68:10392</t>
  </si>
  <si>
    <t xml:space="preserve">TcCLB.510737.40</t>
  </si>
  <si>
    <t xml:space="preserve">transport protein particle (TRAPP) subunit, putative</t>
  </si>
  <si>
    <t xml:space="preserve">TcCLB.510663.57</t>
  </si>
  <si>
    <t xml:space="preserve">sylviocontig_33:19312</t>
  </si>
  <si>
    <t xml:space="preserve">TcCLB.508213.49</t>
  </si>
  <si>
    <t xml:space="preserve">TcCLB.507515.30</t>
  </si>
  <si>
    <t xml:space="preserve">sylviocontig_2473:301</t>
  </si>
  <si>
    <t xml:space="preserve">TcCLB.508213.40</t>
  </si>
  <si>
    <t xml:space="preserve">TcCLB.507515.40</t>
  </si>
  <si>
    <t xml:space="preserve">sylviocontig_2473:1078</t>
  </si>
  <si>
    <t xml:space="preserve">TcCLB.509965.300</t>
  </si>
  <si>
    <t xml:space="preserve">TcCLB.509053.60</t>
  </si>
  <si>
    <t xml:space="preserve">sylviocontig_71:12462</t>
  </si>
  <si>
    <t xml:space="preserve">TcCLB.509965.290</t>
  </si>
  <si>
    <t xml:space="preserve">p22 protein precursor, putative</t>
  </si>
  <si>
    <t xml:space="preserve">TcCLB.509053.70</t>
  </si>
  <si>
    <t xml:space="preserve">sylviocontig_71:13356</t>
  </si>
  <si>
    <t xml:space="preserve">TcCLB.506405.70</t>
  </si>
  <si>
    <t xml:space="preserve">TcCLB.503929.60</t>
  </si>
  <si>
    <t xml:space="preserve">sylviocontig_75:11631</t>
  </si>
  <si>
    <t xml:space="preserve">TcCLB.503575.54</t>
  </si>
  <si>
    <t xml:space="preserve">TcCLB.510943.36</t>
  </si>
  <si>
    <t xml:space="preserve">sylviocontig_466:7315</t>
  </si>
  <si>
    <t xml:space="preserve">TcCLB.503575.60</t>
  </si>
  <si>
    <t xml:space="preserve">TcCLB.510943.40</t>
  </si>
  <si>
    <t xml:space="preserve">sylviocontig_466:8890</t>
  </si>
  <si>
    <t xml:space="preserve">TcCLB.511145.50</t>
  </si>
  <si>
    <t xml:space="preserve">vacuolar ATP synthase, putative</t>
  </si>
  <si>
    <t xml:space="preserve">TcCLB.504069.70</t>
  </si>
  <si>
    <t xml:space="preserve">sylviocontig_1326:126</t>
  </si>
  <si>
    <t xml:space="preserve">TcCLB.511145.60</t>
  </si>
  <si>
    <t xml:space="preserve">ATP synthase F1 subunit gamma protein, putative</t>
  </si>
  <si>
    <t xml:space="preserve">TcCLB.504069.80</t>
  </si>
  <si>
    <t xml:space="preserve">sylviocontig_1326:1142</t>
  </si>
  <si>
    <t xml:space="preserve">TcCLB.510859.24</t>
  </si>
  <si>
    <t xml:space="preserve">TcCLB.507649.60</t>
  </si>
  <si>
    <t xml:space="preserve">sylviocontig_377:639</t>
  </si>
  <si>
    <t xml:space="preserve">TcCLB.510859.30</t>
  </si>
  <si>
    <t xml:space="preserve">TcCLB.507649.50</t>
  </si>
  <si>
    <t xml:space="preserve">sylviocontig_377:2969</t>
  </si>
  <si>
    <t xml:space="preserve">TcCLB.509099.59</t>
  </si>
  <si>
    <t xml:space="preserve">TcCLB.509319.70</t>
  </si>
  <si>
    <t xml:space="preserve">sylviocontig_820:5562</t>
  </si>
  <si>
    <t xml:space="preserve">TcCLB.511043.30</t>
  </si>
  <si>
    <t xml:space="preserve">DnaJ chaperone protein, putative,heat shock protein 40 kDa, putative (TcJ6)</t>
  </si>
  <si>
    <t xml:space="preserve">TcCLB.506355.50</t>
  </si>
  <si>
    <t xml:space="preserve">sylviocontig_72:646</t>
  </si>
  <si>
    <t xml:space="preserve">TcCLB.511043.20</t>
  </si>
  <si>
    <t xml:space="preserve">small G-protein, putative</t>
  </si>
  <si>
    <t xml:space="preserve">TcCLB.506355.60</t>
  </si>
  <si>
    <t xml:space="preserve">sylviocontig_72:2156</t>
  </si>
  <si>
    <t xml:space="preserve">TcCLB.508777.50</t>
  </si>
  <si>
    <t xml:space="preserve">TcCLB.509029.80</t>
  </si>
  <si>
    <t xml:space="preserve">sylviocontig_1880:263</t>
  </si>
  <si>
    <t xml:space="preserve">TcCLB.508777.60</t>
  </si>
  <si>
    <t xml:space="preserve">TcCLB.509029.90</t>
  </si>
  <si>
    <t xml:space="preserve">sylviocontig_1880:2422</t>
  </si>
  <si>
    <t xml:space="preserve">TcCLB.508805.90</t>
  </si>
  <si>
    <t xml:space="preserve">TcCLB.508297.41</t>
  </si>
  <si>
    <t xml:space="preserve">sylviocontig_1096:18</t>
  </si>
  <si>
    <t xml:space="preserve">TcCLB.508805.100</t>
  </si>
  <si>
    <t xml:space="preserve">TcCLB.508297.30</t>
  </si>
  <si>
    <t xml:space="preserve">sylviocontig_1096:700</t>
  </si>
  <si>
    <t xml:space="preserve">TcCLB.511361.20</t>
  </si>
  <si>
    <t xml:space="preserve">TcCLB.508899.130</t>
  </si>
  <si>
    <t xml:space="preserve">sylviocontig_12:8173</t>
  </si>
  <si>
    <t xml:space="preserve">TcCLB.511361.30</t>
  </si>
  <si>
    <t xml:space="preserve">TcCLB.508899.120</t>
  </si>
  <si>
    <t xml:space="preserve">sylviocontig_12:9436</t>
  </si>
  <si>
    <t xml:space="preserve">TcCLB.506737.60</t>
  </si>
  <si>
    <t xml:space="preserve">TcCLB.511855.30</t>
  </si>
  <si>
    <t xml:space="preserve">sylviocontig_162:2468</t>
  </si>
  <si>
    <t xml:space="preserve">TcCLB.506737.50</t>
  </si>
  <si>
    <t xml:space="preserve">TcCLB.511855.40</t>
  </si>
  <si>
    <t xml:space="preserve">sylviocontig_162:3374</t>
  </si>
  <si>
    <t xml:space="preserve">TcCLB.510285.40</t>
  </si>
  <si>
    <t xml:space="preserve">TcCLB.503823.150</t>
  </si>
  <si>
    <t xml:space="preserve">sylviocontig_1021:2663</t>
  </si>
  <si>
    <t xml:space="preserve">TcCLB.510285.60</t>
  </si>
  <si>
    <t xml:space="preserve">ubiquinone biosynthesis methyltransferase, putative</t>
  </si>
  <si>
    <t xml:space="preserve">TcCLB.503823.160</t>
  </si>
  <si>
    <t xml:space="preserve">sylviocontig_1021:4854</t>
  </si>
  <si>
    <t xml:space="preserve">TcCLB.507047.90</t>
  </si>
  <si>
    <t xml:space="preserve">TcCLB.509179.170</t>
  </si>
  <si>
    <t xml:space="preserve">sylviocontig_554:6419</t>
  </si>
  <si>
    <t xml:space="preserve">TcCLB.507011.80</t>
  </si>
  <si>
    <t xml:space="preserve">TcCLB.507005.40</t>
  </si>
  <si>
    <t xml:space="preserve">sylviocontig_193:11727</t>
  </si>
  <si>
    <t xml:space="preserve">TcCLB.507011.90</t>
  </si>
  <si>
    <t xml:space="preserve">TcCLB.507005.30</t>
  </si>
  <si>
    <t xml:space="preserve">sylviocontig_193:12986</t>
  </si>
  <si>
    <t xml:space="preserve">TcCLB.506739.130</t>
  </si>
  <si>
    <t xml:space="preserve">protein phosphatase 1 catalitic subunit, putative</t>
  </si>
  <si>
    <t xml:space="preserve">TcCLB.506315.30</t>
  </si>
  <si>
    <t xml:space="preserve">sylviocontig_1535:488</t>
  </si>
  <si>
    <t xml:space="preserve">TcCLB.506739.140</t>
  </si>
  <si>
    <t xml:space="preserve">TcCLB.506315.40</t>
  </si>
  <si>
    <t xml:space="preserve">sylviocontig_1535:2101</t>
  </si>
  <si>
    <t xml:space="preserve">TcCLB.509393.40</t>
  </si>
  <si>
    <t xml:space="preserve">TcCLB.507491.110</t>
  </si>
  <si>
    <t xml:space="preserve">sylviocontig_513:198</t>
  </si>
  <si>
    <t xml:space="preserve">TcCLB.509393.30</t>
  </si>
  <si>
    <t xml:space="preserve">TcCLB.507491.119</t>
  </si>
  <si>
    <t xml:space="preserve">sylviocontig_513:4390</t>
  </si>
  <si>
    <t xml:space="preserve">TcCLB.507669.100</t>
  </si>
  <si>
    <t xml:space="preserve">transcription elongation factor, putative</t>
  </si>
  <si>
    <t xml:space="preserve">TcCLB.507857.10</t>
  </si>
  <si>
    <t xml:space="preserve">sylviocontig_438:8566</t>
  </si>
  <si>
    <t xml:space="preserve">TcCLB.469785.20</t>
  </si>
  <si>
    <t xml:space="preserve">TcCLB.507025.30</t>
  </si>
  <si>
    <t xml:space="preserve">sylviocontig_440:7283</t>
  </si>
  <si>
    <t xml:space="preserve">TcCLB.469785.30</t>
  </si>
  <si>
    <t xml:space="preserve">TcCLB.507025.40</t>
  </si>
  <si>
    <t xml:space="preserve">sylviocontig_440:8372</t>
  </si>
  <si>
    <t xml:space="preserve">TcCLB.507711.280</t>
  </si>
  <si>
    <t xml:space="preserve">TcCLB.509643.50</t>
  </si>
  <si>
    <t xml:space="preserve">sylviocontig_1424:154</t>
  </si>
  <si>
    <t xml:space="preserve">TcCLB.507711.270</t>
  </si>
  <si>
    <t xml:space="preserve">TcCLB.509643.40</t>
  </si>
  <si>
    <t xml:space="preserve">sylviocontig_1424:1490</t>
  </si>
  <si>
    <t xml:space="preserve">TcCLB.510533.70</t>
  </si>
  <si>
    <t xml:space="preserve">TcCLB.511821.60</t>
  </si>
  <si>
    <t xml:space="preserve">sylviocontig_841:3991</t>
  </si>
  <si>
    <t xml:space="preserve">TcCLB.510533.80</t>
  </si>
  <si>
    <t xml:space="preserve">TcCLB.511821.70</t>
  </si>
  <si>
    <t xml:space="preserve">sylviocontig_841:6357</t>
  </si>
  <si>
    <t xml:space="preserve">TcCLB.506863.40</t>
  </si>
  <si>
    <t xml:space="preserve">TcCLB.511825.250</t>
  </si>
  <si>
    <t xml:space="preserve">sylviocontig_386:1490</t>
  </si>
  <si>
    <t xml:space="preserve">TcCLB.506863.50</t>
  </si>
  <si>
    <t xml:space="preserve">ribosomal RNA processing protein 45, putative,3' exoribonuclease, putative,exosome complex exonuclease, putative (RRP45)</t>
  </si>
  <si>
    <t xml:space="preserve">TcCLB.511825.260</t>
  </si>
  <si>
    <t xml:space="preserve">sylviocontig_386:2801</t>
  </si>
  <si>
    <t xml:space="preserve">TcCLB.503579.140</t>
  </si>
  <si>
    <t xml:space="preserve">TcCLB.507517.120</t>
  </si>
  <si>
    <t xml:space="preserve">sylviocontig_169:2445</t>
  </si>
  <si>
    <t xml:space="preserve">TcCLB.503579.150</t>
  </si>
  <si>
    <t xml:space="preserve">RNA editing 3' terminal uridylyl transferase 2, putative,RNA editing complex protein MP57, putative</t>
  </si>
  <si>
    <t xml:space="preserve">TcCLB.507517.130</t>
  </si>
  <si>
    <t xml:space="preserve">RNA editing 3' terminal uridylyl transferase 2, putative,RNA editing complex protein MP57, putative (RET2)</t>
  </si>
  <si>
    <t xml:space="preserve">sylviocontig_169:3545</t>
  </si>
  <si>
    <t xml:space="preserve">TcCLB.511131.60</t>
  </si>
  <si>
    <t xml:space="preserve">TcCLB.506855.330</t>
  </si>
  <si>
    <t xml:space="preserve">sylviocontig_1983:216</t>
  </si>
  <si>
    <t xml:space="preserve">TcCLB.511131.70</t>
  </si>
  <si>
    <t xml:space="preserve">TcCLB.506855.320</t>
  </si>
  <si>
    <t xml:space="preserve">sylviocontig_1983:2083</t>
  </si>
  <si>
    <t xml:space="preserve">TcCLB.507165.30</t>
  </si>
  <si>
    <t xml:space="preserve">TcCLB.507793.40</t>
  </si>
  <si>
    <t xml:space="preserve">sylviocontig_1616:1968</t>
  </si>
  <si>
    <t xml:space="preserve">TcCLB.507165.40</t>
  </si>
  <si>
    <t xml:space="preserve">TcCLB.507793.30</t>
  </si>
  <si>
    <t xml:space="preserve">sylviocontig_1616:2843</t>
  </si>
  <si>
    <t xml:space="preserve">TcCLB.510053.40</t>
  </si>
  <si>
    <t xml:space="preserve">TcCLB.511321.30</t>
  </si>
  <si>
    <t xml:space="preserve">sylviocontig_1676:156</t>
  </si>
  <si>
    <t xml:space="preserve">TcCLB.510053.30</t>
  </si>
  <si>
    <t xml:space="preserve">TcCLB.511321.40</t>
  </si>
  <si>
    <t xml:space="preserve">sylviocontig_1676:3253</t>
  </si>
  <si>
    <t xml:space="preserve">TcCLB.510381.50</t>
  </si>
  <si>
    <t xml:space="preserve">TcCLB.506905.10</t>
  </si>
  <si>
    <t xml:space="preserve">sylviocontig_516:4913</t>
  </si>
  <si>
    <t xml:space="preserve">TcCLB.504625.40</t>
  </si>
  <si>
    <t xml:space="preserve">TcCLB.503583.70</t>
  </si>
  <si>
    <t xml:space="preserve">sylviocontig_68:619</t>
  </si>
  <si>
    <t xml:space="preserve">TcCLB.504625.30</t>
  </si>
  <si>
    <t xml:space="preserve">TcCLB.503583.60</t>
  </si>
  <si>
    <t xml:space="preserve">sylviocontig_68:4000</t>
  </si>
  <si>
    <t xml:space="preserve">TcCLB.511469.80</t>
  </si>
  <si>
    <t xml:space="preserve">TcCLB.506295.140</t>
  </si>
  <si>
    <t xml:space="preserve">sylviocontig_102:1331</t>
  </si>
  <si>
    <t xml:space="preserve">TcCLB.511115.40</t>
  </si>
  <si>
    <t xml:space="preserve">transcription elongation factor s-II, putative</t>
  </si>
  <si>
    <t xml:space="preserve">TcCLB.507715.30</t>
  </si>
  <si>
    <t xml:space="preserve">transcription elongation factor-like protein, putative</t>
  </si>
  <si>
    <t xml:space="preserve">sylviocontig_1943:347</t>
  </si>
  <si>
    <t xml:space="preserve">TcCLB.511115.30</t>
  </si>
  <si>
    <t xml:space="preserve">TcCLB.507715.34</t>
  </si>
  <si>
    <t xml:space="preserve">sylviocontig_1943:2807</t>
  </si>
  <si>
    <t xml:space="preserve">TcCLB.506503.56</t>
  </si>
  <si>
    <t xml:space="preserve">TcCLB.511293.90</t>
  </si>
  <si>
    <t xml:space="preserve">sylviocontig_49:11526</t>
  </si>
  <si>
    <t xml:space="preserve">TcCLB.506503.60</t>
  </si>
  <si>
    <t xml:space="preserve">TcCLB.511293.80</t>
  </si>
  <si>
    <t xml:space="preserve">sylviocontig_49:13630</t>
  </si>
  <si>
    <t xml:space="preserve">TcCLB.506777.100</t>
  </si>
  <si>
    <t xml:space="preserve">TcCLB.504113.30</t>
  </si>
  <si>
    <t xml:space="preserve">sylviocontig_1653:184</t>
  </si>
  <si>
    <t xml:space="preserve">TcCLB.506777.110</t>
  </si>
  <si>
    <t xml:space="preserve">TcCLB.504113.20</t>
  </si>
  <si>
    <t xml:space="preserve">MYH7B protein, putative</t>
  </si>
  <si>
    <t xml:space="preserve">sylviocontig_1653:1246</t>
  </si>
  <si>
    <t xml:space="preserve">TcCLB.503811.60</t>
  </si>
  <si>
    <t xml:space="preserve">TcCLB.506989.140</t>
  </si>
  <si>
    <t xml:space="preserve">sylviocontig_156:3238</t>
  </si>
  <si>
    <t xml:space="preserve">TcCLB.506167.20</t>
  </si>
  <si>
    <t xml:space="preserve">TcCLB.506327.30</t>
  </si>
  <si>
    <t xml:space="preserve">sylviocontig_88:13013</t>
  </si>
  <si>
    <t xml:space="preserve">TcCLB.506167.30</t>
  </si>
  <si>
    <t xml:space="preserve">TcCLB.506327.20</t>
  </si>
  <si>
    <t xml:space="preserve">sylviocontig_88:16844</t>
  </si>
  <si>
    <t xml:space="preserve">TcCLB.507009.60</t>
  </si>
  <si>
    <t xml:space="preserve">TcCLB.510667.100</t>
  </si>
  <si>
    <t xml:space="preserve">sylviocontig_532:1954</t>
  </si>
  <si>
    <t xml:space="preserve">TcCLB.507009.70</t>
  </si>
  <si>
    <t xml:space="preserve">TcCLB.510667.90</t>
  </si>
  <si>
    <t xml:space="preserve">sylviocontig_532:5861</t>
  </si>
  <si>
    <t xml:space="preserve">TcCLB.507077.20</t>
  </si>
  <si>
    <t xml:space="preserve">palmitoyl acyltransferase 4, putative</t>
  </si>
  <si>
    <t xml:space="preserve">TcCLB.510899.50</t>
  </si>
  <si>
    <t xml:space="preserve">sylviocontig_1:47654</t>
  </si>
  <si>
    <t xml:space="preserve">TcCLB.507077.30</t>
  </si>
  <si>
    <t xml:space="preserve">TcCLB.510899.40</t>
  </si>
  <si>
    <t xml:space="preserve">sylviocontig_1:49325</t>
  </si>
  <si>
    <t xml:space="preserve">TcCLB.506529.220</t>
  </si>
  <si>
    <t xml:space="preserve">TcCLB.510885.120</t>
  </si>
  <si>
    <t xml:space="preserve">sylviocontig_1431:183</t>
  </si>
  <si>
    <t xml:space="preserve">TcCLB.506529.224</t>
  </si>
  <si>
    <t xml:space="preserve">TcCLB.510885.130</t>
  </si>
  <si>
    <t xml:space="preserve">sylviocontig_1431:2588</t>
  </si>
  <si>
    <t xml:space="preserve">TcCLB.506697.70</t>
  </si>
  <si>
    <t xml:space="preserve">TcCLB.508153.470</t>
  </si>
  <si>
    <t xml:space="preserve">sylviocontig_31:11104</t>
  </si>
  <si>
    <t xml:space="preserve">TcCLB.506697.60</t>
  </si>
  <si>
    <t xml:space="preserve">TcCLB.508153.480</t>
  </si>
  <si>
    <t xml:space="preserve">sylviocontig_31:12722</t>
  </si>
  <si>
    <t xml:space="preserve">TcCLB.504179.60</t>
  </si>
  <si>
    <t xml:space="preserve">TcCLB.507823.10</t>
  </si>
  <si>
    <t xml:space="preserve">sylviocontig_345:7559</t>
  </si>
  <si>
    <t xml:space="preserve">TcCLB.504179.50</t>
  </si>
  <si>
    <t xml:space="preserve">TcCLB.507823.20</t>
  </si>
  <si>
    <t xml:space="preserve">sylviocontig_345:9023</t>
  </si>
  <si>
    <t xml:space="preserve">TcCLB.508585.20</t>
  </si>
  <si>
    <t xml:space="preserve">TcCLB.503923.10</t>
  </si>
  <si>
    <t xml:space="preserve">sylviocontig_2558:310</t>
  </si>
  <si>
    <t xml:space="preserve">TcCLB.508585.10</t>
  </si>
  <si>
    <t xml:space="preserve">TcCLB.503923.20</t>
  </si>
  <si>
    <t xml:space="preserve">sylviocontig_2558:1547</t>
  </si>
  <si>
    <t xml:space="preserve">TcCLB.447255.20</t>
  </si>
  <si>
    <t xml:space="preserve">NAD-dependent deacetylase, putative,transcriptional regulator, Sir2 family protein, putative,nicotinic acid mononucleotide 5,6-dimethylbenzimidazole (cobb) protein, putative</t>
  </si>
  <si>
    <t xml:space="preserve">TcCLB.506559.80</t>
  </si>
  <si>
    <t xml:space="preserve">sylviocontig_815:60</t>
  </si>
  <si>
    <t xml:space="preserve">TcCLB.508539.20</t>
  </si>
  <si>
    <t xml:space="preserve">TcCLB.511459.60</t>
  </si>
  <si>
    <t xml:space="preserve">sylviocontig_818:2258</t>
  </si>
  <si>
    <t xml:space="preserve">TcCLB.511039.30</t>
  </si>
  <si>
    <t xml:space="preserve">TcCLB.509791.100</t>
  </si>
  <si>
    <t xml:space="preserve">sylviocontig_1436:1044</t>
  </si>
  <si>
    <t xml:space="preserve">TcCLB.511039.20</t>
  </si>
  <si>
    <t xml:space="preserve">TcCLB.509791.110</t>
  </si>
  <si>
    <t xml:space="preserve">sylviocontig_1436:3445</t>
  </si>
  <si>
    <t xml:space="preserve">TcCLB.508989.60</t>
  </si>
  <si>
    <t xml:space="preserve">TcCLB.509569.150</t>
  </si>
  <si>
    <t xml:space="preserve">sylviocontig_332:6859</t>
  </si>
  <si>
    <t xml:space="preserve">TcCLB.508989.70</t>
  </si>
  <si>
    <t xml:space="preserve">TcCLB.509569.160</t>
  </si>
  <si>
    <t xml:space="preserve">sylviocontig_332:7902</t>
  </si>
  <si>
    <t xml:space="preserve">TcCLB.503909.90</t>
  </si>
  <si>
    <t xml:space="preserve">TcCLB.511507.60</t>
  </si>
  <si>
    <t xml:space="preserve">sylviocontig_684:3122</t>
  </si>
  <si>
    <t xml:space="preserve">TcCLB.504431.10</t>
  </si>
  <si>
    <t xml:space="preserve">TcCLB.507951.60</t>
  </si>
  <si>
    <t xml:space="preserve">sylviocontig_343:570</t>
  </si>
  <si>
    <t xml:space="preserve">TcCLB.504431.20</t>
  </si>
  <si>
    <t xml:space="preserve">TcCLB.507951.70</t>
  </si>
  <si>
    <t xml:space="preserve">sylviocontig_343:1870</t>
  </si>
  <si>
    <t xml:space="preserve">TcCLB.506657.88</t>
  </si>
  <si>
    <t xml:space="preserve">TcCLB.511247.9</t>
  </si>
  <si>
    <t xml:space="preserve">sylviocontig_473:1429</t>
  </si>
  <si>
    <t xml:space="preserve">TcCLB.506657.79</t>
  </si>
  <si>
    <t xml:space="preserve">50S ribosomal protein L16, putative</t>
  </si>
  <si>
    <t xml:space="preserve">TcCLB.511247.18</t>
  </si>
  <si>
    <t xml:space="preserve">sylviocontig_473:3259</t>
  </si>
  <si>
    <t xml:space="preserve">TcCLB.510295.20</t>
  </si>
  <si>
    <t xml:space="preserve">MP24, putative</t>
  </si>
  <si>
    <t xml:space="preserve">TcCLB.506007.10</t>
  </si>
  <si>
    <t xml:space="preserve">sylviocontig_1433:2859</t>
  </si>
  <si>
    <t xml:space="preserve">TcCLB.510295.30</t>
  </si>
  <si>
    <t xml:space="preserve">RNA editing complex protein MP18, putative</t>
  </si>
  <si>
    <t xml:space="preserve">TcCLB.506007.20</t>
  </si>
  <si>
    <t xml:space="preserve">sylviocontig_1433:3820</t>
  </si>
  <si>
    <t xml:space="preserve">TcCLB.509171.20</t>
  </si>
  <si>
    <t xml:space="preserve">TcCLB.511505.20</t>
  </si>
  <si>
    <t xml:space="preserve">sylviocontig_45:9843</t>
  </si>
  <si>
    <t xml:space="preserve">TcCLB.509171.10</t>
  </si>
  <si>
    <t xml:space="preserve">TcCLB.511505.30</t>
  </si>
  <si>
    <t xml:space="preserve">sylviocontig_45:11719</t>
  </si>
  <si>
    <t xml:space="preserve">TcCLB.511529.130</t>
  </si>
  <si>
    <t xml:space="preserve">TcCLB.506727.130</t>
  </si>
  <si>
    <t xml:space="preserve">sylviocontig_582:5886</t>
  </si>
  <si>
    <t xml:space="preserve">TcCLB.511529.140</t>
  </si>
  <si>
    <t xml:space="preserve">TcCLB.506727.120</t>
  </si>
  <si>
    <t xml:space="preserve">sylviocontig_582:6500</t>
  </si>
  <si>
    <t xml:space="preserve">TcCLB.510749.74</t>
  </si>
  <si>
    <t xml:space="preserve">TcCLB.510655.140</t>
  </si>
  <si>
    <t xml:space="preserve">sylviocontig_570:5715</t>
  </si>
  <si>
    <t xml:space="preserve">TcCLB.510749.90</t>
  </si>
  <si>
    <t xml:space="preserve">TcCLB.510655.130</t>
  </si>
  <si>
    <t xml:space="preserve">sylviocontig_570:8516</t>
  </si>
  <si>
    <t xml:space="preserve">TcCLB.510101.360</t>
  </si>
  <si>
    <t xml:space="preserve">TcCLB.507765.120</t>
  </si>
  <si>
    <t xml:space="preserve">sylviocontig_1002:123</t>
  </si>
  <si>
    <t xml:space="preserve">TcCLB.510101.380</t>
  </si>
  <si>
    <t xml:space="preserve">TcCLB.507765.110</t>
  </si>
  <si>
    <t xml:space="preserve">sylviocontig_1002:2015</t>
  </si>
  <si>
    <t xml:space="preserve">TcCLB.507739.90</t>
  </si>
  <si>
    <t xml:space="preserve">TcCLB.506435.450</t>
  </si>
  <si>
    <t xml:space="preserve">sylviocontig_731:112</t>
  </si>
  <si>
    <t xml:space="preserve">TcCLB.507739.100</t>
  </si>
  <si>
    <t xml:space="preserve">TcCLB.506435.460</t>
  </si>
  <si>
    <t xml:space="preserve">sylviocontig_731:1358</t>
  </si>
  <si>
    <t xml:space="preserve">TcCLB.506147.70</t>
  </si>
  <si>
    <t xml:space="preserve">TcCLB.508461.19</t>
  </si>
  <si>
    <t xml:space="preserve">sylviocontig_2323:67</t>
  </si>
  <si>
    <t xml:space="preserve">TcCLB.506147.60</t>
  </si>
  <si>
    <t xml:space="preserve">3-demethylubiquinone-9 3-methyltransferase, putative</t>
  </si>
  <si>
    <t xml:space="preserve">TcCLB.508461.30</t>
  </si>
  <si>
    <t xml:space="preserve">sylviocontig_2323:1462</t>
  </si>
  <si>
    <t xml:space="preserve">TcCLB.504009.60</t>
  </si>
  <si>
    <t xml:space="preserve">TcCLB.507049.179</t>
  </si>
  <si>
    <t xml:space="preserve">sylviocontig_262:1853</t>
  </si>
  <si>
    <t xml:space="preserve">TcCLB.503713.30</t>
  </si>
  <si>
    <t xml:space="preserve">6-phosphogluconolactonase, putative</t>
  </si>
  <si>
    <t xml:space="preserve">TcCLB.503945.40</t>
  </si>
  <si>
    <t xml:space="preserve">sylviocontig_2359:1764</t>
  </si>
  <si>
    <t xml:space="preserve">TcCLB.508241.60</t>
  </si>
  <si>
    <t xml:space="preserve">phosphoadenosine phosphosulfate reductase-like protein, putative</t>
  </si>
  <si>
    <t xml:space="preserve">TcCLB.511151.50</t>
  </si>
  <si>
    <t xml:space="preserve">sylviocontig_635:124</t>
  </si>
  <si>
    <t xml:space="preserve">TcCLB.508241.70</t>
  </si>
  <si>
    <t xml:space="preserve">TcCLB.511151.39</t>
  </si>
  <si>
    <t xml:space="preserve">sylviocontig_635:1729</t>
  </si>
  <si>
    <t xml:space="preserve">TcCLB.510351.40</t>
  </si>
  <si>
    <t xml:space="preserve">TcCLB.507601.140</t>
  </si>
  <si>
    <t xml:space="preserve">sylviocontig_9:1041</t>
  </si>
  <si>
    <t xml:space="preserve">TcCLB.504167.14</t>
  </si>
  <si>
    <t xml:space="preserve">TcCLB.508233.25</t>
  </si>
  <si>
    <t xml:space="preserve">sylviocontig_501:1036</t>
  </si>
  <si>
    <t xml:space="preserve">TcCLB.504167.7</t>
  </si>
  <si>
    <t xml:space="preserve">TcCLB.508233.19</t>
  </si>
  <si>
    <t xml:space="preserve">sylviocontig_501:2088</t>
  </si>
  <si>
    <t xml:space="preserve">TcCLB.510029.60</t>
  </si>
  <si>
    <t xml:space="preserve">synaptobrevin-type transport protein, putative</t>
  </si>
  <si>
    <t xml:space="preserve">TcCLB.511291.100</t>
  </si>
  <si>
    <t xml:space="preserve">sylviocontig_417:9224</t>
  </si>
  <si>
    <t xml:space="preserve">TcCLB.509127.70</t>
  </si>
  <si>
    <t xml:space="preserve">TcCLB.508737.160</t>
  </si>
  <si>
    <t xml:space="preserve">sylviocontig_695:152</t>
  </si>
  <si>
    <t xml:space="preserve">TcCLB.508207.80</t>
  </si>
  <si>
    <t xml:space="preserve">TcCLB.507519.130</t>
  </si>
  <si>
    <t xml:space="preserve">sylviocontig_1921:129</t>
  </si>
  <si>
    <t xml:space="preserve">TcCLB.508207.74</t>
  </si>
  <si>
    <t xml:space="preserve">Adenine phosphoribosyltransferase, putative</t>
  </si>
  <si>
    <t xml:space="preserve">TcCLB.507519.140</t>
  </si>
  <si>
    <t xml:space="preserve">sylviocontig_1921:2050</t>
  </si>
  <si>
    <t xml:space="preserve">TcCLB.510143.80</t>
  </si>
  <si>
    <t xml:space="preserve">TcCLB.508409.270</t>
  </si>
  <si>
    <t xml:space="preserve">sylviocontig_626:3990</t>
  </si>
  <si>
    <t xml:space="preserve">TcCLB.510143.90</t>
  </si>
  <si>
    <t xml:space="preserve">TcCLB.508409.280</t>
  </si>
  <si>
    <t xml:space="preserve">sylviocontig_626:5154</t>
  </si>
  <si>
    <t xml:space="preserve">TcCLB.503805.9</t>
  </si>
  <si>
    <t xml:space="preserve">FG-GAP repeat protein, putative</t>
  </si>
  <si>
    <t xml:space="preserve">TcCLB.506479.74</t>
  </si>
  <si>
    <t xml:space="preserve">sylviocontig_250:5327</t>
  </si>
  <si>
    <t xml:space="preserve">TcCLB.503805.6</t>
  </si>
  <si>
    <t xml:space="preserve">TcCLB.506479.67</t>
  </si>
  <si>
    <t xml:space="preserve">sylviocontig_250:7911</t>
  </si>
  <si>
    <t xml:space="preserve">TcCLB.508207.50</t>
  </si>
  <si>
    <t xml:space="preserve">TcCLB.507519.167</t>
  </si>
  <si>
    <t xml:space="preserve">sylviocontig_1930:212</t>
  </si>
  <si>
    <t xml:space="preserve">TcCLB.508207.45</t>
  </si>
  <si>
    <t xml:space="preserve">TcCLB.507519.170</t>
  </si>
  <si>
    <t xml:space="preserve">sylviocontig_1930:1229</t>
  </si>
  <si>
    <t xml:space="preserve">TcCLB.506811.190</t>
  </si>
  <si>
    <t xml:space="preserve">UDP-galactose 4-epimerase (GalE)</t>
  </si>
  <si>
    <t xml:space="preserve">TcCLB.506303.50</t>
  </si>
  <si>
    <t xml:space="preserve">UDP-galactose 4-epimerase, putative</t>
  </si>
  <si>
    <t xml:space="preserve">sylviocontig_472:7680</t>
  </si>
  <si>
    <t xml:space="preserve">TcCLB.507669.60</t>
  </si>
  <si>
    <t xml:space="preserve">TcCLB.507857.70</t>
  </si>
  <si>
    <t xml:space="preserve">sylviocontig_1303:843</t>
  </si>
  <si>
    <t xml:space="preserve">TcCLB.507669.70</t>
  </si>
  <si>
    <t xml:space="preserve">TcCLB.507857.60</t>
  </si>
  <si>
    <t xml:space="preserve">sylviocontig_1303:2900</t>
  </si>
  <si>
    <t xml:space="preserve">TcCLB.503579.119</t>
  </si>
  <si>
    <t xml:space="preserve">TcCLB.507517.104</t>
  </si>
  <si>
    <t xml:space="preserve">sylviocontig_169:182</t>
  </si>
  <si>
    <t xml:space="preserve">TcCLB.503579.130</t>
  </si>
  <si>
    <t xml:space="preserve">TcCLB.507517.110</t>
  </si>
  <si>
    <t xml:space="preserve">sylviocontig_169:997</t>
  </si>
  <si>
    <t xml:space="preserve">TcCLB.511307.10</t>
  </si>
  <si>
    <t xml:space="preserve">TcCLB.507087.40</t>
  </si>
  <si>
    <t xml:space="preserve">sylviocontig_623:789</t>
  </si>
  <si>
    <t xml:space="preserve">TcCLB.511307.20</t>
  </si>
  <si>
    <t xml:space="preserve">TcCLB.507087.30</t>
  </si>
  <si>
    <t xml:space="preserve">sylviocontig_623:5079</t>
  </si>
  <si>
    <t xml:space="preserve">TcCLB.505807.200</t>
  </si>
  <si>
    <t xml:space="preserve">TcCLB.507017.60</t>
  </si>
  <si>
    <t xml:space="preserve">sylviocontig_65:63</t>
  </si>
  <si>
    <t xml:space="preserve">TcCLB.505807.209</t>
  </si>
  <si>
    <t xml:space="preserve">TcCLB.507017.64</t>
  </si>
  <si>
    <t xml:space="preserve">sylviocontig_65:1972</t>
  </si>
  <si>
    <t xml:space="preserve">TcCLB.506221.110</t>
  </si>
  <si>
    <t xml:space="preserve">chromosomal passenger protein, putative (CPC2)</t>
  </si>
  <si>
    <t xml:space="preserve">TcCLB.511717.30</t>
  </si>
  <si>
    <t xml:space="preserve">chromosomal passenger protein, putative (CPC1)</t>
  </si>
  <si>
    <t xml:space="preserve">sylviocontig_23:6767</t>
  </si>
  <si>
    <t xml:space="preserve">TcCLB.506221.120</t>
  </si>
  <si>
    <t xml:space="preserve">TcCLB.511717.40</t>
  </si>
  <si>
    <t xml:space="preserve">sylviocontig_23:7857</t>
  </si>
  <si>
    <t xml:space="preserve">TcCLB.511445.130</t>
  </si>
  <si>
    <t xml:space="preserve">kinteoplast poly(A) polymerase complex 1 subunit, putative,mitochondrial edited mRNA stability factor 1 subunit, putative</t>
  </si>
  <si>
    <t xml:space="preserve">TcCLB.503703.70</t>
  </si>
  <si>
    <t xml:space="preserve">sylviocontig_586:1628</t>
  </si>
  <si>
    <t xml:space="preserve">TcCLB.511445.140</t>
  </si>
  <si>
    <t xml:space="preserve">TcCLB.503703.60</t>
  </si>
  <si>
    <t xml:space="preserve">sylviocontig_586:4581</t>
  </si>
  <si>
    <t xml:space="preserve">TcCLB.508989.80</t>
  </si>
  <si>
    <t xml:space="preserve">TcCLB.509569.170</t>
  </si>
  <si>
    <t xml:space="preserve">sylviocontig_332:9114</t>
  </si>
  <si>
    <t xml:space="preserve">TcCLB.508839.20</t>
  </si>
  <si>
    <t xml:space="preserve">TcCLB.508961.40</t>
  </si>
  <si>
    <t xml:space="preserve">sylviocontig_1248:1099</t>
  </si>
  <si>
    <t xml:space="preserve">TcCLB.508839.30</t>
  </si>
  <si>
    <t xml:space="preserve">trafficking protein particle complex subunit 3, putative</t>
  </si>
  <si>
    <t xml:space="preserve">TcCLB.508961.30</t>
  </si>
  <si>
    <t xml:space="preserve">sylviocontig_1248:2809</t>
  </si>
  <si>
    <t xml:space="preserve">TcCLB.506943.114</t>
  </si>
  <si>
    <t xml:space="preserve">U6 snRNA-associated Sm-like protein LSm5p</t>
  </si>
  <si>
    <t xml:space="preserve">TcCLB.509065.124</t>
  </si>
  <si>
    <t xml:space="preserve">sylviocontig_801:1041</t>
  </si>
  <si>
    <t xml:space="preserve">TcCLB.506943.120</t>
  </si>
  <si>
    <t xml:space="preserve">TcCLB.509065.130</t>
  </si>
  <si>
    <t xml:space="preserve">sylviocontig_801:1616</t>
  </si>
  <si>
    <t xml:space="preserve">TcCLB.510349.64</t>
  </si>
  <si>
    <t xml:space="preserve">TcCLB.503925.100</t>
  </si>
  <si>
    <t xml:space="preserve">sylviocontig_1497:1317</t>
  </si>
  <si>
    <t xml:space="preserve">TcCLB.510349.60</t>
  </si>
  <si>
    <t xml:space="preserve">TcCLB.503925.90</t>
  </si>
  <si>
    <t xml:space="preserve">sylviocontig_1497:2654</t>
  </si>
  <si>
    <t xml:space="preserve">TcCLB.507257.170</t>
  </si>
  <si>
    <t xml:space="preserve">TcCLB.510329.380</t>
  </si>
  <si>
    <t xml:space="preserve">sylviocontig_369:934</t>
  </si>
  <si>
    <t xml:space="preserve">TcCLB.507883.60</t>
  </si>
  <si>
    <t xml:space="preserve">TcCLB.506195.60</t>
  </si>
  <si>
    <t xml:space="preserve">sylviocontig_526:2769</t>
  </si>
  <si>
    <t xml:space="preserve">TcCLB.507711.300</t>
  </si>
  <si>
    <t xml:space="preserve">TcCLB.509643.70</t>
  </si>
  <si>
    <t xml:space="preserve">sylviocontig_1575:890</t>
  </si>
  <si>
    <t xml:space="preserve">TcCLB.507711.290</t>
  </si>
  <si>
    <t xml:space="preserve">TcCLB.509643.60</t>
  </si>
  <si>
    <t xml:space="preserve">sylviocontig_1575:1690</t>
  </si>
  <si>
    <t xml:space="preserve">TcCLB.506755.230</t>
  </si>
  <si>
    <t xml:space="preserve">TcCLB.510359.240</t>
  </si>
  <si>
    <t xml:space="preserve">sylviocontig_495:3305</t>
  </si>
  <si>
    <t xml:space="preserve">TcCLB.508951.70</t>
  </si>
  <si>
    <t xml:space="preserve">TcCLB.510121.70</t>
  </si>
  <si>
    <t xml:space="preserve">sylviocontig_253:7725</t>
  </si>
  <si>
    <t xml:space="preserve">TcCLB.508951.80</t>
  </si>
  <si>
    <t xml:space="preserve">TcCLB.510121.80</t>
  </si>
  <si>
    <t xml:space="preserve">sylviocontig_253:11009</t>
  </si>
  <si>
    <t xml:space="preserve">TcCLB.510181.30</t>
  </si>
  <si>
    <t xml:space="preserve">ATP-dependent DEAD/H RNA helicase, putative,RNA helicase, putative</t>
  </si>
  <si>
    <t xml:space="preserve">TcCLB.507609.30</t>
  </si>
  <si>
    <t xml:space="preserve">sylviocontig_216:7167</t>
  </si>
  <si>
    <t xml:space="preserve">TcCLB.510181.20</t>
  </si>
  <si>
    <t xml:space="preserve">delta-4 fatty acid desaturase, putative</t>
  </si>
  <si>
    <t xml:space="preserve">TcCLB.507609.40</t>
  </si>
  <si>
    <t xml:space="preserve">sylviocontig_216:9869</t>
  </si>
  <si>
    <t xml:space="preserve">TcCLB.510997.10</t>
  </si>
  <si>
    <t xml:space="preserve">3-keto-dihydrosphingosine reductase</t>
  </si>
  <si>
    <t xml:space="preserve">TcCLB.506959.64</t>
  </si>
  <si>
    <t xml:space="preserve">sylviocontig_1673:765</t>
  </si>
  <si>
    <t xml:space="preserve">TcCLB.510997.20</t>
  </si>
  <si>
    <t xml:space="preserve">TcCLB.506959.60</t>
  </si>
  <si>
    <t xml:space="preserve">sylviocontig_1673:2367</t>
  </si>
  <si>
    <t xml:space="preserve">TcCLB.510879.50</t>
  </si>
  <si>
    <t xml:space="preserve">regulatory subunit of protein kinase a-like protein, putative</t>
  </si>
  <si>
    <t xml:space="preserve">TcCLB.504013.60</t>
  </si>
  <si>
    <t xml:space="preserve">sylviocontig_689:5238</t>
  </si>
  <si>
    <t xml:space="preserve">TcCLB.504171.40</t>
  </si>
  <si>
    <t xml:space="preserve">TcCLB.509795.40</t>
  </si>
  <si>
    <t xml:space="preserve">sylviocontig_970:744</t>
  </si>
  <si>
    <t xml:space="preserve">TcCLB.504171.50</t>
  </si>
  <si>
    <t xml:space="preserve">TcCLB.509795.50</t>
  </si>
  <si>
    <t xml:space="preserve">sylviocontig_970:1668</t>
  </si>
  <si>
    <t xml:space="preserve">TcCLB.510759.134</t>
  </si>
  <si>
    <t xml:space="preserve">TcCLB.506999.70</t>
  </si>
  <si>
    <t xml:space="preserve">sylviocontig_546:3802</t>
  </si>
  <si>
    <t xml:space="preserve">TcCLB.510759.140</t>
  </si>
  <si>
    <t xml:space="preserve">TcCLB.506999.60</t>
  </si>
  <si>
    <t xml:space="preserve">sylviocontig_546:5284</t>
  </si>
  <si>
    <t xml:space="preserve">TcCLB.509099.100</t>
  </si>
  <si>
    <t xml:space="preserve">TcCLB.509319.30</t>
  </si>
  <si>
    <t xml:space="preserve">sylviocontig_558:4071</t>
  </si>
  <si>
    <t xml:space="preserve">TcCLB.509099.110</t>
  </si>
  <si>
    <t xml:space="preserve">TcCLB.509319.20</t>
  </si>
  <si>
    <t xml:space="preserve">sylviocontig_558:6281</t>
  </si>
  <si>
    <t xml:space="preserve">TcCLB.507837.80</t>
  </si>
  <si>
    <t xml:space="preserve">TcCLB.508405.20</t>
  </si>
  <si>
    <t xml:space="preserve">sylviocontig_1251:2769</t>
  </si>
  <si>
    <t xml:space="preserve">TcCLB.507837.60</t>
  </si>
  <si>
    <t xml:space="preserve">SGT1-like protein, putative</t>
  </si>
  <si>
    <t xml:space="preserve">TcCLB.508405.30</t>
  </si>
  <si>
    <t xml:space="preserve">sylviocontig_1251:4516</t>
  </si>
  <si>
    <t xml:space="preserve">TcCLB.506811.100</t>
  </si>
  <si>
    <t xml:space="preserve">TcCLB.506303.130</t>
  </si>
  <si>
    <t xml:space="preserve">sylviocontig_385:2858</t>
  </si>
  <si>
    <t xml:space="preserve">TcCLB.506811.90</t>
  </si>
  <si>
    <t xml:space="preserve">TcCLB.506303.140</t>
  </si>
  <si>
    <t xml:space="preserve">sylviocontig_385:5271</t>
  </si>
  <si>
    <t xml:space="preserve">TcCLB.506211.40</t>
  </si>
  <si>
    <t xml:space="preserve">intraflagellar transport protein component, putative</t>
  </si>
  <si>
    <t xml:space="preserve">TcCLB.508895.80</t>
  </si>
  <si>
    <t xml:space="preserve">sylviocontig_1476:73</t>
  </si>
  <si>
    <t xml:space="preserve">TcCLB.506211.50</t>
  </si>
  <si>
    <t xml:space="preserve">membrane protein, putative</t>
  </si>
  <si>
    <t xml:space="preserve">TcCLB.508895.70</t>
  </si>
  <si>
    <t xml:space="preserve">sylviocontig_1476:3448</t>
  </si>
  <si>
    <t xml:space="preserve">TcCLB.504247.30</t>
  </si>
  <si>
    <t xml:space="preserve">TcCLB.509991.110</t>
  </si>
  <si>
    <t xml:space="preserve">sylviocontig_29:10184</t>
  </si>
  <si>
    <t xml:space="preserve">TcCLB.507467.30</t>
  </si>
  <si>
    <t xml:space="preserve">TcCLB.508355.20</t>
  </si>
  <si>
    <t xml:space="preserve">sylviocontig_873:4397</t>
  </si>
  <si>
    <t xml:space="preserve">TcCLB.507467.20</t>
  </si>
  <si>
    <t xml:space="preserve">TcCLB.508355.10</t>
  </si>
  <si>
    <t xml:space="preserve">sylviocontig_873:6143</t>
  </si>
  <si>
    <t xml:space="preserve">TcCLB.510861.110</t>
  </si>
  <si>
    <t xml:space="preserve">TcCLB.503735.20</t>
  </si>
  <si>
    <t xml:space="preserve">sylviocontig_755:3122</t>
  </si>
  <si>
    <t xml:space="preserve">TcCLB.510861.125</t>
  </si>
  <si>
    <t xml:space="preserve">TcCLB.503735.10</t>
  </si>
  <si>
    <t xml:space="preserve">sylviocontig_755:6615</t>
  </si>
  <si>
    <t xml:space="preserve">TcCLB.506941.120</t>
  </si>
  <si>
    <t xml:space="preserve">TcCLB.511511.120</t>
  </si>
  <si>
    <t xml:space="preserve">sylviocontig_80:13065</t>
  </si>
  <si>
    <t xml:space="preserve">TcCLB.509591.40</t>
  </si>
  <si>
    <t xml:space="preserve">TcCLB.503999.80</t>
  </si>
  <si>
    <t xml:space="preserve">sylviocontig_260:5738</t>
  </si>
  <si>
    <t xml:space="preserve">TcCLB.509591.30</t>
  </si>
  <si>
    <t xml:space="preserve">ras-family member, GTP-binding protein, putative</t>
  </si>
  <si>
    <t xml:space="preserve">TcCLB.503999.70</t>
  </si>
  <si>
    <t xml:space="preserve">sylviocontig_260:9078</t>
  </si>
  <si>
    <t xml:space="preserve">TcCLB.508207.64</t>
  </si>
  <si>
    <t xml:space="preserve">TcCLB.507519.154</t>
  </si>
  <si>
    <t xml:space="preserve">sylviocontig_2703:211</t>
  </si>
  <si>
    <t xml:space="preserve">TcCLB.508207.60</t>
  </si>
  <si>
    <t xml:space="preserve">TcCLB.507519.160</t>
  </si>
  <si>
    <t xml:space="preserve">sylviocontig_2703:1070</t>
  </si>
  <si>
    <t xml:space="preserve">TcCLB.506893.40</t>
  </si>
  <si>
    <t xml:space="preserve">TcCLB.508501.190</t>
  </si>
  <si>
    <t xml:space="preserve">sylviocontig_2999:137</t>
  </si>
  <si>
    <t xml:space="preserve">TcCLB.506893.50</t>
  </si>
  <si>
    <t xml:space="preserve">TcCLB.508501.200</t>
  </si>
  <si>
    <t xml:space="preserve">sylviocontig_2999:823</t>
  </si>
  <si>
    <t xml:space="preserve">TcCLB.503449.14</t>
  </si>
  <si>
    <t xml:space="preserve">TcCLB.509875.204</t>
  </si>
  <si>
    <t xml:space="preserve">sylviocontig_724:615</t>
  </si>
  <si>
    <t xml:space="preserve">TcCLB.503449.20</t>
  </si>
  <si>
    <t xml:space="preserve">copper homeostasis protein, putative</t>
  </si>
  <si>
    <t xml:space="preserve">TcCLB.509875.200</t>
  </si>
  <si>
    <t xml:space="preserve">sylviocontig_724:1340</t>
  </si>
  <si>
    <t xml:space="preserve">TcCLB.504431.50</t>
  </si>
  <si>
    <t xml:space="preserve">TcCLB.507951.100</t>
  </si>
  <si>
    <t xml:space="preserve">sylviocontig_343:6345</t>
  </si>
  <si>
    <t xml:space="preserve">TcCLB.504431.64</t>
  </si>
  <si>
    <t xml:space="preserve">high mobility group protein, putative</t>
  </si>
  <si>
    <t xml:space="preserve">TcCLB.507951.114</t>
  </si>
  <si>
    <t xml:space="preserve">sylviocontig_343:8191</t>
  </si>
  <si>
    <t xml:space="preserve">TcCLB.511409.50</t>
  </si>
  <si>
    <t xml:space="preserve">TcCLB.509571.50</t>
  </si>
  <si>
    <t xml:space="preserve">sylviocontig_1430:370</t>
  </si>
  <si>
    <t xml:space="preserve">TcCLB.506931.60</t>
  </si>
  <si>
    <t xml:space="preserve">TcCLB.506585.100</t>
  </si>
  <si>
    <t xml:space="preserve">sylviocontig_223:11753</t>
  </si>
  <si>
    <t xml:space="preserve">TcCLB.509979.110</t>
  </si>
  <si>
    <t xml:space="preserve">TcCLB.510039.70</t>
  </si>
  <si>
    <t xml:space="preserve">sylviocontig_1295:1041</t>
  </si>
  <si>
    <t xml:space="preserve">TcCLB.509979.100</t>
  </si>
  <si>
    <t xml:space="preserve">TcCLB.510039.80</t>
  </si>
  <si>
    <t xml:space="preserve">sylviocontig_1295:2523</t>
  </si>
  <si>
    <t xml:space="preserve">TcCLB.511557.70</t>
  </si>
  <si>
    <t xml:space="preserve">TcCLB.505171.80</t>
  </si>
  <si>
    <t xml:space="preserve">sylviocontig_608:4460</t>
  </si>
  <si>
    <t xml:space="preserve">TcCLB.508987.39</t>
  </si>
  <si>
    <t xml:space="preserve">TcCLB.509567.34</t>
  </si>
  <si>
    <t xml:space="preserve">sylviocontig_661:5950</t>
  </si>
  <si>
    <t xml:space="preserve">TcCLB.511621.30</t>
  </si>
  <si>
    <t xml:space="preserve">TcCLB.509317.90</t>
  </si>
  <si>
    <t xml:space="preserve">sylviocontig_1325:2035</t>
  </si>
  <si>
    <t xml:space="preserve">TcCLB.511621.40</t>
  </si>
  <si>
    <t xml:space="preserve">TcCLB.509317.80</t>
  </si>
  <si>
    <t xml:space="preserve">succinate dehydrogenase subunit (SDH8)</t>
  </si>
  <si>
    <t xml:space="preserve">sylviocontig_1325:4018</t>
  </si>
  <si>
    <t xml:space="preserve">TcCLB.507521.100</t>
  </si>
  <si>
    <t xml:space="preserve">TcCLB.508577.110</t>
  </si>
  <si>
    <t xml:space="preserve">sylviocontig_453:4062</t>
  </si>
  <si>
    <t xml:space="preserve">TcCLB.511469.50</t>
  </si>
  <si>
    <t xml:space="preserve">TcCLB.506295.110</t>
  </si>
  <si>
    <t xml:space="preserve">sylviocontig_102:7101</t>
  </si>
  <si>
    <t xml:space="preserve">TcCLB.511469.40</t>
  </si>
  <si>
    <t xml:space="preserve">TcCLB.506295.100</t>
  </si>
  <si>
    <t xml:space="preserve">sylviocontig_102:8440</t>
  </si>
  <si>
    <t xml:space="preserve">TcCLB.506735.30</t>
  </si>
  <si>
    <t xml:space="preserve">TcCLB.509229.60</t>
  </si>
  <si>
    <t xml:space="preserve">sylviocontig_906:411</t>
  </si>
  <si>
    <t xml:space="preserve">TcCLB.506775.60</t>
  </si>
  <si>
    <t xml:space="preserve">TcCLB.511167.110</t>
  </si>
  <si>
    <t xml:space="preserve">sylviocontig_1918:386</t>
  </si>
  <si>
    <t xml:space="preserve">TcCLB.506775.70</t>
  </si>
  <si>
    <t xml:space="preserve">TcCLB.511167.100</t>
  </si>
  <si>
    <t xml:space="preserve">sylviocontig_1918:2411</t>
  </si>
  <si>
    <t xml:space="preserve">TcCLB.509443.10</t>
  </si>
  <si>
    <t xml:space="preserve">TcCLB.507017.130</t>
  </si>
  <si>
    <t xml:space="preserve">sylviocontig_65:14687</t>
  </si>
  <si>
    <t xml:space="preserve">TcCLB.510763.40</t>
  </si>
  <si>
    <t xml:space="preserve">TcCLB.509671.180</t>
  </si>
  <si>
    <t xml:space="preserve">sylviocontig_1769:1067</t>
  </si>
  <si>
    <t xml:space="preserve">TcCLB.506885.430</t>
  </si>
  <si>
    <t xml:space="preserve">lipoic acid containing carrier protein, putative (GCVH)</t>
  </si>
  <si>
    <t xml:space="preserve">TcCLB.508457.30</t>
  </si>
  <si>
    <t xml:space="preserve">sylviocontig_1834:59</t>
  </si>
  <si>
    <t xml:space="preserve">TcCLB.506885.440</t>
  </si>
  <si>
    <t xml:space="preserve">TcCLB.508457.20</t>
  </si>
  <si>
    <t xml:space="preserve">sylviocontig_1834:818</t>
  </si>
  <si>
    <t xml:space="preserve">TcCLB.506181.130</t>
  </si>
  <si>
    <t xml:space="preserve">TcCLB.506177.70</t>
  </si>
  <si>
    <t xml:space="preserve">sylviocontig_112:8083</t>
  </si>
  <si>
    <t xml:space="preserve">TcCLB.506181.120</t>
  </si>
  <si>
    <t xml:space="preserve">TcCLB.506177.80</t>
  </si>
  <si>
    <t xml:space="preserve">sylviocontig_112:10582</t>
  </si>
  <si>
    <t xml:space="preserve">TcCLB.511589.209</t>
  </si>
  <si>
    <t xml:space="preserve">TcCLB.511229.60</t>
  </si>
  <si>
    <t xml:space="preserve">sylviocontig_445:7552</t>
  </si>
  <si>
    <t xml:space="preserve">TcCLB.511589.220</t>
  </si>
  <si>
    <t xml:space="preserve">TcCLB.511229.70</t>
  </si>
  <si>
    <t xml:space="preserve">sylviocontig_445:8244</t>
  </si>
  <si>
    <t xml:space="preserve">TcCLB.510149.20</t>
  </si>
  <si>
    <t xml:space="preserve">TcCLB.508411.60</t>
  </si>
  <si>
    <t xml:space="preserve">sylviocontig_37:4148</t>
  </si>
  <si>
    <t xml:space="preserve">TcCLB.506697.40</t>
  </si>
  <si>
    <t xml:space="preserve">helicase, putative</t>
  </si>
  <si>
    <t xml:space="preserve">TcCLB.508153.500</t>
  </si>
  <si>
    <t xml:space="preserve">sylviocontig_31:17011</t>
  </si>
  <si>
    <t xml:space="preserve">TcCLB.506697.30</t>
  </si>
  <si>
    <t xml:space="preserve">serine/threonine-protein kinase Nek1, putative,protein kinase, putative</t>
  </si>
  <si>
    <t xml:space="preserve">TcCLB.508153.510</t>
  </si>
  <si>
    <t xml:space="preserve">sylviocontig_31:20164</t>
  </si>
  <si>
    <t xml:space="preserve">TcCLB.506567.34</t>
  </si>
  <si>
    <t xml:space="preserve">TcCLB.507049.30</t>
  </si>
  <si>
    <t xml:space="preserve">sylviocontig_726:6256</t>
  </si>
  <si>
    <t xml:space="preserve">TcCLB.509779.30</t>
  </si>
  <si>
    <t xml:space="preserve">TcCLB.511653.50</t>
  </si>
  <si>
    <t xml:space="preserve">sylviocontig_291:3139</t>
  </si>
  <si>
    <t xml:space="preserve">TcCLB.509779.20</t>
  </si>
  <si>
    <t xml:space="preserve">TcCLB.511653.60</t>
  </si>
  <si>
    <t xml:space="preserve">sylviocontig_291:5922</t>
  </si>
  <si>
    <t xml:space="preserve">TcCLB.508943.30</t>
  </si>
  <si>
    <t xml:space="preserve">TcCLB.503809.30</t>
  </si>
  <si>
    <t xml:space="preserve">sylviocontig_480:3212</t>
  </si>
  <si>
    <t xml:space="preserve">TcCLB.508943.40</t>
  </si>
  <si>
    <t xml:space="preserve">TcCLB.503809.24</t>
  </si>
  <si>
    <t xml:space="preserve">sylviocontig_480:4359</t>
  </si>
  <si>
    <t xml:space="preserve">TcCLB.506265.45</t>
  </si>
  <si>
    <t xml:space="preserve">TcCLB.506435.50</t>
  </si>
  <si>
    <t xml:space="preserve">sylviocontig_32:4158</t>
  </si>
  <si>
    <t xml:space="preserve">TcCLB.506265.50</t>
  </si>
  <si>
    <t xml:space="preserve">TcCLB.506435.60</t>
  </si>
  <si>
    <t xml:space="preserve">sylviocontig_32:5686</t>
  </si>
  <si>
    <t xml:space="preserve">TcCLB.508169.120</t>
  </si>
  <si>
    <t xml:space="preserve">TcCLB.506581.60</t>
  </si>
  <si>
    <t xml:space="preserve">sylviocontig_181:4652</t>
  </si>
  <si>
    <t xml:space="preserve">TcCLB.506357.50</t>
  </si>
  <si>
    <t xml:space="preserve">alcohol dehydrogenase, putative</t>
  </si>
  <si>
    <t xml:space="preserve">TcCLB.511277.60</t>
  </si>
  <si>
    <t xml:space="preserve">sylviocontig_1090:77</t>
  </si>
  <si>
    <t xml:space="preserve">TcCLB.506357.60</t>
  </si>
  <si>
    <t xml:space="preserve">TcCLB.511277.50</t>
  </si>
  <si>
    <t xml:space="preserve">sylviocontig_1090:1861</t>
  </si>
  <si>
    <t xml:space="preserve">TcCLB.508205.30</t>
  </si>
  <si>
    <t xml:space="preserve">TcCLB.506123.30</t>
  </si>
  <si>
    <t xml:space="preserve">sylviocontig_351:166</t>
  </si>
  <si>
    <t xml:space="preserve">TcCLB.506493.50</t>
  </si>
  <si>
    <t xml:space="preserve">TcCLB.510121.130</t>
  </si>
  <si>
    <t xml:space="preserve">sylviocontig_484:166</t>
  </si>
  <si>
    <t xml:space="preserve">TcCLB.506493.60</t>
  </si>
  <si>
    <t xml:space="preserve">TcCLB.510121.140</t>
  </si>
  <si>
    <t xml:space="preserve">sylviocontig_484:1485</t>
  </si>
  <si>
    <t xml:space="preserve">TcCLB.503897.140</t>
  </si>
  <si>
    <t xml:space="preserve">TcCLB.509561.50</t>
  </si>
  <si>
    <t xml:space="preserve">sylviocontig_1023:3352</t>
  </si>
  <si>
    <t xml:space="preserve">TcCLB.507811.90</t>
  </si>
  <si>
    <t xml:space="preserve">TcCLB.511649.110</t>
  </si>
  <si>
    <t xml:space="preserve">sylviocontig_1199:446</t>
  </si>
  <si>
    <t xml:space="preserve">TcCLB.507811.70</t>
  </si>
  <si>
    <t xml:space="preserve">TcCLB.511649.120</t>
  </si>
  <si>
    <t xml:space="preserve">sylviocontig_1199:3855</t>
  </si>
  <si>
    <t xml:space="preserve">TcCLB.506943.23</t>
  </si>
  <si>
    <t xml:space="preserve">TcCLB.509065.33</t>
  </si>
  <si>
    <t xml:space="preserve">sylviocontig_1367:16</t>
  </si>
  <si>
    <t xml:space="preserve">TcCLB.506943.27</t>
  </si>
  <si>
    <t xml:space="preserve">TcCLB.509065.36</t>
  </si>
  <si>
    <t xml:space="preserve">sylviocontig_1367:1012</t>
  </si>
  <si>
    <t xml:space="preserve">TcCLB.510243.60</t>
  </si>
  <si>
    <t xml:space="preserve">TcCLB.510575.160</t>
  </si>
  <si>
    <t xml:space="preserve">sylviocontig_651:2709</t>
  </si>
  <si>
    <t xml:space="preserve">TcCLB.510287.50</t>
  </si>
  <si>
    <t xml:space="preserve">TcCLB.503891.80</t>
  </si>
  <si>
    <t xml:space="preserve">sylviocontig_181:11943</t>
  </si>
  <si>
    <t xml:space="preserve">TcCLB.510287.60</t>
  </si>
  <si>
    <t xml:space="preserve">ribonuclease HII, putative</t>
  </si>
  <si>
    <t xml:space="preserve">TcCLB.503891.70</t>
  </si>
  <si>
    <t xml:space="preserve">sylviocontig_181:13439</t>
  </si>
  <si>
    <t xml:space="preserve">TcCLB.510101.300</t>
  </si>
  <si>
    <t xml:space="preserve">TcCLB.506297.30</t>
  </si>
  <si>
    <t xml:space="preserve">sylviocontig_78:9318</t>
  </si>
  <si>
    <t xml:space="preserve">TcCLB.510101.310</t>
  </si>
  <si>
    <t xml:space="preserve">TcCLB.506297.20</t>
  </si>
  <si>
    <t xml:space="preserve">sylviocontig_78:14006</t>
  </si>
  <si>
    <t xml:space="preserve">TcCLB.506773.30</t>
  </si>
  <si>
    <t xml:space="preserve">TcCLB.508799.180</t>
  </si>
  <si>
    <t xml:space="preserve">sylviocontig_1097:1547</t>
  </si>
  <si>
    <t xml:space="preserve">TcCLB.506773.40</t>
  </si>
  <si>
    <t xml:space="preserve">3-methylcrotonoyl-CoA carboxylase beta subunit, putative</t>
  </si>
  <si>
    <t xml:space="preserve">TcCLB.508799.170</t>
  </si>
  <si>
    <t xml:space="preserve">sylviocontig_1097:3584</t>
  </si>
  <si>
    <t xml:space="preserve">TcCLB.507467.100</t>
  </si>
  <si>
    <t xml:space="preserve">TcCLB.508355.110</t>
  </si>
  <si>
    <t xml:space="preserve">sylviocontig_1671:1226</t>
  </si>
  <si>
    <t xml:space="preserve">TcCLB.507467.94</t>
  </si>
  <si>
    <t xml:space="preserve">TcCLB.508355.104</t>
  </si>
  <si>
    <t xml:space="preserve">sylviocontig_1671:3406</t>
  </si>
  <si>
    <t xml:space="preserve">TcCLB.511585.180</t>
  </si>
  <si>
    <t xml:space="preserve">TcCLB.510155.170</t>
  </si>
  <si>
    <t xml:space="preserve">sylviocontig_44:2584</t>
  </si>
  <si>
    <t xml:space="preserve">TcCLB.509979.119</t>
  </si>
  <si>
    <t xml:space="preserve">TcCLB.510039.64</t>
  </si>
  <si>
    <t xml:space="preserve">sylviocontig_1295:75</t>
  </si>
  <si>
    <t xml:space="preserve">TcCLB.507163.80</t>
  </si>
  <si>
    <t xml:space="preserve">TcCLB.509751.20</t>
  </si>
  <si>
    <t xml:space="preserve">sylviocontig_1748:906</t>
  </si>
  <si>
    <t xml:space="preserve">TcCLB.507163.90</t>
  </si>
  <si>
    <t xml:space="preserve">TcCLB.509751.10</t>
  </si>
  <si>
    <t xml:space="preserve">sylviocontig_1748:2920</t>
  </si>
  <si>
    <t xml:space="preserve">TcCLB.510323.60</t>
  </si>
  <si>
    <t xml:space="preserve">TcCLB.508153.250</t>
  </si>
  <si>
    <t xml:space="preserve">sylviocontig_548:5842</t>
  </si>
  <si>
    <t xml:space="preserve">TcCLB.510323.50</t>
  </si>
  <si>
    <t xml:space="preserve">TcCLB.508153.260</t>
  </si>
  <si>
    <t xml:space="preserve">sylviocontig_548:7089</t>
  </si>
  <si>
    <t xml:space="preserve">TcCLB.506249.30</t>
  </si>
  <si>
    <t xml:space="preserve">TcCLB.508231.220</t>
  </si>
  <si>
    <t xml:space="preserve">sylviocontig_501:6576</t>
  </si>
  <si>
    <t xml:space="preserve">TcCLB.506249.40</t>
  </si>
  <si>
    <t xml:space="preserve">TcCLB.508231.210</t>
  </si>
  <si>
    <t xml:space="preserve">sylviocontig_501:7632</t>
  </si>
  <si>
    <t xml:space="preserve">TcCLB.509455.60</t>
  </si>
  <si>
    <t xml:space="preserve">TcCLB.503879.20</t>
  </si>
  <si>
    <t xml:space="preserve">sylviocontig_624:4871</t>
  </si>
  <si>
    <t xml:space="preserve">TcCLB.509455.70</t>
  </si>
  <si>
    <t xml:space="preserve">DNA polymerase delta subunit 2, putative</t>
  </si>
  <si>
    <t xml:space="preserve">TcCLB.503879.10</t>
  </si>
  <si>
    <t xml:space="preserve">sylviocontig_624:6711</t>
  </si>
  <si>
    <t xml:space="preserve">TcCLB.506661.140</t>
  </si>
  <si>
    <t xml:space="preserve">TcCLB.511245.24</t>
  </si>
  <si>
    <t xml:space="preserve">sylviocontig_1638:228</t>
  </si>
  <si>
    <t xml:space="preserve">TcCLB.506661.130</t>
  </si>
  <si>
    <t xml:space="preserve">ion transport protein, putative</t>
  </si>
  <si>
    <t xml:space="preserve">TcCLB.511245.30</t>
  </si>
  <si>
    <t xml:space="preserve">sylviocontig_1638:2320</t>
  </si>
  <si>
    <t xml:space="preserve">TcCLB.511589.70</t>
  </si>
  <si>
    <t xml:space="preserve">ADP-ribosylation factor GTPase activating protein, putative</t>
  </si>
  <si>
    <t xml:space="preserve">TcCLB.508851.120</t>
  </si>
  <si>
    <t xml:space="preserve">sylviocontig_1314:337</t>
  </si>
  <si>
    <t xml:space="preserve">TcCLB.511589.74</t>
  </si>
  <si>
    <t xml:space="preserve">TcCLB.508851.130</t>
  </si>
  <si>
    <t xml:space="preserve">sylviocontig_1314:2042</t>
  </si>
  <si>
    <t xml:space="preserve">TcCLB.511525.20</t>
  </si>
  <si>
    <t xml:space="preserve">TcCLB.508525.30</t>
  </si>
  <si>
    <t xml:space="preserve">sylviocontig_1118:356</t>
  </si>
  <si>
    <t xml:space="preserve">TcCLB.511525.29</t>
  </si>
  <si>
    <t xml:space="preserve">TcCLB.508525.40</t>
  </si>
  <si>
    <t xml:space="preserve">sylviocontig_1118:3894</t>
  </si>
  <si>
    <t xml:space="preserve">TcCLB.506755.50</t>
  </si>
  <si>
    <t xml:space="preserve">TcCLB.510359.40</t>
  </si>
  <si>
    <t xml:space="preserve">sylviocontig_1560:415</t>
  </si>
  <si>
    <t xml:space="preserve">TcCLB.506755.40</t>
  </si>
  <si>
    <t xml:space="preserve">TcCLB.510359.34</t>
  </si>
  <si>
    <t xml:space="preserve">sylviocontig_1560:1379</t>
  </si>
  <si>
    <t xml:space="preserve">TcCLB.508169.60</t>
  </si>
  <si>
    <t xml:space="preserve">dolicholphosphate-mannose synthase, putative (DPMS)</t>
  </si>
  <si>
    <t xml:space="preserve">TcCLB.506581.10</t>
  </si>
  <si>
    <t xml:space="preserve">dolicholphosphate-mannose synthase (DPMS)</t>
  </si>
  <si>
    <t xml:space="preserve">sylviocontig_349:6511</t>
  </si>
  <si>
    <t xml:space="preserve">TcCLB.508169.69</t>
  </si>
  <si>
    <t xml:space="preserve">peptidyl-prolyl cis-trans isomerase, putative</t>
  </si>
  <si>
    <t xml:space="preserve">TcCLB.506581.14</t>
  </si>
  <si>
    <t xml:space="preserve">sylviocontig_349:7610</t>
  </si>
  <si>
    <t xml:space="preserve">TcCLB.506699.10</t>
  </si>
  <si>
    <t xml:space="preserve">TcCLB.508153.350</t>
  </si>
  <si>
    <t xml:space="preserve">sylviocontig_710:5239</t>
  </si>
  <si>
    <t xml:space="preserve">TcCLB.506699.9</t>
  </si>
  <si>
    <t xml:space="preserve">TcCLB.508153.360</t>
  </si>
  <si>
    <t xml:space="preserve">sylviocontig_710:6132</t>
  </si>
  <si>
    <t xml:space="preserve">TcCLB.508723.20</t>
  </si>
  <si>
    <t xml:space="preserve">TcCLB.509791.70</t>
  </si>
  <si>
    <t xml:space="preserve">sylviocontig_701:1280</t>
  </si>
  <si>
    <t xml:space="preserve">TcCLB.508723.10</t>
  </si>
  <si>
    <t xml:space="preserve">TcCLB.509791.80</t>
  </si>
  <si>
    <t xml:space="preserve">sylviocontig_701:2765</t>
  </si>
  <si>
    <t xml:space="preserve">TcCLB.511445.70</t>
  </si>
  <si>
    <t xml:space="preserve">TcCLB.510799.30</t>
  </si>
  <si>
    <t xml:space="preserve">sylviocontig_426:446</t>
  </si>
  <si>
    <t xml:space="preserve">TcCLB.511445.80</t>
  </si>
  <si>
    <t xml:space="preserve">TcCLB.510799.18</t>
  </si>
  <si>
    <t xml:space="preserve">sylviocontig_426:2165</t>
  </si>
  <si>
    <t xml:space="preserve">TcCLB.506753.30</t>
  </si>
  <si>
    <t xml:space="preserve">TcCLB.510355.190</t>
  </si>
  <si>
    <t xml:space="preserve">sylviocontig_1066:4614</t>
  </si>
  <si>
    <t xml:space="preserve">TcCLB.506181.140</t>
  </si>
  <si>
    <t xml:space="preserve">TcCLB.506177.60</t>
  </si>
  <si>
    <t xml:space="preserve">sylviocontig_112:4100</t>
  </si>
  <si>
    <t xml:space="preserve">TcCLB.504103.80</t>
  </si>
  <si>
    <t xml:space="preserve">TcCLB.503847.70</t>
  </si>
  <si>
    <t xml:space="preserve">sylviocontig_265:1006</t>
  </si>
  <si>
    <t xml:space="preserve">TcCLB.511211.200</t>
  </si>
  <si>
    <t xml:space="preserve">TcCLB.510439.30</t>
  </si>
  <si>
    <t xml:space="preserve">sylviocontig_218:3920</t>
  </si>
  <si>
    <t xml:space="preserve">TcCLB.511211.210</t>
  </si>
  <si>
    <t xml:space="preserve">TcCLB.510439.20</t>
  </si>
  <si>
    <t xml:space="preserve">sylviocontig_218:5762</t>
  </si>
  <si>
    <t xml:space="preserve">TcCLB.511713.30</t>
  </si>
  <si>
    <t xml:space="preserve">TcCLB.503987.60</t>
  </si>
  <si>
    <t xml:space="preserve">sylviocontig_492:7309</t>
  </si>
  <si>
    <t xml:space="preserve">TcCLB.507011.150</t>
  </si>
  <si>
    <t xml:space="preserve">TcCLB.510665.30</t>
  </si>
  <si>
    <t xml:space="preserve">sylviocontig_203:4400</t>
  </si>
  <si>
    <t xml:space="preserve">TcCLB.510315.30</t>
  </si>
  <si>
    <t xml:space="preserve">TcCLB.508153.620</t>
  </si>
  <si>
    <t xml:space="preserve">sylviocontig_1540:140</t>
  </si>
  <si>
    <t xml:space="preserve">TcCLB.510315.20</t>
  </si>
  <si>
    <t xml:space="preserve">TcCLB.508153.630</t>
  </si>
  <si>
    <t xml:space="preserve">sylviocontig_1540:1063</t>
  </si>
  <si>
    <t xml:space="preserve">TcCLB.508181.70</t>
  </si>
  <si>
    <t xml:space="preserve">TcCLB.508153.890</t>
  </si>
  <si>
    <t xml:space="preserve">sylviocontig_164:7620</t>
  </si>
  <si>
    <t xml:space="preserve">TcCLB.508181.60</t>
  </si>
  <si>
    <t xml:space="preserve">TcCLB.508153.900</t>
  </si>
  <si>
    <t xml:space="preserve">sylviocontig_164:13085</t>
  </si>
  <si>
    <t xml:space="preserve">TcCLB.507709.140</t>
  </si>
  <si>
    <t xml:space="preserve">TcCLB.506577.170</t>
  </si>
  <si>
    <t xml:space="preserve">sylviocontig_888:4454</t>
  </si>
  <si>
    <t xml:space="preserve">TcCLB.507709.130</t>
  </si>
  <si>
    <t xml:space="preserve">TcCLB.506577.160</t>
  </si>
  <si>
    <t xml:space="preserve">sylviocontig_888:6033</t>
  </si>
  <si>
    <t xml:space="preserve">TcCLB.510351.90</t>
  </si>
  <si>
    <t xml:space="preserve">dihydrolipoamide branched chain transacylase, putative</t>
  </si>
  <si>
    <t xml:space="preserve">TcCLB.507601.70</t>
  </si>
  <si>
    <t xml:space="preserve">sylviocontig_9:15553</t>
  </si>
  <si>
    <t xml:space="preserve">TcCLB.510351.100</t>
  </si>
  <si>
    <t xml:space="preserve">TcCLB.507601.60</t>
  </si>
  <si>
    <t xml:space="preserve">sylviocontig_9:17372</t>
  </si>
  <si>
    <t xml:space="preserve">TcCLB.506859.100</t>
  </si>
  <si>
    <t xml:space="preserve">TcCLB.511815.70</t>
  </si>
  <si>
    <t xml:space="preserve">sylviocontig_1371:3924</t>
  </si>
  <si>
    <t xml:space="preserve">TcCLB.510565.100</t>
  </si>
  <si>
    <t xml:space="preserve">TcCLB.508503.70</t>
  </si>
  <si>
    <t xml:space="preserve">sylviocontig_809:562</t>
  </si>
  <si>
    <t xml:space="preserve">TcCLB.506635.60</t>
  </si>
  <si>
    <t xml:space="preserve">pyroglutamyl-peptidase I (PGP), putative,cysteine peptidase, Clan CF, family C15, putative</t>
  </si>
  <si>
    <t xml:space="preserve">TcCLB.508027.110</t>
  </si>
  <si>
    <t xml:space="preserve">sylviocontig_389:7459</t>
  </si>
  <si>
    <t xml:space="preserve">TcCLB.506635.70</t>
  </si>
  <si>
    <t xml:space="preserve">TcCLB.508027.120</t>
  </si>
  <si>
    <t xml:space="preserve">sylviocontig_389:8769</t>
  </si>
  <si>
    <t xml:space="preserve">TcCLB.503893.30</t>
  </si>
  <si>
    <t xml:space="preserve">TcCLB.503703.40</t>
  </si>
  <si>
    <t xml:space="preserve">sylviocontig_586:6363</t>
  </si>
  <si>
    <t xml:space="preserve">TcCLB.503893.40</t>
  </si>
  <si>
    <t xml:space="preserve">TcCLB.503703.30</t>
  </si>
  <si>
    <t xml:space="preserve">sylviocontig_586:7778</t>
  </si>
  <si>
    <t xml:space="preserve">TcCLB.506127.160</t>
  </si>
  <si>
    <t xml:space="preserve">TcCLB.503593.20</t>
  </si>
  <si>
    <t xml:space="preserve">sylviocontig_144:511</t>
  </si>
  <si>
    <t xml:space="preserve">TcCLB.511867.40</t>
  </si>
  <si>
    <t xml:space="preserve">TcCLB.507775.40</t>
  </si>
  <si>
    <t xml:space="preserve">sylviocontig_521:5484</t>
  </si>
  <si>
    <t xml:space="preserve">TcCLB.511867.50</t>
  </si>
  <si>
    <t xml:space="preserve">TcCLB.507775.50</t>
  </si>
  <si>
    <t xml:space="preserve">sylviocontig_521:7063</t>
  </si>
  <si>
    <t xml:space="preserve">TcCLB.511589.100</t>
  </si>
  <si>
    <t xml:space="preserve">TcCLB.508851.154</t>
  </si>
  <si>
    <t xml:space="preserve">sylviocontig_758:1478</t>
  </si>
  <si>
    <t xml:space="preserve">TcCLB.511589.110</t>
  </si>
  <si>
    <t xml:space="preserve">TcCLB.508851.160</t>
  </si>
  <si>
    <t xml:space="preserve">sylviocontig_758:2294</t>
  </si>
  <si>
    <t xml:space="preserve">TcCLB.506503.100</t>
  </si>
  <si>
    <t xml:space="preserve">U3 snoRNA-associated protein UTP11, putative</t>
  </si>
  <si>
    <t xml:space="preserve">TcCLB.511293.40</t>
  </si>
  <si>
    <t xml:space="preserve">sylviocontig_228:4275</t>
  </si>
  <si>
    <t xml:space="preserve">TcCLB.506525.104</t>
  </si>
  <si>
    <t xml:space="preserve">clathrin assembly sigma-adaptin protein complex 4, putative</t>
  </si>
  <si>
    <t xml:space="preserve">TcCLB.511283.109</t>
  </si>
  <si>
    <t xml:space="preserve">sylviocontig_403:1704</t>
  </si>
  <si>
    <t xml:space="preserve">TcCLB.506525.90</t>
  </si>
  <si>
    <t xml:space="preserve">TcCLB.511283.100</t>
  </si>
  <si>
    <t xml:space="preserve">sylviocontig_403:2776</t>
  </si>
  <si>
    <t xml:space="preserve">TcCLB.503689.30</t>
  </si>
  <si>
    <t xml:space="preserve">flagellar protofilament ribbon protein, putative</t>
  </si>
  <si>
    <t xml:space="preserve">TcCLB.509573.30</t>
  </si>
  <si>
    <t xml:space="preserve">sylviocontig_352:2417</t>
  </si>
  <si>
    <t xml:space="preserve">TcCLB.503689.34</t>
  </si>
  <si>
    <t xml:space="preserve">TcCLB.509573.40</t>
  </si>
  <si>
    <t xml:space="preserve">sylviocontig_352:3811</t>
  </si>
  <si>
    <t xml:space="preserve">TcCLB.508211.10</t>
  </si>
  <si>
    <t xml:space="preserve">oxysterol-binding protein, putative</t>
  </si>
  <si>
    <t xml:space="preserve">TcCLB.507515.140</t>
  </si>
  <si>
    <t xml:space="preserve">sylviocontig_871:4492</t>
  </si>
  <si>
    <t xml:space="preserve">TcCLB.507807.30</t>
  </si>
  <si>
    <t xml:space="preserve">TcCLB.507063.170</t>
  </si>
  <si>
    <t xml:space="preserve">sylviocontig_381:892</t>
  </si>
  <si>
    <t xml:space="preserve">TcCLB.507807.20</t>
  </si>
  <si>
    <t xml:space="preserve">TcCLB.507063.180</t>
  </si>
  <si>
    <t xml:space="preserve">sylviocontig_381:3414</t>
  </si>
  <si>
    <t xml:space="preserve">TcCLB.511577.30</t>
  </si>
  <si>
    <t xml:space="preserve">TcCLB.504797.110</t>
  </si>
  <si>
    <t xml:space="preserve">sylviocontig_533:235</t>
  </si>
  <si>
    <t xml:space="preserve">TcCLB.511577.19</t>
  </si>
  <si>
    <t xml:space="preserve">TcCLB.504797.120</t>
  </si>
  <si>
    <t xml:space="preserve">sylviocontig_533:3177</t>
  </si>
  <si>
    <t xml:space="preserve">TcCLB.503893.80</t>
  </si>
  <si>
    <t xml:space="preserve">NADH-ubiquinone oxidoreductase 20 kDa subunit, mitochondrial precursor, putative</t>
  </si>
  <si>
    <t xml:space="preserve">TcCLB.508507.59</t>
  </si>
  <si>
    <t xml:space="preserve">sylviocontig_1426:1714</t>
  </si>
  <si>
    <t xml:space="preserve">TcCLB.506755.190</t>
  </si>
  <si>
    <t xml:space="preserve">TcCLB.510359.200</t>
  </si>
  <si>
    <t xml:space="preserve">sylviocontig_43:316</t>
  </si>
  <si>
    <t xml:space="preserve">TcCLB.509967.7</t>
  </si>
  <si>
    <t xml:space="preserve">TcCLB.509693.194</t>
  </si>
  <si>
    <t xml:space="preserve">sylviocontig_225:12750</t>
  </si>
  <si>
    <t xml:space="preserve">TcCLB.509967.10</t>
  </si>
  <si>
    <t xml:space="preserve">TcCLB.509693.200</t>
  </si>
  <si>
    <t xml:space="preserve">sylviocontig_225:13334</t>
  </si>
  <si>
    <t xml:space="preserve">TcCLB.509767.90</t>
  </si>
  <si>
    <t xml:space="preserve">alanine racemase, putative</t>
  </si>
  <si>
    <t xml:space="preserve">TcCLB.509601.90</t>
  </si>
  <si>
    <t xml:space="preserve">sylviocontig_794:196</t>
  </si>
  <si>
    <t xml:space="preserve">TcCLB.509767.80</t>
  </si>
  <si>
    <t xml:space="preserve">TcCLB.509601.80</t>
  </si>
  <si>
    <t xml:space="preserve">sylviocontig_794:2778</t>
  </si>
  <si>
    <t xml:space="preserve">TcCLB.508989.20</t>
  </si>
  <si>
    <t xml:space="preserve">carrier protein, putative</t>
  </si>
  <si>
    <t xml:space="preserve">TcCLB.509569.110</t>
  </si>
  <si>
    <t xml:space="preserve">sylviocontig_332:89</t>
  </si>
  <si>
    <t xml:space="preserve">TcCLB.506181.40</t>
  </si>
  <si>
    <t xml:space="preserve">TcCLB.503395.30</t>
  </si>
  <si>
    <t xml:space="preserve">sylviocontig_810:1090</t>
  </si>
  <si>
    <t xml:space="preserve">TcCLB.506181.30</t>
  </si>
  <si>
    <t xml:space="preserve">TcCLB.503395.20</t>
  </si>
  <si>
    <t xml:space="preserve">sylviocontig_810:3172</t>
  </si>
  <si>
    <t xml:space="preserve">TcCLB.506213.30</t>
  </si>
  <si>
    <t xml:space="preserve">TcCLB.511287.64</t>
  </si>
  <si>
    <t xml:space="preserve">sylviocontig_317:7261</t>
  </si>
  <si>
    <t xml:space="preserve">TcCLB.506213.40</t>
  </si>
  <si>
    <t xml:space="preserve">TcCLB.511287.60</t>
  </si>
  <si>
    <t xml:space="preserve">sylviocontig_317:8186</t>
  </si>
  <si>
    <t xml:space="preserve">TcCLB.506525.40</t>
  </si>
  <si>
    <t xml:space="preserve">syntaxin 5, putative</t>
  </si>
  <si>
    <t xml:space="preserve">TcCLB.511283.40</t>
  </si>
  <si>
    <t xml:space="preserve">sylviocontig_180:2223</t>
  </si>
  <si>
    <t xml:space="preserve">TcCLB.503953.14</t>
  </si>
  <si>
    <t xml:space="preserve">TcCLB.507063.144</t>
  </si>
  <si>
    <t xml:space="preserve">sylviocontig_1466:1261</t>
  </si>
  <si>
    <t xml:space="preserve">TcCLB.503953.10</t>
  </si>
  <si>
    <t xml:space="preserve">TcCLB.507063.150</t>
  </si>
  <si>
    <t xml:space="preserve">sylviocontig_1466:2650</t>
  </si>
  <si>
    <t xml:space="preserve">TcCLB.511753.80</t>
  </si>
  <si>
    <t xml:space="preserve">GTPase activating protein, putative</t>
  </si>
  <si>
    <t xml:space="preserve">TcCLB.511501.50</t>
  </si>
  <si>
    <t xml:space="preserve">sylviocontig_204:3583</t>
  </si>
  <si>
    <t xml:space="preserve">TcCLB.511737.40</t>
  </si>
  <si>
    <t xml:space="preserve">TcCLB.511517.160</t>
  </si>
  <si>
    <t xml:space="preserve">sylviocontig_557:125</t>
  </si>
  <si>
    <t xml:space="preserve">TcCLB.511737.30</t>
  </si>
  <si>
    <t xml:space="preserve">TcCLB.511517.164</t>
  </si>
  <si>
    <t xml:space="preserve">sylviocontig_557:2726</t>
  </si>
  <si>
    <t xml:space="preserve">TcCLB.507047.110</t>
  </si>
  <si>
    <t xml:space="preserve">otubain, putative,otubain cysteine peptidase, Clan CA, family C65, putative</t>
  </si>
  <si>
    <t xml:space="preserve">TcCLB.509179.150</t>
  </si>
  <si>
    <t xml:space="preserve">sylviocontig_202:311</t>
  </si>
  <si>
    <t xml:space="preserve">TcCLB.507047.120</t>
  </si>
  <si>
    <t xml:space="preserve">myo-inositol-1(or 4)-monophosphatase 1, putative</t>
  </si>
  <si>
    <t xml:space="preserve">TcCLB.509179.140</t>
  </si>
  <si>
    <t xml:space="preserve">sylviocontig_202:1745</t>
  </si>
  <si>
    <t xml:space="preserve">TcCLB.506517.50</t>
  </si>
  <si>
    <t xml:space="preserve">TcCLB.508909.300</t>
  </si>
  <si>
    <t xml:space="preserve">sylviocontig_1393:392</t>
  </si>
  <si>
    <t xml:space="preserve">TcCLB.506517.40</t>
  </si>
  <si>
    <t xml:space="preserve">TcCLB.508909.310</t>
  </si>
  <si>
    <t xml:space="preserve">sylviocontig_1393:2937</t>
  </si>
  <si>
    <t xml:space="preserve">TcCLB.509767.40</t>
  </si>
  <si>
    <t xml:space="preserve">TcCLB.509601.40</t>
  </si>
  <si>
    <t xml:space="preserve">sylviocontig_278:6017</t>
  </si>
  <si>
    <t xml:space="preserve">TcCLB.509767.30</t>
  </si>
  <si>
    <t xml:space="preserve">TcCLB.509601.30</t>
  </si>
  <si>
    <t xml:space="preserve">sylviocontig_278:9404</t>
  </si>
  <si>
    <t xml:space="preserve">TcCLB.511001.130</t>
  </si>
  <si>
    <t xml:space="preserve">TcCLB.506957.80</t>
  </si>
  <si>
    <t xml:space="preserve">sylviocontig_506:464</t>
  </si>
  <si>
    <t xml:space="preserve">TcCLB.511001.140</t>
  </si>
  <si>
    <t xml:space="preserve">TcCLB.506957.70</t>
  </si>
  <si>
    <t xml:space="preserve">sylviocontig_506:7698</t>
  </si>
  <si>
    <t xml:space="preserve">TcCLB.507993.380</t>
  </si>
  <si>
    <t xml:space="preserve">TcCLB.511281.59</t>
  </si>
  <si>
    <t xml:space="preserve">sylviocontig_180:12718</t>
  </si>
  <si>
    <t xml:space="preserve">TcCLB.507993.369</t>
  </si>
  <si>
    <t xml:space="preserve">sjogren s syndrome nuclear autoantigen 1, putative</t>
  </si>
  <si>
    <t xml:space="preserve">TcCLB.511281.56</t>
  </si>
  <si>
    <t xml:space="preserve">sylviocontig_180:14154</t>
  </si>
  <si>
    <t xml:space="preserve">TcCLB.510243.110</t>
  </si>
  <si>
    <t xml:space="preserve">TcCLB.510575.120</t>
  </si>
  <si>
    <t xml:space="preserve">sylviocontig_300:3631</t>
  </si>
  <si>
    <t xml:space="preserve">TcCLB.509099.130</t>
  </si>
  <si>
    <t xml:space="preserve">TcCLB.507209.60</t>
  </si>
  <si>
    <t xml:space="preserve">sylviocontig_1492:310</t>
  </si>
  <si>
    <t xml:space="preserve">TcCLB.509099.140</t>
  </si>
  <si>
    <t xml:space="preserve">TcCLB.507209.50</t>
  </si>
  <si>
    <t xml:space="preserve">sylviocontig_1492:3383</t>
  </si>
  <si>
    <t xml:space="preserve">TcCLB.509157.210</t>
  </si>
  <si>
    <t xml:space="preserve">TcCLB.510725.30</t>
  </si>
  <si>
    <t xml:space="preserve">sylviocontig_222:221</t>
  </si>
  <si>
    <t xml:space="preserve">TcCLB.509157.220</t>
  </si>
  <si>
    <t xml:space="preserve">TcCLB.510725.40</t>
  </si>
  <si>
    <t xml:space="preserve">sylviocontig_222:1538</t>
  </si>
  <si>
    <t xml:space="preserve">TcCLB.511545.110</t>
  </si>
  <si>
    <t xml:space="preserve">TcCLB.506819.20</t>
  </si>
  <si>
    <t xml:space="preserve">sylviocontig_42:9970</t>
  </si>
  <si>
    <t xml:space="preserve">TcCLB.508567.49</t>
  </si>
  <si>
    <t xml:space="preserve">TcCLB.509611.40</t>
  </si>
  <si>
    <t xml:space="preserve">sylviocontig_485:9394</t>
  </si>
  <si>
    <t xml:space="preserve">TcCLB.506869.34</t>
  </si>
  <si>
    <t xml:space="preserve">TcCLB.510519.80</t>
  </si>
  <si>
    <t xml:space="preserve">sylviocontig_1013:657</t>
  </si>
  <si>
    <t xml:space="preserve">TcCLB.510533.100</t>
  </si>
  <si>
    <t xml:space="preserve">TcCLB.511821.90</t>
  </si>
  <si>
    <t xml:space="preserve">sylviocontig_1693:492</t>
  </si>
  <si>
    <t xml:space="preserve">TcCLB.510533.110</t>
  </si>
  <si>
    <t xml:space="preserve">TcCLB.511821.100</t>
  </si>
  <si>
    <t xml:space="preserve">sylviocontig_1693:1452</t>
  </si>
  <si>
    <t xml:space="preserve">TcCLB.511045.20</t>
  </si>
  <si>
    <t xml:space="preserve">TcCLB.511859.40</t>
  </si>
  <si>
    <t xml:space="preserve">sylviocontig_392:3739</t>
  </si>
  <si>
    <t xml:space="preserve">TcCLB.511045.29</t>
  </si>
  <si>
    <t xml:space="preserve">TcCLB.511859.50</t>
  </si>
  <si>
    <t xml:space="preserve">sylviocontig_392:5486</t>
  </si>
  <si>
    <t xml:space="preserve">TcCLB.506213.10</t>
  </si>
  <si>
    <t xml:space="preserve">TcCLB.511287.80</t>
  </si>
  <si>
    <t xml:space="preserve">sylviocontig_317:5127</t>
  </si>
  <si>
    <t xml:space="preserve">TcCLB.506213.20</t>
  </si>
  <si>
    <t xml:space="preserve">TcCLB.511287.70</t>
  </si>
  <si>
    <t xml:space="preserve">sylviocontig_317:6587</t>
  </si>
  <si>
    <t xml:space="preserve">TcCLB.511127.140</t>
  </si>
  <si>
    <t xml:space="preserve">DNA replication licensing factor MCM4, putative</t>
  </si>
  <si>
    <t xml:space="preserve">TcCLB.509023.130</t>
  </si>
  <si>
    <t xml:space="preserve">DNA replication licensing factor MCM4, putative,DNA replication licensing factor MCM4 (MCM4)</t>
  </si>
  <si>
    <t xml:space="preserve">sylviocontig_796:311</t>
  </si>
  <si>
    <t xml:space="preserve">TcCLB.511127.150</t>
  </si>
  <si>
    <t xml:space="preserve">TcCLB.509023.140</t>
  </si>
  <si>
    <t xml:space="preserve">sylviocontig_796:3194</t>
  </si>
  <si>
    <t xml:space="preserve">TcCLB.504033.210</t>
  </si>
  <si>
    <t xml:space="preserve">TcCLB.508199.60</t>
  </si>
  <si>
    <t xml:space="preserve">sylviocontig_20:10143</t>
  </si>
  <si>
    <t xml:space="preserve">TcCLB.504033.200</t>
  </si>
  <si>
    <t xml:space="preserve">TcCLB.508199.70</t>
  </si>
  <si>
    <t xml:space="preserve">sylviocontig_20:11128</t>
  </si>
  <si>
    <t xml:space="preserve">TcCLB.510861.94</t>
  </si>
  <si>
    <t xml:space="preserve">TcCLB.503735.30</t>
  </si>
  <si>
    <t xml:space="preserve">sylviocontig_755:316</t>
  </si>
  <si>
    <t xml:space="preserve">TcCLB.506773.110</t>
  </si>
  <si>
    <t xml:space="preserve">TcCLB.508799.100</t>
  </si>
  <si>
    <t xml:space="preserve">sylviocontig_1504:2705</t>
  </si>
  <si>
    <t xml:space="preserve">TcCLB.509965.160</t>
  </si>
  <si>
    <t xml:space="preserve">TcCLB.509055.30</t>
  </si>
  <si>
    <t xml:space="preserve">sylviocontig_312:1548</t>
  </si>
  <si>
    <t xml:space="preserve">TcCLB.509965.150</t>
  </si>
  <si>
    <t xml:space="preserve">TcCLB.509055.40</t>
  </si>
  <si>
    <t xml:space="preserve">sylviocontig_312:3209</t>
  </si>
  <si>
    <t xml:space="preserve">TcCLB.506579.60</t>
  </si>
  <si>
    <t xml:space="preserve">TcCLB.506509.20</t>
  </si>
  <si>
    <t xml:space="preserve">sylviocontig_607:5541</t>
  </si>
  <si>
    <t xml:space="preserve">TcCLB.506579.70</t>
  </si>
  <si>
    <t xml:space="preserve">TcCLB.506509.30</t>
  </si>
  <si>
    <t xml:space="preserve">sylviocontig_607:6486</t>
  </si>
  <si>
    <t xml:space="preserve">TcCLB.509149.70</t>
  </si>
  <si>
    <t xml:space="preserve">TcCLB.508175.300</t>
  </si>
  <si>
    <t xml:space="preserve">sylviocontig_1628:380</t>
  </si>
  <si>
    <t xml:space="preserve">TcCLB.509149.80</t>
  </si>
  <si>
    <t xml:space="preserve">TcCLB.508175.290</t>
  </si>
  <si>
    <t xml:space="preserve">sylviocontig_1628:1958</t>
  </si>
  <si>
    <t xml:space="preserve">TcCLB.506351.20</t>
  </si>
  <si>
    <t xml:space="preserve">TcCLB.505939.80</t>
  </si>
  <si>
    <t xml:space="preserve">sylviocontig_108:773</t>
  </si>
  <si>
    <t xml:space="preserve">TcCLB.506351.30</t>
  </si>
  <si>
    <t xml:space="preserve">TcCLB.505939.70</t>
  </si>
  <si>
    <t xml:space="preserve">sylviocontig_108:2242</t>
  </si>
  <si>
    <t xml:space="preserve">TcCLB.506943.130</t>
  </si>
  <si>
    <t xml:space="preserve">TcCLB.509065.140</t>
  </si>
  <si>
    <t xml:space="preserve">sylviocontig_801:3007</t>
  </si>
  <si>
    <t xml:space="preserve">TcCLB.510349.30</t>
  </si>
  <si>
    <t xml:space="preserve">TcCLB.503925.60</t>
  </si>
  <si>
    <t xml:space="preserve">sylviocontig_504:5320</t>
  </si>
  <si>
    <t xml:space="preserve">TcCLB.503677.29</t>
  </si>
  <si>
    <t xml:space="preserve">TcCLB.511717.70</t>
  </si>
  <si>
    <t xml:space="preserve">sylviocontig_23:12656</t>
  </si>
  <si>
    <t xml:space="preserve">TcCLB.510323.70</t>
  </si>
  <si>
    <t xml:space="preserve">TcCLB.508153.240</t>
  </si>
  <si>
    <t xml:space="preserve">sylviocontig_548:3479</t>
  </si>
  <si>
    <t xml:space="preserve">TcCLB.506691.50</t>
  </si>
  <si>
    <t xml:space="preserve">TcCLB.508153.1010</t>
  </si>
  <si>
    <t xml:space="preserve">sylviocontig_632:390</t>
  </si>
  <si>
    <t xml:space="preserve">TcCLB.506691.40</t>
  </si>
  <si>
    <t xml:space="preserve">TcCLB.508153.1020</t>
  </si>
  <si>
    <t xml:space="preserve">sylviocontig_632:2899</t>
  </si>
  <si>
    <t xml:space="preserve">TcCLB.507603.160</t>
  </si>
  <si>
    <t xml:space="preserve">TcCLB.509429.230</t>
  </si>
  <si>
    <t xml:space="preserve">sylviocontig_55:9208</t>
  </si>
  <si>
    <t xml:space="preserve">TcCLB.508207.140</t>
  </si>
  <si>
    <t xml:space="preserve">TcCLB.507519.70</t>
  </si>
  <si>
    <t xml:space="preserve">sylviocontig_762:3170</t>
  </si>
  <si>
    <t xml:space="preserve">TcCLB.508207.135</t>
  </si>
  <si>
    <t xml:space="preserve">TcCLB.507519.80</t>
  </si>
  <si>
    <t xml:space="preserve">eukaryotic peptide chain release factor subunit 1, putative</t>
  </si>
  <si>
    <t xml:space="preserve">sylviocontig_762:4983</t>
  </si>
  <si>
    <t xml:space="preserve">TcCLB.506579.80</t>
  </si>
  <si>
    <t xml:space="preserve">TcCLB.506509.40</t>
  </si>
  <si>
    <t xml:space="preserve">sylviocontig_1513:337</t>
  </si>
  <si>
    <t xml:space="preserve">TcCLB.506579.90</t>
  </si>
  <si>
    <t xml:space="preserve">TcCLB.506509.50</t>
  </si>
  <si>
    <t xml:space="preserve">sylviocontig_1513:1757</t>
  </si>
  <si>
    <t xml:space="preserve">TcCLB.511737.20</t>
  </si>
  <si>
    <t xml:space="preserve">TcCLB.511517.170</t>
  </si>
  <si>
    <t xml:space="preserve">sylviocontig_557:5126</t>
  </si>
  <si>
    <t xml:space="preserve">TcCLB.506697.50</t>
  </si>
  <si>
    <t xml:space="preserve">peptidyl-prolyl cis-trans isomerase NIMA-interacting 4, putative</t>
  </si>
  <si>
    <t xml:space="preserve">TcCLB.508153.490</t>
  </si>
  <si>
    <t xml:space="preserve">sylviocontig_31:16246</t>
  </si>
  <si>
    <t xml:space="preserve">TcCLB.506753.100</t>
  </si>
  <si>
    <t xml:space="preserve">TcCLB.510355.260</t>
  </si>
  <si>
    <t xml:space="preserve">sylviocontig_572:604</t>
  </si>
  <si>
    <t xml:space="preserve">TcCLB.506753.90</t>
  </si>
  <si>
    <t xml:space="preserve">TcCLB.510355.250</t>
  </si>
  <si>
    <t xml:space="preserve">sylviocontig_572:1617</t>
  </si>
  <si>
    <t xml:space="preserve">TcCLB.503675.10</t>
  </si>
  <si>
    <t xml:space="preserve">glycosyl transferase-like protein, putative</t>
  </si>
  <si>
    <t xml:space="preserve">TcCLB.506337.40</t>
  </si>
  <si>
    <t xml:space="preserve">sylviocontig_911:1312</t>
  </si>
  <si>
    <t xml:space="preserve">TcCLB.503675.20</t>
  </si>
  <si>
    <t xml:space="preserve">SNF7-like protein, putative</t>
  </si>
  <si>
    <t xml:space="preserve">TcCLB.506337.30</t>
  </si>
  <si>
    <t xml:space="preserve">sylviocontig_911:2585</t>
  </si>
  <si>
    <t xml:space="preserve">TcCLB.506567.130</t>
  </si>
  <si>
    <t xml:space="preserve">TcCLB.507049.110</t>
  </si>
  <si>
    <t xml:space="preserve">sylviocontig_1150:931</t>
  </si>
  <si>
    <t xml:space="preserve">TcCLB.506135.100</t>
  </si>
  <si>
    <t xml:space="preserve">TcCLB.508879.180</t>
  </si>
  <si>
    <t xml:space="preserve">sylviocontig_209:12340</t>
  </si>
  <si>
    <t xml:space="preserve">TcCLB.504867.80</t>
  </si>
  <si>
    <t xml:space="preserve">DNA primase large subunit, putative</t>
  </si>
  <si>
    <t xml:space="preserve">TcCLB.510943.140</t>
  </si>
  <si>
    <t xml:space="preserve">sylviocontig_715:300</t>
  </si>
  <si>
    <t xml:space="preserve">TcCLB.507677.10</t>
  </si>
  <si>
    <t xml:space="preserve">TcCLB.504021.140</t>
  </si>
  <si>
    <t xml:space="preserve">sylviocontig_46:4728</t>
  </si>
  <si>
    <t xml:space="preserve">TcCLB.507639.90</t>
  </si>
  <si>
    <t xml:space="preserve">TcCLB.503781.30</t>
  </si>
  <si>
    <t xml:space="preserve">sylviocontig_208:1531</t>
  </si>
  <si>
    <t xml:space="preserve">TcCLB.507639.100</t>
  </si>
  <si>
    <t xml:space="preserve">phosphatidylinositol N-acetylglucosaminyltransferase subunit C, putative</t>
  </si>
  <si>
    <t xml:space="preserve">TcCLB.503781.20</t>
  </si>
  <si>
    <t xml:space="preserve">sylviocontig_208:3163</t>
  </si>
  <si>
    <t xml:space="preserve">TcCLB.506147.150</t>
  </si>
  <si>
    <t xml:space="preserve">TcCLB.510735.40</t>
  </si>
  <si>
    <t xml:space="preserve">sylviocontig_295:6437</t>
  </si>
  <si>
    <t xml:space="preserve">TcCLB.506147.140</t>
  </si>
  <si>
    <t xml:space="preserve">TcCLB.510735.50</t>
  </si>
  <si>
    <t xml:space="preserve">sylviocontig_295:8640</t>
  </si>
  <si>
    <t xml:space="preserve">TcCLB.511127.410</t>
  </si>
  <si>
    <t xml:space="preserve">TcCLB.509029.20</t>
  </si>
  <si>
    <t xml:space="preserve">sylviocontig_58:12867</t>
  </si>
  <si>
    <t xml:space="preserve">TcCLB.511127.420</t>
  </si>
  <si>
    <t xml:space="preserve">TcCLB.509029.30</t>
  </si>
  <si>
    <t xml:space="preserve">sylviocontig_58:14995</t>
  </si>
  <si>
    <t xml:space="preserve">TcCLB.510855.10</t>
  </si>
  <si>
    <t xml:space="preserve">peptide methionine sulfoxide reductase, putative,peptide Met(O) reductase, putative,methionine-S-sulfoxide reductase, putative</t>
  </si>
  <si>
    <t xml:space="preserve">TcCLB.509611.180</t>
  </si>
  <si>
    <t xml:space="preserve">sylviocontig_96:1770</t>
  </si>
  <si>
    <t xml:space="preserve">TcCLB.508207.150</t>
  </si>
  <si>
    <t xml:space="preserve">silent information regulator 2, putative (SIR2RP1)</t>
  </si>
  <si>
    <t xml:space="preserve">TcCLB.507519.60</t>
  </si>
  <si>
    <t xml:space="preserve">sylviocontig_762:1611</t>
  </si>
  <si>
    <t xml:space="preserve">TcCLB.509965.144</t>
  </si>
  <si>
    <t xml:space="preserve">TcCLB.509055.44</t>
  </si>
  <si>
    <t xml:space="preserve">sylviocontig_312:5394</t>
  </si>
  <si>
    <t xml:space="preserve">TcCLB.509965.140</t>
  </si>
  <si>
    <t xml:space="preserve">TcCLB.509055.50</t>
  </si>
  <si>
    <t xml:space="preserve">sylviocontig_312:6315</t>
  </si>
  <si>
    <t xml:space="preserve">TcCLB.511751.150</t>
  </si>
  <si>
    <t xml:space="preserve">TcCLB.507023.80</t>
  </si>
  <si>
    <t xml:space="preserve">sylviocontig_173:5117</t>
  </si>
  <si>
    <t xml:space="preserve">TcCLB.511751.144</t>
  </si>
  <si>
    <t xml:space="preserve">TcCLB.507023.90</t>
  </si>
  <si>
    <t xml:space="preserve">sylviocontig_173:6166</t>
  </si>
  <si>
    <t xml:space="preserve">TcCLB.506811.140</t>
  </si>
  <si>
    <t xml:space="preserve">TcCLB.506303.100</t>
  </si>
  <si>
    <t xml:space="preserve">sylviocontig_1468:1580</t>
  </si>
  <si>
    <t xml:space="preserve">TcCLB.506811.120</t>
  </si>
  <si>
    <t xml:space="preserve">TcCLB.506303.111</t>
  </si>
  <si>
    <t xml:space="preserve">sylviocontig_1468:2887</t>
  </si>
  <si>
    <t xml:space="preserve">TcCLB.506811.40</t>
  </si>
  <si>
    <t xml:space="preserve">TcCLB.506305.10</t>
  </si>
  <si>
    <t xml:space="preserve">sylviocontig_399:1999</t>
  </si>
  <si>
    <t xml:space="preserve">TcCLB.511555.40</t>
  </si>
  <si>
    <t xml:space="preserve">cleavage and polyadenylation specificity factor 30 kDa subunit, putative</t>
  </si>
  <si>
    <t xml:space="preserve">TcCLB.510219.30</t>
  </si>
  <si>
    <t xml:space="preserve">sylviocontig_1489:1888</t>
  </si>
  <si>
    <t xml:space="preserve">TcCLB.511555.50</t>
  </si>
  <si>
    <t xml:space="preserve">TcCLB.510219.40</t>
  </si>
  <si>
    <t xml:space="preserve">sylviocontig_1489:2970</t>
  </si>
  <si>
    <t xml:space="preserve">TcCLB.506753.80</t>
  </si>
  <si>
    <t xml:space="preserve">TcCLB.510355.240</t>
  </si>
  <si>
    <t xml:space="preserve">sylviocontig_572:7061</t>
  </si>
  <si>
    <t xml:space="preserve">TcCLB.509767.220</t>
  </si>
  <si>
    <t xml:space="preserve">TcCLB.507645.40</t>
  </si>
  <si>
    <t xml:space="preserve">sylviocontig_496:8081</t>
  </si>
  <si>
    <t xml:space="preserve">TcCLB.509979.140</t>
  </si>
  <si>
    <t xml:space="preserve">TcCLB.510039.50</t>
  </si>
  <si>
    <t xml:space="preserve">sylviocontig_1153:345</t>
  </si>
  <si>
    <t xml:space="preserve">TcCLB.509979.130</t>
  </si>
  <si>
    <t xml:space="preserve">TcCLB.510039.60</t>
  </si>
  <si>
    <t xml:space="preserve">sylviocontig_1153:2116</t>
  </si>
  <si>
    <t xml:space="preserve">TcCLB.509073.30</t>
  </si>
  <si>
    <t xml:space="preserve">TcCLB.508707.180</t>
  </si>
  <si>
    <t xml:space="preserve">sylviocontig_338:3517</t>
  </si>
  <si>
    <t xml:space="preserve">TcCLB.509073.40</t>
  </si>
  <si>
    <t xml:space="preserve">outer dynein arm docking complex protein (DC2)</t>
  </si>
  <si>
    <t xml:space="preserve">TcCLB.508707.170</t>
  </si>
  <si>
    <t xml:space="preserve">outer dynein arm docking complex, putative (DC2)</t>
  </si>
  <si>
    <t xml:space="preserve">sylviocontig_338:7682</t>
  </si>
  <si>
    <t xml:space="preserve">TcCLB.507509.50</t>
  </si>
  <si>
    <t xml:space="preserve">polypeptide deformylase-like protein, putative</t>
  </si>
  <si>
    <t xml:space="preserve">TcCLB.506871.100</t>
  </si>
  <si>
    <t xml:space="preserve">sylviocontig_76:17894</t>
  </si>
  <si>
    <t xml:space="preserve">TcCLB.506811.150</t>
  </si>
  <si>
    <t xml:space="preserve">TcCLB.506303.90</t>
  </si>
  <si>
    <t xml:space="preserve">sylviocontig_1468:210</t>
  </si>
  <si>
    <t xml:space="preserve">TcCLB.510431.320</t>
  </si>
  <si>
    <t xml:space="preserve">TcCLB.507771.110</t>
  </si>
  <si>
    <t xml:space="preserve">sylviocontig_488:5974</t>
  </si>
  <si>
    <t xml:space="preserve">TcCLB.510431.310</t>
  </si>
  <si>
    <t xml:space="preserve">TcCLB.507771.114</t>
  </si>
  <si>
    <t xml:space="preserve">sylviocontig_488:8285</t>
  </si>
  <si>
    <t xml:space="preserve">TcCLB.510429.30</t>
  </si>
  <si>
    <t xml:space="preserve">TcCLB.506883.60</t>
  </si>
  <si>
    <t xml:space="preserve">sylviocontig_474:7630</t>
  </si>
  <si>
    <t xml:space="preserve">TcCLB.510745.10</t>
  </si>
  <si>
    <t xml:space="preserve">TcCLB.510659.90</t>
  </si>
  <si>
    <t xml:space="preserve">sylviocontig_24:15715</t>
  </si>
  <si>
    <t xml:space="preserve">TcCLB.510745.20</t>
  </si>
  <si>
    <t xml:space="preserve">TcCLB.510659.80</t>
  </si>
  <si>
    <t xml:space="preserve">sylviocontig_24:18155</t>
  </si>
  <si>
    <t xml:space="preserve">TcCLB.508837.130</t>
  </si>
  <si>
    <t xml:space="preserve">TcCLB.511383.40</t>
  </si>
  <si>
    <t xml:space="preserve">sylviocontig_606:531</t>
  </si>
  <si>
    <t xml:space="preserve">TcCLB.503493.40</t>
  </si>
  <si>
    <t xml:space="preserve">TcCLB.511761.40</t>
  </si>
  <si>
    <t xml:space="preserve">sylviocontig_1752:113</t>
  </si>
  <si>
    <t xml:space="preserve">TcCLB.503493.30</t>
  </si>
  <si>
    <t xml:space="preserve">TcCLB.511761.30</t>
  </si>
  <si>
    <t xml:space="preserve">sylviocontig_1752:1864</t>
  </si>
  <si>
    <t xml:space="preserve">TcCLB.505807.240</t>
  </si>
  <si>
    <t xml:space="preserve">TcCLB.507017.90</t>
  </si>
  <si>
    <t xml:space="preserve">sylviocontig_65:5132</t>
  </si>
  <si>
    <t xml:space="preserve">TcCLB.505807.250</t>
  </si>
  <si>
    <t xml:space="preserve">TcCLB.507017.100</t>
  </si>
  <si>
    <t xml:space="preserve">sylviocontig_65:6261</t>
  </si>
  <si>
    <t xml:space="preserve">TcCLB.507257.30</t>
  </si>
  <si>
    <t xml:space="preserve">TcCLB.510329.240</t>
  </si>
  <si>
    <t xml:space="preserve">sylviocontig_697:2766</t>
  </si>
  <si>
    <t xml:space="preserve">TcCLB.507257.20</t>
  </si>
  <si>
    <t xml:space="preserve">TcCLB.510329.230</t>
  </si>
  <si>
    <t xml:space="preserve">sylviocontig_697:3784</t>
  </si>
  <si>
    <t xml:space="preserve">TcCLB.508347.120</t>
  </si>
  <si>
    <t xml:space="preserve">TcCLB.507615.73</t>
  </si>
  <si>
    <t xml:space="preserve">sylviocontig_969:293</t>
  </si>
  <si>
    <t xml:space="preserve">TcCLB.508347.130</t>
  </si>
  <si>
    <t xml:space="preserve">deoxyhypusine hydroxylase, putative</t>
  </si>
  <si>
    <t xml:space="preserve">TcCLB.507615.70</t>
  </si>
  <si>
    <t xml:space="preserve">sylviocontig_969:4415</t>
  </si>
  <si>
    <t xml:space="preserve">TcCLB.506493.70</t>
  </si>
  <si>
    <t xml:space="preserve">protein kinase, putative,serine/threonine protein kinase, putative</t>
  </si>
  <si>
    <t xml:space="preserve">TcCLB.510121.150</t>
  </si>
  <si>
    <t xml:space="preserve">sylviocontig_484:5296</t>
  </si>
  <si>
    <t xml:space="preserve">TcCLB.506941.220</t>
  </si>
  <si>
    <t xml:space="preserve">TcCLB.507027.50</t>
  </si>
  <si>
    <t xml:space="preserve">sylviocontig_10:19646</t>
  </si>
  <si>
    <t xml:space="preserve">TcCLB.506941.229</t>
  </si>
  <si>
    <t xml:space="preserve">pre-mRNA cleavage complex II Clp1 protein, putative</t>
  </si>
  <si>
    <t xml:space="preserve">TcCLB.507027.59</t>
  </si>
  <si>
    <t xml:space="preserve">sylviocontig_10:20724</t>
  </si>
  <si>
    <t xml:space="preserve">TcCLB.504179.90</t>
  </si>
  <si>
    <t xml:space="preserve">TcCLB.509795.70</t>
  </si>
  <si>
    <t xml:space="preserve">sylviocontig_345:2684</t>
  </si>
  <si>
    <t xml:space="preserve">TcCLB.504179.80</t>
  </si>
  <si>
    <t xml:space="preserve">TcCLB.509795.80</t>
  </si>
  <si>
    <t xml:space="preserve">sylviocontig_345:4487</t>
  </si>
  <si>
    <t xml:space="preserve">TcCLB.510769.70</t>
  </si>
  <si>
    <t xml:space="preserve">TcCLB.506241.150</t>
  </si>
  <si>
    <t xml:space="preserve">sylviocontig_196:2950</t>
  </si>
  <si>
    <t xml:space="preserve">TcCLB.510769.80</t>
  </si>
  <si>
    <t xml:space="preserve">TcCLB.506241.124</t>
  </si>
  <si>
    <t xml:space="preserve">sylviocontig_196:5044</t>
  </si>
  <si>
    <t xml:space="preserve">TcCLB.511127.74</t>
  </si>
  <si>
    <t xml:space="preserve">TcCLB.509023.70</t>
  </si>
  <si>
    <t xml:space="preserve">sylviocontig_577:5657</t>
  </si>
  <si>
    <t xml:space="preserve">TcCLB.506529.324</t>
  </si>
  <si>
    <t xml:space="preserve">TcCLB.510889.10</t>
  </si>
  <si>
    <t xml:space="preserve">sylviocontig_309:8159</t>
  </si>
  <si>
    <t xml:space="preserve">TcCLB.506529.330</t>
  </si>
  <si>
    <t xml:space="preserve">TcCLB.510889.20</t>
  </si>
  <si>
    <t xml:space="preserve">sylviocontig_309:9027</t>
  </si>
  <si>
    <t xml:space="preserve">TcCLB.507927.90</t>
  </si>
  <si>
    <t xml:space="preserve">TcCLB.509047.14</t>
  </si>
  <si>
    <t xml:space="preserve">sylviocontig_141:5912</t>
  </si>
  <si>
    <t xml:space="preserve">TcCLB.507927.80</t>
  </si>
  <si>
    <t xml:space="preserve">TcCLB.509047.20</t>
  </si>
  <si>
    <t xml:space="preserve">sylviocontig_141:6628</t>
  </si>
  <si>
    <t xml:space="preserve">TcCLB.510311.30</t>
  </si>
  <si>
    <t xml:space="preserve">TcCLB.510265.80</t>
  </si>
  <si>
    <t xml:space="preserve">sylviocontig_583:3448</t>
  </si>
  <si>
    <t xml:space="preserve">TcCLB.510311.20</t>
  </si>
  <si>
    <t xml:space="preserve">TcCLB.510265.90</t>
  </si>
  <si>
    <t xml:space="preserve">sylviocontig_583:6167</t>
  </si>
  <si>
    <t xml:space="preserve">TcCLB.506179.30</t>
  </si>
  <si>
    <t xml:space="preserve">TcCLB.507663.80</t>
  </si>
  <si>
    <t xml:space="preserve">sylviocontig_160:10960</t>
  </si>
  <si>
    <t xml:space="preserve">TcCLB.503955.55</t>
  </si>
  <si>
    <t xml:space="preserve">TcCLB.507063.40</t>
  </si>
  <si>
    <t xml:space="preserve">sylviocontig_721:6238</t>
  </si>
  <si>
    <t xml:space="preserve">TcCLB.511715.30</t>
  </si>
  <si>
    <t xml:space="preserve">TcCLB.508445.40</t>
  </si>
  <si>
    <t xml:space="preserve">sylviocontig_561:175</t>
  </si>
  <si>
    <t xml:space="preserve">TcCLB.511715.40</t>
  </si>
  <si>
    <t xml:space="preserve">TcCLB.508445.50</t>
  </si>
  <si>
    <t xml:space="preserve">sylviocontig_561:1199</t>
  </si>
  <si>
    <t xml:space="preserve">TcCLB.506493.90</t>
  </si>
  <si>
    <t xml:space="preserve">calpain cysteine peptidase, putative,cysteine peptidase, Clan CA, family C2, putative</t>
  </si>
  <si>
    <t xml:space="preserve">TcCLB.510121.170</t>
  </si>
  <si>
    <t xml:space="preserve">sylviocontig_19:3186</t>
  </si>
  <si>
    <t xml:space="preserve">TcCLB.506493.100</t>
  </si>
  <si>
    <t xml:space="preserve">TcCLB.510121.180</t>
  </si>
  <si>
    <t xml:space="preserve">sylviocontig_19:8415</t>
  </si>
  <si>
    <t xml:space="preserve">TcCLB.508241.40</t>
  </si>
  <si>
    <t xml:space="preserve">TcCLB.511151.60</t>
  </si>
  <si>
    <t xml:space="preserve">sylviocontig_319:7915</t>
  </si>
  <si>
    <t xml:space="preserve">TcCLB.505807.220</t>
  </si>
  <si>
    <t xml:space="preserve">ribosomal RNA adenine dimethylase family protein, putative</t>
  </si>
  <si>
    <t xml:space="preserve">TcCLB.507017.70</t>
  </si>
  <si>
    <t xml:space="preserve">sylviocontig_65:2830</t>
  </si>
  <si>
    <t xml:space="preserve">TcCLB.507739.50</t>
  </si>
  <si>
    <t xml:space="preserve">TcCLB.506435.420</t>
  </si>
  <si>
    <t xml:space="preserve">sylviocontig_1359:1576</t>
  </si>
  <si>
    <t xml:space="preserve">TcCLB.507739.59</t>
  </si>
  <si>
    <t xml:space="preserve">TcCLB.506435.424</t>
  </si>
  <si>
    <t xml:space="preserve">sylviocontig_1359:2562</t>
  </si>
  <si>
    <t xml:space="preserve">TcCLB.508955.10</t>
  </si>
  <si>
    <t xml:space="preserve">TcCLB.508059.40</t>
  </si>
  <si>
    <t xml:space="preserve">sylviocontig_19:19183</t>
  </si>
  <si>
    <t xml:space="preserve">TcCLB.508955.20</t>
  </si>
  <si>
    <t xml:space="preserve">TcCLB.508059.50</t>
  </si>
  <si>
    <t xml:space="preserve">sylviocontig_19:20772</t>
  </si>
  <si>
    <t xml:space="preserve">TcCLB.511423.110</t>
  </si>
  <si>
    <t xml:space="preserve">TcCLB.507949.60</t>
  </si>
  <si>
    <t xml:space="preserve">sylviocontig_692:5072</t>
  </si>
  <si>
    <t xml:space="preserve">TcCLB.503689.20</t>
  </si>
  <si>
    <t xml:space="preserve">TcCLB.509573.20</t>
  </si>
  <si>
    <t xml:space="preserve">sylviocontig_352:1435</t>
  </si>
  <si>
    <t xml:space="preserve">TcCLB.508973.80</t>
  </si>
  <si>
    <t xml:space="preserve">TcCLB.508547.80</t>
  </si>
  <si>
    <t xml:space="preserve">sylviocontig_36:8937</t>
  </si>
  <si>
    <t xml:space="preserve">TcCLB.509103.10</t>
  </si>
  <si>
    <t xml:space="preserve">TcCLB.507801.60</t>
  </si>
  <si>
    <t xml:space="preserve">sylviocontig_17:7795</t>
  </si>
  <si>
    <t xml:space="preserve">TcCLB.509103.20</t>
  </si>
  <si>
    <t xml:space="preserve">TcCLB.507801.50</t>
  </si>
  <si>
    <t xml:space="preserve">sylviocontig_17:9665</t>
  </si>
  <si>
    <t xml:space="preserve">TcCLB.509127.40</t>
  </si>
  <si>
    <t xml:space="preserve">TcCLB.508737.140</t>
  </si>
  <si>
    <t xml:space="preserve">sylviocontig_1774:183</t>
  </si>
  <si>
    <t xml:space="preserve">TcCLB.509127.50</t>
  </si>
  <si>
    <t xml:space="preserve">TcCLB.508737.150</t>
  </si>
  <si>
    <t xml:space="preserve">sylviocontig_1774:2515</t>
  </si>
  <si>
    <t xml:space="preserve">TcCLB.508541.200</t>
  </si>
  <si>
    <t xml:space="preserve">TcCLB.507541.10</t>
  </si>
  <si>
    <t xml:space="preserve">sylviocontig_1275:1114</t>
  </si>
  <si>
    <t xml:space="preserve">TcCLB.508541.210</t>
  </si>
  <si>
    <t xml:space="preserve">TcCLB.507541.20</t>
  </si>
  <si>
    <t xml:space="preserve">sylviocontig_1275:2804</t>
  </si>
  <si>
    <t xml:space="preserve">TcCLB.506211.190</t>
  </si>
  <si>
    <t xml:space="preserve">TcCLB.511289.40</t>
  </si>
  <si>
    <t xml:space="preserve">sylviocontig_227:3146</t>
  </si>
  <si>
    <t xml:space="preserve">TcCLB.506211.200</t>
  </si>
  <si>
    <t xml:space="preserve">aminopeptidase, putative,metallo-peptidase, Clan MG, Family M24, putative</t>
  </si>
  <si>
    <t xml:space="preserve">TcCLB.511289.30</t>
  </si>
  <si>
    <t xml:space="preserve">sylviocontig_227:7962</t>
  </si>
  <si>
    <t xml:space="preserve">TcCLB.509805.100</t>
  </si>
  <si>
    <t xml:space="preserve">TcCLB.503939.100</t>
  </si>
  <si>
    <t xml:space="preserve">sylviocontig_221:3074</t>
  </si>
  <si>
    <t xml:space="preserve">TcCLB.509805.110</t>
  </si>
  <si>
    <t xml:space="preserve">TcCLB.503939.90</t>
  </si>
  <si>
    <t xml:space="preserve">sylviocontig_221:7268</t>
  </si>
  <si>
    <t xml:space="preserve">TcCLB.506529.524</t>
  </si>
  <si>
    <t xml:space="preserve">TcCLB.510889.240</t>
  </si>
  <si>
    <t xml:space="preserve">sylviocontig_924:6092</t>
  </si>
  <si>
    <t xml:space="preserve">TcCLB.504033.220</t>
  </si>
  <si>
    <t xml:space="preserve">palmitoyl acyltransferase 1, putative</t>
  </si>
  <si>
    <t xml:space="preserve">TcCLB.508199.50</t>
  </si>
  <si>
    <t xml:space="preserve">sylviocontig_20:7281</t>
  </si>
  <si>
    <t xml:space="preserve">TcCLB.511867.30</t>
  </si>
  <si>
    <t xml:space="preserve">TcCLB.507775.30</t>
  </si>
  <si>
    <t xml:space="preserve">sylviocontig_521:3631</t>
  </si>
  <si>
    <t xml:space="preserve">TcCLB.511625.30</t>
  </si>
  <si>
    <t xml:space="preserve">TcCLB.504741.40</t>
  </si>
  <si>
    <t xml:space="preserve">sylviocontig_22:22469</t>
  </si>
  <si>
    <t xml:space="preserve">TcCLB.503455.10</t>
  </si>
  <si>
    <t xml:space="preserve">TcCLB.511261.100</t>
  </si>
  <si>
    <t xml:space="preserve">sylviocontig_120:531</t>
  </si>
  <si>
    <t xml:space="preserve">TcCLB.509967.170</t>
  </si>
  <si>
    <t xml:space="preserve">dynein arm light chain, putative</t>
  </si>
  <si>
    <t xml:space="preserve">TcCLB.509695.130</t>
  </si>
  <si>
    <t xml:space="preserve">sylviocontig_27:15193</t>
  </si>
  <si>
    <t xml:space="preserve">TcCLB.509967.180</t>
  </si>
  <si>
    <t xml:space="preserve">TcCLB.509695.140</t>
  </si>
  <si>
    <t xml:space="preserve">sylviocontig_27:16649</t>
  </si>
  <si>
    <t xml:space="preserve">TcCLB.510283.114</t>
  </si>
  <si>
    <t xml:space="preserve">DNA-directed RNA polymerase I subunit, putative</t>
  </si>
  <si>
    <t xml:space="preserve">TcCLB.503823.84</t>
  </si>
  <si>
    <t xml:space="preserve">DNA-directed RNA polymerase I subunit, putative,DNA-directed RNA polymerase, putative</t>
  </si>
  <si>
    <t xml:space="preserve">sylviocontig_61:10422</t>
  </si>
  <si>
    <t xml:space="preserve">TcCLB.506947.100</t>
  </si>
  <si>
    <t xml:space="preserve">TcCLB.507057.10</t>
  </si>
  <si>
    <t xml:space="preserve">sylviocontig_119:127</t>
  </si>
  <si>
    <t xml:space="preserve">TcCLB.511801.14</t>
  </si>
  <si>
    <t xml:space="preserve">protein kinase, putative (LDK)</t>
  </si>
  <si>
    <t xml:space="preserve">TcCLB.508601.90</t>
  </si>
  <si>
    <t xml:space="preserve">Small Surface Antigen (LDK)</t>
  </si>
  <si>
    <t xml:space="preserve">sylviocontig_293:3360</t>
  </si>
  <si>
    <t xml:space="preserve">TcCLB.511801.20</t>
  </si>
  <si>
    <t xml:space="preserve">TcCLB.508601.70</t>
  </si>
  <si>
    <t xml:space="preserve">sylviocontig_293:5649</t>
  </si>
  <si>
    <t xml:space="preserve">TcCLB.511751.140</t>
  </si>
  <si>
    <t xml:space="preserve">TcCLB.507023.100</t>
  </si>
  <si>
    <t xml:space="preserve">sylviocontig_173:8887</t>
  </si>
  <si>
    <t xml:space="preserve">TcCLB.506941.90</t>
  </si>
  <si>
    <t xml:space="preserve">ATP-dependent DEAD/H DNA helicase recQ family, putative</t>
  </si>
  <si>
    <t xml:space="preserve">TcCLB.511511.90</t>
  </si>
  <si>
    <t xml:space="preserve">sylviocontig_80:6401</t>
  </si>
  <si>
    <t xml:space="preserve">TcCLB.506941.100</t>
  </si>
  <si>
    <t xml:space="preserve">TcCLB.511511.100</t>
  </si>
  <si>
    <t xml:space="preserve">sylviocontig_80:9420</t>
  </si>
  <si>
    <t xml:space="preserve">TcCLB.507993.190</t>
  </si>
  <si>
    <t xml:space="preserve">serine/threonine protein phosphatase type 5, putative</t>
  </si>
  <si>
    <t xml:space="preserve">TcCLB.511277.630</t>
  </si>
  <si>
    <t xml:space="preserve">sylviocontig_148:11679</t>
  </si>
  <si>
    <t xml:space="preserve">TcCLB.507993.180</t>
  </si>
  <si>
    <t xml:space="preserve">TcCLB.511277.620</t>
  </si>
  <si>
    <t xml:space="preserve">sylviocontig_148:13568</t>
  </si>
  <si>
    <t xml:space="preserve">TcCLB.511621.140</t>
  </si>
  <si>
    <t xml:space="preserve">TcCLB.504741.220</t>
  </si>
  <si>
    <t xml:space="preserve">sylviocontig_60:9847</t>
  </si>
  <si>
    <t xml:space="preserve">TcCLB.509153.50</t>
  </si>
  <si>
    <t xml:space="preserve">TcCLB.510305.40</t>
  </si>
  <si>
    <t xml:space="preserve">sylviocontig_620:77</t>
  </si>
  <si>
    <t xml:space="preserve">TcCLB.509153.60</t>
  </si>
  <si>
    <t xml:space="preserve">lipin, putative</t>
  </si>
  <si>
    <t xml:space="preserve">TcCLB.510305.30</t>
  </si>
  <si>
    <t xml:space="preserve">sylviocontig_620:1897</t>
  </si>
  <si>
    <t xml:space="preserve">TcCLB.508781.60</t>
  </si>
  <si>
    <t xml:space="preserve">TcCLB.506855.20</t>
  </si>
  <si>
    <t xml:space="preserve">sylviocontig_754:395</t>
  </si>
  <si>
    <t xml:space="preserve">TcCLB.508781.70</t>
  </si>
  <si>
    <t xml:space="preserve">palmitoyl acyltransferase 3, putative</t>
  </si>
  <si>
    <t xml:space="preserve">TcCLB.506855.10</t>
  </si>
  <si>
    <t xml:space="preserve">sylviocontig_754:1432</t>
  </si>
  <si>
    <t xml:space="preserve">TcCLB.511071.20</t>
  </si>
  <si>
    <t xml:space="preserve">TcCLB.511903.70</t>
  </si>
  <si>
    <t xml:space="preserve">sylviocontig_1116:1893</t>
  </si>
  <si>
    <t xml:space="preserve">TcCLB.511071.10</t>
  </si>
  <si>
    <t xml:space="preserve">TcCLB.511903.90</t>
  </si>
  <si>
    <t xml:space="preserve">sylviocontig_1116:3299</t>
  </si>
  <si>
    <t xml:space="preserve">TcCLB.507993.100</t>
  </si>
  <si>
    <t xml:space="preserve">TcCLB.511277.550</t>
  </si>
  <si>
    <t xml:space="preserve">sylviocontig_589:7489</t>
  </si>
  <si>
    <t xml:space="preserve">TcCLB.507993.89</t>
  </si>
  <si>
    <t xml:space="preserve">TcCLB.511277.539</t>
  </si>
  <si>
    <t xml:space="preserve">sylviocontig_589:8482</t>
  </si>
  <si>
    <t xml:space="preserve">TcCLB.511131.40</t>
  </si>
  <si>
    <t xml:space="preserve">TcCLB.506855.350</t>
  </si>
  <si>
    <t xml:space="preserve">sylviocontig_401:8214</t>
  </si>
  <si>
    <t xml:space="preserve">TcCLB.511131.50</t>
  </si>
  <si>
    <t xml:space="preserve">U4/U6 small nuclear ribonuclear protein, putative</t>
  </si>
  <si>
    <t xml:space="preserve">TcCLB.506855.340</t>
  </si>
  <si>
    <t xml:space="preserve">sylviocontig_401:8931</t>
  </si>
  <si>
    <t xml:space="preserve">TcCLB.506941.238</t>
  </si>
  <si>
    <t xml:space="preserve">TcCLB.507027.70</t>
  </si>
  <si>
    <t xml:space="preserve">sylviocontig_10:22248</t>
  </si>
  <si>
    <t xml:space="preserve">TcCLB.506941.250</t>
  </si>
  <si>
    <t xml:space="preserve">TcCLB.507027.80</t>
  </si>
  <si>
    <t xml:space="preserve">sylviocontig_10:23456</t>
  </si>
  <si>
    <t xml:space="preserve">TcCLB.506637.50</t>
  </si>
  <si>
    <t xml:space="preserve">TcCLB.510099.30</t>
  </si>
  <si>
    <t xml:space="preserve">sylviocontig_1242:649</t>
  </si>
  <si>
    <t xml:space="preserve">TcCLB.506637.60</t>
  </si>
  <si>
    <t xml:space="preserve">TcCLB.510099.40</t>
  </si>
  <si>
    <t xml:space="preserve">sylviocontig_1242:3375</t>
  </si>
  <si>
    <t xml:space="preserve">TcCLB.506223.90</t>
  </si>
  <si>
    <t xml:space="preserve">TcCLB.511717.180</t>
  </si>
  <si>
    <t xml:space="preserve">sylviocontig_39:9298</t>
  </si>
  <si>
    <t xml:space="preserve">TcCLB.506223.100</t>
  </si>
  <si>
    <t xml:space="preserve">TcCLB.511717.190</t>
  </si>
  <si>
    <t xml:space="preserve">sylviocontig_39:10963</t>
  </si>
  <si>
    <t xml:space="preserve">TcCLB.503897.30</t>
  </si>
  <si>
    <t xml:space="preserve">TcCLB.509563.40</t>
  </si>
  <si>
    <t xml:space="preserve">sylviocontig_149:283</t>
  </si>
  <si>
    <t xml:space="preserve">TcCLB.503897.20</t>
  </si>
  <si>
    <t xml:space="preserve">TcCLB.509563.50</t>
  </si>
  <si>
    <t xml:space="preserve">sylviocontig_149:1993</t>
  </si>
  <si>
    <t xml:space="preserve">TcCLB.503829.30</t>
  </si>
  <si>
    <t xml:space="preserve">TcCLB.508045.20</t>
  </si>
  <si>
    <t xml:space="preserve">sylviocontig_171:11052</t>
  </si>
  <si>
    <t xml:space="preserve">TcCLB.503829.40</t>
  </si>
  <si>
    <t xml:space="preserve">TcCLB.508045.30</t>
  </si>
  <si>
    <t xml:space="preserve">sylviocontig_171:13187</t>
  </si>
  <si>
    <t xml:space="preserve">TcCLB.504625.90</t>
  </si>
  <si>
    <t xml:space="preserve">TcCLB.511635.50</t>
  </si>
  <si>
    <t xml:space="preserve">sylviocontig_1567:140</t>
  </si>
  <si>
    <t xml:space="preserve">TcCLB.504625.80</t>
  </si>
  <si>
    <t xml:space="preserve">TcCLB.511635.60</t>
  </si>
  <si>
    <t xml:space="preserve">sylviocontig_1567:1289</t>
  </si>
  <si>
    <t xml:space="preserve">TcCLB.508953.40</t>
  </si>
  <si>
    <t xml:space="preserve">TcCLB.508059.30</t>
  </si>
  <si>
    <t xml:space="preserve">sylviocontig_19:17332</t>
  </si>
  <si>
    <t xml:space="preserve">TcCLB.506513.30</t>
  </si>
  <si>
    <t xml:space="preserve">TcCLB.508919.90</t>
  </si>
  <si>
    <t xml:space="preserve">sylviocontig_884:278</t>
  </si>
  <si>
    <t xml:space="preserve">TcCLB.503619.10</t>
  </si>
  <si>
    <t xml:space="preserve">meiotic recombination protein spo11, putative</t>
  </si>
  <si>
    <t xml:space="preserve">TcCLB.511647.30</t>
  </si>
  <si>
    <t xml:space="preserve">sylviocontig_805:3109</t>
  </si>
  <si>
    <t xml:space="preserve">TcCLB.503885.60</t>
  </si>
  <si>
    <t xml:space="preserve">TcCLB.511903.260</t>
  </si>
  <si>
    <t xml:space="preserve">sylviocontig_59:10893</t>
  </si>
  <si>
    <t xml:space="preserve">TcCLB.510963.50</t>
  </si>
  <si>
    <t xml:space="preserve">fructose-6-phosphate2-kinase/fructose-2,6-bisphos phatase,putative</t>
  </si>
  <si>
    <t xml:space="preserve">TcCLB.508625.50</t>
  </si>
  <si>
    <t xml:space="preserve">sylviocontig_1384:98</t>
  </si>
  <si>
    <t xml:space="preserve">TcCLB.510963.60</t>
  </si>
  <si>
    <t xml:space="preserve">TcCLB.508625.40</t>
  </si>
  <si>
    <t xml:space="preserve">sylviocontig_1384:1781</t>
  </si>
  <si>
    <t xml:space="preserve">TcCLB.509099.89</t>
  </si>
  <si>
    <t xml:space="preserve">TcCLB.509319.40</t>
  </si>
  <si>
    <t xml:space="preserve">sylviocontig_558:2669</t>
  </si>
  <si>
    <t xml:space="preserve">TcCLB.509167.200</t>
  </si>
  <si>
    <t xml:space="preserve">TcCLB.509065.170</t>
  </si>
  <si>
    <t xml:space="preserve">sylviocontig_592:193</t>
  </si>
  <si>
    <t xml:space="preserve">TcCLB.509167.190</t>
  </si>
  <si>
    <t xml:space="preserve">protein kinase-like protein, putative</t>
  </si>
  <si>
    <t xml:space="preserve">TcCLB.509065.180</t>
  </si>
  <si>
    <t xml:space="preserve">sylviocontig_592:2937</t>
  </si>
  <si>
    <t xml:space="preserve">TcCLB.510719.140</t>
  </si>
  <si>
    <t xml:space="preserve">TcCLB.509747.40</t>
  </si>
  <si>
    <t xml:space="preserve">sylviocontig_803:202</t>
  </si>
  <si>
    <t xml:space="preserve">TcCLB.510719.150</t>
  </si>
  <si>
    <t xml:space="preserve">TcCLB.509747.30</t>
  </si>
  <si>
    <t xml:space="preserve">sylviocontig_803:1606</t>
  </si>
  <si>
    <t xml:space="preserve">TcCLB.509171.60</t>
  </si>
  <si>
    <t xml:space="preserve">TcCLB.507023.260</t>
  </si>
  <si>
    <t xml:space="preserve">sylviocontig_45:468</t>
  </si>
  <si>
    <t xml:space="preserve">TcCLB.509171.54</t>
  </si>
  <si>
    <t xml:space="preserve">TcCLB.507023.270</t>
  </si>
  <si>
    <t xml:space="preserve">sylviocontig_45:2357</t>
  </si>
  <si>
    <t xml:space="preserve">TcCLB.506265.30</t>
  </si>
  <si>
    <t xml:space="preserve">mitochondrial DNA polymerase I protein A, putative</t>
  </si>
  <si>
    <t xml:space="preserve">TcCLB.506435.30</t>
  </si>
  <si>
    <t xml:space="preserve">sylviocontig_32:393</t>
  </si>
  <si>
    <t xml:space="preserve">TcCLB.506265.40</t>
  </si>
  <si>
    <t xml:space="preserve">TcCLB.506435.40</t>
  </si>
  <si>
    <t xml:space="preserve">sylviocontig_32:3543</t>
  </si>
  <si>
    <t xml:space="preserve">TcCLB.503489.20</t>
  </si>
  <si>
    <t xml:space="preserve">TcCLB.503583.20</t>
  </si>
  <si>
    <t xml:space="preserve">sylviocontig_68:11581</t>
  </si>
  <si>
    <t xml:space="preserve">TcCLB.508465.10</t>
  </si>
  <si>
    <t xml:space="preserve">aminotransferase, putative</t>
  </si>
  <si>
    <t xml:space="preserve">TcCLB.510659.44</t>
  </si>
  <si>
    <t xml:space="preserve">cysteine desulfurase, putative</t>
  </si>
  <si>
    <t xml:space="preserve">sylviocontig_1158:176</t>
  </si>
  <si>
    <t xml:space="preserve">TcCLB.508465.20</t>
  </si>
  <si>
    <t xml:space="preserve">TcCLB.510659.36</t>
  </si>
  <si>
    <t xml:space="preserve">sylviocontig_1158:1759</t>
  </si>
  <si>
    <t xml:space="preserve">TcCLB.508731.50</t>
  </si>
  <si>
    <t xml:space="preserve">outer arm dynein-like, putative</t>
  </si>
  <si>
    <t xml:space="preserve">TcCLB.509683.70</t>
  </si>
  <si>
    <t xml:space="preserve">sylviocontig_1428:3729</t>
  </si>
  <si>
    <t xml:space="preserve">TcCLB.507669.80</t>
  </si>
  <si>
    <t xml:space="preserve">protein phosphotase, putative</t>
  </si>
  <si>
    <t xml:space="preserve">TcCLB.507857.50</t>
  </si>
  <si>
    <t xml:space="preserve">sylviocontig_438:732</t>
  </si>
  <si>
    <t xml:space="preserve">TcCLB.503899.70</t>
  </si>
  <si>
    <t xml:space="preserve">TcCLB.507513.110</t>
  </si>
  <si>
    <t xml:space="preserve">sylviocontig_40:4711</t>
  </si>
  <si>
    <t xml:space="preserve">TcCLB.505807.230</t>
  </si>
  <si>
    <t xml:space="preserve">TcCLB.507017.80</t>
  </si>
  <si>
    <t xml:space="preserve">sylviocontig_65:4121</t>
  </si>
  <si>
    <t xml:space="preserve">TcCLB.507997.40</t>
  </si>
  <si>
    <t xml:space="preserve">TcCLB.508593.30</t>
  </si>
  <si>
    <t xml:space="preserve">sylviocontig_1753:596</t>
  </si>
  <si>
    <t xml:space="preserve">TcCLB.507997.50</t>
  </si>
  <si>
    <t xml:space="preserve">TcCLB.508593.40</t>
  </si>
  <si>
    <t xml:space="preserve">sylviocontig_1753:2237</t>
  </si>
  <si>
    <t xml:space="preserve">TcCLB.511423.149</t>
  </si>
  <si>
    <t xml:space="preserve">TcCLB.507949.29</t>
  </si>
  <si>
    <t xml:space="preserve">sylviocontig_2779:115</t>
  </si>
  <si>
    <t xml:space="preserve">TcCLB.511423.160</t>
  </si>
  <si>
    <t xml:space="preserve">TcCLB.507949.20</t>
  </si>
  <si>
    <t xml:space="preserve">sylviocontig_2779:1150</t>
  </si>
  <si>
    <t xml:space="preserve">TcCLB.510055.110</t>
  </si>
  <si>
    <t xml:space="preserve">fructosamine kinase, putative</t>
  </si>
  <si>
    <t xml:space="preserve">TcCLB.508911.50</t>
  </si>
  <si>
    <t xml:space="preserve">sylviocontig_122:3872</t>
  </si>
  <si>
    <t xml:space="preserve">TcCLB.510055.100</t>
  </si>
  <si>
    <t xml:space="preserve">TcCLB.508911.60</t>
  </si>
  <si>
    <t xml:space="preserve">sylviocontig_122:5097</t>
  </si>
  <si>
    <t xml:space="preserve">TcCLB.503909.84</t>
  </si>
  <si>
    <t xml:space="preserve">calpain-like cysteine peptidase, putative</t>
  </si>
  <si>
    <t xml:space="preserve">TcCLB.511507.70</t>
  </si>
  <si>
    <t xml:space="preserve">calpain-like cysteine peptidase, putative,cysteine peptidase, Clan CA, family C2, putative</t>
  </si>
  <si>
    <t xml:space="preserve">sylviocontig_684:4763</t>
  </si>
  <si>
    <t xml:space="preserve">TcCLB.509073.20</t>
  </si>
  <si>
    <t xml:space="preserve">TcCLB.508707.190</t>
  </si>
  <si>
    <t xml:space="preserve">sylviocontig_338:580</t>
  </si>
  <si>
    <t xml:space="preserve">TcCLB.507997.70</t>
  </si>
  <si>
    <t xml:space="preserve">TcCLB.508593.60</t>
  </si>
  <si>
    <t xml:space="preserve">sylviocontig_396:5700</t>
  </si>
  <si>
    <t xml:space="preserve">TcCLB.507997.80</t>
  </si>
  <si>
    <t xml:space="preserve">TcCLB.508593.69</t>
  </si>
  <si>
    <t xml:space="preserve">sylviocontig_396:8520</t>
  </si>
  <si>
    <t xml:space="preserve">TcCLB.506685.10</t>
  </si>
  <si>
    <t xml:space="preserve">TcCLB.509663.44</t>
  </si>
  <si>
    <t xml:space="preserve">sylviocontig_382:598</t>
  </si>
  <si>
    <t xml:space="preserve">TcCLB.505943.20</t>
  </si>
  <si>
    <t xml:space="preserve">oxidoreductase, putative</t>
  </si>
  <si>
    <t xml:space="preserve">TcCLB.507623.50</t>
  </si>
  <si>
    <t xml:space="preserve">sylviocontig_463:8539</t>
  </si>
  <si>
    <t xml:space="preserve">TcCLB.504151.30</t>
  </si>
  <si>
    <t xml:space="preserve">TcCLB.509461.40</t>
  </si>
  <si>
    <t xml:space="preserve">sylviocontig_1495:442</t>
  </si>
  <si>
    <t xml:space="preserve">TcCLB.504151.39</t>
  </si>
  <si>
    <t xml:space="preserve">TcCLB.509461.30</t>
  </si>
  <si>
    <t xml:space="preserve">sylviocontig_1495:2039</t>
  </si>
  <si>
    <t xml:space="preserve">TcCLB.506941.20</t>
  </si>
  <si>
    <t xml:space="preserve">tRNA modification enzyme, putative</t>
  </si>
  <si>
    <t xml:space="preserve">TcCLB.511511.20</t>
  </si>
  <si>
    <t xml:space="preserve">sylviocontig_147:8305</t>
  </si>
  <si>
    <t xml:space="preserve">TcCLB.508277.200</t>
  </si>
  <si>
    <t xml:space="preserve">TcCLB.509945.20</t>
  </si>
  <si>
    <t xml:space="preserve">sylviocontig_1321:167</t>
  </si>
  <si>
    <t xml:space="preserve">TcCLB.506945.40</t>
  </si>
  <si>
    <t xml:space="preserve">TcCLB.506835.90</t>
  </si>
  <si>
    <t xml:space="preserve">sylviocontig_490:7737</t>
  </si>
  <si>
    <t xml:space="preserve">TcCLB.509537.40</t>
  </si>
  <si>
    <t xml:space="preserve">TcCLB.507681.250</t>
  </si>
  <si>
    <t xml:space="preserve">sylviocontig_26:16280</t>
  </si>
  <si>
    <t xml:space="preserve">TcCLB.511395.40</t>
  </si>
  <si>
    <t xml:space="preserve">TcCLB.505071.80</t>
  </si>
  <si>
    <t xml:space="preserve">sylviocontig_132:4936</t>
  </si>
  <si>
    <t xml:space="preserve">TcCLB.504427.90</t>
  </si>
  <si>
    <t xml:space="preserve">ribosomal RNA methyltransferase, putative</t>
  </si>
  <si>
    <t xml:space="preserve">TcCLB.509331.50</t>
  </si>
  <si>
    <t xml:space="preserve">sylviocontig_874:1908</t>
  </si>
  <si>
    <t xml:space="preserve">TcCLB.506205.30</t>
  </si>
  <si>
    <t xml:space="preserve">TcCLB.507991.30</t>
  </si>
  <si>
    <t xml:space="preserve">sylviocontig_82:10369</t>
  </si>
  <si>
    <t xml:space="preserve">TcCLB.506205.20</t>
  </si>
  <si>
    <t xml:space="preserve">TcCLB.507991.40</t>
  </si>
  <si>
    <t xml:space="preserve">sylviocontig_82:12890</t>
  </si>
  <si>
    <t xml:space="preserve">TcCLB.504035.140</t>
  </si>
  <si>
    <t xml:space="preserve">mismatch repair protein MLH1, putative</t>
  </si>
  <si>
    <t xml:space="preserve">TcCLB.507991.60</t>
  </si>
  <si>
    <t xml:space="preserve">sylviocontig_722:568</t>
  </si>
  <si>
    <t xml:space="preserve">TcCLB.504035.130</t>
  </si>
  <si>
    <t xml:space="preserve">TcCLB.507991.70</t>
  </si>
  <si>
    <t xml:space="preserve">sylviocontig_722:3555</t>
  </si>
  <si>
    <t xml:space="preserve">TcCLB.509151.40</t>
  </si>
  <si>
    <t xml:space="preserve">inorganic polyphosphate/ATP-NAD kinase, putative,poly(p)/ATP NAD kinase, putative</t>
  </si>
  <si>
    <t xml:space="preserve">TcCLB.508175.260</t>
  </si>
  <si>
    <t xml:space="preserve">sylviocontig_189:6082</t>
  </si>
  <si>
    <t xml:space="preserve">TcCLB.509151.50</t>
  </si>
  <si>
    <t xml:space="preserve">TcCLB.508175.250</t>
  </si>
  <si>
    <t xml:space="preserve">sylviocontig_189:9662</t>
  </si>
  <si>
    <t xml:space="preserve">TcCLB.505989.74</t>
  </si>
  <si>
    <t xml:space="preserve">peroxisome biogenesis factor 1, putative</t>
  </si>
  <si>
    <t xml:space="preserve">TcCLB.508693.90</t>
  </si>
  <si>
    <t xml:space="preserve">sylviocontig_830:1127</t>
  </si>
  <si>
    <t xml:space="preserve">TcCLB.508723.30</t>
  </si>
  <si>
    <t xml:space="preserve">TcCLB.509791.50</t>
  </si>
  <si>
    <t xml:space="preserve">sylviocontig_667:5853</t>
  </si>
  <si>
    <t xml:space="preserve">TcCLB.507013.24</t>
  </si>
  <si>
    <t xml:space="preserve">poly(ADP-ribose) glycohydrolase, putative</t>
  </si>
  <si>
    <t xml:space="preserve">TcCLB.510659.104</t>
  </si>
  <si>
    <t xml:space="preserve">sylviocontig_24:13060</t>
  </si>
  <si>
    <t xml:space="preserve">TcCLB.507013.30</t>
  </si>
  <si>
    <t xml:space="preserve">TcCLB.510659.100</t>
  </si>
  <si>
    <t xml:space="preserve">sylviocontig_24:14913</t>
  </si>
  <si>
    <t xml:space="preserve">TcCLB.511557.20</t>
  </si>
  <si>
    <t xml:space="preserve">TcCLB.503995.40</t>
  </si>
  <si>
    <t xml:space="preserve">sylviocontig_1375:237</t>
  </si>
  <si>
    <t xml:space="preserve">TcCLB.506753.220</t>
  </si>
  <si>
    <t xml:space="preserve">TcCLB.510357.120</t>
  </si>
  <si>
    <t xml:space="preserve">sylviocontig_2267:220</t>
  </si>
  <si>
    <t xml:space="preserve">TcCLB.506753.210</t>
  </si>
  <si>
    <t xml:space="preserve">TcCLB.510357.110</t>
  </si>
  <si>
    <t xml:space="preserve">sylviocontig_2267:1182</t>
  </si>
  <si>
    <t xml:space="preserve">TcCLB.507559.90</t>
  </si>
  <si>
    <t xml:space="preserve">TcCLB.510303.40</t>
  </si>
  <si>
    <t xml:space="preserve">sylviocontig_1247:345</t>
  </si>
  <si>
    <t xml:space="preserve">TcCLB.507559.100</t>
  </si>
  <si>
    <t xml:space="preserve">TcCLB.510303.30</t>
  </si>
  <si>
    <t xml:space="preserve">sylviocontig_1247:3180</t>
  </si>
  <si>
    <t xml:space="preserve">TcCLB.507093.20</t>
  </si>
  <si>
    <t xml:space="preserve">TcCLB.504109.50</t>
  </si>
  <si>
    <t xml:space="preserve">sylviocontig_86:2688</t>
  </si>
  <si>
    <t xml:space="preserve">TcCLB.507093.30</t>
  </si>
  <si>
    <t xml:space="preserve">TcCLB.504109.40</t>
  </si>
  <si>
    <t xml:space="preserve">sylviocontig_86:3836</t>
  </si>
  <si>
    <t xml:space="preserve">TcCLB.506357.170</t>
  </si>
  <si>
    <t xml:space="preserve">TcCLB.508891.60</t>
  </si>
  <si>
    <t xml:space="preserve">sylviocontig_745:696</t>
  </si>
  <si>
    <t xml:space="preserve">TcCLB.506357.180</t>
  </si>
  <si>
    <t xml:space="preserve">TcCLB.508891.50</t>
  </si>
  <si>
    <t xml:space="preserve">sylviocontig_745:2812</t>
  </si>
  <si>
    <t xml:space="preserve">TcCLB.506531.20</t>
  </si>
  <si>
    <t xml:space="preserve">TcCLB.509399.80</t>
  </si>
  <si>
    <t xml:space="preserve">sylviocontig_391:63</t>
  </si>
  <si>
    <t xml:space="preserve">TcCLB.506531.30</t>
  </si>
  <si>
    <t xml:space="preserve">TcCLB.509399.70</t>
  </si>
  <si>
    <t xml:space="preserve">sylviocontig_391:3278</t>
  </si>
  <si>
    <t xml:space="preserve">TcCLB.511871.70</t>
  </si>
  <si>
    <t xml:space="preserve">TcCLB.511865.30</t>
  </si>
  <si>
    <t xml:space="preserve">sylviocontig_1033:268</t>
  </si>
  <si>
    <t xml:space="preserve">TcCLB.511871.80</t>
  </si>
  <si>
    <t xml:space="preserve">frataxin-like, mitochondrial precursor, putative</t>
  </si>
  <si>
    <t xml:space="preserve">TcCLB.511865.19</t>
  </si>
  <si>
    <t xml:space="preserve">sylviocontig_1033:2495</t>
  </si>
  <si>
    <t xml:space="preserve">TcCLB.508209.50</t>
  </si>
  <si>
    <t xml:space="preserve">TcCLB.503919.20</t>
  </si>
  <si>
    <t xml:space="preserve">sylviocontig_3304:17</t>
  </si>
  <si>
    <t xml:space="preserve">TcCLB.508209.39</t>
  </si>
  <si>
    <t xml:space="preserve">TcCLB.503919.30</t>
  </si>
  <si>
    <t xml:space="preserve">sylviocontig_3304:823</t>
  </si>
  <si>
    <t xml:space="preserve">TcCLB.506367.130</t>
  </si>
  <si>
    <t xml:space="preserve">TcCLB.506629.130</t>
  </si>
  <si>
    <t xml:space="preserve">sylviocontig_213:3318</t>
  </si>
  <si>
    <t xml:space="preserve">TcCLB.506885.370</t>
  </si>
  <si>
    <t xml:space="preserve">TcCLB.510729.30</t>
  </si>
  <si>
    <t xml:space="preserve">sylviocontig_170:4259</t>
  </si>
  <si>
    <t xml:space="preserve">TcCLB.506885.380</t>
  </si>
  <si>
    <t xml:space="preserve">TcCLB.510729.20</t>
  </si>
  <si>
    <t xml:space="preserve">sylviocontig_170:5530</t>
  </si>
  <si>
    <t xml:space="preserve">TcCLB.507993.220</t>
  </si>
  <si>
    <t xml:space="preserve">ARF-like 2-binding protein, putative</t>
  </si>
  <si>
    <t xml:space="preserve">TcCLB.511279.30</t>
  </si>
  <si>
    <t xml:space="preserve">sylviocontig_148:5469</t>
  </si>
  <si>
    <t xml:space="preserve">TcCLB.507993.210</t>
  </si>
  <si>
    <t xml:space="preserve">TcCLB.511279.20</t>
  </si>
  <si>
    <t xml:space="preserve">sylviocontig_148:6082</t>
  </si>
  <si>
    <t xml:space="preserve">TcCLB.506737.70</t>
  </si>
  <si>
    <t xml:space="preserve">ubiquitin-like protein, putative</t>
  </si>
  <si>
    <t xml:space="preserve">TcCLB.511855.20</t>
  </si>
  <si>
    <t xml:space="preserve">sylviocontig_162:289</t>
  </si>
  <si>
    <t xml:space="preserve">TcCLB.503953.20</t>
  </si>
  <si>
    <t xml:space="preserve">TcCLB.507063.140</t>
  </si>
  <si>
    <t xml:space="preserve">sylviocontig_1466:493</t>
  </si>
  <si>
    <t xml:space="preserve">TcCLB.511621.150</t>
  </si>
  <si>
    <t xml:space="preserve">TcCLB.504741.210</t>
  </si>
  <si>
    <t xml:space="preserve">sylviocontig_60:11405</t>
  </si>
  <si>
    <t xml:space="preserve">TcCLB.510879.30</t>
  </si>
  <si>
    <t xml:space="preserve">TcCLB.504013.90</t>
  </si>
  <si>
    <t xml:space="preserve">sylviocontig_851:3263</t>
  </si>
  <si>
    <t xml:space="preserve">TcCLB.510879.20</t>
  </si>
  <si>
    <t xml:space="preserve">ribosomal protein S19, putative</t>
  </si>
  <si>
    <t xml:space="preserve">TcCLB.504013.100</t>
  </si>
  <si>
    <t xml:space="preserve">sylviocontig_851:5420</t>
  </si>
  <si>
    <t xml:space="preserve">TcCLB.507165.20</t>
  </si>
  <si>
    <t xml:space="preserve">TcCLB.507793.50</t>
  </si>
  <si>
    <t xml:space="preserve">sylviocontig_1616:1359</t>
  </si>
  <si>
    <t xml:space="preserve">TcCLB.506265.90</t>
  </si>
  <si>
    <t xml:space="preserve">TcCLB.506435.110</t>
  </si>
  <si>
    <t xml:space="preserve">sylviocontig_32:15710</t>
  </si>
  <si>
    <t xml:space="preserve">TcCLB.509127.97</t>
  </si>
  <si>
    <t xml:space="preserve">TcCLB.508737.187</t>
  </si>
  <si>
    <t xml:space="preserve">sylviocontig_695:6818</t>
  </si>
  <si>
    <t xml:space="preserve">TcCLB.509127.104</t>
  </si>
  <si>
    <t xml:space="preserve">TcCLB.508737.194</t>
  </si>
  <si>
    <t xml:space="preserve">sylviocontig_2427:178</t>
  </si>
  <si>
    <t xml:space="preserve">TcCLB.509127.110</t>
  </si>
  <si>
    <t xml:space="preserve">TcCLB.508737.200</t>
  </si>
  <si>
    <t xml:space="preserve">sylviocontig_2427:1040</t>
  </si>
  <si>
    <t xml:space="preserve">TcCLB.509151.60</t>
  </si>
  <si>
    <t xml:space="preserve">TcCLB.508175.230</t>
  </si>
  <si>
    <t xml:space="preserve">sylviocontig_189:13517</t>
  </si>
  <si>
    <t xml:space="preserve">TcCLB.509203.40</t>
  </si>
  <si>
    <t xml:space="preserve">TcCLB.511017.50</t>
  </si>
  <si>
    <t xml:space="preserve">sylviocontig_943:5308</t>
  </si>
  <si>
    <t xml:space="preserve">TcCLB.507257.120</t>
  </si>
  <si>
    <t xml:space="preserve">TcCLB.510329.330</t>
  </si>
  <si>
    <t xml:space="preserve">sylviocontig_369:9027</t>
  </si>
  <si>
    <t xml:space="preserve">TcCLB.510857.30</t>
  </si>
  <si>
    <t xml:space="preserve">TcCLB.509611.120</t>
  </si>
  <si>
    <t xml:space="preserve">sylviocontig_96:12021</t>
  </si>
  <si>
    <t xml:space="preserve">TcCLB.510857.40</t>
  </si>
  <si>
    <t xml:space="preserve">RNA-editing complex protein, putative</t>
  </si>
  <si>
    <t xml:space="preserve">TcCLB.509611.110</t>
  </si>
  <si>
    <t xml:space="preserve">sylviocontig_96:15019</t>
  </si>
  <si>
    <t xml:space="preserve">TcCLB.511071.120</t>
  </si>
  <si>
    <t xml:space="preserve">TcCLB.511901.20</t>
  </si>
  <si>
    <t xml:space="preserve">sylviocontig_1119:268</t>
  </si>
  <si>
    <t xml:space="preserve">TcCLB.511071.100</t>
  </si>
  <si>
    <t xml:space="preserve">TcCLB.511901.30</t>
  </si>
  <si>
    <t xml:space="preserve">sylviocontig_1119:4370</t>
  </si>
  <si>
    <t xml:space="preserve">TcCLB.503885.50</t>
  </si>
  <si>
    <t xml:space="preserve">TcCLB.511903.250</t>
  </si>
  <si>
    <t xml:space="preserve">sylviocontig_59:9200</t>
  </si>
  <si>
    <t xml:space="preserve">TcCLB.507089.60</t>
  </si>
  <si>
    <t xml:space="preserve">TcCLB.504085.40</t>
  </si>
  <si>
    <t xml:space="preserve">sylviocontig_418:538</t>
  </si>
  <si>
    <t xml:space="preserve">TcCLB.507089.70</t>
  </si>
  <si>
    <t xml:space="preserve">TcCLB.504085.30</t>
  </si>
  <si>
    <t xml:space="preserve">sylviocontig_418:2689</t>
  </si>
  <si>
    <t xml:space="preserve">TcCLB.511361.50</t>
  </si>
  <si>
    <t xml:space="preserve">TcCLB.508899.100</t>
  </si>
  <si>
    <t xml:space="preserve">sylviocontig_12:12148</t>
  </si>
  <si>
    <t xml:space="preserve">TcCLB.506859.30</t>
  </si>
  <si>
    <t xml:space="preserve">TcCLB.511815.10</t>
  </si>
  <si>
    <t xml:space="preserve">sylviocontig_672:258</t>
  </si>
  <si>
    <t xml:space="preserve">TcCLB.509757.40</t>
  </si>
  <si>
    <t xml:space="preserve">TcCLB.508625.140</t>
  </si>
  <si>
    <t xml:space="preserve">sylviocontig_106:2019</t>
  </si>
  <si>
    <t xml:space="preserve">TcCLB.509757.30</t>
  </si>
  <si>
    <t xml:space="preserve">stress-inducible protein STI1-like, putative</t>
  </si>
  <si>
    <t xml:space="preserve">TcCLB.508625.130</t>
  </si>
  <si>
    <t xml:space="preserve">sylviocontig_106:3119</t>
  </si>
  <si>
    <t xml:space="preserve">TcCLB.509767.120</t>
  </si>
  <si>
    <t xml:space="preserve">TcCLB.509601.120</t>
  </si>
  <si>
    <t xml:space="preserve">sylviocontig_1052:251</t>
  </si>
  <si>
    <t xml:space="preserve">TcCLB.503639.20</t>
  </si>
  <si>
    <t xml:space="preserve">TcCLB.507609.70</t>
  </si>
  <si>
    <t xml:space="preserve">sylviocontig_1305:698</t>
  </si>
  <si>
    <t xml:space="preserve">TcCLB.503639.30</t>
  </si>
  <si>
    <t xml:space="preserve">TcCLB.507609.80</t>
  </si>
  <si>
    <t xml:space="preserve">sylviocontig_1305:2110</t>
  </si>
  <si>
    <t xml:space="preserve">TcCLB.508779.70</t>
  </si>
  <si>
    <t xml:space="preserve">TcCLB.506855.110</t>
  </si>
  <si>
    <t xml:space="preserve">sylviocontig_1394:3426</t>
  </si>
  <si>
    <t xml:space="preserve">TcCLB.511801.30</t>
  </si>
  <si>
    <t xml:space="preserve">TcCLB.508601.60</t>
  </si>
  <si>
    <t xml:space="preserve">sylviocontig_293:7279</t>
  </si>
  <si>
    <t xml:space="preserve">TcCLB.504159.80</t>
  </si>
  <si>
    <t xml:space="preserve">histone deacetylase, putative</t>
  </si>
  <si>
    <t xml:space="preserve">TcCLB.506821.140</t>
  </si>
  <si>
    <t xml:space="preserve">sylviocontig_350:692</t>
  </si>
  <si>
    <t xml:space="preserve">TcCLB.504159.70</t>
  </si>
  <si>
    <t xml:space="preserve">TcCLB.506821.150</t>
  </si>
  <si>
    <t xml:space="preserve">sylviocontig_350:2596</t>
  </si>
  <si>
    <t xml:space="preserve">TcCLB.507013.20</t>
  </si>
  <si>
    <t xml:space="preserve">TcCLB.510659.110</t>
  </si>
  <si>
    <t xml:space="preserve">sylviocontig_24:9470</t>
  </si>
  <si>
    <t xml:space="preserve">TcCLB.506779.120</t>
  </si>
  <si>
    <t xml:space="preserve">TcCLB.511153.84</t>
  </si>
  <si>
    <t xml:space="preserve">sylviocontig_1138:371</t>
  </si>
  <si>
    <t xml:space="preserve">TcCLB.506779.130</t>
  </si>
  <si>
    <t xml:space="preserve">TcCLB.511153.80</t>
  </si>
  <si>
    <t xml:space="preserve">sylviocontig_1138:1393</t>
  </si>
  <si>
    <t xml:space="preserve">TcCLB.508207.130</t>
  </si>
  <si>
    <t xml:space="preserve">TcCLB.507519.90</t>
  </si>
  <si>
    <t xml:space="preserve">sylviocontig_762:6401</t>
  </si>
  <si>
    <t xml:space="preserve">TcCLB.511741.30</t>
  </si>
  <si>
    <t xml:space="preserve">replication factor C, subunit 2, putative</t>
  </si>
  <si>
    <t xml:space="preserve">TcCLB.511517.80</t>
  </si>
  <si>
    <t xml:space="preserve">sylviocontig_302:7331</t>
  </si>
  <si>
    <t xml:space="preserve">TcCLB.504431.30</t>
  </si>
  <si>
    <t xml:space="preserve">TcCLB.507951.80</t>
  </si>
  <si>
    <t xml:space="preserve">sylviocontig_343:2628</t>
  </si>
  <si>
    <t xml:space="preserve">TcCLB.504431.40</t>
  </si>
  <si>
    <t xml:space="preserve">TcCLB.507951.90</t>
  </si>
  <si>
    <t xml:space="preserve">sylviocontig_343:4650</t>
  </si>
  <si>
    <t xml:space="preserve">TcCLB.510997.30</t>
  </si>
  <si>
    <t xml:space="preserve">TcCLB.506959.50</t>
  </si>
  <si>
    <t xml:space="preserve">sylviocontig_1222:312</t>
  </si>
  <si>
    <t xml:space="preserve">TcCLB.510997.40</t>
  </si>
  <si>
    <t xml:space="preserve">enoyl-CoA hydratase/isomerase family protein, putative</t>
  </si>
  <si>
    <t xml:space="preserve">TcCLB.506959.40</t>
  </si>
  <si>
    <t xml:space="preserve">sylviocontig_1222:2630</t>
  </si>
  <si>
    <t xml:space="preserve">TcCLB.506931.20</t>
  </si>
  <si>
    <t xml:space="preserve">TcCLB.510131.30</t>
  </si>
  <si>
    <t xml:space="preserve">sylviocontig_2044:758</t>
  </si>
  <si>
    <t xml:space="preserve">TcCLB.506931.10</t>
  </si>
  <si>
    <t xml:space="preserve">haloacid dehalogenase-like hydrolase, putative</t>
  </si>
  <si>
    <t xml:space="preserve">TcCLB.510131.40</t>
  </si>
  <si>
    <t xml:space="preserve">sylviocontig_2044:2080</t>
  </si>
  <si>
    <t xml:space="preserve">TcCLB.511737.90</t>
  </si>
  <si>
    <t xml:space="preserve">TcCLB.511517.130</t>
  </si>
  <si>
    <t xml:space="preserve">sylviocontig_443:3790</t>
  </si>
  <si>
    <t xml:space="preserve">TcCLB.511737.80</t>
  </si>
  <si>
    <t xml:space="preserve">TcCLB.511517.140</t>
  </si>
  <si>
    <t xml:space="preserve">sylviocontig_443:4908</t>
  </si>
  <si>
    <t xml:space="preserve">TcCLB.507739.40</t>
  </si>
  <si>
    <t xml:space="preserve">uracil phosphoribosyltransferase, putative</t>
  </si>
  <si>
    <t xml:space="preserve">TcCLB.506435.410</t>
  </si>
  <si>
    <t xml:space="preserve">sylviocontig_1359:367</t>
  </si>
  <si>
    <t xml:space="preserve">TcCLB.509073.80</t>
  </si>
  <si>
    <t xml:space="preserve">TcCLB.508707.130</t>
  </si>
  <si>
    <t xml:space="preserve">sylviocontig_183:3191</t>
  </si>
  <si>
    <t xml:space="preserve">TcCLB.510747.60</t>
  </si>
  <si>
    <t xml:space="preserve">cytochrome P450 reductase, putative</t>
  </si>
  <si>
    <t xml:space="preserve">TcCLB.510657.170</t>
  </si>
  <si>
    <t xml:space="preserve">sylviocontig_1369:741</t>
  </si>
  <si>
    <t xml:space="preserve">TcCLB.510747.80</t>
  </si>
  <si>
    <t xml:space="preserve">RNA binding protein, putative</t>
  </si>
  <si>
    <t xml:space="preserve">TcCLB.510657.160</t>
  </si>
  <si>
    <t xml:space="preserve">sylviocontig_1369:3217</t>
  </si>
  <si>
    <t xml:space="preserve">TcCLB.506859.160</t>
  </si>
  <si>
    <t xml:space="preserve">TcCLB.511815.160</t>
  </si>
  <si>
    <t xml:space="preserve">sylviocontig_296:9473</t>
  </si>
  <si>
    <t xml:space="preserve">TcCLB.511303.24</t>
  </si>
  <si>
    <t xml:space="preserve">TcCLB.509179.40</t>
  </si>
  <si>
    <t xml:space="preserve">sylviocontig_344:4856</t>
  </si>
  <si>
    <t xml:space="preserve">TcCLB.510101.110</t>
  </si>
  <si>
    <t xml:space="preserve">TcCLB.506297.210</t>
  </si>
  <si>
    <t xml:space="preserve">sylviocontig_993:378</t>
  </si>
  <si>
    <t xml:space="preserve">TcCLB.510101.130</t>
  </si>
  <si>
    <t xml:space="preserve">inositol-1,4,5-trisphosphate (IP3) 5-phosphatase, putative</t>
  </si>
  <si>
    <t xml:space="preserve">TcCLB.506297.200</t>
  </si>
  <si>
    <t xml:space="preserve">sylviocontig_993:3519</t>
  </si>
  <si>
    <t xml:space="preserve">TcCLB.506943.110</t>
  </si>
  <si>
    <t xml:space="preserve">TcCLB.509065.120</t>
  </si>
  <si>
    <t xml:space="preserve">sylviocontig_801:115</t>
  </si>
  <si>
    <t xml:space="preserve">TcCLB.506525.10</t>
  </si>
  <si>
    <t xml:space="preserve">TcCLB.511283.10</t>
  </si>
  <si>
    <t xml:space="preserve">sylviocontig_180:7655</t>
  </si>
  <si>
    <t xml:space="preserve">TcCLB.508207.190</t>
  </si>
  <si>
    <t xml:space="preserve">TcCLB.507519.20</t>
  </si>
  <si>
    <t xml:space="preserve">sylviocontig_904:176</t>
  </si>
  <si>
    <t xml:space="preserve">TcCLB.508207.180</t>
  </si>
  <si>
    <t xml:space="preserve">TcCLB.507519.30</t>
  </si>
  <si>
    <t xml:space="preserve">sylviocontig_904:3763</t>
  </si>
  <si>
    <t xml:space="preserve">TcCLB.507817.50</t>
  </si>
  <si>
    <t xml:space="preserve">TcCLB.509471.30</t>
  </si>
  <si>
    <t xml:space="preserve">sylviocontig_1622:261</t>
  </si>
  <si>
    <t xml:space="preserve">TcCLB.507817.60</t>
  </si>
  <si>
    <t xml:space="preserve">TcCLB.509471.20</t>
  </si>
  <si>
    <t xml:space="preserve">sylviocontig_1622:1425</t>
  </si>
  <si>
    <t xml:space="preserve">TcCLB.511733.70</t>
  </si>
  <si>
    <t xml:space="preserve">TcCLB.511523.40</t>
  </si>
  <si>
    <t xml:space="preserve">sylviocontig_564:5354</t>
  </si>
  <si>
    <t xml:space="preserve">TcCLB.507485.80</t>
  </si>
  <si>
    <t xml:space="preserve">TcCLB.507159.14</t>
  </si>
  <si>
    <t xml:space="preserve">sylviocontig_105:9556</t>
  </si>
  <si>
    <t xml:space="preserve">TcCLB.507485.70</t>
  </si>
  <si>
    <t xml:space="preserve">TcCLB.507159.20</t>
  </si>
  <si>
    <t xml:space="preserve">sylviocontig_105:10381</t>
  </si>
  <si>
    <t xml:space="preserve">TcCLB.503811.40</t>
  </si>
  <si>
    <t xml:space="preserve">peroxisomal targeting signal type 2 receptor, putative (PEX7)</t>
  </si>
  <si>
    <t xml:space="preserve">TcCLB.506989.160</t>
  </si>
  <si>
    <t xml:space="preserve">sylviocontig_156:7014</t>
  </si>
  <si>
    <t xml:space="preserve">TcCLB.503811.20</t>
  </si>
  <si>
    <t xml:space="preserve">U3 small nucleolar ribonucleoprotein protein MPP10, putative</t>
  </si>
  <si>
    <t xml:space="preserve">TcCLB.506989.180</t>
  </si>
  <si>
    <t xml:space="preserve">sylviocontig_156:9722</t>
  </si>
  <si>
    <t xml:space="preserve">TcCLB.503981.80</t>
  </si>
  <si>
    <t xml:space="preserve">TcCLB.504131.140</t>
  </si>
  <si>
    <t xml:space="preserve">sylviocontig_38:8748</t>
  </si>
  <si>
    <t xml:space="preserve">TcCLB.503981.70</t>
  </si>
  <si>
    <t xml:space="preserve">TcCLB.504131.130</t>
  </si>
  <si>
    <t xml:space="preserve">sylviocontig_38:13767</t>
  </si>
  <si>
    <t xml:space="preserve">TcCLB.505807.190</t>
  </si>
  <si>
    <t xml:space="preserve">polynucleotide kinase 3'-phosphatase, putative</t>
  </si>
  <si>
    <t xml:space="preserve">TcCLB.507017.50</t>
  </si>
  <si>
    <t xml:space="preserve">sylviocontig_832:5405</t>
  </si>
  <si>
    <t xml:space="preserve">TcCLB.507925.30</t>
  </si>
  <si>
    <t xml:space="preserve">TcCLB.509059.60</t>
  </si>
  <si>
    <t xml:space="preserve">sylviocontig_341:418</t>
  </si>
  <si>
    <t xml:space="preserve">TcCLB.507925.20</t>
  </si>
  <si>
    <t xml:space="preserve">TcCLB.509059.70</t>
  </si>
  <si>
    <t xml:space="preserve">sylviocontig_341:1274</t>
  </si>
  <si>
    <t xml:space="preserve">TcCLB.511731.20</t>
  </si>
  <si>
    <t xml:space="preserve">TcCLB.506833.50</t>
  </si>
  <si>
    <t xml:space="preserve">sylviocontig_610:4158</t>
  </si>
  <si>
    <t xml:space="preserve">TcCLB.511731.10</t>
  </si>
  <si>
    <t xml:space="preserve">UV excision repair RAD23-like protein, putative</t>
  </si>
  <si>
    <t xml:space="preserve">TcCLB.506833.60</t>
  </si>
  <si>
    <t xml:space="preserve">sylviocontig_610:7269</t>
  </si>
  <si>
    <t xml:space="preserve">TcCLB.511469.24</t>
  </si>
  <si>
    <t xml:space="preserve">ADP-ribosylation factor-like 2, arl2, putative (ARL2)</t>
  </si>
  <si>
    <t xml:space="preserve">TcCLB.506295.80</t>
  </si>
  <si>
    <t xml:space="preserve">sylviocontig_102:10201</t>
  </si>
  <si>
    <t xml:space="preserve">TcCLB.511469.20</t>
  </si>
  <si>
    <t xml:space="preserve">TcCLB.506295.70</t>
  </si>
  <si>
    <t xml:space="preserve">sylviocontig_102:11016</t>
  </si>
  <si>
    <t xml:space="preserve">TcCLB.509805.120</t>
  </si>
  <si>
    <t xml:space="preserve">TcCLB.503939.84</t>
  </si>
  <si>
    <t xml:space="preserve">sylviocontig_221:10375</t>
  </si>
  <si>
    <t xml:space="preserve">TcCLB.509805.130</t>
  </si>
  <si>
    <t xml:space="preserve">prolyl-tRNA synthetase, putative,bifunctional aminoacyl-tRNA synthetase, putative</t>
  </si>
  <si>
    <t xml:space="preserve">TcCLB.503939.80</t>
  </si>
  <si>
    <t xml:space="preserve">sylviocontig_221:11338</t>
  </si>
  <si>
    <t xml:space="preserve">TcCLB.511747.20</t>
  </si>
  <si>
    <t xml:space="preserve">TcCLB.511507.20</t>
  </si>
  <si>
    <t xml:space="preserve">sylviocontig_45:14854</t>
  </si>
  <si>
    <t xml:space="preserve">TcCLB.511747.14</t>
  </si>
  <si>
    <t xml:space="preserve">TcCLB.511507.24</t>
  </si>
  <si>
    <t xml:space="preserve">sylviocontig_45:16593</t>
  </si>
  <si>
    <t xml:space="preserve">TcCLB.511733.30</t>
  </si>
  <si>
    <t xml:space="preserve">TcCLB.511523.80</t>
  </si>
  <si>
    <t xml:space="preserve">sylviocontig_507:253</t>
  </si>
  <si>
    <t xml:space="preserve">TcCLB.511733.20</t>
  </si>
  <si>
    <t xml:space="preserve">TcCLB.511523.90</t>
  </si>
  <si>
    <t xml:space="preserve">sylviocontig_507:2230</t>
  </si>
  <si>
    <t xml:space="preserve">TcCLB.506405.20</t>
  </si>
  <si>
    <t xml:space="preserve">TcCLB.508257.60</t>
  </si>
  <si>
    <t xml:space="preserve">sylviocontig_75:2316</t>
  </si>
  <si>
    <t xml:space="preserve">TcCLB.506405.30</t>
  </si>
  <si>
    <t xml:space="preserve">TcCLB.508257.50</t>
  </si>
  <si>
    <t xml:space="preserve">sylviocontig_75:3505</t>
  </si>
  <si>
    <t xml:space="preserve">TcCLB.509157.250</t>
  </si>
  <si>
    <t xml:space="preserve">TcCLB.510725.70</t>
  </si>
  <si>
    <t xml:space="preserve">sylviocontig_222:6527</t>
  </si>
  <si>
    <t xml:space="preserve">TcCLB.510747.140</t>
  </si>
  <si>
    <t xml:space="preserve">TcCLB.510657.90</t>
  </si>
  <si>
    <t xml:space="preserve">sylviocontig_323:9196</t>
  </si>
  <si>
    <t xml:space="preserve">TcCLB.510955.20</t>
  </si>
  <si>
    <t xml:space="preserve">TcCLB.509005.30</t>
  </si>
  <si>
    <t xml:space="preserve">sylviocontig_103:8428</t>
  </si>
  <si>
    <t xml:space="preserve">TcCLB.510955.10</t>
  </si>
  <si>
    <t xml:space="preserve">TcCLB.509005.40</t>
  </si>
  <si>
    <t xml:space="preserve">sylviocontig_103:11414</t>
  </si>
  <si>
    <t xml:space="preserve">TcCLB.510513.50</t>
  </si>
  <si>
    <t xml:space="preserve">TcCLB.509857.20</t>
  </si>
  <si>
    <t xml:space="preserve">sylviocontig_666:231</t>
  </si>
  <si>
    <t xml:space="preserve">TcCLB.510513.60</t>
  </si>
  <si>
    <t xml:space="preserve">TcCLB.509857.30</t>
  </si>
  <si>
    <t xml:space="preserve">sylviocontig_666:1769</t>
  </si>
  <si>
    <t xml:space="preserve">TcCLB.509151.120</t>
  </si>
  <si>
    <t xml:space="preserve">TcCLB.508175.170</t>
  </si>
  <si>
    <t xml:space="preserve">sylviocontig_972:580</t>
  </si>
  <si>
    <t xml:space="preserve">TcCLB.509151.130</t>
  </si>
  <si>
    <t xml:space="preserve">deoxyuridine triphosphatase, putative,dUTP diphosphatase, putative</t>
  </si>
  <si>
    <t xml:space="preserve">TcCLB.508175.160</t>
  </si>
  <si>
    <t xml:space="preserve">sylviocontig_972:5245</t>
  </si>
  <si>
    <t xml:space="preserve">TcCLB.509965.210</t>
  </si>
  <si>
    <t xml:space="preserve">TcCLB.509053.150</t>
  </si>
  <si>
    <t xml:space="preserve">sylviocontig_2425:194</t>
  </si>
  <si>
    <t xml:space="preserve">TcCLB.509965.200</t>
  </si>
  <si>
    <t xml:space="preserve">TcCLB.509053.160</t>
  </si>
  <si>
    <t xml:space="preserve">sylviocontig_2425:1219</t>
  </si>
  <si>
    <t xml:space="preserve">TcCLB.507639.50</t>
  </si>
  <si>
    <t xml:space="preserve">tRNA pseudouridine synthase A, putative</t>
  </si>
  <si>
    <t xml:space="preserve">TcCLB.503781.60</t>
  </si>
  <si>
    <t xml:space="preserve">sylviocontig_648:2283</t>
  </si>
  <si>
    <t xml:space="preserve">TcCLB.507639.60</t>
  </si>
  <si>
    <t xml:space="preserve">TcCLB.503781.50</t>
  </si>
  <si>
    <t xml:space="preserve">sylviocontig_648:4703</t>
  </si>
  <si>
    <t xml:space="preserve">TcCLB.506457.80</t>
  </si>
  <si>
    <t xml:space="preserve">TcCLB.509693.120</t>
  </si>
  <si>
    <t xml:space="preserve">sylviocontig_276:6533</t>
  </si>
  <si>
    <t xml:space="preserve">TcCLB.506457.90</t>
  </si>
  <si>
    <t xml:space="preserve">TcCLB.509693.130</t>
  </si>
  <si>
    <t xml:space="preserve">sylviocontig_276:9332</t>
  </si>
  <si>
    <t xml:space="preserve">TcCLB.510173.20</t>
  </si>
  <si>
    <t xml:space="preserve">TcCLB.506321.340</t>
  </si>
  <si>
    <t xml:space="preserve">sylviocontig_916:3633</t>
  </si>
  <si>
    <t xml:space="preserve">TcCLB.510173.30</t>
  </si>
  <si>
    <t xml:space="preserve">TcCLB.506321.350</t>
  </si>
  <si>
    <t xml:space="preserve">sylviocontig_916:5204</t>
  </si>
  <si>
    <t xml:space="preserve">TcCLB.507559.70</t>
  </si>
  <si>
    <t xml:space="preserve">TcCLB.510303.60</t>
  </si>
  <si>
    <t xml:space="preserve">sylviocontig_1972:545</t>
  </si>
  <si>
    <t xml:space="preserve">TcCLB.507559.80</t>
  </si>
  <si>
    <t xml:space="preserve">deoxyribose-phosphate aldolase, putative</t>
  </si>
  <si>
    <t xml:space="preserve">TcCLB.510303.50</t>
  </si>
  <si>
    <t xml:space="preserve">sylviocontig_1972:1884</t>
  </si>
  <si>
    <t xml:space="preserve">TcCLB.511803.60</t>
  </si>
  <si>
    <t xml:space="preserve">TcCLB.510895.29</t>
  </si>
  <si>
    <t xml:space="preserve">sylviocontig_461:3975</t>
  </si>
  <si>
    <t xml:space="preserve">TcCLB.511803.70</t>
  </si>
  <si>
    <t xml:space="preserve">TcCLB.510895.20</t>
  </si>
  <si>
    <t xml:space="preserve">sylviocontig_461:5122</t>
  </si>
  <si>
    <t xml:space="preserve">TcCLB.509157.260</t>
  </si>
  <si>
    <t xml:space="preserve">TcCLB.510725.80</t>
  </si>
  <si>
    <t xml:space="preserve">sylviocontig_222:8643</t>
  </si>
  <si>
    <t xml:space="preserve">TcCLB.504431.80</t>
  </si>
  <si>
    <t xml:space="preserve">TcCLB.507951.130</t>
  </si>
  <si>
    <t xml:space="preserve">sylviocontig_343:9694</t>
  </si>
  <si>
    <t xml:space="preserve">TcCLB.506251.50</t>
  </si>
  <si>
    <t xml:space="preserve">ATPase, putative</t>
  </si>
  <si>
    <t xml:space="preserve">TcCLB.508231.130</t>
  </si>
  <si>
    <t xml:space="preserve">sylviocontig_512:6698</t>
  </si>
  <si>
    <t xml:space="preserve">TcCLB.508943.20</t>
  </si>
  <si>
    <t xml:space="preserve">TcCLB.503809.40</t>
  </si>
  <si>
    <t xml:space="preserve">sylviocontig_480:271</t>
  </si>
  <si>
    <t xml:space="preserve">TcCLB.506753.164</t>
  </si>
  <si>
    <t xml:space="preserve">TcCLB.510357.60</t>
  </si>
  <si>
    <t xml:space="preserve">sylviocontig_3070:149</t>
  </si>
  <si>
    <t xml:space="preserve">TcCLB.506753.160</t>
  </si>
  <si>
    <t xml:space="preserve">TcCLB.510357.50</t>
  </si>
  <si>
    <t xml:space="preserve">sylviocontig_3070:752</t>
  </si>
  <si>
    <t xml:space="preserve">TcCLB.506401.360</t>
  </si>
  <si>
    <t xml:space="preserve">TcCLB.508545.20</t>
  </si>
  <si>
    <t xml:space="preserve">sylviocontig_93:15564</t>
  </si>
  <si>
    <t xml:space="preserve">TcCLB.506401.370</t>
  </si>
  <si>
    <t xml:space="preserve">TcCLB.508545.30</t>
  </si>
  <si>
    <t xml:space="preserve">sylviocontig_93:16456</t>
  </si>
  <si>
    <t xml:space="preserve">TcCLB.506943.80</t>
  </si>
  <si>
    <t xml:space="preserve">TcCLB.509065.90</t>
  </si>
  <si>
    <t xml:space="preserve">sylviocontig_947:2036</t>
  </si>
  <si>
    <t xml:space="preserve">TcCLB.506943.90</t>
  </si>
  <si>
    <t xml:space="preserve">TcCLB.509065.100</t>
  </si>
  <si>
    <t xml:space="preserve">sylviocontig_947:3454</t>
  </si>
  <si>
    <t xml:space="preserve">TcCLB.511545.50</t>
  </si>
  <si>
    <t xml:space="preserve">TcCLB.506817.60</t>
  </si>
  <si>
    <t xml:space="preserve">sylviocontig_694:290</t>
  </si>
  <si>
    <t xml:space="preserve">TcCLB.511545.60</t>
  </si>
  <si>
    <t xml:space="preserve">TcCLB.506817.70</t>
  </si>
  <si>
    <t xml:space="preserve">sylviocontig_694:2981</t>
  </si>
  <si>
    <t xml:space="preserve">TcCLB.503599.20</t>
  </si>
  <si>
    <t xml:space="preserve">TcCLB.505163.10</t>
  </si>
  <si>
    <t xml:space="preserve">sylviocontig_1571:289</t>
  </si>
  <si>
    <t xml:space="preserve">TcCLB.503599.30</t>
  </si>
  <si>
    <t xml:space="preserve">TcCLB.505163.20</t>
  </si>
  <si>
    <t xml:space="preserve">sylviocontig_1571:1842</t>
  </si>
  <si>
    <t xml:space="preserve">TcCLB.506797.110</t>
  </si>
  <si>
    <t xml:space="preserve">TcCLB.511907.89</t>
  </si>
  <si>
    <t xml:space="preserve">sylviocontig_616:7294</t>
  </si>
  <si>
    <t xml:space="preserve">TcCLB.506797.120</t>
  </si>
  <si>
    <t xml:space="preserve">TcCLB.511907.100</t>
  </si>
  <si>
    <t xml:space="preserve">sylviocontig_616:8242</t>
  </si>
  <si>
    <t xml:space="preserve">TcCLB.503981.50</t>
  </si>
  <si>
    <t xml:space="preserve">TcCLB.504131.110</t>
  </si>
  <si>
    <t xml:space="preserve">sylviocontig_38:17124</t>
  </si>
  <si>
    <t xml:space="preserve">TcCLB.510291.14</t>
  </si>
  <si>
    <t xml:space="preserve">TcCLB.508659.18</t>
  </si>
  <si>
    <t xml:space="preserve">sylviocontig_283:2684</t>
  </si>
  <si>
    <t xml:space="preserve">TcCLB.510291.20</t>
  </si>
  <si>
    <t xml:space="preserve">TcCLB.508659.30</t>
  </si>
  <si>
    <t xml:space="preserve">sylviocontig_283:5535</t>
  </si>
  <si>
    <t xml:space="preserve">TcCLB.508723.100</t>
  </si>
  <si>
    <t xml:space="preserve">TcCLB.509789.30</t>
  </si>
  <si>
    <t xml:space="preserve">sylviocontig_451:51</t>
  </si>
  <si>
    <t xml:space="preserve">TcCLB.509599.180</t>
  </si>
  <si>
    <t xml:space="preserve">TcCLB.506327.50</t>
  </si>
  <si>
    <t xml:space="preserve">sylviocontig_88:5781</t>
  </si>
  <si>
    <t xml:space="preserve">TcCLB.510741.124</t>
  </si>
  <si>
    <t xml:space="preserve">TcCLB.510661.129</t>
  </si>
  <si>
    <t xml:space="preserve">sylviocontig_1220:154</t>
  </si>
  <si>
    <t xml:space="preserve">TcCLB.510741.140</t>
  </si>
  <si>
    <t xml:space="preserve">TcCLB.510661.120</t>
  </si>
  <si>
    <t xml:space="preserve">sylviocontig_1220:1086</t>
  </si>
  <si>
    <t xml:space="preserve">TcCLB.507941.120</t>
  </si>
  <si>
    <t xml:space="preserve">TcCLB.507943.60</t>
  </si>
  <si>
    <t xml:space="preserve">sylviocontig_1282:203</t>
  </si>
  <si>
    <t xml:space="preserve">TcCLB.507941.130</t>
  </si>
  <si>
    <t xml:space="preserve">TcCLB.507943.50</t>
  </si>
  <si>
    <t xml:space="preserve">sylviocontig_1282:1682</t>
  </si>
  <si>
    <t xml:space="preserve">TcCLB.511305.10</t>
  </si>
  <si>
    <t xml:space="preserve">5'-3' exonuclease XRNB, putative,exoribonuclease 2, putative</t>
  </si>
  <si>
    <t xml:space="preserve">TcCLB.507087.80</t>
  </si>
  <si>
    <t xml:space="preserve">5'-3' exonuclease XRNB, putative,exoribonuclease 2, putative (XRNB)</t>
  </si>
  <si>
    <t xml:space="preserve">sylviocontig_298:4773</t>
  </si>
  <si>
    <t xml:space="preserve">TcCLB.511305.20</t>
  </si>
  <si>
    <t xml:space="preserve">TcCLB.507087.70</t>
  </si>
  <si>
    <t xml:space="preserve">sylviocontig_298:8545</t>
  </si>
  <si>
    <t xml:space="preserve">TcCLB.504017.30</t>
  </si>
  <si>
    <t xml:space="preserve">TcCLB.511231.60</t>
  </si>
  <si>
    <t xml:space="preserve">sylviocontig_1075:1564</t>
  </si>
  <si>
    <t xml:space="preserve">TcCLB.504017.20</t>
  </si>
  <si>
    <t xml:space="preserve">TcCLB.511231.69</t>
  </si>
  <si>
    <t xml:space="preserve">sylviocontig_1075:4465</t>
  </si>
  <si>
    <t xml:space="preserve">TcCLB.506287.120</t>
  </si>
  <si>
    <t xml:space="preserve">TcCLB.508881.140</t>
  </si>
  <si>
    <t xml:space="preserve">sylviocontig_1029:410</t>
  </si>
  <si>
    <t xml:space="preserve">TcCLB.511537.16</t>
  </si>
  <si>
    <t xml:space="preserve">TcCLB.511021.60</t>
  </si>
  <si>
    <t xml:space="preserve">sylviocontig_234:2616</t>
  </si>
  <si>
    <t xml:space="preserve">TcCLB.511537.21</t>
  </si>
  <si>
    <t xml:space="preserve">TcCLB.511021.51</t>
  </si>
  <si>
    <t xml:space="preserve">sylviocontig_234:4700</t>
  </si>
  <si>
    <t xml:space="preserve">TcCLB.507993.280</t>
  </si>
  <si>
    <t xml:space="preserve">TcCLB.508893.20</t>
  </si>
  <si>
    <t xml:space="preserve">sylviocontig_522:191</t>
  </si>
  <si>
    <t xml:space="preserve">TcCLB.507993.270</t>
  </si>
  <si>
    <t xml:space="preserve">TcCLB.508893.10</t>
  </si>
  <si>
    <t xml:space="preserve">sylviocontig_522:3344</t>
  </si>
  <si>
    <t xml:space="preserve">TcCLB.508675.40</t>
  </si>
  <si>
    <t xml:space="preserve">TcCLB.506983.30</t>
  </si>
  <si>
    <t xml:space="preserve">sylviocontig_765:264</t>
  </si>
  <si>
    <t xml:space="preserve">TcCLB.508675.50</t>
  </si>
  <si>
    <t xml:space="preserve">TcCLB.506983.20</t>
  </si>
  <si>
    <t xml:space="preserve">sylviocontig_765:2740</t>
  </si>
  <si>
    <t xml:space="preserve">TcCLB.506797.100</t>
  </si>
  <si>
    <t xml:space="preserve">beta-ketoacyl-ACP reductase 2, putative</t>
  </si>
  <si>
    <t xml:space="preserve">TcCLB.511907.80</t>
  </si>
  <si>
    <t xml:space="preserve">sylviocontig_616:5699</t>
  </si>
  <si>
    <t xml:space="preserve">TcCLB.506801.90</t>
  </si>
  <si>
    <t xml:space="preserve">TcCLB.511907.210</t>
  </si>
  <si>
    <t xml:space="preserve">sylviocontig_1434:674</t>
  </si>
  <si>
    <t xml:space="preserve">TcCLB.506801.100</t>
  </si>
  <si>
    <t xml:space="preserve">TcCLB.511907.220</t>
  </si>
  <si>
    <t xml:space="preserve">sylviocontig_1434:1522</t>
  </si>
  <si>
    <t xml:space="preserve">TcCLB.510317.20</t>
  </si>
  <si>
    <t xml:space="preserve">TcCLB.508153.450</t>
  </si>
  <si>
    <t xml:space="preserve">sylviocontig_31:1848</t>
  </si>
  <si>
    <t xml:space="preserve">TcCLB.510317.14</t>
  </si>
  <si>
    <t xml:space="preserve">TcCLB.508153.454</t>
  </si>
  <si>
    <t xml:space="preserve">sylviocontig_31:4418</t>
  </si>
  <si>
    <t xml:space="preserve">TcCLB.503903.10</t>
  </si>
  <si>
    <t xml:space="preserve">TcCLB.508153.800</t>
  </si>
  <si>
    <t xml:space="preserve">sylviocontig_768:4290</t>
  </si>
  <si>
    <t xml:space="preserve">TcCLB.504011.40</t>
  </si>
  <si>
    <t xml:space="preserve">XPA-interacting protein, putative</t>
  </si>
  <si>
    <t xml:space="preserve">TcCLB.506257.60</t>
  </si>
  <si>
    <t xml:space="preserve">sylviocontig_1840:600</t>
  </si>
  <si>
    <t xml:space="preserve">TcCLB.504011.60</t>
  </si>
  <si>
    <t xml:space="preserve">TcCLB.506257.70</t>
  </si>
  <si>
    <t xml:space="preserve">sylviocontig_1840:1899</t>
  </si>
  <si>
    <t xml:space="preserve">TcCLB.510963.30</t>
  </si>
  <si>
    <t xml:space="preserve">mRNA capping methyltransferase, putative</t>
  </si>
  <si>
    <t xml:space="preserve">TcCLB.508625.70</t>
  </si>
  <si>
    <t xml:space="preserve">sylviocontig_106:14143</t>
  </si>
  <si>
    <t xml:space="preserve">TcCLB.510963.39</t>
  </si>
  <si>
    <t xml:space="preserve">TcCLB.508625.60</t>
  </si>
  <si>
    <t xml:space="preserve">sylviocontig_106:15246</t>
  </si>
  <si>
    <t xml:space="preserve">TcCLB.506405.60</t>
  </si>
  <si>
    <t xml:space="preserve">TcCLB.503929.70</t>
  </si>
  <si>
    <t xml:space="preserve">sylviocontig_75:10316</t>
  </si>
  <si>
    <t xml:space="preserve">TcCLB.507089.240</t>
  </si>
  <si>
    <t xml:space="preserve">TcCLB.503839.39</t>
  </si>
  <si>
    <t xml:space="preserve">sylviocontig_372:6890</t>
  </si>
  <si>
    <t xml:space="preserve">TcCLB.507709.30</t>
  </si>
  <si>
    <t xml:space="preserve">TcCLB.506577.30</t>
  </si>
  <si>
    <t xml:space="preserve">sylviocontig_1237:147</t>
  </si>
  <si>
    <t xml:space="preserve">TcCLB.507709.20</t>
  </si>
  <si>
    <t xml:space="preserve">TcCLB.506577.20</t>
  </si>
  <si>
    <t xml:space="preserve">sylviocontig_1237:2552</t>
  </si>
  <si>
    <t xml:space="preserve">TcCLB.507677.100</t>
  </si>
  <si>
    <t xml:space="preserve">TcCLB.504021.60</t>
  </si>
  <si>
    <t xml:space="preserve">sylviocontig_1120:2592</t>
  </si>
  <si>
    <t xml:space="preserve">TcCLB.507677.90</t>
  </si>
  <si>
    <t xml:space="preserve">TcCLB.504021.70</t>
  </si>
  <si>
    <t xml:space="preserve">sylviocontig_1120:4009</t>
  </si>
  <si>
    <t xml:space="preserve">TcCLB.511419.20</t>
  </si>
  <si>
    <t xml:space="preserve">TcCLB.505999.70</t>
  </si>
  <si>
    <t xml:space="preserve">sylviocontig_1613:394</t>
  </si>
  <si>
    <t xml:space="preserve">TcCLB.511419.30</t>
  </si>
  <si>
    <t xml:space="preserve">TcCLB.505999.80</t>
  </si>
  <si>
    <t xml:space="preserve">sylviocontig_1613:3154</t>
  </si>
  <si>
    <t xml:space="preserve">TcCLB.510963.70</t>
  </si>
  <si>
    <t xml:space="preserve">TcCLB.508625.30</t>
  </si>
  <si>
    <t xml:space="preserve">sylviocontig_1384:2795</t>
  </si>
  <si>
    <t xml:space="preserve">TcCLB.507811.44</t>
  </si>
  <si>
    <t xml:space="preserve">phosphoglycerate mutase protein, putative</t>
  </si>
  <si>
    <t xml:space="preserve">TcCLB.511649.150</t>
  </si>
  <si>
    <t xml:space="preserve">sylviocontig_896:491</t>
  </si>
  <si>
    <t xml:space="preserve">TcCLB.507811.40</t>
  </si>
  <si>
    <t xml:space="preserve">TcCLB.511649.160</t>
  </si>
  <si>
    <t xml:space="preserve">sylviocontig_896:1337</t>
  </si>
  <si>
    <t xml:space="preserve">TcCLB.511745.50</t>
  </si>
  <si>
    <t xml:space="preserve">TcCLB.507029.50</t>
  </si>
  <si>
    <t xml:space="preserve">sylviocontig_673:1154</t>
  </si>
  <si>
    <t xml:space="preserve">TcCLB.511745.40</t>
  </si>
  <si>
    <t xml:space="preserve">TcCLB.507029.60</t>
  </si>
  <si>
    <t xml:space="preserve">sylviocontig_673:2425</t>
  </si>
  <si>
    <t xml:space="preserve">TcCLB.507711.150</t>
  </si>
  <si>
    <t xml:space="preserve">ubiquitin activating E1 enzyme, putative</t>
  </si>
  <si>
    <t xml:space="preserve">TcCLB.509641.30</t>
  </si>
  <si>
    <t xml:space="preserve">sylviocontig_219:11637</t>
  </si>
  <si>
    <t xml:space="preserve">TcCLB.511911.120</t>
  </si>
  <si>
    <t xml:space="preserve">DNA polymerase eta, putative</t>
  </si>
  <si>
    <t xml:space="preserve">TcCLB.508637.79</t>
  </si>
  <si>
    <t xml:space="preserve">sylviocontig_126:2046</t>
  </si>
  <si>
    <t xml:space="preserve">TcCLB.511911.130</t>
  </si>
  <si>
    <t xml:space="preserve">phosphoglucomutase</t>
  </si>
  <si>
    <t xml:space="preserve">TcCLB.508637.90</t>
  </si>
  <si>
    <t xml:space="preserve">sylviocontig_126:4161</t>
  </si>
  <si>
    <t xml:space="preserve">TcCLB.510719.40</t>
  </si>
  <si>
    <t xml:space="preserve">TcCLB.509749.30</t>
  </si>
  <si>
    <t xml:space="preserve">sylviocontig_1817:231</t>
  </si>
  <si>
    <t xml:space="preserve">TcCLB.511585.30</t>
  </si>
  <si>
    <t xml:space="preserve">TcCLB.510155.30</t>
  </si>
  <si>
    <t xml:space="preserve">sylviocontig_450:201</t>
  </si>
  <si>
    <t xml:space="preserve">TcCLB.511585.20</t>
  </si>
  <si>
    <t xml:space="preserve">KREL1</t>
  </si>
  <si>
    <t xml:space="preserve">TcCLB.510155.20</t>
  </si>
  <si>
    <t xml:space="preserve">sylviocontig_450:4942</t>
  </si>
  <si>
    <t xml:space="preserve">TcCLB.510345.30</t>
  </si>
  <si>
    <t xml:space="preserve">TcCLB.506469.60</t>
  </si>
  <si>
    <t xml:space="preserve">sylviocontig_2727:358</t>
  </si>
  <si>
    <t xml:space="preserve">TcCLB.510345.20</t>
  </si>
  <si>
    <t xml:space="preserve">TcCLB.506469.70</t>
  </si>
  <si>
    <t xml:space="preserve">sylviocontig_2727:1154</t>
  </si>
  <si>
    <t xml:space="preserve">TcCLB.506223.84</t>
  </si>
  <si>
    <t xml:space="preserve">TcCLB.511717.174</t>
  </si>
  <si>
    <t xml:space="preserve">sylviocontig_39:7920</t>
  </si>
  <si>
    <t xml:space="preserve">TcCLB.508357.40</t>
  </si>
  <si>
    <t xml:space="preserve">TcCLB.508355.380</t>
  </si>
  <si>
    <t xml:space="preserve">sylviocontig_1708:279</t>
  </si>
  <si>
    <t xml:space="preserve">TcCLB.508357.30</t>
  </si>
  <si>
    <t xml:space="preserve">TcCLB.508355.370</t>
  </si>
  <si>
    <t xml:space="preserve">sylviocontig_1708:2183</t>
  </si>
  <si>
    <t xml:space="preserve">TcCLB.510759.130</t>
  </si>
  <si>
    <t xml:space="preserve">TcCLB.506999.80</t>
  </si>
  <si>
    <t xml:space="preserve">sylviocontig_546:1693</t>
  </si>
  <si>
    <t xml:space="preserve">TcCLB.506519.90</t>
  </si>
  <si>
    <t xml:space="preserve">TcCLB.508909.60</t>
  </si>
  <si>
    <t xml:space="preserve">sylviocontig_34:16278</t>
  </si>
  <si>
    <t xml:space="preserve">TcCLB.506963.100</t>
  </si>
  <si>
    <t xml:space="preserve">TcCLB.511233.90</t>
  </si>
  <si>
    <t xml:space="preserve">sylviocontig_1985:979</t>
  </si>
  <si>
    <t xml:space="preserve">TcCLB.506963.110</t>
  </si>
  <si>
    <t xml:space="preserve">TcCLB.511233.100</t>
  </si>
  <si>
    <t xml:space="preserve">sylviocontig_1985:2349</t>
  </si>
  <si>
    <t xml:space="preserve">TcCLB.510149.100</t>
  </si>
  <si>
    <t xml:space="preserve">TcCLB.506989.50</t>
  </si>
  <si>
    <t xml:space="preserve">sylviocontig_448:285</t>
  </si>
  <si>
    <t xml:space="preserve">TcCLB.510149.110</t>
  </si>
  <si>
    <t xml:space="preserve">phosphate transporter, putative</t>
  </si>
  <si>
    <t xml:space="preserve">TcCLB.506989.60</t>
  </si>
  <si>
    <t xml:space="preserve">sylviocontig_448:1396</t>
  </si>
  <si>
    <t xml:space="preserve">TcCLB.511621.160</t>
  </si>
  <si>
    <t xml:space="preserve">TcCLB.504741.200</t>
  </si>
  <si>
    <t xml:space="preserve">sylviocontig_60:15894</t>
  </si>
  <si>
    <t xml:space="preserve">TcCLB.511621.170</t>
  </si>
  <si>
    <t xml:space="preserve">TcCLB.504741.190</t>
  </si>
  <si>
    <t xml:space="preserve">sylviocontig_60:17667</t>
  </si>
  <si>
    <t xml:space="preserve">TcCLB.503805.30</t>
  </si>
  <si>
    <t xml:space="preserve">TcCLB.506479.100</t>
  </si>
  <si>
    <t xml:space="preserve">sylviocontig_250:662</t>
  </si>
  <si>
    <t xml:space="preserve">TcCLB.503805.20</t>
  </si>
  <si>
    <t xml:space="preserve">TcCLB.506479.90</t>
  </si>
  <si>
    <t xml:space="preserve">sylviocontig_250:1856</t>
  </si>
  <si>
    <t xml:space="preserve">TcCLB.507047.160</t>
  </si>
  <si>
    <t xml:space="preserve">TcCLB.509179.90</t>
  </si>
  <si>
    <t xml:space="preserve">sylviocontig_202:11690</t>
  </si>
  <si>
    <t xml:space="preserve">TcCLB.508169.80</t>
  </si>
  <si>
    <t xml:space="preserve">TcCLB.506581.20</t>
  </si>
  <si>
    <t xml:space="preserve">sylviocontig_349:8456</t>
  </si>
  <si>
    <t xml:space="preserve">TcCLB.510289.80</t>
  </si>
  <si>
    <t xml:space="preserve">TcCLB.510969.20</t>
  </si>
  <si>
    <t xml:space="preserve">sylviocontig_69:10053</t>
  </si>
  <si>
    <t xml:space="preserve">TcCLB.510289.90</t>
  </si>
  <si>
    <t xml:space="preserve">TcCLB.510969.30</t>
  </si>
  <si>
    <t xml:space="preserve">sylviocontig_69:10952</t>
  </si>
  <si>
    <t xml:space="preserve">TcCLB.508347.50</t>
  </si>
  <si>
    <t xml:space="preserve">TcCLB.507615.130</t>
  </si>
  <si>
    <t xml:space="preserve">sylviocontig_430:785</t>
  </si>
  <si>
    <t xml:space="preserve">TcCLB.508347.60</t>
  </si>
  <si>
    <t xml:space="preserve">TcCLB.507615.120</t>
  </si>
  <si>
    <t xml:space="preserve">sylviocontig_430:3162</t>
  </si>
  <si>
    <t xml:space="preserve">TcCLB.510879.100</t>
  </si>
  <si>
    <t xml:space="preserve">TcCLB.504013.20</t>
  </si>
  <si>
    <t xml:space="preserve">sylviocontig_2694:617</t>
  </si>
  <si>
    <t xml:space="preserve">TcCLB.510879.90</t>
  </si>
  <si>
    <t xml:space="preserve">TcCLB.504013.30</t>
  </si>
  <si>
    <t xml:space="preserve">sylviocontig_2694:1637</t>
  </si>
  <si>
    <t xml:space="preserve">TcCLB.504867.40</t>
  </si>
  <si>
    <t xml:space="preserve">acetyltransferase, putative</t>
  </si>
  <si>
    <t xml:space="preserve">TcCLB.510943.100</t>
  </si>
  <si>
    <t xml:space="preserve">sylviocontig_978:5419</t>
  </si>
  <si>
    <t xml:space="preserve">TcCLB.504867.50</t>
  </si>
  <si>
    <t xml:space="preserve">TcCLB.510943.110</t>
  </si>
  <si>
    <t xml:space="preserve">sylviocontig_1209:360</t>
  </si>
  <si>
    <t xml:space="preserve">TcCLB.504867.60</t>
  </si>
  <si>
    <t xml:space="preserve">TcCLB.510943.120</t>
  </si>
  <si>
    <t xml:space="preserve">sylviocontig_1209:2681</t>
  </si>
  <si>
    <t xml:space="preserve">TcCLB.504171.20</t>
  </si>
  <si>
    <t xml:space="preserve">TcCLB.509795.20</t>
  </si>
  <si>
    <t xml:space="preserve">sylviocontig_175:12680</t>
  </si>
  <si>
    <t xml:space="preserve">TcCLB.504171.30</t>
  </si>
  <si>
    <t xml:space="preserve">TcCLB.509795.30</t>
  </si>
  <si>
    <t xml:space="preserve">sylviocontig_175:13665</t>
  </si>
  <si>
    <t xml:space="preserve">TcCLB.503419.54</t>
  </si>
  <si>
    <t xml:space="preserve">TcCLB.509105.94</t>
  </si>
  <si>
    <t xml:space="preserve">sylviocontig_1014:574</t>
  </si>
  <si>
    <t xml:space="preserve">TcCLB.503419.60</t>
  </si>
  <si>
    <t xml:space="preserve">TcCLB.509105.100</t>
  </si>
  <si>
    <t xml:space="preserve">sylviocontig_1014:2059</t>
  </si>
  <si>
    <t xml:space="preserve">TcCLB.510181.80</t>
  </si>
  <si>
    <t xml:space="preserve">TcCLB.503431.80</t>
  </si>
  <si>
    <t xml:space="preserve">sylviocontig_1180:3763</t>
  </si>
  <si>
    <t xml:space="preserve">TcCLB.507993.330</t>
  </si>
  <si>
    <t xml:space="preserve">mevalonate-diphosphate decarboxylase, putative</t>
  </si>
  <si>
    <t xml:space="preserve">TcCLB.511281.40</t>
  </si>
  <si>
    <t xml:space="preserve">sylviocontig_2005:329</t>
  </si>
  <si>
    <t xml:space="preserve">TcCLB.507993.320</t>
  </si>
  <si>
    <t xml:space="preserve">TcCLB.511281.30</t>
  </si>
  <si>
    <t xml:space="preserve">sylviocontig_2005:1825</t>
  </si>
  <si>
    <t xml:space="preserve">TcCLB.511911.140</t>
  </si>
  <si>
    <t xml:space="preserve">TcCLB.508637.100</t>
  </si>
  <si>
    <t xml:space="preserve">sylviocontig_126:6158</t>
  </si>
  <si>
    <t xml:space="preserve">TcCLB.506733.120</t>
  </si>
  <si>
    <t xml:space="preserve">TcCLB.509229.120</t>
  </si>
  <si>
    <t xml:space="preserve">sylviocontig_883:272</t>
  </si>
  <si>
    <t xml:space="preserve">TcCLB.506733.110</t>
  </si>
  <si>
    <t xml:space="preserve">TcCLB.509229.130</t>
  </si>
  <si>
    <t xml:space="preserve">sylviocontig_883:1447</t>
  </si>
  <si>
    <t xml:space="preserve">TcCLB.508973.69</t>
  </si>
  <si>
    <t xml:space="preserve">TcCLB.508547.90</t>
  </si>
  <si>
    <t xml:space="preserve">sylviocontig_36:16373</t>
  </si>
  <si>
    <t xml:space="preserve">TcCLB.507809.130</t>
  </si>
  <si>
    <t xml:space="preserve">TcCLB.511657.60</t>
  </si>
  <si>
    <t xml:space="preserve">sylviocontig_371:209</t>
  </si>
  <si>
    <t xml:space="preserve">TcCLB.507809.119</t>
  </si>
  <si>
    <t xml:space="preserve">TcCLB.511657.70</t>
  </si>
  <si>
    <t xml:space="preserve">sylviocontig_371:4196</t>
  </si>
  <si>
    <t xml:space="preserve">TcCLB.511065.36</t>
  </si>
  <si>
    <t xml:space="preserve">TcCLB.511903.170</t>
  </si>
  <si>
    <t xml:space="preserve">sylviocontig_121:12729</t>
  </si>
  <si>
    <t xml:space="preserve">TcCLB.505073.30</t>
  </si>
  <si>
    <t xml:space="preserve">mu-adaptin 4, putative,adaptor complex AP-4 medium subunit, putative</t>
  </si>
  <si>
    <t xml:space="preserve">TcCLB.509911.70</t>
  </si>
  <si>
    <t xml:space="preserve">sylviocontig_849:185</t>
  </si>
  <si>
    <t xml:space="preserve">TcCLB.506941.210</t>
  </si>
  <si>
    <t xml:space="preserve">TcCLB.507027.40</t>
  </si>
  <si>
    <t xml:space="preserve">sylviocontig_10:17717</t>
  </si>
  <si>
    <t xml:space="preserve">TcCLB.510565.30</t>
  </si>
  <si>
    <t xml:space="preserve">cytochrome c oxidase subunit V, putative</t>
  </si>
  <si>
    <t xml:space="preserve">TcCLB.508503.20</t>
  </si>
  <si>
    <t xml:space="preserve">sylviocontig_1415:2730</t>
  </si>
  <si>
    <t xml:space="preserve">TcCLB.510565.40</t>
  </si>
  <si>
    <t xml:space="preserve">TcCLB.508503.30</t>
  </si>
  <si>
    <t xml:space="preserve">sylviocontig_1415:3718</t>
  </si>
  <si>
    <t xml:space="preserve">TcCLB.510877.150</t>
  </si>
  <si>
    <t xml:space="preserve">TcCLB.508689.20</t>
  </si>
  <si>
    <t xml:space="preserve">sylviocontig_365:1396</t>
  </si>
  <si>
    <t xml:space="preserve">TcCLB.510877.140</t>
  </si>
  <si>
    <t xml:space="preserve">TcCLB.508689.10</t>
  </si>
  <si>
    <t xml:space="preserve">sylviocontig_365:2751</t>
  </si>
  <si>
    <t xml:space="preserve">TcCLB.507037.50</t>
  </si>
  <si>
    <t xml:space="preserve">exonuclease, putative,DNA polymerase III epsilon subunit-like exonuclease, putative</t>
  </si>
  <si>
    <t xml:space="preserve">TcCLB.508707.64</t>
  </si>
  <si>
    <t xml:space="preserve">exonuclease, putative</t>
  </si>
  <si>
    <t xml:space="preserve">sylviocontig_111:3169</t>
  </si>
  <si>
    <t xml:space="preserve">TcCLB.508181.80</t>
  </si>
  <si>
    <t xml:space="preserve">TcCLB.508153.880</t>
  </si>
  <si>
    <t xml:space="preserve">sylviocontig_164:4020</t>
  </si>
  <si>
    <t xml:space="preserve">TcCLB.510351.130</t>
  </si>
  <si>
    <t xml:space="preserve">TcCLB.507601.30</t>
  </si>
  <si>
    <t xml:space="preserve">sylviocontig_9:22509</t>
  </si>
  <si>
    <t xml:space="preserve">TcCLB.510289.54</t>
  </si>
  <si>
    <t xml:space="preserve">TcCLB.510967.20</t>
  </si>
  <si>
    <t xml:space="preserve">sylviocontig_69:6523</t>
  </si>
  <si>
    <t xml:space="preserve">TcCLB.510123.30</t>
  </si>
  <si>
    <t xml:space="preserve">TcCLB.511837.50</t>
  </si>
  <si>
    <t xml:space="preserve">sylviocontig_361:1180</t>
  </si>
  <si>
    <t xml:space="preserve">TcCLB.510123.24</t>
  </si>
  <si>
    <t xml:space="preserve">TcCLB.511837.60</t>
  </si>
  <si>
    <t xml:space="preserve">sylviocontig_361:2727</t>
  </si>
  <si>
    <t xml:space="preserve">TcCLB.506825.30</t>
  </si>
  <si>
    <t xml:space="preserve">TcCLB.506681.30</t>
  </si>
  <si>
    <t xml:space="preserve">sylviocontig_734:230</t>
  </si>
  <si>
    <t xml:space="preserve">TcCLB.506825.24</t>
  </si>
  <si>
    <t xml:space="preserve">TcCLB.506681.24</t>
  </si>
  <si>
    <t xml:space="preserve">sylviocontig_734:1931</t>
  </si>
  <si>
    <t xml:space="preserve">TcCLB.510597.30</t>
  </si>
  <si>
    <t xml:space="preserve">TcCLB.506419.40</t>
  </si>
  <si>
    <t xml:space="preserve">sylviocontig_192:1354</t>
  </si>
  <si>
    <t xml:space="preserve">TcCLB.510597.20</t>
  </si>
  <si>
    <t xml:space="preserve">TcCLB.506419.30</t>
  </si>
  <si>
    <t xml:space="preserve">sylviocontig_192:5134</t>
  </si>
  <si>
    <t xml:space="preserve">TcCLB.407477.44</t>
  </si>
  <si>
    <t xml:space="preserve">TcCLB.511389.114</t>
  </si>
  <si>
    <t xml:space="preserve">sylviocontig_373:5759</t>
  </si>
  <si>
    <t xml:space="preserve">TcCLB.407477.50</t>
  </si>
  <si>
    <t xml:space="preserve">cytochrome c oxidase VIII (COX VIII), putative</t>
  </si>
  <si>
    <t xml:space="preserve">TcCLB.511389.110</t>
  </si>
  <si>
    <t xml:space="preserve">sylviocontig_373:6392</t>
  </si>
  <si>
    <t xml:space="preserve">TcCLB.507641.30</t>
  </si>
  <si>
    <t xml:space="preserve">TcCLB.509729.20</t>
  </si>
  <si>
    <t xml:space="preserve">sylviocontig_299:309</t>
  </si>
  <si>
    <t xml:space="preserve">TcCLB.507641.40</t>
  </si>
  <si>
    <t xml:space="preserve">TcCLB.509729.10</t>
  </si>
  <si>
    <t xml:space="preserve">sylviocontig_299:2910</t>
  </si>
  <si>
    <t xml:space="preserve">TcCLB.506739.60</t>
  </si>
  <si>
    <t xml:space="preserve">TcCLB.510819.70</t>
  </si>
  <si>
    <t xml:space="preserve">sylviocontig_774:1936</t>
  </si>
  <si>
    <t xml:space="preserve">TcCLB.506739.70</t>
  </si>
  <si>
    <t xml:space="preserve">TcCLB.510819.90</t>
  </si>
  <si>
    <t xml:space="preserve">sylviocontig_774:3983</t>
  </si>
  <si>
    <t xml:space="preserve">TcCLB.510105.90</t>
  </si>
  <si>
    <t xml:space="preserve">TcCLB.509715.80</t>
  </si>
  <si>
    <t xml:space="preserve">sylviocontig_705:4229</t>
  </si>
  <si>
    <t xml:space="preserve">TcCLB.511589.170</t>
  </si>
  <si>
    <t xml:space="preserve">TcCLB.511229.20</t>
  </si>
  <si>
    <t xml:space="preserve">sylviocontig_445:1820</t>
  </si>
  <si>
    <t xml:space="preserve">TcCLB.511589.180</t>
  </si>
  <si>
    <t xml:space="preserve">TcCLB.511229.30</t>
  </si>
  <si>
    <t xml:space="preserve">sylviocontig_445:3694</t>
  </si>
  <si>
    <t xml:space="preserve">TcCLB.505807.254</t>
  </si>
  <si>
    <t xml:space="preserve">TcCLB.507017.104</t>
  </si>
  <si>
    <t xml:space="preserve">sylviocontig_65:7554</t>
  </si>
  <si>
    <t xml:space="preserve">TcCLB.506211.10</t>
  </si>
  <si>
    <t xml:space="preserve">lipoic acid synthetase, mitochondrial precursor, putative</t>
  </si>
  <si>
    <t xml:space="preserve">TcCLB.511291.30</t>
  </si>
  <si>
    <t xml:space="preserve">sylviocontig_275:5711</t>
  </si>
  <si>
    <t xml:space="preserve">TcCLB.506211.20</t>
  </si>
  <si>
    <t xml:space="preserve">TcCLB.511291.20</t>
  </si>
  <si>
    <t xml:space="preserve">sylviocontig_275:7693</t>
  </si>
  <si>
    <t xml:space="preserve">TcCLB.507993.20</t>
  </si>
  <si>
    <t xml:space="preserve">TcCLB.511277.470</t>
  </si>
  <si>
    <t xml:space="preserve">sylviocontig_1458:214</t>
  </si>
  <si>
    <t xml:space="preserve">TcCLB.507993.10</t>
  </si>
  <si>
    <t xml:space="preserve">TcCLB.511277.460</t>
  </si>
  <si>
    <t xml:space="preserve">sylviocontig_1458:1721</t>
  </si>
  <si>
    <t xml:space="preserve">TcCLB.506513.190</t>
  </si>
  <si>
    <t xml:space="preserve">NADH-ubiquinone oxidoreductase, mitochondrial, putative</t>
  </si>
  <si>
    <t xml:space="preserve">TcCLB.511323.50</t>
  </si>
  <si>
    <t xml:space="preserve">sylviocontig_562:5805</t>
  </si>
  <si>
    <t xml:space="preserve">TcCLB.506513.180</t>
  </si>
  <si>
    <t xml:space="preserve">TcCLB.511323.60</t>
  </si>
  <si>
    <t xml:space="preserve">sylviocontig_562:7134</t>
  </si>
  <si>
    <t xml:space="preserve">TcCLB.507809.70</t>
  </si>
  <si>
    <t xml:space="preserve">small ubiquitin protein, putative</t>
  </si>
  <si>
    <t xml:space="preserve">TcCLB.511661.50</t>
  </si>
  <si>
    <t xml:space="preserve">sylviocontig_98:16823</t>
  </si>
  <si>
    <t xml:space="preserve">TcCLB.507809.60</t>
  </si>
  <si>
    <t xml:space="preserve">TcCLB.511661.60</t>
  </si>
  <si>
    <t xml:space="preserve">sylviocontig_98:17355</t>
  </si>
  <si>
    <t xml:space="preserve">TcCLB.504035.100</t>
  </si>
  <si>
    <t xml:space="preserve">TcCLB.507991.110</t>
  </si>
  <si>
    <t xml:space="preserve">sylviocontig_719:2389</t>
  </si>
  <si>
    <t xml:space="preserve">TcCLB.504035.90</t>
  </si>
  <si>
    <t xml:space="preserve">TcCLB.507991.120</t>
  </si>
  <si>
    <t xml:space="preserve">sylviocontig_719:5207</t>
  </si>
  <si>
    <t xml:space="preserve">TcCLB.508207.160</t>
  </si>
  <si>
    <t xml:space="preserve">TcCLB.507519.50</t>
  </si>
  <si>
    <t xml:space="preserve">sylviocontig_762:92</t>
  </si>
  <si>
    <t xml:space="preserve">TcCLB.505965.20</t>
  </si>
  <si>
    <t xml:space="preserve">TcCLB.510903.70</t>
  </si>
  <si>
    <t xml:space="preserve">sylviocontig_764:1659</t>
  </si>
  <si>
    <t xml:space="preserve">TcCLB.505965.30</t>
  </si>
  <si>
    <t xml:space="preserve">prenyltransferase, putative</t>
  </si>
  <si>
    <t xml:space="preserve">TcCLB.510903.60</t>
  </si>
  <si>
    <t xml:space="preserve">sylviocontig_764:3969</t>
  </si>
  <si>
    <t xml:space="preserve">TcCLB.505807.90</t>
  </si>
  <si>
    <t xml:space="preserve">TcCLB.509033.100</t>
  </si>
  <si>
    <t xml:space="preserve">sylviocontig_62:6776</t>
  </si>
  <si>
    <t xml:space="preserve">TcCLB.509157.270</t>
  </si>
  <si>
    <t xml:space="preserve">TcCLB.510725.90</t>
  </si>
  <si>
    <t xml:space="preserve">sylviocontig_222:10251</t>
  </si>
  <si>
    <t xml:space="preserve">TcCLB.506249.50</t>
  </si>
  <si>
    <t xml:space="preserve">TcCLB.508231.204</t>
  </si>
  <si>
    <t xml:space="preserve">sylviocontig_501:9037</t>
  </si>
  <si>
    <t xml:space="preserve">TcCLB.508357.23</t>
  </si>
  <si>
    <t xml:space="preserve">TcCLB.508355.350</t>
  </si>
  <si>
    <t xml:space="preserve">sylviocontig_85:194</t>
  </si>
  <si>
    <t xml:space="preserve">TcCLB.508357.20</t>
  </si>
  <si>
    <t xml:space="preserve">TcCLB.508355.340</t>
  </si>
  <si>
    <t xml:space="preserve">sylviocontig_85:1651</t>
  </si>
  <si>
    <t xml:space="preserve">TcCLB.509965.90</t>
  </si>
  <si>
    <t xml:space="preserve">TcCLB.511499.10</t>
  </si>
  <si>
    <t xml:space="preserve">sylviocontig_130:420</t>
  </si>
  <si>
    <t xml:space="preserve">TcCLB.509965.70</t>
  </si>
  <si>
    <t xml:space="preserve">TcCLB.511499.20</t>
  </si>
  <si>
    <t xml:space="preserve">sylviocontig_130:3124</t>
  </si>
  <si>
    <t xml:space="preserve">TcCLB.509805.190</t>
  </si>
  <si>
    <t xml:space="preserve">TcCLB.503939.20</t>
  </si>
  <si>
    <t xml:space="preserve">sylviocontig_838:143</t>
  </si>
  <si>
    <t xml:space="preserve">TcCLB.509805.200</t>
  </si>
  <si>
    <t xml:space="preserve">TcCLB.503939.10</t>
  </si>
  <si>
    <t xml:space="preserve">sylviocontig_838:2196</t>
  </si>
  <si>
    <t xml:space="preserve">TcCLB.504033.120</t>
  </si>
  <si>
    <t xml:space="preserve">TcCLB.510339.54</t>
  </si>
  <si>
    <t xml:space="preserve">sylviocontig_353:667</t>
  </si>
  <si>
    <t xml:space="preserve">TcCLB.504033.110</t>
  </si>
  <si>
    <t xml:space="preserve">TcCLB.510339.60</t>
  </si>
  <si>
    <t xml:space="preserve">sylviocontig_353:1967</t>
  </si>
  <si>
    <t xml:space="preserve">TcCLB.506363.20</t>
  </si>
  <si>
    <t xml:space="preserve">TcCLB.506975.69</t>
  </si>
  <si>
    <t xml:space="preserve">sylviocontig_807:4329</t>
  </si>
  <si>
    <t xml:space="preserve">TcCLB.506363.10</t>
  </si>
  <si>
    <t xml:space="preserve">TcCLB.506975.70</t>
  </si>
  <si>
    <t xml:space="preserve">sylviocontig_807:5297</t>
  </si>
  <si>
    <t xml:space="preserve">TcCLB.504103.40</t>
  </si>
  <si>
    <t xml:space="preserve">TcCLB.503847.30</t>
  </si>
  <si>
    <t xml:space="preserve">sylviocontig_265:7356</t>
  </si>
  <si>
    <t xml:space="preserve">TcCLB.511179.150</t>
  </si>
  <si>
    <t xml:space="preserve">TcCLB.508303.10</t>
  </si>
  <si>
    <t xml:space="preserve">alanine racemase 2, putative</t>
  </si>
  <si>
    <t xml:space="preserve">sylviocontig_412:9496</t>
  </si>
  <si>
    <t xml:space="preserve">TcCLB.507143.10</t>
  </si>
  <si>
    <t xml:space="preserve">TcCLB.503459.20</t>
  </si>
  <si>
    <t xml:space="preserve">sylviocontig_166:6499</t>
  </si>
  <si>
    <t xml:space="preserve">TcCLB.507143.20</t>
  </si>
  <si>
    <t xml:space="preserve">TcCLB.503459.10</t>
  </si>
  <si>
    <t xml:space="preserve">sylviocontig_166:7724</t>
  </si>
  <si>
    <t xml:space="preserve">TcCLB.507603.90</t>
  </si>
  <si>
    <t xml:space="preserve">TcCLB.509429.160</t>
  </si>
  <si>
    <t xml:space="preserve">sylviocontig_424:5539</t>
  </si>
  <si>
    <t xml:space="preserve">TcCLB.507809.74</t>
  </si>
  <si>
    <t xml:space="preserve">signal peptidase type I, putative</t>
  </si>
  <si>
    <t xml:space="preserve">TcCLB.511661.40</t>
  </si>
  <si>
    <t xml:space="preserve">signal peptidase type I, putative,serine peptidase, Clan SF, Family S26A, putative</t>
  </si>
  <si>
    <t xml:space="preserve">sylviocontig_98:15791</t>
  </si>
  <si>
    <t xml:space="preserve">TcCLB.503829.10</t>
  </si>
  <si>
    <t xml:space="preserve">TcCLB.508045.14</t>
  </si>
  <si>
    <t xml:space="preserve">sylviocontig_171:10317</t>
  </si>
  <si>
    <t xml:space="preserve">TcCLB.506413.40</t>
  </si>
  <si>
    <t xml:space="preserve">TcCLB.511237.70</t>
  </si>
  <si>
    <t xml:space="preserve">sylviocontig_574:2519</t>
  </si>
  <si>
    <t xml:space="preserve">TcCLB.506801.110</t>
  </si>
  <si>
    <t xml:space="preserve">TcCLB.511907.230</t>
  </si>
  <si>
    <t xml:space="preserve">sylviocontig_1434:3336</t>
  </si>
  <si>
    <t xml:space="preserve">TcCLB.506943.10</t>
  </si>
  <si>
    <t xml:space="preserve">mitogen-activated protein kinase 5, putative,protein kinase, putative</t>
  </si>
  <si>
    <t xml:space="preserve">TcCLB.509065.20</t>
  </si>
  <si>
    <t xml:space="preserve">sylviocontig_507:6572</t>
  </si>
  <si>
    <t xml:space="preserve">TcCLB.506943.20</t>
  </si>
  <si>
    <t xml:space="preserve">TcCLB.509065.30</t>
  </si>
  <si>
    <t xml:space="preserve">sylviocontig_507:8017</t>
  </si>
  <si>
    <t xml:space="preserve">TcCLB.509633.30</t>
  </si>
  <si>
    <t xml:space="preserve">TcCLB.506201.90</t>
  </si>
  <si>
    <t xml:space="preserve">sylviocontig_157:1613</t>
  </si>
  <si>
    <t xml:space="preserve">TcCLB.509633.20</t>
  </si>
  <si>
    <t xml:space="preserve">TcCLB.506201.100</t>
  </si>
  <si>
    <t xml:space="preserve">sylviocontig_157:3122</t>
  </si>
  <si>
    <t xml:space="preserve">TcCLB.510759.170</t>
  </si>
  <si>
    <t xml:space="preserve">TcCLB.506999.30</t>
  </si>
  <si>
    <t xml:space="preserve">sylviocontig_326:3721</t>
  </si>
  <si>
    <t xml:space="preserve">TcCLB.510759.180</t>
  </si>
  <si>
    <t xml:space="preserve">TcCLB.506999.20</t>
  </si>
  <si>
    <t xml:space="preserve">sylviocontig_326:6007</t>
  </si>
  <si>
    <t xml:space="preserve">TcCLB.506357.90</t>
  </si>
  <si>
    <t xml:space="preserve">DNA-directed RNA polymerase II/III subunit, putative</t>
  </si>
  <si>
    <t xml:space="preserve">TcCLB.511277.20</t>
  </si>
  <si>
    <t xml:space="preserve">sylviocontig_14:1014</t>
  </si>
  <si>
    <t xml:space="preserve">TcCLB.506357.100</t>
  </si>
  <si>
    <t xml:space="preserve">RNA polymerase subunit, putative,DNA-directed RNA polymerase I subunit, putative</t>
  </si>
  <si>
    <t xml:space="preserve">TcCLB.511277.10</t>
  </si>
  <si>
    <t xml:space="preserve">sylviocontig_14:1953</t>
  </si>
  <si>
    <t xml:space="preserve">TcCLB.509805.160</t>
  </si>
  <si>
    <t xml:space="preserve">TcCLB.503939.50</t>
  </si>
  <si>
    <t xml:space="preserve">sylviocontig_410:7089</t>
  </si>
  <si>
    <t xml:space="preserve">TcCLB.511127.240</t>
  </si>
  <si>
    <t xml:space="preserve">TcCLB.509025.10</t>
  </si>
  <si>
    <t xml:space="preserve">sylviocontig_3183:168</t>
  </si>
  <si>
    <t xml:space="preserve">TcCLB.511127.250</t>
  </si>
  <si>
    <t xml:space="preserve">TcCLB.509025.20</t>
  </si>
  <si>
    <t xml:space="preserve">sylviocontig_3183:828</t>
  </si>
  <si>
    <t xml:space="preserve">TcCLB.511751.40</t>
  </si>
  <si>
    <t xml:space="preserve">TcCLB.507023.190</t>
  </si>
  <si>
    <t xml:space="preserve">sylviocontig_1195:3931</t>
  </si>
  <si>
    <t xml:space="preserve">TcCLB.511577.90</t>
  </si>
  <si>
    <t xml:space="preserve">pseudouridylate synthase-like protein, putative</t>
  </si>
  <si>
    <t xml:space="preserve">TcCLB.504797.30</t>
  </si>
  <si>
    <t xml:space="preserve">sylviocontig_747:4968</t>
  </si>
  <si>
    <t xml:space="preserve">TcCLB.511577.86</t>
  </si>
  <si>
    <t xml:space="preserve">N-acetyltransferase, putative</t>
  </si>
  <si>
    <t xml:space="preserve">TcCLB.504797.34</t>
  </si>
  <si>
    <t xml:space="preserve">sylviocontig_747:6387</t>
  </si>
  <si>
    <t xml:space="preserve">TcCLB.506249.60</t>
  </si>
  <si>
    <t xml:space="preserve">40S ribosomal protein S8, putative</t>
  </si>
  <si>
    <t xml:space="preserve">TcCLB.508231.200</t>
  </si>
  <si>
    <t xml:space="preserve">sylviocontig_1767:210</t>
  </si>
  <si>
    <t xml:space="preserve">TcCLB.506249.70</t>
  </si>
  <si>
    <t xml:space="preserve">TcCLB.508231.190</t>
  </si>
  <si>
    <t xml:space="preserve">sylviocontig_1767:1508</t>
  </si>
  <si>
    <t xml:space="preserve">TcCLB.509551.90</t>
  </si>
  <si>
    <t xml:space="preserve">TcCLB.507007.50</t>
  </si>
  <si>
    <t xml:space="preserve">sylviocontig_1311:1857</t>
  </si>
  <si>
    <t xml:space="preserve">TcCLB.509551.80</t>
  </si>
  <si>
    <t xml:space="preserve">TcCLB.507007.60</t>
  </si>
  <si>
    <t xml:space="preserve">sylviocontig_1311:4404</t>
  </si>
  <si>
    <t xml:space="preserve">TcCLB.509805.30</t>
  </si>
  <si>
    <t xml:space="preserve">TcCLB.511269.30</t>
  </si>
  <si>
    <t xml:space="preserve">sylviocontig_614:3635</t>
  </si>
  <si>
    <t xml:space="preserve">TcCLB.509805.40</t>
  </si>
  <si>
    <t xml:space="preserve">methyltransferase, putative</t>
  </si>
  <si>
    <t xml:space="preserve">TcCLB.511269.20</t>
  </si>
  <si>
    <t xml:space="preserve">sylviocontig_614:4866</t>
  </si>
  <si>
    <t xml:space="preserve">TcCLB.508781.80</t>
  </si>
  <si>
    <t xml:space="preserve">TcCLB.506853.70</t>
  </si>
  <si>
    <t xml:space="preserve">sylviocontig_754:2656</t>
  </si>
  <si>
    <t xml:space="preserve">TcCLB.503897.130</t>
  </si>
  <si>
    <t xml:space="preserve">TcCLB.509561.60</t>
  </si>
  <si>
    <t xml:space="preserve">sylviocontig_1023:4608</t>
  </si>
  <si>
    <t xml:space="preserve">TcCLB.511395.70</t>
  </si>
  <si>
    <t xml:space="preserve">TcCLB.505071.50</t>
  </si>
  <si>
    <t xml:space="preserve">sylviocontig_799:6463</t>
  </si>
  <si>
    <t xml:space="preserve">TcCLB.510257.120</t>
  </si>
  <si>
    <t xml:space="preserve">TcCLB.509213.150</t>
  </si>
  <si>
    <t xml:space="preserve">sylviocontig_67:4991</t>
  </si>
  <si>
    <t xml:space="preserve">TcCLB.510257.130</t>
  </si>
  <si>
    <t xml:space="preserve">TcCLB.509213.160</t>
  </si>
  <si>
    <t xml:space="preserve">sylviocontig_67:7091</t>
  </si>
  <si>
    <t xml:space="preserve">TcCLB.509767.160</t>
  </si>
  <si>
    <t xml:space="preserve">TcCLB.509601.160</t>
  </si>
  <si>
    <t xml:space="preserve">sylviocontig_1334:2435</t>
  </si>
  <si>
    <t xml:space="preserve">TcCLB.509767.150</t>
  </si>
  <si>
    <t xml:space="preserve">TcCLB.509601.150</t>
  </si>
  <si>
    <t xml:space="preserve">sylviocontig_1334:3312</t>
  </si>
  <si>
    <t xml:space="preserve">TcCLB.506941.50</t>
  </si>
  <si>
    <t xml:space="preserve">TcCLB.511511.50</t>
  </si>
  <si>
    <t xml:space="preserve">sylviocontig_147:14719</t>
  </si>
  <si>
    <t xml:space="preserve">TcCLB.509891.50</t>
  </si>
  <si>
    <t xml:space="preserve">TcCLB.510691.80</t>
  </si>
  <si>
    <t xml:space="preserve">sylviocontig_25:23243</t>
  </si>
  <si>
    <t xml:space="preserve">TcCLB.509891.40</t>
  </si>
  <si>
    <t xml:space="preserve">TcCLB.510691.70</t>
  </si>
  <si>
    <t xml:space="preserve">sylviocontig_25:24730</t>
  </si>
  <si>
    <t xml:space="preserve">TcCLB.511543.40</t>
  </si>
  <si>
    <t xml:space="preserve">TcCLB.511019.120</t>
  </si>
  <si>
    <t xml:space="preserve">sylviocontig_1114:348</t>
  </si>
  <si>
    <t xml:space="preserve">TcCLB.511543.50</t>
  </si>
  <si>
    <t xml:space="preserve">TcCLB.511019.108</t>
  </si>
  <si>
    <t xml:space="preserve">sylviocontig_1114:3748</t>
  </si>
  <si>
    <t xml:space="preserve">TcCLB.507711.30</t>
  </si>
  <si>
    <t xml:space="preserve">TcCLB.424123.30</t>
  </si>
  <si>
    <t xml:space="preserve">sylviocontig_888:551</t>
  </si>
  <si>
    <t xml:space="preserve">TcCLB.507711.20</t>
  </si>
  <si>
    <t xml:space="preserve">TcCLB.424123.20</t>
  </si>
  <si>
    <t xml:space="preserve">sylviocontig_888:2063</t>
  </si>
  <si>
    <t xml:space="preserve">TcCLB.504427.170</t>
  </si>
  <si>
    <t xml:space="preserve">TcCLB.507221.50</t>
  </si>
  <si>
    <t xml:space="preserve">sylviocontig_891:598</t>
  </si>
  <si>
    <t xml:space="preserve">TcCLB.511419.80</t>
  </si>
  <si>
    <t xml:space="preserve">TcCLB.505999.130</t>
  </si>
  <si>
    <t xml:space="preserve">sylviocontig_415:5368</t>
  </si>
  <si>
    <t xml:space="preserve">TcCLB.510515.120</t>
  </si>
  <si>
    <t xml:space="preserve">TcCLB.504003.80</t>
  </si>
  <si>
    <t xml:space="preserve">sylviocontig_366:1977</t>
  </si>
  <si>
    <t xml:space="preserve">TcCLB.510515.130</t>
  </si>
  <si>
    <t xml:space="preserve">S-adenosyl-methyltransferase mraW-like protein, putative</t>
  </si>
  <si>
    <t xml:space="preserve">TcCLB.504003.70</t>
  </si>
  <si>
    <t xml:space="preserve">sylviocontig_366:2565</t>
  </si>
  <si>
    <t xml:space="preserve">TcCLB.511627.60</t>
  </si>
  <si>
    <t xml:space="preserve">vesicle-associated membrane protein (vamp), putative</t>
  </si>
  <si>
    <t xml:space="preserve">TcCLB.507801.179</t>
  </si>
  <si>
    <t xml:space="preserve">vesicle-associated membrane protein, putative</t>
  </si>
  <si>
    <t xml:space="preserve">sylviocontig_811:627</t>
  </si>
  <si>
    <t xml:space="preserve">TcCLB.511627.70</t>
  </si>
  <si>
    <t xml:space="preserve">TcCLB.507801.160</t>
  </si>
  <si>
    <t xml:space="preserve">sylviocontig_811:1498</t>
  </si>
  <si>
    <t xml:space="preserve">TcCLB.510101.440</t>
  </si>
  <si>
    <t xml:space="preserve">TcCLB.507765.50</t>
  </si>
  <si>
    <t xml:space="preserve">sylviocontig_333:158</t>
  </si>
  <si>
    <t xml:space="preserve">TcCLB.510101.450</t>
  </si>
  <si>
    <t xml:space="preserve">TcCLB.507765.40</t>
  </si>
  <si>
    <t xml:space="preserve">sylviocontig_333:1181</t>
  </si>
  <si>
    <t xml:space="preserve">TcCLB.510311.90</t>
  </si>
  <si>
    <t xml:space="preserve">quinone oxidoreductase, putative</t>
  </si>
  <si>
    <t xml:space="preserve">TcCLB.510265.10</t>
  </si>
  <si>
    <t xml:space="preserve">sylviocontig_129:2294</t>
  </si>
  <si>
    <t xml:space="preserve">TcCLB.510311.40</t>
  </si>
  <si>
    <t xml:space="preserve">TcCLB.510265.70</t>
  </si>
  <si>
    <t xml:space="preserve">sylviocontig_583:505</t>
  </si>
  <si>
    <t xml:space="preserve">TcCLB.503779.60</t>
  </si>
  <si>
    <t xml:space="preserve">TcCLB.506247.430</t>
  </si>
  <si>
    <t xml:space="preserve">sylviocontig_543:153</t>
  </si>
  <si>
    <t xml:space="preserve">TcCLB.503779.70</t>
  </si>
  <si>
    <t xml:space="preserve">TcCLB.506247.440</t>
  </si>
  <si>
    <t xml:space="preserve">sylviocontig_543:1986</t>
  </si>
  <si>
    <t xml:space="preserve">TcCLB.511469.30</t>
  </si>
  <si>
    <t xml:space="preserve">coatomer zeta subunit, putative</t>
  </si>
  <si>
    <t xml:space="preserve">TcCLB.506295.90</t>
  </si>
  <si>
    <t xml:space="preserve">sylviocontig_102:9341</t>
  </si>
  <si>
    <t xml:space="preserve">TcCLB.510767.50</t>
  </si>
  <si>
    <t xml:space="preserve">TcCLB.509671.40</t>
  </si>
  <si>
    <t xml:space="preserve">sylviocontig_188:4936</t>
  </si>
  <si>
    <t xml:space="preserve">TcCLB.510767.60</t>
  </si>
  <si>
    <t xml:space="preserve">TcCLB.509671.30</t>
  </si>
  <si>
    <t xml:space="preserve">sylviocontig_188:5875</t>
  </si>
  <si>
    <t xml:space="preserve">TcCLB.503833.50</t>
  </si>
  <si>
    <t xml:space="preserve">TcCLB.511287.110</t>
  </si>
  <si>
    <t xml:space="preserve">sylviocontig_317:209</t>
  </si>
  <si>
    <t xml:space="preserve">TcCLB.503833.60</t>
  </si>
  <si>
    <t xml:space="preserve">TcCLB.511287.100</t>
  </si>
  <si>
    <t xml:space="preserve">sylviocontig_317:1693</t>
  </si>
  <si>
    <t xml:space="preserve">TcCLB.506473.14</t>
  </si>
  <si>
    <t xml:space="preserve">TcCLB.508999.20</t>
  </si>
  <si>
    <t xml:space="preserve">sylviocontig_1619:2213</t>
  </si>
  <si>
    <t xml:space="preserve">TcCLB.506473.10</t>
  </si>
  <si>
    <t xml:space="preserve">TcCLB.508999.30</t>
  </si>
  <si>
    <t xml:space="preserve">sylviocontig_1619:3330</t>
  </si>
  <si>
    <t xml:space="preserve">TcCLB.506735.60</t>
  </si>
  <si>
    <t xml:space="preserve">TcCLB.509229.30</t>
  </si>
  <si>
    <t xml:space="preserve">sylviocontig_359:6528</t>
  </si>
  <si>
    <t xml:space="preserve">TcCLB.506735.50</t>
  </si>
  <si>
    <t xml:space="preserve">TcCLB.509229.40</t>
  </si>
  <si>
    <t xml:space="preserve">sylviocontig_359:7487</t>
  </si>
  <si>
    <t xml:space="preserve">TcCLB.506797.90</t>
  </si>
  <si>
    <t xml:space="preserve">short chain dehydrogenase/reductase, putative</t>
  </si>
  <si>
    <t xml:space="preserve">TcCLB.511907.70</t>
  </si>
  <si>
    <t xml:space="preserve">sylviocontig_616:3683</t>
  </si>
  <si>
    <t xml:space="preserve">TcCLB.510101.390</t>
  </si>
  <si>
    <t xml:space="preserve">TcCLB.507765.100</t>
  </si>
  <si>
    <t xml:space="preserve">sylviocontig_1002:5323</t>
  </si>
  <si>
    <t xml:space="preserve">TcCLB.508207.170</t>
  </si>
  <si>
    <t xml:space="preserve">TcCLB.507519.40</t>
  </si>
  <si>
    <t xml:space="preserve">sylviocontig_904:5055</t>
  </si>
  <si>
    <t xml:space="preserve">TcCLB.507389.60</t>
  </si>
  <si>
    <t xml:space="preserve">TcCLB.509911.100</t>
  </si>
  <si>
    <t xml:space="preserve">sylviocontig_264:6655</t>
  </si>
  <si>
    <t xml:space="preserve">TcCLB.506715.50</t>
  </si>
  <si>
    <t xml:space="preserve">SNARE domain-containing protein, putative</t>
  </si>
  <si>
    <t xml:space="preserve">TcCLB.506469.130</t>
  </si>
  <si>
    <t xml:space="preserve">sylviocontig_511:6809</t>
  </si>
  <si>
    <t xml:space="preserve">TcCLB.506715.44</t>
  </si>
  <si>
    <t xml:space="preserve">TcCLB.506469.139</t>
  </si>
  <si>
    <t xml:space="preserve">sylviocontig_511:7817</t>
  </si>
  <si>
    <t xml:space="preserve">TcCLB.506367.120</t>
  </si>
  <si>
    <t xml:space="preserve">TcCLB.506629.140</t>
  </si>
  <si>
    <t xml:space="preserve">sylviocontig_213:314</t>
  </si>
  <si>
    <t xml:space="preserve">TcCLB.503887.70</t>
  </si>
  <si>
    <t xml:space="preserve">phosphoglycerate mutase, putative (iPGAM)</t>
  </si>
  <si>
    <t xml:space="preserve">TcCLB.507771.40</t>
  </si>
  <si>
    <t xml:space="preserve">sylviocontig_1000:8</t>
  </si>
  <si>
    <t xml:space="preserve">TcCLB.509551.100</t>
  </si>
  <si>
    <t xml:space="preserve">TcCLB.507007.40</t>
  </si>
  <si>
    <t xml:space="preserve">sylviocontig_1311:531</t>
  </si>
  <si>
    <t xml:space="preserve">TcCLB.509551.95</t>
  </si>
  <si>
    <t xml:space="preserve">anaphase promoting complex subunit protein, putative</t>
  </si>
  <si>
    <t xml:space="preserve">TcCLB.507007.45</t>
  </si>
  <si>
    <t xml:space="preserve">sylviocontig_1311:1422</t>
  </si>
  <si>
    <t xml:space="preserve">TcCLB.510741.180</t>
  </si>
  <si>
    <t xml:space="preserve">TcCLB.510661.90</t>
  </si>
  <si>
    <t xml:space="preserve">sylviocontig_847:4210</t>
  </si>
  <si>
    <t xml:space="preserve">TcCLB.507993.40</t>
  </si>
  <si>
    <t xml:space="preserve">TcCLB.511277.490</t>
  </si>
  <si>
    <t xml:space="preserve">sylviocontig_1742:392</t>
  </si>
  <si>
    <t xml:space="preserve">TcCLB.507993.36</t>
  </si>
  <si>
    <t xml:space="preserve">TcCLB.511277.486</t>
  </si>
  <si>
    <t xml:space="preserve">sylviocontig_1742:2044</t>
  </si>
  <si>
    <t xml:space="preserve">TcCLB.506863.10</t>
  </si>
  <si>
    <t xml:space="preserve">alanyl-tRNA synthetase, putative</t>
  </si>
  <si>
    <t xml:space="preserve">TcCLB.511825.220</t>
  </si>
  <si>
    <t xml:space="preserve">sylviocontig_738:1868</t>
  </si>
  <si>
    <t xml:space="preserve">TcCLB.506863.20</t>
  </si>
  <si>
    <t xml:space="preserve">TcCLB.511825.230</t>
  </si>
  <si>
    <t xml:space="preserve">sylviocontig_738:5348</t>
  </si>
  <si>
    <t xml:space="preserve">TcCLB.510285.30</t>
  </si>
  <si>
    <t xml:space="preserve">TcCLB.503823.140</t>
  </si>
  <si>
    <t xml:space="preserve">sylviocontig_1021:248</t>
  </si>
  <si>
    <t xml:space="preserve">TcCLB.506649.30</t>
  </si>
  <si>
    <t xml:space="preserve">TcCLB.508351.60</t>
  </si>
  <si>
    <t xml:space="preserve">sylviocontig_2223:117</t>
  </si>
  <si>
    <t xml:space="preserve">TcCLB.506649.40</t>
  </si>
  <si>
    <t xml:space="preserve">rho-like GTP binding protein, putative</t>
  </si>
  <si>
    <t xml:space="preserve">TcCLB.508351.50</t>
  </si>
  <si>
    <t xml:space="preserve">sylviocontig_2223:1872</t>
  </si>
  <si>
    <t xml:space="preserve">TcCLB.504009.20</t>
  </si>
  <si>
    <t xml:space="preserve">TcCLB.507049.150</t>
  </si>
  <si>
    <t xml:space="preserve">sylviocontig_262:9208</t>
  </si>
  <si>
    <t xml:space="preserve">TcCLB.504009.10</t>
  </si>
  <si>
    <t xml:space="preserve">TcCLB.507049.140</t>
  </si>
  <si>
    <t xml:space="preserve">sylviocontig_262:10995</t>
  </si>
  <si>
    <t xml:space="preserve">TcCLB.511621.244</t>
  </si>
  <si>
    <t xml:space="preserve">TcCLB.504741.124</t>
  </si>
  <si>
    <t xml:space="preserve">sylviocontig_22:4700</t>
  </si>
  <si>
    <t xml:space="preserve">TcCLB.511621.250</t>
  </si>
  <si>
    <t xml:space="preserve">TcCLB.504741.120</t>
  </si>
  <si>
    <t xml:space="preserve">sylviocontig_22:5157</t>
  </si>
  <si>
    <t xml:space="preserve">TcCLB.507083.80</t>
  </si>
  <si>
    <t xml:space="preserve">TcCLB.509901.120</t>
  </si>
  <si>
    <t xml:space="preserve">sylviocontig_1687:479</t>
  </si>
  <si>
    <t xml:space="preserve">TcCLB.507083.90</t>
  </si>
  <si>
    <t xml:space="preserve">TcCLB.509901.110</t>
  </si>
  <si>
    <t xml:space="preserve">sylviocontig_1687:1893</t>
  </si>
  <si>
    <t xml:space="preserve">TcCLB.506797.80</t>
  </si>
  <si>
    <t xml:space="preserve">TcCLB.511907.60</t>
  </si>
  <si>
    <t xml:space="preserve">sylviocontig_616:2651</t>
  </si>
  <si>
    <t xml:space="preserve">TcCLB.511577.160</t>
  </si>
  <si>
    <t xml:space="preserve">TcCLB.509337.10</t>
  </si>
  <si>
    <t xml:space="preserve">sylviocontig_1304:1804</t>
  </si>
  <si>
    <t xml:space="preserve">TcCLB.511577.150</t>
  </si>
  <si>
    <t xml:space="preserve">TcCLB.509337.15</t>
  </si>
  <si>
    <t xml:space="preserve">sylviocontig_1304:4027</t>
  </si>
  <si>
    <t xml:space="preserve">TcCLB.503865.50</t>
  </si>
  <si>
    <t xml:space="preserve">ankyrin, putative</t>
  </si>
  <si>
    <t xml:space="preserve">TcCLB.508693.180</t>
  </si>
  <si>
    <t xml:space="preserve">sylviocontig_140:987</t>
  </si>
  <si>
    <t xml:space="preserve">TcCLB.503865.40</t>
  </si>
  <si>
    <t xml:space="preserve">TcCLB.508693.170</t>
  </si>
  <si>
    <t xml:space="preserve">sylviocontig_140:2292</t>
  </si>
  <si>
    <t xml:space="preserve">TcCLB.510145.50</t>
  </si>
  <si>
    <t xml:space="preserve">TcCLB.508411.30</t>
  </si>
  <si>
    <t xml:space="preserve">sylviocontig_239:7864</t>
  </si>
  <si>
    <t xml:space="preserve">TcCLB.504137.120</t>
  </si>
  <si>
    <t xml:space="preserve">TcCLB.509799.70</t>
  </si>
  <si>
    <t xml:space="preserve">sylviocontig_308:3681</t>
  </si>
  <si>
    <t xml:space="preserve">TcCLB.504137.130</t>
  </si>
  <si>
    <t xml:space="preserve">TcCLB.509799.80</t>
  </si>
  <si>
    <t xml:space="preserve">sylviocontig_308:5837</t>
  </si>
  <si>
    <t xml:space="preserve">TcCLB.511559.34</t>
  </si>
  <si>
    <t xml:space="preserve">TcCLB.505171.44</t>
  </si>
  <si>
    <t xml:space="preserve">sylviocontig_1188:3170</t>
  </si>
  <si>
    <t xml:space="preserve">TcCLB.511585.220</t>
  </si>
  <si>
    <t xml:space="preserve">calcium/potassium channel (CAKC), putative</t>
  </si>
  <si>
    <t xml:space="preserve">TcCLB.510155.210</t>
  </si>
  <si>
    <t xml:space="preserve">sylviocontig_703:1199</t>
  </si>
  <si>
    <t xml:space="preserve">TcCLB.508949.20</t>
  </si>
  <si>
    <t xml:space="preserve">TcCLB.510119.40</t>
  </si>
  <si>
    <t xml:space="preserve">sylviocontig_378:1722</t>
  </si>
  <si>
    <t xml:space="preserve">TcCLB.506519.120</t>
  </si>
  <si>
    <t xml:space="preserve">TcCLB.508909.30</t>
  </si>
  <si>
    <t xml:space="preserve">sylviocontig_34:10114</t>
  </si>
  <si>
    <t xml:space="preserve">TcCLB.508567.20</t>
  </si>
  <si>
    <t xml:space="preserve">TcCLB.509611.70</t>
  </si>
  <si>
    <t xml:space="preserve">sylviocontig_485:5082</t>
  </si>
  <si>
    <t xml:space="preserve">TcCLB.508169.90</t>
  </si>
  <si>
    <t xml:space="preserve">eukaryotic translation initiation factor 3 subunit L, putative</t>
  </si>
  <si>
    <t xml:space="preserve">TcCLB.506581.30</t>
  </si>
  <si>
    <t xml:space="preserve">sylviocontig_349:9569</t>
  </si>
  <si>
    <t xml:space="preserve">TcCLB.509127.20</t>
  </si>
  <si>
    <t xml:space="preserve">TcCLB.508737.110</t>
  </si>
  <si>
    <t xml:space="preserve">sylviocontig_720:3303</t>
  </si>
  <si>
    <t xml:space="preserve">TcCLB.509127.30</t>
  </si>
  <si>
    <t xml:space="preserve">TcCLB.508737.130</t>
  </si>
  <si>
    <t xml:space="preserve">sylviocontig_720:6487</t>
  </si>
  <si>
    <t xml:space="preserve">TcCLB.507927.70</t>
  </si>
  <si>
    <t xml:space="preserve">TcCLB.509047.30</t>
  </si>
  <si>
    <t xml:space="preserve">sylviocontig_141:8204</t>
  </si>
  <si>
    <t xml:space="preserve">TcCLB.507927.60</t>
  </si>
  <si>
    <t xml:space="preserve">TcCLB.509047.40</t>
  </si>
  <si>
    <t xml:space="preserve">sylviocontig_141:9312</t>
  </si>
  <si>
    <t xml:space="preserve">TcCLB.511577.50</t>
  </si>
  <si>
    <t xml:space="preserve">endo-beta-N-acetylglucosaminidase, putative</t>
  </si>
  <si>
    <t xml:space="preserve">TcCLB.504797.80</t>
  </si>
  <si>
    <t xml:space="preserve">sylviocontig_1350:469</t>
  </si>
  <si>
    <t xml:space="preserve">TcCLB.511577.44</t>
  </si>
  <si>
    <t xml:space="preserve">TcCLB.504797.90</t>
  </si>
  <si>
    <t xml:space="preserve">sylviocontig_1350:3995</t>
  </si>
  <si>
    <t xml:space="preserve">TcCLB.510879.40</t>
  </si>
  <si>
    <t xml:space="preserve">TcCLB.504013.70</t>
  </si>
  <si>
    <t xml:space="preserve">sylviocontig_851:332</t>
  </si>
  <si>
    <t xml:space="preserve">TcCLB.511529.120</t>
  </si>
  <si>
    <t xml:space="preserve">TcCLB.506727.140</t>
  </si>
  <si>
    <t xml:space="preserve">sylviocontig_582:4944</t>
  </si>
  <si>
    <t xml:space="preserve">TcCLB.511529.230</t>
  </si>
  <si>
    <t xml:space="preserve">TcCLB.506727.30</t>
  </si>
  <si>
    <t xml:space="preserve">sylviocontig_1593:121</t>
  </si>
  <si>
    <t xml:space="preserve">TcCLB.511529.240</t>
  </si>
  <si>
    <t xml:space="preserve">TcCLB.506727.20</t>
  </si>
  <si>
    <t xml:space="preserve">sylviocontig_1593:789</t>
  </si>
  <si>
    <t xml:space="preserve">TcCLB.507711.140</t>
  </si>
  <si>
    <t xml:space="preserve">TcCLB.509641.20</t>
  </si>
  <si>
    <t xml:space="preserve">sylviocontig_2127:83</t>
  </si>
  <si>
    <t xml:space="preserve">TcCLB.507711.130</t>
  </si>
  <si>
    <t xml:space="preserve">TcCLB.509641.10</t>
  </si>
  <si>
    <t xml:space="preserve">sylviocontig_2127:1920</t>
  </si>
  <si>
    <t xml:space="preserve">TcCLB.507677.110</t>
  </si>
  <si>
    <t xml:space="preserve">TcCLB.504021.50</t>
  </si>
  <si>
    <t xml:space="preserve">sylviocontig_1120:332</t>
  </si>
  <si>
    <t xml:space="preserve">TcCLB.504247.10</t>
  </si>
  <si>
    <t xml:space="preserve">TcCLB.507945.20</t>
  </si>
  <si>
    <t xml:space="preserve">sylviocontig_29:6067</t>
  </si>
  <si>
    <t xml:space="preserve">TcCLB.504247.20</t>
  </si>
  <si>
    <t xml:space="preserve">TcCLB.507945.10</t>
  </si>
  <si>
    <t xml:space="preserve">sylviocontig_29:7325</t>
  </si>
  <si>
    <t xml:space="preserve">TcCLB.506733.60</t>
  </si>
  <si>
    <t xml:space="preserve">N(2), N(2)-dimethylguanosine tRNA methyltransferase, putative</t>
  </si>
  <si>
    <t xml:space="preserve">TcCLB.511857.40</t>
  </si>
  <si>
    <t xml:space="preserve">sylviocontig_1572:194</t>
  </si>
  <si>
    <t xml:space="preserve">TcCLB.506733.50</t>
  </si>
  <si>
    <t xml:space="preserve">TcCLB.511857.50</t>
  </si>
  <si>
    <t xml:space="preserve">sylviocontig_1572:2799</t>
  </si>
  <si>
    <t xml:space="preserve">TcCLB.506517.110</t>
  </si>
  <si>
    <t xml:space="preserve">TcCLB.508909.260</t>
  </si>
  <si>
    <t xml:space="preserve">sylviocontig_154:10735</t>
  </si>
  <si>
    <t xml:space="preserve">TcCLB.506517.100</t>
  </si>
  <si>
    <t xml:space="preserve">TcCLB.508909.270</t>
  </si>
  <si>
    <t xml:space="preserve">sylviocontig_154:11575</t>
  </si>
  <si>
    <t xml:space="preserve">TcCLB.507979.20</t>
  </si>
  <si>
    <t xml:space="preserve">TcCLB.511323.20</t>
  </si>
  <si>
    <t xml:space="preserve">sylviocontig_562:1324</t>
  </si>
  <si>
    <t xml:space="preserve">TcCLB.507979.10</t>
  </si>
  <si>
    <t xml:space="preserve">TcCLB.511323.30</t>
  </si>
  <si>
    <t xml:space="preserve">sylviocontig_562:2498</t>
  </si>
  <si>
    <t xml:space="preserve">TcCLB.504009.70</t>
  </si>
  <si>
    <t xml:space="preserve">succinate dehydrogenase cytochrome B subunit (SDH4)</t>
  </si>
  <si>
    <t xml:space="preserve">TcCLB.507049.190</t>
  </si>
  <si>
    <t xml:space="preserve">sylviocontig_262:967</t>
  </si>
  <si>
    <t xml:space="preserve">TcCLB.503953.50</t>
  </si>
  <si>
    <t xml:space="preserve">TcCLB.507063.110</t>
  </si>
  <si>
    <t xml:space="preserve">sylviocontig_1368:134</t>
  </si>
  <si>
    <t xml:space="preserve">TcCLB.503953.40</t>
  </si>
  <si>
    <t xml:space="preserve">TcCLB.507063.120</t>
  </si>
  <si>
    <t xml:space="preserve">sylviocontig_1368:3683</t>
  </si>
  <si>
    <t xml:space="preserve">TcCLB.504427.80</t>
  </si>
  <si>
    <t xml:space="preserve">TcCLB.509331.60</t>
  </si>
  <si>
    <t xml:space="preserve">sylviocontig_874:460</t>
  </si>
  <si>
    <t xml:space="preserve">TcCLB.503579.30</t>
  </si>
  <si>
    <t xml:space="preserve">DNA polymerase sigma-like protein, putative</t>
  </si>
  <si>
    <t xml:space="preserve">TcCLB.507517.20</t>
  </si>
  <si>
    <t xml:space="preserve">sylviocontig_117:14278</t>
  </si>
  <si>
    <t xml:space="preserve">TcCLB.503579.40</t>
  </si>
  <si>
    <t xml:space="preserve">TcCLB.507517.30</t>
  </si>
  <si>
    <t xml:space="preserve">sylviocontig_117:16345</t>
  </si>
  <si>
    <t xml:space="preserve">TcCLB.509171.29</t>
  </si>
  <si>
    <t xml:space="preserve">RNA pseudouridylate synthase, putative</t>
  </si>
  <si>
    <t xml:space="preserve">TcCLB.511505.10</t>
  </si>
  <si>
    <t xml:space="preserve">sylviocontig_45:7888</t>
  </si>
  <si>
    <t xml:space="preserve">TcCLB.507795.30</t>
  </si>
  <si>
    <t xml:space="preserve">small GTP-binding protein, putative</t>
  </si>
  <si>
    <t xml:space="preserve">TcCLB.510647.60</t>
  </si>
  <si>
    <t xml:space="preserve">sylviocontig_185:12103</t>
  </si>
  <si>
    <t xml:space="preserve">TcCLB.507009.110</t>
  </si>
  <si>
    <t xml:space="preserve">TcCLB.510667.50</t>
  </si>
  <si>
    <t xml:space="preserve">sylviocontig_713:3025</t>
  </si>
  <si>
    <t xml:space="preserve">TcCLB.506493.20</t>
  </si>
  <si>
    <t xml:space="preserve">TcCLB.510121.100</t>
  </si>
  <si>
    <t xml:space="preserve">sylviocontig_663:4806</t>
  </si>
  <si>
    <t xml:space="preserve">TcCLB.506493.30</t>
  </si>
  <si>
    <t xml:space="preserve">TcCLB.510121.110</t>
  </si>
  <si>
    <t xml:space="preserve">sylviocontig_663:5823</t>
  </si>
  <si>
    <t xml:space="preserve">TcCLB.507603.100</t>
  </si>
  <si>
    <t xml:space="preserve">TcCLB.509429.170</t>
  </si>
  <si>
    <t xml:space="preserve">sylviocontig_424:4146</t>
  </si>
  <si>
    <t xml:space="preserve">TcCLB.511143.19</t>
  </si>
  <si>
    <t xml:space="preserve">TcCLB.510519.140</t>
  </si>
  <si>
    <t xml:space="preserve">sylviocontig_325:5811</t>
  </si>
  <si>
    <t xml:space="preserve">TcCLB.511143.30</t>
  </si>
  <si>
    <t xml:space="preserve">TcCLB.510519.130</t>
  </si>
  <si>
    <t xml:space="preserve">sylviocontig_325:6458</t>
  </si>
  <si>
    <t xml:space="preserve">TcCLB.506733.100</t>
  </si>
  <si>
    <t xml:space="preserve">TcCLB.509229.140</t>
  </si>
  <si>
    <t xml:space="preserve">sylviocontig_883:2889</t>
  </si>
  <si>
    <t xml:space="preserve">TcCLB.509965.170</t>
  </si>
  <si>
    <t xml:space="preserve">TcCLB.509055.20</t>
  </si>
  <si>
    <t xml:space="preserve">sylviocontig_312:76</t>
  </si>
  <si>
    <t xml:space="preserve">TcCLB.506893.90</t>
  </si>
  <si>
    <t xml:space="preserve">TcCLB.508501.240</t>
  </si>
  <si>
    <t xml:space="preserve">sylviocontig_1127:3552</t>
  </si>
  <si>
    <t xml:space="preserve">TcCLB.507093.40</t>
  </si>
  <si>
    <t xml:space="preserve">TcCLB.504109.30</t>
  </si>
  <si>
    <t xml:space="preserve">sylviocontig_86:4820</t>
  </si>
  <si>
    <t xml:space="preserve">TcCLB.507093.44</t>
  </si>
  <si>
    <t xml:space="preserve">TcCLB.504109.24</t>
  </si>
  <si>
    <t xml:space="preserve">sylviocontig_86:7770</t>
  </si>
  <si>
    <t xml:space="preserve">TcCLB.509831.10</t>
  </si>
  <si>
    <t xml:space="preserve">TcCLB.506629.70</t>
  </si>
  <si>
    <t xml:space="preserve">sylviocontig_398:219</t>
  </si>
  <si>
    <t xml:space="preserve">TcCLB.509831.20</t>
  </si>
  <si>
    <t xml:space="preserve">vesicular-fusion ATPase-like protein, putative</t>
  </si>
  <si>
    <t xml:space="preserve">TcCLB.506629.60</t>
  </si>
  <si>
    <t xml:space="preserve">sylviocontig_398:1866</t>
  </si>
  <si>
    <t xml:space="preserve">TcCLB.509965.260</t>
  </si>
  <si>
    <t xml:space="preserve">TcCLB.509053.100</t>
  </si>
  <si>
    <t xml:space="preserve">sylviocontig_71:18450</t>
  </si>
  <si>
    <t xml:space="preserve">TcCLB.506941.80</t>
  </si>
  <si>
    <t xml:space="preserve">tubulin-tyrosine ligase-like protein, putative</t>
  </si>
  <si>
    <t xml:space="preserve">TcCLB.511511.80</t>
  </si>
  <si>
    <t xml:space="preserve">sylviocontig_80:4300</t>
  </si>
  <si>
    <t xml:space="preserve">TcCLB.508179.50</t>
  </si>
  <si>
    <t xml:space="preserve">TcCLB.510941.6</t>
  </si>
  <si>
    <t xml:space="preserve">sylviocontig_315:192</t>
  </si>
  <si>
    <t xml:space="preserve">TcCLB.508179.40</t>
  </si>
  <si>
    <t xml:space="preserve">TcCLB.510941.10</t>
  </si>
  <si>
    <t xml:space="preserve">sylviocontig_315:1477</t>
  </si>
  <si>
    <t xml:space="preserve">TcCLB.507677.50</t>
  </si>
  <si>
    <t xml:space="preserve">TcCLB.504021.100</t>
  </si>
  <si>
    <t xml:space="preserve">sylviocontig_1716:3419</t>
  </si>
  <si>
    <t xml:space="preserve">TcCLB.510741.110</t>
  </si>
  <si>
    <t xml:space="preserve">TcCLB.510661.140</t>
  </si>
  <si>
    <t xml:space="preserve">sylviocontig_836:3945</t>
  </si>
  <si>
    <t xml:space="preserve">TcCLB.503885.90</t>
  </si>
  <si>
    <t xml:space="preserve">TcCLB.511903.290</t>
  </si>
  <si>
    <t xml:space="preserve">sylviocontig_59:15137</t>
  </si>
  <si>
    <t xml:space="preserve">TcCLB.507521.110</t>
  </si>
  <si>
    <t xml:space="preserve">pumilio/PUF RNA binding protein 5, putative (PUF5)</t>
  </si>
  <si>
    <t xml:space="preserve">TcCLB.508577.100</t>
  </si>
  <si>
    <t xml:space="preserve">sylviocontig_453:2516</t>
  </si>
  <si>
    <t xml:space="preserve">TcCLB.407477.60</t>
  </si>
  <si>
    <t xml:space="preserve">TcCLB.511389.100</t>
  </si>
  <si>
    <t xml:space="preserve">sylviocontig_373:7578</t>
  </si>
  <si>
    <t xml:space="preserve">TcCLB.508949.10</t>
  </si>
  <si>
    <t xml:space="preserve">TcCLB.510119.30</t>
  </si>
  <si>
    <t xml:space="preserve">sylviocontig_378:604</t>
  </si>
  <si>
    <t xml:space="preserve">TcCLB.506661.100</t>
  </si>
  <si>
    <t xml:space="preserve">TcCLB.511245.60</t>
  </si>
  <si>
    <t xml:space="preserve">sylviocontig_107:5422</t>
  </si>
  <si>
    <t xml:space="preserve">TcCLB.506661.90</t>
  </si>
  <si>
    <t xml:space="preserve">TcCLB.511245.70</t>
  </si>
  <si>
    <t xml:space="preserve">sylviocontig_107:6061</t>
  </si>
  <si>
    <t xml:space="preserve">TcCLB.509151.80</t>
  </si>
  <si>
    <t xml:space="preserve">TcCLB.508175.210</t>
  </si>
  <si>
    <t xml:space="preserve">sylviocontig_912:1998</t>
  </si>
  <si>
    <t xml:space="preserve">TcCLB.509151.90</t>
  </si>
  <si>
    <t xml:space="preserve">TcCLB.508175.200</t>
  </si>
  <si>
    <t xml:space="preserve">sylviocontig_912:3567</t>
  </si>
  <si>
    <t xml:space="preserve">TcCLB.509965.134</t>
  </si>
  <si>
    <t xml:space="preserve">TcCLB.509055.54</t>
  </si>
  <si>
    <t xml:space="preserve">sylviocontig_312:7304</t>
  </si>
  <si>
    <t xml:space="preserve">TcCLB.506943.30</t>
  </si>
  <si>
    <t xml:space="preserve">TcCLB.509065.40</t>
  </si>
  <si>
    <t xml:space="preserve">sylviocontig_1367:1903</t>
  </si>
  <si>
    <t xml:space="preserve">TcCLB.511585.150</t>
  </si>
  <si>
    <t xml:space="preserve">TcCLB.510155.140</t>
  </si>
  <si>
    <t xml:space="preserve">sylviocontig_44:9187</t>
  </si>
  <si>
    <t xml:space="preserve">TcCLB.511585.140</t>
  </si>
  <si>
    <t xml:space="preserve">TcCLB.510155.130</t>
  </si>
  <si>
    <t xml:space="preserve">sylviocontig_44:14799</t>
  </si>
  <si>
    <t xml:space="preserve">TcCLB.505987.20</t>
  </si>
  <si>
    <t xml:space="preserve">TcCLB.506705.50</t>
  </si>
  <si>
    <t xml:space="preserve">sylviocontig_644:2580</t>
  </si>
  <si>
    <t xml:space="preserve">TcCLB.505987.30</t>
  </si>
  <si>
    <t xml:space="preserve">TcCLB.506705.40</t>
  </si>
  <si>
    <t xml:space="preserve">sylviocontig_644:5847</t>
  </si>
  <si>
    <t xml:space="preserve">TcCLB.507089.40</t>
  </si>
  <si>
    <t xml:space="preserve">CMP-sialic acid transporter, putative</t>
  </si>
  <si>
    <t xml:space="preserve">TcCLB.504085.60</t>
  </si>
  <si>
    <t xml:space="preserve">sylviocontig_1682:125</t>
  </si>
  <si>
    <t xml:space="preserve">TcCLB.507089.50</t>
  </si>
  <si>
    <t xml:space="preserve">TcCLB.504085.50</t>
  </si>
  <si>
    <t xml:space="preserve">sylviocontig_1682:1887</t>
  </si>
  <si>
    <t xml:space="preserve">TcCLB.507089.110</t>
  </si>
  <si>
    <t xml:space="preserve">TcCLB.506725.70</t>
  </si>
  <si>
    <t xml:space="preserve">sylviocontig_145:229</t>
  </si>
  <si>
    <t xml:space="preserve">TcCLB.507089.120</t>
  </si>
  <si>
    <t xml:space="preserve">TcCLB.506725.60</t>
  </si>
  <si>
    <t xml:space="preserve">sylviocontig_145:2666</t>
  </si>
  <si>
    <t xml:space="preserve">TcCLB.507089.130</t>
  </si>
  <si>
    <t xml:space="preserve">TcCLB.506725.50</t>
  </si>
  <si>
    <t xml:space="preserve">sylviocontig_145:3933</t>
  </si>
  <si>
    <t xml:space="preserve">TcCLB.507257.110</t>
  </si>
  <si>
    <t xml:space="preserve">TcCLB.510329.320</t>
  </si>
  <si>
    <t xml:space="preserve">sylviocontig_369:9951</t>
  </si>
  <si>
    <t xml:space="preserve">TcCLB.510315.14</t>
  </si>
  <si>
    <t xml:space="preserve">TcCLB.508153.634</t>
  </si>
  <si>
    <t xml:space="preserve">sylviocontig_1540:2303</t>
  </si>
  <si>
    <t xml:space="preserve">TcCLB.510763.80</t>
  </si>
  <si>
    <t xml:space="preserve">DNA polymerase epsilon subunit b, putative</t>
  </si>
  <si>
    <t xml:space="preserve">TcCLB.509671.160</t>
  </si>
  <si>
    <t xml:space="preserve">sylviocontig_431:179</t>
  </si>
  <si>
    <t xml:space="preserve">TcCLB.510763.90</t>
  </si>
  <si>
    <t xml:space="preserve">TcCLB.509671.150</t>
  </si>
  <si>
    <t xml:space="preserve">sylviocontig_431:1977</t>
  </si>
  <si>
    <t xml:space="preserve">TcCLB.511131.20</t>
  </si>
  <si>
    <t xml:space="preserve">TcCLB.506855.370</t>
  </si>
  <si>
    <t xml:space="preserve">sylviocontig_401:629</t>
  </si>
  <si>
    <t xml:space="preserve">TcCLB.511131.30</t>
  </si>
  <si>
    <t xml:space="preserve">TcCLB.506855.360</t>
  </si>
  <si>
    <t xml:space="preserve">sylviocontig_401:2961</t>
  </si>
  <si>
    <t xml:space="preserve">TcCLB.510989.30</t>
  </si>
  <si>
    <t xml:space="preserve">guanin nucleotide-binding protein, putative</t>
  </si>
  <si>
    <t xml:space="preserve">TcCLB.511245.180</t>
  </si>
  <si>
    <t xml:space="preserve">sylviocontig_691:207</t>
  </si>
  <si>
    <t xml:space="preserve">TcCLB.510989.40</t>
  </si>
  <si>
    <t xml:space="preserve">TcCLB.511245.190</t>
  </si>
  <si>
    <t xml:space="preserve">sylviocontig_691:1539</t>
  </si>
  <si>
    <t xml:space="preserve">TcCLB.506513.80</t>
  </si>
  <si>
    <t xml:space="preserve">TcCLB.508919.40</t>
  </si>
  <si>
    <t xml:space="preserve">sylviocontig_2021:208</t>
  </si>
  <si>
    <t xml:space="preserve">TcCLB.506513.70</t>
  </si>
  <si>
    <t xml:space="preserve">TcCLB.508919.50</t>
  </si>
  <si>
    <t xml:space="preserve">sylviocontig_2021:1916</t>
  </si>
  <si>
    <t xml:space="preserve">TcCLB.510763.34</t>
  </si>
  <si>
    <t xml:space="preserve">TcCLB.509671.189</t>
  </si>
  <si>
    <t xml:space="preserve">sylviocontig_1769:287</t>
  </si>
  <si>
    <t xml:space="preserve">TcCLB.503833.20</t>
  </si>
  <si>
    <t xml:space="preserve">TcCLB.511287.130</t>
  </si>
  <si>
    <t xml:space="preserve">sylviocontig_1213:1809</t>
  </si>
  <si>
    <t xml:space="preserve">TcCLB.503833.30</t>
  </si>
  <si>
    <t xml:space="preserve">peroxin 13, putative (PEX13)</t>
  </si>
  <si>
    <t xml:space="preserve">TcCLB.511287.124</t>
  </si>
  <si>
    <t xml:space="preserve">sylviocontig_1213:3487</t>
  </si>
  <si>
    <t xml:space="preserve">TcCLB.506753.70</t>
  </si>
  <si>
    <t xml:space="preserve">TcCLB.510355.230</t>
  </si>
  <si>
    <t xml:space="preserve">sylviocontig_572:8407</t>
  </si>
  <si>
    <t xml:space="preserve">TcCLB.509831.30</t>
  </si>
  <si>
    <t xml:space="preserve">TcCLB.506629.50</t>
  </si>
  <si>
    <t xml:space="preserve">sylviocontig_398:5149</t>
  </si>
  <si>
    <t xml:space="preserve">TcCLB.506363.60</t>
  </si>
  <si>
    <t xml:space="preserve">f-actin capping protein beta subunit, putative</t>
  </si>
  <si>
    <t xml:space="preserve">TcCLB.506975.49</t>
  </si>
  <si>
    <t xml:space="preserve">sylviocontig_1141:603</t>
  </si>
  <si>
    <t xml:space="preserve">TcCLB.506363.50</t>
  </si>
  <si>
    <t xml:space="preserve">TcCLB.506975.60</t>
  </si>
  <si>
    <t xml:space="preserve">sylviocontig_1141:2231</t>
  </si>
  <si>
    <t xml:space="preserve">TcCLB.507047.60</t>
  </si>
  <si>
    <t xml:space="preserve">TcCLB.509179.210</t>
  </si>
  <si>
    <t xml:space="preserve">sylviocontig_554:143</t>
  </si>
  <si>
    <t xml:space="preserve">TcCLB.508831.90</t>
  </si>
  <si>
    <t xml:space="preserve">TcCLB.511671.100</t>
  </si>
  <si>
    <t xml:space="preserve">sylviocontig_669:6572</t>
  </si>
  <si>
    <t xml:space="preserve">TcCLB.507927.100</t>
  </si>
  <si>
    <t xml:space="preserve">TcCLB.509047.10</t>
  </si>
  <si>
    <t xml:space="preserve">sylviocontig_141:3953</t>
  </si>
  <si>
    <t xml:space="preserve">TcCLB.503909.60</t>
  </si>
  <si>
    <t xml:space="preserve">TcCLB.511507.100</t>
  </si>
  <si>
    <t xml:space="preserve">sylviocontig_802:2471</t>
  </si>
  <si>
    <t xml:space="preserve">TcCLB.503909.50</t>
  </si>
  <si>
    <t xml:space="preserve">hypothetical protein, conserved (YCF45)</t>
  </si>
  <si>
    <t xml:space="preserve">TcCLB.511507.110</t>
  </si>
  <si>
    <t xml:space="preserve">sylviocontig_802:3446</t>
  </si>
  <si>
    <t xml:space="preserve">TcCLB.506265.160</t>
  </si>
  <si>
    <t xml:space="preserve">TcCLB.506435.180</t>
  </si>
  <si>
    <t xml:space="preserve">sylviocontig_18:5377</t>
  </si>
  <si>
    <t xml:space="preserve">TcCLB.506265.170</t>
  </si>
  <si>
    <t xml:space="preserve">TcCLB.506435.190</t>
  </si>
  <si>
    <t xml:space="preserve">sylviocontig_18:6678</t>
  </si>
  <si>
    <t xml:space="preserve">TcCLB.506407.40</t>
  </si>
  <si>
    <t xml:space="preserve">TcCLB.506195.150</t>
  </si>
  <si>
    <t xml:space="preserve">sylviocontig_161:4972</t>
  </si>
  <si>
    <t xml:space="preserve">TcCLB.506407.30</t>
  </si>
  <si>
    <t xml:space="preserve">TcCLB.506195.140</t>
  </si>
  <si>
    <t xml:space="preserve">sylviocontig_161:7044</t>
  </si>
  <si>
    <t xml:space="preserve">TcCLB.511041.20</t>
  </si>
  <si>
    <t xml:space="preserve">TcCLB.506355.120</t>
  </si>
  <si>
    <t xml:space="preserve">sylviocontig_72:13561</t>
  </si>
  <si>
    <t xml:space="preserve">TcCLB.511041.10</t>
  </si>
  <si>
    <t xml:space="preserve">TcCLB.506355.130</t>
  </si>
  <si>
    <t xml:space="preserve">sylviocontig_72:16506</t>
  </si>
  <si>
    <t xml:space="preserve">TcCLB.508465.30</t>
  </si>
  <si>
    <t xml:space="preserve">TcCLB.510659.28</t>
  </si>
  <si>
    <t xml:space="preserve">sylviocontig_1158:3438</t>
  </si>
  <si>
    <t xml:space="preserve">TcCLB.511353.60</t>
  </si>
  <si>
    <t xml:space="preserve">TcCLB.511301.20</t>
  </si>
  <si>
    <t xml:space="preserve">sylviocontig_429:2988</t>
  </si>
  <si>
    <t xml:space="preserve">TcCLB.506359.40</t>
  </si>
  <si>
    <t xml:space="preserve">TcCLB.503521.80</t>
  </si>
  <si>
    <t xml:space="preserve">sylviocontig_182:9398</t>
  </si>
  <si>
    <t xml:space="preserve">TcCLB.506359.50</t>
  </si>
  <si>
    <t xml:space="preserve">TcCLB.503521.60</t>
  </si>
  <si>
    <t xml:space="preserve">sylviocontig_182:12674</t>
  </si>
  <si>
    <t xml:space="preserve">TcCLB.506739.99</t>
  </si>
  <si>
    <t xml:space="preserve">zinc finger (CCCH type) protein, putative</t>
  </si>
  <si>
    <t xml:space="preserve">TcCLB.510819.119</t>
  </si>
  <si>
    <t xml:space="preserve">sylviocontig_380:5024</t>
  </si>
  <si>
    <t xml:space="preserve">TcCLB.504625.20</t>
  </si>
  <si>
    <t xml:space="preserve">TcCLB.503583.50</t>
  </si>
  <si>
    <t xml:space="preserve">sylviocontig_68:5758</t>
  </si>
  <si>
    <t xml:space="preserve">TcCLB.506359.60</t>
  </si>
  <si>
    <t xml:space="preserve">UTP-glucose-1-phosphate uridylyltransferase 2, putative</t>
  </si>
  <si>
    <t xml:space="preserve">TcCLB.503521.50</t>
  </si>
  <si>
    <t xml:space="preserve">sylviocontig_182:13588</t>
  </si>
  <si>
    <t xml:space="preserve">TcCLB.509103.30</t>
  </si>
  <si>
    <t xml:space="preserve">TcCLB.507801.40</t>
  </si>
  <si>
    <t xml:space="preserve">sylviocontig_17:11169</t>
  </si>
  <si>
    <t xml:space="preserve">TcCLB.506203.30</t>
  </si>
  <si>
    <t xml:space="preserve">helicase-like protein, putative</t>
  </si>
  <si>
    <t xml:space="preserve">TcCLB.508645.10</t>
  </si>
  <si>
    <t xml:space="preserve">sylviocontig_282:7722</t>
  </si>
  <si>
    <t xml:space="preserve">TcCLB.506203.25</t>
  </si>
  <si>
    <t xml:space="preserve">TcCLB.508645.20</t>
  </si>
  <si>
    <t xml:space="preserve">sylviocontig_282:11151</t>
  </si>
  <si>
    <t xml:space="preserve">TcCLB.510311.160</t>
  </si>
  <si>
    <t xml:space="preserve">TcCLB.508153.1090</t>
  </si>
  <si>
    <t xml:space="preserve">sylviocontig_125:7025</t>
  </si>
  <si>
    <t xml:space="preserve">TcCLB.510105.180</t>
  </si>
  <si>
    <t xml:space="preserve">TcCLB.509717.30</t>
  </si>
  <si>
    <t xml:space="preserve">sylviocontig_1351:716</t>
  </si>
  <si>
    <t xml:space="preserve">TcCLB.510105.184</t>
  </si>
  <si>
    <t xml:space="preserve">TcCLB.509717.34</t>
  </si>
  <si>
    <t xml:space="preserve">sylviocontig_1351:3917</t>
  </si>
  <si>
    <t xml:space="preserve">TcCLB.503689.10</t>
  </si>
  <si>
    <t xml:space="preserve">small GTP-binding protein Rab7, putative</t>
  </si>
  <si>
    <t xml:space="preserve">TcCLB.509573.10</t>
  </si>
  <si>
    <t xml:space="preserve">sylviocontig_352:386</t>
  </si>
  <si>
    <t xml:space="preserve">TcCLB.510535.40</t>
  </si>
  <si>
    <t xml:space="preserve">TcCLB.511827.40</t>
  </si>
  <si>
    <t xml:space="preserve">sylviocontig_70:15469</t>
  </si>
  <si>
    <t xml:space="preserve">TcCLB.510053.20</t>
  </si>
  <si>
    <t xml:space="preserve">TcCLB.511321.50</t>
  </si>
  <si>
    <t xml:space="preserve">sylviocontig_528:468</t>
  </si>
  <si>
    <t xml:space="preserve">TcCLB.510053.10</t>
  </si>
  <si>
    <t xml:space="preserve">TcCLB.511321.60</t>
  </si>
  <si>
    <t xml:space="preserve">sylviocontig_528:4996</t>
  </si>
  <si>
    <t xml:space="preserve">TcCLB.511395.14</t>
  </si>
  <si>
    <t xml:space="preserve">TcCLB.505071.104</t>
  </si>
  <si>
    <t xml:space="preserve">sylviocontig_132:10828</t>
  </si>
  <si>
    <t xml:space="preserve">TcCLB.504035.110</t>
  </si>
  <si>
    <t xml:space="preserve">TcCLB.507991.90</t>
  </si>
  <si>
    <t xml:space="preserve">sylviocontig_719:399</t>
  </si>
  <si>
    <t xml:space="preserve">TcCLB.506773.170</t>
  </si>
  <si>
    <t xml:space="preserve">TcCLB.508799.30</t>
  </si>
  <si>
    <t xml:space="preserve">sylviocontig_136:6810</t>
  </si>
  <si>
    <t xml:space="preserve">TcCLB.506773.180</t>
  </si>
  <si>
    <t xml:space="preserve">chromatin binding protein, putative</t>
  </si>
  <si>
    <t xml:space="preserve">TcCLB.508799.20</t>
  </si>
  <si>
    <t xml:space="preserve">sylviocontig_136:9290</t>
  </si>
  <si>
    <t xml:space="preserve">TcCLB.507559.30</t>
  </si>
  <si>
    <t xml:space="preserve">TcCLB.510303.100</t>
  </si>
  <si>
    <t xml:space="preserve">sylviocontig_498:2087</t>
  </si>
  <si>
    <t xml:space="preserve">TcCLB.508385.10</t>
  </si>
  <si>
    <t xml:space="preserve">TcCLB.506791.30</t>
  </si>
  <si>
    <t xml:space="preserve">sylviocontig_423:250</t>
  </si>
  <si>
    <t xml:space="preserve">TcCLB.508385.20</t>
  </si>
  <si>
    <t xml:space="preserve">TcCLB.506791.20</t>
  </si>
  <si>
    <t xml:space="preserve">sylviocontig_423:6577</t>
  </si>
  <si>
    <t xml:space="preserve">TcCLB.503909.68</t>
  </si>
  <si>
    <t xml:space="preserve">TcCLB.511507.90</t>
  </si>
  <si>
    <t xml:space="preserve">sylviocontig_802:1217</t>
  </si>
  <si>
    <t xml:space="preserve">TcCLB.503909.44</t>
  </si>
  <si>
    <t xml:space="preserve">TcCLB.511507.120</t>
  </si>
  <si>
    <t xml:space="preserve">sylviocontig_802:5375</t>
  </si>
  <si>
    <t xml:space="preserve">TcCLB.511529.250</t>
  </si>
  <si>
    <t xml:space="preserve">TcCLB.506727.10</t>
  </si>
  <si>
    <t xml:space="preserve">sylviocontig_2233:174</t>
  </si>
  <si>
    <t xml:space="preserve">TcCLB.511529.259</t>
  </si>
  <si>
    <t xml:space="preserve">TcCLB.506727.4</t>
  </si>
  <si>
    <t xml:space="preserve">sylviocontig_2233:2137</t>
  </si>
  <si>
    <t xml:space="preserve">TcCLB.503669.30</t>
  </si>
  <si>
    <t xml:space="preserve">TcCLB.510731.110</t>
  </si>
  <si>
    <t xml:space="preserve">sylviocontig_233:8025</t>
  </si>
  <si>
    <t xml:space="preserve">TcCLB.503669.20</t>
  </si>
  <si>
    <t xml:space="preserve">TcCLB.510731.120</t>
  </si>
  <si>
    <t xml:space="preserve">sylviocontig_233:9281</t>
  </si>
  <si>
    <t xml:space="preserve">TcCLB.510765.20</t>
  </si>
  <si>
    <t xml:space="preserve">TcCLB.509671.99</t>
  </si>
  <si>
    <t xml:space="preserve">sylviocontig_431:8973</t>
  </si>
  <si>
    <t xml:space="preserve">TcCLB.510765.30</t>
  </si>
  <si>
    <t xml:space="preserve">COP-coated vesicle membrane protein gp25L precursor, putative,ER--golgi transport protein gp25L, putative</t>
  </si>
  <si>
    <t xml:space="preserve">TcCLB.509671.90</t>
  </si>
  <si>
    <t xml:space="preserve">sylviocontig_431:9727</t>
  </si>
  <si>
    <t xml:space="preserve">TcCLB.504033.190</t>
  </si>
  <si>
    <t xml:space="preserve">EF hand, putative</t>
  </si>
  <si>
    <t xml:space="preserve">TcCLB.508199.80</t>
  </si>
  <si>
    <t xml:space="preserve">sylviocontig_20:13474</t>
  </si>
  <si>
    <t xml:space="preserve">TcCLB.506737.10</t>
  </si>
  <si>
    <t xml:space="preserve">TcCLB.511855.80</t>
  </si>
  <si>
    <t xml:space="preserve">sylviocontig_162:14220</t>
  </si>
  <si>
    <t xml:space="preserve">TcCLB.511627.80</t>
  </si>
  <si>
    <t xml:space="preserve">TcCLB.507801.150</t>
  </si>
  <si>
    <t xml:space="preserve">sylviocontig_811:2855</t>
  </si>
  <si>
    <t xml:space="preserve">TcCLB.508041.40</t>
  </si>
  <si>
    <t xml:space="preserve">TcCLB.506297.320</t>
  </si>
  <si>
    <t xml:space="preserve">sylviocontig_247:808</t>
  </si>
  <si>
    <t xml:space="preserve">TcCLB.510101.320</t>
  </si>
  <si>
    <t xml:space="preserve">TcCLB.506297.10</t>
  </si>
  <si>
    <t xml:space="preserve">sylviocontig_78:16307</t>
  </si>
  <si>
    <t xml:space="preserve">TcCLB.506825.140</t>
  </si>
  <si>
    <t xml:space="preserve">TcCLB.508175.39</t>
  </si>
  <si>
    <t xml:space="preserve">sylviocontig_444:1273</t>
  </si>
  <si>
    <t xml:space="preserve">TcCLB.509171.80</t>
  </si>
  <si>
    <t xml:space="preserve">TcCLB.507023.240</t>
  </si>
  <si>
    <t xml:space="preserve">sylviocontig_1511:286</t>
  </si>
  <si>
    <t xml:space="preserve">TcCLB.509171.70</t>
  </si>
  <si>
    <t xml:space="preserve">TcCLB.507023.250</t>
  </si>
  <si>
    <t xml:space="preserve">sylviocontig_1511:2004</t>
  </si>
  <si>
    <t xml:space="preserve">TcCLB.506945.90</t>
  </si>
  <si>
    <t xml:space="preserve">TcCLB.506835.131</t>
  </si>
  <si>
    <t xml:space="preserve">sylviocontig_16:2843</t>
  </si>
  <si>
    <t xml:space="preserve">TcCLB.511001.50</t>
  </si>
  <si>
    <t xml:space="preserve">TcCLB.503635.20</t>
  </si>
  <si>
    <t xml:space="preserve">sylviocontig_817:5100</t>
  </si>
  <si>
    <t xml:space="preserve">TcCLB.506755.90</t>
  </si>
  <si>
    <t xml:space="preserve">TcCLB.510359.90</t>
  </si>
  <si>
    <t xml:space="preserve">sylviocontig_1944:450</t>
  </si>
  <si>
    <t xml:space="preserve">TcCLB.506755.80</t>
  </si>
  <si>
    <t xml:space="preserve">TcCLB.510359.80</t>
  </si>
  <si>
    <t xml:space="preserve">sylviocontig_1944:2152</t>
  </si>
  <si>
    <t xml:space="preserve">TcCLB.510105.190</t>
  </si>
  <si>
    <t xml:space="preserve">TcCLB.509717.40</t>
  </si>
  <si>
    <t xml:space="preserve">sylviocontig_500:761</t>
  </si>
  <si>
    <t xml:space="preserve">TcCLB.510105.200</t>
  </si>
  <si>
    <t xml:space="preserve">TcCLB.509717.50</t>
  </si>
  <si>
    <t xml:space="preserve">sylviocontig_500:2719</t>
  </si>
  <si>
    <t xml:space="preserve">TcCLB.507603.30</t>
  </si>
  <si>
    <t xml:space="preserve">TcCLB.509429.100</t>
  </si>
  <si>
    <t xml:space="preserve">sylviocontig_279:7813</t>
  </si>
  <si>
    <t xml:space="preserve">TcCLB.507603.20</t>
  </si>
  <si>
    <t xml:space="preserve">translation initiation factor EIF-2b alpha subunit, putative</t>
  </si>
  <si>
    <t xml:space="preserve">TcCLB.509429.90</t>
  </si>
  <si>
    <t xml:space="preserve">sylviocontig_279:8726</t>
  </si>
  <si>
    <t xml:space="preserve">TcCLB.504033.100</t>
  </si>
  <si>
    <t xml:space="preserve">TcCLB.510339.70</t>
  </si>
  <si>
    <t xml:space="preserve">sylviocontig_353:2733</t>
  </si>
  <si>
    <t xml:space="preserve">TcCLB.506363.40</t>
  </si>
  <si>
    <t xml:space="preserve">TcCLB.506975.63</t>
  </si>
  <si>
    <t xml:space="preserve">sylviocontig_807:207</t>
  </si>
  <si>
    <t xml:space="preserve">TcCLB.506363.30</t>
  </si>
  <si>
    <t xml:space="preserve">TcCLB.506975.66</t>
  </si>
  <si>
    <t xml:space="preserve">sylviocontig_807:736</t>
  </si>
  <si>
    <t xml:space="preserve">TcCLB.506205.40</t>
  </si>
  <si>
    <t xml:space="preserve">protein kinase, putative,serine/threonine-protein kinase, putative</t>
  </si>
  <si>
    <t xml:space="preserve">TcCLB.507991.20</t>
  </si>
  <si>
    <t xml:space="preserve">sylviocontig_82:8732</t>
  </si>
  <si>
    <t xml:space="preserve">TcCLB.511741.40</t>
  </si>
  <si>
    <t xml:space="preserve">TcCLB.511517.70</t>
  </si>
  <si>
    <t xml:space="preserve">sylviocontig_302:6302</t>
  </si>
  <si>
    <t xml:space="preserve">TcCLB.506945.80</t>
  </si>
  <si>
    <t xml:space="preserve">DNA ligase I, putative</t>
  </si>
  <si>
    <t xml:space="preserve">TcCLB.506835.120</t>
  </si>
  <si>
    <t xml:space="preserve">sylviocontig_16:483</t>
  </si>
  <si>
    <t xml:space="preserve">TcCLB.509633.40</t>
  </si>
  <si>
    <t xml:space="preserve">TcCLB.506201.84</t>
  </si>
  <si>
    <t xml:space="preserve">sylviocontig_157:774</t>
  </si>
  <si>
    <t xml:space="preserve">TcCLB.504159.60</t>
  </si>
  <si>
    <t xml:space="preserve">TcCLB.506821.160</t>
  </si>
  <si>
    <t xml:space="preserve">sylviocontig_350:3986</t>
  </si>
  <si>
    <t xml:space="preserve">TcCLB.510143.60</t>
  </si>
  <si>
    <t xml:space="preserve">TcCLB.508409.250</t>
  </si>
  <si>
    <t xml:space="preserve">sylviocontig_626:83</t>
  </si>
  <si>
    <t xml:space="preserve">TcCLB.510143.70</t>
  </si>
  <si>
    <t xml:space="preserve">TcCLB.508409.260</t>
  </si>
  <si>
    <t xml:space="preserve">sylviocontig_626:888</t>
  </si>
  <si>
    <t xml:space="preserve">TcCLB.511469.10</t>
  </si>
  <si>
    <t xml:space="preserve">TcCLB.506295.60</t>
  </si>
  <si>
    <t xml:space="preserve">sylviocontig_102:11567</t>
  </si>
  <si>
    <t xml:space="preserve">TcCLB.506811.110</t>
  </si>
  <si>
    <t xml:space="preserve">TcCLB.506303.120</t>
  </si>
  <si>
    <t xml:space="preserve">sylviocontig_385:152</t>
  </si>
  <si>
    <t xml:space="preserve">TcCLB.511361.40</t>
  </si>
  <si>
    <t xml:space="preserve">actin-related protein 2, putative</t>
  </si>
  <si>
    <t xml:space="preserve">TcCLB.508899.110</t>
  </si>
  <si>
    <t xml:space="preserve">sylviocontig_12:10515</t>
  </si>
  <si>
    <t xml:space="preserve">TcCLB.509805.50</t>
  </si>
  <si>
    <t xml:space="preserve">TcCLB.511269.10</t>
  </si>
  <si>
    <t xml:space="preserve">sylviocontig_614:7614</t>
  </si>
  <si>
    <t xml:space="preserve">TcCLB.506735.70</t>
  </si>
  <si>
    <t xml:space="preserve">TcCLB.509229.20</t>
  </si>
  <si>
    <t xml:space="preserve">sylviocontig_359:1087</t>
  </si>
  <si>
    <t xml:space="preserve">TcCLB.508385.50</t>
  </si>
  <si>
    <t xml:space="preserve">TcCLB.504175.30</t>
  </si>
  <si>
    <t xml:space="preserve">sylviocontig_1548:195</t>
  </si>
  <si>
    <t xml:space="preserve">TcCLB.508385.60</t>
  </si>
  <si>
    <t xml:space="preserve">TcCLB.504175.20</t>
  </si>
  <si>
    <t xml:space="preserve">sylviocontig_1548:2378</t>
  </si>
  <si>
    <t xml:space="preserve">TcCLB.511751.166</t>
  </si>
  <si>
    <t xml:space="preserve">TcCLB.507023.50</t>
  </si>
  <si>
    <t xml:space="preserve">sylviocontig_173:144</t>
  </si>
  <si>
    <t xml:space="preserve">TcCLB.511751.163</t>
  </si>
  <si>
    <t xml:space="preserve">TcCLB.507023.60</t>
  </si>
  <si>
    <t xml:space="preserve">sylviocontig_173:1342</t>
  </si>
  <si>
    <t xml:space="preserve">TcCLB.505989.90</t>
  </si>
  <si>
    <t xml:space="preserve">TcCLB.508693.70</t>
  </si>
  <si>
    <t xml:space="preserve">sylviocontig_2585:186</t>
  </si>
  <si>
    <t xml:space="preserve">TcCLB.505989.100</t>
  </si>
  <si>
    <t xml:space="preserve">TcCLB.508693.60</t>
  </si>
  <si>
    <t xml:space="preserve">sylviocontig_2585:1745</t>
  </si>
  <si>
    <t xml:space="preserve">TcCLB.507257.40</t>
  </si>
  <si>
    <t xml:space="preserve">TcCLB.510329.250</t>
  </si>
  <si>
    <t xml:space="preserve">sylviocontig_697:1640</t>
  </si>
  <si>
    <t xml:space="preserve">TcCLB.503697.50</t>
  </si>
  <si>
    <t xml:space="preserve">TcCLB.504105.240</t>
  </si>
  <si>
    <t xml:space="preserve">sylviocontig_30:243</t>
  </si>
  <si>
    <t xml:space="preserve">TcCLB.507709.44</t>
  </si>
  <si>
    <t xml:space="preserve">TcCLB.506577.47</t>
  </si>
  <si>
    <t xml:space="preserve">sylviocontig_1744:748</t>
  </si>
  <si>
    <t xml:space="preserve">TcCLB.507709.40</t>
  </si>
  <si>
    <t xml:space="preserve">TcCLB.506577.40</t>
  </si>
  <si>
    <t xml:space="preserve">sylviocontig_1744:2530</t>
  </si>
  <si>
    <t xml:space="preserve">TcCLB.506733.80</t>
  </si>
  <si>
    <t xml:space="preserve">TcCLB.511857.20</t>
  </si>
  <si>
    <t xml:space="preserve">sylviocontig_1183:489</t>
  </si>
  <si>
    <t xml:space="preserve">TcCLB.506733.70</t>
  </si>
  <si>
    <t xml:space="preserve">TcCLB.511857.30</t>
  </si>
  <si>
    <t xml:space="preserve">sylviocontig_1183:4206</t>
  </si>
  <si>
    <t xml:space="preserve">TcCLB.510315.10</t>
  </si>
  <si>
    <t xml:space="preserve">inosine-adenosine-guanosine-nucleoside hydrolase, putative</t>
  </si>
  <si>
    <t xml:space="preserve">TcCLB.508153.640</t>
  </si>
  <si>
    <t xml:space="preserve">sylviocontig_1540:3198</t>
  </si>
  <si>
    <t xml:space="preserve">TcCLB.504137.110</t>
  </si>
  <si>
    <t xml:space="preserve">TcCLB.509799.60</t>
  </si>
  <si>
    <t xml:space="preserve">sylviocontig_308:287</t>
  </si>
  <si>
    <t xml:space="preserve">TcCLB.507093.72</t>
  </si>
  <si>
    <t xml:space="preserve">TcCLB.503917.28</t>
  </si>
  <si>
    <t xml:space="preserve">sylviocontig_1701:206</t>
  </si>
  <si>
    <t xml:space="preserve">TcCLB.507093.75</t>
  </si>
  <si>
    <t xml:space="preserve">TcCLB.503917.35</t>
  </si>
  <si>
    <t xml:space="preserve">sylviocontig_1701:3036</t>
  </si>
  <si>
    <t xml:space="preserve">TcCLB.506369.60</t>
  </si>
  <si>
    <t xml:space="preserve">TcCLB.510225.20</t>
  </si>
  <si>
    <t xml:space="preserve">sylviocontig_502:8215</t>
  </si>
  <si>
    <t xml:space="preserve">TcCLB.511145.70</t>
  </si>
  <si>
    <t xml:space="preserve">centromere/microtubule binding protein cbf5, putative</t>
  </si>
  <si>
    <t xml:space="preserve">TcCLB.504069.90</t>
  </si>
  <si>
    <t xml:space="preserve">sylviocontig_1326:2407</t>
  </si>
  <si>
    <t xml:space="preserve">TcCLB.510165.50</t>
  </si>
  <si>
    <t xml:space="preserve">TcCLB.511807.40</t>
  </si>
  <si>
    <t xml:space="preserve">sylviocontig_833:1062</t>
  </si>
  <si>
    <t xml:space="preserve">TcCLB.510165.40</t>
  </si>
  <si>
    <t xml:space="preserve">TcCLB.511807.50</t>
  </si>
  <si>
    <t xml:space="preserve">sylviocontig_833:2156</t>
  </si>
  <si>
    <t xml:space="preserve">TcCLB.510123.40</t>
  </si>
  <si>
    <t xml:space="preserve">TcCLB.511837.40</t>
  </si>
  <si>
    <t xml:space="preserve">sylviocontig_361:258</t>
  </si>
  <si>
    <t xml:space="preserve">TcCLB.509393.20</t>
  </si>
  <si>
    <t xml:space="preserve">TcCLB.507491.130</t>
  </si>
  <si>
    <t xml:space="preserve">sylviocontig_513:6747</t>
  </si>
  <si>
    <t xml:space="preserve">TcCLB.509393.10</t>
  </si>
  <si>
    <t xml:space="preserve">TcCLB.507491.140</t>
  </si>
  <si>
    <t xml:space="preserve">sylviocontig_513:8356</t>
  </si>
  <si>
    <t xml:space="preserve">TcCLB.506773.20</t>
  </si>
  <si>
    <t xml:space="preserve">TcCLB.508799.190</t>
  </si>
  <si>
    <t xml:space="preserve">sylviocontig_1097:180</t>
  </si>
  <si>
    <t xml:space="preserve">TcCLB.508241.80</t>
  </si>
  <si>
    <t xml:space="preserve">TcCLB.511151.30</t>
  </si>
  <si>
    <t xml:space="preserve">sylviocontig_635:2499</t>
  </si>
  <si>
    <t xml:space="preserve">TcCLB.508241.90</t>
  </si>
  <si>
    <t xml:space="preserve">TcCLB.511151.20</t>
  </si>
  <si>
    <t xml:space="preserve">sylviocontig_635:3341</t>
  </si>
  <si>
    <t xml:space="preserve">TcCLB.508469.10</t>
  </si>
  <si>
    <t xml:space="preserve">TcCLB.510655.80</t>
  </si>
  <si>
    <t xml:space="preserve">sylviocontig_115:4820</t>
  </si>
  <si>
    <t xml:space="preserve">TcCLB.509819.30</t>
  </si>
  <si>
    <t xml:space="preserve">septum formation inhibitor, Maf-like protein, putative</t>
  </si>
  <si>
    <t xml:space="preserve">TcCLB.503663.10</t>
  </si>
  <si>
    <t xml:space="preserve">sylviocontig_146:7497</t>
  </si>
  <si>
    <t xml:space="preserve">TcCLB.509819.20</t>
  </si>
  <si>
    <t xml:space="preserve">TcCLB.503663.20</t>
  </si>
  <si>
    <t xml:space="preserve">sylviocontig_146:8668</t>
  </si>
  <si>
    <t xml:space="preserve">TcCLB.511303.90</t>
  </si>
  <si>
    <t xml:space="preserve">TcCLB.509177.30</t>
  </si>
  <si>
    <t xml:space="preserve">sylviocontig_665:4390</t>
  </si>
  <si>
    <t xml:space="preserve">TcCLB.503487.20</t>
  </si>
  <si>
    <t xml:space="preserve">TcCLB.508641.250</t>
  </si>
  <si>
    <t xml:space="preserve">sylviocontig_15:8612</t>
  </si>
  <si>
    <t xml:space="preserve">TcCLB.506943.40</t>
  </si>
  <si>
    <t xml:space="preserve">TcCLB.509065.50</t>
  </si>
  <si>
    <t xml:space="preserve">sylviocontig_1367:3645</t>
  </si>
  <si>
    <t xml:space="preserve">TcCLB.508717.56</t>
  </si>
  <si>
    <t xml:space="preserve">TcCLB.506841.12</t>
  </si>
  <si>
    <t xml:space="preserve">sylviocontig_1407:143</t>
  </si>
  <si>
    <t xml:space="preserve">TcCLB.508717.53</t>
  </si>
  <si>
    <t xml:space="preserve">TcCLB.506841.8</t>
  </si>
  <si>
    <t xml:space="preserve">sylviocontig_1407:1364</t>
  </si>
  <si>
    <t xml:space="preserve">TcCLB.504625.74</t>
  </si>
  <si>
    <t xml:space="preserve">TcCLB.511635.69</t>
  </si>
  <si>
    <t xml:space="preserve">sylviocontig_1567:2298</t>
  </si>
  <si>
    <t xml:space="preserve">TcCLB.503887.30</t>
  </si>
  <si>
    <t xml:space="preserve">TcCLB.507771.80</t>
  </si>
  <si>
    <t xml:space="preserve">sylviocontig_488:205</t>
  </si>
  <si>
    <t xml:space="preserve">TcCLB.503887.20</t>
  </si>
  <si>
    <t xml:space="preserve">TcCLB.507771.85</t>
  </si>
  <si>
    <t xml:space="preserve">sylviocontig_488:1644</t>
  </si>
  <si>
    <t xml:space="preserve">TcCLB.510531.60</t>
  </si>
  <si>
    <t xml:space="preserve">TcCLB.511819.20</t>
  </si>
  <si>
    <t xml:space="preserve">sylviocontig_864:240</t>
  </si>
  <si>
    <t xml:space="preserve">TcCLB.510531.70</t>
  </si>
  <si>
    <t xml:space="preserve">TcCLB.511819.30</t>
  </si>
  <si>
    <t xml:space="preserve">sylviocontig_864:4042</t>
  </si>
  <si>
    <t xml:space="preserve">TcCLB.508323.90</t>
  </si>
  <si>
    <t xml:space="preserve">TcCLB.511825.66</t>
  </si>
  <si>
    <t xml:space="preserve">sylviocontig_988:4040</t>
  </si>
  <si>
    <t xml:space="preserve">TcCLB.508323.94</t>
  </si>
  <si>
    <t xml:space="preserve">TcCLB.511825.69</t>
  </si>
  <si>
    <t xml:space="preserve">sylviocontig_988:5462</t>
  </si>
  <si>
    <t xml:space="preserve">TcCLB.511589.90</t>
  </si>
  <si>
    <t xml:space="preserve">TcCLB.508851.150</t>
  </si>
  <si>
    <t xml:space="preserve">sylviocontig_758:198</t>
  </si>
  <si>
    <t xml:space="preserve">TcCLB.510295.40</t>
  </si>
  <si>
    <t xml:space="preserve">TcCLB.506007.30</t>
  </si>
  <si>
    <t xml:space="preserve">sylviocontig_1683:176</t>
  </si>
  <si>
    <t xml:space="preserve">TcCLB.510295.50</t>
  </si>
  <si>
    <t xml:space="preserve">protein kinase, putative,mitogen-activated protein kinase, putative</t>
  </si>
  <si>
    <t xml:space="preserve">TcCLB.506007.40</t>
  </si>
  <si>
    <t xml:space="preserve">sylviocontig_1683:1766</t>
  </si>
  <si>
    <t xml:space="preserve">TcCLB.508239.10</t>
  </si>
  <si>
    <t xml:space="preserve">origin recognition complex subunit 1 (ORC1), putative,cell division cycle 6 (CDC6), putative</t>
  </si>
  <si>
    <t xml:space="preserve">TcCLB.511159.20</t>
  </si>
  <si>
    <t xml:space="preserve">sylviocontig_6:84</t>
  </si>
  <si>
    <t xml:space="preserve">TcCLB.508239.20</t>
  </si>
  <si>
    <t xml:space="preserve">TcCLB.511159.14</t>
  </si>
  <si>
    <t xml:space="preserve">sylviocontig_6:1600</t>
  </si>
  <si>
    <t xml:space="preserve">TcCLB.506779.44</t>
  </si>
  <si>
    <t xml:space="preserve">TcCLB.511153.144</t>
  </si>
  <si>
    <t xml:space="preserve">sylviocontig_6:22223</t>
  </si>
  <si>
    <t xml:space="preserve">TcCLB.509149.20</t>
  </si>
  <si>
    <t xml:space="preserve">TcCLB.508175.350</t>
  </si>
  <si>
    <t xml:space="preserve">sylviocontig_1238:491</t>
  </si>
  <si>
    <t xml:space="preserve">TcCLB.509149.30</t>
  </si>
  <si>
    <t xml:space="preserve">TcCLB.508175.340</t>
  </si>
  <si>
    <t xml:space="preserve">sylviocontig_1238:2096</t>
  </si>
  <si>
    <t xml:space="preserve">TcCLB.507867.50</t>
  </si>
  <si>
    <t xml:space="preserve">TcCLB.510629.410</t>
  </si>
  <si>
    <t xml:space="preserve">sylviocontig_470:956</t>
  </si>
  <si>
    <t xml:space="preserve">TcCLB.507925.50</t>
  </si>
  <si>
    <t xml:space="preserve">TcCLB.509059.40</t>
  </si>
  <si>
    <t xml:space="preserve">sylviocontig_270:5727</t>
  </si>
  <si>
    <t xml:space="preserve">TcCLB.507925.40</t>
  </si>
  <si>
    <t xml:space="preserve">Pyridoxal kinase, putative</t>
  </si>
  <si>
    <t xml:space="preserve">TcCLB.509059.50</t>
  </si>
  <si>
    <t xml:space="preserve">sylviocontig_270:11729</t>
  </si>
  <si>
    <t xml:space="preserve">TcCLB.511585.190</t>
  </si>
  <si>
    <t xml:space="preserve">eukaryotic initiation factor 4a, putative</t>
  </si>
  <si>
    <t xml:space="preserve">TcCLB.510155.180</t>
  </si>
  <si>
    <t xml:space="preserve">sylviocontig_44:1088</t>
  </si>
  <si>
    <t xml:space="preserve">TcCLB.510347.29</t>
  </si>
  <si>
    <t xml:space="preserve">TcCLB.503925.6</t>
  </si>
  <si>
    <t xml:space="preserve">sylviocontig_716:7587</t>
  </si>
  <si>
    <t xml:space="preserve">TcCLB.506405.10</t>
  </si>
  <si>
    <t xml:space="preserve">phosphomannomutase-like protein, putative</t>
  </si>
  <si>
    <t xml:space="preserve">TcCLB.508257.70</t>
  </si>
  <si>
    <t xml:space="preserve">sylviocontig_75:45</t>
  </si>
  <si>
    <t xml:space="preserve">TcCLB.511537.24</t>
  </si>
  <si>
    <t xml:space="preserve">TcCLB.511021.40</t>
  </si>
  <si>
    <t xml:space="preserve">sylviocontig_234:5430</t>
  </si>
  <si>
    <t xml:space="preserve">TcCLB.507041.40</t>
  </si>
  <si>
    <t xml:space="preserve">TcCLB.508273.60</t>
  </si>
  <si>
    <t xml:space="preserve">sylviocontig_976:3081</t>
  </si>
  <si>
    <t xml:space="preserve">TcCLB.507507.40</t>
  </si>
  <si>
    <t xml:space="preserve">TcCLB.506871.50</t>
  </si>
  <si>
    <t xml:space="preserve">sylviocontig_964:1853</t>
  </si>
  <si>
    <t xml:space="preserve">TcCLB.507507.30</t>
  </si>
  <si>
    <t xml:space="preserve">TcCLB.506871.40</t>
  </si>
  <si>
    <t xml:space="preserve">sylviocontig_964:3482</t>
  </si>
  <si>
    <t xml:space="preserve">TcCLB.508183.20</t>
  </si>
  <si>
    <t xml:space="preserve">TcCLB.508153.164</t>
  </si>
  <si>
    <t xml:space="preserve">sylviocontig_960:2880</t>
  </si>
  <si>
    <t xml:space="preserve">TcCLB.508183.10</t>
  </si>
  <si>
    <t xml:space="preserve">ubiquinone biosynthesis protein COQ7 homolog, putative</t>
  </si>
  <si>
    <t xml:space="preserve">TcCLB.508153.170</t>
  </si>
  <si>
    <t xml:space="preserve">sylviocontig_960:3642</t>
  </si>
  <si>
    <t xml:space="preserve">TcCLB.504103.100</t>
  </si>
  <si>
    <t xml:space="preserve">ABC1 protein, putative</t>
  </si>
  <si>
    <t xml:space="preserve">TcCLB.503847.90</t>
  </si>
  <si>
    <t xml:space="preserve">sylviocontig_696:3736</t>
  </si>
  <si>
    <t xml:space="preserve">TcCLB.504103.90</t>
  </si>
  <si>
    <t xml:space="preserve">TcCLB.503847.80</t>
  </si>
  <si>
    <t xml:space="preserve">sylviocontig_696:5911</t>
  </si>
  <si>
    <t xml:space="preserve">TcCLB.504625.10</t>
  </si>
  <si>
    <t xml:space="preserve">trans-splicing factor, putative</t>
  </si>
  <si>
    <t xml:space="preserve">TcCLB.503583.40</t>
  </si>
  <si>
    <t xml:space="preserve">sylviocontig_68:7172</t>
  </si>
  <si>
    <t xml:space="preserve">TcCLB.511179.114</t>
  </si>
  <si>
    <t xml:space="preserve">TcCLB.508303.44</t>
  </si>
  <si>
    <t xml:space="preserve">sylviocontig_412:4127</t>
  </si>
  <si>
    <t xml:space="preserve">TcCLB.511179.120</t>
  </si>
  <si>
    <t xml:space="preserve">TcCLB.508303.40</t>
  </si>
  <si>
    <t xml:space="preserve">sylviocontig_412:4980</t>
  </si>
  <si>
    <t xml:space="preserve">TcCLB.510351.140</t>
  </si>
  <si>
    <t xml:space="preserve">TcCLB.507601.20</t>
  </si>
  <si>
    <t xml:space="preserve">sylviocontig_9:23661</t>
  </si>
  <si>
    <t xml:space="preserve">TcCLB.506661.80</t>
  </si>
  <si>
    <t xml:space="preserve">TcCLB.511245.79</t>
  </si>
  <si>
    <t xml:space="preserve">sylviocontig_107:10538</t>
  </si>
  <si>
    <t xml:space="preserve">TcCLB.503813.10</t>
  </si>
  <si>
    <t xml:space="preserve">TcCLB.506709.10</t>
  </si>
  <si>
    <t xml:space="preserve">sylviocontig_645:1342</t>
  </si>
  <si>
    <t xml:space="preserve">TcCLB.503813.20</t>
  </si>
  <si>
    <t xml:space="preserve">TcCLB.506709.20</t>
  </si>
  <si>
    <t xml:space="preserve">sylviocontig_645:3292</t>
  </si>
  <si>
    <t xml:space="preserve">TcCLB.511589.80</t>
  </si>
  <si>
    <t xml:space="preserve">TcCLB.508851.140</t>
  </si>
  <si>
    <t xml:space="preserve">sylviocontig_1314:3814</t>
  </si>
  <si>
    <t xml:space="preserve">TcCLB.510311.120</t>
  </si>
  <si>
    <t xml:space="preserve">TcCLB.508153.1130</t>
  </si>
  <si>
    <t xml:space="preserve">sylviocontig_2045:187</t>
  </si>
  <si>
    <t xml:space="preserve">TcCLB.510311.110</t>
  </si>
  <si>
    <t xml:space="preserve">TcCLB.508153.1140</t>
  </si>
  <si>
    <t xml:space="preserve">sylviocontig_2045:1943</t>
  </si>
  <si>
    <t xml:space="preserve">TcCLB.511037.30</t>
  </si>
  <si>
    <t xml:space="preserve">TcCLB.509799.130</t>
  </si>
  <si>
    <t xml:space="preserve">sylviocontig_825:543</t>
  </si>
  <si>
    <t xml:space="preserve">TcCLB.511037.20</t>
  </si>
  <si>
    <t xml:space="preserve">TcCLB.509799.140</t>
  </si>
  <si>
    <t xml:space="preserve">sylviocontig_825:3470</t>
  </si>
  <si>
    <t xml:space="preserve">TcCLB.510429.24</t>
  </si>
  <si>
    <t xml:space="preserve">TcCLB.506883.69</t>
  </si>
  <si>
    <t xml:space="preserve">sylviocontig_474:8950</t>
  </si>
  <si>
    <t xml:space="preserve">TcCLB.508277.130</t>
  </si>
  <si>
    <t xml:space="preserve">TcCLB.507913.10</t>
  </si>
  <si>
    <t xml:space="preserve">sylviocontig_2189:519</t>
  </si>
  <si>
    <t xml:space="preserve">TcCLB.508277.140</t>
  </si>
  <si>
    <t xml:space="preserve">phosphomevalonate kinase protein, putative</t>
  </si>
  <si>
    <t xml:space="preserve">TcCLB.507913.20</t>
  </si>
  <si>
    <t xml:space="preserve">sylviocontig_2189:1355</t>
  </si>
  <si>
    <t xml:space="preserve">TcCLB.510241.60</t>
  </si>
  <si>
    <t xml:space="preserve">nascent polypeptide associated complex subunit, putative</t>
  </si>
  <si>
    <t xml:space="preserve">TcCLB.510579.70</t>
  </si>
  <si>
    <t xml:space="preserve">sylviocontig_2051:217</t>
  </si>
  <si>
    <t xml:space="preserve">TcCLB.510241.70</t>
  </si>
  <si>
    <t xml:space="preserve">heat shock protein, putative</t>
  </si>
  <si>
    <t xml:space="preserve">TcCLB.510579.60</t>
  </si>
  <si>
    <t xml:space="preserve">sylviocontig_2051:1078</t>
  </si>
  <si>
    <t xml:space="preserve">TcCLB.506797.70</t>
  </si>
  <si>
    <t xml:space="preserve">lysophospholipase, putative</t>
  </si>
  <si>
    <t xml:space="preserve">TcCLB.511907.50</t>
  </si>
  <si>
    <t xml:space="preserve">sylviocontig_616:1419</t>
  </si>
  <si>
    <t xml:space="preserve">TcCLB.510101.150</t>
  </si>
  <si>
    <t xml:space="preserve">adaptin-related protein-like, putative</t>
  </si>
  <si>
    <t xml:space="preserve">TcCLB.506297.180</t>
  </si>
  <si>
    <t xml:space="preserve">beta-adaptin 1, putative</t>
  </si>
  <si>
    <t xml:space="preserve">sylviocontig_1300:600</t>
  </si>
  <si>
    <t xml:space="preserve">TcCLB.510101.160</t>
  </si>
  <si>
    <t xml:space="preserve">TcCLB.506297.170</t>
  </si>
  <si>
    <t xml:space="preserve">sylviocontig_1300:3645</t>
  </si>
  <si>
    <t xml:space="preserve">TcCLB.506775.160</t>
  </si>
  <si>
    <t xml:space="preserve">TcCLB.511167.20</t>
  </si>
  <si>
    <t xml:space="preserve">sylviocontig_1648:482</t>
  </si>
  <si>
    <t xml:space="preserve">TcCLB.506775.170</t>
  </si>
  <si>
    <t xml:space="preserve">NADH-cytochrome b5 reductase, putative</t>
  </si>
  <si>
    <t xml:space="preserve">TcCLB.511167.10</t>
  </si>
  <si>
    <t xml:space="preserve">sylviocontig_1648:2627</t>
  </si>
  <si>
    <t xml:space="preserve">TcCLB.508489.20</t>
  </si>
  <si>
    <t xml:space="preserve">TcCLB.511495.20</t>
  </si>
  <si>
    <t xml:space="preserve">sylviocontig_914:2519</t>
  </si>
  <si>
    <t xml:space="preserve">TcCLB.508489.10</t>
  </si>
  <si>
    <t xml:space="preserve">TcCLB.511495.30</t>
  </si>
  <si>
    <t xml:space="preserve">sylviocontig_914:4039</t>
  </si>
  <si>
    <t xml:space="preserve">TcCLB.507257.100</t>
  </si>
  <si>
    <t xml:space="preserve">TcCLB.510329.310</t>
  </si>
  <si>
    <t xml:space="preserve">sylviocontig_211:527</t>
  </si>
  <si>
    <t xml:space="preserve">TcCLB.510323.20</t>
  </si>
  <si>
    <t xml:space="preserve">TcCLB.508153.300</t>
  </si>
  <si>
    <t xml:space="preserve">sylviocontig_1115:780</t>
  </si>
  <si>
    <t xml:space="preserve">TcCLB.510323.10</t>
  </si>
  <si>
    <t xml:space="preserve">TcCLB.508153.310</t>
  </si>
  <si>
    <t xml:space="preserve">sylviocontig_1115:4086</t>
  </si>
  <si>
    <t xml:space="preserve">TcCLB.510743.70</t>
  </si>
  <si>
    <t xml:space="preserve">lactoylglutathione lyase-like protein, putative</t>
  </si>
  <si>
    <t xml:space="preserve">TcCLB.510659.240</t>
  </si>
  <si>
    <t xml:space="preserve">sylviocontig_609:363</t>
  </si>
  <si>
    <t xml:space="preserve">TcCLB.510743.80</t>
  </si>
  <si>
    <t xml:space="preserve">TcCLB.510659.230</t>
  </si>
  <si>
    <t xml:space="preserve">sylviocontig_609:1208</t>
  </si>
  <si>
    <t xml:space="preserve">TcCLB.504005.40</t>
  </si>
  <si>
    <t xml:space="preserve">TcCLB.511481.20</t>
  </si>
  <si>
    <t xml:space="preserve">sylviocontig_622:3274</t>
  </si>
  <si>
    <t xml:space="preserve">TcCLB.510955.30</t>
  </si>
  <si>
    <t xml:space="preserve">TcCLB.509005.20</t>
  </si>
  <si>
    <t xml:space="preserve">sylviocontig_103:6533</t>
  </si>
  <si>
    <t xml:space="preserve">TcCLB.506457.70</t>
  </si>
  <si>
    <t xml:space="preserve">TcCLB.509693.110</t>
  </si>
  <si>
    <t xml:space="preserve">sylviocontig_276:5400</t>
  </si>
  <si>
    <t xml:space="preserve">TcCLB.510989.50</t>
  </si>
  <si>
    <t xml:space="preserve">TcCLB.511245.200</t>
  </si>
  <si>
    <t xml:space="preserve">sylviocontig_691:2365</t>
  </si>
  <si>
    <t xml:space="preserve">TcCLB.510525.50</t>
  </si>
  <si>
    <t xml:space="preserve">TcCLB.511817.120</t>
  </si>
  <si>
    <t xml:space="preserve">sylviocontig_1265:2987</t>
  </si>
  <si>
    <t xml:space="preserve">TcCLB.506363.140</t>
  </si>
  <si>
    <t xml:space="preserve">TcCLB.508405.100</t>
  </si>
  <si>
    <t xml:space="preserve">sylviocontig_596:109</t>
  </si>
  <si>
    <t xml:space="preserve">TcCLB.506363.130</t>
  </si>
  <si>
    <t xml:space="preserve">TcCLB.508405.110</t>
  </si>
  <si>
    <t xml:space="preserve">sylviocontig_596:1215</t>
  </si>
  <si>
    <t xml:space="preserve">TcCLB.506517.140</t>
  </si>
  <si>
    <t xml:space="preserve">TcCLB.508909.240</t>
  </si>
  <si>
    <t xml:space="preserve">sylviocontig_154:3600</t>
  </si>
  <si>
    <t xml:space="preserve">TcCLB.506517.130</t>
  </si>
  <si>
    <t xml:space="preserve">TcCLB.508909.250</t>
  </si>
  <si>
    <t xml:space="preserve">sylviocontig_154:8086</t>
  </si>
  <si>
    <t xml:space="preserve">TcCLB.510859.40</t>
  </si>
  <si>
    <t xml:space="preserve">TcCLB.507649.40</t>
  </si>
  <si>
    <t xml:space="preserve">sylviocontig_377:6961</t>
  </si>
  <si>
    <t xml:space="preserve">TcCLB.511189.54</t>
  </si>
  <si>
    <t xml:space="preserve">TcCLB.508667.20</t>
  </si>
  <si>
    <t xml:space="preserve">sylviocontig_840:3857</t>
  </si>
  <si>
    <t xml:space="preserve">TcCLB.511189.60</t>
  </si>
  <si>
    <t xml:space="preserve">TcCLB.508667.30</t>
  </si>
  <si>
    <t xml:space="preserve">sylviocontig_840:5247</t>
  </si>
  <si>
    <t xml:space="preserve">TcCLB.503613.40</t>
  </si>
  <si>
    <t xml:space="preserve">pterin-4-alpha-carbinolamine dehydratase, putative</t>
  </si>
  <si>
    <t xml:space="preserve">TcCLB.511165.54</t>
  </si>
  <si>
    <t xml:space="preserve">sylviocontig_471:9294</t>
  </si>
  <si>
    <t xml:space="preserve">TcCLB.510595.20</t>
  </si>
  <si>
    <t xml:space="preserve">TcCLB.507895.150</t>
  </si>
  <si>
    <t xml:space="preserve">sylviocontig_1467:209</t>
  </si>
  <si>
    <t xml:space="preserve">TcCLB.510595.10</t>
  </si>
  <si>
    <t xml:space="preserve">TcCLB.507895.140</t>
  </si>
  <si>
    <t xml:space="preserve">sylviocontig_1467:2008</t>
  </si>
  <si>
    <t xml:space="preserve">TcCLB.509011.30</t>
  </si>
  <si>
    <t xml:space="preserve">TcCLB.510685.20</t>
  </si>
  <si>
    <t xml:space="preserve">sylviocontig_525:6253</t>
  </si>
  <si>
    <t xml:space="preserve">TcCLB.509011.40</t>
  </si>
  <si>
    <t xml:space="preserve">calreticulin, putative</t>
  </si>
  <si>
    <t xml:space="preserve">TcCLB.510685.10</t>
  </si>
  <si>
    <t xml:space="preserve">sylviocontig_525:8163</t>
  </si>
  <si>
    <t xml:space="preserve">TcCLB.504159.40</t>
  </si>
  <si>
    <t xml:space="preserve">aquaporin-like protein, putative</t>
  </si>
  <si>
    <t xml:space="preserve">TcCLB.506821.180</t>
  </si>
  <si>
    <t xml:space="preserve">sylviocontig_350:7806</t>
  </si>
  <si>
    <t xml:space="preserve">TcCLB.504159.30</t>
  </si>
  <si>
    <t xml:space="preserve">TcCLB.506821.190</t>
  </si>
  <si>
    <t xml:space="preserve">sylviocontig_350:9101</t>
  </si>
  <si>
    <t xml:space="preserve">TcCLB.511711.100</t>
  </si>
  <si>
    <t xml:space="preserve">TcCLB.503987.20</t>
  </si>
  <si>
    <t xml:space="preserve">sylviocontig_492:664</t>
  </si>
  <si>
    <t xml:space="preserve">TcCLB.511711.110</t>
  </si>
  <si>
    <t xml:space="preserve">TcCLB.503987.30</t>
  </si>
  <si>
    <t xml:space="preserve">sylviocontig_492:1823</t>
  </si>
  <si>
    <t xml:space="preserve">TcCLB.504137.20</t>
  </si>
  <si>
    <t xml:space="preserve">TcCLB.509797.50</t>
  </si>
  <si>
    <t xml:space="preserve">sylviocontig_1845:27</t>
  </si>
  <si>
    <t xml:space="preserve">TcCLB.504137.30</t>
  </si>
  <si>
    <t xml:space="preserve">TcCLB.509797.60</t>
  </si>
  <si>
    <t xml:space="preserve">sylviocontig_1845:1684</t>
  </si>
  <si>
    <t xml:space="preserve">TcCLB.511445.120</t>
  </si>
  <si>
    <t xml:space="preserve">TcCLB.503703.80</t>
  </si>
  <si>
    <t xml:space="preserve">sylviocontig_586:172</t>
  </si>
  <si>
    <t xml:space="preserve">TcCLB.507009.50</t>
  </si>
  <si>
    <t xml:space="preserve">TcCLB.510667.110</t>
  </si>
  <si>
    <t xml:space="preserve">sylviocontig_532:321</t>
  </si>
  <si>
    <t xml:space="preserve">TcCLB.506755.30</t>
  </si>
  <si>
    <t xml:space="preserve">TcCLB.510359.30</t>
  </si>
  <si>
    <t xml:space="preserve">sylviocontig_1560:2702</t>
  </si>
  <si>
    <t xml:space="preserve">TcCLB.506457.99</t>
  </si>
  <si>
    <t xml:space="preserve">TcCLB.509693.140</t>
  </si>
  <si>
    <t xml:space="preserve">sylviocontig_276:10795</t>
  </si>
  <si>
    <t xml:space="preserve">TcCLB.509767.20</t>
  </si>
  <si>
    <t xml:space="preserve">TcCLB.509601.20</t>
  </si>
  <si>
    <t xml:space="preserve">sylviocontig_278:11202</t>
  </si>
  <si>
    <t xml:space="preserve">TcCLB.506797.60</t>
  </si>
  <si>
    <t xml:space="preserve">TcCLB.511907.40</t>
  </si>
  <si>
    <t xml:space="preserve">sylviocontig_616:125</t>
  </si>
  <si>
    <t xml:space="preserve">TcCLB.506773.50</t>
  </si>
  <si>
    <t xml:space="preserve">nucleoside transporter-like, putative</t>
  </si>
  <si>
    <t xml:space="preserve">TcCLB.508799.150</t>
  </si>
  <si>
    <t xml:space="preserve">sylviocontig_819:1827</t>
  </si>
  <si>
    <t xml:space="preserve">TcCLB.506773.70</t>
  </si>
  <si>
    <t xml:space="preserve">transcription modulator/accessory protein, putative</t>
  </si>
  <si>
    <t xml:space="preserve">TcCLB.508799.140</t>
  </si>
  <si>
    <t xml:space="preserve">sylviocontig_819:4091</t>
  </si>
  <si>
    <t xml:space="preserve">TcCLB.503685.20</t>
  </si>
  <si>
    <t xml:space="preserve">TcCLB.509999.100</t>
  </si>
  <si>
    <t xml:space="preserve">sylviocontig_905:3447</t>
  </si>
  <si>
    <t xml:space="preserve">TcCLB.503685.10</t>
  </si>
  <si>
    <t xml:space="preserve">TcCLB.509999.110</t>
  </si>
  <si>
    <t xml:space="preserve">sylviocontig_905:4947</t>
  </si>
  <si>
    <t xml:space="preserve">TcCLB.503903.70</t>
  </si>
  <si>
    <t xml:space="preserve">TcCLB.508153.750</t>
  </si>
  <si>
    <t xml:space="preserve">sylviocontig_1376:63</t>
  </si>
  <si>
    <t xml:space="preserve">TcCLB.510431.330</t>
  </si>
  <si>
    <t xml:space="preserve">TcCLB.507771.99</t>
  </si>
  <si>
    <t xml:space="preserve">sylviocontig_488:5316</t>
  </si>
  <si>
    <t xml:space="preserve">TcCLB.506887.69</t>
  </si>
  <si>
    <t xml:space="preserve">dual specificity protein phosphatase, putative</t>
  </si>
  <si>
    <t xml:space="preserve">TcCLB.510731.59</t>
  </si>
  <si>
    <t xml:space="preserve">sylviocontig_233:205</t>
  </si>
  <si>
    <t xml:space="preserve">TcCLB.506887.80</t>
  </si>
  <si>
    <t xml:space="preserve">TcCLB.510731.68</t>
  </si>
  <si>
    <t xml:space="preserve">sylviocontig_233:1386</t>
  </si>
  <si>
    <t xml:space="preserve">TcCLB.504163.70</t>
  </si>
  <si>
    <t xml:space="preserve">TcCLB.510301.40</t>
  </si>
  <si>
    <t xml:space="preserve">sylviocontig_1041:1624</t>
  </si>
  <si>
    <t xml:space="preserve">TcCLB.511621.240</t>
  </si>
  <si>
    <t xml:space="preserve">TcCLB.504741.130</t>
  </si>
  <si>
    <t xml:space="preserve">sylviocontig_22:477</t>
  </si>
  <si>
    <t xml:space="preserve">TcCLB.509205.70</t>
  </si>
  <si>
    <t xml:space="preserve">TcCLB.508699.80</t>
  </si>
  <si>
    <t xml:space="preserve">sylviocontig_944:4001</t>
  </si>
  <si>
    <t xml:space="preserve">TcCLB.507795.90</t>
  </si>
  <si>
    <t xml:space="preserve">TcCLB.510647.10</t>
  </si>
  <si>
    <t xml:space="preserve">sylviocontig_185:5318</t>
  </si>
  <si>
    <t xml:space="preserve">TcCLB.507795.80</t>
  </si>
  <si>
    <t xml:space="preserve">TcCLB.510647.20</t>
  </si>
  <si>
    <t xml:space="preserve">sylviocontig_185:6363</t>
  </si>
  <si>
    <t xml:space="preserve">TcCLB.509669.150</t>
  </si>
  <si>
    <t xml:space="preserve">TcCLB.506175.90</t>
  </si>
  <si>
    <t xml:space="preserve">sylviocontig_198:232</t>
  </si>
  <si>
    <t xml:space="preserve">TcCLB.509669.140</t>
  </si>
  <si>
    <t xml:space="preserve">TcCLB.506175.80</t>
  </si>
  <si>
    <t xml:space="preserve">sylviocontig_198:2787</t>
  </si>
  <si>
    <t xml:space="preserve">TcCLB.504867.10</t>
  </si>
  <si>
    <t xml:space="preserve">TcCLB.510943.70</t>
  </si>
  <si>
    <t xml:space="preserve">sylviocontig_978:655</t>
  </si>
  <si>
    <t xml:space="preserve">TcCLB.511041.30</t>
  </si>
  <si>
    <t xml:space="preserve">TcCLB.506355.110</t>
  </si>
  <si>
    <t xml:space="preserve">sylviocontig_72:10020</t>
  </si>
  <si>
    <t xml:space="preserve">TcCLB.511001.200</t>
  </si>
  <si>
    <t xml:space="preserve">TcCLB.509017.24</t>
  </si>
  <si>
    <t xml:space="preserve">sylviocontig_541:241</t>
  </si>
  <si>
    <t xml:space="preserve">TcCLB.511001.210</t>
  </si>
  <si>
    <t xml:space="preserve">TcCLB.509017.20</t>
  </si>
  <si>
    <t xml:space="preserve">sylviocontig_541:1976</t>
  </si>
  <si>
    <t xml:space="preserve">TcCLB.510105.30</t>
  </si>
  <si>
    <t xml:space="preserve">TcCLB.509715.20</t>
  </si>
  <si>
    <t xml:space="preserve">sylviocontig_214:7043</t>
  </si>
  <si>
    <t xml:space="preserve">TcCLB.510105.33</t>
  </si>
  <si>
    <t xml:space="preserve">TcCLB.509715.23</t>
  </si>
  <si>
    <t xml:space="preserve">sylviocontig_214:8443</t>
  </si>
  <si>
    <t xml:space="preserve">TcCLB.511145.30</t>
  </si>
  <si>
    <t xml:space="preserve">TcCLB.504069.40</t>
  </si>
  <si>
    <t xml:space="preserve">sylviocontig_1208:21</t>
  </si>
  <si>
    <t xml:space="preserve">TcCLB.510289.70</t>
  </si>
  <si>
    <t xml:space="preserve">TcCLB.510969.10</t>
  </si>
  <si>
    <t xml:space="preserve">sylviocontig_69:8677</t>
  </si>
  <si>
    <t xml:space="preserve">TcCLB.503829.50</t>
  </si>
  <si>
    <t xml:space="preserve">TcCLB.508045.40</t>
  </si>
  <si>
    <t xml:space="preserve">sylviocontig_996:528</t>
  </si>
  <si>
    <t xml:space="preserve">TcCLB.503829.70</t>
  </si>
  <si>
    <t xml:space="preserve">TcCLB.508045.60</t>
  </si>
  <si>
    <t xml:space="preserve">sylviocontig_996:2489</t>
  </si>
  <si>
    <t xml:space="preserve">TcCLB.509965.340</t>
  </si>
  <si>
    <t xml:space="preserve">TcCLB.509053.20</t>
  </si>
  <si>
    <t xml:space="preserve">sylviocontig_71:3891</t>
  </si>
  <si>
    <t xml:space="preserve">TcCLB.509631.160</t>
  </si>
  <si>
    <t xml:space="preserve">TcCLB.506201.154</t>
  </si>
  <si>
    <t xml:space="preserve">sylviocontig_157:13228</t>
  </si>
  <si>
    <t xml:space="preserve">TcCLB.509631.150</t>
  </si>
  <si>
    <t xml:space="preserve">TcCLB.506201.160</t>
  </si>
  <si>
    <t xml:space="preserve">sylviocontig_157:14175</t>
  </si>
  <si>
    <t xml:space="preserve">TcCLB.509267.90</t>
  </si>
  <si>
    <t xml:space="preserve">TcCLB.510031.50</t>
  </si>
  <si>
    <t xml:space="preserve">sylviocontig_499:4707</t>
  </si>
  <si>
    <t xml:space="preserve">TcCLB.506223.110</t>
  </si>
  <si>
    <t xml:space="preserve">TcCLB.511717.200</t>
  </si>
  <si>
    <t xml:space="preserve">sylviocontig_39:12854</t>
  </si>
  <si>
    <t xml:space="preserve">TcCLB.504137.60</t>
  </si>
  <si>
    <t xml:space="preserve">beta-adaptin 4, putative</t>
  </si>
  <si>
    <t xml:space="preserve">TcCLB.509799.10</t>
  </si>
  <si>
    <t xml:space="preserve">beta-adaptin, putative</t>
  </si>
  <si>
    <t xml:space="preserve">sylviocontig_307:3045</t>
  </si>
  <si>
    <t xml:space="preserve">TcCLB.510741.80</t>
  </si>
  <si>
    <t xml:space="preserve">riboflavin kinase, putative</t>
  </si>
  <si>
    <t xml:space="preserve">TcCLB.510661.174</t>
  </si>
  <si>
    <t xml:space="preserve">sylviocontig_836:175</t>
  </si>
  <si>
    <t xml:space="preserve">TcCLB.508465.120</t>
  </si>
  <si>
    <t xml:space="preserve">TcCLB.507001.70</t>
  </si>
  <si>
    <t xml:space="preserve">sylviocontig_1644:1013</t>
  </si>
  <si>
    <t xml:space="preserve">TcCLB.508465.130</t>
  </si>
  <si>
    <t xml:space="preserve">TcCLB.507001.60</t>
  </si>
  <si>
    <t xml:space="preserve">sylviocontig_1644:2363</t>
  </si>
  <si>
    <t xml:space="preserve">TcCLB.510747.150</t>
  </si>
  <si>
    <t xml:space="preserve">TcCLB.510657.80</t>
  </si>
  <si>
    <t xml:space="preserve">sylviocontig_323:10697</t>
  </si>
  <si>
    <t xml:space="preserve">TcCLB.507963.50</t>
  </si>
  <si>
    <t xml:space="preserve">nuclear cap binding complex subunit CBP30, putative (CBP30)</t>
  </si>
  <si>
    <t xml:space="preserve">TcCLB.507031.60</t>
  </si>
  <si>
    <t xml:space="preserve">sylviocontig_172:9985</t>
  </si>
  <si>
    <t xml:space="preserve">TcCLB.509805.20</t>
  </si>
  <si>
    <t xml:space="preserve">cAMP phosphodiesterase A, putative (PDEA)</t>
  </si>
  <si>
    <t xml:space="preserve">TcCLB.511269.40</t>
  </si>
  <si>
    <t xml:space="preserve">sylviocontig_614:1262</t>
  </si>
  <si>
    <t xml:space="preserve">TcCLB.510241.20</t>
  </si>
  <si>
    <t xml:space="preserve">TcCLB.510579.110</t>
  </si>
  <si>
    <t xml:space="preserve">sylviocontig_674:2756</t>
  </si>
  <si>
    <t xml:space="preserve">TcCLB.510241.30</t>
  </si>
  <si>
    <t xml:space="preserve">TcCLB.510579.100</t>
  </si>
  <si>
    <t xml:space="preserve">sylviocontig_674:5837</t>
  </si>
  <si>
    <t xml:space="preserve">TcCLB.506649.60</t>
  </si>
  <si>
    <t xml:space="preserve">TcCLB.508351.30</t>
  </si>
  <si>
    <t xml:space="preserve">sylviocontig_2561:159</t>
  </si>
  <si>
    <t xml:space="preserve">TcCLB.506649.64</t>
  </si>
  <si>
    <t xml:space="preserve">TcCLB.508351.20</t>
  </si>
  <si>
    <t xml:space="preserve">sylviocontig_2561:1374</t>
  </si>
  <si>
    <t xml:space="preserve">TcCLB.505943.50</t>
  </si>
  <si>
    <t xml:space="preserve">TcCLB.507623.20</t>
  </si>
  <si>
    <t xml:space="preserve">sylviocontig_463:513</t>
  </si>
  <si>
    <t xml:space="preserve">TcCLB.506181.97</t>
  </si>
  <si>
    <t xml:space="preserve">TcCLB.506177.110</t>
  </si>
  <si>
    <t xml:space="preserve">sylviocontig_112:13976</t>
  </si>
  <si>
    <t xml:space="preserve">TcCLB.504017.40</t>
  </si>
  <si>
    <t xml:space="preserve">glycine synthase, putative (GCVT1)</t>
  </si>
  <si>
    <t xml:space="preserve">TcCLB.511231.50</t>
  </si>
  <si>
    <t xml:space="preserve">sylviocontig_1075:209</t>
  </si>
  <si>
    <t xml:space="preserve">TcCLB.508169.30</t>
  </si>
  <si>
    <t xml:space="preserve">TcCLB.510965.10</t>
  </si>
  <si>
    <t xml:space="preserve">sylviocontig_349:1891</t>
  </si>
  <si>
    <t xml:space="preserve">TcCLB.508169.40</t>
  </si>
  <si>
    <t xml:space="preserve">mitochondrial inner membrane signal peptidase, putative,serine peptidase clan SF, family S26B, putative</t>
  </si>
  <si>
    <t xml:space="preserve">TcCLB.510965.20</t>
  </si>
  <si>
    <t xml:space="preserve">sylviocontig_349:3276</t>
  </si>
  <si>
    <t xml:space="preserve">TcCLB.509099.120</t>
  </si>
  <si>
    <t xml:space="preserve">TcCLB.509319.10</t>
  </si>
  <si>
    <t xml:space="preserve">sylviocontig_558:6895</t>
  </si>
  <si>
    <t xml:space="preserve">TcCLB.506779.140</t>
  </si>
  <si>
    <t xml:space="preserve">TcCLB.511153.70</t>
  </si>
  <si>
    <t xml:space="preserve">sylviocontig_1138:3298</t>
  </si>
  <si>
    <t xml:space="preserve">TcCLB.506289.20</t>
  </si>
  <si>
    <t xml:space="preserve">TcCLB.508881.60</t>
  </si>
  <si>
    <t xml:space="preserve">sylviocontig_1473:2029</t>
  </si>
  <si>
    <t xml:space="preserve">TcCLB.506289.30</t>
  </si>
  <si>
    <t xml:space="preserve">TcCLB.508881.54</t>
  </si>
  <si>
    <t xml:space="preserve">sylviocontig_1473:3530</t>
  </si>
  <si>
    <t xml:space="preserve">TcCLB.511577.10</t>
  </si>
  <si>
    <t xml:space="preserve">TcCLB.504797.130</t>
  </si>
  <si>
    <t xml:space="preserve">sylviocontig_533:4295</t>
  </si>
  <si>
    <t xml:space="preserve">TcCLB.510349.50</t>
  </si>
  <si>
    <t xml:space="preserve">CDP-diacylglycerol--inositol 3-phosphatidyltransferase, putative</t>
  </si>
  <si>
    <t xml:space="preserve">TcCLB.503925.80</t>
  </si>
  <si>
    <t xml:space="preserve">CDP-diacylglycerol--inositol 3-phosphatidyltransferase</t>
  </si>
  <si>
    <t xml:space="preserve">sylviocontig_1497:3330</t>
  </si>
  <si>
    <t xml:space="preserve">TcCLB.511529.110</t>
  </si>
  <si>
    <t xml:space="preserve">TcCLB.506727.150</t>
  </si>
  <si>
    <t xml:space="preserve">sylviocontig_582:4248</t>
  </si>
  <si>
    <t xml:space="preserve">TcCLB.509267.80</t>
  </si>
  <si>
    <t xml:space="preserve">TcCLB.510031.40</t>
  </si>
  <si>
    <t xml:space="preserve">sylviocontig_499:7202</t>
  </si>
  <si>
    <t xml:space="preserve">TcCLB.507009.120</t>
  </si>
  <si>
    <t xml:space="preserve">DNA repair protein RAD2, putative</t>
  </si>
  <si>
    <t xml:space="preserve">TcCLB.510667.40</t>
  </si>
  <si>
    <t xml:space="preserve">sylviocontig_713:4220</t>
  </si>
  <si>
    <t xml:space="preserve">TcCLB.510769.100</t>
  </si>
  <si>
    <t xml:space="preserve">TcCLB.506241.90</t>
  </si>
  <si>
    <t xml:space="preserve">sylviocontig_1755:746</t>
  </si>
  <si>
    <t xml:space="preserve">TcCLB.510769.110</t>
  </si>
  <si>
    <t xml:space="preserve">TcCLB.506241.80</t>
  </si>
  <si>
    <t xml:space="preserve">sylviocontig_1755:1950</t>
  </si>
  <si>
    <t xml:space="preserve">TcCLB.506357.29</t>
  </si>
  <si>
    <t xml:space="preserve">TcCLB.511277.84</t>
  </si>
  <si>
    <t xml:space="preserve">sylviocontig_1554:195</t>
  </si>
  <si>
    <t xml:space="preserve">TcCLB.506357.40</t>
  </si>
  <si>
    <t xml:space="preserve">elongation factor Tu, putative</t>
  </si>
  <si>
    <t xml:space="preserve">TcCLB.511277.70</t>
  </si>
  <si>
    <t xml:space="preserve">sylviocontig_1554:1352</t>
  </si>
  <si>
    <t xml:space="preserve">TcCLB.511127.160</t>
  </si>
  <si>
    <t xml:space="preserve">integral membrane transport protein, putative,drug resistance protein, putative</t>
  </si>
  <si>
    <t xml:space="preserve">TcCLB.509023.150</t>
  </si>
  <si>
    <t xml:space="preserve">sylviocontig_796:5466</t>
  </si>
  <si>
    <t xml:space="preserve">TcCLB.506755.150</t>
  </si>
  <si>
    <t xml:space="preserve">TcCLB.510359.160</t>
  </si>
  <si>
    <t xml:space="preserve">sylviocontig_43:12650</t>
  </si>
  <si>
    <t xml:space="preserve">TcCLB.506713.20</t>
  </si>
  <si>
    <t xml:space="preserve">TcCLB.509719.26</t>
  </si>
  <si>
    <t xml:space="preserve">sylviocontig_1018:5139</t>
  </si>
  <si>
    <t xml:space="preserve">TcCLB.511071.160</t>
  </si>
  <si>
    <t xml:space="preserve">TcCLB.511899.20</t>
  </si>
  <si>
    <t xml:space="preserve">sylviocontig_1859:226</t>
  </si>
  <si>
    <t xml:space="preserve">TcCLB.511071.150</t>
  </si>
  <si>
    <t xml:space="preserve">TcCLB.511899.30</t>
  </si>
  <si>
    <t xml:space="preserve">sylviocontig_1859:1103</t>
  </si>
  <si>
    <t xml:space="preserve">TcCLB.503909.76</t>
  </si>
  <si>
    <t xml:space="preserve">ferric reductase transmembrane protein, putative</t>
  </si>
  <si>
    <t xml:space="preserve">TcCLB.511507.80</t>
  </si>
  <si>
    <t xml:space="preserve">sylviocontig_802:158</t>
  </si>
  <si>
    <t xml:space="preserve">TcCLB.507709.70</t>
  </si>
  <si>
    <t xml:space="preserve">TcCLB.506577.70</t>
  </si>
  <si>
    <t xml:space="preserve">sylviocontig_1205:648</t>
  </si>
  <si>
    <t xml:space="preserve">TcCLB.507709.60</t>
  </si>
  <si>
    <t xml:space="preserve">TcCLB.506577.60</t>
  </si>
  <si>
    <t xml:space="preserve">sylviocontig_1205:2316</t>
  </si>
  <si>
    <t xml:space="preserve">TcCLB.510181.40</t>
  </si>
  <si>
    <t xml:space="preserve">TcCLB.507609.20</t>
  </si>
  <si>
    <t xml:space="preserve">sylviocontig_216:6268</t>
  </si>
  <si>
    <t xml:space="preserve">TcCLB.507093.50</t>
  </si>
  <si>
    <t xml:space="preserve">TcCLB.504109.20</t>
  </si>
  <si>
    <t xml:space="preserve">sylviocontig_86:8352</t>
  </si>
  <si>
    <t xml:space="preserve">TcCLB.506661.50</t>
  </si>
  <si>
    <t xml:space="preserve">TcCLB.511245.110</t>
  </si>
  <si>
    <t xml:space="preserve">sylviocontig_107:14870</t>
  </si>
  <si>
    <t xml:space="preserve">TcCLB.508323.100</t>
  </si>
  <si>
    <t xml:space="preserve">I/6 autoantigen, putative</t>
  </si>
  <si>
    <t xml:space="preserve">TcCLB.511825.80</t>
  </si>
  <si>
    <t xml:space="preserve">sylviocontig_1271:231</t>
  </si>
  <si>
    <t xml:space="preserve">TcCLB.506863.30</t>
  </si>
  <si>
    <t xml:space="preserve">TcCLB.511825.240</t>
  </si>
  <si>
    <t xml:space="preserve">sylviocontig_738:6816</t>
  </si>
  <si>
    <t xml:space="preserve">TcCLB.509455.30</t>
  </si>
  <si>
    <t xml:space="preserve">TcCLB.503879.60</t>
  </si>
  <si>
    <t xml:space="preserve">sylviocontig_624:1047</t>
  </si>
  <si>
    <t xml:space="preserve">TcCLB.510259.12</t>
  </si>
  <si>
    <t xml:space="preserve">TcCLB.509215.13</t>
  </si>
  <si>
    <t xml:space="preserve">sylviocontig_67:16271</t>
  </si>
  <si>
    <t xml:space="preserve">TcCLB.504125.30</t>
  </si>
  <si>
    <t xml:space="preserve">TcCLB.504131.170</t>
  </si>
  <si>
    <t xml:space="preserve">sylviocontig_38:476</t>
  </si>
  <si>
    <t xml:space="preserve">TcCLB.504125.20</t>
  </si>
  <si>
    <t xml:space="preserve">TcCLB.504131.160</t>
  </si>
  <si>
    <t xml:space="preserve">sylviocontig_38:3104</t>
  </si>
  <si>
    <t xml:space="preserve">TcCLB.506825.20</t>
  </si>
  <si>
    <t xml:space="preserve">TcCLB.506681.20</t>
  </si>
  <si>
    <t xml:space="preserve">sylviocontig_734:3309</t>
  </si>
  <si>
    <t xml:space="preserve">TcCLB.503801.50</t>
  </si>
  <si>
    <t xml:space="preserve">TcCLB.508817.40</t>
  </si>
  <si>
    <t xml:space="preserve">sylviocontig_4:15270</t>
  </si>
  <si>
    <t xml:space="preserve">TcCLB.508831.100</t>
  </si>
  <si>
    <t xml:space="preserve">TcCLB.511671.90</t>
  </si>
  <si>
    <t xml:space="preserve">sylviocontig_669:7290</t>
  </si>
  <si>
    <t xml:space="preserve">TcCLB.511731.35</t>
  </si>
  <si>
    <t xml:space="preserve">TcCLB.506833.20</t>
  </si>
  <si>
    <t xml:space="preserve">sylviocontig_610:286</t>
  </si>
  <si>
    <t xml:space="preserve">TcCLB.506699.6</t>
  </si>
  <si>
    <t xml:space="preserve">TcCLB.508153.364</t>
  </si>
  <si>
    <t xml:space="preserve">sylviocontig_710:7365</t>
  </si>
  <si>
    <t xml:space="preserve">TcCLB.507611.330</t>
  </si>
  <si>
    <t xml:space="preserve">TcCLB.507723.150</t>
  </si>
  <si>
    <t xml:space="preserve">sylviocontig_1144:3332</t>
  </si>
  <si>
    <t xml:space="preserve">TcCLB.511043.10</t>
  </si>
  <si>
    <t xml:space="preserve">TcCLB.506355.70</t>
  </si>
  <si>
    <t xml:space="preserve">sylviocontig_72:3096</t>
  </si>
  <si>
    <t xml:space="preserve">TcCLB.508717.40</t>
  </si>
  <si>
    <t xml:space="preserve">branch point binding protein, putative</t>
  </si>
  <si>
    <t xml:space="preserve">TcCLB.504079.10</t>
  </si>
  <si>
    <t xml:space="preserve">sylviocontig_289:194</t>
  </si>
  <si>
    <t xml:space="preserve">TcCLB.508717.36</t>
  </si>
  <si>
    <t xml:space="preserve">selenophosphate synthetase, putative</t>
  </si>
  <si>
    <t xml:space="preserve">TcCLB.504079.6</t>
  </si>
  <si>
    <t xml:space="preserve">sylviocontig_289:1282</t>
  </si>
  <si>
    <t xml:space="preserve">TcCLB.507093.66</t>
  </si>
  <si>
    <t xml:space="preserve">TcCLB.503917.14</t>
  </si>
  <si>
    <t xml:space="preserve">sylviocontig_86:16426</t>
  </si>
  <si>
    <t xml:space="preserve">TcCLB.507093.69</t>
  </si>
  <si>
    <t xml:space="preserve">TcCLB.503917.21</t>
  </si>
  <si>
    <t xml:space="preserve">sylviocontig_86:18577</t>
  </si>
  <si>
    <t xml:space="preserve">TcCLB.509805.170</t>
  </si>
  <si>
    <t xml:space="preserve">TcCLB.503939.40</t>
  </si>
  <si>
    <t xml:space="preserve">sylviocontig_1406:536</t>
  </si>
  <si>
    <t xml:space="preserve">TcCLB.509805.180</t>
  </si>
  <si>
    <t xml:space="preserve">ttaggg binding factor, putative</t>
  </si>
  <si>
    <t xml:space="preserve">TcCLB.503939.30</t>
  </si>
  <si>
    <t xml:space="preserve">sylviocontig_1406:3262</t>
  </si>
  <si>
    <t xml:space="preserve">TcCLB.511555.30</t>
  </si>
  <si>
    <t xml:space="preserve">TcCLB.510219.20</t>
  </si>
  <si>
    <t xml:space="preserve">sylviocontig_1489:436</t>
  </si>
  <si>
    <t xml:space="preserve">TcCLB.503805.10</t>
  </si>
  <si>
    <t xml:space="preserve">TcCLB.506479.80</t>
  </si>
  <si>
    <t xml:space="preserve">sylviocontig_250:3744</t>
  </si>
  <si>
    <t xml:space="preserve">TcCLB.508323.50</t>
  </si>
  <si>
    <t xml:space="preserve">TcCLB.511825.30</t>
  </si>
  <si>
    <t xml:space="preserve">sylviocontig_207:12509</t>
  </si>
  <si>
    <t xml:space="preserve">TcCLB.506963.70</t>
  </si>
  <si>
    <t xml:space="preserve">TcCLB.511233.59</t>
  </si>
  <si>
    <t xml:space="preserve">sylviocontig_1185:664</t>
  </si>
  <si>
    <t xml:space="preserve">TcCLB.506963.80</t>
  </si>
  <si>
    <t xml:space="preserve">TcCLB.511233.70</t>
  </si>
  <si>
    <t xml:space="preserve">sylviocontig_1185:2034</t>
  </si>
  <si>
    <t xml:space="preserve">TcCLB.506963.90</t>
  </si>
  <si>
    <t xml:space="preserve">TcCLB.511233.80</t>
  </si>
  <si>
    <t xml:space="preserve">sylviocontig_1985:246</t>
  </si>
  <si>
    <t xml:space="preserve">TcCLB.469785.10</t>
  </si>
  <si>
    <t xml:space="preserve">TcCLB.507025.20</t>
  </si>
  <si>
    <t xml:space="preserve">sylviocontig_440:5285</t>
  </si>
  <si>
    <t xml:space="preserve">TcCLB.509167.90</t>
  </si>
  <si>
    <t xml:space="preserve">TcCLB.510443.20</t>
  </si>
  <si>
    <t xml:space="preserve">sylviocontig_48:4214</t>
  </si>
  <si>
    <t xml:space="preserve">TcCLB.509167.80</t>
  </si>
  <si>
    <t xml:space="preserve">TcCLB.510443.30</t>
  </si>
  <si>
    <t xml:space="preserve">sylviocontig_48:5363</t>
  </si>
  <si>
    <t xml:space="preserve">TcCLB.510325.45</t>
  </si>
  <si>
    <t xml:space="preserve">TcCLB.508153.90</t>
  </si>
  <si>
    <t xml:space="preserve">sylviocontig_235:12352</t>
  </si>
  <si>
    <t xml:space="preserve">TcCLB.510181.120</t>
  </si>
  <si>
    <t xml:space="preserve">TcCLB.503431.40</t>
  </si>
  <si>
    <t xml:space="preserve">sylviocontig_793:3896</t>
  </si>
  <si>
    <t xml:space="preserve">TcCLB.510181.110</t>
  </si>
  <si>
    <t xml:space="preserve">TcCLB.503431.50</t>
  </si>
  <si>
    <t xml:space="preserve">sylviocontig_793:5458</t>
  </si>
  <si>
    <t xml:space="preserve">TcCLB.507993.390</t>
  </si>
  <si>
    <t xml:space="preserve">pyruvate kinase 2, putative</t>
  </si>
  <si>
    <t xml:space="preserve">TcCLB.511281.60</t>
  </si>
  <si>
    <t xml:space="preserve">sylviocontig_180:10292</t>
  </si>
  <si>
    <t xml:space="preserve">TcCLB.506739.170</t>
  </si>
  <si>
    <t xml:space="preserve">TcCLB.506315.70</t>
  </si>
  <si>
    <t xml:space="preserve">sylviocontig_2293:175</t>
  </si>
  <si>
    <t xml:space="preserve">TcCLB.506739.180</t>
  </si>
  <si>
    <t xml:space="preserve">TcCLB.506315.80</t>
  </si>
  <si>
    <t xml:space="preserve">sylviocontig_2293:841</t>
  </si>
  <si>
    <t xml:space="preserve">TcCLB.504881.20</t>
  </si>
  <si>
    <t xml:space="preserve">TcCLB.510043.40</t>
  </si>
  <si>
    <t xml:space="preserve">sylviocontig_255:5867</t>
  </si>
  <si>
    <t xml:space="preserve">TcCLB.504881.30</t>
  </si>
  <si>
    <t xml:space="preserve">TcCLB.510043.50</t>
  </si>
  <si>
    <t xml:space="preserve">sylviocontig_255:8333</t>
  </si>
  <si>
    <t xml:space="preserve">TcCLB.510719.180</t>
  </si>
  <si>
    <t xml:space="preserve">TcCLB.509745.70</t>
  </si>
  <si>
    <t xml:space="preserve">sylviocontig_862:155</t>
  </si>
  <si>
    <t xml:space="preserve">TcCLB.510719.200</t>
  </si>
  <si>
    <t xml:space="preserve">telomerase reverse transcriptase, putative</t>
  </si>
  <si>
    <t xml:space="preserve">TcCLB.509745.60</t>
  </si>
  <si>
    <t xml:space="preserve">sylviocontig_862:3194</t>
  </si>
  <si>
    <t xml:space="preserve">TcCLB.504035.84</t>
  </si>
  <si>
    <t xml:space="preserve">succinate dehydrogenase subunit (SDH11)</t>
  </si>
  <si>
    <t xml:space="preserve">TcCLB.507991.123</t>
  </si>
  <si>
    <t xml:space="preserve">sylviocontig_1699:9</t>
  </si>
  <si>
    <t xml:space="preserve">TcCLB.510101.400</t>
  </si>
  <si>
    <t xml:space="preserve">TcCLB.507765.90</t>
  </si>
  <si>
    <t xml:space="preserve">sylviocontig_1626:408</t>
  </si>
  <si>
    <t xml:space="preserve">TcCLB.510101.410</t>
  </si>
  <si>
    <t xml:space="preserve">TcCLB.507765.80</t>
  </si>
  <si>
    <t xml:space="preserve">sylviocontig_1626:2649</t>
  </si>
  <si>
    <t xml:space="preserve">TcCLB.507129.40</t>
  </si>
  <si>
    <t xml:space="preserve">TcCLB.507969.70</t>
  </si>
  <si>
    <t xml:space="preserve">sylviocontig_1872:1056</t>
  </si>
  <si>
    <t xml:space="preserve">TcCLB.507129.30</t>
  </si>
  <si>
    <t xml:space="preserve">C-14 sterol reductase, putative</t>
  </si>
  <si>
    <t xml:space="preserve">TcCLB.507969.60</t>
  </si>
  <si>
    <t xml:space="preserve">sylviocontig_1872:1830</t>
  </si>
  <si>
    <t xml:space="preserve">TcCLB.510745.30</t>
  </si>
  <si>
    <t xml:space="preserve">TcCLB.510659.74</t>
  </si>
  <si>
    <t xml:space="preserve">sylviocontig_24:20073</t>
  </si>
  <si>
    <t xml:space="preserve">TcCLB.510759.54</t>
  </si>
  <si>
    <t xml:space="preserve">TcCLB.506999.160</t>
  </si>
  <si>
    <t xml:space="preserve">sylviocontig_1122:997</t>
  </si>
  <si>
    <t xml:space="preserve">TcCLB.510759.60</t>
  </si>
  <si>
    <t xml:space="preserve">TcCLB.506999.150</t>
  </si>
  <si>
    <t xml:space="preserve">sylviocontig_1122:2085</t>
  </si>
  <si>
    <t xml:space="preserve">TcCLB.507941.14</t>
  </si>
  <si>
    <t xml:space="preserve">TcCLB.509985.69</t>
  </si>
  <si>
    <t xml:space="preserve">sylviocontig_395:3275</t>
  </si>
  <si>
    <t xml:space="preserve">TcCLB.507941.20</t>
  </si>
  <si>
    <t xml:space="preserve">TcCLB.509985.60</t>
  </si>
  <si>
    <t xml:space="preserve">sylviocontig_395:3827</t>
  </si>
  <si>
    <t xml:space="preserve">TcCLB.504033.170</t>
  </si>
  <si>
    <t xml:space="preserve">tyrosine phosphatase, putative</t>
  </si>
  <si>
    <t xml:space="preserve">TcCLB.510339.14</t>
  </si>
  <si>
    <t xml:space="preserve">sylviocontig_20:19942</t>
  </si>
  <si>
    <t xml:space="preserve">TcCLB.504033.160</t>
  </si>
  <si>
    <t xml:space="preserve">TcCLB.510339.20</t>
  </si>
  <si>
    <t xml:space="preserve">sylviocontig_20:21529</t>
  </si>
  <si>
    <t xml:space="preserve">TcCLB.509825.40</t>
  </si>
  <si>
    <t xml:space="preserve">TcCLB.510423.50</t>
  </si>
  <si>
    <t xml:space="preserve">sylviocontig_872:122</t>
  </si>
  <si>
    <t xml:space="preserve">TcCLB.509825.30</t>
  </si>
  <si>
    <t xml:space="preserve">TcCLB.510423.60</t>
  </si>
  <si>
    <t xml:space="preserve">sylviocontig_872:2057</t>
  </si>
  <si>
    <t xml:space="preserve">TcCLB.510963.20</t>
  </si>
  <si>
    <t xml:space="preserve">TcCLB.508625.80</t>
  </si>
  <si>
    <t xml:space="preserve">sylviocontig_106:10918</t>
  </si>
  <si>
    <t xml:space="preserve">TcCLB.504097.10</t>
  </si>
  <si>
    <t xml:space="preserve">RNA editing complex protein MP61, putative</t>
  </si>
  <si>
    <t xml:space="preserve">TcCLB.506679.210</t>
  </si>
  <si>
    <t xml:space="preserve">sylviocontig_2:16935</t>
  </si>
  <si>
    <t xml:space="preserve">TcCLB.510173.70</t>
  </si>
  <si>
    <t xml:space="preserve">MIX protein, putative</t>
  </si>
  <si>
    <t xml:space="preserve">TcCLB.509721.40</t>
  </si>
  <si>
    <t xml:space="preserve">sylviocontig_1443:210</t>
  </si>
  <si>
    <t xml:space="preserve">TcCLB.510173.80</t>
  </si>
  <si>
    <t xml:space="preserve">TcCLB.509721.50</t>
  </si>
  <si>
    <t xml:space="preserve">sylviocontig_1443:1139</t>
  </si>
  <si>
    <t xml:space="preserve">TcCLB.503981.60</t>
  </si>
  <si>
    <t xml:space="preserve">TcCLB.504131.120</t>
  </si>
  <si>
    <t xml:space="preserve">sylviocontig_38:15190</t>
  </si>
  <si>
    <t xml:space="preserve">TcCLB.507559.20</t>
  </si>
  <si>
    <t xml:space="preserve">TcCLB.510303.119</t>
  </si>
  <si>
    <t xml:space="preserve">sylviocontig_498:401</t>
  </si>
  <si>
    <t xml:space="preserve">TcCLB.507389.70</t>
  </si>
  <si>
    <t xml:space="preserve">peptidase, putative,metallo-peptidase, Clan ME, Family M16, putative</t>
  </si>
  <si>
    <t xml:space="preserve">TcCLB.509911.90</t>
  </si>
  <si>
    <t xml:space="preserve">sylviocontig_264:7521</t>
  </si>
  <si>
    <t xml:space="preserve">TcCLB.505807.110</t>
  </si>
  <si>
    <t xml:space="preserve">alkyl-dihydroxyacetone phosphate synthase, putative</t>
  </si>
  <si>
    <t xml:space="preserve">TcCLB.503815.10</t>
  </si>
  <si>
    <t xml:space="preserve">sylviocontig_62:13216</t>
  </si>
  <si>
    <t xml:space="preserve">TcCLB.505807.120</t>
  </si>
  <si>
    <t xml:space="preserve">lysyl-tRNA synthetase, putative</t>
  </si>
  <si>
    <t xml:space="preserve">TcCLB.503815.20</t>
  </si>
  <si>
    <t xml:space="preserve">sylviocontig_62:15471</t>
  </si>
  <si>
    <t xml:space="preserve">TcCLB.505807.150</t>
  </si>
  <si>
    <t xml:space="preserve">leucine-rich repeat protein, putative</t>
  </si>
  <si>
    <t xml:space="preserve">TcCLB.507017.20</t>
  </si>
  <si>
    <t xml:space="preserve">sylviocontig_832:293</t>
  </si>
  <si>
    <t xml:space="preserve">TcCLB.505807.260</t>
  </si>
  <si>
    <t xml:space="preserve">TcCLB.507017.110</t>
  </si>
  <si>
    <t xml:space="preserve">sylviocontig_65:8730</t>
  </si>
  <si>
    <t xml:space="preserve">TcCLB.506265.190</t>
  </si>
  <si>
    <t xml:space="preserve">TcCLB.506435.210</t>
  </si>
  <si>
    <t xml:space="preserve">sylviocontig_18:9266</t>
  </si>
  <si>
    <t xml:space="preserve">TcCLB.506265.200</t>
  </si>
  <si>
    <t xml:space="preserve">TcCLB.506435.220</t>
  </si>
  <si>
    <t xml:space="preserve">sylviocontig_18:12497</t>
  </si>
  <si>
    <t xml:space="preserve">TcCLB.507105.30</t>
  </si>
  <si>
    <t xml:space="preserve">TcCLB.506815.50</t>
  </si>
  <si>
    <t xml:space="preserve">sylviocontig_587:6614</t>
  </si>
  <si>
    <t xml:space="preserve">TcCLB.507011.190</t>
  </si>
  <si>
    <t xml:space="preserve">TcCLB.503983.10</t>
  </si>
  <si>
    <t xml:space="preserve">sylviocontig_203:11752</t>
  </si>
  <si>
    <t xml:space="preserve">TcCLB.507011.200</t>
  </si>
  <si>
    <t xml:space="preserve">dihydroxyacetone kinase 1-like, putative</t>
  </si>
  <si>
    <t xml:space="preserve">TcCLB.503983.20</t>
  </si>
  <si>
    <t xml:space="preserve">sylviocontig_203:12687</t>
  </si>
  <si>
    <t xml:space="preserve">TcCLB.510743.90</t>
  </si>
  <si>
    <t xml:space="preserve">TcCLB.510659.219</t>
  </si>
  <si>
    <t xml:space="preserve">sylviocontig_609:2615</t>
  </si>
  <si>
    <t xml:space="preserve">TcCLB.511127.220</t>
  </si>
  <si>
    <t xml:space="preserve">TcCLB.509023.200</t>
  </si>
  <si>
    <t xml:space="preserve">sylviocontig_259:6455</t>
  </si>
  <si>
    <t xml:space="preserve">TcCLB.506457.140</t>
  </si>
  <si>
    <t xml:space="preserve">TcCLB.509693.180</t>
  </si>
  <si>
    <t xml:space="preserve">sylviocontig_225:8736</t>
  </si>
  <si>
    <t xml:space="preserve">TcCLB.510165.54</t>
  </si>
  <si>
    <t xml:space="preserve">TcCLB.511807.36</t>
  </si>
  <si>
    <t xml:space="preserve">sylviocontig_833:591</t>
  </si>
  <si>
    <t xml:space="preserve">TcCLB.504203.29</t>
  </si>
  <si>
    <t xml:space="preserve">tRNA-dihydrouridine synthase 2, putative</t>
  </si>
  <si>
    <t xml:space="preserve">TcCLB.503791.40</t>
  </si>
  <si>
    <t xml:space="preserve">dihydrouridine synthase, putative</t>
  </si>
  <si>
    <t xml:space="preserve">sylviocontig_69:17757</t>
  </si>
  <si>
    <t xml:space="preserve">TcCLB.504203.40</t>
  </si>
  <si>
    <t xml:space="preserve">TcCLB.503791.30</t>
  </si>
  <si>
    <t xml:space="preserve">sylviocontig_69:19512</t>
  </si>
  <si>
    <t xml:space="preserve">TcCLB.510257.24</t>
  </si>
  <si>
    <t xml:space="preserve">TcCLB.509213.60</t>
  </si>
  <si>
    <t xml:space="preserve">sylviocontig_303:444</t>
  </si>
  <si>
    <t xml:space="preserve">TcCLB.506947.60</t>
  </si>
  <si>
    <t xml:space="preserve">TcCLB.507057.50</t>
  </si>
  <si>
    <t xml:space="preserve">sylviocontig_119:5515</t>
  </si>
  <si>
    <t xml:space="preserve">TcCLB.506203.120</t>
  </si>
  <si>
    <t xml:space="preserve">TcCLB.508641.280</t>
  </si>
  <si>
    <t xml:space="preserve">sylviocontig_15:15895</t>
  </si>
  <si>
    <t xml:space="preserve">TcCLB.506203.110</t>
  </si>
  <si>
    <t xml:space="preserve">TcCLB.508641.290</t>
  </si>
  <si>
    <t xml:space="preserve">sylviocontig_15:22236</t>
  </si>
  <si>
    <t xml:space="preserve">TcCLB.506729.30</t>
  </si>
  <si>
    <t xml:space="preserve">TcCLB.507513.30</t>
  </si>
  <si>
    <t xml:space="preserve">sylviocontig_2254:623</t>
  </si>
  <si>
    <t xml:space="preserve">TcCLB.506729.20</t>
  </si>
  <si>
    <t xml:space="preserve">TcCLB.507513.40</t>
  </si>
  <si>
    <t xml:space="preserve">sylviocontig_2254:1520</t>
  </si>
  <si>
    <t xml:space="preserve">TcCLB.508213.30</t>
  </si>
  <si>
    <t xml:space="preserve">TcCLB.507515.50</t>
  </si>
  <si>
    <t xml:space="preserve">sylviocontig_1054:183</t>
  </si>
  <si>
    <t xml:space="preserve">TcCLB.508213.20</t>
  </si>
  <si>
    <t xml:space="preserve">TcCLB.507515.60</t>
  </si>
  <si>
    <t xml:space="preserve">sylviocontig_1054:1215</t>
  </si>
  <si>
    <t xml:space="preserve">TcCLB.511801.10</t>
  </si>
  <si>
    <t xml:space="preserve">TcCLB.508601.100</t>
  </si>
  <si>
    <t xml:space="preserve">sylviocontig_293:207</t>
  </si>
  <si>
    <t xml:space="preserve">TcCLB.511577.80</t>
  </si>
  <si>
    <t xml:space="preserve">TcCLB.504797.50</t>
  </si>
  <si>
    <t xml:space="preserve">sylviocontig_1175:60</t>
  </si>
  <si>
    <t xml:space="preserve">TcCLB.508347.90</t>
  </si>
  <si>
    <t xml:space="preserve">TcCLB.507615.90</t>
  </si>
  <si>
    <t xml:space="preserve">sylviocontig_493:50</t>
  </si>
  <si>
    <t xml:space="preserve">TcCLB.508347.100</t>
  </si>
  <si>
    <t xml:space="preserve">TcCLB.507615.80</t>
  </si>
  <si>
    <t xml:space="preserve">sylviocontig_493:6975</t>
  </si>
  <si>
    <t xml:space="preserve">TcCLB.504029.50</t>
  </si>
  <si>
    <t xml:space="preserve">TcCLB.509999.30</t>
  </si>
  <si>
    <t xml:space="preserve">sylviocontig_1110:3956</t>
  </si>
  <si>
    <t xml:space="preserve">TcCLB.507711.260</t>
  </si>
  <si>
    <t xml:space="preserve">TcCLB.509643.30</t>
  </si>
  <si>
    <t xml:space="preserve">sylviocontig_1424:2475</t>
  </si>
  <si>
    <t xml:space="preserve">TcCLB.507093.63</t>
  </si>
  <si>
    <t xml:space="preserve">TcCLB.503917.7</t>
  </si>
  <si>
    <t xml:space="preserve">sylviocontig_86:14809</t>
  </si>
  <si>
    <t xml:space="preserve">TcCLB.507467.104</t>
  </si>
  <si>
    <t xml:space="preserve">TcCLB.508355.114</t>
  </si>
  <si>
    <t xml:space="preserve">sylviocontig_1671:311</t>
  </si>
  <si>
    <t xml:space="preserve">TcCLB.510769.150</t>
  </si>
  <si>
    <t xml:space="preserve">TcCLB.506241.40</t>
  </si>
  <si>
    <t xml:space="preserve">sylviocontig_821:5218</t>
  </si>
  <si>
    <t xml:space="preserve">TcCLB.506495.6</t>
  </si>
  <si>
    <t xml:space="preserve">TcCLB.503965.30</t>
  </si>
  <si>
    <t xml:space="preserve">sylviocontig_19:23161</t>
  </si>
  <si>
    <t xml:space="preserve">TcCLB.506495.9</t>
  </si>
  <si>
    <t xml:space="preserve">TcCLB.503965.20</t>
  </si>
  <si>
    <t xml:space="preserve">sylviocontig_19:24203</t>
  </si>
  <si>
    <t xml:space="preserve">TcCLB.506529.130</t>
  </si>
  <si>
    <t xml:space="preserve">TcCLB.510885.40</t>
  </si>
  <si>
    <t xml:space="preserve">sylviocontig_934:481</t>
  </si>
  <si>
    <t xml:space="preserve">TcCLB.506529.140</t>
  </si>
  <si>
    <t xml:space="preserve">TcCLB.510885.50</t>
  </si>
  <si>
    <t xml:space="preserve">sylviocontig_934:4725</t>
  </si>
  <si>
    <t xml:space="preserve">TcCLB.506869.54</t>
  </si>
  <si>
    <t xml:space="preserve">TcCLB.510519.50</t>
  </si>
  <si>
    <t xml:space="preserve">sylviocontig_1013:3821</t>
  </si>
  <si>
    <t xml:space="preserve">TcCLB.510285.130</t>
  </si>
  <si>
    <t xml:space="preserve">TcCLB.504827.100</t>
  </si>
  <si>
    <t xml:space="preserve">sylviocontig_918:4865</t>
  </si>
  <si>
    <t xml:space="preserve">TcCLB.511315.20</t>
  </si>
  <si>
    <t xml:space="preserve">TcCLB.511755.50</t>
  </si>
  <si>
    <t xml:space="preserve">sylviocontig_1631:27</t>
  </si>
  <si>
    <t xml:space="preserve">TcCLB.511315.30</t>
  </si>
  <si>
    <t xml:space="preserve">TcCLB.511755.40</t>
  </si>
  <si>
    <t xml:space="preserve">sylviocontig_1631:1732</t>
  </si>
  <si>
    <t xml:space="preserve">TcCLB.503527.60</t>
  </si>
  <si>
    <t xml:space="preserve">TcCLB.510299.70</t>
  </si>
  <si>
    <t xml:space="preserve">sylviocontig_813:5955</t>
  </si>
  <si>
    <t xml:space="preserve">TcCLB.506947.30</t>
  </si>
  <si>
    <t xml:space="preserve">TcCLB.504251.20</t>
  </si>
  <si>
    <t xml:space="preserve">sylviocontig_119:13187</t>
  </si>
  <si>
    <t xml:space="preserve">TcCLB.506947.20</t>
  </si>
  <si>
    <t xml:space="preserve">TcCLB.504251.30</t>
  </si>
  <si>
    <t xml:space="preserve">sylviocontig_119:14514</t>
  </si>
  <si>
    <t xml:space="preserve">TcCLB.511071.30</t>
  </si>
  <si>
    <t xml:space="preserve">TcCLB.511903.60</t>
  </si>
  <si>
    <t xml:space="preserve">sylviocontig_1116:732</t>
  </si>
  <si>
    <t xml:space="preserve">TcCLB.506203.100</t>
  </si>
  <si>
    <t xml:space="preserve">TcCLB.508641.300</t>
  </si>
  <si>
    <t xml:space="preserve">sylviocontig_15:23630</t>
  </si>
  <si>
    <t xml:space="preserve">TcCLB.509153.70</t>
  </si>
  <si>
    <t xml:space="preserve">exosome-associated protein 3, putative,3' exoribonuclease, putative (EAP3)</t>
  </si>
  <si>
    <t xml:space="preserve">TcCLB.510305.20</t>
  </si>
  <si>
    <t xml:space="preserve">sylviocontig_620:5162</t>
  </si>
  <si>
    <t xml:space="preserve">TcCLB.509595.60</t>
  </si>
  <si>
    <t xml:space="preserve">TcCLB.508817.170</t>
  </si>
  <si>
    <t xml:space="preserve">sylviocontig_118:9129</t>
  </si>
  <si>
    <t xml:space="preserve">TcCLB.509595.70</t>
  </si>
  <si>
    <t xml:space="preserve">Trichohyalin, putative</t>
  </si>
  <si>
    <t xml:space="preserve">TcCLB.508817.160</t>
  </si>
  <si>
    <t xml:space="preserve">sylviocontig_118:10234</t>
  </si>
  <si>
    <t xml:space="preserve">TcCLB.506893.100</t>
  </si>
  <si>
    <t xml:space="preserve">TcCLB.508501.250</t>
  </si>
  <si>
    <t xml:space="preserve">sylviocontig_1127:4653</t>
  </si>
  <si>
    <t xml:space="preserve">TcCLB.511537.50</t>
  </si>
  <si>
    <t xml:space="preserve">TcCLB.508707.330</t>
  </si>
  <si>
    <t xml:space="preserve">sylviocontig_1558:447</t>
  </si>
  <si>
    <t xml:space="preserve">TcCLB.511537.60</t>
  </si>
  <si>
    <t xml:space="preserve">TcCLB.508707.320</t>
  </si>
  <si>
    <t xml:space="preserve">sylviocontig_1558:1849</t>
  </si>
  <si>
    <t xml:space="preserve">TcCLB.507883.70</t>
  </si>
  <si>
    <t xml:space="preserve">TcCLB.506195.70</t>
  </si>
  <si>
    <t xml:space="preserve">sylviocontig_526:365</t>
  </si>
  <si>
    <t xml:space="preserve">TcCLB.511179.110</t>
  </si>
  <si>
    <t xml:space="preserve">TcCLB.508303.50</t>
  </si>
  <si>
    <t xml:space="preserve">sylviocontig_412:2983</t>
  </si>
  <si>
    <t xml:space="preserve">TcCLB.507093.60</t>
  </si>
  <si>
    <t xml:space="preserve">TcCLB.504109.10</t>
  </si>
  <si>
    <t xml:space="preserve">sylviocontig_86:11810</t>
  </si>
  <si>
    <t xml:space="preserve">TcCLB.510745.40</t>
  </si>
  <si>
    <t xml:space="preserve">TcCLB.510659.70</t>
  </si>
  <si>
    <t xml:space="preserve">sylviocontig_24:20851</t>
  </si>
  <si>
    <t xml:space="preserve">TcCLB.510759.120</t>
  </si>
  <si>
    <t xml:space="preserve">rieske iron-sulfur protein precursor, putative</t>
  </si>
  <si>
    <t xml:space="preserve">TcCLB.506999.90</t>
  </si>
  <si>
    <t xml:space="preserve">sylviocontig_546:390</t>
  </si>
  <si>
    <t xml:space="preserve">TcCLB.506495.10</t>
  </si>
  <si>
    <t xml:space="preserve">TcCLB.503965.10</t>
  </si>
  <si>
    <t xml:space="preserve">sylviocontig_19:24714</t>
  </si>
  <si>
    <t xml:space="preserve">TcCLB.504089.60</t>
  </si>
  <si>
    <t xml:space="preserve">TcCLB.504001.10</t>
  </si>
  <si>
    <t xml:space="preserve">sylviocontig_1363:598</t>
  </si>
  <si>
    <t xml:space="preserve">TcCLB.504089.54</t>
  </si>
  <si>
    <t xml:space="preserve">TcCLB.504001.6</t>
  </si>
  <si>
    <t xml:space="preserve">sylviocontig_1363:1254</t>
  </si>
  <si>
    <t xml:space="preserve">TcCLB.510857.50</t>
  </si>
  <si>
    <t xml:space="preserve">lipoate-protein ligase, putative,lipoyl ligase, putative,lipoyltransferase, putative,lipoate biosynthesis protein, putative</t>
  </si>
  <si>
    <t xml:space="preserve">TcCLB.509611.100</t>
  </si>
  <si>
    <t xml:space="preserve">sylviocontig_96:16572</t>
  </si>
  <si>
    <t xml:space="preserve">TcCLB.511109.110</t>
  </si>
  <si>
    <t xml:space="preserve">TcCLB.504157.30</t>
  </si>
  <si>
    <t xml:space="preserve">sylviocontig_1067:5215</t>
  </si>
  <si>
    <t xml:space="preserve">TcCLB.511627.130</t>
  </si>
  <si>
    <t xml:space="preserve">TcCLB.507801.110</t>
  </si>
  <si>
    <t xml:space="preserve">sylviocontig_17:1293</t>
  </si>
  <si>
    <t xml:space="preserve">TcCLB.511627.140</t>
  </si>
  <si>
    <t xml:space="preserve">TcCLB.507801.100</t>
  </si>
  <si>
    <t xml:space="preserve">sylviocontig_17:2311</t>
  </si>
  <si>
    <t xml:space="preserve">TcCLB.503885.40</t>
  </si>
  <si>
    <t xml:space="preserve">TcCLB.511903.240</t>
  </si>
  <si>
    <t xml:space="preserve">sylviocontig_59:8210</t>
  </si>
  <si>
    <t xml:space="preserve">TcCLB.506203.90</t>
  </si>
  <si>
    <t xml:space="preserve">TcCLB.508641.310</t>
  </si>
  <si>
    <t xml:space="preserve">sylviocontig_15:25420</t>
  </si>
  <si>
    <t xml:space="preserve">TcCLB.507867.80</t>
  </si>
  <si>
    <t xml:space="preserve">TcCLB.510629.440</t>
  </si>
  <si>
    <t xml:space="preserve">sylviocontig_470:4153</t>
  </si>
  <si>
    <t xml:space="preserve">TcCLB.511211.230</t>
  </si>
  <si>
    <t xml:space="preserve">TcCLB.510437.70</t>
  </si>
  <si>
    <t xml:space="preserve">sylviocontig_218:9106</t>
  </si>
  <si>
    <t xml:space="preserve">TcCLB.511211.235</t>
  </si>
  <si>
    <t xml:space="preserve">TcCLB.510437.60</t>
  </si>
  <si>
    <t xml:space="preserve">sylviocontig_218:12418</t>
  </si>
  <si>
    <t xml:space="preserve">TcCLB.510349.70</t>
  </si>
  <si>
    <t xml:space="preserve">TcCLB.503925.110</t>
  </si>
  <si>
    <t xml:space="preserve">sylviocontig_1497:251</t>
  </si>
  <si>
    <t xml:space="preserve">TcCLB.510879.80</t>
  </si>
  <si>
    <t xml:space="preserve">serine acetyltransferase, putative (SAT)</t>
  </si>
  <si>
    <t xml:space="preserve">TcCLB.504013.40</t>
  </si>
  <si>
    <t xml:space="preserve">sylviocontig_689:258</t>
  </si>
  <si>
    <t xml:space="preserve">TcCLB.507511.20</t>
  </si>
  <si>
    <t xml:space="preserve">TcCLB.506871.150</t>
  </si>
  <si>
    <t xml:space="preserve">sylviocontig_76:5261</t>
  </si>
  <si>
    <t xml:space="preserve">TcCLB.507529.40</t>
  </si>
  <si>
    <t xml:space="preserve">TcCLB.510001.40</t>
  </si>
  <si>
    <t xml:space="preserve">sylviocontig_375:732</t>
  </si>
  <si>
    <t xml:space="preserve">TcCLB.507529.45</t>
  </si>
  <si>
    <t xml:space="preserve">TcCLB.510001.50</t>
  </si>
  <si>
    <t xml:space="preserve">sylviocontig_375:3615</t>
  </si>
  <si>
    <t xml:space="preserve">TcCLB.507611.380</t>
  </si>
  <si>
    <t xml:space="preserve">TcCLB.506247.20</t>
  </si>
  <si>
    <t xml:space="preserve">sylviocontig_138:2283</t>
  </si>
  <si>
    <t xml:space="preserve">TcCLB.507611.389</t>
  </si>
  <si>
    <t xml:space="preserve">TcCLB.506247.24</t>
  </si>
  <si>
    <t xml:space="preserve">sylviocontig_138:3320</t>
  </si>
  <si>
    <t xml:space="preserve">TcCLB.504179.69</t>
  </si>
  <si>
    <t xml:space="preserve">phosphoprotein lepp12, putative</t>
  </si>
  <si>
    <t xml:space="preserve">TcCLB.509795.89</t>
  </si>
  <si>
    <t xml:space="preserve">sylviocontig_345:6720</t>
  </si>
  <si>
    <t xml:space="preserve">TcCLB.507709.120</t>
  </si>
  <si>
    <t xml:space="preserve">TcCLB.506577.150</t>
  </si>
  <si>
    <t xml:space="preserve">sylviocontig_1060:355</t>
  </si>
  <si>
    <t xml:space="preserve">TcCLB.507709.110</t>
  </si>
  <si>
    <t xml:space="preserve">TcCLB.506577.140</t>
  </si>
  <si>
    <t xml:space="preserve">sylviocontig_1060:5345</t>
  </si>
  <si>
    <t xml:space="preserve">TcCLB.510963.80</t>
  </si>
  <si>
    <t xml:space="preserve">TcCLB.508625.20</t>
  </si>
  <si>
    <t xml:space="preserve">sylviocontig_1384:3560</t>
  </si>
  <si>
    <t xml:space="preserve">TcCLB.510293.54</t>
  </si>
  <si>
    <t xml:space="preserve">TcCLB.508661.34</t>
  </si>
  <si>
    <t xml:space="preserve">sylviocontig_3834:88</t>
  </si>
  <si>
    <t xml:space="preserve">TcCLB.510293.60</t>
  </si>
  <si>
    <t xml:space="preserve">TcCLB.508661.40</t>
  </si>
  <si>
    <t xml:space="preserve">sylviocontig_3834:572</t>
  </si>
  <si>
    <t xml:space="preserve">TcCLB.510259.30</t>
  </si>
  <si>
    <t xml:space="preserve">TcCLB.509215.20</t>
  </si>
  <si>
    <t xml:space="preserve">sylviocontig_1790:105</t>
  </si>
  <si>
    <t xml:space="preserve">TcCLB.510259.40</t>
  </si>
  <si>
    <t xml:space="preserve">TcCLB.509215.30</t>
  </si>
  <si>
    <t xml:space="preserve">sylviocontig_1790:1028</t>
  </si>
  <si>
    <t xml:space="preserve">TcCLB.510173.90</t>
  </si>
  <si>
    <t xml:space="preserve">poly(ADP-ribose) polymerase, putative</t>
  </si>
  <si>
    <t xml:space="preserve">TcCLB.509721.60</t>
  </si>
  <si>
    <t xml:space="preserve">sylviocontig_1443:2540</t>
  </si>
  <si>
    <t xml:space="preserve">TcCLB.504035.60</t>
  </si>
  <si>
    <t xml:space="preserve">TcCLB.507991.130</t>
  </si>
  <si>
    <t xml:space="preserve">sylviocontig_1699:2238</t>
  </si>
  <si>
    <t xml:space="preserve">TcCLB.503789.34</t>
  </si>
  <si>
    <t xml:space="preserve">TcCLB.505183.84</t>
  </si>
  <si>
    <t xml:space="preserve">sylviocontig_3225:425</t>
  </si>
  <si>
    <t xml:space="preserve">TcCLB.503789.30</t>
  </si>
  <si>
    <t xml:space="preserve">TcCLB.505183.90</t>
  </si>
  <si>
    <t xml:space="preserve">sylviocontig_3225:998</t>
  </si>
  <si>
    <t xml:space="preserve">TcCLB.503613.70</t>
  </si>
  <si>
    <t xml:space="preserve">TcCLB.511165.30</t>
  </si>
  <si>
    <t xml:space="preserve">sylviocontig_90:2860</t>
  </si>
  <si>
    <t xml:space="preserve">TcCLB.511801.44</t>
  </si>
  <si>
    <t xml:space="preserve">DNA-dependent RNA polymerases, putative</t>
  </si>
  <si>
    <t xml:space="preserve">TcCLB.508601.30</t>
  </si>
  <si>
    <t xml:space="preserve">DNA-directed RNA polymerase I/III subunit, putative</t>
  </si>
  <si>
    <t xml:space="preserve">sylviocontig_293:11782</t>
  </si>
  <si>
    <t xml:space="preserve">TcCLB.508831.110</t>
  </si>
  <si>
    <t xml:space="preserve">TcCLB.511671.80</t>
  </si>
  <si>
    <t xml:space="preserve">sylviocontig_2138:97</t>
  </si>
  <si>
    <t xml:space="preserve">TcCLB.508831.120</t>
  </si>
  <si>
    <t xml:space="preserve">glucosamine 6-phosphate n-acetyltransferase, putative</t>
  </si>
  <si>
    <t xml:space="preserve">TcCLB.511671.70</t>
  </si>
  <si>
    <t xml:space="preserve">sylviocontig_2138:1359</t>
  </si>
  <si>
    <t xml:space="preserve">TcCLB.506265.180</t>
  </si>
  <si>
    <t xml:space="preserve">TcCLB.506435.200</t>
  </si>
  <si>
    <t xml:space="preserve">sylviocontig_18:7679</t>
  </si>
  <si>
    <t xml:space="preserve">TcCLB.504129.30</t>
  </si>
  <si>
    <t xml:space="preserve">TcCLB.506201.130</t>
  </si>
  <si>
    <t xml:space="preserve">sylviocontig_157:7773</t>
  </si>
  <si>
    <t xml:space="preserve">TcCLB.504129.20</t>
  </si>
  <si>
    <t xml:space="preserve">TcCLB.506201.140</t>
  </si>
  <si>
    <t xml:space="preserve">sylviocontig_157:9507</t>
  </si>
  <si>
    <t xml:space="preserve">TcCLB.507089.80</t>
  </si>
  <si>
    <t xml:space="preserve">exosome-associated protein 2, putative,3' exoribonuclease, putative (EAP2)</t>
  </si>
  <si>
    <t xml:space="preserve">TcCLB.504085.20</t>
  </si>
  <si>
    <t xml:space="preserve">sylviocontig_418:4300</t>
  </si>
  <si>
    <t xml:space="preserve">TcCLB.511543.60</t>
  </si>
  <si>
    <t xml:space="preserve">glutathione peroxidase, putative</t>
  </si>
  <si>
    <t xml:space="preserve">TcCLB.511019.99</t>
  </si>
  <si>
    <t xml:space="preserve">sylviocontig_1114:4579</t>
  </si>
  <si>
    <t xml:space="preserve">TcCLB.507257.70</t>
  </si>
  <si>
    <t xml:space="preserve">protein farnesyltransferase alpha subunit, putative</t>
  </si>
  <si>
    <t xml:space="preserve">TcCLB.510329.280</t>
  </si>
  <si>
    <t xml:space="preserve">sylviocontig_211:5345</t>
  </si>
  <si>
    <t xml:space="preserve">TcCLB.506691.80</t>
  </si>
  <si>
    <t xml:space="preserve">TcCLB.508153.980</t>
  </si>
  <si>
    <t xml:space="preserve">sylviocontig_199:11710</t>
  </si>
  <si>
    <t xml:space="preserve">TcCLB.506691.70</t>
  </si>
  <si>
    <t xml:space="preserve">TcCLB.508153.990</t>
  </si>
  <si>
    <t xml:space="preserve">sylviocontig_199:13614</t>
  </si>
  <si>
    <t xml:space="preserve">TcCLB.507611.340</t>
  </si>
  <si>
    <t xml:space="preserve">TcCLB.507723.160</t>
  </si>
  <si>
    <t xml:space="preserve">sylviocontig_1144:4316</t>
  </si>
  <si>
    <t xml:space="preserve">TcCLB.510749.60</t>
  </si>
  <si>
    <t xml:space="preserve">TcCLB.510655.150</t>
  </si>
  <si>
    <t xml:space="preserve">sylviocontig_570:4997</t>
  </si>
  <si>
    <t xml:space="preserve">TcCLB.509455.20</t>
  </si>
  <si>
    <t xml:space="preserve">TcCLB.503879.90</t>
  </si>
  <si>
    <t xml:space="preserve">No information</t>
  </si>
  <si>
    <t xml:space="preserve">TcCLB.503893.120</t>
  </si>
  <si>
    <t xml:space="preserve">calcium uniporter protein, mitochondrial, putative</t>
  </si>
  <si>
    <t xml:space="preserve">TcCLB.508507.30</t>
  </si>
  <si>
    <t xml:space="preserve">TcCLB.511431.60</t>
  </si>
  <si>
    <t xml:space="preserve">TcCLB.506475.105</t>
  </si>
  <si>
    <t xml:space="preserve">TcCLB.511431.90</t>
  </si>
  <si>
    <t xml:space="preserve">TcCLB.506475.100</t>
  </si>
  <si>
    <t xml:space="preserve">TcCLB.509233.60</t>
  </si>
  <si>
    <t xml:space="preserve">TcCLB.509437.60</t>
  </si>
  <si>
    <t xml:space="preserve">TcCLB.506357.10</t>
  </si>
  <si>
    <t xml:space="preserve">TcCLB.511277.100</t>
  </si>
  <si>
    <t xml:space="preserve">TcCLB.506357.20</t>
  </si>
  <si>
    <t xml:space="preserve">TcCLB.511277.92</t>
  </si>
  <si>
    <t xml:space="preserve">TcCLB.504255.10</t>
  </si>
  <si>
    <t xml:space="preserve">TcCLB.510577.40</t>
  </si>
  <si>
    <t xml:space="preserve">TcCLB.504255.20</t>
  </si>
  <si>
    <t xml:space="preserve">TcCLB.510577.30</t>
  </si>
  <si>
    <t xml:space="preserve">TcCLB.506529.80</t>
  </si>
  <si>
    <t xml:space="preserve">TcCLB.508593.140</t>
  </si>
  <si>
    <t xml:space="preserve">TcCLB.506529.90</t>
  </si>
  <si>
    <t xml:space="preserve">puromycin-sensitive aminopeptidase-like protein, putative,metallo-peptidase, clan MA(E), family M1, putative</t>
  </si>
  <si>
    <t xml:space="preserve">TcCLB.508593.150</t>
  </si>
  <si>
    <t xml:space="preserve">TcCLB.507711.320</t>
  </si>
  <si>
    <t xml:space="preserve">DNA mismatch repair protein MSH2, putative</t>
  </si>
  <si>
    <t xml:space="preserve">TcCLB.509643.80</t>
  </si>
  <si>
    <t xml:space="preserve">TcCLB.509157.70</t>
  </si>
  <si>
    <t xml:space="preserve">TcCLB.508443.10</t>
  </si>
  <si>
    <t xml:space="preserve">TcCLB.509157.80</t>
  </si>
  <si>
    <t xml:space="preserve">heat shock protein-like protein, putative</t>
  </si>
  <si>
    <t xml:space="preserve">TcCLB.508443.20</t>
  </si>
  <si>
    <t xml:space="preserve">TcCLB.507809.140</t>
  </si>
  <si>
    <t xml:space="preserve">TcCLB.511657.50</t>
  </si>
  <si>
    <t xml:space="preserve">TcCLB.506801.70</t>
  </si>
  <si>
    <t xml:space="preserve">TcCLB.511907.190</t>
  </si>
  <si>
    <t xml:space="preserve">TcCLB.506801.80</t>
  </si>
  <si>
    <t xml:space="preserve">cysteine peptidase inhibitor,chagasin (CHA)</t>
  </si>
  <si>
    <t xml:space="preserve">TcCLB.511907.200</t>
  </si>
  <si>
    <t xml:space="preserve">cysteine peptidase inhibitor, putative,chagasin, putative</t>
  </si>
  <si>
    <t xml:space="preserve">TcCLB.508723.24</t>
  </si>
  <si>
    <t xml:space="preserve">TcCLB.509791.60</t>
  </si>
  <si>
    <t xml:space="preserve">TcCLB.506529.400</t>
  </si>
  <si>
    <t xml:space="preserve">TcCLB.510889.100</t>
  </si>
  <si>
    <t xml:space="preserve">TcCLB.506529.410</t>
  </si>
  <si>
    <t xml:space="preserve">primase 2, putative</t>
  </si>
  <si>
    <t xml:space="preserve">TcCLB.510889.110</t>
  </si>
  <si>
    <t xml:space="preserve">TcCLB.510053.50</t>
  </si>
  <si>
    <t xml:space="preserve">TcCLB.511321.26</t>
  </si>
  <si>
    <t xml:space="preserve">TcCLB.506529.100</t>
  </si>
  <si>
    <t xml:space="preserve">TcCLB.510885.10</t>
  </si>
  <si>
    <t xml:space="preserve">TcCLB.506529.110</t>
  </si>
  <si>
    <t xml:space="preserve">TcCLB.510885.20</t>
  </si>
  <si>
    <t xml:space="preserve">TcCLB.506773.10</t>
  </si>
  <si>
    <t xml:space="preserve">TcCLB.508799.200</t>
  </si>
  <si>
    <t xml:space="preserve">TcCLB.510053.70</t>
  </si>
  <si>
    <t xml:space="preserve">TcCLB.511321.20</t>
  </si>
  <si>
    <t xml:space="preserve">TcCLB.510053.60</t>
  </si>
  <si>
    <t xml:space="preserve">cytidine deaminase-like protein, putative</t>
  </si>
  <si>
    <t xml:space="preserve">TcCLB.511321.23</t>
  </si>
  <si>
    <t xml:space="preserve">cytidine deaminase-like protein</t>
  </si>
  <si>
    <t xml:space="preserve">TcCLB.506931.4</t>
  </si>
  <si>
    <t xml:space="preserve">TcCLB.510131.44</t>
  </si>
  <si>
    <t xml:space="preserve">TcCLB.509965.40</t>
  </si>
  <si>
    <t xml:space="preserve">TcCLB.511499.50</t>
  </si>
  <si>
    <t xml:space="preserve">TcCLB.508207.70</t>
  </si>
  <si>
    <t xml:space="preserve">TcCLB.507519.150</t>
  </si>
  <si>
    <t xml:space="preserve">TcCLB.509153.10</t>
  </si>
  <si>
    <t xml:space="preserve">TcCLB.510305.79</t>
  </si>
  <si>
    <t xml:space="preserve">TcCLB.509153.20</t>
  </si>
  <si>
    <t xml:space="preserve">TcCLB.510305.70</t>
  </si>
  <si>
    <t xml:space="preserve">TcCLB.506739.20</t>
  </si>
  <si>
    <t xml:space="preserve">TcCLB.510819.20</t>
  </si>
  <si>
    <t xml:space="preserve">TcCLB.506739.30</t>
  </si>
  <si>
    <t xml:space="preserve">TcCLB.510819.30</t>
  </si>
  <si>
    <t xml:space="preserve">TcCLB.509965.190</t>
  </si>
  <si>
    <t xml:space="preserve">DREV methyltransferase, putative</t>
  </si>
  <si>
    <t xml:space="preserve">TcCLB.509053.170</t>
  </si>
  <si>
    <t xml:space="preserve">TcCLB.508387.120</t>
  </si>
  <si>
    <t xml:space="preserve">glutaminyl cyclase, putative</t>
  </si>
  <si>
    <t xml:space="preserve">TcCLB.506789.180</t>
  </si>
  <si>
    <t xml:space="preserve">TcCLB.508387.130</t>
  </si>
  <si>
    <t xml:space="preserve">TcCLB.506789.170</t>
  </si>
  <si>
    <t xml:space="preserve">TcCLB.511127.350</t>
  </si>
  <si>
    <t xml:space="preserve">TcCLB.503657.50</t>
  </si>
  <si>
    <t xml:space="preserve">TcCLB.511127.360</t>
  </si>
  <si>
    <t xml:space="preserve">TcCLB.503657.20</t>
  </si>
  <si>
    <t xml:space="preserve">TcCLB.503527.10</t>
  </si>
  <si>
    <t xml:space="preserve">TcCLB.510299.20</t>
  </si>
  <si>
    <t xml:space="preserve">TcCLB.511585.120</t>
  </si>
  <si>
    <t xml:space="preserve">TcCLB.510155.110</t>
  </si>
  <si>
    <t xml:space="preserve">TcCLB.511585.110</t>
  </si>
  <si>
    <t xml:space="preserve">TcCLB.510155.100</t>
  </si>
  <si>
    <t xml:space="preserve">TcCLB.511555.80</t>
  </si>
  <si>
    <t xml:space="preserve">ribonucleoside-diphosphate reductase small chain, putative</t>
  </si>
  <si>
    <t xml:space="preserve">TcCLB.506621.30</t>
  </si>
  <si>
    <t xml:space="preserve">TcCLB.511555.90</t>
  </si>
  <si>
    <t xml:space="preserve">acyl-CoA binding protein, putative</t>
  </si>
  <si>
    <t xml:space="preserve">TcCLB.506621.60</t>
  </si>
  <si>
    <t xml:space="preserve">TcCLB.508539.50</t>
  </si>
  <si>
    <t xml:space="preserve">TcCLB.511459.20</t>
  </si>
  <si>
    <t xml:space="preserve">TcCLB.511571.20</t>
  </si>
  <si>
    <t xml:space="preserve">TcCLB.506229.64</t>
  </si>
  <si>
    <t xml:space="preserve">TcCLB.511571.40</t>
  </si>
  <si>
    <t xml:space="preserve">TcCLB.506229.60</t>
  </si>
  <si>
    <t xml:space="preserve">TcCLB.504427.120</t>
  </si>
  <si>
    <t xml:space="preserve">TcCLB.509331.20</t>
  </si>
  <si>
    <t xml:space="preserve">TcCLB.507089.30</t>
  </si>
  <si>
    <t xml:space="preserve">TcCLB.504085.70</t>
  </si>
  <si>
    <t xml:space="preserve">TcCLB.508515.60</t>
  </si>
  <si>
    <t xml:space="preserve">TcCLB.508641.140</t>
  </si>
  <si>
    <t xml:space="preserve">TcCLB.508515.50</t>
  </si>
  <si>
    <t xml:space="preserve">glycogenin glucosyltransferase, putative</t>
  </si>
  <si>
    <t xml:space="preserve">TcCLB.508641.160</t>
  </si>
  <si>
    <t xml:space="preserve">TcCLB.507143.60</t>
  </si>
  <si>
    <t xml:space="preserve">TcCLB.506319.40</t>
  </si>
  <si>
    <t xml:space="preserve">TcCLB.511715.20</t>
  </si>
  <si>
    <t xml:space="preserve">TcCLB.508445.30</t>
  </si>
  <si>
    <t xml:space="preserve">TcCLB.509885.80</t>
  </si>
  <si>
    <t xml:space="preserve">TcCLB.508397.79</t>
  </si>
  <si>
    <t xml:space="preserve">TcCLB.503805.40</t>
  </si>
  <si>
    <t xml:space="preserve">TcCLB.506479.110</t>
  </si>
  <si>
    <t xml:space="preserve">TcCLB.508647.10</t>
  </si>
  <si>
    <t xml:space="preserve">TcCLB.508645.50</t>
  </si>
  <si>
    <t xml:space="preserve">TcCLB.508647.20</t>
  </si>
  <si>
    <t xml:space="preserve">TcCLB.508645.59</t>
  </si>
  <si>
    <t xml:space="preserve">TcCLB.507803.40</t>
  </si>
  <si>
    <t xml:space="preserve">TcCLB.507063.280</t>
  </si>
  <si>
    <t xml:space="preserve">TcCLB.507803.30</t>
  </si>
  <si>
    <t xml:space="preserve">TcCLB.507063.290</t>
  </si>
  <si>
    <t xml:space="preserve">TcCLB.510529.30</t>
  </si>
  <si>
    <t xml:space="preserve">TcCLB.511817.260</t>
  </si>
  <si>
    <t xml:space="preserve">TcCLB.511127.180</t>
  </si>
  <si>
    <t xml:space="preserve">TcCLB.509023.160</t>
  </si>
  <si>
    <t xml:space="preserve">TcCLB.510741.40</t>
  </si>
  <si>
    <t xml:space="preserve">TcCLB.510661.230</t>
  </si>
  <si>
    <t xml:space="preserve">TcCLB.510257.20</t>
  </si>
  <si>
    <t xml:space="preserve">TcCLB.509213.50</t>
  </si>
  <si>
    <t xml:space="preserve">TcCLB.508567.60</t>
  </si>
  <si>
    <t xml:space="preserve">TcCLB.509611.30</t>
  </si>
  <si>
    <t xml:space="preserve">TcCLB.508567.70</t>
  </si>
  <si>
    <t xml:space="preserve">peptidyl-prolyl cis-trans isomerase (PIN1)</t>
  </si>
  <si>
    <t xml:space="preserve">TcCLB.509611.20</t>
  </si>
  <si>
    <t xml:space="preserve">TcCLB.511621.50</t>
  </si>
  <si>
    <t xml:space="preserve">TcCLB.509317.60</t>
  </si>
  <si>
    <t xml:space="preserve">TcCLB.509393.50</t>
  </si>
  <si>
    <t xml:space="preserve">TcCLB.507491.100</t>
  </si>
  <si>
    <t xml:space="preserve">TcCLB.508347.110</t>
  </si>
  <si>
    <t xml:space="preserve">TcCLB.507615.76</t>
  </si>
  <si>
    <t xml:space="preserve">TcCLB.507709.90</t>
  </si>
  <si>
    <t xml:space="preserve">sterol C-24 reductase, putative</t>
  </si>
  <si>
    <t xml:space="preserve">TcCLB.506577.120</t>
  </si>
  <si>
    <t xml:space="preserve">TcCLB.507709.80</t>
  </si>
  <si>
    <t xml:space="preserve">TcCLB.506577.110</t>
  </si>
  <si>
    <t xml:space="preserve">TcCLB.508387.60</t>
  </si>
  <si>
    <t xml:space="preserve">TcCLB.506789.240</t>
  </si>
  <si>
    <t xml:space="preserve">TcCLB.510773.30</t>
  </si>
  <si>
    <t xml:space="preserve">TcCLB.511385.40</t>
  </si>
  <si>
    <t xml:space="preserve">TcCLB.510773.20</t>
  </si>
  <si>
    <t xml:space="preserve">vacuolar-type proton translocating pyrophosphatase 1 (PPase1)</t>
  </si>
  <si>
    <t xml:space="preserve">TcCLB.511385.30</t>
  </si>
  <si>
    <t xml:space="preserve">TcCLB.508727.60</t>
  </si>
  <si>
    <t xml:space="preserve">TcCLB.506355.160</t>
  </si>
  <si>
    <t xml:space="preserve">TcCLB.508727.54</t>
  </si>
  <si>
    <t xml:space="preserve">TcCLB.506355.170</t>
  </si>
  <si>
    <t xml:space="preserve">TcCLB.511621.60</t>
  </si>
  <si>
    <t xml:space="preserve">dolichyl-P-Man:GDP-Man7GlcNAc2-PP-dolichyl alpha-1,6-mannosyltransferase, putative</t>
  </si>
  <si>
    <t xml:space="preserve">TcCLB.509317.50</t>
  </si>
  <si>
    <t xml:space="preserve">TcCLB.509965.360</t>
  </si>
  <si>
    <t xml:space="preserve">TcCLB.509051.50</t>
  </si>
  <si>
    <t xml:space="preserve">TcCLB.511217.170</t>
  </si>
  <si>
    <t xml:space="preserve">TcCLB.506573.50</t>
  </si>
  <si>
    <t xml:space="preserve">TcCLB.511217.180</t>
  </si>
  <si>
    <t xml:space="preserve">TcCLB.506573.40</t>
  </si>
  <si>
    <t xml:space="preserve">TcCLB.506885.270</t>
  </si>
  <si>
    <t xml:space="preserve">tubulin tyrosine ligase, putative</t>
  </si>
  <si>
    <t xml:space="preserve">TcCLB.510729.150</t>
  </si>
  <si>
    <t xml:space="preserve">TcCLB.506289.60</t>
  </si>
  <si>
    <t xml:space="preserve">TcCLB.508881.30</t>
  </si>
  <si>
    <t xml:space="preserve">TcCLB.506289.70</t>
  </si>
  <si>
    <t xml:space="preserve">TcCLB.508881.20</t>
  </si>
  <si>
    <t xml:space="preserve">TcCLB.511131.80</t>
  </si>
  <si>
    <t xml:space="preserve">TcCLB.506855.310</t>
  </si>
  <si>
    <t xml:space="preserve">TcCLB.511131.89</t>
  </si>
  <si>
    <t xml:space="preserve">TcCLB.506855.300</t>
  </si>
  <si>
    <t xml:space="preserve">TcCLB.511051.10</t>
  </si>
  <si>
    <t xml:space="preserve">TcCLB.509683.90</t>
  </si>
  <si>
    <t xml:space="preserve">TcCLB.511589.29</t>
  </si>
  <si>
    <t xml:space="preserve">TcCLB.508851.79</t>
  </si>
  <si>
    <t xml:space="preserve">TcCLB.508515.40</t>
  </si>
  <si>
    <t xml:space="preserve">TcCLB.508641.170</t>
  </si>
  <si>
    <t xml:space="preserve">TcCLB.508515.30</t>
  </si>
  <si>
    <t xml:space="preserve">TcCLB.508641.180</t>
  </si>
  <si>
    <t xml:space="preserve">TcCLB.509831.36</t>
  </si>
  <si>
    <t xml:space="preserve">TcCLB.506629.30</t>
  </si>
  <si>
    <t xml:space="preserve">TcCLB.509831.40</t>
  </si>
  <si>
    <t xml:space="preserve">TcCLB.506629.20</t>
  </si>
  <si>
    <t xml:space="preserve">TcCLB.506825.190</t>
  </si>
  <si>
    <t xml:space="preserve">TcCLB.508175.90</t>
  </si>
  <si>
    <t xml:space="preserve">TcCLB.506825.150</t>
  </si>
  <si>
    <t xml:space="preserve">TcCLB.508175.50</t>
  </si>
  <si>
    <t xml:space="preserve">TcCLB.511181.80</t>
  </si>
  <si>
    <t xml:space="preserve">threonyl-tRNA synthetase, putative</t>
  </si>
  <si>
    <t xml:space="preserve">TcCLB.508299.80</t>
  </si>
  <si>
    <t xml:space="preserve">TcCLB.511181.90</t>
  </si>
  <si>
    <t xml:space="preserve">peroxisome targeting signal 1 receptor, putative (PEX5)</t>
  </si>
  <si>
    <t xml:space="preserve">TcCLB.508299.70</t>
  </si>
  <si>
    <t xml:space="preserve">TcCLB.510719.210</t>
  </si>
  <si>
    <t xml:space="preserve">TcCLB.509745.40</t>
  </si>
  <si>
    <t xml:space="preserve">TcCLB.510719.220</t>
  </si>
  <si>
    <t xml:space="preserve">TcCLB.509745.20</t>
  </si>
  <si>
    <t xml:space="preserve">glycosyl transferase-like, putative</t>
  </si>
  <si>
    <t xml:space="preserve">TcCLB.508387.140</t>
  </si>
  <si>
    <t xml:space="preserve">TcCLB.506789.160</t>
  </si>
  <si>
    <t xml:space="preserve">TcCLB.508387.150</t>
  </si>
  <si>
    <t xml:space="preserve">TcCLB.506789.150</t>
  </si>
  <si>
    <t xml:space="preserve">TcCLB.510073.75</t>
  </si>
  <si>
    <t xml:space="preserve">TcCLB.509399.150</t>
  </si>
  <si>
    <t xml:space="preserve">TcCLB.510073.80</t>
  </si>
  <si>
    <t xml:space="preserve">TcCLB.509399.140</t>
  </si>
  <si>
    <t xml:space="preserve">TcCLB.506529.340</t>
  </si>
  <si>
    <t xml:space="preserve">TcCLB.510889.30</t>
  </si>
  <si>
    <t xml:space="preserve">kinase, putative</t>
  </si>
  <si>
    <t xml:space="preserve">TcCLB.511429.20</t>
  </si>
  <si>
    <t xml:space="preserve">TcCLB.509991.29</t>
  </si>
  <si>
    <t xml:space="preserve">TcCLB.511429.30</t>
  </si>
  <si>
    <t xml:space="preserve">TcCLB.509991.20</t>
  </si>
  <si>
    <t xml:space="preserve">TcCLB.510311.190</t>
  </si>
  <si>
    <t xml:space="preserve">TcCLB.508153.1070</t>
  </si>
  <si>
    <t xml:space="preserve">TcCLB.510311.180</t>
  </si>
  <si>
    <t xml:space="preserve">TcCLB.508153.1074</t>
  </si>
  <si>
    <t xml:space="preserve">TcCLB.507963.30</t>
  </si>
  <si>
    <t xml:space="preserve">TcCLB.507031.80</t>
  </si>
  <si>
    <t xml:space="preserve">TcCLB.511313.30</t>
  </si>
  <si>
    <t xml:space="preserve">formin, putative</t>
  </si>
  <si>
    <t xml:space="preserve">TcCLB.511755.80</t>
  </si>
  <si>
    <t xml:space="preserve">TcCLB.510181.69</t>
  </si>
  <si>
    <t xml:space="preserve">TcCLB.503431.90</t>
  </si>
  <si>
    <t xml:space="preserve">TcCLB.510181.60</t>
  </si>
  <si>
    <t xml:space="preserve">chromatin assembly factor 1 subunit B, putative</t>
  </si>
  <si>
    <t xml:space="preserve">TcCLB.503431.100</t>
  </si>
  <si>
    <t xml:space="preserve">TcCLB.508781.40</t>
  </si>
  <si>
    <t xml:space="preserve">TcCLB.506855.60</t>
  </si>
  <si>
    <t xml:space="preserve">TcCLB.506673.20</t>
  </si>
  <si>
    <t xml:space="preserve">TcCLB.504827.80</t>
  </si>
  <si>
    <t xml:space="preserve">TcCLB.506673.30</t>
  </si>
  <si>
    <t xml:space="preserve">TcCLB.504827.70</t>
  </si>
  <si>
    <t xml:space="preserve">TcCLB.506635.40</t>
  </si>
  <si>
    <t xml:space="preserve">TcCLB.508027.90</t>
  </si>
  <si>
    <t xml:space="preserve">TcCLB.509551.120</t>
  </si>
  <si>
    <t xml:space="preserve">TcCLB.507007.30</t>
  </si>
  <si>
    <t xml:space="preserve">TcCLB.509551.110</t>
  </si>
  <si>
    <t xml:space="preserve">TcCLB.507007.34</t>
  </si>
  <si>
    <t xml:space="preserve">TcCLB.509767.180</t>
  </si>
  <si>
    <t xml:space="preserve">exosome component CSL4, putative (CSL4)</t>
  </si>
  <si>
    <t xml:space="preserve">TcCLB.506219.30</t>
  </si>
  <si>
    <t xml:space="preserve">TcCLB.509767.170</t>
  </si>
  <si>
    <t xml:space="preserve">TcCLB.506219.40</t>
  </si>
  <si>
    <t xml:space="preserve">TcCLB.503971.40</t>
  </si>
  <si>
    <t xml:space="preserve">translation initiation factor 2 subunit, putative</t>
  </si>
  <si>
    <t xml:space="preserve">TcCLB.508269.30</t>
  </si>
  <si>
    <t xml:space="preserve">TcCLB.503971.50</t>
  </si>
  <si>
    <t xml:space="preserve">TcCLB.508269.40</t>
  </si>
  <si>
    <t xml:space="preserve">TcCLB.506513.7</t>
  </si>
  <si>
    <t xml:space="preserve">TcCLB.508919.130</t>
  </si>
  <si>
    <t xml:space="preserve">TcCLB.506859.230</t>
  </si>
  <si>
    <t xml:space="preserve">TcCLB.511817.10</t>
  </si>
  <si>
    <t xml:space="preserve">TcCLB.506147.50</t>
  </si>
  <si>
    <t xml:space="preserve">TcCLB.508461.40</t>
  </si>
  <si>
    <t xml:space="preserve">TcCLB.506147.40</t>
  </si>
  <si>
    <t xml:space="preserve">TcCLB.508461.50</t>
  </si>
  <si>
    <t xml:space="preserve">TcCLB.511393.60</t>
  </si>
  <si>
    <t xml:space="preserve">TcCLB.505071.140</t>
  </si>
  <si>
    <t xml:space="preserve">TcCLB.511439.40</t>
  </si>
  <si>
    <t xml:space="preserve">TcCLB.510679.40</t>
  </si>
  <si>
    <t xml:space="preserve">TcCLB.511439.50</t>
  </si>
  <si>
    <t xml:space="preserve">metal-ion transporter, putative</t>
  </si>
  <si>
    <t xml:space="preserve">TcCLB.510679.30</t>
  </si>
  <si>
    <t xml:space="preserve">TcCLB.506949.30</t>
  </si>
  <si>
    <t xml:space="preserve">TcCLB.508959.10</t>
  </si>
  <si>
    <t xml:space="preserve">TcCLB.506949.50</t>
  </si>
  <si>
    <t xml:space="preserve">cytochrome c, putative</t>
  </si>
  <si>
    <t xml:space="preserve">TcCLB.508959.4</t>
  </si>
  <si>
    <t xml:space="preserve">TcCLB.506529.470</t>
  </si>
  <si>
    <t xml:space="preserve">TcCLB.510889.170</t>
  </si>
  <si>
    <t xml:space="preserve">TcCLB.503955.50</t>
  </si>
  <si>
    <t xml:space="preserve">TcCLB.507063.60</t>
  </si>
  <si>
    <t xml:space="preserve">TcCLB.511001.170</t>
  </si>
  <si>
    <t xml:space="preserve">TcCLB.509017.50</t>
  </si>
  <si>
    <t xml:space="preserve">TcCLB.506211.60</t>
  </si>
  <si>
    <t xml:space="preserve">TcCLB.508895.60</t>
  </si>
  <si>
    <t xml:space="preserve">TcCLB.510531.50</t>
  </si>
  <si>
    <t xml:space="preserve">TcCLB.511819.10</t>
  </si>
  <si>
    <t xml:space="preserve">TcCLB.510531.54</t>
  </si>
  <si>
    <t xml:space="preserve">small nuclear ribonucleoprotein, putative</t>
  </si>
  <si>
    <t xml:space="preserve">TcCLB.511819.14</t>
  </si>
  <si>
    <t xml:space="preserve">TcCLB.506735.40</t>
  </si>
  <si>
    <t xml:space="preserve">TcCLB.509229.50</t>
  </si>
  <si>
    <t xml:space="preserve">TcCLB.511559.40</t>
  </si>
  <si>
    <t xml:space="preserve">TcCLB.505171.40</t>
  </si>
  <si>
    <t xml:space="preserve">TcCLB.511559.50</t>
  </si>
  <si>
    <t xml:space="preserve">TcCLB.505171.30</t>
  </si>
  <si>
    <t xml:space="preserve">TcCLB.505229.20</t>
  </si>
  <si>
    <t xml:space="preserve">TcCLB.510823.20</t>
  </si>
  <si>
    <t xml:space="preserve">TcCLB.505229.10</t>
  </si>
  <si>
    <t xml:space="preserve">TcCLB.510823.30</t>
  </si>
  <si>
    <t xml:space="preserve">TcCLB.510513.40</t>
  </si>
  <si>
    <t xml:space="preserve">TcCLB.509857.10</t>
  </si>
  <si>
    <t xml:space="preserve">TcCLB.506885.200</t>
  </si>
  <si>
    <t xml:space="preserve">TcCLB.510729.220</t>
  </si>
  <si>
    <t xml:space="preserve">TcCLB.506885.204</t>
  </si>
  <si>
    <t xml:space="preserve">TcCLB.510729.210</t>
  </si>
  <si>
    <t xml:space="preserve">TcCLB.508569.10</t>
  </si>
  <si>
    <t xml:space="preserve">TcCLB.509607.20</t>
  </si>
  <si>
    <t xml:space="preserve">TcCLB.508569.20</t>
  </si>
  <si>
    <t xml:space="preserve">ubiquitin-conjugating enzyme e2, putative,ubiquitin-protein ligase, putative,ubiquitin carrier protein, putative</t>
  </si>
  <si>
    <t xml:space="preserve">TcCLB.509607.10</t>
  </si>
  <si>
    <t xml:space="preserve">TcCLB.506773.120</t>
  </si>
  <si>
    <t xml:space="preserve">TcCLB.508799.80</t>
  </si>
  <si>
    <t xml:space="preserve">TcCLB.507677.150</t>
  </si>
  <si>
    <t xml:space="preserve">CYC2-like cyclin, putative,G1 cyclin CycE4, putative</t>
  </si>
  <si>
    <t xml:space="preserve">TcCLB.504021.10</t>
  </si>
  <si>
    <t xml:space="preserve">TcCLB.507677.140</t>
  </si>
  <si>
    <t xml:space="preserve">TcCLB.504021.20</t>
  </si>
  <si>
    <t xml:space="preserve">TcCLB.511753.40</t>
  </si>
  <si>
    <t xml:space="preserve">TcCLB.507021.40</t>
  </si>
  <si>
    <t xml:space="preserve">TcCLB.506529.120</t>
  </si>
  <si>
    <t xml:space="preserve">TcCLB.510885.30</t>
  </si>
  <si>
    <t xml:space="preserve">TcCLB.508777.30</t>
  </si>
  <si>
    <t xml:space="preserve">TcCLB.509029.60</t>
  </si>
  <si>
    <t xml:space="preserve">TcCLB.508777.40</t>
  </si>
  <si>
    <t xml:space="preserve">TcCLB.509029.70</t>
  </si>
  <si>
    <t xml:space="preserve">TcCLB.510181.140</t>
  </si>
  <si>
    <t xml:space="preserve">TcCLB.503431.20</t>
  </si>
  <si>
    <t xml:space="preserve">TcCLB.510181.130</t>
  </si>
  <si>
    <t xml:space="preserve">TcCLB.503431.30</t>
  </si>
  <si>
    <t xml:space="preserve">TcCLB.503897.110</t>
  </si>
  <si>
    <t xml:space="preserve">plectin-like protein, putative</t>
  </si>
  <si>
    <t xml:space="preserve">TcCLB.509561.80</t>
  </si>
  <si>
    <t xml:space="preserve">TcCLB.503953.30</t>
  </si>
  <si>
    <t xml:space="preserve">TcCLB.507063.130</t>
  </si>
  <si>
    <t xml:space="preserve">TcCLB.510533.170</t>
  </si>
  <si>
    <t xml:space="preserve">TcCLB.511821.150</t>
  </si>
  <si>
    <t xml:space="preserve">TcCLB.510533.180</t>
  </si>
  <si>
    <t xml:space="preserve">microtubule-associated protein 1A/1B, light chain 3, putative</t>
  </si>
  <si>
    <t xml:space="preserve">TcCLB.511821.160</t>
  </si>
  <si>
    <t xml:space="preserve">microtubial binding protein, putative</t>
  </si>
  <si>
    <t xml:space="preserve">TcCLB.506773.130</t>
  </si>
  <si>
    <t xml:space="preserve">pumilio-repeat, RNA-binding protein, putative</t>
  </si>
  <si>
    <t xml:space="preserve">TcCLB.508799.70</t>
  </si>
  <si>
    <t xml:space="preserve">TcCLB.508541.170</t>
  </si>
  <si>
    <t xml:space="preserve">TcCLB.507539.20</t>
  </si>
  <si>
    <t xml:space="preserve">TcCLB.508541.190</t>
  </si>
  <si>
    <t xml:space="preserve">cell cycle sequence binding phosphoprotein (RBP33), putative</t>
  </si>
  <si>
    <t xml:space="preserve">TcCLB.507539.40</t>
  </si>
  <si>
    <t xml:space="preserve">TcCLB.503897.80</t>
  </si>
  <si>
    <t xml:space="preserve">deaminase, putative</t>
  </si>
  <si>
    <t xml:space="preserve">TcCLB.509561.120</t>
  </si>
  <si>
    <t xml:space="preserve">TcCLB.508837.90</t>
  </si>
  <si>
    <t xml:space="preserve">TcCLB.511383.80</t>
  </si>
  <si>
    <t xml:space="preserve">TcCLB.508837.100</t>
  </si>
  <si>
    <t xml:space="preserve">TcCLB.511383.70</t>
  </si>
  <si>
    <t xml:space="preserve">TcCLB.511753.30</t>
  </si>
  <si>
    <t xml:space="preserve">TcCLB.507021.50</t>
  </si>
  <si>
    <t xml:space="preserve">TcCLB.505009.40</t>
  </si>
  <si>
    <t xml:space="preserve">TcCLB.506489.40</t>
  </si>
  <si>
    <t xml:space="preserve">TcCLB.505009.30</t>
  </si>
  <si>
    <t xml:space="preserve">TcCLB.506489.50</t>
  </si>
  <si>
    <t xml:space="preserve">TcCLB.510293.50</t>
  </si>
  <si>
    <t xml:space="preserve">TcCLB.508661.30</t>
  </si>
  <si>
    <t xml:space="preserve">TcCLB.507603.190</t>
  </si>
  <si>
    <t xml:space="preserve">TcCLB.509429.260</t>
  </si>
  <si>
    <t xml:space="preserve">TcCLB.506529.190</t>
  </si>
  <si>
    <t xml:space="preserve">TcCLB.510885.100</t>
  </si>
  <si>
    <t xml:space="preserve">TcCLB.510311.10</t>
  </si>
  <si>
    <t xml:space="preserve">TcCLB.510265.100</t>
  </si>
  <si>
    <t xml:space="preserve">TcCLB.511127.120</t>
  </si>
  <si>
    <t xml:space="preserve">ubiqitin hydrolase, putative,cysteine peptidase, Clan CA, family C19, putative</t>
  </si>
  <si>
    <t xml:space="preserve">TcCLB.509023.120</t>
  </si>
  <si>
    <t xml:space="preserve">TcCLB.508995.10</t>
  </si>
  <si>
    <t xml:space="preserve">TcCLB.506477.60</t>
  </si>
  <si>
    <t xml:space="preserve">TcCLB.508357.80</t>
  </si>
  <si>
    <t xml:space="preserve">cation transporter protein, putative</t>
  </si>
  <si>
    <t xml:space="preserve">TcCLB.508355.420</t>
  </si>
  <si>
    <t xml:space="preserve">TcCLB.504867.110</t>
  </si>
  <si>
    <t xml:space="preserve">TcCLB.510943.180</t>
  </si>
  <si>
    <t xml:space="preserve">TcCLB.510525.10</t>
  </si>
  <si>
    <t xml:space="preserve">TcCLB.511817.80</t>
  </si>
  <si>
    <t xml:space="preserve">TcCLB.510525.20</t>
  </si>
  <si>
    <t xml:space="preserve">TcCLB.511817.90</t>
  </si>
  <si>
    <t xml:space="preserve">TcCLB.511693.100</t>
  </si>
  <si>
    <t xml:space="preserve">long-chain-fatty-acid-CoA ligase, putative</t>
  </si>
  <si>
    <t xml:space="preserve">TcCLB.503559.100</t>
  </si>
  <si>
    <t xml:space="preserve">TcCLB.507547.70</t>
  </si>
  <si>
    <t xml:space="preserve">TcCLB.508441.40</t>
  </si>
  <si>
    <t xml:space="preserve">TcCLB.507547.80</t>
  </si>
  <si>
    <t xml:space="preserve">TcCLB.508441.30</t>
  </si>
  <si>
    <t xml:space="preserve">TcCLB.510877.160</t>
  </si>
  <si>
    <t xml:space="preserve">TcCLB.508689.30</t>
  </si>
  <si>
    <t xml:space="preserve">TcCLB.506517.30</t>
  </si>
  <si>
    <t xml:space="preserve">TcCLB.508909.320</t>
  </si>
  <si>
    <t xml:space="preserve">TcCLB.511109.70</t>
  </si>
  <si>
    <t xml:space="preserve">TcCLB.504157.70</t>
  </si>
  <si>
    <t xml:space="preserve">TcCLB.510755.110</t>
  </si>
  <si>
    <t xml:space="preserve">TcCLB.508413.60</t>
  </si>
  <si>
    <t xml:space="preserve">TcCLB.510755.120</t>
  </si>
  <si>
    <t xml:space="preserve">TcCLB.508413.50</t>
  </si>
  <si>
    <t xml:space="preserve">TcCLB.506579.100</t>
  </si>
  <si>
    <t xml:space="preserve">TcCLB.506509.60</t>
  </si>
  <si>
    <t xml:space="preserve">TcCLB.503955.30</t>
  </si>
  <si>
    <t xml:space="preserve">TcCLB.507063.80</t>
  </si>
  <si>
    <t xml:space="preserve">TcCLB.503955.20</t>
  </si>
  <si>
    <t xml:space="preserve">mitochondrial DNA polymerase beta, putative</t>
  </si>
  <si>
    <t xml:space="preserve">TcCLB.507063.90</t>
  </si>
  <si>
    <t xml:space="preserve">TcCLB.510773.40</t>
  </si>
  <si>
    <t xml:space="preserve">TcCLB.511385.50</t>
  </si>
  <si>
    <t xml:space="preserve">TcCLB.510515.30</t>
  </si>
  <si>
    <t xml:space="preserve">TcCLB.509859.10</t>
  </si>
  <si>
    <t xml:space="preserve">TcCLB.506503.80</t>
  </si>
  <si>
    <t xml:space="preserve">TcCLB.511293.60</t>
  </si>
  <si>
    <t xml:space="preserve">TcCLB.506503.90</t>
  </si>
  <si>
    <t xml:space="preserve">TcCLB.511293.50</t>
  </si>
  <si>
    <t xml:space="preserve">TcCLB.506885.450</t>
  </si>
  <si>
    <t xml:space="preserve">MCAK-like kinesin, putative</t>
  </si>
  <si>
    <t xml:space="preserve">TcCLB.508457.10</t>
  </si>
  <si>
    <t xml:space="preserve">TcCLB.506979.50</t>
  </si>
  <si>
    <t xml:space="preserve">TcCLB.503499.10</t>
  </si>
  <si>
    <t xml:space="preserve">TcCLB.506979.40</t>
  </si>
  <si>
    <t xml:space="preserve">TcCLB.503499.20</t>
  </si>
  <si>
    <t xml:space="preserve">TcCLB.506825.40</t>
  </si>
  <si>
    <t xml:space="preserve">TcCLB.506681.40</t>
  </si>
  <si>
    <t xml:space="preserve">TcCLB.511557.10</t>
  </si>
  <si>
    <t xml:space="preserve">oligopeptidase B, putative,serine peptidase, clan SC, family S9A-like protein, putative</t>
  </si>
  <si>
    <t xml:space="preserve">TcCLB.503995.50</t>
  </si>
  <si>
    <t xml:space="preserve">TcCLB.511585.100</t>
  </si>
  <si>
    <t xml:space="preserve">TcCLB.510155.94</t>
  </si>
  <si>
    <t xml:space="preserve">TcCLB.511585.125</t>
  </si>
  <si>
    <t xml:space="preserve">TcCLB.510155.115</t>
  </si>
  <si>
    <t xml:space="preserve">TcCLB.506367.30</t>
  </si>
  <si>
    <t xml:space="preserve">1,2-Dihydroxy-3-keto-5-methylthiopentene dioxygenase, putative</t>
  </si>
  <si>
    <t xml:space="preserve">TcCLB.506629.200</t>
  </si>
  <si>
    <t xml:space="preserve">TcCLB.509205.40</t>
  </si>
  <si>
    <t xml:space="preserve">TcCLB.508699.50</t>
  </si>
  <si>
    <t xml:space="preserve">TcCLB.503897.50</t>
  </si>
  <si>
    <t xml:space="preserve">TcCLB.509563.20</t>
  </si>
  <si>
    <t xml:space="preserve">TcCLB.503897.40</t>
  </si>
  <si>
    <t xml:space="preserve">TcCLB.509563.30</t>
  </si>
  <si>
    <t xml:space="preserve">TcCLB.506649.70</t>
  </si>
  <si>
    <t xml:space="preserve">fructose-1,6-bisphosphatase, cytosolic, putative</t>
  </si>
  <si>
    <t xml:space="preserve">TcCLB.508351.10</t>
  </si>
  <si>
    <t xml:space="preserve">TcCLB.511181.140</t>
  </si>
  <si>
    <t xml:space="preserve">TcCLB.508299.30</t>
  </si>
  <si>
    <t xml:space="preserve">TcCLB.511181.150</t>
  </si>
  <si>
    <t xml:space="preserve">TcCLB.508299.20</t>
  </si>
  <si>
    <t xml:space="preserve">TcCLB.508387.110</t>
  </si>
  <si>
    <t xml:space="preserve">TcCLB.506789.190</t>
  </si>
  <si>
    <t xml:space="preserve">TcCLB.503897.70</t>
  </si>
  <si>
    <t xml:space="preserve">TcCLB.509561.130</t>
  </si>
  <si>
    <t xml:space="preserve">TcCLB.510349.40</t>
  </si>
  <si>
    <t xml:space="preserve">TcCLB.503925.70</t>
  </si>
  <si>
    <t xml:space="preserve">TcCLB.511309.60</t>
  </si>
  <si>
    <t xml:space="preserve">TcCLB.511759.40</t>
  </si>
  <si>
    <t xml:space="preserve">TcCLB.511309.70</t>
  </si>
  <si>
    <t xml:space="preserve">TcCLB.511759.30</t>
  </si>
  <si>
    <t xml:space="preserve">TcCLB.506239.40</t>
  </si>
  <si>
    <t xml:space="preserve">TcCLB.506177.30</t>
  </si>
  <si>
    <t xml:space="preserve">TcCLB.506239.50</t>
  </si>
  <si>
    <t xml:space="preserve">palmitoyl acyltransferase 6, putative</t>
  </si>
  <si>
    <t xml:space="preserve">TcCLB.506177.40</t>
  </si>
  <si>
    <t xml:space="preserve">TcCLB.508731.20</t>
  </si>
  <si>
    <t xml:space="preserve">TcCLB.509683.40</t>
  </si>
  <si>
    <t xml:space="preserve">TcCLB.510517.40</t>
  </si>
  <si>
    <t xml:space="preserve">TcCLB.504003.30</t>
  </si>
  <si>
    <t xml:space="preserve">TcCLB.506351.70</t>
  </si>
  <si>
    <t xml:space="preserve">TcCLB.505939.30</t>
  </si>
  <si>
    <t xml:space="preserve">TcCLB.506351.80</t>
  </si>
  <si>
    <t xml:space="preserve">oligopeptidase B-like protein, putative,serine peptidase, clan SC, family S9A-like protein, putative</t>
  </si>
  <si>
    <t xml:space="preserve">TcCLB.505939.20</t>
  </si>
  <si>
    <t xml:space="preserve">TcCLB.508389.10</t>
  </si>
  <si>
    <t xml:space="preserve">TcCLB.506789.120</t>
  </si>
  <si>
    <t xml:space="preserve">TcCLB.508389.20</t>
  </si>
  <si>
    <t xml:space="preserve">TcCLB.506789.110</t>
  </si>
  <si>
    <t xml:space="preserve">TcCLB.507083.100</t>
  </si>
  <si>
    <t xml:space="preserve">TcCLB.509901.100</t>
  </si>
  <si>
    <t xml:space="preserve">TcCLB.509599.157</t>
  </si>
  <si>
    <t xml:space="preserve">TcCLB.506327.80</t>
  </si>
  <si>
    <t xml:space="preserve">TcCLB.503529.20</t>
  </si>
  <si>
    <t xml:space="preserve">TcCLB.511647.60</t>
  </si>
  <si>
    <t xml:space="preserve">TcCLB.503529.30</t>
  </si>
  <si>
    <t xml:space="preserve">TcCLB.511647.70</t>
  </si>
  <si>
    <t xml:space="preserve">TcCLB.511037.40</t>
  </si>
  <si>
    <t xml:space="preserve">TcCLB.509799.120</t>
  </si>
  <si>
    <t xml:space="preserve">TcCLB.509831.33</t>
  </si>
  <si>
    <t xml:space="preserve">TcCLB.506629.40</t>
  </si>
  <si>
    <t xml:space="preserve">TcCLB.506287.9</t>
  </si>
  <si>
    <t xml:space="preserve">TcCLB.503723.20</t>
  </si>
  <si>
    <t xml:space="preserve">TcCLB.506287.20</t>
  </si>
  <si>
    <t xml:space="preserve">TcCLB.503723.10</t>
  </si>
  <si>
    <t xml:space="preserve">TcCLB.511039.39</t>
  </si>
  <si>
    <t xml:space="preserve">TcCLB.509791.90</t>
  </si>
  <si>
    <t xml:space="preserve">TcCLB.511179.160</t>
  </si>
  <si>
    <t xml:space="preserve">TcCLB.508303.4</t>
  </si>
  <si>
    <t xml:space="preserve">TcCLB.503715.20</t>
  </si>
  <si>
    <t xml:space="preserve">TcCLB.509607.40</t>
  </si>
  <si>
    <t xml:space="preserve">TcCLB.503715.10</t>
  </si>
  <si>
    <t xml:space="preserve">splicing factor TSR1, putative</t>
  </si>
  <si>
    <t xml:space="preserve">TcCLB.509607.30</t>
  </si>
  <si>
    <t xml:space="preserve">TcCLB.506945.50</t>
  </si>
  <si>
    <t xml:space="preserve">TcCLB.506835.99</t>
  </si>
  <si>
    <t xml:space="preserve">TcCLB.508951.60</t>
  </si>
  <si>
    <t xml:space="preserve">TcCLB.510121.60</t>
  </si>
  <si>
    <t xml:space="preserve">TcCLB.508779.80</t>
  </si>
  <si>
    <t xml:space="preserve">TcCLB.506855.100</t>
  </si>
  <si>
    <t xml:space="preserve">TcCLB.511217.150</t>
  </si>
  <si>
    <t xml:space="preserve">TcCLB.506573.70</t>
  </si>
  <si>
    <t xml:space="preserve">TcCLB.511217.160</t>
  </si>
  <si>
    <t xml:space="preserve">TcCLB.506573.60</t>
  </si>
  <si>
    <t xml:space="preserve">TcCLB.508837.120</t>
  </si>
  <si>
    <t xml:space="preserve">TcCLB.511383.50</t>
  </si>
  <si>
    <t xml:space="preserve">TcCLB.511001.60</t>
  </si>
  <si>
    <t xml:space="preserve">TcCLB.503635.10</t>
  </si>
  <si>
    <t xml:space="preserve">TcCLB.508357.26</t>
  </si>
  <si>
    <t xml:space="preserve">TcCLB.508355.360</t>
  </si>
  <si>
    <t xml:space="preserve">TcCLB.503453.64</t>
  </si>
  <si>
    <t xml:space="preserve">TcCLB.506959.94</t>
  </si>
  <si>
    <t xml:space="preserve">TcCLB.504427.50</t>
  </si>
  <si>
    <t xml:space="preserve">TcCLB.509331.90</t>
  </si>
  <si>
    <t xml:space="preserve">TcCLB.504427.60</t>
  </si>
  <si>
    <t xml:space="preserve">TcCLB.509331.80</t>
  </si>
  <si>
    <t xml:space="preserve">TcCLB.509965.130</t>
  </si>
  <si>
    <t xml:space="preserve">TcCLB.509055.60</t>
  </si>
  <si>
    <t xml:space="preserve">TcCLB.507603.230</t>
  </si>
  <si>
    <t xml:space="preserve">hydroxyacylglutathione hydrolase, putative,glyoxalase II, putative</t>
  </si>
  <si>
    <t xml:space="preserve">TcCLB.509429.290</t>
  </si>
  <si>
    <t xml:space="preserve">TcCLB.507603.220</t>
  </si>
  <si>
    <t xml:space="preserve">TcCLB.509429.280</t>
  </si>
  <si>
    <t xml:space="preserve">TcCLB.508387.160</t>
  </si>
  <si>
    <t xml:space="preserve">TcCLB.506789.140</t>
  </si>
  <si>
    <t xml:space="preserve">TcCLB.508347.70</t>
  </si>
  <si>
    <t xml:space="preserve">TcCLB.507615.110</t>
  </si>
  <si>
    <t xml:space="preserve">TcCLB.507677.129</t>
  </si>
  <si>
    <t xml:space="preserve">TcCLB.504021.30</t>
  </si>
  <si>
    <t xml:space="preserve">TcCLB.506529.380</t>
  </si>
  <si>
    <t xml:space="preserve">TcCLB.510889.80</t>
  </si>
  <si>
    <t xml:space="preserve">TcCLB.507993.70</t>
  </si>
  <si>
    <t xml:space="preserve">TcCLB.511277.510</t>
  </si>
  <si>
    <t xml:space="preserve">TcCLB.507993.60</t>
  </si>
  <si>
    <t xml:space="preserve">TcCLB.511277.500</t>
  </si>
  <si>
    <t xml:space="preserve">TcCLB.510323.110</t>
  </si>
  <si>
    <t xml:space="preserve">TcCLB.508153.210</t>
  </si>
  <si>
    <t xml:space="preserve">TcCLB.510323.90</t>
  </si>
  <si>
    <t xml:space="preserve">TcCLB.508153.220</t>
  </si>
  <si>
    <t xml:space="preserve">TcCLB.510877.170</t>
  </si>
  <si>
    <t xml:space="preserve">TcCLB.508689.40</t>
  </si>
  <si>
    <t xml:space="preserve">TcCLB.506357.190</t>
  </si>
  <si>
    <t xml:space="preserve">TcCLB.508891.40</t>
  </si>
  <si>
    <t xml:space="preserve">TcCLB.510989.20</t>
  </si>
  <si>
    <t xml:space="preserve">TcCLB.511245.170</t>
  </si>
  <si>
    <t xml:space="preserve">TcCLB.511307.6</t>
  </si>
  <si>
    <t xml:space="preserve">TcCLB.507087.50</t>
  </si>
  <si>
    <t xml:space="preserve">TcCLB.510609.100</t>
  </si>
  <si>
    <t xml:space="preserve">TcCLB.506793.90</t>
  </si>
  <si>
    <t xml:space="preserve">TcCLB.510609.110</t>
  </si>
  <si>
    <t xml:space="preserve">TcCLB.506793.80</t>
  </si>
  <si>
    <t xml:space="preserve">TcCLB.508385.40</t>
  </si>
  <si>
    <t xml:space="preserve">TcCLB.504175.40</t>
  </si>
  <si>
    <t xml:space="preserve">TcCLB.506631.20</t>
  </si>
  <si>
    <t xml:space="preserve">cardiolipin synthetase, putative</t>
  </si>
  <si>
    <t xml:space="preserve">TcCLB.506559.40</t>
  </si>
  <si>
    <t xml:space="preserve">TcCLB.506631.30</t>
  </si>
  <si>
    <t xml:space="preserve">TcCLB.506559.30</t>
  </si>
  <si>
    <t xml:space="preserve">TcCLB.509965.30</t>
  </si>
  <si>
    <t xml:space="preserve">small nuclear ribonucleoprotein Sm-E, putative</t>
  </si>
  <si>
    <t xml:space="preserve">TcCLB.511499.59</t>
  </si>
  <si>
    <t xml:space="preserve">TcCLB.503409.20</t>
  </si>
  <si>
    <t xml:space="preserve">TcCLB.505193.70</t>
  </si>
  <si>
    <t xml:space="preserve">TcCLB.503409.10</t>
  </si>
  <si>
    <t xml:space="preserve">TcCLB.505193.60</t>
  </si>
  <si>
    <t xml:space="preserve">TcCLB.508777.190</t>
  </si>
  <si>
    <t xml:space="preserve">TcCLB.511483.50</t>
  </si>
  <si>
    <t xml:space="preserve">TcCLB.508777.200</t>
  </si>
  <si>
    <t xml:space="preserve">TcCLB.511483.60</t>
  </si>
  <si>
    <t xml:space="preserve">TcCLB.509767.140</t>
  </si>
  <si>
    <t xml:space="preserve">TcCLB.509601.140</t>
  </si>
  <si>
    <t xml:space="preserve">TcCLB.509767.130</t>
  </si>
  <si>
    <t xml:space="preserve">TcCLB.509601.130</t>
  </si>
  <si>
    <t xml:space="preserve">TcCLB.506351.50</t>
  </si>
  <si>
    <t xml:space="preserve">TcCLB.505939.50</t>
  </si>
  <si>
    <t xml:space="preserve">TcCLB.506351.60</t>
  </si>
  <si>
    <t xml:space="preserve">TcCLB.505939.40</t>
  </si>
  <si>
    <t xml:space="preserve">TcCLB.506633.20</t>
  </si>
  <si>
    <t xml:space="preserve">TcCLB.508051.20</t>
  </si>
  <si>
    <t xml:space="preserve">TcCLB.506633.30</t>
  </si>
  <si>
    <t xml:space="preserve">TcCLB.508051.10</t>
  </si>
  <si>
    <t xml:space="preserve">TcCLB.507143.50</t>
  </si>
  <si>
    <t xml:space="preserve">TcCLB.506319.30</t>
  </si>
  <si>
    <t xml:space="preserve">TcCLB.506529.30</t>
  </si>
  <si>
    <t xml:space="preserve">TcCLB.508593.90</t>
  </si>
  <si>
    <t xml:space="preserve">TcCLB.511871.100</t>
  </si>
  <si>
    <t xml:space="preserve">TcCLB.511863.30</t>
  </si>
  <si>
    <t xml:space="preserve">TcCLB.511871.110</t>
  </si>
  <si>
    <t xml:space="preserve">TcCLB.511863.20</t>
  </si>
  <si>
    <t xml:space="preserve">TcCLB.503789.70</t>
  </si>
  <si>
    <t xml:space="preserve">TcCLB.505183.50</t>
  </si>
  <si>
    <t xml:space="preserve">TcCLB.503789.60</t>
  </si>
  <si>
    <t xml:space="preserve">TcCLB.505183.60</t>
  </si>
  <si>
    <t xml:space="preserve">TcCLB.509965.390</t>
  </si>
  <si>
    <t xml:space="preserve">amastin, putative</t>
  </si>
  <si>
    <t xml:space="preserve">TcCLB.509051.20</t>
  </si>
  <si>
    <t xml:space="preserve">TcCLB.508083.20</t>
  </si>
  <si>
    <t xml:space="preserve">TcCLB.508873.410</t>
  </si>
  <si>
    <t xml:space="preserve">TcCLB.508083.10</t>
  </si>
  <si>
    <t xml:space="preserve">TcCLB.508873.420</t>
  </si>
  <si>
    <t xml:space="preserve">dynamin-like protein, putative</t>
  </si>
  <si>
    <t xml:space="preserve">TcCLB.511407.40</t>
  </si>
  <si>
    <t xml:space="preserve">TcCLB.506151.10</t>
  </si>
  <si>
    <t xml:space="preserve">TcCLB.511407.50</t>
  </si>
  <si>
    <t xml:space="preserve">TcCLB.506151.20</t>
  </si>
  <si>
    <t xml:space="preserve">TcCLB.506801.120</t>
  </si>
  <si>
    <t xml:space="preserve">TcCLB.511907.240</t>
  </si>
  <si>
    <t xml:space="preserve">TcCLB.507739.80</t>
  </si>
  <si>
    <t xml:space="preserve">TcCLB.506435.440</t>
  </si>
  <si>
    <t xml:space="preserve">TcCLB.511911.110</t>
  </si>
  <si>
    <t xml:space="preserve">RNA helicase, putative</t>
  </si>
  <si>
    <t xml:space="preserve">TcCLB.508637.70</t>
  </si>
  <si>
    <t xml:space="preserve">TcCLB.503829.80</t>
  </si>
  <si>
    <t xml:space="preserve">TcCLB.508045.70</t>
  </si>
  <si>
    <t xml:space="preserve">TcCLB.510515.60</t>
  </si>
  <si>
    <t xml:space="preserve">cytosolic leucyl aminopeptidase, putative,metallo-peptidase, Clan MF, Family M17, putative</t>
  </si>
  <si>
    <t xml:space="preserve">TcCLB.509859.40</t>
  </si>
  <si>
    <t xml:space="preserve">TcCLB.506251.110</t>
  </si>
  <si>
    <t xml:space="preserve">TcCLB.508231.70</t>
  </si>
  <si>
    <t xml:space="preserve">TcCLB.506251.120</t>
  </si>
  <si>
    <t xml:space="preserve">TcCLB.508231.64</t>
  </si>
  <si>
    <t xml:space="preserve">TcCLB.506713.14</t>
  </si>
  <si>
    <t xml:space="preserve">TcCLB.509719.28</t>
  </si>
  <si>
    <t xml:space="preserve">TcCLB.509151.140</t>
  </si>
  <si>
    <t xml:space="preserve">60S ribosomal protein L23a, putative</t>
  </si>
  <si>
    <t xml:space="preserve">TcCLB.508175.146</t>
  </si>
  <si>
    <t xml:space="preserve">TcCLB.509543.30</t>
  </si>
  <si>
    <t xml:space="preserve">TcCLB.511257.30</t>
  </si>
  <si>
    <t xml:space="preserve">ras-related protein rab, putative</t>
  </si>
  <si>
    <t xml:space="preserve">TcCLB.509543.40</t>
  </si>
  <si>
    <t xml:space="preserve">TcCLB.511257.20</t>
  </si>
  <si>
    <t xml:space="preserve">TcCLB.508465.40</t>
  </si>
  <si>
    <t xml:space="preserve">TcCLB.510659.20</t>
  </si>
  <si>
    <t xml:space="preserve">TcCLB.508465.50</t>
  </si>
  <si>
    <t xml:space="preserve">TcCLB.510659.10</t>
  </si>
  <si>
    <t xml:space="preserve">TcCLB.506893.25</t>
  </si>
  <si>
    <t xml:space="preserve">U6 snRNA-associated Sm-like protein LSm6p</t>
  </si>
  <si>
    <t xml:space="preserve">TcCLB.508501.165</t>
  </si>
  <si>
    <t xml:space="preserve">TcCLB.510241.90</t>
  </si>
  <si>
    <t xml:space="preserve">TcCLB.510579.50</t>
  </si>
  <si>
    <t xml:space="preserve">TcCLB.511001.90</t>
  </si>
  <si>
    <t xml:space="preserve">TcCLB.506957.120</t>
  </si>
  <si>
    <t xml:space="preserve">TcCLB.511001.100</t>
  </si>
  <si>
    <t xml:space="preserve">SNF-7-like protein, putative</t>
  </si>
  <si>
    <t xml:space="preserve">TcCLB.506957.110</t>
  </si>
  <si>
    <t xml:space="preserve">TcCLB.511589.60</t>
  </si>
  <si>
    <t xml:space="preserve">TcCLB.508851.110</t>
  </si>
  <si>
    <t xml:space="preserve">TcCLB.504035.120</t>
  </si>
  <si>
    <t xml:space="preserve">TcCLB.507991.80</t>
  </si>
  <si>
    <t xml:space="preserve">TcCLB.507639.70</t>
  </si>
  <si>
    <t xml:space="preserve">TcCLB.503781.40</t>
  </si>
  <si>
    <t xml:space="preserve">TcCLB.510283.50</t>
  </si>
  <si>
    <t xml:space="preserve">TcCLB.503823.20</t>
  </si>
  <si>
    <t xml:space="preserve">TcCLB.510283.60</t>
  </si>
  <si>
    <t xml:space="preserve">TcCLB.503823.30</t>
  </si>
  <si>
    <t xml:space="preserve">TcCLB.510105.170</t>
  </si>
  <si>
    <t xml:space="preserve">dihydrolipoamide acetyltransferase precursor, putative</t>
  </si>
  <si>
    <t xml:space="preserve">TcCLB.509717.20</t>
  </si>
  <si>
    <t xml:space="preserve">TcCLB.511685.40</t>
  </si>
  <si>
    <t xml:space="preserve">TcCLB.508741.90</t>
  </si>
  <si>
    <t xml:space="preserve">TcCLB.511685.50</t>
  </si>
  <si>
    <t xml:space="preserve">TcCLB.508741.100</t>
  </si>
  <si>
    <t xml:space="preserve">TcCLB.507683.34</t>
  </si>
  <si>
    <t xml:space="preserve">TcCLB.511291.50</t>
  </si>
  <si>
    <t xml:space="preserve">TcCLB.507683.40</t>
  </si>
  <si>
    <t xml:space="preserve">TcCLB.511291.40</t>
  </si>
  <si>
    <t xml:space="preserve">TcCLB.506753.180</t>
  </si>
  <si>
    <t xml:space="preserve">TcCLB.510357.80</t>
  </si>
  <si>
    <t xml:space="preserve">TcCLB.511309.30</t>
  </si>
  <si>
    <t xml:space="preserve">hydrolase, alpha/beta fold family, putative</t>
  </si>
  <si>
    <t xml:space="preserve">TcCLB.503399.20</t>
  </si>
  <si>
    <t xml:space="preserve">TcCLB.511309.40</t>
  </si>
  <si>
    <t xml:space="preserve">hydrolase-like protein, putative</t>
  </si>
  <si>
    <t xml:space="preserve">TcCLB.503399.10</t>
  </si>
  <si>
    <t xml:space="preserve">TcCLB.506287.150</t>
  </si>
  <si>
    <t xml:space="preserve">TcCLB.508881.110</t>
  </si>
  <si>
    <t xml:space="preserve">TcCLB.508211.50</t>
  </si>
  <si>
    <t xml:space="preserve">TcCLB.507515.100</t>
  </si>
  <si>
    <t xml:space="preserve">TcCLB.508211.40</t>
  </si>
  <si>
    <t xml:space="preserve">TcCLB.507515.110</t>
  </si>
  <si>
    <t xml:space="preserve">TcCLB.505965.50</t>
  </si>
  <si>
    <t xml:space="preserve">phosphonopyruvate decarboxylase, putative</t>
  </si>
  <si>
    <t xml:space="preserve">TcCLB.510903.50</t>
  </si>
  <si>
    <t xml:space="preserve">TcCLB.506733.90</t>
  </si>
  <si>
    <t xml:space="preserve">TcCLB.511857.10</t>
  </si>
  <si>
    <t xml:space="preserve">TcCLB.509965.220</t>
  </si>
  <si>
    <t xml:space="preserve">TcCLB.509053.140</t>
  </si>
  <si>
    <t xml:space="preserve">succinate dehydrogenase subunit (SDH7)</t>
  </si>
  <si>
    <t xml:space="preserve">TcCLB.510101.350</t>
  </si>
  <si>
    <t xml:space="preserve">TcCLB.507765.130</t>
  </si>
  <si>
    <t xml:space="preserve">TcCLB.506753.240</t>
  </si>
  <si>
    <t xml:space="preserve">TcCLB.510357.140</t>
  </si>
  <si>
    <t xml:space="preserve">TcCLB.506753.230</t>
  </si>
  <si>
    <t xml:space="preserve">TcCLB.510357.130</t>
  </si>
  <si>
    <t xml:space="preserve">TcCLB.511733.40</t>
  </si>
  <si>
    <t xml:space="preserve">TcCLB.511523.70</t>
  </si>
  <si>
    <t xml:space="preserve">TcCLB.511303.130</t>
  </si>
  <si>
    <t xml:space="preserve">TcCLB.511761.80</t>
  </si>
  <si>
    <t xml:space="preserve">TcCLB.511303.140</t>
  </si>
  <si>
    <t xml:space="preserve">TcCLB.511761.70</t>
  </si>
  <si>
    <t xml:space="preserve">TcCLB.506797.40</t>
  </si>
  <si>
    <t xml:space="preserve">TcCLB.511907.10</t>
  </si>
  <si>
    <t xml:space="preserve">TcCLB.506797.50</t>
  </si>
  <si>
    <t xml:space="preserve">TcCLB.511907.30</t>
  </si>
  <si>
    <t xml:space="preserve">TcCLB.509885.50</t>
  </si>
  <si>
    <t xml:space="preserve">TcCLB.508397.50</t>
  </si>
  <si>
    <t xml:space="preserve">TcCLB.509885.60</t>
  </si>
  <si>
    <t xml:space="preserve">TcCLB.508397.60</t>
  </si>
  <si>
    <t xml:space="preserve">TcCLB.507389.20</t>
  </si>
  <si>
    <t xml:space="preserve">TcCLB.509911.124</t>
  </si>
  <si>
    <t xml:space="preserve">TcCLB.507831.40</t>
  </si>
  <si>
    <t xml:space="preserve">TcCLB.511263.30</t>
  </si>
  <si>
    <t xml:space="preserve">TcCLB.507831.50</t>
  </si>
  <si>
    <t xml:space="preserve">TcCLB.511263.20</t>
  </si>
  <si>
    <t xml:space="preserve">TcCLB.507603.240</t>
  </si>
  <si>
    <t xml:space="preserve">TcCLB.509429.300</t>
  </si>
  <si>
    <t xml:space="preserve">TcCLB.511589.240</t>
  </si>
  <si>
    <t xml:space="preserve">TcCLB.511229.90</t>
  </si>
  <si>
    <t xml:space="preserve">TcCLB.511589.250</t>
  </si>
  <si>
    <t xml:space="preserve">TcCLB.511229.100</t>
  </si>
  <si>
    <t xml:space="preserve">TcCLB.506287.200</t>
  </si>
  <si>
    <t xml:space="preserve">DNA ligase, putative,mitochondrial DNA ligase homolog, putative</t>
  </si>
  <si>
    <t xml:space="preserve">TcCLB.508881.80</t>
  </si>
  <si>
    <t xml:space="preserve">TcCLB.511145.80</t>
  </si>
  <si>
    <t xml:space="preserve">RNA polymerase II, putative</t>
  </si>
  <si>
    <t xml:space="preserve">TcCLB.504069.100</t>
  </si>
  <si>
    <t xml:space="preserve">TcCLB.511431.40</t>
  </si>
  <si>
    <t xml:space="preserve">glutaredoxin, putative</t>
  </si>
  <si>
    <t xml:space="preserve">TcCLB.506475.116</t>
  </si>
  <si>
    <t xml:space="preserve">TcCLB.510719.120</t>
  </si>
  <si>
    <t xml:space="preserve">TcCLB.509747.60</t>
  </si>
  <si>
    <t xml:space="preserve">TcCLB.510719.130</t>
  </si>
  <si>
    <t xml:space="preserve">TcCLB.509747.50</t>
  </si>
  <si>
    <t xml:space="preserve">TcCLB.510283.160</t>
  </si>
  <si>
    <t xml:space="preserve">TcCLB.503823.120</t>
  </si>
  <si>
    <t xml:space="preserve">TcCLB.507941.110</t>
  </si>
  <si>
    <t xml:space="preserve">TcCLB.507943.70</t>
  </si>
  <si>
    <t xml:space="preserve">TcCLB.506929.50</t>
  </si>
  <si>
    <t xml:space="preserve">TcCLB.506587.50</t>
  </si>
  <si>
    <t xml:space="preserve">TcCLB.506929.54</t>
  </si>
  <si>
    <t xml:space="preserve">TcCLB.506587.44</t>
  </si>
  <si>
    <t xml:space="preserve">TcCLB.506565.20</t>
  </si>
  <si>
    <t xml:space="preserve">TcCLB.511837.120</t>
  </si>
  <si>
    <t xml:space="preserve">TcCLB.506565.12</t>
  </si>
  <si>
    <t xml:space="preserve">TcCLB.511837.129</t>
  </si>
  <si>
    <t xml:space="preserve">TcCLB.504041.20</t>
  </si>
  <si>
    <t xml:space="preserve">TcCLB.508815.20</t>
  </si>
  <si>
    <t xml:space="preserve">TcCLB.504041.10</t>
  </si>
  <si>
    <t xml:space="preserve">TcCLB.508815.10</t>
  </si>
  <si>
    <t xml:space="preserve">TcCLB.507669.160</t>
  </si>
  <si>
    <t xml:space="preserve">TcCLB.509877.40</t>
  </si>
  <si>
    <t xml:space="preserve">TcCLB.507669.170</t>
  </si>
  <si>
    <t xml:space="preserve">guanine nucleotide-binding protein beta subunit-like protein, putative,beta transducin-like protein, putative,G-protein (beta)-like protein, putative</t>
  </si>
  <si>
    <t xml:space="preserve">TcCLB.509877.30</t>
  </si>
  <si>
    <t xml:space="preserve">TcCLB.511693.90</t>
  </si>
  <si>
    <t xml:space="preserve">electron-transfer-flavoprotein, alpha polypeptide, putative</t>
  </si>
  <si>
    <t xml:space="preserve">TcCLB.503559.109</t>
  </si>
  <si>
    <t xml:space="preserve">TcCLB.511431.30</t>
  </si>
  <si>
    <t xml:space="preserve">TcCLB.506475.120</t>
  </si>
  <si>
    <t xml:space="preserve">TcCLB.511467.70</t>
  </si>
  <si>
    <t xml:space="preserve">TcCLB.506295.50</t>
  </si>
  <si>
    <t xml:space="preserve">TcCLB.511467.60</t>
  </si>
  <si>
    <t xml:space="preserve">TcCLB.506295.40</t>
  </si>
  <si>
    <t xml:space="preserve">TcCLB.504153.340</t>
  </si>
  <si>
    <t xml:space="preserve">TcCLB.506301.40</t>
  </si>
  <si>
    <t xml:space="preserve">TcCLB.504153.360</t>
  </si>
  <si>
    <t xml:space="preserve">succinyl-coA:3-ketoacid-coenzyme A transferase, mitochondrial precursor, putative</t>
  </si>
  <si>
    <t xml:space="preserve">TcCLB.506301.50</t>
  </si>
  <si>
    <t xml:space="preserve">TcCLB.508277.250</t>
  </si>
  <si>
    <t xml:space="preserve">TcCLB.503913.10</t>
  </si>
  <si>
    <t xml:space="preserve">TcCLB.508277.260</t>
  </si>
  <si>
    <t xml:space="preserve">actin-related protein 3, putative</t>
  </si>
  <si>
    <t xml:space="preserve">TcCLB.503913.20</t>
  </si>
  <si>
    <t xml:space="preserve">TcCLB.506895.10</t>
  </si>
  <si>
    <t xml:space="preserve">TcCLB.508501.260</t>
  </si>
  <si>
    <t xml:space="preserve">TcCLB.506895.20</t>
  </si>
  <si>
    <t xml:space="preserve">TcCLB.508501.270</t>
  </si>
  <si>
    <t xml:space="preserve">TcCLB.510143.40</t>
  </si>
  <si>
    <t xml:space="preserve">TcCLB.508409.230</t>
  </si>
  <si>
    <t xml:space="preserve">TcCLB.510143.50</t>
  </si>
  <si>
    <t xml:space="preserve">TcCLB.508409.240</t>
  </si>
  <si>
    <t xml:space="preserve">TcCLB.510073.50</t>
  </si>
  <si>
    <t xml:space="preserve">elongation factor 1-gamma (EF-1-gamma), putative</t>
  </si>
  <si>
    <t xml:space="preserve">TcCLB.509399.170</t>
  </si>
  <si>
    <t xml:space="preserve">TcCLB.510073.70</t>
  </si>
  <si>
    <t xml:space="preserve">CCR4-NOT transcription complex subunit 2, putative</t>
  </si>
  <si>
    <t xml:space="preserve">TcCLB.509399.160</t>
  </si>
  <si>
    <t xml:space="preserve">TcCLB.508515.100</t>
  </si>
  <si>
    <t xml:space="preserve">TcCLB.508641.100</t>
  </si>
  <si>
    <t xml:space="preserve">TcCLB.510101.260</t>
  </si>
  <si>
    <t xml:space="preserve">TcCLB.506297.70</t>
  </si>
  <si>
    <t xml:space="preserve">TcCLB.506775.90</t>
  </si>
  <si>
    <t xml:space="preserve">PIF1 helicase-like protein, putative,DNA repair and recombination protein, mitochondrial precursor, putative</t>
  </si>
  <si>
    <t xml:space="preserve">TcCLB.511167.80</t>
  </si>
  <si>
    <t xml:space="preserve">TcCLB.506775.100</t>
  </si>
  <si>
    <t xml:space="preserve">DNA repair and recombination helicase protein PIF2, putative</t>
  </si>
  <si>
    <t xml:space="preserve">TcCLB.511167.70</t>
  </si>
  <si>
    <t xml:space="preserve">TcCLB.511585.130</t>
  </si>
  <si>
    <t xml:space="preserve">ubiquitin activating enzyme, putative</t>
  </si>
  <si>
    <t xml:space="preserve">TcCLB.510155.120</t>
  </si>
  <si>
    <t xml:space="preserve">TcCLB.503959.40</t>
  </si>
  <si>
    <t xml:space="preserve">TcCLB.506195.260</t>
  </si>
  <si>
    <t xml:space="preserve">TcCLB.503959.30</t>
  </si>
  <si>
    <t xml:space="preserve">TcCLB.506195.250</t>
  </si>
  <si>
    <t xml:space="preserve">TcCLB.509801.20</t>
  </si>
  <si>
    <t xml:space="preserve">TcCLB.511277.115</t>
  </si>
  <si>
    <t xml:space="preserve">TcCLB.509801.30</t>
  </si>
  <si>
    <t xml:space="preserve">citrate synthase, putative</t>
  </si>
  <si>
    <t xml:space="preserve">TcCLB.511277.110</t>
  </si>
  <si>
    <t xml:space="preserve">TcCLB.506211.140</t>
  </si>
  <si>
    <t xml:space="preserve">TcCLB.511289.90</t>
  </si>
  <si>
    <t xml:space="preserve">TcCLB.506211.150</t>
  </si>
  <si>
    <t xml:space="preserve">polyprenyl synthase, putative</t>
  </si>
  <si>
    <t xml:space="preserve">TcCLB.511289.80</t>
  </si>
  <si>
    <t xml:space="preserve">TcCLB.509007.10</t>
  </si>
  <si>
    <t xml:space="preserve">TcCLB.508965.100</t>
  </si>
  <si>
    <t xml:space="preserve">TcCLB.510101.460</t>
  </si>
  <si>
    <t xml:space="preserve">TcCLB.507765.30</t>
  </si>
  <si>
    <t xml:space="preserve">TcCLB.510101.470</t>
  </si>
  <si>
    <t xml:space="preserve">PUF nine target 1</t>
  </si>
  <si>
    <t xml:space="preserve">TcCLB.507765.20</t>
  </si>
  <si>
    <t xml:space="preserve">TcCLB.510143.17</t>
  </si>
  <si>
    <t xml:space="preserve">TcCLB.508409.199</t>
  </si>
  <si>
    <t xml:space="preserve">TcCLB.510143.24</t>
  </si>
  <si>
    <t xml:space="preserve">Hsc70-interacting protein (Hip), putative</t>
  </si>
  <si>
    <t xml:space="preserve">TcCLB.508409.210</t>
  </si>
  <si>
    <t xml:space="preserve">Hsc70-interacting protein, putative (HIP)</t>
  </si>
  <si>
    <t xml:space="preserve">TcCLB.510989.60</t>
  </si>
  <si>
    <t xml:space="preserve">TcCLB.511245.210</t>
  </si>
  <si>
    <t xml:space="preserve">TcCLB.511535.10</t>
  </si>
  <si>
    <t xml:space="preserve">TcCLB.508713.30</t>
  </si>
  <si>
    <t xml:space="preserve">TcCLB.511535.20</t>
  </si>
  <si>
    <t xml:space="preserve">TcCLB.508713.20</t>
  </si>
  <si>
    <t xml:space="preserve">TcCLB.506753.60</t>
  </si>
  <si>
    <t xml:space="preserve">GDP-mannose transporter, putative</t>
  </si>
  <si>
    <t xml:space="preserve">TcCLB.510355.220</t>
  </si>
  <si>
    <t xml:space="preserve">TcCLB.504203.50</t>
  </si>
  <si>
    <t xml:space="preserve">TcCLB.503791.20</t>
  </si>
  <si>
    <t xml:space="preserve">TcCLB.509669.20</t>
  </si>
  <si>
    <t xml:space="preserve">subtilisin-like serine peptidase, putative,serine peptidase, clan SB, family S8-like protein, putative</t>
  </si>
  <si>
    <t xml:space="preserve">TcCLB.509617.70</t>
  </si>
  <si>
    <t xml:space="preserve">TcCLB.508541.160</t>
  </si>
  <si>
    <t xml:space="preserve">TcCLB.507539.10</t>
  </si>
  <si>
    <t xml:space="preserve">TcCLB.511589.140</t>
  </si>
  <si>
    <t xml:space="preserve">phosphoenolpyruvate mutase, putative,PEP mutase, putative</t>
  </si>
  <si>
    <t xml:space="preserve">TcCLB.508851.189</t>
  </si>
  <si>
    <t xml:space="preserve">phosphoenolpyruvate mutase, putative</t>
  </si>
  <si>
    <t xml:space="preserve">TcCLB.511589.150</t>
  </si>
  <si>
    <t xml:space="preserve">TcCLB.508851.200</t>
  </si>
  <si>
    <t xml:space="preserve">TcCLB.511127.20</t>
  </si>
  <si>
    <t xml:space="preserve">calcium binding protein EF hand, putative</t>
  </si>
  <si>
    <t xml:space="preserve">TcCLB.509023.10</t>
  </si>
  <si>
    <t xml:space="preserve">TcCLB.511127.30</t>
  </si>
  <si>
    <t xml:space="preserve">TcCLB.509023.20</t>
  </si>
  <si>
    <t xml:space="preserve">TcCLB.506567.80</t>
  </si>
  <si>
    <t xml:space="preserve">TcCLB.507049.66</t>
  </si>
  <si>
    <t xml:space="preserve">TcCLB.510101.50</t>
  </si>
  <si>
    <t xml:space="preserve">lanosterol 14-alpha-demethylase, putative</t>
  </si>
  <si>
    <t xml:space="preserve">TcCLB.506297.260</t>
  </si>
  <si>
    <t xml:space="preserve">lanosterol 14-alpha-demethylase, putative (CYP51)</t>
  </si>
  <si>
    <t xml:space="preserve">TcCLB.510101.59</t>
  </si>
  <si>
    <t xml:space="preserve">palmitoyl acyltransferase 7, putative</t>
  </si>
  <si>
    <t xml:space="preserve">TcCLB.506297.250</t>
  </si>
  <si>
    <t xml:space="preserve">TcCLB.511693.20</t>
  </si>
  <si>
    <t xml:space="preserve">TcCLB.508177.64</t>
  </si>
  <si>
    <t xml:space="preserve">TcCLB.511693.30</t>
  </si>
  <si>
    <t xml:space="preserve">TcCLB.508177.60</t>
  </si>
  <si>
    <t xml:space="preserve">TcCLB.509153.30</t>
  </si>
  <si>
    <t xml:space="preserve">TcCLB.510305.60</t>
  </si>
  <si>
    <t xml:space="preserve">TcCLB.509167.120</t>
  </si>
  <si>
    <t xml:space="preserve">S-adenosylmethionine decarboxylase proenzyme, putative</t>
  </si>
  <si>
    <t xml:space="preserve">TcCLB.504257.30</t>
  </si>
  <si>
    <t xml:space="preserve">TcCLB.509167.110</t>
  </si>
  <si>
    <t xml:space="preserve">TcCLB.504257.60</t>
  </si>
  <si>
    <t xml:space="preserve">TcCLB.503811.80</t>
  </si>
  <si>
    <t xml:space="preserve">TcCLB.506989.120</t>
  </si>
  <si>
    <t xml:space="preserve">TcCLB.503811.70</t>
  </si>
  <si>
    <t xml:space="preserve">TcCLB.506989.130</t>
  </si>
  <si>
    <t xml:space="preserve">TcCLB.510719.310</t>
  </si>
  <si>
    <t xml:space="preserve">TcCLB.506275.70</t>
  </si>
  <si>
    <t xml:space="preserve">TcCLB.507807.40</t>
  </si>
  <si>
    <t xml:space="preserve">TcCLB.507063.160</t>
  </si>
  <si>
    <t xml:space="preserve">TcCLB.507547.50</t>
  </si>
  <si>
    <t xml:space="preserve">TcCLB.508441.60</t>
  </si>
  <si>
    <t xml:space="preserve">TcCLB.507547.59</t>
  </si>
  <si>
    <t xml:space="preserve">TcCLB.508441.50</t>
  </si>
  <si>
    <t xml:space="preserve">TcCLB.509153.40</t>
  </si>
  <si>
    <t xml:space="preserve">TcCLB.510305.50</t>
  </si>
  <si>
    <t xml:space="preserve">TcCLB.507089.100</t>
  </si>
  <si>
    <t xml:space="preserve">TcCLB.506725.80</t>
  </si>
  <si>
    <t xml:space="preserve">TcCLB.506251.20</t>
  </si>
  <si>
    <t xml:space="preserve">TcCLB.508231.174</t>
  </si>
  <si>
    <t xml:space="preserve">TcCLB.508723.110</t>
  </si>
  <si>
    <t xml:space="preserve">TcCLB.509789.20</t>
  </si>
  <si>
    <t xml:space="preserve">TcCLB.511445.110</t>
  </si>
  <si>
    <t xml:space="preserve">TcCLB.503703.90</t>
  </si>
  <si>
    <t xml:space="preserve">TcCLB.510429.20</t>
  </si>
  <si>
    <t xml:space="preserve">tRNA (guanine-N(7)-)-methyltransferase, putative,methyltransferase, putative</t>
  </si>
  <si>
    <t xml:space="preserve">TcCLB.506883.80</t>
  </si>
  <si>
    <t xml:space="preserve">TcCLB.508205.20</t>
  </si>
  <si>
    <t xml:space="preserve">nucleolar RNA helicase II, putative</t>
  </si>
  <si>
    <t xml:space="preserve">TcCLB.506123.40</t>
  </si>
  <si>
    <t xml:space="preserve">TcCLB.510075.30</t>
  </si>
  <si>
    <t xml:space="preserve">TcCLB.509399.120</t>
  </si>
  <si>
    <t xml:space="preserve">TcCLB.510075.40</t>
  </si>
  <si>
    <t xml:space="preserve">TcCLB.509399.110</t>
  </si>
  <si>
    <t xml:space="preserve">TcCLB.511419.40</t>
  </si>
  <si>
    <t xml:space="preserve">phosphoglycerate kinase, putative</t>
  </si>
  <si>
    <t xml:space="preserve">TcCLB.505999.90</t>
  </si>
  <si>
    <t xml:space="preserve">TcCLB.503841.20</t>
  </si>
  <si>
    <t xml:space="preserve">TcCLB.511463.20</t>
  </si>
  <si>
    <t xml:space="preserve">TcCLB.503841.30</t>
  </si>
  <si>
    <t xml:space="preserve">rRNA dimethyltransferase, putative</t>
  </si>
  <si>
    <t xml:space="preserve">TcCLB.511463.10</t>
  </si>
  <si>
    <t xml:space="preserve">TcCLB.511425.30</t>
  </si>
  <si>
    <t xml:space="preserve">TcCLB.506479.20</t>
  </si>
  <si>
    <t xml:space="preserve">TcCLB.511425.40</t>
  </si>
  <si>
    <t xml:space="preserve">TcCLB.506479.10</t>
  </si>
  <si>
    <t xml:space="preserve">TcCLB.503477.10</t>
  </si>
  <si>
    <t xml:space="preserve">TcCLB.507889.20</t>
  </si>
  <si>
    <t xml:space="preserve">TcCLB.503477.20</t>
  </si>
  <si>
    <t xml:space="preserve">transaldolase, putative</t>
  </si>
  <si>
    <t xml:space="preserve">TcCLB.507889.10</t>
  </si>
  <si>
    <t xml:space="preserve">TcCLB.503893.50</t>
  </si>
  <si>
    <t xml:space="preserve">TcCLB.503703.20</t>
  </si>
  <si>
    <t xml:space="preserve">TcCLB.503893.60</t>
  </si>
  <si>
    <t xml:space="preserve">TcCLB.503703.10</t>
  </si>
  <si>
    <t xml:space="preserve">TcCLB.507011.100</t>
  </si>
  <si>
    <t xml:space="preserve">TcCLB.507005.20</t>
  </si>
  <si>
    <t xml:space="preserve">TcCLB.509803.10</t>
  </si>
  <si>
    <t xml:space="preserve">TcCLB.508889.19</t>
  </si>
  <si>
    <t xml:space="preserve">TcCLB.509803.30</t>
  </si>
  <si>
    <t xml:space="preserve">TcCLB.508889.10</t>
  </si>
  <si>
    <t xml:space="preserve">TcCLB.506367.89</t>
  </si>
  <si>
    <t xml:space="preserve">TcCLB.506629.160</t>
  </si>
  <si>
    <t xml:space="preserve">TcCLB.506367.100</t>
  </si>
  <si>
    <t xml:space="preserve">TcCLB.506629.150</t>
  </si>
  <si>
    <t xml:space="preserve">TcCLB.506401.250</t>
  </si>
  <si>
    <t xml:space="preserve">TcCLB.508543.170</t>
  </si>
  <si>
    <t xml:space="preserve">TcCLB.506401.280</t>
  </si>
  <si>
    <t xml:space="preserve">TcCLB.508543.180</t>
  </si>
  <si>
    <t xml:space="preserve">TcCLB.506661.40</t>
  </si>
  <si>
    <t xml:space="preserve">TcCLB.511245.120</t>
  </si>
  <si>
    <t xml:space="preserve">TcCLB.509099.80</t>
  </si>
  <si>
    <t xml:space="preserve">TcCLB.509319.50</t>
  </si>
  <si>
    <t xml:space="preserve">TcCLB.511071.190</t>
  </si>
  <si>
    <t xml:space="preserve">TcCLB.504037.10</t>
  </si>
  <si>
    <t xml:space="preserve">TcCLB.511071.181</t>
  </si>
  <si>
    <t xml:space="preserve">TcCLB.504037.20</t>
  </si>
  <si>
    <t xml:space="preserve">TcCLB.510101.70</t>
  </si>
  <si>
    <t xml:space="preserve">pretranslocation protein, alpha subunit, putative,SEC61-like (pretranslocation process) protein, putative</t>
  </si>
  <si>
    <t xml:space="preserve">TcCLB.506297.240</t>
  </si>
  <si>
    <t xml:space="preserve">TcCLB.506773.90</t>
  </si>
  <si>
    <t xml:space="preserve">amino acid permease/transporter, putative</t>
  </si>
  <si>
    <t xml:space="preserve">TcCLB.508799.120</t>
  </si>
  <si>
    <t xml:space="preserve">TcCLB.509007.70</t>
  </si>
  <si>
    <t xml:space="preserve">TcCLB.508965.50</t>
  </si>
  <si>
    <t xml:space="preserve">TcCLB.509007.80</t>
  </si>
  <si>
    <t xml:space="preserve">TcCLB.508965.39</t>
  </si>
  <si>
    <t xml:space="preserve">TcCLB.511731.70</t>
  </si>
  <si>
    <t xml:space="preserve">TcCLB.506831.66</t>
  </si>
  <si>
    <t xml:space="preserve">TcCLB.503887.40</t>
  </si>
  <si>
    <t xml:space="preserve">TcCLB.507771.70</t>
  </si>
  <si>
    <t xml:space="preserve">TcCLB.506757.30</t>
  </si>
  <si>
    <t xml:space="preserve">TcCLB.510359.360</t>
  </si>
  <si>
    <t xml:space="preserve">TcCLB.506757.20</t>
  </si>
  <si>
    <t xml:space="preserve">TcCLB.510359.350</t>
  </si>
  <si>
    <t xml:space="preserve">TcCLB.509543.20</t>
  </si>
  <si>
    <t xml:space="preserve">TcCLB.511257.40</t>
  </si>
  <si>
    <t xml:space="preserve">TcCLB.510719.90</t>
  </si>
  <si>
    <t xml:space="preserve">TcCLB.509747.90</t>
  </si>
  <si>
    <t xml:space="preserve">TcCLB.506401.290</t>
  </si>
  <si>
    <t xml:space="preserve">TcCLB.510835.10</t>
  </si>
  <si>
    <t xml:space="preserve">TcCLB.506401.300</t>
  </si>
  <si>
    <t xml:space="preserve">TcCLB.510835.20</t>
  </si>
  <si>
    <t xml:space="preserve">TcCLB.508839.70</t>
  </si>
  <si>
    <t xml:space="preserve">TcCLB.511381.60</t>
  </si>
  <si>
    <t xml:space="preserve">TcCLB.508839.80</t>
  </si>
  <si>
    <t xml:space="preserve">TcCLB.511381.50</t>
  </si>
  <si>
    <t xml:space="preserve">TcCLB.511693.10</t>
  </si>
  <si>
    <t xml:space="preserve">TcCLB.508177.70</t>
  </si>
  <si>
    <t xml:space="preserve">TcCLB.508207.54</t>
  </si>
  <si>
    <t xml:space="preserve">TcCLB.507519.164</t>
  </si>
  <si>
    <t xml:space="preserve">TcCLB.508369.20</t>
  </si>
  <si>
    <t xml:space="preserve">squalene synthase, putative</t>
  </si>
  <si>
    <t xml:space="preserve">TcCLB.507897.20</t>
  </si>
  <si>
    <t xml:space="preserve">TcCLB.508369.10</t>
  </si>
  <si>
    <t xml:space="preserve">TcCLB.507897.10</t>
  </si>
  <si>
    <t xml:space="preserve">TcCLB.504055.50</t>
  </si>
  <si>
    <t xml:space="preserve">TcCLB.506435.280</t>
  </si>
  <si>
    <t xml:space="preserve">TcCLB.504055.60</t>
  </si>
  <si>
    <t xml:space="preserve">TcCLB.506435.290</t>
  </si>
  <si>
    <t xml:space="preserve">TcCLB.503637.20</t>
  </si>
  <si>
    <t xml:space="preserve">TcCLB.510183.30</t>
  </si>
  <si>
    <t xml:space="preserve">TcCLB.503637.30</t>
  </si>
  <si>
    <t xml:space="preserve">dipeptidyl-peptidase 8-like serine peptidase, putative,serine peptidase, clan SC, family S9B, putative</t>
  </si>
  <si>
    <t xml:space="preserve">TcCLB.510183.20</t>
  </si>
  <si>
    <t xml:space="preserve">TcCLB.506885.170</t>
  </si>
  <si>
    <t xml:space="preserve">TcCLB.510729.240</t>
  </si>
  <si>
    <t xml:space="preserve">TcCLB.506885.180</t>
  </si>
  <si>
    <t xml:space="preserve">TcCLB.510729.230</t>
  </si>
  <si>
    <t xml:space="preserve">TcCLB.506563.210</t>
  </si>
  <si>
    <t xml:space="preserve">TcCLB.508999.200</t>
  </si>
  <si>
    <t xml:space="preserve">TcCLB.506563.200</t>
  </si>
  <si>
    <t xml:space="preserve">TcCLB.508999.220</t>
  </si>
  <si>
    <t xml:space="preserve">TcCLB.509589.50</t>
  </si>
  <si>
    <t xml:space="preserve">TcCLB.503999.40</t>
  </si>
  <si>
    <t xml:space="preserve">TcCLB.509589.40</t>
  </si>
  <si>
    <t xml:space="preserve">TcCLB.503999.30</t>
  </si>
  <si>
    <t xml:space="preserve">TcCLB.510289.6</t>
  </si>
  <si>
    <t xml:space="preserve">nucleolar RNA-binding protein, putative</t>
  </si>
  <si>
    <t xml:space="preserve">TcCLB.503891.54</t>
  </si>
  <si>
    <t xml:space="preserve">TcCLB.510289.10</t>
  </si>
  <si>
    <t xml:space="preserve">TcCLB.503891.50</t>
  </si>
  <si>
    <t xml:space="preserve">TcCLB.510999.19</t>
  </si>
  <si>
    <t xml:space="preserve">TcCLB.503635.89</t>
  </si>
  <si>
    <t xml:space="preserve">TcCLB.510999.30</t>
  </si>
  <si>
    <t xml:space="preserve">TcCLB.503635.80</t>
  </si>
  <si>
    <t xml:space="preserve">TcCLB.511181.30</t>
  </si>
  <si>
    <t xml:space="preserve">TcCLB.503465.30</t>
  </si>
  <si>
    <t xml:space="preserve">TcCLB.511181.40</t>
  </si>
  <si>
    <t xml:space="preserve">TcCLB.503465.40</t>
  </si>
  <si>
    <t xml:space="preserve">TcCLB.506369.70</t>
  </si>
  <si>
    <t xml:space="preserve">histone H1, putative</t>
  </si>
  <si>
    <t xml:space="preserve">TcCLB.510225.10</t>
  </si>
  <si>
    <t xml:space="preserve">TcCLB.511127.290</t>
  </si>
  <si>
    <t xml:space="preserve">TcCLB.509027.40</t>
  </si>
  <si>
    <t xml:space="preserve">TcCLB.511127.300</t>
  </si>
  <si>
    <t xml:space="preserve">TcCLB.509027.50</t>
  </si>
  <si>
    <t xml:space="preserve">TcCLB.511589.20</t>
  </si>
  <si>
    <t xml:space="preserve">TcCLB.508851.70</t>
  </si>
  <si>
    <t xml:space="preserve">TcCLB.508205.10</t>
  </si>
  <si>
    <t xml:space="preserve">TcCLB.506123.50</t>
  </si>
  <si>
    <t xml:space="preserve">TcCLB.511423.40</t>
  </si>
  <si>
    <t xml:space="preserve">TcCLB.507949.154</t>
  </si>
  <si>
    <t xml:space="preserve">TcCLB.510243.10</t>
  </si>
  <si>
    <t xml:space="preserve">TcCLB.510575.220</t>
  </si>
  <si>
    <t xml:space="preserve">TcCLB.510243.20</t>
  </si>
  <si>
    <t xml:space="preserve">TcCLB.510575.210</t>
  </si>
  <si>
    <t xml:space="preserve">TcCLB.504151.50</t>
  </si>
  <si>
    <t xml:space="preserve">TcCLB.509461.20</t>
  </si>
  <si>
    <t xml:space="preserve">TcCLB.511211.240</t>
  </si>
  <si>
    <t xml:space="preserve">TcCLB.510437.50</t>
  </si>
  <si>
    <t xml:space="preserve">TcCLB.511469.100</t>
  </si>
  <si>
    <t xml:space="preserve">2-oxoisovalerate dehydrogenase beta subunit, mitochondrial precursor, putative</t>
  </si>
  <si>
    <t xml:space="preserve">TcCLB.506295.160</t>
  </si>
  <si>
    <t xml:space="preserve">TcCLB.511469.90</t>
  </si>
  <si>
    <t xml:space="preserve">TcCLB.506295.150</t>
  </si>
  <si>
    <t xml:space="preserve">TcCLB.503453.100</t>
  </si>
  <si>
    <t xml:space="preserve">serine palmitoyltransferase, putative</t>
  </si>
  <si>
    <t xml:space="preserve">TcCLB.506959.70</t>
  </si>
  <si>
    <t xml:space="preserve">TcCLB.506147.110</t>
  </si>
  <si>
    <t xml:space="preserve">TcCLB.510735.90</t>
  </si>
  <si>
    <t xml:space="preserve">TcCLB.509297.20</t>
  </si>
  <si>
    <t xml:space="preserve">TcCLB.508199.20</t>
  </si>
  <si>
    <t xml:space="preserve">TcCLB.509297.10</t>
  </si>
  <si>
    <t xml:space="preserve">TcCLB.508199.30</t>
  </si>
  <si>
    <t xml:space="preserve">TcCLB.510719.70</t>
  </si>
  <si>
    <t xml:space="preserve">TcCLB.509747.110</t>
  </si>
  <si>
    <t xml:space="preserve">TcCLB.506673.40</t>
  </si>
  <si>
    <t xml:space="preserve">TcCLB.504827.60</t>
  </si>
  <si>
    <t xml:space="preserve">TcCLB.507837.40</t>
  </si>
  <si>
    <t xml:space="preserve">TcCLB.508405.50</t>
  </si>
  <si>
    <t xml:space="preserve">TcCLB.506401.304</t>
  </si>
  <si>
    <t xml:space="preserve">TcCLB.510835.24</t>
  </si>
  <si>
    <t xml:space="preserve">TcCLB.506401.310</t>
  </si>
  <si>
    <t xml:space="preserve">TcCLB.510835.30</t>
  </si>
  <si>
    <t xml:space="preserve">TcCLB.506979.30</t>
  </si>
  <si>
    <t xml:space="preserve">TcCLB.503499.24</t>
  </si>
  <si>
    <t xml:space="preserve">TcCLB.506943.69</t>
  </si>
  <si>
    <t xml:space="preserve">TcCLB.509065.79</t>
  </si>
  <si>
    <t xml:space="preserve">TcCLB.509167.30</t>
  </si>
  <si>
    <t xml:space="preserve">TcCLB.506831.30</t>
  </si>
  <si>
    <t xml:space="preserve">TcCLB.505987.41</t>
  </si>
  <si>
    <t xml:space="preserve">TcCLB.506705.30</t>
  </si>
  <si>
    <t xml:space="preserve">TcCLB.505987.50</t>
  </si>
  <si>
    <t xml:space="preserve">TcCLB.506705.20</t>
  </si>
  <si>
    <t xml:space="preserve">TcCLB.507611.300</t>
  </si>
  <si>
    <t xml:space="preserve">U1A small nuclear ribonucleoprotein, putative</t>
  </si>
  <si>
    <t xml:space="preserve">TcCLB.507723.120</t>
  </si>
  <si>
    <t xml:space="preserve">TcCLB.509551.60</t>
  </si>
  <si>
    <t xml:space="preserve">TcCLB.507007.77</t>
  </si>
  <si>
    <t xml:space="preserve">TcCLB.509551.50</t>
  </si>
  <si>
    <t xml:space="preserve">TcCLB.507007.80</t>
  </si>
  <si>
    <t xml:space="preserve">TcCLB.508465.100</t>
  </si>
  <si>
    <t xml:space="preserve">TcCLB.507001.100</t>
  </si>
  <si>
    <t xml:space="preserve">TcCLB.508465.110</t>
  </si>
  <si>
    <t xml:space="preserve">TcCLB.507001.80</t>
  </si>
  <si>
    <t xml:space="preserve">TcCLB.510763.70</t>
  </si>
  <si>
    <t xml:space="preserve">TcCLB.509671.164</t>
  </si>
  <si>
    <t xml:space="preserve">TcCLB.506739.40</t>
  </si>
  <si>
    <t xml:space="preserve">TcCLB.510819.40</t>
  </si>
  <si>
    <t xml:space="preserve">TcCLB.510243.30</t>
  </si>
  <si>
    <t xml:space="preserve">TcCLB.510575.200</t>
  </si>
  <si>
    <t xml:space="preserve">TcCLB.509231.39</t>
  </si>
  <si>
    <t xml:space="preserve">TcCLB.509719.69</t>
  </si>
  <si>
    <t xml:space="preserve">TcCLB.509231.50</t>
  </si>
  <si>
    <t xml:space="preserve">TcCLB.509719.80</t>
  </si>
  <si>
    <t xml:space="preserve">TcCLB.511871.30</t>
  </si>
  <si>
    <t xml:space="preserve">TcCLB.511865.60</t>
  </si>
  <si>
    <t xml:space="preserve">TcCLB.511871.34</t>
  </si>
  <si>
    <t xml:space="preserve">protein transport protein Sec61 gamma subunit, putative</t>
  </si>
  <si>
    <t xml:space="preserve">TcCLB.511865.54</t>
  </si>
  <si>
    <t xml:space="preserve">TcCLB.510255.10</t>
  </si>
  <si>
    <t xml:space="preserve">TcCLB.509213.20</t>
  </si>
  <si>
    <t xml:space="preserve">TcCLB.510255.20</t>
  </si>
  <si>
    <t xml:space="preserve">TcCLB.509213.30</t>
  </si>
  <si>
    <t xml:space="preserve">TcCLB.510101.340</t>
  </si>
  <si>
    <t xml:space="preserve">TcCLB.507765.140</t>
  </si>
  <si>
    <t xml:space="preserve">TcCLB.509885.30</t>
  </si>
  <si>
    <t xml:space="preserve">SPFH domain / Band 7 family protein, putative</t>
  </si>
  <si>
    <t xml:space="preserve">TcCLB.508397.30</t>
  </si>
  <si>
    <t xml:space="preserve">TcCLB.509885.40</t>
  </si>
  <si>
    <t xml:space="preserve">TcCLB.508397.40</t>
  </si>
  <si>
    <t xml:space="preserve">succinate dehydrogenase subunit (SDH10)</t>
  </si>
  <si>
    <t xml:space="preserve">TcCLB.511577.40</t>
  </si>
  <si>
    <t xml:space="preserve">35 kDa cyclophilin, putative,PPIase, putative,rotamase, putative,peptidyl-prolyl cis-trans isomerase, putative (CYP35)</t>
  </si>
  <si>
    <t xml:space="preserve">TcCLB.504797.100</t>
  </si>
  <si>
    <t xml:space="preserve">TcCLB.503865.60</t>
  </si>
  <si>
    <t xml:space="preserve">TcCLB.508693.190</t>
  </si>
  <si>
    <t xml:space="preserve">TcCLB.507677.80</t>
  </si>
  <si>
    <t xml:space="preserve">TcCLB.504021.74</t>
  </si>
  <si>
    <t xml:space="preserve">TcCLB.506529.360</t>
  </si>
  <si>
    <t xml:space="preserve">cytochrome c oxidase subunit IV, putative</t>
  </si>
  <si>
    <t xml:space="preserve">TcCLB.510889.50</t>
  </si>
  <si>
    <t xml:space="preserve">TcCLB.508787.20</t>
  </si>
  <si>
    <t xml:space="preserve">TcCLB.510519.10</t>
  </si>
  <si>
    <t xml:space="preserve">TcCLB.511303.150</t>
  </si>
  <si>
    <t xml:space="preserve">TcCLB.511761.60</t>
  </si>
  <si>
    <t xml:space="preserve">TcCLB.511109.40</t>
  </si>
  <si>
    <t xml:space="preserve">TcCLB.504157.100</t>
  </si>
  <si>
    <t xml:space="preserve">TcCLB.508943.10</t>
  </si>
  <si>
    <t xml:space="preserve">TcCLB.503809.50</t>
  </si>
  <si>
    <t xml:space="preserve">TcCLB.507483.60</t>
  </si>
  <si>
    <t xml:space="preserve">translation-associated element 2, putative</t>
  </si>
  <si>
    <t xml:space="preserve">TcCLB.506389.70</t>
  </si>
  <si>
    <t xml:space="preserve">TcCLB.507483.80</t>
  </si>
  <si>
    <t xml:space="preserve">hypothetical protein, conserved,SLA/LP autoantigen-like protein, putative</t>
  </si>
  <si>
    <t xml:space="preserve">TcCLB.506389.60</t>
  </si>
  <si>
    <t xml:space="preserve">TcCLB.506529.669</t>
  </si>
  <si>
    <t xml:space="preserve">TcCLB.510889.340</t>
  </si>
  <si>
    <t xml:space="preserve">TcCLB.511045.40</t>
  </si>
  <si>
    <t xml:space="preserve">TcCLB.511859.60</t>
  </si>
  <si>
    <t xml:space="preserve">TcCLB.511045.50</t>
  </si>
  <si>
    <t xml:space="preserve">TcCLB.511859.70</t>
  </si>
  <si>
    <t xml:space="preserve">TcCLB.506401.200</t>
  </si>
  <si>
    <t xml:space="preserve">TcCLB.508543.120</t>
  </si>
  <si>
    <t xml:space="preserve">TcCLB.506401.210</t>
  </si>
  <si>
    <t xml:space="preserve">TcCLB.508543.129</t>
  </si>
  <si>
    <t xml:space="preserve">TcCLB.509767.215</t>
  </si>
  <si>
    <t xml:space="preserve">vesicle transport v-SNARE 11, putative</t>
  </si>
  <si>
    <t xml:space="preserve">TcCLB.507645.30</t>
  </si>
  <si>
    <t xml:space="preserve">TcCLB.508837.110</t>
  </si>
  <si>
    <t xml:space="preserve">TcCLB.511383.60</t>
  </si>
  <si>
    <t xml:space="preserve">TcCLB.510101.80</t>
  </si>
  <si>
    <t xml:space="preserve">TcCLB.506297.230</t>
  </si>
  <si>
    <t xml:space="preserve">TcCLB.506941.60</t>
  </si>
  <si>
    <t xml:space="preserve">phospholipid-translocating P-type ATPase (flippase), putative</t>
  </si>
  <si>
    <t xml:space="preserve">TcCLB.511511.60</t>
  </si>
  <si>
    <t xml:space="preserve">TcCLB.511541.30</t>
  </si>
  <si>
    <t xml:space="preserve">TcCLB.508707.280</t>
  </si>
  <si>
    <t xml:space="preserve">TcCLB.511541.40</t>
  </si>
  <si>
    <t xml:space="preserve">TcCLB.508707.270</t>
  </si>
  <si>
    <t xml:space="preserve">TcCLB.510323.40</t>
  </si>
  <si>
    <t xml:space="preserve">heat shock protein 20, putative</t>
  </si>
  <si>
    <t xml:space="preserve">TcCLB.508153.270</t>
  </si>
  <si>
    <t xml:space="preserve">TcCLB.506885.260</t>
  </si>
  <si>
    <t xml:space="preserve">TcCLB.510729.160</t>
  </si>
  <si>
    <t xml:space="preserve">TcCLB.506239.20</t>
  </si>
  <si>
    <t xml:space="preserve">TcCLB.506177.10</t>
  </si>
  <si>
    <t xml:space="preserve">TcCLB.506239.30</t>
  </si>
  <si>
    <t xml:space="preserve">lectin, putative (AG38)</t>
  </si>
  <si>
    <t xml:space="preserve">TcCLB.506177.20</t>
  </si>
  <si>
    <t xml:space="preserve">lectin, putative</t>
  </si>
  <si>
    <t xml:space="preserve">TcCLB.503969.10</t>
  </si>
  <si>
    <t xml:space="preserve">delta tubulin, putative</t>
  </si>
  <si>
    <t xml:space="preserve">TcCLB.506807.10</t>
  </si>
  <si>
    <t xml:space="preserve">TcCLB.503969.20</t>
  </si>
  <si>
    <t xml:space="preserve">TcCLB.506807.20</t>
  </si>
  <si>
    <t xml:space="preserve">TcCLB.509443.48</t>
  </si>
  <si>
    <t xml:space="preserve">TcCLB.507017.170</t>
  </si>
  <si>
    <t xml:space="preserve">TcCLB.510317.40</t>
  </si>
  <si>
    <t xml:space="preserve">TcCLB.508153.420</t>
  </si>
  <si>
    <t xml:space="preserve">TcCLB.510317.34</t>
  </si>
  <si>
    <t xml:space="preserve">poly(A) polymerase, putative</t>
  </si>
  <si>
    <t xml:space="preserve">TcCLB.508153.440</t>
  </si>
  <si>
    <t xml:space="preserve">poly(A) polymerase, putative,polynucleotide adenylyltransferase, putative</t>
  </si>
  <si>
    <t xml:space="preserve">TcCLB.511039.10</t>
  </si>
  <si>
    <t xml:space="preserve">kinetoplast DNA-associated protein, putative</t>
  </si>
  <si>
    <t xml:space="preserve">TcCLB.509791.120</t>
  </si>
  <si>
    <t xml:space="preserve">kinetoplast-associated protein (KAP6)</t>
  </si>
  <si>
    <t xml:space="preserve">TcCLB.511039.6</t>
  </si>
  <si>
    <t xml:space="preserve">TcCLB.509791.140</t>
  </si>
  <si>
    <t xml:space="preserve">TcCLB.506525.50</t>
  </si>
  <si>
    <t xml:space="preserve">TcCLB.511283.60</t>
  </si>
  <si>
    <t xml:space="preserve">TcCLB.503653.90</t>
  </si>
  <si>
    <t xml:space="preserve">TcCLB.509395.80</t>
  </si>
  <si>
    <t xml:space="preserve">TcCLB.503653.70</t>
  </si>
  <si>
    <t xml:space="preserve">TcCLB.509395.90</t>
  </si>
  <si>
    <t xml:space="preserve">TcCLB.507047.170</t>
  </si>
  <si>
    <t xml:space="preserve">TcCLB.509179.80</t>
  </si>
  <si>
    <t xml:space="preserve">TcCLB.507047.180</t>
  </si>
  <si>
    <t xml:space="preserve">TcCLB.509179.70</t>
  </si>
  <si>
    <t xml:space="preserve">TcCLB.511075.54</t>
  </si>
  <si>
    <t xml:space="preserve">TcCLB.440099.19</t>
  </si>
  <si>
    <t xml:space="preserve">TcCLB.511075.50</t>
  </si>
  <si>
    <t xml:space="preserve">TcCLB.440099.10</t>
  </si>
  <si>
    <t xml:space="preserve">TcCLB.506135.20</t>
  </si>
  <si>
    <t xml:space="preserve">TcCLB.503721.30</t>
  </si>
  <si>
    <t xml:space="preserve">TcCLB.506135.30</t>
  </si>
  <si>
    <t xml:space="preserve">TcCLB.503721.20</t>
  </si>
  <si>
    <t xml:space="preserve">TcCLB.503899.40</t>
  </si>
  <si>
    <t xml:space="preserve">TcCLB.507513.80</t>
  </si>
  <si>
    <t xml:space="preserve">TcCLB.508207.120</t>
  </si>
  <si>
    <t xml:space="preserve">TcCLB.507519.100</t>
  </si>
  <si>
    <t xml:space="preserve">TcCLB.507105.60</t>
  </si>
  <si>
    <t xml:space="preserve">TcCLB.506817.10</t>
  </si>
  <si>
    <t xml:space="preserve">TcCLB.507105.70</t>
  </si>
  <si>
    <t xml:space="preserve">TcCLB.506817.20</t>
  </si>
  <si>
    <t xml:space="preserve">TcCLB.507041.10</t>
  </si>
  <si>
    <t xml:space="preserve">TcCLB.508273.30</t>
  </si>
  <si>
    <t xml:space="preserve">TcCLB.508541.220</t>
  </si>
  <si>
    <t xml:space="preserve">casein kinase, putative</t>
  </si>
  <si>
    <t xml:space="preserve">TcCLB.507541.30</t>
  </si>
  <si>
    <t xml:space="preserve">TcCLB.509551.130</t>
  </si>
  <si>
    <t xml:space="preserve">TcCLB.507007.20</t>
  </si>
  <si>
    <t xml:space="preserve">TcCLB.510747.90</t>
  </si>
  <si>
    <t xml:space="preserve">TcCLB.510657.150</t>
  </si>
  <si>
    <t xml:space="preserve">TcCLB.510759.150</t>
  </si>
  <si>
    <t xml:space="preserve">TcCLB.506999.50</t>
  </si>
  <si>
    <t xml:space="preserve">TcCLB.507009.80</t>
  </si>
  <si>
    <t xml:space="preserve">TcCLB.510667.80</t>
  </si>
  <si>
    <t xml:space="preserve">TcCLB.511423.70</t>
  </si>
  <si>
    <t xml:space="preserve">glycerol-3-phosphate dehydrogenase (FAD-dependent), putative</t>
  </si>
  <si>
    <t xml:space="preserve">TcCLB.507949.130</t>
  </si>
  <si>
    <t xml:space="preserve">TcCLB.511871.10</t>
  </si>
  <si>
    <t xml:space="preserve">TcCLB.511865.80</t>
  </si>
  <si>
    <t xml:space="preserve">TcCLB.511871.20</t>
  </si>
  <si>
    <t xml:space="preserve">TcCLB.511865.70</t>
  </si>
  <si>
    <t xml:space="preserve">TcCLB.511589.230</t>
  </si>
  <si>
    <t xml:space="preserve">eukaryotic translation initiation factor 3 subunit 2, putative</t>
  </si>
  <si>
    <t xml:space="preserve">TcCLB.511229.80</t>
  </si>
  <si>
    <t xml:space="preserve">TcCLB.507809.50</t>
  </si>
  <si>
    <t xml:space="preserve">TcCLB.511661.70</t>
  </si>
  <si>
    <t xml:space="preserve">TcCLB.506773.80</t>
  </si>
  <si>
    <t xml:space="preserve">TcCLB.508799.130</t>
  </si>
  <si>
    <t xml:space="preserve">TcCLB.509597.10</t>
  </si>
  <si>
    <t xml:space="preserve">TcCLB.508817.140</t>
  </si>
  <si>
    <t xml:space="preserve">TcCLB.509597.20</t>
  </si>
  <si>
    <t xml:space="preserve">carbonic anhydrase-like protein, putative</t>
  </si>
  <si>
    <t xml:space="preserve">TcCLB.508817.130</t>
  </si>
  <si>
    <t xml:space="preserve">TcCLB.511585.40</t>
  </si>
  <si>
    <t xml:space="preserve">DNA-damage inducible protein DDI1-like protein, putative</t>
  </si>
  <si>
    <t xml:space="preserve">TcCLB.510155.40</t>
  </si>
  <si>
    <t xml:space="preserve">TcCLB.506467.20</t>
  </si>
  <si>
    <t xml:space="preserve">TcCLB.505193.90</t>
  </si>
  <si>
    <t xml:space="preserve">TcCLB.506467.14</t>
  </si>
  <si>
    <t xml:space="preserve">TcCLB.505193.84</t>
  </si>
  <si>
    <t xml:space="preserve">TcCLB.506637.90</t>
  </si>
  <si>
    <t xml:space="preserve">TcCLB.510099.70</t>
  </si>
  <si>
    <t xml:space="preserve">TcCLB.508181.140</t>
  </si>
  <si>
    <t xml:space="preserve">inorganic pyrophosphatase, putative</t>
  </si>
  <si>
    <t xml:space="preserve">TcCLB.508153.820</t>
  </si>
  <si>
    <t xml:space="preserve">TcCLB.508181.130</t>
  </si>
  <si>
    <t xml:space="preserve">peter pan protein, putative</t>
  </si>
  <si>
    <t xml:space="preserve">TcCLB.508153.830</t>
  </si>
  <si>
    <t xml:space="preserve">TcCLB.504867.70</t>
  </si>
  <si>
    <t xml:space="preserve">cytochrome c oxidase assembly protein, putative</t>
  </si>
  <si>
    <t xml:space="preserve">TcCLB.510943.130</t>
  </si>
  <si>
    <t xml:space="preserve">TcCLB.507993.290</t>
  </si>
  <si>
    <t xml:space="preserve">TcCLB.508893.30</t>
  </si>
  <si>
    <t xml:space="preserve">TcCLB.506411.10</t>
  </si>
  <si>
    <t xml:space="preserve">thimet oligopeptidase, putative,metallo-peptidase, clan MA(E), family M3, putative</t>
  </si>
  <si>
    <t xml:space="preserve">TcCLB.511237.10</t>
  </si>
  <si>
    <t xml:space="preserve">TcCLB.506411.20</t>
  </si>
  <si>
    <t xml:space="preserve">TcCLB.511237.20</t>
  </si>
  <si>
    <t xml:space="preserve">TcCLB.510613.20</t>
  </si>
  <si>
    <t xml:space="preserve">TcCLB.508263.30</t>
  </si>
  <si>
    <t xml:space="preserve">TcCLB.510613.30</t>
  </si>
  <si>
    <t xml:space="preserve">TcCLB.508263.10</t>
  </si>
  <si>
    <t xml:space="preserve">TcCLB.510073.90</t>
  </si>
  <si>
    <t xml:space="preserve">TcCLB.509399.130</t>
  </si>
  <si>
    <t xml:space="preserve">TcCLB.504425.100</t>
  </si>
  <si>
    <t xml:space="preserve">TcCLB.509331.160</t>
  </si>
  <si>
    <t xml:space="preserve">TcCLB.511217.39</t>
  </si>
  <si>
    <t xml:space="preserve">TcCLB.506575.54</t>
  </si>
  <si>
    <t xml:space="preserve">TcCLB.508723.59</t>
  </si>
  <si>
    <t xml:space="preserve">TcCLB.509791.20</t>
  </si>
  <si>
    <t xml:space="preserve">TcCLB.510311.170</t>
  </si>
  <si>
    <t xml:space="preserve">TcCLB.508153.1080</t>
  </si>
  <si>
    <t xml:space="preserve">TcCLB.506457.10</t>
  </si>
  <si>
    <t xml:space="preserve">methionine aminopeptidase 2, putative,metallo-peptidase, Clan MG, Family M24, putative</t>
  </si>
  <si>
    <t xml:space="preserve">TcCLB.509693.50</t>
  </si>
  <si>
    <t xml:space="preserve">TcCLB.506457.20</t>
  </si>
  <si>
    <t xml:space="preserve">TcCLB.509693.60</t>
  </si>
  <si>
    <t xml:space="preserve">TcCLB.503897.120</t>
  </si>
  <si>
    <t xml:space="preserve">TcCLB.509561.70</t>
  </si>
  <si>
    <t xml:space="preserve">TcCLB.507099.130</t>
  </si>
  <si>
    <t xml:space="preserve">TcCLB.504059.24</t>
  </si>
  <si>
    <t xml:space="preserve">TcCLB.507099.120</t>
  </si>
  <si>
    <t xml:space="preserve">TcCLB.504059.30</t>
  </si>
  <si>
    <t xml:space="preserve">TcCLB.506401.220</t>
  </si>
  <si>
    <t xml:space="preserve">electron transfer flavoprotein-ubiquinone oxidoreductase, putative</t>
  </si>
  <si>
    <t xml:space="preserve">TcCLB.508543.140</t>
  </si>
  <si>
    <t xml:space="preserve">TcCLB.510257.80</t>
  </si>
  <si>
    <t xml:space="preserve">peptidase M20/M25/M40, putative</t>
  </si>
  <si>
    <t xml:space="preserve">TcCLB.509213.120</t>
  </si>
  <si>
    <t xml:space="preserve">TcCLB.509499.38</t>
  </si>
  <si>
    <t xml:space="preserve">TcCLB.508649.20</t>
  </si>
  <si>
    <t xml:space="preserve">TcCLB.509499.29</t>
  </si>
  <si>
    <t xml:space="preserve">TcCLB.508649.14</t>
  </si>
  <si>
    <t xml:space="preserve">TcCLB.510517.80</t>
  </si>
  <si>
    <t xml:space="preserve">TcCLB.507851.40</t>
  </si>
  <si>
    <t xml:space="preserve">TcCLB.509153.100</t>
  </si>
  <si>
    <t xml:space="preserve">arginine N-methyltransferase, type III, putative (PRMT7)</t>
  </si>
  <si>
    <t xml:space="preserve">TcCLB.510303.310</t>
  </si>
  <si>
    <t xml:space="preserve">TcCLB.509153.110</t>
  </si>
  <si>
    <t xml:space="preserve">TcCLB.510303.299</t>
  </si>
  <si>
    <t xml:space="preserve">TcCLB.509885.20</t>
  </si>
  <si>
    <t xml:space="preserve">TcCLB.508397.20</t>
  </si>
  <si>
    <t xml:space="preserve">TcCLB.511801.50</t>
  </si>
  <si>
    <t xml:space="preserve">TcCLB.508601.20</t>
  </si>
  <si>
    <t xml:space="preserve">TcCLB.511751.70</t>
  </si>
  <si>
    <t xml:space="preserve">TcCLB.507023.160</t>
  </si>
  <si>
    <t xml:space="preserve">TcCLB.511577.83</t>
  </si>
  <si>
    <t xml:space="preserve">TcCLB.504797.40</t>
  </si>
  <si>
    <t xml:space="preserve">TcCLB.507873.30</t>
  </si>
  <si>
    <t xml:space="preserve">TcCLB.510689.60</t>
  </si>
  <si>
    <t xml:space="preserve">TcCLB.507873.20</t>
  </si>
  <si>
    <t xml:space="preserve">cell differentiation protein, putative</t>
  </si>
  <si>
    <t xml:space="preserve">TcCLB.510689.50</t>
  </si>
  <si>
    <t xml:space="preserve">TcCLB.511529.150</t>
  </si>
  <si>
    <t xml:space="preserve">TcCLB.506727.110</t>
  </si>
  <si>
    <t xml:space="preserve">TcCLB.507129.19</t>
  </si>
  <si>
    <t xml:space="preserve">TcCLB.507969.54</t>
  </si>
  <si>
    <t xml:space="preserve">TcCLB.506407.110</t>
  </si>
  <si>
    <t xml:space="preserve">TcCLB.506195.220</t>
  </si>
  <si>
    <t xml:space="preserve">TcCLB.506407.100</t>
  </si>
  <si>
    <t xml:space="preserve">TcCLB.506195.210</t>
  </si>
  <si>
    <t xml:space="preserve">TcCLB.509599.60</t>
  </si>
  <si>
    <t xml:space="preserve">TcCLB.509733.60</t>
  </si>
  <si>
    <t xml:space="preserve">TcCLB.506885.250</t>
  </si>
  <si>
    <t xml:space="preserve">TcCLB.510729.180</t>
  </si>
  <si>
    <t xml:space="preserve">TcCLB.506755.270</t>
  </si>
  <si>
    <t xml:space="preserve">TcCLB.510359.290</t>
  </si>
  <si>
    <t xml:space="preserve">TcCLB.507669.220</t>
  </si>
  <si>
    <t xml:space="preserve">TcCLB.509875.240</t>
  </si>
  <si>
    <t xml:space="preserve">TcCLB.507669.230</t>
  </si>
  <si>
    <t xml:space="preserve">TcCLB.509875.230</t>
  </si>
  <si>
    <t xml:space="preserve">TcCLB.510611.60</t>
  </si>
  <si>
    <t xml:space="preserve">nitroreductase</t>
  </si>
  <si>
    <t xml:space="preserve">TcCLB.506791.70</t>
  </si>
  <si>
    <t xml:space="preserve">TcCLB.510611.70</t>
  </si>
  <si>
    <t xml:space="preserve">TcCLB.506791.60</t>
  </si>
  <si>
    <t xml:space="preserve">TcCLB.503557.30</t>
  </si>
  <si>
    <t xml:space="preserve">TcCLB.507001.20</t>
  </si>
  <si>
    <t xml:space="preserve">TcCLB.503557.40</t>
  </si>
  <si>
    <t xml:space="preserve">TcCLB.507001.14</t>
  </si>
  <si>
    <t xml:space="preserve">TcCLB.508347.140</t>
  </si>
  <si>
    <t xml:space="preserve">TcCLB.507615.60</t>
  </si>
  <si>
    <t xml:space="preserve">TcCLB.508347.150</t>
  </si>
  <si>
    <t xml:space="preserve">TcCLB.507615.40</t>
  </si>
  <si>
    <t xml:space="preserve">TcCLB.506493.40</t>
  </si>
  <si>
    <t xml:space="preserve">TcCLB.510121.120</t>
  </si>
  <si>
    <t xml:space="preserve">TcCLB.511431.20</t>
  </si>
  <si>
    <t xml:space="preserve">TcCLB.506475.130</t>
  </si>
  <si>
    <t xml:space="preserve">TcCLB.506869.60</t>
  </si>
  <si>
    <t xml:space="preserve">TcCLB.510519.40</t>
  </si>
  <si>
    <t xml:space="preserve">TcCLB.507711.190</t>
  </si>
  <si>
    <t xml:space="preserve">TcCLB.509641.70</t>
  </si>
  <si>
    <t xml:space="preserve">TcCLB.506127.120</t>
  </si>
  <si>
    <t xml:space="preserve">TcCLB.503593.60</t>
  </si>
  <si>
    <t xml:space="preserve">TcCLB.506147.200</t>
  </si>
  <si>
    <t xml:space="preserve">TcCLB.510733.40</t>
  </si>
  <si>
    <t xml:space="preserve">TcCLB.506147.190</t>
  </si>
  <si>
    <t xml:space="preserve">TcCLB.510733.50</t>
  </si>
  <si>
    <t xml:space="preserve">TcCLB.506147.30</t>
  </si>
  <si>
    <t xml:space="preserve">synaptojanin (N-terminal domain), putative,inositol/phosphatidylinositol phosphatase, putative</t>
  </si>
  <si>
    <t xml:space="preserve">TcCLB.508461.60</t>
  </si>
  <si>
    <t xml:space="preserve">TcCLB.509801.10</t>
  </si>
  <si>
    <t xml:space="preserve">TcCLB.511277.120</t>
  </si>
  <si>
    <t xml:space="preserve">TcCLB.511435.40</t>
  </si>
  <si>
    <t xml:space="preserve">TcCLB.506475.30</t>
  </si>
  <si>
    <t xml:space="preserve">TcCLB.506739.50</t>
  </si>
  <si>
    <t xml:space="preserve">heat shock protein HslVU, ATPase subunit HslU, putative</t>
  </si>
  <si>
    <t xml:space="preserve">TcCLB.510819.60</t>
  </si>
  <si>
    <t xml:space="preserve">TcCLB.510105.240</t>
  </si>
  <si>
    <t xml:space="preserve">short chain 3-hydroxyacyl-CoA dehydrogenase, putative</t>
  </si>
  <si>
    <t xml:space="preserve">TcCLB.509717.90</t>
  </si>
  <si>
    <t xml:space="preserve">TcCLB.510105.250</t>
  </si>
  <si>
    <t xml:space="preserve">membrane-bound acid phosphatase 2, putative</t>
  </si>
  <si>
    <t xml:space="preserve">TcCLB.509717.100</t>
  </si>
  <si>
    <t xml:space="preserve">TcCLB.511423.80</t>
  </si>
  <si>
    <t xml:space="preserve">TcCLB.507949.120</t>
  </si>
  <si>
    <t xml:space="preserve">TcCLB.508731.60</t>
  </si>
  <si>
    <t xml:space="preserve">adenylosuccinate synthetase, putative</t>
  </si>
  <si>
    <t xml:space="preserve">TcCLB.509683.80</t>
  </si>
  <si>
    <t xml:space="preserve">TcCLB.510507.20</t>
  </si>
  <si>
    <t xml:space="preserve">3-ketoacyl-CoA thiolase, putative</t>
  </si>
  <si>
    <t xml:space="preserve">TcCLB.509463.30</t>
  </si>
  <si>
    <t xml:space="preserve">TcCLB.510507.29</t>
  </si>
  <si>
    <t xml:space="preserve">TcCLB.509463.20</t>
  </si>
  <si>
    <t xml:space="preserve">TcCLB.511189.70</t>
  </si>
  <si>
    <t xml:space="preserve">TcCLB.508667.40</t>
  </si>
  <si>
    <t xml:space="preserve">TcCLB.511685.60</t>
  </si>
  <si>
    <t xml:space="preserve">TcCLB.508741.110</t>
  </si>
  <si>
    <t xml:space="preserve">TcCLB.511071.90</t>
  </si>
  <si>
    <t xml:space="preserve">TcCLB.511903.10</t>
  </si>
  <si>
    <t xml:space="preserve">TcCLB.511071.80</t>
  </si>
  <si>
    <t xml:space="preserve">TcCLB.511903.20</t>
  </si>
  <si>
    <t xml:space="preserve">TcCLB.506775.110</t>
  </si>
  <si>
    <t xml:space="preserve">TcCLB.511167.60</t>
  </si>
  <si>
    <t xml:space="preserve">TcCLB.508211.60</t>
  </si>
  <si>
    <t xml:space="preserve">TcCLB.507515.90</t>
  </si>
  <si>
    <t xml:space="preserve">TcCLB.508181.50</t>
  </si>
  <si>
    <t xml:space="preserve">TcCLB.508153.910</t>
  </si>
  <si>
    <t xml:space="preserve">TcCLB.511001.110</t>
  </si>
  <si>
    <t xml:space="preserve">TcCLB.506957.100</t>
  </si>
  <si>
    <t xml:space="preserve">TcCLB.506525.140</t>
  </si>
  <si>
    <t xml:space="preserve">TcCLB.511283.130</t>
  </si>
  <si>
    <t xml:space="preserve">TcCLB.509809.10</t>
  </si>
  <si>
    <t xml:space="preserve">electron transfer protein, putative</t>
  </si>
  <si>
    <t xml:space="preserve">TcCLB.511261.30</t>
  </si>
  <si>
    <t xml:space="preserve">TcCLB.511127.50</t>
  </si>
  <si>
    <t xml:space="preserve">TcCLB.509023.40</t>
  </si>
  <si>
    <t xml:space="preserve">TcCLB.504247.50</t>
  </si>
  <si>
    <t xml:space="preserve">TcCLB.509991.80</t>
  </si>
  <si>
    <t xml:space="preserve">TcCLB.510533.40</t>
  </si>
  <si>
    <t xml:space="preserve">Mu-adaptin 1, putative,adaptor complex AP-1 medium subunit, putative</t>
  </si>
  <si>
    <t xml:space="preserve">TcCLB.511821.30</t>
  </si>
  <si>
    <t xml:space="preserve">TcCLB.506567.20</t>
  </si>
  <si>
    <t xml:space="preserve">TcCLB.507049.20</t>
  </si>
  <si>
    <t xml:space="preserve">TcCLB.503513.20</t>
  </si>
  <si>
    <t xml:space="preserve">TcCLB.508741.310</t>
  </si>
  <si>
    <t xml:space="preserve">TcCLB.503513.10</t>
  </si>
  <si>
    <t xml:space="preserve">casein kinase II, alpha chain, putative</t>
  </si>
  <si>
    <t xml:space="preserve">TcCLB.508741.320</t>
  </si>
  <si>
    <t xml:space="preserve">TcCLB.510101.90</t>
  </si>
  <si>
    <t xml:space="preserve">TcCLB.506297.220</t>
  </si>
  <si>
    <t xml:space="preserve">TcCLB.510611.30</t>
  </si>
  <si>
    <t xml:space="preserve">TcCLB.506793.30</t>
  </si>
  <si>
    <t xml:space="preserve">TcCLB.510611.40</t>
  </si>
  <si>
    <t xml:space="preserve">TcCLB.506793.20</t>
  </si>
  <si>
    <t xml:space="preserve">TcCLB.503579.110</t>
  </si>
  <si>
    <t xml:space="preserve">pseudouridylate synthase I, putative</t>
  </si>
  <si>
    <t xml:space="preserve">TcCLB.507517.100</t>
  </si>
  <si>
    <t xml:space="preserve">TcCLB.510431.270</t>
  </si>
  <si>
    <t xml:space="preserve">TcCLB.507773.40</t>
  </si>
  <si>
    <t xml:space="preserve">TcCLB.510431.260</t>
  </si>
  <si>
    <t xml:space="preserve">TcCLB.507773.50</t>
  </si>
  <si>
    <t xml:space="preserve">TcCLB.510743.40</t>
  </si>
  <si>
    <t xml:space="preserve">prenyl protein specific carboxyl methyltransferase, putative</t>
  </si>
  <si>
    <t xml:space="preserve">TcCLB.510659.264</t>
  </si>
  <si>
    <t xml:space="preserve">TcCLB.510747.10</t>
  </si>
  <si>
    <t xml:space="preserve">TcCLB.504185.30</t>
  </si>
  <si>
    <t xml:space="preserve">TcCLB.510747.18</t>
  </si>
  <si>
    <t xml:space="preserve">TcCLB.504185.20</t>
  </si>
  <si>
    <t xml:space="preserve">TcCLB.510759.80</t>
  </si>
  <si>
    <t xml:space="preserve">TcCLB.506999.130</t>
  </si>
  <si>
    <t xml:space="preserve">TcCLB.506357.69</t>
  </si>
  <si>
    <t xml:space="preserve">TcCLB.511277.39</t>
  </si>
  <si>
    <t xml:space="preserve">TcCLB.506513.160</t>
  </si>
  <si>
    <t xml:space="preserve">protein kinase, putative,polo-like protein kinase, putative</t>
  </si>
  <si>
    <t xml:space="preserve">TcCLB.508917.10</t>
  </si>
  <si>
    <t xml:space="preserve">TcCLB.506513.150</t>
  </si>
  <si>
    <t xml:space="preserve">TcCLB.508917.20</t>
  </si>
  <si>
    <t xml:space="preserve">TcCLB.509099.70</t>
  </si>
  <si>
    <t xml:space="preserve">endo/exonuclease Mre11, putative</t>
  </si>
  <si>
    <t xml:space="preserve">TcCLB.509319.60</t>
  </si>
  <si>
    <t xml:space="preserve">TcCLB.509139.10</t>
  </si>
  <si>
    <t xml:space="preserve">glycerate kinase, putative</t>
  </si>
  <si>
    <t xml:space="preserve">TcCLB.508741.170</t>
  </si>
  <si>
    <t xml:space="preserve">TcCLB.509139.20</t>
  </si>
  <si>
    <t xml:space="preserve">TcCLB.508741.180</t>
  </si>
  <si>
    <t xml:space="preserve">TcCLB.508831.63</t>
  </si>
  <si>
    <t xml:space="preserve">TcCLB.511671.140</t>
  </si>
  <si>
    <t xml:space="preserve">TcCLB.510911.10</t>
  </si>
  <si>
    <t xml:space="preserve">profilin, putative</t>
  </si>
  <si>
    <t xml:space="preserve">TcCLB.458759.10</t>
  </si>
  <si>
    <t xml:space="preserve">TcCLB.510911.14</t>
  </si>
  <si>
    <t xml:space="preserve">TcCLB.458759.14</t>
  </si>
  <si>
    <t xml:space="preserve">TcCLB.503959.50</t>
  </si>
  <si>
    <t xml:space="preserve">TcCLB.506195.270</t>
  </si>
  <si>
    <t xml:space="preserve">TcCLB.503525.40</t>
  </si>
  <si>
    <t xml:space="preserve">TcCLB.507825.30</t>
  </si>
  <si>
    <t xml:space="preserve">TcCLB.503525.30</t>
  </si>
  <si>
    <t xml:space="preserve">TcCLB.507825.40</t>
  </si>
  <si>
    <t xml:space="preserve">TcCLB.511127.340</t>
  </si>
  <si>
    <t xml:space="preserve">TcCLB.503657.70</t>
  </si>
  <si>
    <t xml:space="preserve">TcCLB.506825.10</t>
  </si>
  <si>
    <t xml:space="preserve">TcCLB.506681.10</t>
  </si>
  <si>
    <t xml:space="preserve">TcCLB.510749.30</t>
  </si>
  <si>
    <t xml:space="preserve">phosphoinositide-binding protein, putative</t>
  </si>
  <si>
    <t xml:space="preserve">TcCLB.510657.30</t>
  </si>
  <si>
    <t xml:space="preserve">TcCLB.510749.40</t>
  </si>
  <si>
    <t xml:space="preserve">TcCLB.510657.20</t>
  </si>
  <si>
    <t xml:space="preserve">TcCLB.506661.120</t>
  </si>
  <si>
    <t xml:space="preserve">TcCLB.511245.40</t>
  </si>
  <si>
    <t xml:space="preserve">TcCLB.506661.110</t>
  </si>
  <si>
    <t xml:space="preserve">TcCLB.511245.50</t>
  </si>
  <si>
    <t xml:space="preserve">TcCLB.511045.10</t>
  </si>
  <si>
    <t xml:space="preserve">TcCLB.511859.30</t>
  </si>
  <si>
    <t xml:space="preserve">TcCLB.507047.100</t>
  </si>
  <si>
    <t xml:space="preserve">TcCLB.509179.160</t>
  </si>
  <si>
    <t xml:space="preserve">TcCLB.510603.160</t>
  </si>
  <si>
    <t xml:space="preserve">TcCLB.509109.30</t>
  </si>
  <si>
    <t xml:space="preserve">TcCLB.510603.150</t>
  </si>
  <si>
    <t xml:space="preserve">TcCLB.509109.40</t>
  </si>
  <si>
    <t xml:space="preserve">TcCLB.511735.34</t>
  </si>
  <si>
    <t xml:space="preserve">TcCLB.509063.4</t>
  </si>
  <si>
    <t xml:space="preserve">TcCLB.511735.30</t>
  </si>
  <si>
    <t xml:space="preserve">TcCLB.509063.10</t>
  </si>
  <si>
    <t xml:space="preserve">TcCLB.506945.70</t>
  </si>
  <si>
    <t xml:space="preserve">protein mkt1, putative</t>
  </si>
  <si>
    <t xml:space="preserve">TcCLB.506835.110</t>
  </si>
  <si>
    <t xml:space="preserve">TcCLB.507507.20</t>
  </si>
  <si>
    <t xml:space="preserve">ADP-ribosylation factor GTPase activating protein 1, putative</t>
  </si>
  <si>
    <t xml:space="preserve">TcCLB.506871.30</t>
  </si>
  <si>
    <t xml:space="preserve">TcCLB.510749.10</t>
  </si>
  <si>
    <t xml:space="preserve">TcCLB.510657.50</t>
  </si>
  <si>
    <t xml:space="preserve">TcCLB.510749.20</t>
  </si>
  <si>
    <t xml:space="preserve">TcCLB.510657.40</t>
  </si>
  <si>
    <t xml:space="preserve">TcCLB.506659.30</t>
  </si>
  <si>
    <t xml:space="preserve">glutathione synthetase, putative</t>
  </si>
  <si>
    <t xml:space="preserve">TcCLB.508865.10</t>
  </si>
  <si>
    <t xml:space="preserve">TcCLB.503675.40</t>
  </si>
  <si>
    <t xml:space="preserve">TcCLB.506337.20</t>
  </si>
  <si>
    <t xml:space="preserve">TcCLB.504163.60</t>
  </si>
  <si>
    <t xml:space="preserve">TcCLB.510301.30</t>
  </si>
  <si>
    <t xml:space="preserve">TcCLB.504427.64</t>
  </si>
  <si>
    <t xml:space="preserve">TcCLB.509331.74</t>
  </si>
  <si>
    <t xml:space="preserve">TcCLB.504427.70</t>
  </si>
  <si>
    <t xml:space="preserve">3-oxo-5-alpha-steroid 4-dehydrogenase, putative</t>
  </si>
  <si>
    <t xml:space="preserve">TcCLB.509331.70</t>
  </si>
  <si>
    <t xml:space="preserve">TcCLB.511071.70</t>
  </si>
  <si>
    <t xml:space="preserve">TcCLB.511903.30</t>
  </si>
  <si>
    <t xml:space="preserve">TcCLB.507521.140</t>
  </si>
  <si>
    <t xml:space="preserve">TcCLB.508577.60</t>
  </si>
  <si>
    <t xml:space="preserve">TcCLB.507521.130</t>
  </si>
  <si>
    <t xml:space="preserve">TcCLB.508577.70</t>
  </si>
  <si>
    <t xml:space="preserve">TcCLB.509597.29</t>
  </si>
  <si>
    <t xml:space="preserve">TcCLB.508817.119</t>
  </si>
  <si>
    <t xml:space="preserve">TcCLB.506635.44</t>
  </si>
  <si>
    <t xml:space="preserve">TcCLB.508027.94</t>
  </si>
  <si>
    <t xml:space="preserve">TcCLB.506265.120</t>
  </si>
  <si>
    <t xml:space="preserve">TcCLB.506435.140</t>
  </si>
  <si>
    <t xml:space="preserve">TcCLB.507993.110</t>
  </si>
  <si>
    <t xml:space="preserve">TcCLB.511277.554</t>
  </si>
  <si>
    <t xml:space="preserve">TcCLB.508777.70</t>
  </si>
  <si>
    <t xml:space="preserve">TcCLB.509029.100</t>
  </si>
  <si>
    <t xml:space="preserve">TcCLB.506529.600</t>
  </si>
  <si>
    <t xml:space="preserve">metacyclin II, putative</t>
  </si>
  <si>
    <t xml:space="preserve">TcCLB.510889.280</t>
  </si>
  <si>
    <t xml:space="preserve">TcCLB.507603.200</t>
  </si>
  <si>
    <t xml:space="preserve">proteasome regulatory ATPase subunit 3, putative</t>
  </si>
  <si>
    <t xml:space="preserve">TcCLB.509429.270</t>
  </si>
  <si>
    <t xml:space="preserve">TcCLB.508995.40</t>
  </si>
  <si>
    <t xml:space="preserve">vesicle-fusing ATPase, putative,vesicular-fusion protein nsf, putative,N-ethylmaleimide sensitive fusion protein, putative</t>
  </si>
  <si>
    <t xml:space="preserve">TcCLB.506477.20</t>
  </si>
  <si>
    <t xml:space="preserve">TcCLB.508995.50</t>
  </si>
  <si>
    <t xml:space="preserve">TcCLB.506477.14</t>
  </si>
  <si>
    <t xml:space="preserve">TcCLB.508781.20</t>
  </si>
  <si>
    <t xml:space="preserve">ATP synthase, putative</t>
  </si>
  <si>
    <t xml:space="preserve">TcCLB.506855.80</t>
  </si>
  <si>
    <t xml:space="preserve">TcCLB.508781.30</t>
  </si>
  <si>
    <t xml:space="preserve">TcCLB.506855.70</t>
  </si>
  <si>
    <t xml:space="preserve">TcCLB.503493.20</t>
  </si>
  <si>
    <t xml:space="preserve">TcCLB.511761.20</t>
  </si>
  <si>
    <t xml:space="preserve">TcCLB.506963.30</t>
  </si>
  <si>
    <t xml:space="preserve">TcCLB.511233.30</t>
  </si>
  <si>
    <t xml:space="preserve">TcCLB.506963.40</t>
  </si>
  <si>
    <t xml:space="preserve">TcCLB.511233.40</t>
  </si>
  <si>
    <t xml:space="preserve">TcCLB.509127.59</t>
  </si>
  <si>
    <t xml:space="preserve">TcCLB.508737.154</t>
  </si>
  <si>
    <t xml:space="preserve">TcCLB.506777.70</t>
  </si>
  <si>
    <t xml:space="preserve">protein kinase, putative,cyclin-dependent protein kinase, putative</t>
  </si>
  <si>
    <t xml:space="preserve">TcCLB.511163.20</t>
  </si>
  <si>
    <t xml:space="preserve">TcCLB.508387.20</t>
  </si>
  <si>
    <t xml:space="preserve">methylthioadenosine phosphorylase, putative</t>
  </si>
  <si>
    <t xml:space="preserve">TcCLB.506789.280</t>
  </si>
  <si>
    <t xml:space="preserve">TcCLB.508387.70</t>
  </si>
  <si>
    <t xml:space="preserve">TcCLB.506789.230</t>
  </si>
  <si>
    <t xml:space="preserve">TcCLB.505807.20</t>
  </si>
  <si>
    <t xml:space="preserve">TcCLB.509033.40</t>
  </si>
  <si>
    <t xml:space="preserve">TcCLB.505807.29</t>
  </si>
  <si>
    <t xml:space="preserve">TcCLB.509033.44</t>
  </si>
  <si>
    <t xml:space="preserve">TcCLB.509171.47</t>
  </si>
  <si>
    <t xml:space="preserve">TcCLB.507023.280</t>
  </si>
  <si>
    <t xml:space="preserve">TcCLB.506941.150</t>
  </si>
  <si>
    <t xml:space="preserve">sphingosine 1-phosphate lyase, putative (SPL)</t>
  </si>
  <si>
    <t xml:space="preserve">TcCLB.511511.150</t>
  </si>
  <si>
    <t xml:space="preserve">TcCLB.508347.30</t>
  </si>
  <si>
    <t xml:space="preserve">TcCLB.506145.20</t>
  </si>
  <si>
    <t xml:space="preserve">TcCLB.508347.40</t>
  </si>
  <si>
    <t xml:space="preserve">TcCLB.506145.10</t>
  </si>
  <si>
    <t xml:space="preserve">TcCLB.507939.50</t>
  </si>
  <si>
    <t xml:space="preserve">TcCLB.508119.190</t>
  </si>
  <si>
    <t xml:space="preserve">TcCLB.507939.40</t>
  </si>
  <si>
    <t xml:space="preserve">TcCLB.508119.180</t>
  </si>
  <si>
    <t xml:space="preserve">TcCLB.507041.50</t>
  </si>
  <si>
    <t xml:space="preserve">TcCLB.508273.70</t>
  </si>
  <si>
    <t xml:space="preserve">TcCLB.508995.60</t>
  </si>
  <si>
    <t xml:space="preserve">cytochrome c oxidase assembly factor, putative,electron transport protein SCO1/2, putative</t>
  </si>
  <si>
    <t xml:space="preserve">TcCLB.506477.10</t>
  </si>
  <si>
    <t xml:space="preserve">TcCLB.506869.10</t>
  </si>
  <si>
    <t xml:space="preserve">TcCLB.510519.110</t>
  </si>
  <si>
    <t xml:space="preserve">TcCLB.506869.20</t>
  </si>
  <si>
    <t xml:space="preserve">TcCLB.510519.100</t>
  </si>
  <si>
    <t xml:space="preserve">TcCLB.509099.150</t>
  </si>
  <si>
    <t xml:space="preserve">TcCLB.507209.40</t>
  </si>
  <si>
    <t xml:space="preserve">TcCLB.509099.160</t>
  </si>
  <si>
    <t xml:space="preserve">TcCLB.507209.30</t>
  </si>
  <si>
    <t xml:space="preserve">TcCLB.506825.180</t>
  </si>
  <si>
    <t xml:space="preserve">TcCLB.508175.80</t>
  </si>
  <si>
    <t xml:space="preserve">TcCLB.508387.170</t>
  </si>
  <si>
    <t xml:space="preserve">double-strand-break repair protein rad21 homolog, putative</t>
  </si>
  <si>
    <t xml:space="preserve">TcCLB.506789.130</t>
  </si>
  <si>
    <t xml:space="preserve">TcCLB.507817.40</t>
  </si>
  <si>
    <t xml:space="preserve">TcCLB.509471.40</t>
  </si>
  <si>
    <t xml:space="preserve">TcCLB.506631.40</t>
  </si>
  <si>
    <t xml:space="preserve">TcCLB.506559.20</t>
  </si>
  <si>
    <t xml:space="preserve">TcCLB.510143.10</t>
  </si>
  <si>
    <t xml:space="preserve">TcCLB.508409.190</t>
  </si>
  <si>
    <t xml:space="preserve">TcCLB.503453.70</t>
  </si>
  <si>
    <t xml:space="preserve">TcCLB.506959.90</t>
  </si>
  <si>
    <t xml:space="preserve">TcCLB.506211.160</t>
  </si>
  <si>
    <t xml:space="preserve">ADP,ATP carrier protein 1, mitochondrial precursor, putative,ADP/ATP translocase 1, putative</t>
  </si>
  <si>
    <t xml:space="preserve">TcCLB.511289.70</t>
  </si>
  <si>
    <t xml:space="preserve">TcCLB.509805.220</t>
  </si>
  <si>
    <t xml:space="preserve">cholinephosphate cytidylyltransferase A, putative</t>
  </si>
  <si>
    <t xml:space="preserve">TcCLB.511267.30</t>
  </si>
  <si>
    <t xml:space="preserve">TcCLB.509805.230</t>
  </si>
  <si>
    <t xml:space="preserve">TcCLB.511267.24</t>
  </si>
  <si>
    <t xml:space="preserve">TcCLB.508777.100</t>
  </si>
  <si>
    <t xml:space="preserve">cyclin 1, putative,serine peptidase family S51, peptidase E, putative</t>
  </si>
  <si>
    <t xml:space="preserve">TcCLB.509029.130</t>
  </si>
  <si>
    <t xml:space="preserve">TcCLB.508387.90</t>
  </si>
  <si>
    <t xml:space="preserve">paraflagellar rod protein, putative</t>
  </si>
  <si>
    <t xml:space="preserve">TcCLB.506789.210</t>
  </si>
  <si>
    <t xml:space="preserve">TcCLB.508387.100</t>
  </si>
  <si>
    <t xml:space="preserve">TcCLB.506789.200</t>
  </si>
  <si>
    <t xml:space="preserve">TcCLB.511871.40</t>
  </si>
  <si>
    <t xml:space="preserve">TcCLB.511865.50</t>
  </si>
  <si>
    <t xml:space="preserve">TcCLB.503653.30</t>
  </si>
  <si>
    <t xml:space="preserve">ribosomal RNA processing protein 41B, putative,3' exoribonuclease, putative (RRP41B)</t>
  </si>
  <si>
    <t xml:space="preserve">TcCLB.505037.20</t>
  </si>
  <si>
    <t xml:space="preserve">TcCLB.503653.20</t>
  </si>
  <si>
    <t xml:space="preserve">TcCLB.505037.30</t>
  </si>
  <si>
    <t xml:space="preserve">TcCLB.506529.200</t>
  </si>
  <si>
    <t xml:space="preserve">TcCLB.510885.110</t>
  </si>
  <si>
    <t xml:space="preserve">TcCLB.506473.6</t>
  </si>
  <si>
    <t xml:space="preserve">TcCLB.508999.40</t>
  </si>
  <si>
    <t xml:space="preserve">TcCLB.506869.30</t>
  </si>
  <si>
    <t xml:space="preserve">TcCLB.510519.90</t>
  </si>
  <si>
    <t xml:space="preserve">TcCLB.509455.80</t>
  </si>
  <si>
    <t xml:space="preserve">GTP-binding nuclear protein rtb2, putative</t>
  </si>
  <si>
    <t xml:space="preserve">TcCLB.503539.30</t>
  </si>
  <si>
    <t xml:space="preserve">TcCLB.509455.90</t>
  </si>
  <si>
    <t xml:space="preserve">TcCLB.503539.20</t>
  </si>
  <si>
    <t xml:space="preserve">TcCLB.506567.10</t>
  </si>
  <si>
    <t xml:space="preserve">TcCLB.507049.10</t>
  </si>
  <si>
    <t xml:space="preserve">TcCLB.510603.140</t>
  </si>
  <si>
    <t xml:space="preserve">TcCLB.509109.50</t>
  </si>
  <si>
    <t xml:space="preserve">TcCLB.504425.110</t>
  </si>
  <si>
    <t xml:space="preserve">permease-like protein, putative</t>
  </si>
  <si>
    <t xml:space="preserve">TcCLB.509331.150</t>
  </si>
  <si>
    <t xml:space="preserve">TcCLB.507083.70</t>
  </si>
  <si>
    <t xml:space="preserve">TcCLB.509901.130</t>
  </si>
  <si>
    <t xml:space="preserve">TcCLB.507669.120</t>
  </si>
  <si>
    <t xml:space="preserve">ATPase domain protein, putative</t>
  </si>
  <si>
    <t xml:space="preserve">TcCLB.509877.80</t>
  </si>
  <si>
    <t xml:space="preserve">TcCLB.507669.130</t>
  </si>
  <si>
    <t xml:space="preserve">TcCLB.509877.70</t>
  </si>
  <si>
    <t xml:space="preserve">TcCLB.507929.30</t>
  </si>
  <si>
    <t xml:space="preserve">TcCLB.509045.10</t>
  </si>
  <si>
    <t xml:space="preserve">TcCLB.507929.20</t>
  </si>
  <si>
    <t xml:space="preserve">co-chaperone GrpE, putative</t>
  </si>
  <si>
    <t xml:space="preserve">TcCLB.509045.20</t>
  </si>
  <si>
    <t xml:space="preserve">TcCLB.506895.30</t>
  </si>
  <si>
    <t xml:space="preserve">TcCLB.508501.280</t>
  </si>
  <si>
    <t xml:space="preserve">TcCLB.508347.80</t>
  </si>
  <si>
    <t xml:space="preserve">TcCLB.507615.100</t>
  </si>
  <si>
    <t xml:space="preserve">TcCLB.510325.40</t>
  </si>
  <si>
    <t xml:space="preserve">acyltransferase, putative</t>
  </si>
  <si>
    <t xml:space="preserve">TcCLB.508153.100</t>
  </si>
  <si>
    <t xml:space="preserve">TcCLB.507611.290</t>
  </si>
  <si>
    <t xml:space="preserve">TcCLB.507723.110</t>
  </si>
  <si>
    <t xml:space="preserve">TcCLB.503419.50</t>
  </si>
  <si>
    <t xml:space="preserve">RGG2, putative (RGG2)</t>
  </si>
  <si>
    <t xml:space="preserve">TcCLB.509105.90</t>
  </si>
  <si>
    <t xml:space="preserve">RGG2, putative,MRB1-associated protein (RGG2)</t>
  </si>
  <si>
    <t xml:space="preserve">TcCLB.503599.40</t>
  </si>
  <si>
    <t xml:space="preserve">TcCLB.505163.30</t>
  </si>
  <si>
    <t xml:space="preserve">TcCLB.503599.50</t>
  </si>
  <si>
    <t xml:space="preserve">TcCLB.505163.40</t>
  </si>
  <si>
    <t xml:space="preserve">TcCLB.507093.80</t>
  </si>
  <si>
    <t xml:space="preserve">TcCLB.503917.40</t>
  </si>
  <si>
    <t xml:space="preserve">TcCLB.508777.90</t>
  </si>
  <si>
    <t xml:space="preserve">ATP-dependent DNA helicase, putative</t>
  </si>
  <si>
    <t xml:space="preserve">TcCLB.509029.120</t>
  </si>
  <si>
    <t xml:space="preserve">TcCLB.511217.190</t>
  </si>
  <si>
    <t xml:space="preserve">TcCLB.506573.34</t>
  </si>
  <si>
    <t xml:space="preserve">TcCLB.509885.10</t>
  </si>
  <si>
    <t xml:space="preserve">TcCLB.508397.10</t>
  </si>
  <si>
    <t xml:space="preserve">TcCLB.506473.20</t>
  </si>
  <si>
    <t xml:space="preserve">TcCLB.508999.10</t>
  </si>
  <si>
    <t xml:space="preserve">TcCLB.506661.150</t>
  </si>
  <si>
    <t xml:space="preserve">TcCLB.511245.20</t>
  </si>
  <si>
    <t xml:space="preserve">TcCLB.506673.50</t>
  </si>
  <si>
    <t xml:space="preserve">apurinic/apyrimidinic endonuclease, putative,APE2/APN2/ExoIII-related apurinic/apyrimidinic endonuclease, putative</t>
  </si>
  <si>
    <t xml:space="preserve">TcCLB.504827.50</t>
  </si>
  <si>
    <t xml:space="preserve">TcCLB.510857.54</t>
  </si>
  <si>
    <t xml:space="preserve">TcCLB.509611.89</t>
  </si>
  <si>
    <t xml:space="preserve">TcCLB.506401.180</t>
  </si>
  <si>
    <t xml:space="preserve">TcCLB.508543.100</t>
  </si>
  <si>
    <t xml:space="preserve">TcCLB.506401.190</t>
  </si>
  <si>
    <t xml:space="preserve">TcCLB.508543.110</t>
  </si>
  <si>
    <t xml:space="preserve">TcCLB.510123.50</t>
  </si>
  <si>
    <t xml:space="preserve">TcCLB.511837.29</t>
  </si>
  <si>
    <t xml:space="preserve">TcCLB.507547.90</t>
  </si>
  <si>
    <t xml:space="preserve">glycosomal phosphoenolpyruvate carboxykinase, putative</t>
  </si>
  <si>
    <t xml:space="preserve">TcCLB.508441.20</t>
  </si>
  <si>
    <t xml:space="preserve">TcCLB.507669.180</t>
  </si>
  <si>
    <t xml:space="preserve">TcCLB.509877.20</t>
  </si>
  <si>
    <t xml:space="preserve">TcCLB.510103.10</t>
  </si>
  <si>
    <t xml:space="preserve">TcCLB.507763.20</t>
  </si>
  <si>
    <t xml:space="preserve">TcCLB.510103.17</t>
  </si>
  <si>
    <t xml:space="preserve">TcCLB.507763.10</t>
  </si>
  <si>
    <t xml:space="preserve">TcCLB.508387.80</t>
  </si>
  <si>
    <t xml:space="preserve">TcCLB.506789.220</t>
  </si>
  <si>
    <t xml:space="preserve">TcCLB.507689.25</t>
  </si>
  <si>
    <t xml:space="preserve">TcCLB.504173.30</t>
  </si>
  <si>
    <t xml:space="preserve">TcCLB.507689.20</t>
  </si>
  <si>
    <t xml:space="preserve">TcCLB.504173.40</t>
  </si>
  <si>
    <t xml:space="preserve">TcCLB.510565.160</t>
  </si>
  <si>
    <t xml:space="preserve">TcCLB.506145.70</t>
  </si>
  <si>
    <t xml:space="preserve">TcCLB.510565.170</t>
  </si>
  <si>
    <t xml:space="preserve">TcCLB.506145.50</t>
  </si>
  <si>
    <t xml:space="preserve">TcCLB.511529.20</t>
  </si>
  <si>
    <t xml:space="preserve">TcCLB.511031.40</t>
  </si>
  <si>
    <t xml:space="preserve">TcCLB.511529.30</t>
  </si>
  <si>
    <t xml:space="preserve">TcCLB.511031.30</t>
  </si>
  <si>
    <t xml:space="preserve">TcCLB.506691.30</t>
  </si>
  <si>
    <t xml:space="preserve">TcCLB.508153.1030</t>
  </si>
  <si>
    <t xml:space="preserve">TcCLB.509599.100</t>
  </si>
  <si>
    <t xml:space="preserve">TcCLB.509733.20</t>
  </si>
  <si>
    <t xml:space="preserve">TcCLB.509599.110</t>
  </si>
  <si>
    <t xml:space="preserve">TcCLB.509733.10</t>
  </si>
  <si>
    <t xml:space="preserve">TcCLB.511355.14</t>
  </si>
  <si>
    <t xml:space="preserve">cation transporter, putative</t>
  </si>
  <si>
    <t xml:space="preserve">TcCLB.503809.140</t>
  </si>
  <si>
    <t xml:space="preserve">TcCLB.511355.20</t>
  </si>
  <si>
    <t xml:space="preserve">TcCLB.503809.130</t>
  </si>
  <si>
    <t xml:space="preserve">TcCLB.507993.310</t>
  </si>
  <si>
    <t xml:space="preserve">transporter, putative,major facilitator superfamily protein (MFS), putative</t>
  </si>
  <si>
    <t xml:space="preserve">TcCLB.511281.20</t>
  </si>
  <si>
    <t xml:space="preserve">TcCLB.509805.70</t>
  </si>
  <si>
    <t xml:space="preserve">TcCLB.503939.130</t>
  </si>
  <si>
    <t xml:space="preserve">TcCLB.509805.80</t>
  </si>
  <si>
    <t xml:space="preserve">TcCLB.503939.120</t>
  </si>
  <si>
    <t xml:space="preserve">TcCLB.506755.140</t>
  </si>
  <si>
    <t xml:space="preserve">TcCLB.510359.150</t>
  </si>
  <si>
    <t xml:space="preserve">TcCLB.504151.20</t>
  </si>
  <si>
    <t xml:space="preserve">TcCLB.509461.50</t>
  </si>
  <si>
    <t xml:space="preserve">TcCLB.510241.40</t>
  </si>
  <si>
    <t xml:space="preserve">TcCLB.510579.90</t>
  </si>
  <si>
    <t xml:space="preserve">TcCLB.506865.60</t>
  </si>
  <si>
    <t xml:space="preserve">TcCLB.509569.40</t>
  </si>
  <si>
    <t xml:space="preserve">TcCLB.506865.50</t>
  </si>
  <si>
    <t xml:space="preserve">TcCLB.509569.44</t>
  </si>
  <si>
    <t xml:space="preserve">TcCLB.510285.20</t>
  </si>
  <si>
    <t xml:space="preserve">TcCLB.503823.130</t>
  </si>
  <si>
    <t xml:space="preserve">TcCLB.511311.60</t>
  </si>
  <si>
    <t xml:space="preserve">TcCLB.511757.20</t>
  </si>
  <si>
    <t xml:space="preserve">TcCLB.511311.70</t>
  </si>
  <si>
    <t xml:space="preserve">TcCLB.511757.10</t>
  </si>
  <si>
    <t xml:space="preserve">TcCLB.507811.114</t>
  </si>
  <si>
    <t xml:space="preserve">TcCLB.511649.90</t>
  </si>
  <si>
    <t xml:space="preserve">TcCLB.507811.107</t>
  </si>
  <si>
    <t xml:space="preserve">TcCLB.511649.94</t>
  </si>
  <si>
    <t xml:space="preserve">TcCLB.509499.20</t>
  </si>
  <si>
    <t xml:space="preserve">beta propeller protein, putative</t>
  </si>
  <si>
    <t xml:space="preserve">TcCLB.508649.10</t>
  </si>
  <si>
    <t xml:space="preserve">TcCLB.506399.70</t>
  </si>
  <si>
    <t xml:space="preserve">TcCLB.511909.60</t>
  </si>
  <si>
    <t xml:space="preserve">TcCLB.506399.60</t>
  </si>
  <si>
    <t xml:space="preserve">TcCLB.511909.70</t>
  </si>
  <si>
    <t xml:space="preserve">TcCLB.511693.60</t>
  </si>
  <si>
    <t xml:space="preserve">TcCLB.508177.20</t>
  </si>
  <si>
    <t xml:space="preserve">carbohydrate kinase, thermoresistant glucokinase, putative</t>
  </si>
  <si>
    <t xml:space="preserve">TcCLB.511693.70</t>
  </si>
  <si>
    <t xml:space="preserve">TcCLB.508177.10</t>
  </si>
  <si>
    <t xml:space="preserve">TcCLB.506729.90</t>
  </si>
  <si>
    <t xml:space="preserve">TcCLB.503843.10</t>
  </si>
  <si>
    <t xml:space="preserve">TcCLB.506729.40</t>
  </si>
  <si>
    <t xml:space="preserve">TcCLB.507513.20</t>
  </si>
  <si>
    <t xml:space="preserve">TcCLB.508211.70</t>
  </si>
  <si>
    <t xml:space="preserve">TcCLB.507515.80</t>
  </si>
  <si>
    <t xml:space="preserve">TcCLB.507521.10</t>
  </si>
  <si>
    <t xml:space="preserve">TcCLB.508579.40</t>
  </si>
  <si>
    <t xml:space="preserve">TcCLB.506931.30</t>
  </si>
  <si>
    <t xml:space="preserve">TcCLB.510131.20</t>
  </si>
  <si>
    <t xml:space="preserve">TcCLB.510345.40</t>
  </si>
  <si>
    <t xml:space="preserve">TcCLB.506469.50</t>
  </si>
  <si>
    <t xml:space="preserve">TcCLB.506405.110</t>
  </si>
  <si>
    <t xml:space="preserve">ribosomal protein L13, putative</t>
  </si>
  <si>
    <t xml:space="preserve">TcCLB.503929.20</t>
  </si>
  <si>
    <t xml:space="preserve">TcCLB.506405.120</t>
  </si>
  <si>
    <t xml:space="preserve">V-type ATPase, A subunit, putative</t>
  </si>
  <si>
    <t xml:space="preserve">TcCLB.503929.10</t>
  </si>
  <si>
    <t xml:space="preserve">TcCLB.509157.110</t>
  </si>
  <si>
    <t xml:space="preserve">TcCLB.508443.50</t>
  </si>
  <si>
    <t xml:space="preserve">TcCLB.509157.120</t>
  </si>
  <si>
    <t xml:space="preserve">TcCLB.508443.60</t>
  </si>
  <si>
    <t xml:space="preserve">TcCLB.510141.10</t>
  </si>
  <si>
    <t xml:space="preserve">thymine-7-hydroxylase, putative</t>
  </si>
  <si>
    <t xml:space="preserve">TcCLB.508409.160</t>
  </si>
  <si>
    <t xml:space="preserve">TcCLB.510141.20</t>
  </si>
  <si>
    <t xml:space="preserve">TcCLB.508409.170</t>
  </si>
  <si>
    <t xml:space="preserve">TcCLB.507711.220</t>
  </si>
  <si>
    <t xml:space="preserve">TcCLB.507675.30</t>
  </si>
  <si>
    <t xml:space="preserve">TcCLB.507711.210</t>
  </si>
  <si>
    <t xml:space="preserve">TcCLB.507675.20</t>
  </si>
  <si>
    <t xml:space="preserve">TcCLB.506367.80</t>
  </si>
  <si>
    <t xml:space="preserve">TcCLB.506629.170</t>
  </si>
  <si>
    <t xml:space="preserve">TcCLB.511555.20</t>
  </si>
  <si>
    <t xml:space="preserve">TcCLB.510219.10</t>
  </si>
  <si>
    <t xml:space="preserve">TcCLB.511115.20</t>
  </si>
  <si>
    <t xml:space="preserve">GTP-binding elongation factor Tu family, putative</t>
  </si>
  <si>
    <t xml:space="preserve">TcCLB.507715.40</t>
  </si>
  <si>
    <t xml:space="preserve">TcCLB.504427.40</t>
  </si>
  <si>
    <t xml:space="preserve">TcCLB.509331.100</t>
  </si>
  <si>
    <t xml:space="preserve">TcCLB.508277.20</t>
  </si>
  <si>
    <t xml:space="preserve">TcCLB.509941.120</t>
  </si>
  <si>
    <t xml:space="preserve">TcCLB.508277.30</t>
  </si>
  <si>
    <t xml:space="preserve">TcCLB.509941.140</t>
  </si>
  <si>
    <t xml:space="preserve">TcCLB.509967.40</t>
  </si>
  <si>
    <t xml:space="preserve">TcCLB.509695.20</t>
  </si>
  <si>
    <t xml:space="preserve">TcCLB.506401.320</t>
  </si>
  <si>
    <t xml:space="preserve">60S ribosomal protein L7a, putative</t>
  </si>
  <si>
    <t xml:space="preserve">TcCLB.510835.40</t>
  </si>
  <si>
    <t xml:space="preserve">TcCLB.506401.330</t>
  </si>
  <si>
    <t xml:space="preserve">TcCLB.510835.50</t>
  </si>
  <si>
    <t xml:space="preserve">TcCLB.504163.100</t>
  </si>
  <si>
    <t xml:space="preserve">TcCLB.510301.70</t>
  </si>
  <si>
    <t xml:space="preserve">TcCLB.506797.20</t>
  </si>
  <si>
    <t xml:space="preserve">TcCLB.506915.20</t>
  </si>
  <si>
    <t xml:space="preserve">TcCLB.506797.30</t>
  </si>
  <si>
    <t xml:space="preserve">TcCLB.506915.30</t>
  </si>
  <si>
    <t xml:space="preserve">TcCLB.508515.110</t>
  </si>
  <si>
    <t xml:space="preserve">TcCLB.508641.90</t>
  </si>
  <si>
    <t xml:space="preserve">TcCLB.506829.20</t>
  </si>
  <si>
    <t xml:space="preserve">TcCLB.504231.30</t>
  </si>
  <si>
    <t xml:space="preserve">TcCLB.506829.10</t>
  </si>
  <si>
    <t xml:space="preserve">TcCLB.504231.20</t>
  </si>
  <si>
    <t xml:space="preserve">TcCLB.507873.34</t>
  </si>
  <si>
    <t xml:space="preserve">TcCLB.510689.70</t>
  </si>
  <si>
    <t xml:space="preserve">TcCLB.506221.70</t>
  </si>
  <si>
    <t xml:space="preserve">TcCLB.427789.20</t>
  </si>
  <si>
    <t xml:space="preserve">TcCLB.506221.80</t>
  </si>
  <si>
    <t xml:space="preserve">NAD  synthase, putative</t>
  </si>
  <si>
    <t xml:space="preserve">TcCLB.427789.30</t>
  </si>
  <si>
    <t xml:space="preserve">TcCLB.509599.90</t>
  </si>
  <si>
    <t xml:space="preserve">TcCLB.509733.30</t>
  </si>
  <si>
    <t xml:space="preserve">TcCLB.511467.50</t>
  </si>
  <si>
    <t xml:space="preserve">TcCLB.506295.30</t>
  </si>
  <si>
    <t xml:space="preserve">TcCLB.510765.50</t>
  </si>
  <si>
    <t xml:space="preserve">TcCLB.509671.84</t>
  </si>
  <si>
    <t xml:space="preserve">TcCLB.507993.30</t>
  </si>
  <si>
    <t xml:space="preserve">TcCLB.511277.480</t>
  </si>
  <si>
    <t xml:space="preserve">TcCLB.506755.60</t>
  </si>
  <si>
    <t xml:space="preserve">TcCLB.510359.50</t>
  </si>
  <si>
    <t xml:space="preserve">TcCLB.506647.10</t>
  </si>
  <si>
    <t xml:space="preserve">TcCLB.510575.40</t>
  </si>
  <si>
    <t xml:space="preserve">TcCLB.506647.20</t>
  </si>
  <si>
    <t xml:space="preserve">TcCLB.510575.30</t>
  </si>
  <si>
    <t xml:space="preserve">TcCLB.505945.80</t>
  </si>
  <si>
    <t xml:space="preserve">TcCLB.506149.20</t>
  </si>
  <si>
    <t xml:space="preserve">TcCLB.505945.69</t>
  </si>
  <si>
    <t xml:space="preserve">TcCLB.506149.29</t>
  </si>
  <si>
    <t xml:space="preserve">TcCLB.508321.30</t>
  </si>
  <si>
    <t xml:space="preserve">TcCLB.509207.30</t>
  </si>
  <si>
    <t xml:space="preserve">TcCLB.508321.40</t>
  </si>
  <si>
    <t xml:space="preserve">TcCLB.509207.40</t>
  </si>
  <si>
    <t xml:space="preserve">TcCLB.510603.20</t>
  </si>
  <si>
    <t xml:space="preserve">TcCLB.509109.150</t>
  </si>
  <si>
    <t xml:space="preserve">TcCLB.510603.10</t>
  </si>
  <si>
    <t xml:space="preserve">TcCLB.509109.160</t>
  </si>
  <si>
    <t xml:space="preserve">TcCLB.503619.29</t>
  </si>
  <si>
    <t xml:space="preserve">TcCLB.511647.44</t>
  </si>
  <si>
    <t xml:space="preserve">TcCLB.506207.40</t>
  </si>
  <si>
    <t xml:space="preserve">TcCLB.510065.40</t>
  </si>
  <si>
    <t xml:space="preserve">TcCLB.506207.30</t>
  </si>
  <si>
    <t xml:space="preserve">TcCLB.510065.50</t>
  </si>
  <si>
    <t xml:space="preserve">TcCLB.506773.160</t>
  </si>
  <si>
    <t xml:space="preserve">TcCLB.508799.40</t>
  </si>
  <si>
    <t xml:space="preserve">TcCLB.507817.70</t>
  </si>
  <si>
    <t xml:space="preserve">TcCLB.509471.10</t>
  </si>
  <si>
    <t xml:space="preserve">TcCLB.506637.100</t>
  </si>
  <si>
    <t xml:space="preserve">tyrosine phosphatase isoform, putative</t>
  </si>
  <si>
    <t xml:space="preserve">TcCLB.510099.90</t>
  </si>
  <si>
    <t xml:space="preserve">TcCLB.506265.20</t>
  </si>
  <si>
    <t xml:space="preserve">TcCLB.506435.20</t>
  </si>
  <si>
    <t xml:space="preserve">TcCLB.506695.10</t>
  </si>
  <si>
    <t xml:space="preserve">TcCLB.508153.600</t>
  </si>
  <si>
    <t xml:space="preserve">TcCLB.506695.7</t>
  </si>
  <si>
    <t xml:space="preserve">TcCLB.508153.605</t>
  </si>
  <si>
    <t xml:space="preserve">TcCLB.503959.20</t>
  </si>
  <si>
    <t xml:space="preserve">TcCLB.506195.240</t>
  </si>
  <si>
    <t xml:space="preserve">TcCLB.503893.160</t>
  </si>
  <si>
    <t xml:space="preserve">TcCLB.508505.30</t>
  </si>
  <si>
    <t xml:space="preserve">TcCLB.503893.170</t>
  </si>
  <si>
    <t xml:space="preserve">TcCLB.508505.20</t>
  </si>
  <si>
    <t xml:space="preserve">TcCLB.506885.416</t>
  </si>
  <si>
    <t xml:space="preserve">regulator of chromosome condensation (RCC1), putative</t>
  </si>
  <si>
    <t xml:space="preserve">TcCLB.503687.10</t>
  </si>
  <si>
    <t xml:space="preserve">TcCLB.507011.110</t>
  </si>
  <si>
    <t xml:space="preserve">TcCLB.507005.10</t>
  </si>
  <si>
    <t xml:space="preserve">TcCLB.510759.114</t>
  </si>
  <si>
    <t xml:space="preserve">TcCLB.506999.100</t>
  </si>
  <si>
    <t xml:space="preserve">TcCLB.506211.170</t>
  </si>
  <si>
    <t xml:space="preserve">TcCLB.511289.59</t>
  </si>
  <si>
    <t xml:space="preserve">TcCLB.508777.180</t>
  </si>
  <si>
    <t xml:space="preserve">prefoldin subunit 2, putative</t>
  </si>
  <si>
    <t xml:space="preserve">TcCLB.511483.40</t>
  </si>
  <si>
    <t xml:space="preserve">TcCLB.506753.170</t>
  </si>
  <si>
    <t xml:space="preserve">ubiquinone biosynthesis protein-like protein, putative</t>
  </si>
  <si>
    <t xml:space="preserve">TcCLB.510357.70</t>
  </si>
  <si>
    <t xml:space="preserve">TcCLB.506739.10</t>
  </si>
  <si>
    <t xml:space="preserve">TcCLB.510819.10</t>
  </si>
  <si>
    <t xml:space="preserve">TcCLB.506891.10</t>
  </si>
  <si>
    <t xml:space="preserve">TcCLB.505999.140</t>
  </si>
  <si>
    <t xml:space="preserve">TcCLB.506891.20</t>
  </si>
  <si>
    <t xml:space="preserve">TcCLB.505999.150</t>
  </si>
  <si>
    <t xml:space="preserve">TcCLB.511423.170</t>
  </si>
  <si>
    <t xml:space="preserve">TcCLB.507949.10</t>
  </si>
  <si>
    <t xml:space="preserve">TcCLB.510533.90</t>
  </si>
  <si>
    <t xml:space="preserve">TcCLB.511821.80</t>
  </si>
  <si>
    <t xml:space="preserve">TcCLB.511589.10</t>
  </si>
  <si>
    <t xml:space="preserve">TcCLB.508851.59</t>
  </si>
  <si>
    <t xml:space="preserve">TcCLB.510297.70</t>
  </si>
  <si>
    <t xml:space="preserve">TcCLB.506009.70</t>
  </si>
  <si>
    <t xml:space="preserve">TcCLB.510297.80</t>
  </si>
  <si>
    <t xml:space="preserve">DNA repair and transcription factor protein, putative,transcription factor II H complex, TFB2 subunit, putative</t>
  </si>
  <si>
    <t xml:space="preserve">TcCLB.506009.80</t>
  </si>
  <si>
    <t xml:space="preserve">TcCLB.506743.170</t>
  </si>
  <si>
    <t xml:space="preserve">TcCLB.503473.20</t>
  </si>
  <si>
    <t xml:space="preserve">TcCLB.506743.160</t>
  </si>
  <si>
    <t xml:space="preserve">TcCLB.503473.10</t>
  </si>
  <si>
    <t xml:space="preserve">TcCLB.506399.80</t>
  </si>
  <si>
    <t xml:space="preserve">TcCLB.511909.50</t>
  </si>
  <si>
    <t xml:space="preserve">TcCLB.507669.210</t>
  </si>
  <si>
    <t xml:space="preserve">TcCLB.509875.250</t>
  </si>
  <si>
    <t xml:space="preserve">TcCLB.508209.150</t>
  </si>
  <si>
    <t xml:space="preserve">TcCLB.472777.20</t>
  </si>
  <si>
    <t xml:space="preserve">TcCLB.508209.144</t>
  </si>
  <si>
    <t xml:space="preserve">TcCLB.472777.30</t>
  </si>
  <si>
    <t xml:space="preserve">protein disulfide isomerase, putative</t>
  </si>
  <si>
    <t xml:space="preserve">TcCLB.506351.40</t>
  </si>
  <si>
    <t xml:space="preserve">ribonuclease H1, putative</t>
  </si>
  <si>
    <t xml:space="preserve">TcCLB.505939.60</t>
  </si>
  <si>
    <t xml:space="preserve">TcCLB.505807.140</t>
  </si>
  <si>
    <t xml:space="preserve">TcCLB.507017.10</t>
  </si>
  <si>
    <t xml:space="preserve">TcCLB.511753.20</t>
  </si>
  <si>
    <t xml:space="preserve">class I nuclease-like protein, putative</t>
  </si>
  <si>
    <t xml:space="preserve">TcCLB.507021.60</t>
  </si>
  <si>
    <t xml:space="preserve">p1/s1 nuclease, putative</t>
  </si>
  <si>
    <t xml:space="preserve">TcCLB.506941.70</t>
  </si>
  <si>
    <t xml:space="preserve">TcCLB.511511.70</t>
  </si>
  <si>
    <t xml:space="preserve">TcCLB.511743.30</t>
  </si>
  <si>
    <t xml:space="preserve">TcCLB.511517.10</t>
  </si>
  <si>
    <t xml:space="preserve">TcCLB.504055.30</t>
  </si>
  <si>
    <t xml:space="preserve">TcCLB.506435.260</t>
  </si>
  <si>
    <t xml:space="preserve">TcCLB.504055.40</t>
  </si>
  <si>
    <t xml:space="preserve">dihydroxyacetonephosphate acyltransferase (DAT)</t>
  </si>
  <si>
    <t xml:space="preserve">TcCLB.506435.270</t>
  </si>
  <si>
    <t xml:space="preserve">dihydroxyacetone phosphate acyltransferase, putative (DAT)</t>
  </si>
  <si>
    <t xml:space="preserve">TcCLB.507739.30</t>
  </si>
  <si>
    <t xml:space="preserve">TcCLB.506435.400</t>
  </si>
  <si>
    <t xml:space="preserve">TcCLB.504153.330</t>
  </si>
  <si>
    <t xml:space="preserve">TcCLB.506301.30</t>
  </si>
  <si>
    <t xml:space="preserve">TcCLB.510769.120</t>
  </si>
  <si>
    <t xml:space="preserve">calcium motive p-type ATPase, putative</t>
  </si>
  <si>
    <t xml:space="preserve">TcCLB.506241.70</t>
  </si>
  <si>
    <t xml:space="preserve">TcCLB.506525.150</t>
  </si>
  <si>
    <t xml:space="preserve">TcCLB.511283.140</t>
  </si>
  <si>
    <t xml:space="preserve">TcCLB.508277.340</t>
  </si>
  <si>
    <t xml:space="preserve">TcCLB.506445.20</t>
  </si>
  <si>
    <t xml:space="preserve">TcCLB.508277.350</t>
  </si>
  <si>
    <t xml:space="preserve">TcCLB.506445.30</t>
  </si>
  <si>
    <t xml:space="preserve">TcCLB.508277.380</t>
  </si>
  <si>
    <t xml:space="preserve">TcCLB.506445.70</t>
  </si>
  <si>
    <t xml:space="preserve">TcCLB.508277.390</t>
  </si>
  <si>
    <t xml:space="preserve">TcCLB.506445.80</t>
  </si>
  <si>
    <t xml:space="preserve">TcCLB.503897.60</t>
  </si>
  <si>
    <t xml:space="preserve">TcCLB.509563.10</t>
  </si>
  <si>
    <t xml:space="preserve">TcCLB.503515.20</t>
  </si>
  <si>
    <t xml:space="preserve">RNA-editing complex protein MP81, putative</t>
  </si>
  <si>
    <t xml:space="preserve">TcCLB.508741.270</t>
  </si>
  <si>
    <t xml:space="preserve">TcCLB.503515.14</t>
  </si>
  <si>
    <t xml:space="preserve">TcCLB.508741.280</t>
  </si>
  <si>
    <t xml:space="preserve">TcCLB.507669.200</t>
  </si>
  <si>
    <t xml:space="preserve">TcCLB.509875.260</t>
  </si>
  <si>
    <t xml:space="preserve">TcCLB.506779.100</t>
  </si>
  <si>
    <t xml:space="preserve">TcCLB.511153.100</t>
  </si>
  <si>
    <t xml:space="preserve">TcCLB.506779.110</t>
  </si>
  <si>
    <t xml:space="preserve">phopshatase, putative</t>
  </si>
  <si>
    <t xml:space="preserve">TcCLB.511153.90</t>
  </si>
  <si>
    <t xml:space="preserve">TcCLB.509151.100</t>
  </si>
  <si>
    <t xml:space="preserve">TcCLB.508175.189</t>
  </si>
  <si>
    <t xml:space="preserve">TcCLB.509151.110</t>
  </si>
  <si>
    <t xml:space="preserve">TcCLB.508175.180</t>
  </si>
  <si>
    <t xml:space="preserve">TcCLB.508207.200</t>
  </si>
  <si>
    <t xml:space="preserve">TcCLB.509509.60</t>
  </si>
  <si>
    <t xml:space="preserve">TcCLB.506351.35</t>
  </si>
  <si>
    <t xml:space="preserve">TcCLB.505939.65</t>
  </si>
  <si>
    <t xml:space="preserve">TcCLB.511735.20</t>
  </si>
  <si>
    <t xml:space="preserve">TcCLB.509063.20</t>
  </si>
  <si>
    <t xml:space="preserve">TcCLB.511585.70</t>
  </si>
  <si>
    <t xml:space="preserve">heat shock protein 70 (hsp70), putative</t>
  </si>
  <si>
    <t xml:space="preserve">TcCLB.510155.70</t>
  </si>
  <si>
    <t xml:space="preserve">TcCLB.507939.30</t>
  </si>
  <si>
    <t xml:space="preserve">TcCLB.508119.160</t>
  </si>
  <si>
    <t xml:space="preserve">TcCLB.507089.170</t>
  </si>
  <si>
    <t xml:space="preserve">TcCLB.506725.20</t>
  </si>
  <si>
    <t xml:space="preserve">TcCLB.510317.30</t>
  </si>
  <si>
    <t xml:space="preserve">TcCLB.506407.70</t>
  </si>
  <si>
    <t xml:space="preserve">TcCLB.506195.180</t>
  </si>
  <si>
    <t xml:space="preserve">TcCLB.503637.10</t>
  </si>
  <si>
    <t xml:space="preserve">TcCLB.510183.40</t>
  </si>
  <si>
    <t xml:space="preserve">TcCLB.510743.120</t>
  </si>
  <si>
    <t xml:space="preserve">TcCLB.510659.180</t>
  </si>
  <si>
    <t xml:space="preserve">TcCLB.508777.130</t>
  </si>
  <si>
    <t xml:space="preserve">TcCLB.509029.160</t>
  </si>
  <si>
    <t xml:space="preserve">TcCLB.508777.140</t>
  </si>
  <si>
    <t xml:space="preserve">palmitoyl acyltransferase 5, putative</t>
  </si>
  <si>
    <t xml:space="preserve">TcCLB.509029.170</t>
  </si>
  <si>
    <t xml:space="preserve">TcCLB.511731.60</t>
  </si>
  <si>
    <t xml:space="preserve">glutamyl-tRNA synthetase, putative</t>
  </si>
  <si>
    <t xml:space="preserve">TcCLB.506831.70</t>
  </si>
  <si>
    <t xml:space="preserve">TcCLB.507683.30</t>
  </si>
  <si>
    <t xml:space="preserve">TcCLB.511291.70</t>
  </si>
  <si>
    <t xml:space="preserve">TcCLB.503905.30</t>
  </si>
  <si>
    <t xml:space="preserve">TcCLB.507705.30</t>
  </si>
  <si>
    <t xml:space="preserve">TcCLB.507837.90</t>
  </si>
  <si>
    <t xml:space="preserve">cell division cycle protein, putative</t>
  </si>
  <si>
    <t xml:space="preserve">TcCLB.508405.10</t>
  </si>
  <si>
    <t xml:space="preserve">TcCLB.509767.59</t>
  </si>
  <si>
    <t xml:space="preserve">protoheme IX farnesyltransferase, putative</t>
  </si>
  <si>
    <t xml:space="preserve">TcCLB.509601.59</t>
  </si>
  <si>
    <t xml:space="preserve">TcCLB.509767.50</t>
  </si>
  <si>
    <t xml:space="preserve">TcCLB.509601.50</t>
  </si>
  <si>
    <t xml:space="preserve">TcCLB.508515.120</t>
  </si>
  <si>
    <t xml:space="preserve">TcCLB.508641.80</t>
  </si>
  <si>
    <t xml:space="preserve">TcCLB.506203.60</t>
  </si>
  <si>
    <t xml:space="preserve">TcCLB.508643.20</t>
  </si>
  <si>
    <t xml:space="preserve">TcCLB.506203.50</t>
  </si>
  <si>
    <t xml:space="preserve">TcCLB.508643.30</t>
  </si>
  <si>
    <t xml:space="preserve">TcCLB.507747.260</t>
  </si>
  <si>
    <t xml:space="preserve">TcCLB.503723.40</t>
  </si>
  <si>
    <t xml:space="preserve">TcCLB.507817.30</t>
  </si>
  <si>
    <t xml:space="preserve">TcCLB.509471.50</t>
  </si>
  <si>
    <t xml:space="preserve">TcCLB.511739.30</t>
  </si>
  <si>
    <t xml:space="preserve">TcCLB.511517.99</t>
  </si>
  <si>
    <t xml:space="preserve">TcCLB.511739.20</t>
  </si>
  <si>
    <t xml:space="preserve">TcCLB.511517.110</t>
  </si>
  <si>
    <t xml:space="preserve">TcCLB.506405.100</t>
  </si>
  <si>
    <t xml:space="preserve">TcCLB.503929.30</t>
  </si>
  <si>
    <t xml:space="preserve">TcCLB.511545.160</t>
  </si>
  <si>
    <t xml:space="preserve">TcCLB.510435.10</t>
  </si>
  <si>
    <t xml:space="preserve">TcCLB.511545.170</t>
  </si>
  <si>
    <t xml:space="preserve">TcCLB.510435.20</t>
  </si>
  <si>
    <t xml:space="preserve">TcCLB.511711.90</t>
  </si>
  <si>
    <t xml:space="preserve">cop-coated vesicle membrane protein p24 precursor, putative,ER--golgi transport protein p24, putative</t>
  </si>
  <si>
    <t xml:space="preserve">TcCLB.503987.10</t>
  </si>
  <si>
    <t xml:space="preserve">TcCLB.509489.20</t>
  </si>
  <si>
    <t xml:space="preserve">TcCLB.511725.30</t>
  </si>
  <si>
    <t xml:space="preserve">TcCLB.509489.10</t>
  </si>
  <si>
    <t xml:space="preserve">TcCLB.511725.40</t>
  </si>
  <si>
    <t xml:space="preserve">TcCLB.504431.90</t>
  </si>
  <si>
    <t xml:space="preserve">U2 small nuclear ribonucleoprotein B, putative</t>
  </si>
  <si>
    <t xml:space="preserve">TcCLB.507951.140</t>
  </si>
  <si>
    <t xml:space="preserve">TcCLB.504029.40</t>
  </si>
  <si>
    <t xml:space="preserve">TcCLB.509999.40</t>
  </si>
  <si>
    <t xml:space="preserve">TcCLB.503697.40</t>
  </si>
  <si>
    <t xml:space="preserve">TcCLB.504105.250</t>
  </si>
  <si>
    <t xml:space="preserve">TcCLB.511001.150</t>
  </si>
  <si>
    <t xml:space="preserve">TcCLB.506957.46</t>
  </si>
  <si>
    <t xml:space="preserve">TcCLB.506811.220</t>
  </si>
  <si>
    <t xml:space="preserve">TcCLB.506303.10</t>
  </si>
  <si>
    <t xml:space="preserve">TcCLB.504427.10</t>
  </si>
  <si>
    <t xml:space="preserve">TcCLB.509331.134</t>
  </si>
  <si>
    <t xml:space="preserve">TcCLB.511531.20</t>
  </si>
  <si>
    <t xml:space="preserve">TcCLB.511025.90</t>
  </si>
  <si>
    <t xml:space="preserve">TcCLB.506739.160</t>
  </si>
  <si>
    <t xml:space="preserve">TcCLB.506315.60</t>
  </si>
  <si>
    <t xml:space="preserve">TcCLB.510075.50</t>
  </si>
  <si>
    <t xml:space="preserve">TcCLB.509399.100</t>
  </si>
  <si>
    <t xml:space="preserve">TcCLB.508137.20</t>
  </si>
  <si>
    <t xml:space="preserve">TcCLB.453445.10</t>
  </si>
  <si>
    <t xml:space="preserve">TcCLB.508137.30</t>
  </si>
  <si>
    <t xml:space="preserve">TcCLB.453445.20</t>
  </si>
  <si>
    <t xml:space="preserve">TcCLB.511419.10</t>
  </si>
  <si>
    <t xml:space="preserve">TcCLB.505999.60</t>
  </si>
  <si>
    <t xml:space="preserve">TcCLB.506863.80</t>
  </si>
  <si>
    <t xml:space="preserve">TcCLB.509211.30</t>
  </si>
  <si>
    <t xml:space="preserve">TcCLB.458015.10</t>
  </si>
  <si>
    <t xml:space="preserve">TcCLB.506155.20</t>
  </si>
  <si>
    <t xml:space="preserve">TcCLB.458015.4</t>
  </si>
  <si>
    <t xml:space="preserve">TcCLB.506155.10</t>
  </si>
  <si>
    <t xml:space="preserve">TcCLB.506513.40</t>
  </si>
  <si>
    <t xml:space="preserve">TcCLB.508919.80</t>
  </si>
  <si>
    <t xml:space="preserve">TcCLB.506203.20</t>
  </si>
  <si>
    <t xml:space="preserve">TcCLB.508645.30</t>
  </si>
  <si>
    <t xml:space="preserve">TcCLB.506825.219</t>
  </si>
  <si>
    <t xml:space="preserve">TcCLB.508175.114</t>
  </si>
  <si>
    <t xml:space="preserve">TcCLB.511745.60</t>
  </si>
  <si>
    <t xml:space="preserve">TcCLB.507029.41</t>
  </si>
  <si>
    <t xml:space="preserve">TcCLB.509267.70</t>
  </si>
  <si>
    <t xml:space="preserve">TcCLB.510031.30</t>
  </si>
  <si>
    <t xml:space="preserve">TcCLB.509267.60</t>
  </si>
  <si>
    <t xml:space="preserve">TcCLB.510031.20</t>
  </si>
  <si>
    <t xml:space="preserve">TcCLB.508549.10</t>
  </si>
  <si>
    <t xml:space="preserve">legume-like lectin, putative</t>
  </si>
  <si>
    <t xml:space="preserve">TcCLB.508231.50</t>
  </si>
  <si>
    <t xml:space="preserve">TcCLB.508549.20</t>
  </si>
  <si>
    <t xml:space="preserve">TcCLB.508231.40</t>
  </si>
  <si>
    <t xml:space="preserve">TcCLB.504179.40</t>
  </si>
  <si>
    <t xml:space="preserve">TcCLB.507823.30</t>
  </si>
  <si>
    <t xml:space="preserve">TcCLB.508805.80</t>
  </si>
  <si>
    <t xml:space="preserve">short chain dehydrogenase, putative</t>
  </si>
  <si>
    <t xml:space="preserve">TcCLB.508297.50</t>
  </si>
  <si>
    <t xml:space="preserve">TcCLB.511127.280</t>
  </si>
  <si>
    <t xml:space="preserve">TcCLB.509027.30</t>
  </si>
  <si>
    <t xml:space="preserve">TcCLB.506755.74</t>
  </si>
  <si>
    <t xml:space="preserve">TcCLB.510359.69</t>
  </si>
  <si>
    <t xml:space="preserve">TcCLB.504433.10</t>
  </si>
  <si>
    <t xml:space="preserve">ADP-ribosylation factor 3, putative</t>
  </si>
  <si>
    <t xml:space="preserve">TcCLB.507951.170</t>
  </si>
  <si>
    <t xml:space="preserve">TcCLB.504433.14</t>
  </si>
  <si>
    <t xml:space="preserve">ADP-ribosylation factor-like protein 3A, putative</t>
  </si>
  <si>
    <t xml:space="preserve">TcCLB.507951.179</t>
  </si>
  <si>
    <t xml:space="preserve">TcCLB.511145.89</t>
  </si>
  <si>
    <t xml:space="preserve">TcCLB.504069.110</t>
  </si>
  <si>
    <t xml:space="preserve">TcCLB.510055.80</t>
  </si>
  <si>
    <t xml:space="preserve">TcCLB.508911.70</t>
  </si>
  <si>
    <t xml:space="preserve">TcCLB.507811.50</t>
  </si>
  <si>
    <t xml:space="preserve">TcCLB.511649.140</t>
  </si>
  <si>
    <t xml:space="preserve">TcCLB.504427.240</t>
  </si>
  <si>
    <t xml:space="preserve">metallo-beta-lactamase-like protein, putative</t>
  </si>
  <si>
    <t xml:space="preserve">TcCLB.508043.20</t>
  </si>
  <si>
    <t xml:space="preserve">TcCLB.504427.250</t>
  </si>
  <si>
    <t xml:space="preserve">ubiquitin-activating enzyme e1, putative</t>
  </si>
  <si>
    <t xml:space="preserve">TcCLB.508043.30</t>
  </si>
  <si>
    <t xml:space="preserve">TcCLB.509767.44</t>
  </si>
  <si>
    <t xml:space="preserve">TcCLB.509601.44</t>
  </si>
  <si>
    <t xml:space="preserve">TcCLB.511217.120</t>
  </si>
  <si>
    <t xml:space="preserve">TcCLB.503581.20</t>
  </si>
  <si>
    <t xml:space="preserve">TcCLB.511217.130</t>
  </si>
  <si>
    <t xml:space="preserve">TcCLB.503581.30</t>
  </si>
  <si>
    <t xml:space="preserve">TcCLB.506207.50</t>
  </si>
  <si>
    <t xml:space="preserve">translationally controlled tumor protein (TCTP), putative</t>
  </si>
  <si>
    <t xml:space="preserve">TcCLB.510065.30</t>
  </si>
  <si>
    <t xml:space="preserve">TcCLB.506203.80</t>
  </si>
  <si>
    <t xml:space="preserve">TcCLB.508641.320</t>
  </si>
  <si>
    <t xml:space="preserve">TcCLB.503981.20</t>
  </si>
  <si>
    <t xml:space="preserve">TcCLB.504131.80</t>
  </si>
  <si>
    <t xml:space="preserve">TcCLB.503579.50</t>
  </si>
  <si>
    <t xml:space="preserve">TcCLB.507517.40</t>
  </si>
  <si>
    <t xml:space="preserve">TcCLB.508207.90</t>
  </si>
  <si>
    <t xml:space="preserve">TcCLB.507519.120</t>
  </si>
  <si>
    <t xml:space="preserve">TcCLB.509203.50</t>
  </si>
  <si>
    <t xml:space="preserve">TcCLB.511017.60</t>
  </si>
  <si>
    <t xml:space="preserve">TcCLB.507757.70</t>
  </si>
  <si>
    <t xml:space="preserve">dihydrolipoamide dehydrogenase, putative,acetoin dehydrogenase e3 component, putative</t>
  </si>
  <si>
    <t xml:space="preserve">TcCLB.508933.20</t>
  </si>
  <si>
    <t xml:space="preserve">TcCLB.507757.60</t>
  </si>
  <si>
    <t xml:space="preserve">dihydrolipoamide dehydrogenase, putative</t>
  </si>
  <si>
    <t xml:space="preserve">TcCLB.508933.10</t>
  </si>
  <si>
    <t xml:space="preserve">TcCLB.510773.70</t>
  </si>
  <si>
    <t xml:space="preserve">dynein heavy chain, putative</t>
  </si>
  <si>
    <t xml:space="preserve">TcCLB.511385.80</t>
  </si>
  <si>
    <t xml:space="preserve">kinesin-like protein, putative</t>
  </si>
  <si>
    <t xml:space="preserve">TcCLB.511751.170</t>
  </si>
  <si>
    <t xml:space="preserve">TcCLB.507023.40</t>
  </si>
  <si>
    <t xml:space="preserve">TcCLB.506829.60</t>
  </si>
  <si>
    <t xml:space="preserve">TcCLB.506593.50</t>
  </si>
  <si>
    <t xml:space="preserve">TcCLB.506829.50</t>
  </si>
  <si>
    <t xml:space="preserve">TcCLB.506593.40</t>
  </si>
  <si>
    <t xml:space="preserve">TcCLB.511543.20</t>
  </si>
  <si>
    <t xml:space="preserve">As/Sb Reductase, putative (ACR2)</t>
  </si>
  <si>
    <t xml:space="preserve">TcCLB.508707.20</t>
  </si>
  <si>
    <t xml:space="preserve">TcCLB.511543.30</t>
  </si>
  <si>
    <t xml:space="preserve">amino acid transporter, putative,amino acid permease, putative</t>
  </si>
  <si>
    <t xml:space="preserve">TcCLB.508707.10</t>
  </si>
  <si>
    <t xml:space="preserve">TcCLB.506591.10</t>
  </si>
  <si>
    <t xml:space="preserve">TcCLB.506989.199</t>
  </si>
  <si>
    <t xml:space="preserve">TcCLB.506591.20</t>
  </si>
  <si>
    <t xml:space="preserve">U-box domain protein, putative</t>
  </si>
  <si>
    <t xml:space="preserve">TcCLB.506989.210</t>
  </si>
  <si>
    <t xml:space="preserve">TcCLB.503433.20</t>
  </si>
  <si>
    <t xml:space="preserve">TcCLB.508355.130</t>
  </si>
  <si>
    <t xml:space="preserve">TcCLB.503433.30</t>
  </si>
  <si>
    <t xml:space="preserve">TcCLB.508355.127</t>
  </si>
  <si>
    <t xml:space="preserve">TcCLB.507011.140</t>
  </si>
  <si>
    <t xml:space="preserve">DNA-repair protein, putative</t>
  </si>
  <si>
    <t xml:space="preserve">TcCLB.510665.40</t>
  </si>
  <si>
    <t xml:space="preserve">TcCLB.504431.100</t>
  </si>
  <si>
    <t xml:space="preserve">guanine deaminase, putative</t>
  </si>
  <si>
    <t xml:space="preserve">TcCLB.507951.150</t>
  </si>
  <si>
    <t xml:space="preserve">TcCLB.509595.20</t>
  </si>
  <si>
    <t xml:space="preserve">TcCLB.508819.40</t>
  </si>
  <si>
    <t xml:space="preserve">TcCLB.507941.30</t>
  </si>
  <si>
    <t xml:space="preserve">TcCLB.509985.50</t>
  </si>
  <si>
    <t xml:space="preserve">TcCLB.511419.50</t>
  </si>
  <si>
    <t xml:space="preserve">3-phosphoglycerate kinase, glycosomal (PGKA)</t>
  </si>
  <si>
    <t xml:space="preserve">TcCLB.505999.100</t>
  </si>
  <si>
    <t xml:space="preserve">TcCLB.506181.90</t>
  </si>
  <si>
    <t xml:space="preserve">F-actin capping protein, putative,CapZ-alpha, putative</t>
  </si>
  <si>
    <t xml:space="preserve">TcCLB.506177.120</t>
  </si>
  <si>
    <t xml:space="preserve">TcCLB.504089.70</t>
  </si>
  <si>
    <t xml:space="preserve">TcCLB.504001.20</t>
  </si>
  <si>
    <t xml:space="preserve">TcCLB.510719.230</t>
  </si>
  <si>
    <t xml:space="preserve">TcCLB.509745.10</t>
  </si>
  <si>
    <t xml:space="preserve">TcCLB.506401.240</t>
  </si>
  <si>
    <t xml:space="preserve">TcCLB.508543.160</t>
  </si>
  <si>
    <t xml:space="preserve">TcCLB.509151.70</t>
  </si>
  <si>
    <t xml:space="preserve">TcCLB.508175.220</t>
  </si>
  <si>
    <t xml:space="preserve">TcCLB.511729.30</t>
  </si>
  <si>
    <t xml:space="preserve">TcCLB.506835.40</t>
  </si>
  <si>
    <t xml:space="preserve">TcCLB.511729.20</t>
  </si>
  <si>
    <t xml:space="preserve">TcCLB.506835.50</t>
  </si>
  <si>
    <t xml:space="preserve">TcCLB.511537.30</t>
  </si>
  <si>
    <t xml:space="preserve">TcCLB.511021.30</t>
  </si>
  <si>
    <t xml:space="preserve">TcCLB.509157.90</t>
  </si>
  <si>
    <t xml:space="preserve">TcCLB.508443.30</t>
  </si>
  <si>
    <t xml:space="preserve">TcCLB.506127.170</t>
  </si>
  <si>
    <t xml:space="preserve">eukaryotic translation initiation factor eIF-4E, putative</t>
  </si>
  <si>
    <t xml:space="preserve">TcCLB.503593.10</t>
  </si>
  <si>
    <t xml:space="preserve">TcCLB.506147.220</t>
  </si>
  <si>
    <t xml:space="preserve">TcCLB.510733.20</t>
  </si>
  <si>
    <t xml:space="preserve">TcCLB.506147.210</t>
  </si>
  <si>
    <t xml:space="preserve">TcCLB.510733.30</t>
  </si>
  <si>
    <t xml:space="preserve">TcCLB.510751.10</t>
  </si>
  <si>
    <t xml:space="preserve">Poly(A)-specific ribonuclease PARN, putative</t>
  </si>
  <si>
    <t xml:space="preserve">TcCLB.510655.110</t>
  </si>
  <si>
    <t xml:space="preserve">TcCLB.510751.30</t>
  </si>
  <si>
    <t xml:space="preserve">TcCLB.510655.100</t>
  </si>
  <si>
    <t xml:space="preserve">TcCLB.506503.170</t>
  </si>
  <si>
    <t xml:space="preserve">TcCLB.507033.4</t>
  </si>
  <si>
    <t xml:space="preserve">TcCLB.506755.100</t>
  </si>
  <si>
    <t xml:space="preserve">TcCLB.510359.100</t>
  </si>
  <si>
    <t xml:space="preserve">TcCLB.506865.70</t>
  </si>
  <si>
    <t xml:space="preserve">TcCLB.509569.30</t>
  </si>
  <si>
    <t xml:space="preserve">TcCLB.506735.80</t>
  </si>
  <si>
    <t xml:space="preserve">TcCLB.509229.10</t>
  </si>
  <si>
    <t xml:space="preserve">TcCLB.507941.60</t>
  </si>
  <si>
    <t xml:space="preserve">TcCLB.509985.20</t>
  </si>
  <si>
    <t xml:space="preserve">TcCLB.510105.130</t>
  </si>
  <si>
    <t xml:space="preserve">phosphatidylinositol-4-phosphate 5-kinase type II beta, putative</t>
  </si>
  <si>
    <t xml:space="preserve">TcCLB.509715.120</t>
  </si>
  <si>
    <t xml:space="preserve">TcCLB.506529.530</t>
  </si>
  <si>
    <t xml:space="preserve">TcCLB.510889.251</t>
  </si>
  <si>
    <t xml:space="preserve">TcCLB.511423.140</t>
  </si>
  <si>
    <t xml:space="preserve">TcCLB.507949.40</t>
  </si>
  <si>
    <t xml:space="preserve">TcCLB.508781.120</t>
  </si>
  <si>
    <t xml:space="preserve">TcCLB.506853.40</t>
  </si>
  <si>
    <t xml:space="preserve">TcCLB.511407.60</t>
  </si>
  <si>
    <t xml:space="preserve">small GTP-binding protein Rab11, putative (Rab11)</t>
  </si>
  <si>
    <t xml:space="preserve">TcCLB.506151.30</t>
  </si>
  <si>
    <t xml:space="preserve">small GTP-binding protein Rab11, putative,Rab11 GTPase, putative (TcRab11)</t>
  </si>
  <si>
    <t xml:space="preserve">TcCLB.511047.40</t>
  </si>
  <si>
    <t xml:space="preserve">TcCLB.511859.170</t>
  </si>
  <si>
    <t xml:space="preserve">TcCLB.511047.50</t>
  </si>
  <si>
    <t xml:space="preserve">proteasome regulatory ATPase subunit 2, putative</t>
  </si>
  <si>
    <t xml:space="preserve">TcCLB.511859.180</t>
  </si>
  <si>
    <t xml:space="preserve">TcCLB.506519.51</t>
  </si>
  <si>
    <t xml:space="preserve">TcCLB.508909.100</t>
  </si>
  <si>
    <t xml:space="preserve">TcCLB.510513.70</t>
  </si>
  <si>
    <t xml:space="preserve">TcCLB.509857.40</t>
  </si>
  <si>
    <t xml:space="preserve">TcCLB.510101.190</t>
  </si>
  <si>
    <t xml:space="preserve">TcCLB.506297.140</t>
  </si>
  <si>
    <t xml:space="preserve">TcCLB.506775.130</t>
  </si>
  <si>
    <t xml:space="preserve">TcCLB.511167.50</t>
  </si>
  <si>
    <t xml:space="preserve">TcCLB.503579.80</t>
  </si>
  <si>
    <t xml:space="preserve">TcCLB.507517.70</t>
  </si>
  <si>
    <t xml:space="preserve">TcCLB.503579.90</t>
  </si>
  <si>
    <t xml:space="preserve">TcCLB.507517.80</t>
  </si>
  <si>
    <t xml:space="preserve">TcCLB.506929.20</t>
  </si>
  <si>
    <t xml:space="preserve">TcCLB.506587.80</t>
  </si>
  <si>
    <t xml:space="preserve">TcCLB.509007.90</t>
  </si>
  <si>
    <t xml:space="preserve">TcCLB.508965.30</t>
  </si>
  <si>
    <t xml:space="preserve">TcCLB.509167.20</t>
  </si>
  <si>
    <t xml:space="preserve">3-hydroxy-3-methylglutaryl-CoA reductase, putative</t>
  </si>
  <si>
    <t xml:space="preserve">TcCLB.506831.40</t>
  </si>
  <si>
    <t xml:space="preserve">3-hydroxy-3-methylglutaryl-CoA reductase (HMGR)</t>
  </si>
  <si>
    <t xml:space="preserve">TcCLB.506893.60</t>
  </si>
  <si>
    <t xml:space="preserve">TcCLB.508501.210</t>
  </si>
  <si>
    <t xml:space="preserve">TcCLB.507739.70</t>
  </si>
  <si>
    <t xml:space="preserve">TcCLB.506435.430</t>
  </si>
  <si>
    <t xml:space="preserve">TcCLB.511529.210</t>
  </si>
  <si>
    <t xml:space="preserve">TcCLB.506727.50</t>
  </si>
  <si>
    <t xml:space="preserve">TcCLB.506691.22</t>
  </si>
  <si>
    <t xml:space="preserve">TcCLB.508153.1040</t>
  </si>
  <si>
    <t xml:space="preserve">TcCLB.507677.120</t>
  </si>
  <si>
    <t xml:space="preserve">TcCLB.504021.40</t>
  </si>
  <si>
    <t xml:space="preserve">TcCLB.504153.320</t>
  </si>
  <si>
    <t xml:space="preserve">Golgi reassembly stacking protein (GRASP homologue), putative</t>
  </si>
  <si>
    <t xml:space="preserve">TcCLB.506301.20</t>
  </si>
  <si>
    <t xml:space="preserve">TcCLB.507993.33</t>
  </si>
  <si>
    <t xml:space="preserve">TcCLB.511277.483</t>
  </si>
  <si>
    <t xml:space="preserve">TcCLB.506649.90</t>
  </si>
  <si>
    <t xml:space="preserve">TcCLB.508349.30</t>
  </si>
  <si>
    <t xml:space="preserve">TcCLB.506865.40</t>
  </si>
  <si>
    <t xml:space="preserve">guanine nucleotide exchange factor subunit GCD7,translation initiation factor 2b, delta subunit, putative,eIF-2B GDP-GTP exchange factor, putative</t>
  </si>
  <si>
    <t xml:space="preserve">TcCLB.509569.50</t>
  </si>
  <si>
    <t xml:space="preserve">TcCLB.507047.50</t>
  </si>
  <si>
    <t xml:space="preserve">TcCLB.509179.220</t>
  </si>
  <si>
    <t xml:space="preserve">TcCLB.510055.70</t>
  </si>
  <si>
    <t xml:space="preserve">TcCLB.508911.80</t>
  </si>
  <si>
    <t xml:space="preserve">TcCLB.507275.40</t>
  </si>
  <si>
    <t xml:space="preserve">TcCLB.507491.39</t>
  </si>
  <si>
    <t xml:space="preserve">TcCLB.510101.140</t>
  </si>
  <si>
    <t xml:space="preserve">pyruvate phosphate dikinase, putative</t>
  </si>
  <si>
    <t xml:space="preserve">TcCLB.506297.190</t>
  </si>
  <si>
    <t xml:space="preserve">TcCLB.506287.100</t>
  </si>
  <si>
    <t xml:space="preserve">TcCLB.508881.150</t>
  </si>
  <si>
    <t xml:space="preserve">TcCLB.508207.270</t>
  </si>
  <si>
    <t xml:space="preserve">TcCLB.509507.30</t>
  </si>
  <si>
    <t xml:space="preserve">TcCLB.508207.260</t>
  </si>
  <si>
    <t xml:space="preserve">TcCLB.509507.40</t>
  </si>
  <si>
    <t xml:space="preserve">TcCLB.506931.40</t>
  </si>
  <si>
    <t xml:space="preserve">TcCLB.510131.10</t>
  </si>
  <si>
    <t xml:space="preserve">TcCLB.511585.90</t>
  </si>
  <si>
    <t xml:space="preserve">TcCLB.510155.90</t>
  </si>
  <si>
    <t xml:space="preserve">TcCLB.511577.144</t>
  </si>
  <si>
    <t xml:space="preserve">TcCLB.509337.19</t>
  </si>
  <si>
    <t xml:space="preserve">TcCLB.503671.30</t>
  </si>
  <si>
    <t xml:space="preserve">TcCLB.508153.30</t>
  </si>
  <si>
    <t xml:space="preserve">TcCLB.503671.20</t>
  </si>
  <si>
    <t xml:space="preserve">TcCLB.508153.40</t>
  </si>
  <si>
    <t xml:space="preserve">TcCLB.506407.50</t>
  </si>
  <si>
    <t xml:space="preserve">TcCLB.506195.160</t>
  </si>
  <si>
    <t xml:space="preserve">TcCLB.507711.250</t>
  </si>
  <si>
    <t xml:space="preserve">TcCLB.509643.20</t>
  </si>
  <si>
    <t xml:space="preserve">TcCLB.509551.40</t>
  </si>
  <si>
    <t xml:space="preserve">TcCLB.507007.90</t>
  </si>
  <si>
    <t xml:space="preserve">TcCLB.506147.184</t>
  </si>
  <si>
    <t xml:space="preserve">TcCLB.510733.54</t>
  </si>
  <si>
    <t xml:space="preserve">TcCLB.511353.34</t>
  </si>
  <si>
    <t xml:space="preserve">TcCLB.511301.44</t>
  </si>
  <si>
    <t xml:space="preserve">TcCLB.511127.40</t>
  </si>
  <si>
    <t xml:space="preserve">TcCLB.509023.30</t>
  </si>
  <si>
    <t xml:space="preserve">TcCLB.506465.5</t>
  </si>
  <si>
    <t xml:space="preserve">TcCLB.507317.20</t>
  </si>
  <si>
    <t xml:space="preserve">TcCLB.506755.20</t>
  </si>
  <si>
    <t xml:space="preserve">paraflagellar rod component, putative</t>
  </si>
  <si>
    <t xml:space="preserve">TcCLB.510359.20</t>
  </si>
  <si>
    <t xml:space="preserve">TcCLB.506529.230</t>
  </si>
  <si>
    <t xml:space="preserve">TcCLB.510885.140</t>
  </si>
  <si>
    <t xml:space="preserve">TcCLB.506529.250</t>
  </si>
  <si>
    <t xml:space="preserve">TcCLB.510885.160</t>
  </si>
  <si>
    <t xml:space="preserve">TcCLB.508277.370</t>
  </si>
  <si>
    <t xml:space="preserve">mitochondrial DNA topoisomerase II, putative</t>
  </si>
  <si>
    <t xml:space="preserve">TcCLB.506445.60</t>
  </si>
  <si>
    <t xml:space="preserve">TcCLB.504883.60</t>
  </si>
  <si>
    <t xml:space="preserve">TcCLB.506511.40</t>
  </si>
  <si>
    <t xml:space="preserve">TcCLB.511145.24</t>
  </si>
  <si>
    <t xml:space="preserve">TcCLB.504069.34</t>
  </si>
  <si>
    <t xml:space="preserve">TcCLB.511871.90</t>
  </si>
  <si>
    <t xml:space="preserve">TcCLB.511865.10</t>
  </si>
  <si>
    <t xml:space="preserve">TcCLB.506401.230</t>
  </si>
  <si>
    <t xml:space="preserve">TcCLB.508543.150</t>
  </si>
  <si>
    <t xml:space="preserve">TcCLB.510293.70</t>
  </si>
  <si>
    <t xml:space="preserve">ribonuclease H, putative</t>
  </si>
  <si>
    <t xml:space="preserve">TcCLB.508661.50</t>
  </si>
  <si>
    <t xml:space="preserve">TcCLB.504151.60</t>
  </si>
  <si>
    <t xml:space="preserve">actin interacting protein-like protein, putative</t>
  </si>
  <si>
    <t xml:space="preserve">TcCLB.509461.10</t>
  </si>
  <si>
    <t xml:space="preserve">TcCLB.506743.180</t>
  </si>
  <si>
    <t xml:space="preserve">recombination initiation protein NBS1, putative</t>
  </si>
  <si>
    <t xml:space="preserve">TcCLB.509253.50</t>
  </si>
  <si>
    <t xml:space="preserve">TcCLB.506797.10</t>
  </si>
  <si>
    <t xml:space="preserve">TcCLB.506915.10</t>
  </si>
  <si>
    <t xml:space="preserve">TcCLB.508209.60</t>
  </si>
  <si>
    <t xml:space="preserve">spliced leader RNA PSE-promoter transcription factor, putative</t>
  </si>
  <si>
    <t xml:space="preserve">TcCLB.503919.10</t>
  </si>
  <si>
    <t xml:space="preserve">TcCLB.503579.60</t>
  </si>
  <si>
    <t xml:space="preserve">TcCLB.507517.50</t>
  </si>
  <si>
    <t xml:space="preserve">TcCLB.506163.60</t>
  </si>
  <si>
    <t xml:space="preserve">TcCLB.508821.30</t>
  </si>
  <si>
    <t xml:space="preserve">TcCLB.506163.70</t>
  </si>
  <si>
    <t xml:space="preserve">TcCLB.508821.20</t>
  </si>
  <si>
    <t xml:space="preserve">TcCLB.504055.81</t>
  </si>
  <si>
    <t xml:space="preserve">TcCLB.506435.300</t>
  </si>
  <si>
    <t xml:space="preserve">TcCLB.511529.40</t>
  </si>
  <si>
    <t xml:space="preserve">TcCLB.511031.20</t>
  </si>
  <si>
    <t xml:space="preserve">TcCLB.509269.19</t>
  </si>
  <si>
    <t xml:space="preserve">sphingosine-1-phosphate phosphatase, putative</t>
  </si>
  <si>
    <t xml:space="preserve">TcCLB.507969.30</t>
  </si>
  <si>
    <t xml:space="preserve">TcCLB.509269.10</t>
  </si>
  <si>
    <t xml:space="preserve">TcCLB.507969.20</t>
  </si>
  <si>
    <t xml:space="preserve">TcCLB.509669.160</t>
  </si>
  <si>
    <t xml:space="preserve">TcCLB.506175.100</t>
  </si>
  <si>
    <t xml:space="preserve">TcCLB.508181.124</t>
  </si>
  <si>
    <t xml:space="preserve">TcCLB.508153.840</t>
  </si>
  <si>
    <t xml:space="preserve">TcCLB.506367.174</t>
  </si>
  <si>
    <t xml:space="preserve">TcCLB.506629.90</t>
  </si>
  <si>
    <t xml:space="preserve">TcCLB.506885.300</t>
  </si>
  <si>
    <t xml:space="preserve">TcCLB.510729.119</t>
  </si>
  <si>
    <t xml:space="preserve">TcCLB.507009.130</t>
  </si>
  <si>
    <t xml:space="preserve">TcCLB.510667.30</t>
  </si>
  <si>
    <t xml:space="preserve">TcCLB.504431.109</t>
  </si>
  <si>
    <t xml:space="preserve">cytochrome b5, putative</t>
  </si>
  <si>
    <t xml:space="preserve">TcCLB.507951.154</t>
  </si>
  <si>
    <t xml:space="preserve">TcCLB.507709.10</t>
  </si>
  <si>
    <t xml:space="preserve">TcCLB.506577.10</t>
  </si>
  <si>
    <t xml:space="preserve">TcCLB.510127.70</t>
  </si>
  <si>
    <t xml:space="preserve">leucine-rich repeat protein 1 (LRRP1), putative</t>
  </si>
  <si>
    <t xml:space="preserve">TcCLB.510571.20</t>
  </si>
  <si>
    <t xml:space="preserve">TcCLB.510127.60</t>
  </si>
  <si>
    <t xml:space="preserve">TcCLB.510571.10</t>
  </si>
  <si>
    <t xml:space="preserve">TcCLB.509967.30</t>
  </si>
  <si>
    <t xml:space="preserve">aspartyl-tRNA synthetase, putative</t>
  </si>
  <si>
    <t xml:space="preserve">TcCLB.509695.10</t>
  </si>
  <si>
    <t xml:space="preserve">TcCLB.506865.10</t>
  </si>
  <si>
    <t xml:space="preserve">TcCLB.509569.90</t>
  </si>
  <si>
    <t xml:space="preserve">TcCLB.506865.4</t>
  </si>
  <si>
    <t xml:space="preserve">TcCLB.509569.94</t>
  </si>
  <si>
    <t xml:space="preserve">TcCLB.508569.100</t>
  </si>
  <si>
    <t xml:space="preserve">TcCLB.503733.40</t>
  </si>
  <si>
    <t xml:space="preserve">TcCLB.508569.120</t>
  </si>
  <si>
    <t xml:space="preserve">TcCLB.503733.30</t>
  </si>
  <si>
    <t xml:space="preserve">TcCLB.506401.100</t>
  </si>
  <si>
    <t xml:space="preserve">DNA polymerase sigma, putative</t>
  </si>
  <si>
    <t xml:space="preserve">TcCLB.508543.10</t>
  </si>
  <si>
    <t xml:space="preserve">TcCLB.506401.110</t>
  </si>
  <si>
    <t xml:space="preserve">TcCLB.508543.20</t>
  </si>
  <si>
    <t xml:space="preserve">TcCLB.504163.110</t>
  </si>
  <si>
    <t xml:space="preserve">N-acetyltransferase subunit Nat1, putative</t>
  </si>
  <si>
    <t xml:space="preserve">TcCLB.510301.80</t>
  </si>
  <si>
    <t xml:space="preserve">TcCLB.506467.29</t>
  </si>
  <si>
    <t xml:space="preserve">TcCLB.505193.100</t>
  </si>
  <si>
    <t xml:space="preserve">TcCLB.507873.40</t>
  </si>
  <si>
    <t xml:space="preserve">TcCLB.510689.80</t>
  </si>
  <si>
    <t xml:space="preserve">TcCLB.511713.40</t>
  </si>
  <si>
    <t xml:space="preserve">TcCLB.503987.70</t>
  </si>
  <si>
    <t xml:space="preserve">TcCLB.503683.20</t>
  </si>
  <si>
    <t xml:space="preserve">TcCLB.509999.130</t>
  </si>
  <si>
    <t xml:space="preserve">TcCLB.503683.11</t>
  </si>
  <si>
    <t xml:space="preserve">TcCLB.509999.140</t>
  </si>
  <si>
    <t xml:space="preserve">TcCLB.507257.50</t>
  </si>
  <si>
    <t xml:space="preserve">TcCLB.510329.260</t>
  </si>
  <si>
    <t xml:space="preserve">TcCLB.507711.40</t>
  </si>
  <si>
    <t xml:space="preserve">TcCLB.424123.40</t>
  </si>
  <si>
    <t xml:space="preserve">TcCLB.506367.20</t>
  </si>
  <si>
    <t xml:space="preserve">TcCLB.506629.210</t>
  </si>
  <si>
    <t xml:space="preserve">TcCLB.506885.420</t>
  </si>
  <si>
    <t xml:space="preserve">TcCLB.508457.40</t>
  </si>
  <si>
    <t xml:space="preserve">TcCLB.510769.30</t>
  </si>
  <si>
    <t xml:space="preserve">TcCLB.506241.200</t>
  </si>
  <si>
    <t xml:space="preserve">TcCLB.510769.40</t>
  </si>
  <si>
    <t xml:space="preserve">TcCLB.506241.190</t>
  </si>
  <si>
    <t xml:space="preserve">TcCLB.506211.230</t>
  </si>
  <si>
    <t xml:space="preserve">TcCLB.511287.170</t>
  </si>
  <si>
    <t xml:space="preserve">TcCLB.506211.240</t>
  </si>
  <si>
    <t xml:space="preserve">TcCLB.511287.160</t>
  </si>
  <si>
    <t xml:space="preserve">TcCLB.506359.70</t>
  </si>
  <si>
    <t xml:space="preserve">TcCLB.503521.39</t>
  </si>
  <si>
    <t xml:space="preserve">TcCLB.508777.20</t>
  </si>
  <si>
    <t xml:space="preserve">TcCLB.509029.50</t>
  </si>
  <si>
    <t xml:space="preserve">TcCLB.506553.20</t>
  </si>
  <si>
    <t xml:space="preserve">bromodomain factor 2 protein</t>
  </si>
  <si>
    <t xml:space="preserve">TcCLB.507769.30</t>
  </si>
  <si>
    <t xml:space="preserve">TcCLB.506553.30</t>
  </si>
  <si>
    <t xml:space="preserve">TcCLB.507769.40</t>
  </si>
  <si>
    <t xml:space="preserve">TcCLB.509233.160</t>
  </si>
  <si>
    <t xml:space="preserve">alpha-tubulin N-acetyltransferase, putative</t>
  </si>
  <si>
    <t xml:space="preserve">TcCLB.467287.10</t>
  </si>
  <si>
    <t xml:space="preserve">TcCLB.509233.170</t>
  </si>
  <si>
    <t xml:space="preserve">TcCLB.467287.20</t>
  </si>
  <si>
    <t xml:space="preserve">TcCLB.510719.260</t>
  </si>
  <si>
    <t xml:space="preserve">hslvu complex proteolytic subunit-like, putative,threonine peptidase, clan T(1), family T1B, putative</t>
  </si>
  <si>
    <t xml:space="preserve">TcCLB.506275.20</t>
  </si>
  <si>
    <t xml:space="preserve">TcCLB.510173.100</t>
  </si>
  <si>
    <t xml:space="preserve">TcCLB.509721.70</t>
  </si>
  <si>
    <t xml:space="preserve">TcCLB.510513.80</t>
  </si>
  <si>
    <t xml:space="preserve">TcCLB.509857.50</t>
  </si>
  <si>
    <t xml:space="preserve">TcCLB.507275.50</t>
  </si>
  <si>
    <t xml:space="preserve">TcCLB.507491.30</t>
  </si>
  <si>
    <t xml:space="preserve">TcCLB.507521.120</t>
  </si>
  <si>
    <t xml:space="preserve">TcCLB.508577.80</t>
  </si>
  <si>
    <t xml:space="preserve">TcCLB.407477.40</t>
  </si>
  <si>
    <t xml:space="preserve">TcCLB.511389.120</t>
  </si>
  <si>
    <t xml:space="preserve">TcCLB.509979.150</t>
  </si>
  <si>
    <t xml:space="preserve">nitrilase, putative</t>
  </si>
  <si>
    <t xml:space="preserve">TcCLB.510039.40</t>
  </si>
  <si>
    <t xml:space="preserve">TcCLB.509067.40</t>
  </si>
  <si>
    <t xml:space="preserve">NADH dehydrogenase subunit NI8M, putative</t>
  </si>
  <si>
    <t xml:space="preserve">TcCLB.508711.30</t>
  </si>
  <si>
    <t xml:space="preserve">TcCLB.509067.50</t>
  </si>
  <si>
    <t xml:space="preserve">TcCLB.508711.20</t>
  </si>
  <si>
    <t xml:space="preserve">TcCLB.503959.60</t>
  </si>
  <si>
    <t xml:space="preserve">TcCLB.506195.280</t>
  </si>
  <si>
    <t xml:space="preserve">TcCLB.511181.70</t>
  </si>
  <si>
    <t xml:space="preserve">TcCLB.508299.89</t>
  </si>
  <si>
    <t xml:space="preserve">TcCLB.508465.140</t>
  </si>
  <si>
    <t xml:space="preserve">TcCLB.507001.50</t>
  </si>
  <si>
    <t xml:space="preserve">TcCLB.510759.70</t>
  </si>
  <si>
    <t xml:space="preserve">TcCLB.506999.140</t>
  </si>
  <si>
    <t xml:space="preserve">TcCLB.506213.90</t>
  </si>
  <si>
    <t xml:space="preserve">TcCLB.511287.20</t>
  </si>
  <si>
    <t xml:space="preserve">TcCLB.506213.100</t>
  </si>
  <si>
    <t xml:space="preserve">TcCLB.511287.10</t>
  </si>
  <si>
    <t xml:space="preserve">TcCLB.511355.24</t>
  </si>
  <si>
    <t xml:space="preserve">TcCLB.503809.120</t>
  </si>
  <si>
    <t xml:space="preserve">TcCLB.511355.30</t>
  </si>
  <si>
    <t xml:space="preserve">phosphatidic acid phosphatase protein, putative</t>
  </si>
  <si>
    <t xml:space="preserve">TcCLB.503809.110</t>
  </si>
  <si>
    <t xml:space="preserve">TcCLB.506755.70</t>
  </si>
  <si>
    <t xml:space="preserve">TcCLB.510359.60</t>
  </si>
  <si>
    <t xml:space="preserve">TcCLB.509203.14</t>
  </si>
  <si>
    <t xml:space="preserve">TcCLB.511017.25</t>
  </si>
  <si>
    <t xml:space="preserve">TcCLB.506531.40</t>
  </si>
  <si>
    <t xml:space="preserve">TcCLB.509399.60</t>
  </si>
  <si>
    <t xml:space="preserve">TcCLB.508277.150</t>
  </si>
  <si>
    <t xml:space="preserve">proliferative cell nuclear antigen (PCNA), putative</t>
  </si>
  <si>
    <t xml:space="preserve">TcCLB.507913.30</t>
  </si>
  <si>
    <t xml:space="preserve">TcCLB.430605.20</t>
  </si>
  <si>
    <t xml:space="preserve">PTP1-interacting protein, 39 kDa, putative</t>
  </si>
  <si>
    <t xml:space="preserve">TcCLB.509353.40</t>
  </si>
  <si>
    <t xml:space="preserve">TcCLB.430605.10</t>
  </si>
  <si>
    <t xml:space="preserve">TcCLB.509353.50</t>
  </si>
  <si>
    <t xml:space="preserve">TcCLB.511145.49</t>
  </si>
  <si>
    <t xml:space="preserve">GPI transamidase component GAA1, putative</t>
  </si>
  <si>
    <t xml:space="preserve">TcCLB.504069.60</t>
  </si>
  <si>
    <t xml:space="preserve">TcCLB.510531.30</t>
  </si>
  <si>
    <t xml:space="preserve">TcCLB.511817.310</t>
  </si>
  <si>
    <t xml:space="preserve">TcCLB.506673.60</t>
  </si>
  <si>
    <t xml:space="preserve">beta-adaptin 3, putative,AP-3 adapter complex beta subunit, putative</t>
  </si>
  <si>
    <t xml:space="preserve">TcCLB.504827.40</t>
  </si>
  <si>
    <t xml:space="preserve">TcCLB.504017.10</t>
  </si>
  <si>
    <t xml:space="preserve">basic transcription factor 3a, putative</t>
  </si>
  <si>
    <t xml:space="preserve">TcCLB.511231.80</t>
  </si>
  <si>
    <t xml:space="preserve">TcCLB.510861.80</t>
  </si>
  <si>
    <t xml:space="preserve">TcCLB.503735.40</t>
  </si>
  <si>
    <t xml:space="preserve">TcCLB.508975.20</t>
  </si>
  <si>
    <t xml:space="preserve">TcCLB.508547.20</t>
  </si>
  <si>
    <t xml:space="preserve">TcCLB.508975.10</t>
  </si>
  <si>
    <t xml:space="preserve">acyl-CoA dehydrogenase, mitochondrial precursor, putative</t>
  </si>
  <si>
    <t xml:space="preserve">TcCLB.508547.30</t>
  </si>
  <si>
    <t xml:space="preserve">TcCLB.510297.90</t>
  </si>
  <si>
    <t xml:space="preserve">TcCLB.506009.90</t>
  </si>
  <si>
    <t xml:space="preserve">TcCLB.510297.100</t>
  </si>
  <si>
    <t xml:space="preserve">TcCLB.506009.100</t>
  </si>
  <si>
    <t xml:space="preserve">TcCLB.511189.80</t>
  </si>
  <si>
    <t xml:space="preserve">small nuclear ribonucleoprotein SmD2, putative</t>
  </si>
  <si>
    <t xml:space="preserve">TcCLB.508667.49</t>
  </si>
  <si>
    <t xml:space="preserve">TcCLB.511109.60</t>
  </si>
  <si>
    <t xml:space="preserve">TcCLB.504157.80</t>
  </si>
  <si>
    <t xml:space="preserve">TcCLB.506289.74</t>
  </si>
  <si>
    <t xml:space="preserve">TcCLB.508881.10</t>
  </si>
  <si>
    <t xml:space="preserve">TcCLB.508207.230</t>
  </si>
  <si>
    <t xml:space="preserve">6-phosphofructo-2-kinase/fructose-2,6-biphosphatase, putative</t>
  </si>
  <si>
    <t xml:space="preserve">TcCLB.509509.30</t>
  </si>
  <si>
    <t xml:space="preserve">TcCLB.507521.50</t>
  </si>
  <si>
    <t xml:space="preserve">proteasome beta 6 subunit, putative,20S proteasome beta 6 subunit, putative</t>
  </si>
  <si>
    <t xml:space="preserve">TcCLB.508577.160</t>
  </si>
  <si>
    <t xml:space="preserve">TcCLB.505965.60</t>
  </si>
  <si>
    <t xml:space="preserve">TcCLB.510903.40</t>
  </si>
  <si>
    <t xml:space="preserve">TcCLB.509171.90</t>
  </si>
  <si>
    <t xml:space="preserve">splicing factor 3a, putative</t>
  </si>
  <si>
    <t xml:space="preserve">TcCLB.507023.230</t>
  </si>
  <si>
    <t xml:space="preserve">TcCLB.510345.50</t>
  </si>
  <si>
    <t xml:space="preserve">TcCLB.506469.40</t>
  </si>
  <si>
    <t xml:space="preserve">TcCLB.507671.20</t>
  </si>
  <si>
    <t xml:space="preserve">TcCLB.506201.50</t>
  </si>
  <si>
    <t xml:space="preserve">TcCLB.507671.10</t>
  </si>
  <si>
    <t xml:space="preserve">TcCLB.506201.60</t>
  </si>
  <si>
    <t xml:space="preserve">TcCLB.507089.210</t>
  </si>
  <si>
    <t xml:space="preserve">TcCLB.503839.10</t>
  </si>
  <si>
    <t xml:space="preserve">TcCLB.509067.30</t>
  </si>
  <si>
    <t xml:space="preserve">TcCLB.508711.40</t>
  </si>
  <si>
    <t xml:space="preserve">TcCLB.510149.90</t>
  </si>
  <si>
    <t xml:space="preserve">Golgi vesicular membrane trafficking protein, putative</t>
  </si>
  <si>
    <t xml:space="preserve">TcCLB.506989.40</t>
  </si>
  <si>
    <t xml:space="preserve">TcCLB.508181.120</t>
  </si>
  <si>
    <t xml:space="preserve">TcCLB.508153.850</t>
  </si>
  <si>
    <t xml:space="preserve">TcCLB.506251.10</t>
  </si>
  <si>
    <t xml:space="preserve">TcCLB.508231.180</t>
  </si>
  <si>
    <t xml:space="preserve">TcCLB.507639.20</t>
  </si>
  <si>
    <t xml:space="preserve">universal minicircle sequence binding protein (UMSBP), putative</t>
  </si>
  <si>
    <t xml:space="preserve">TcCLB.503781.90</t>
  </si>
  <si>
    <t xml:space="preserve">TcCLB.506147.80</t>
  </si>
  <si>
    <t xml:space="preserve">TcCLB.508461.10</t>
  </si>
  <si>
    <t xml:space="preserve">TcCLB.508465.70</t>
  </si>
  <si>
    <t xml:space="preserve">TcCLB.507001.130</t>
  </si>
  <si>
    <t xml:space="preserve">TcCLB.508465.80</t>
  </si>
  <si>
    <t xml:space="preserve">TcCLB.507001.120</t>
  </si>
  <si>
    <t xml:space="preserve">TcCLB.505555.50</t>
  </si>
  <si>
    <t xml:space="preserve">TcCLB.510823.90</t>
  </si>
  <si>
    <t xml:space="preserve">TcCLB.505555.40</t>
  </si>
  <si>
    <t xml:space="preserve">TcCLB.510823.100</t>
  </si>
  <si>
    <t xml:space="preserve">TcCLB.506553.10</t>
  </si>
  <si>
    <t xml:space="preserve">TcCLB.507769.20</t>
  </si>
  <si>
    <t xml:space="preserve">TcCLB.507603.250</t>
  </si>
  <si>
    <t xml:space="preserve">TcCLB.509429.310</t>
  </si>
  <si>
    <t xml:space="preserve">TcCLB.506181.80</t>
  </si>
  <si>
    <t xml:space="preserve">TcCLB.506177.130</t>
  </si>
  <si>
    <t xml:space="preserve">TcCLB.507099.140</t>
  </si>
  <si>
    <t xml:space="preserve">endomembrane protein, putative</t>
  </si>
  <si>
    <t xml:space="preserve">TcCLB.504059.20</t>
  </si>
  <si>
    <t xml:space="preserve">TcCLB.510285.74</t>
  </si>
  <si>
    <t xml:space="preserve">TcCLB.504827.159</t>
  </si>
  <si>
    <t xml:space="preserve">TcCLB.511303.100</t>
  </si>
  <si>
    <t xml:space="preserve">TcCLB.509177.20</t>
  </si>
  <si>
    <t xml:space="preserve">TcCLB.510963.10</t>
  </si>
  <si>
    <t xml:space="preserve">DNA damage repair protein, putative</t>
  </si>
  <si>
    <t xml:space="preserve">TcCLB.508625.90</t>
  </si>
  <si>
    <t xml:space="preserve">TcCLB.506567.134</t>
  </si>
  <si>
    <t xml:space="preserve">TcCLB.507049.119</t>
  </si>
  <si>
    <t xml:space="preserve">TcCLB.508317.20</t>
  </si>
  <si>
    <t xml:space="preserve">TcCLB.507849.60</t>
  </si>
  <si>
    <t xml:space="preserve">TcCLB.508317.30</t>
  </si>
  <si>
    <t xml:space="preserve">TcCLB.507849.70</t>
  </si>
  <si>
    <t xml:space="preserve">TcCLB.508317.60</t>
  </si>
  <si>
    <t xml:space="preserve">TcCLB.509849.20</t>
  </si>
  <si>
    <t xml:space="preserve">TcCLB.508317.70</t>
  </si>
  <si>
    <t xml:space="preserve">TcCLB.509849.30</t>
  </si>
  <si>
    <t xml:space="preserve">TcCLB.509767.210</t>
  </si>
  <si>
    <t xml:space="preserve">TcCLB.507645.20</t>
  </si>
  <si>
    <t xml:space="preserve">TcCLB.504055.20</t>
  </si>
  <si>
    <t xml:space="preserve">TcCLB.506435.250</t>
  </si>
  <si>
    <t xml:space="preserve">TcCLB.511715.90</t>
  </si>
  <si>
    <t xml:space="preserve">TcCLB.508445.90</t>
  </si>
  <si>
    <t xml:space="preserve">TcCLB.503903.79</t>
  </si>
  <si>
    <t xml:space="preserve">TcCLB.508153.740</t>
  </si>
  <si>
    <t xml:space="preserve">TcCLB.506147.20</t>
  </si>
  <si>
    <t xml:space="preserve">TcCLB.508461.70</t>
  </si>
  <si>
    <t xml:space="preserve">TcCLB.510769.49</t>
  </si>
  <si>
    <t xml:space="preserve">40S ribosomal protein S6, putative</t>
  </si>
  <si>
    <t xml:space="preserve">TcCLB.506241.170</t>
  </si>
  <si>
    <t xml:space="preserve">TcCLB.504111.30</t>
  </si>
  <si>
    <t xml:space="preserve">TcCLB.507031.130</t>
  </si>
  <si>
    <t xml:space="preserve">TcCLB.506757.10</t>
  </si>
  <si>
    <t xml:space="preserve">phospholipid:diacylglycerol acyltransferase, putative</t>
  </si>
  <si>
    <t xml:space="preserve">TcCLB.510359.340</t>
  </si>
  <si>
    <t xml:space="preserve">sylviocontig_392:6759</t>
  </si>
  <si>
    <t xml:space="preserve">TcCLB.506179.20</t>
  </si>
  <si>
    <t xml:space="preserve">TcCLB.507665.10</t>
  </si>
  <si>
    <t xml:space="preserve">sylviocontig_160:13802</t>
  </si>
  <si>
    <t xml:space="preserve">TcCLB.510309.70</t>
  </si>
  <si>
    <t xml:space="preserve">TcCLB.510265.110</t>
  </si>
  <si>
    <t xml:space="preserve">sylviocontig_706:626</t>
  </si>
  <si>
    <t xml:space="preserve">TcCLB.510309.60</t>
  </si>
  <si>
    <t xml:space="preserve">TcCLB.510267.10</t>
  </si>
  <si>
    <t xml:space="preserve">sylviocontig_706:3356</t>
  </si>
  <si>
    <t xml:space="preserve">TcCLB.511135.20</t>
  </si>
  <si>
    <t xml:space="preserve">TcCLB.506853.10</t>
  </si>
  <si>
    <t xml:space="preserve">sylviocontig_781:3142</t>
  </si>
  <si>
    <t xml:space="preserve">TcCLB.511135.30</t>
  </si>
  <si>
    <t xml:space="preserve">TcCLB.507073.49</t>
  </si>
  <si>
    <t xml:space="preserve">sylviocontig_781:6688</t>
  </si>
  <si>
    <t xml:space="preserve">TcCLB.509233.150</t>
  </si>
  <si>
    <t xml:space="preserve">cytochrome c oxidase VII, putative</t>
  </si>
  <si>
    <t xml:space="preserve">TcCLB.503769.40</t>
  </si>
  <si>
    <t xml:space="preserve">sylviocontig_2349:236</t>
  </si>
  <si>
    <t xml:space="preserve">sylviocontig_2349:1509</t>
  </si>
  <si>
    <t xml:space="preserve">sylviocontig_1334:187</t>
  </si>
  <si>
    <t xml:space="preserve">TcCLB.506857.100</t>
  </si>
  <si>
    <t xml:space="preserve">endoplasmatic reticulum retrieval protein, putative</t>
  </si>
  <si>
    <t xml:space="preserve">TcCLB.509209.10</t>
  </si>
  <si>
    <t xml:space="preserve">sylviocontig_244:12990</t>
  </si>
  <si>
    <t xml:space="preserve">sylviocontig_717:5731</t>
  </si>
  <si>
    <t xml:space="preserve">sylviocontig_898:456</t>
  </si>
  <si>
    <t xml:space="preserve">TcCLB.507521.44</t>
  </si>
  <si>
    <t xml:space="preserve">TcCLB.508579.4</t>
  </si>
  <si>
    <t xml:space="preserve">sylviocontig_898:1505</t>
  </si>
  <si>
    <t xml:space="preserve">No_ortholog</t>
  </si>
  <si>
    <t xml:space="preserve"> </t>
  </si>
  <si>
    <t xml:space="preserve">TcCLB.509647.180</t>
  </si>
  <si>
    <t xml:space="preserve">nicotinate phosphoribosyltransferase, putative</t>
  </si>
  <si>
    <t xml:space="preserve">sylviocontig_46:13272</t>
  </si>
  <si>
    <t xml:space="preserve">TcCLB.509647.170</t>
  </si>
  <si>
    <t xml:space="preserve">sylviocontig_46:15932</t>
  </si>
  <si>
    <t xml:space="preserve">TcCLB.509875.170</t>
  </si>
  <si>
    <t xml:space="preserve">pyruvate dehydrogenase (lipoamide) kinase, putative</t>
  </si>
  <si>
    <t xml:space="preserve">sylviocontig_724:6094</t>
  </si>
  <si>
    <t xml:space="preserve">TcCLB.507013.10</t>
  </si>
  <si>
    <t xml:space="preserve">dolichol kinase, putative</t>
  </si>
  <si>
    <t xml:space="preserve">TcCLB.510659.120</t>
  </si>
  <si>
    <t xml:space="preserve">sylviocontig_24:7478</t>
  </si>
  <si>
    <t xml:space="preserve">sylviocontig_48:14277</t>
  </si>
  <si>
    <t xml:space="preserve">TcCLB.509167.10</t>
  </si>
  <si>
    <t xml:space="preserve">TcCLB.506831.50</t>
  </si>
  <si>
    <t xml:space="preserve">sylviocontig_48:15923</t>
  </si>
  <si>
    <t xml:space="preserve">TcCLB.506479.60</t>
  </si>
  <si>
    <t xml:space="preserve">kinesin heavy chain, putative</t>
  </si>
  <si>
    <t xml:space="preserve">sylviocontig_250:10669</t>
  </si>
  <si>
    <t xml:space="preserve">TcCLB.507093.10</t>
  </si>
  <si>
    <t xml:space="preserve">TcCLB.504109.60</t>
  </si>
  <si>
    <t xml:space="preserve">sylviocontig_86:216</t>
  </si>
  <si>
    <t xml:space="preserve">sylviocontig_779:135</t>
  </si>
  <si>
    <t xml:space="preserve">TcCLB.510105.140</t>
  </si>
  <si>
    <t xml:space="preserve">TcCLB.509715.130</t>
  </si>
  <si>
    <t xml:space="preserve">sylviocontig_779:4507</t>
  </si>
  <si>
    <t xml:space="preserve">TcCLB.413605.10</t>
  </si>
  <si>
    <t xml:space="preserve">TcCLB.511817.220</t>
  </si>
  <si>
    <t xml:space="preserve">sylviocontig_311:358</t>
  </si>
  <si>
    <t xml:space="preserve">TcCLB.503853.10</t>
  </si>
  <si>
    <t xml:space="preserve">TcCLB.511817.230</t>
  </si>
  <si>
    <t xml:space="preserve">sylviocontig_311:4969</t>
  </si>
  <si>
    <t xml:space="preserve">TcCLB.511151.90</t>
  </si>
  <si>
    <t xml:space="preserve">glycerol-3-phosphate dehydrogenase, putative</t>
  </si>
  <si>
    <t xml:space="preserve">sylviocontig_319:643</t>
  </si>
  <si>
    <t xml:space="preserve">TcCLB.506359.30</t>
  </si>
  <si>
    <t xml:space="preserve">TcCLB.503521.89</t>
  </si>
  <si>
    <t xml:space="preserve">mannosyltransferase-II, putative</t>
  </si>
  <si>
    <t xml:space="preserve">sylviocontig_182:7030</t>
  </si>
  <si>
    <t xml:space="preserve">TcCLB.506559.480</t>
  </si>
  <si>
    <t xml:space="preserve">sylviocontig_186:8207</t>
  </si>
  <si>
    <t xml:space="preserve">TcCLB.506559.470</t>
  </si>
  <si>
    <t xml:space="preserve">ribosomal protein l35a, putative</t>
  </si>
  <si>
    <t xml:space="preserve">sylviocontig_186:9656</t>
  </si>
  <si>
    <t xml:space="preserve">TcCLB.504213.100</t>
  </si>
  <si>
    <t xml:space="preserve">TcCLB.506985.50</t>
  </si>
  <si>
    <t xml:space="preserve">sylviocontig_435:3831</t>
  </si>
  <si>
    <t xml:space="preserve">TcCLB.509551.20</t>
  </si>
  <si>
    <t xml:space="preserve">TcCLB.506985.40</t>
  </si>
  <si>
    <t xml:space="preserve">sylviocontig_435:7009</t>
  </si>
  <si>
    <t xml:space="preserve">TcCLB.511367.310</t>
  </si>
  <si>
    <t xml:space="preserve">sylviocontig_455:140</t>
  </si>
  <si>
    <t xml:space="preserve">TcCLB.511367.320</t>
  </si>
  <si>
    <t xml:space="preserve">sylviocontig_455:2195</t>
  </si>
  <si>
    <t xml:space="preserve">sylviocontig_2229:167</t>
  </si>
  <si>
    <t xml:space="preserve">TcCLB.506359.80</t>
  </si>
  <si>
    <t xml:space="preserve">TcCLB.503521.30</t>
  </si>
  <si>
    <t xml:space="preserve">sylviocontig_2229:2323</t>
  </si>
  <si>
    <t xml:space="preserve">TcCLB.503527.4</t>
  </si>
  <si>
    <t xml:space="preserve">TcCLB.510299.10</t>
  </si>
  <si>
    <t xml:space="preserve">sylviocontig_2:31320</t>
  </si>
  <si>
    <t xml:space="preserve">sylviocontig_2:33462</t>
  </si>
  <si>
    <t xml:space="preserve">TcCLB.510303.260</t>
  </si>
  <si>
    <t xml:space="preserve">sylviocontig_328:184</t>
  </si>
  <si>
    <t xml:space="preserve">TcCLB.510303.250</t>
  </si>
  <si>
    <t xml:space="preserve">sylviocontig_328:2228</t>
  </si>
  <si>
    <t xml:space="preserve">TcCLB.511363.4</t>
  </si>
  <si>
    <t xml:space="preserve">TcCLB.508899.54</t>
  </si>
  <si>
    <t xml:space="preserve">sylviocontig_12:21005</t>
  </si>
  <si>
    <t xml:space="preserve">TcCLB.511363.10</t>
  </si>
  <si>
    <t xml:space="preserve">TcCLB.508899.40</t>
  </si>
  <si>
    <t xml:space="preserve">sylviocontig_12:22934</t>
  </si>
  <si>
    <t xml:space="preserve">TcCLB.509647.90</t>
  </si>
  <si>
    <t xml:space="preserve">chloride channel protein, putative</t>
  </si>
  <si>
    <t xml:space="preserve">sylviocontig_600:1802</t>
  </si>
  <si>
    <t xml:space="preserve">TcCLB.509647.80</t>
  </si>
  <si>
    <t xml:space="preserve">sylviocontig_600:5744</t>
  </si>
  <si>
    <t xml:space="preserve">TcCLB.510533.20</t>
  </si>
  <si>
    <t xml:space="preserve">TcCLB.511821.20</t>
  </si>
  <si>
    <t xml:space="preserve">sylviocontig_73:16229</t>
  </si>
  <si>
    <t xml:space="preserve">sylviocontig_73:18648</t>
  </si>
  <si>
    <t xml:space="preserve">TcCLB.510955.60</t>
  </si>
  <si>
    <t xml:space="preserve">TcCLB.503869.30</t>
  </si>
  <si>
    <t xml:space="preserve">sylviocontig_103:255</t>
  </si>
  <si>
    <t xml:space="preserve">TcCLB.510955.50</t>
  </si>
  <si>
    <t xml:space="preserve">TcCLB.503869.20</t>
  </si>
  <si>
    <t xml:space="preserve">sylviocontig_103:3105</t>
  </si>
  <si>
    <t xml:space="preserve">TcCLB.511727.240</t>
  </si>
  <si>
    <t xml:space="preserve">sylviocontig_670:953</t>
  </si>
  <si>
    <t xml:space="preserve">TcCLB.511727.250</t>
  </si>
  <si>
    <t xml:space="preserve">sylviocontig_670:2912</t>
  </si>
  <si>
    <t xml:space="preserve">TcCLB.510329.90</t>
  </si>
  <si>
    <t xml:space="preserve">C-8 sterol isomerase, putative</t>
  </si>
  <si>
    <t xml:space="preserve">sylviocontig_87:15914</t>
  </si>
  <si>
    <t xml:space="preserve">TcCLB.510329.80</t>
  </si>
  <si>
    <t xml:space="preserve">sylviocontig_87:16904</t>
  </si>
  <si>
    <t xml:space="preserve">TcCLB.508707.200</t>
  </si>
  <si>
    <t xml:space="preserve">nucleoside diphosphate kinase (NDPK1)</t>
  </si>
  <si>
    <t xml:space="preserve">sylviocontig_759:2898</t>
  </si>
  <si>
    <t xml:space="preserve">TcCLB.509073.10</t>
  </si>
  <si>
    <t xml:space="preserve">TcCLB.508707.194</t>
  </si>
  <si>
    <t xml:space="preserve">sylviocontig_759:3910</t>
  </si>
  <si>
    <t xml:space="preserve">TcCLB.504003.60</t>
  </si>
  <si>
    <t xml:space="preserve">chaperonin/T-complex protein 1 gamma subunit, putative</t>
  </si>
  <si>
    <t xml:space="preserve">sylviocontig_366:4432</t>
  </si>
  <si>
    <t xml:space="preserve">TcCLB.504029.101</t>
  </si>
  <si>
    <t xml:space="preserve">TcCLB.509997.60</t>
  </si>
  <si>
    <t xml:space="preserve">sylviocontig_816:1969</t>
  </si>
  <si>
    <t xml:space="preserve">TcCLB.504029.90</t>
  </si>
  <si>
    <t xml:space="preserve">TcCLB.509997.73</t>
  </si>
  <si>
    <t xml:space="preserve">sylviocontig_816:5733</t>
  </si>
  <si>
    <t xml:space="preserve">TcCLB.504213.90</t>
  </si>
  <si>
    <t xml:space="preserve">inositol polyphosphate kinase-like protein, putative</t>
  </si>
  <si>
    <t xml:space="preserve">TcCLB.506985.60</t>
  </si>
  <si>
    <t xml:space="preserve">sylviocontig_435:345</t>
  </si>
  <si>
    <t xml:space="preserve">TcCLB.510087.50</t>
  </si>
  <si>
    <t xml:space="preserve">sylviocontig_290:845</t>
  </si>
  <si>
    <t xml:space="preserve">TcCLB.510087.80</t>
  </si>
  <si>
    <t xml:space="preserve">sylviocontig_290:5924</t>
  </si>
  <si>
    <t xml:space="preserve">TcCLB.509145.10</t>
  </si>
  <si>
    <t xml:space="preserve">TcCLB.508741.380</t>
  </si>
  <si>
    <t xml:space="preserve">sylviocontig_99:11913</t>
  </si>
  <si>
    <t xml:space="preserve">TcCLB.450061.10</t>
  </si>
  <si>
    <t xml:space="preserve">TcCLB.508741.390</t>
  </si>
  <si>
    <t xml:space="preserve">sylviocontig_99:14610</t>
  </si>
  <si>
    <t xml:space="preserve">TcCLB.511621.259</t>
  </si>
  <si>
    <t xml:space="preserve">TcCLB.504741.110</t>
  </si>
  <si>
    <t xml:space="preserve">sylviocontig_22:7207</t>
  </si>
  <si>
    <t xml:space="preserve">sylviocontig_245:10198</t>
  </si>
  <si>
    <t xml:space="preserve">TcCLB.507007.37</t>
  </si>
  <si>
    <t xml:space="preserve">sylviocontig_245:13062</t>
  </si>
  <si>
    <t xml:space="preserve">TcCLB.511003.90</t>
  </si>
  <si>
    <t xml:space="preserve">sylviocontig_84:951</t>
  </si>
  <si>
    <t xml:space="preserve">TcCLB.511003.80</t>
  </si>
  <si>
    <t xml:space="preserve">sylviocontig_84:2422</t>
  </si>
  <si>
    <t xml:space="preserve">TcCLB.503831.20</t>
  </si>
  <si>
    <t xml:space="preserve">TcCLB.508045.90</t>
  </si>
  <si>
    <t xml:space="preserve">sylviocontig_1059:870</t>
  </si>
  <si>
    <t xml:space="preserve">TcCLB.503831.40</t>
  </si>
  <si>
    <t xml:space="preserve">TcCLB.508045.100</t>
  </si>
  <si>
    <t xml:space="preserve">mitochondrial DNA primase, putative (PRI1)</t>
  </si>
  <si>
    <t xml:space="preserve">sylviocontig_1059:2894</t>
  </si>
  <si>
    <t xml:space="preserve">sylviocontig_97:7323</t>
  </si>
  <si>
    <t xml:space="preserve">TcCLB.510075.60</t>
  </si>
  <si>
    <t xml:space="preserve">TcCLB.509399.90</t>
  </si>
  <si>
    <t xml:space="preserve">sylviocontig_97:13003</t>
  </si>
  <si>
    <t xml:space="preserve">TcCLB.510719.160</t>
  </si>
  <si>
    <t xml:space="preserve">60S ribosomal protein L22, putative</t>
  </si>
  <si>
    <t xml:space="preserve">TcCLB.509747.20</t>
  </si>
  <si>
    <t xml:space="preserve">sylviocontig_803:5617</t>
  </si>
  <si>
    <t xml:space="preserve">TcCLB.506559.550</t>
  </si>
  <si>
    <t xml:space="preserve">C2 domain containing protein, putative</t>
  </si>
  <si>
    <t xml:space="preserve">sylviocontig_437:351</t>
  </si>
  <si>
    <t xml:space="preserve">TcCLB.506559.540</t>
  </si>
  <si>
    <t xml:space="preserve">sylviocontig_437:3898</t>
  </si>
  <si>
    <t xml:space="preserve">TcCLB.511287.90</t>
  </si>
  <si>
    <t xml:space="preserve">ribosome biogenesis protein, putative</t>
  </si>
  <si>
    <t xml:space="preserve">sylviocontig_317:3068</t>
  </si>
  <si>
    <t xml:space="preserve">TcCLB.509999.60</t>
  </si>
  <si>
    <t xml:space="preserve">lipase domain protein, putative</t>
  </si>
  <si>
    <t xml:space="preserve">sylviocontig_287:6438</t>
  </si>
  <si>
    <t xml:space="preserve">TcCLB.509999.70</t>
  </si>
  <si>
    <t xml:space="preserve">sylviocontig_287:10691</t>
  </si>
  <si>
    <t xml:space="preserve">sylviocontig_127:102</t>
  </si>
  <si>
    <t xml:space="preserve">TcCLB.506891.30</t>
  </si>
  <si>
    <t xml:space="preserve">TcCLB.505999.160</t>
  </si>
  <si>
    <t xml:space="preserve">sylviocontig_127:2860</t>
  </si>
  <si>
    <t xml:space="preserve">TcCLB.508089.71</t>
  </si>
  <si>
    <t xml:space="preserve">TcCLB.508857.90</t>
  </si>
  <si>
    <t xml:space="preserve">sylviocontig_547:3354</t>
  </si>
  <si>
    <t xml:space="preserve">TcCLB.504213.20</t>
  </si>
  <si>
    <t xml:space="preserve">TcCLB.508857.100</t>
  </si>
  <si>
    <t xml:space="preserve">sylviocontig_547:6417</t>
  </si>
  <si>
    <t xml:space="preserve">TcCLB.506829.80</t>
  </si>
  <si>
    <t xml:space="preserve">nicotinamidase, putative (PNC1)</t>
  </si>
  <si>
    <t xml:space="preserve">TcCLB.506593.60</t>
  </si>
  <si>
    <t xml:space="preserve">sylviocontig_1685:195</t>
  </si>
  <si>
    <t xml:space="preserve">sylviocontig_1685:2503</t>
  </si>
  <si>
    <t xml:space="preserve">TcCLB.510187.210</t>
  </si>
  <si>
    <t xml:space="preserve">sylviocontig_56:8034</t>
  </si>
  <si>
    <t xml:space="preserve">TcCLB.510187.199</t>
  </si>
  <si>
    <t xml:space="preserve">sylviocontig_56:11058</t>
  </si>
  <si>
    <t xml:space="preserve">TcCLB.508213.9</t>
  </si>
  <si>
    <t xml:space="preserve">regulator of chromosome condensation, putative</t>
  </si>
  <si>
    <t xml:space="preserve">TcCLB.507515.70</t>
  </si>
  <si>
    <t xml:space="preserve">sylviocontig_1054:2185</t>
  </si>
  <si>
    <t xml:space="preserve">TcCLB.510741.210</t>
  </si>
  <si>
    <t xml:space="preserve">TcCLB.510661.60</t>
  </si>
  <si>
    <t xml:space="preserve">glycerol kinase, glycosomal, putative</t>
  </si>
  <si>
    <t xml:space="preserve">sylviocontig_134:4327</t>
  </si>
  <si>
    <t xml:space="preserve">TcCLB.510741.220</t>
  </si>
  <si>
    <t xml:space="preserve">TcCLB.510661.40</t>
  </si>
  <si>
    <t xml:space="preserve">sylviocontig_134:6508</t>
  </si>
  <si>
    <t xml:space="preserve">TcCLB.510945.20</t>
  </si>
  <si>
    <t xml:space="preserve">sylviocontig_57:14784</t>
  </si>
  <si>
    <t xml:space="preserve">TcCLB.510945.30</t>
  </si>
  <si>
    <t xml:space="preserve">actin, putative</t>
  </si>
  <si>
    <t xml:space="preserve">sylviocontig_57:17347</t>
  </si>
  <si>
    <t xml:space="preserve">TcCLB.504041.29</t>
  </si>
  <si>
    <t xml:space="preserve">TcCLB.508815.30</t>
  </si>
  <si>
    <t xml:space="preserve">sylviocontig_1056:905</t>
  </si>
  <si>
    <t xml:space="preserve">sylviocontig_1056:3965</t>
  </si>
  <si>
    <t xml:space="preserve">TcCLB.509997.40</t>
  </si>
  <si>
    <t xml:space="preserve">sylviocontig_816:352</t>
  </si>
  <si>
    <t xml:space="preserve">TcCLB.508547.150</t>
  </si>
  <si>
    <t xml:space="preserve">sylviocontig_482:4175</t>
  </si>
  <si>
    <t xml:space="preserve">TcCLB.506247.230</t>
  </si>
  <si>
    <t xml:space="preserve">prolyl oligopeptidase, putative,serine peptidase clan SC, family S9A, putative</t>
  </si>
  <si>
    <t xml:space="preserve">sylviocontig_519:390</t>
  </si>
  <si>
    <t xml:space="preserve">TcCLB.506247.240</t>
  </si>
  <si>
    <t xml:space="preserve">sylviocontig_519:3118</t>
  </si>
  <si>
    <t xml:space="preserve">TcCLB.508461.284</t>
  </si>
  <si>
    <t xml:space="preserve">sylviocontig_597:528</t>
  </si>
  <si>
    <t xml:space="preserve">TcCLB.508461.290</t>
  </si>
  <si>
    <t xml:space="preserve">4E-interacting protein, putative</t>
  </si>
  <si>
    <t xml:space="preserve">sylviocontig_597:3275</t>
  </si>
  <si>
    <t xml:space="preserve">TcCLB.506565.29</t>
  </si>
  <si>
    <t xml:space="preserve">TcCLB.511837.110</t>
  </si>
  <si>
    <t xml:space="preserve">sylviocontig_514:2899</t>
  </si>
  <si>
    <t xml:space="preserve">sylviocontig_514:7756</t>
  </si>
  <si>
    <t xml:space="preserve">TcCLB.510615.10</t>
  </si>
  <si>
    <t xml:space="preserve">TcCLB.506789.330</t>
  </si>
  <si>
    <t xml:space="preserve">sylviocontig_1973:32</t>
  </si>
  <si>
    <t xml:space="preserve">TcCLB.445869.10</t>
  </si>
  <si>
    <t xml:space="preserve">TcCLB.506789.310</t>
  </si>
  <si>
    <t xml:space="preserve">sylviocontig_1973:1695</t>
  </si>
  <si>
    <t xml:space="preserve">TcCLB.509141.10</t>
  </si>
  <si>
    <t xml:space="preserve">TcCLB.508741.210</t>
  </si>
  <si>
    <t xml:space="preserve">sylviocontig_700:450</t>
  </si>
  <si>
    <t xml:space="preserve">TcCLB.509141.20</t>
  </si>
  <si>
    <t xml:space="preserve">TcCLB.508741.220</t>
  </si>
  <si>
    <t xml:space="preserve">sylviocontig_700:6024</t>
  </si>
  <si>
    <t xml:space="preserve">TcCLB.508461.410</t>
  </si>
  <si>
    <t xml:space="preserve">T-complex protein 1, eta subunit, putative</t>
  </si>
  <si>
    <t xml:space="preserve">sylviocontig_174:3088</t>
  </si>
  <si>
    <t xml:space="preserve">TcCLB.508461.420</t>
  </si>
  <si>
    <t xml:space="preserve">30S Ribosomal protein S17, putative</t>
  </si>
  <si>
    <t xml:space="preserve">sylviocontig_174:5353</t>
  </si>
  <si>
    <t xml:space="preserve">TcCLB.506605.50</t>
  </si>
  <si>
    <t xml:space="preserve">TcCLB.511239.40</t>
  </si>
  <si>
    <t xml:space="preserve">sylviocontig_52:12852</t>
  </si>
  <si>
    <t xml:space="preserve">TcCLB.506605.59</t>
  </si>
  <si>
    <t xml:space="preserve">adenosine 5'-monophosphoramidase, putative</t>
  </si>
  <si>
    <t xml:space="preserve">TcCLB.511239.49</t>
  </si>
  <si>
    <t xml:space="preserve">sylviocontig_52:13926</t>
  </si>
  <si>
    <t xml:space="preserve">TcCLB.503479.20</t>
  </si>
  <si>
    <t xml:space="preserve">TcCLB.506855.170</t>
  </si>
  <si>
    <t xml:space="preserve">sylviocontig_1156:1249</t>
  </si>
  <si>
    <t xml:space="preserve">TcCLB.506855.160</t>
  </si>
  <si>
    <t xml:space="preserve">sylviocontig_1156:3375</t>
  </si>
  <si>
    <t xml:space="preserve">TcCLB.508547.180</t>
  </si>
  <si>
    <t xml:space="preserve">sylviocontig_89:3043</t>
  </si>
  <si>
    <t xml:space="preserve">TcCLB.508547.190</t>
  </si>
  <si>
    <t xml:space="preserve">sylviocontig_89:4542</t>
  </si>
  <si>
    <t xml:space="preserve">TcCLB.510187.220</t>
  </si>
  <si>
    <t xml:space="preserve">sylviocontig_56:6340</t>
  </si>
  <si>
    <t xml:space="preserve">TcCLB.508257.220</t>
  </si>
  <si>
    <t xml:space="preserve">expression site-associated gene (ESAG-like) protein, putative,expression site-associated gene 5 (ESAG5-like) protein, putative</t>
  </si>
  <si>
    <t xml:space="preserve">sylviocontig_8:588</t>
  </si>
  <si>
    <t xml:space="preserve">TcCLB.508257.210</t>
  </si>
  <si>
    <t xml:space="preserve">sylviocontig_8:2393</t>
  </si>
  <si>
    <t xml:space="preserve">TcCLB.507681.189</t>
  </si>
  <si>
    <t xml:space="preserve">sylviocontig_280:6268</t>
  </si>
  <si>
    <t xml:space="preserve">TcCLB.507681.180</t>
  </si>
  <si>
    <t xml:space="preserve">sylviocontig_280:8072</t>
  </si>
  <si>
    <t xml:space="preserve">TcCLB.510165.10</t>
  </si>
  <si>
    <t xml:space="preserve">heat shock protein DNAJ, putative</t>
  </si>
  <si>
    <t xml:space="preserve">TcCLB.511807.70</t>
  </si>
  <si>
    <t xml:space="preserve">sylviocontig_991:1451</t>
  </si>
  <si>
    <t xml:space="preserve">TcCLB.508095.20</t>
  </si>
  <si>
    <t xml:space="preserve">methyltransferase, putative,mRNA cap methyltransferase-like protein, putative</t>
  </si>
  <si>
    <t xml:space="preserve">TcCLB.511807.80</t>
  </si>
  <si>
    <t xml:space="preserve">sylviocontig_991:2775</t>
  </si>
  <si>
    <t xml:space="preserve">TcCLB.427247.4</t>
  </si>
  <si>
    <t xml:space="preserve">TcCLB.511245.230</t>
  </si>
  <si>
    <t xml:space="preserve">sylviocontig_251:3017</t>
  </si>
  <si>
    <t xml:space="preserve">TcCLB.427247.10</t>
  </si>
  <si>
    <t xml:space="preserve">TcCLB.511245.240</t>
  </si>
  <si>
    <t xml:space="preserve">sylviocontig_251:5565</t>
  </si>
  <si>
    <t xml:space="preserve">TcCLB.509099.170</t>
  </si>
  <si>
    <t xml:space="preserve">TcCLB.507209.20</t>
  </si>
  <si>
    <t xml:space="preserve">sylviocontig_456:2362</t>
  </si>
  <si>
    <t xml:space="preserve">TcCLB.507209.10</t>
  </si>
  <si>
    <t xml:space="preserve">small nuclear ribonucleoprotein protein, putative</t>
  </si>
  <si>
    <t xml:space="preserve">sylviocontig_456:3929</t>
  </si>
  <si>
    <t xml:space="preserve">TcCLB.510741.10</t>
  </si>
  <si>
    <t xml:space="preserve">cystathione gamma lyase, putative</t>
  </si>
  <si>
    <t xml:space="preserve">TcCLB.510661.250</t>
  </si>
  <si>
    <t xml:space="preserve">sylviocontig_476:178</t>
  </si>
  <si>
    <t xml:space="preserve">TcCLB.510741.20</t>
  </si>
  <si>
    <t xml:space="preserve">TcCLB.510661.244</t>
  </si>
  <si>
    <t xml:space="preserve">sylviocontig_476:2116</t>
  </si>
  <si>
    <t xml:space="preserve">TcCLB.508717.30</t>
  </si>
  <si>
    <t xml:space="preserve">phosphoribosylpyrophosphate synthetase, putative</t>
  </si>
  <si>
    <t xml:space="preserve">TcCLB.506839.80</t>
  </si>
  <si>
    <t xml:space="preserve">sylviocontig_289:4617</t>
  </si>
  <si>
    <t xml:space="preserve">TcCLB.506155.40</t>
  </si>
  <si>
    <t xml:space="preserve">sylviocontig_1215:1069</t>
  </si>
  <si>
    <t xml:space="preserve">TcCLB.506155.30</t>
  </si>
  <si>
    <t xml:space="preserve">sylviocontig_1215:3398</t>
  </si>
  <si>
    <t xml:space="preserve">TcCLB.510187.404</t>
  </si>
  <si>
    <t xml:space="preserve">dolichyl-P-Man:GDP-Man5GlcNAc2-PP-dolichyl alpha-1,3-mannosyltransferase, putative (ALG3)</t>
  </si>
  <si>
    <t xml:space="preserve">sylviocontig_1589:136</t>
  </si>
  <si>
    <t xml:space="preserve">TcCLB.510187.400</t>
  </si>
  <si>
    <t xml:space="preserve">sylviocontig_1589:2139</t>
  </si>
  <si>
    <t xml:space="preserve">TcCLB.511277.190</t>
  </si>
  <si>
    <t xml:space="preserve">sylviocontig_737:222</t>
  </si>
  <si>
    <t xml:space="preserve">TcCLB.511277.180</t>
  </si>
  <si>
    <t xml:space="preserve">sylviocontig_737:1506</t>
  </si>
  <si>
    <t xml:space="preserve">TcCLB.511739.10</t>
  </si>
  <si>
    <t xml:space="preserve">TcCLB.511517.120</t>
  </si>
  <si>
    <t xml:space="preserve">sylviocontig_443:1891</t>
  </si>
  <si>
    <t xml:space="preserve">TcCLB.404843.10</t>
  </si>
  <si>
    <t xml:space="preserve">TcCLB.511647.20</t>
  </si>
  <si>
    <t xml:space="preserve">sylviocontig_805:1469</t>
  </si>
  <si>
    <t xml:space="preserve">TcCLB.511003.150</t>
  </si>
  <si>
    <t xml:space="preserve">sylviocontig_678:4662</t>
  </si>
  <si>
    <t xml:space="preserve">TcCLB.511003.140</t>
  </si>
  <si>
    <t xml:space="preserve">vacuolar transport protein 4A, putative</t>
  </si>
  <si>
    <t xml:space="preserve">sylviocontig_678:6723</t>
  </si>
  <si>
    <t xml:space="preserve">TcCLB.506469.120</t>
  </si>
  <si>
    <t xml:space="preserve">sylviocontig_511:4963</t>
  </si>
  <si>
    <t xml:space="preserve">TcCLB.508461.340</t>
  </si>
  <si>
    <t xml:space="preserve">sylviocontig_1071:2707</t>
  </si>
  <si>
    <t xml:space="preserve">TcCLB.508461.344</t>
  </si>
  <si>
    <t xml:space="preserve">sylviocontig_1071:4991</t>
  </si>
  <si>
    <t xml:space="preserve">TcCLB.503685.30</t>
  </si>
  <si>
    <t xml:space="preserve">carnitine/choline acetyltransferase, putative</t>
  </si>
  <si>
    <t xml:space="preserve">TcCLB.509999.90</t>
  </si>
  <si>
    <t xml:space="preserve">sylviocontig_905:215</t>
  </si>
  <si>
    <t xml:space="preserve">TcCLB.414145.9</t>
  </si>
  <si>
    <t xml:space="preserve">TcCLB.506155.110</t>
  </si>
  <si>
    <t xml:space="preserve">sylviocontig_2281:106</t>
  </si>
  <si>
    <t xml:space="preserve">TcCLB.506155.99</t>
  </si>
  <si>
    <t xml:space="preserve">sylviocontig_2281:1725</t>
  </si>
  <si>
    <t xml:space="preserve">TcCLB.508181.10</t>
  </si>
  <si>
    <t xml:space="preserve">TcCLB.508153.960</t>
  </si>
  <si>
    <t xml:space="preserve">sylviocontig_199:4434</t>
  </si>
  <si>
    <t xml:space="preserve">TcCLB.508181.4</t>
  </si>
  <si>
    <t xml:space="preserve">TcCLB.508153.970</t>
  </si>
  <si>
    <t xml:space="preserve">sylviocontig_199:6440</t>
  </si>
  <si>
    <t xml:space="preserve">sylviocontig_778:155</t>
  </si>
  <si>
    <t xml:space="preserve">TcCLB.503653.9</t>
  </si>
  <si>
    <t xml:space="preserve">TcCLB.505037.40</t>
  </si>
  <si>
    <t xml:space="preserve">sylviocontig_778:1932</t>
  </si>
  <si>
    <t xml:space="preserve">sylviocontig_1062:459</t>
  </si>
  <si>
    <t xml:space="preserve">TcCLB.485889.4</t>
  </si>
  <si>
    <t xml:space="preserve">TcCLB.508741.190</t>
  </si>
  <si>
    <t xml:space="preserve">sylviocontig_1062:2477</t>
  </si>
  <si>
    <t xml:space="preserve">TcCLB.504109.100</t>
  </si>
  <si>
    <t xml:space="preserve">sylviocontig_422:134</t>
  </si>
  <si>
    <t xml:space="preserve">TcCLB.504109.90</t>
  </si>
  <si>
    <t xml:space="preserve">ubiquitin carboxyl-terminal hydrolase, putative,cysteine peptidase, Clan CA, family C12, putative</t>
  </si>
  <si>
    <t xml:space="preserve">sylviocontig_422:3835</t>
  </si>
  <si>
    <t xml:space="preserve">TcCLB.508897.80</t>
  </si>
  <si>
    <t xml:space="preserve">sylviocontig_64:1753</t>
  </si>
  <si>
    <t xml:space="preserve">TcCLB.504147.160</t>
  </si>
  <si>
    <t xml:space="preserve">TcCLB.508897.70</t>
  </si>
  <si>
    <t xml:space="preserve">ADP-ribosylation factor family, putative</t>
  </si>
  <si>
    <t xml:space="preserve">sylviocontig_64:3953</t>
  </si>
  <si>
    <t xml:space="preserve">TcCLB.511655.30</t>
  </si>
  <si>
    <t xml:space="preserve">sylviocontig_206:1118</t>
  </si>
  <si>
    <t xml:space="preserve">TcCLB.509777.140</t>
  </si>
  <si>
    <t xml:space="preserve">TcCLB.511655.40</t>
  </si>
  <si>
    <t xml:space="preserve">sylviocontig_206:2407</t>
  </si>
  <si>
    <t xml:space="preserve">TcCLB.508547.160</t>
  </si>
  <si>
    <t xml:space="preserve">sylviocontig_482:7337</t>
  </si>
  <si>
    <t xml:space="preserve">TcCLB.508881.70</t>
  </si>
  <si>
    <t xml:space="preserve">sylviocontig_1473:110</t>
  </si>
  <si>
    <t xml:space="preserve">TcCLB.508355.330</t>
  </si>
  <si>
    <t xml:space="preserve">sylviocontig_85:2851</t>
  </si>
  <si>
    <t xml:space="preserve">TcCLB.508355.320</t>
  </si>
  <si>
    <t xml:space="preserve">arginyl-tRNA synthetase, putative</t>
  </si>
  <si>
    <t xml:space="preserve">sylviocontig_85:6887</t>
  </si>
  <si>
    <t xml:space="preserve">TcCLB.506375.120</t>
  </si>
  <si>
    <t xml:space="preserve">TcCLB.508677.160</t>
  </si>
  <si>
    <t xml:space="preserve">sylviocontig_928:375</t>
  </si>
  <si>
    <t xml:space="preserve">TcCLB.503401.40</t>
  </si>
  <si>
    <t xml:space="preserve">glycosyl transferase, putative</t>
  </si>
  <si>
    <t xml:space="preserve">TcCLB.508677.150</t>
  </si>
  <si>
    <t xml:space="preserve">sylviocontig_928:1602</t>
  </si>
  <si>
    <t xml:space="preserve">sylviocontig_497:171</t>
  </si>
  <si>
    <t xml:space="preserve">TcCLB.508839.89</t>
  </si>
  <si>
    <t xml:space="preserve">DNA-directed rna polymerase I largest subunit, putative</t>
  </si>
  <si>
    <t xml:space="preserve">TcCLB.511381.40</t>
  </si>
  <si>
    <t xml:space="preserve">sylviocontig_497:3265</t>
  </si>
  <si>
    <t xml:space="preserve">TcCLB.458153.10</t>
  </si>
  <si>
    <t xml:space="preserve">TcCLB.505193.10</t>
  </si>
  <si>
    <t xml:space="preserve">serine/threonine protein phosphatase-like protein, putative</t>
  </si>
  <si>
    <t xml:space="preserve">sylviocontig_770:4665</t>
  </si>
  <si>
    <t xml:space="preserve">TcCLB.503893.130</t>
  </si>
  <si>
    <t xml:space="preserve">TcCLB.508507.24</t>
  </si>
  <si>
    <t xml:space="preserve">sylviocontig_176:345</t>
  </si>
  <si>
    <t xml:space="preserve">TcCLB.503893.140</t>
  </si>
  <si>
    <t xml:space="preserve">TcCLB.508507.20</t>
  </si>
  <si>
    <t xml:space="preserve">sylviocontig_176:3395</t>
  </si>
  <si>
    <t xml:space="preserve">TcCLB.511491.30</t>
  </si>
  <si>
    <t xml:space="preserve">sylviocontig_340:7720</t>
  </si>
  <si>
    <t xml:space="preserve">TcCLB.511491.40</t>
  </si>
  <si>
    <t xml:space="preserve">sylviocontig_340:9401</t>
  </si>
  <si>
    <t xml:space="preserve">TcCLB.508257.260</t>
  </si>
  <si>
    <t xml:space="preserve">gamma-adaptin 1, putative,AP-1 adapter complex gamma subunit, putative</t>
  </si>
  <si>
    <t xml:space="preserve">sylviocontig_246:5907</t>
  </si>
  <si>
    <t xml:space="preserve">TcCLB.508257.250</t>
  </si>
  <si>
    <t xml:space="preserve">sylviocontig_246:9062</t>
  </si>
  <si>
    <t xml:space="preserve">TcCLB.509157.100</t>
  </si>
  <si>
    <t xml:space="preserve">TcCLB.508443.40</t>
  </si>
  <si>
    <t xml:space="preserve">sylviocontig_789:282</t>
  </si>
  <si>
    <t xml:space="preserve">sylviocontig_789:1968</t>
  </si>
  <si>
    <t xml:space="preserve">TcCLB.511725.170</t>
  </si>
  <si>
    <t xml:space="preserve">sylviocontig_900:5154</t>
  </si>
  <si>
    <t xml:space="preserve">TcCLB.511725.174</t>
  </si>
  <si>
    <t xml:space="preserve">small nuclear ribonucleoprotein Sm-G, putative</t>
  </si>
  <si>
    <t xml:space="preserve">sylviocontig_900:6259</t>
  </si>
  <si>
    <t xml:space="preserve">TcCLB.509647.140</t>
  </si>
  <si>
    <t xml:space="preserve">sylviocontig_1082:675</t>
  </si>
  <si>
    <t xml:space="preserve">TcCLB.509647.130</t>
  </si>
  <si>
    <t xml:space="preserve">sylviocontig_1082:2879</t>
  </si>
  <si>
    <t xml:space="preserve">TcCLB.508827.40</t>
  </si>
  <si>
    <t xml:space="preserve">sylviocontig_212:2196</t>
  </si>
  <si>
    <t xml:space="preserve">TcCLB.508827.44</t>
  </si>
  <si>
    <t xml:space="preserve">sylviocontig_212:5405</t>
  </si>
  <si>
    <t xml:space="preserve">TcCLB.508993.20</t>
  </si>
  <si>
    <t xml:space="preserve">homocysteine S-methyltransferase, putative</t>
  </si>
  <si>
    <t xml:space="preserve">TcCLB.506479.120</t>
  </si>
  <si>
    <t xml:space="preserve">cytidine triphosphate synthase, putative</t>
  </si>
  <si>
    <t xml:space="preserve">sylviocontig_882:619</t>
  </si>
  <si>
    <t xml:space="preserve">sylviocontig_882:2652</t>
  </si>
  <si>
    <t xml:space="preserve">sylviocontig_275:1031</t>
  </si>
  <si>
    <t xml:space="preserve">TcCLB.506559.310</t>
  </si>
  <si>
    <t xml:space="preserve">sylviocontig_917:3399</t>
  </si>
  <si>
    <t xml:space="preserve">TcCLB.506559.300</t>
  </si>
  <si>
    <t xml:space="preserve">G-actin binding protein, putative,twinfilin, putative</t>
  </si>
  <si>
    <t xml:space="preserve">sylviocontig_917:5460</t>
  </si>
  <si>
    <t xml:space="preserve">TcCLB.509161.40</t>
  </si>
  <si>
    <t xml:space="preserve">centrin, putative</t>
  </si>
  <si>
    <t xml:space="preserve">sylviocontig_559:7211</t>
  </si>
  <si>
    <t xml:space="preserve">TcCLB.509161.50</t>
  </si>
  <si>
    <t xml:space="preserve">sylviocontig_559:7949</t>
  </si>
  <si>
    <t xml:space="preserve">TcCLB.503803.10</t>
  </si>
  <si>
    <t xml:space="preserve">rRNA biogenesis protein, putative</t>
  </si>
  <si>
    <t xml:space="preserve">TcCLB.506479.50</t>
  </si>
  <si>
    <t xml:space="preserve">sylviocontig_736:281</t>
  </si>
  <si>
    <t xml:space="preserve">TcCLB.506479.39</t>
  </si>
  <si>
    <t xml:space="preserve">serine/threonine protein phosphatase 2A regulatory subunit, putative</t>
  </si>
  <si>
    <t xml:space="preserve">sylviocontig_736:3157</t>
  </si>
  <si>
    <t xml:space="preserve">TcCLB.509967.120</t>
  </si>
  <si>
    <t xml:space="preserve">TcCLB.509695.90</t>
  </si>
  <si>
    <t xml:space="preserve">sylviocontig_27:2474</t>
  </si>
  <si>
    <t xml:space="preserve">sylviocontig_800:1399</t>
  </si>
  <si>
    <t xml:space="preserve">TcCLB.506513.130</t>
  </si>
  <si>
    <t xml:space="preserve">TcCLB.508917.30</t>
  </si>
  <si>
    <t xml:space="preserve">sylviocontig_800:4447</t>
  </si>
  <si>
    <t xml:space="preserve">TcCLB.506649.4</t>
  </si>
  <si>
    <t xml:space="preserve">TcCLB.510575.20</t>
  </si>
  <si>
    <t xml:space="preserve">sylviocontig_889:113</t>
  </si>
  <si>
    <t xml:space="preserve">TcCLB.510575.10</t>
  </si>
  <si>
    <t xml:space="preserve">sylviocontig_889:816</t>
  </si>
  <si>
    <t xml:space="preserve">TcCLB.511391.220</t>
  </si>
  <si>
    <t xml:space="preserve">sylviocontig_63:3893</t>
  </si>
  <si>
    <t xml:space="preserve">TcCLB.511391.210</t>
  </si>
  <si>
    <t xml:space="preserve">mitochondrial calcium uptake 1, putative</t>
  </si>
  <si>
    <t xml:space="preserve">sylviocontig_63:10303</t>
  </si>
  <si>
    <t xml:space="preserve">TcCLB.510901.80</t>
  </si>
  <si>
    <t xml:space="preserve">sylviocontig_1:26441</t>
  </si>
  <si>
    <t xml:space="preserve">TcCLB.510901.70</t>
  </si>
  <si>
    <t xml:space="preserve">sylviocontig_1:32772</t>
  </si>
  <si>
    <t xml:space="preserve">TcCLB.509647.120</t>
  </si>
  <si>
    <t xml:space="preserve">sylviocontig_1082:5032</t>
  </si>
  <si>
    <t xml:space="preserve">TcCLB.508741.350</t>
  </si>
  <si>
    <t xml:space="preserve">sylviocontig_99:2857</t>
  </si>
  <si>
    <t xml:space="preserve">TcCLB.503509.10</t>
  </si>
  <si>
    <t xml:space="preserve">TcCLB.508741.360</t>
  </si>
  <si>
    <t xml:space="preserve">sylviocontig_99:3758</t>
  </si>
  <si>
    <t xml:space="preserve">TcCLB.506585.70</t>
  </si>
  <si>
    <t xml:space="preserve">p450 reductase, putative</t>
  </si>
  <si>
    <t xml:space="preserve">sylviocontig_223:4935</t>
  </si>
  <si>
    <t xml:space="preserve">TcCLB.510901.170</t>
  </si>
  <si>
    <t xml:space="preserve">sylviocontig_1:506</t>
  </si>
  <si>
    <t xml:space="preserve">TcCLB.510901.160</t>
  </si>
  <si>
    <t xml:space="preserve">sylviocontig_1:6563</t>
  </si>
  <si>
    <t xml:space="preserve">TcCLB.508879.110</t>
  </si>
  <si>
    <t xml:space="preserve">sylviocontig_732:145</t>
  </si>
  <si>
    <t xml:space="preserve">TcCLB.508879.100</t>
  </si>
  <si>
    <t xml:space="preserve">sylviocontig_732:1410</t>
  </si>
  <si>
    <t xml:space="preserve">TcCLB.507771.90</t>
  </si>
  <si>
    <t xml:space="preserve">sylviocontig_488:2580</t>
  </si>
  <si>
    <t xml:space="preserve">TcCLB.504881.14</t>
  </si>
  <si>
    <t xml:space="preserve">TcCLB.510043.29</t>
  </si>
  <si>
    <t xml:space="preserve">sylviocontig_255:5065</t>
  </si>
  <si>
    <t xml:space="preserve">TcCLB.506559.360</t>
  </si>
  <si>
    <t xml:space="preserve">sylviocontig_652:3432</t>
  </si>
  <si>
    <t xml:space="preserve">TcCLB.506559.350</t>
  </si>
  <si>
    <t xml:space="preserve">asparaginyl-tRNA synthetase, putative</t>
  </si>
  <si>
    <t xml:space="preserve">sylviocontig_652:6090</t>
  </si>
  <si>
    <t xml:space="preserve">TcCLB.510719.170</t>
  </si>
  <si>
    <t xml:space="preserve">TcCLB.509747.10</t>
  </si>
  <si>
    <t xml:space="preserve">sylviocontig_803:6514</t>
  </si>
  <si>
    <t xml:space="preserve">TcCLB.509507.10</t>
  </si>
  <si>
    <t xml:space="preserve">sylviocontig_169:5524</t>
  </si>
  <si>
    <t xml:space="preserve">TcCLB.503901.18</t>
  </si>
  <si>
    <t xml:space="preserve">TcCLB.509507.20</t>
  </si>
  <si>
    <t xml:space="preserve">sylviocontig_169:7997</t>
  </si>
  <si>
    <t xml:space="preserve">TcCLB.508815.110</t>
  </si>
  <si>
    <t xml:space="preserve">serine/threonine protein phosphatase catalytic subunit, putative</t>
  </si>
  <si>
    <t xml:space="preserve">sylviocontig_277:1115</t>
  </si>
  <si>
    <t xml:space="preserve">TcCLB.508815.100</t>
  </si>
  <si>
    <t xml:space="preserve">sylviocontig_277:3298</t>
  </si>
  <si>
    <t xml:space="preserve">TcCLB.509073.119</t>
  </si>
  <si>
    <t xml:space="preserve">proteasome regulatory non-ATP-ase subunit 7, putative</t>
  </si>
  <si>
    <t xml:space="preserve">TcCLB.508707.90</t>
  </si>
  <si>
    <t xml:space="preserve">proteasome regulatory non-ATPase subunit 7, putative</t>
  </si>
  <si>
    <t xml:space="preserve">sylviocontig_183:12010</t>
  </si>
  <si>
    <t xml:space="preserve">TcCLB.507037.20</t>
  </si>
  <si>
    <t xml:space="preserve">TcCLB.508707.80</t>
  </si>
  <si>
    <t xml:space="preserve">sylviocontig_183:13529</t>
  </si>
  <si>
    <t xml:space="preserve">TcCLB.504057.145</t>
  </si>
  <si>
    <t xml:space="preserve">TcCLB.506247.310</t>
  </si>
  <si>
    <t xml:space="preserve">sylviocontig_370:5730</t>
  </si>
  <si>
    <t xml:space="preserve">TcCLB.506247.320</t>
  </si>
  <si>
    <t xml:space="preserve">sylviocontig_370:7140</t>
  </si>
  <si>
    <t xml:space="preserve">TcCLB.510303.230</t>
  </si>
  <si>
    <t xml:space="preserve">sylviocontig_328:4849</t>
  </si>
  <si>
    <t xml:space="preserve">TcCLB.504071.90</t>
  </si>
  <si>
    <t xml:space="preserve">glycosyltransferase family 28 protein, putative</t>
  </si>
  <si>
    <t xml:space="preserve">sylviocontig_744:3147</t>
  </si>
  <si>
    <t xml:space="preserve">TcCLB.504071.80</t>
  </si>
  <si>
    <t xml:space="preserve">nuclear cap binding protein, putative</t>
  </si>
  <si>
    <t xml:space="preserve">sylviocontig_744:4585</t>
  </si>
  <si>
    <t xml:space="preserve">TcCLB.506559.330</t>
  </si>
  <si>
    <t xml:space="preserve">clathrin coat assembly protein AP17, putative</t>
  </si>
  <si>
    <t xml:space="preserve">sylviocontig_917:668</t>
  </si>
  <si>
    <t xml:space="preserve">TcCLB.506559.320</t>
  </si>
  <si>
    <t xml:space="preserve">sylviocontig_917:1678</t>
  </si>
  <si>
    <t xml:space="preserve">TcCLB.509649.50</t>
  </si>
  <si>
    <t xml:space="preserve">TcCLB.511285.70</t>
  </si>
  <si>
    <t xml:space="preserve">sylviocontig_1121:175</t>
  </si>
  <si>
    <t xml:space="preserve">TcCLB.509649.59</t>
  </si>
  <si>
    <t xml:space="preserve">TcCLB.511285.50</t>
  </si>
  <si>
    <t xml:space="preserve">sylviocontig_1121:2780</t>
  </si>
  <si>
    <t xml:space="preserve">TcCLB.506709.30</t>
  </si>
  <si>
    <t xml:space="preserve">sylviocontig_645:6975</t>
  </si>
  <si>
    <t xml:space="preserve">TcCLB.504071.60</t>
  </si>
  <si>
    <t xml:space="preserve">sylviocontig_503:139</t>
  </si>
  <si>
    <t xml:space="preserve">TcCLB.504071.50</t>
  </si>
  <si>
    <t xml:space="preserve">spliceosome-associated protein, putative</t>
  </si>
  <si>
    <t xml:space="preserve">sylviocontig_503:1660</t>
  </si>
  <si>
    <t xml:space="preserve">TcCLB.505989.110</t>
  </si>
  <si>
    <t xml:space="preserve">TcCLB.508693.50</t>
  </si>
  <si>
    <t xml:space="preserve">sylviocontig_990:254</t>
  </si>
  <si>
    <t xml:space="preserve">TcCLB.508693.40</t>
  </si>
  <si>
    <t xml:space="preserve">sylviocontig_990:1683</t>
  </si>
  <si>
    <t xml:space="preserve">TcCLB.510187.110</t>
  </si>
  <si>
    <t xml:space="preserve">kinteoplast poly(A) polymerase complex 1 subunit, putative,mitochondrial edited mRNA stability factor 1 subunit, putative,mitochondrial RNA binding complex 1 subunit, putative</t>
  </si>
  <si>
    <t xml:space="preserve">sylviocontig_894:4227</t>
  </si>
  <si>
    <t xml:space="preserve">TcCLB.510187.100</t>
  </si>
  <si>
    <t xml:space="preserve">glucokinase</t>
  </si>
  <si>
    <t xml:space="preserve">sylviocontig_894:5493</t>
  </si>
  <si>
    <t xml:space="preserve">TcCLB.508257.130</t>
  </si>
  <si>
    <t xml:space="preserve">sylviocontig_8:27183</t>
  </si>
  <si>
    <t xml:space="preserve">TcCLB.508257.120</t>
  </si>
  <si>
    <t xml:space="preserve">sylviocontig_8:28116</t>
  </si>
  <si>
    <t xml:space="preserve">TcCLB.510229.20</t>
  </si>
  <si>
    <t xml:space="preserve">8-oxoguanine DNA glycosylase, putative</t>
  </si>
  <si>
    <t xml:space="preserve">TcCLB.506559.170</t>
  </si>
  <si>
    <t xml:space="preserve">sylviocontig_555:4756</t>
  </si>
  <si>
    <t xml:space="preserve">TcCLB.506559.148</t>
  </si>
  <si>
    <t xml:space="preserve">sylviocontig_555:7810</t>
  </si>
  <si>
    <t xml:space="preserve">TcCLB.511689.19</t>
  </si>
  <si>
    <t xml:space="preserve">TcCLB.508741.260</t>
  </si>
  <si>
    <t xml:space="preserve">sylviocontig_751:1604</t>
  </si>
  <si>
    <t xml:space="preserve">sylviocontig_751:4602</t>
  </si>
  <si>
    <t xml:space="preserve">TcCLB.436521.9</t>
  </si>
  <si>
    <t xml:space="preserve">mevalonate kinase, putative</t>
  </si>
  <si>
    <t xml:space="preserve">TcCLB.509237.10</t>
  </si>
  <si>
    <t xml:space="preserve">sylviocontig_360:296</t>
  </si>
  <si>
    <t xml:space="preserve">TcCLB.508927.30</t>
  </si>
  <si>
    <t xml:space="preserve">TcCLB.509237.20</t>
  </si>
  <si>
    <t xml:space="preserve">sylviocontig_360:1762</t>
  </si>
  <si>
    <t xml:space="preserve">TcCLB.509611.80</t>
  </si>
  <si>
    <t xml:space="preserve">cation-transporting ATPase, putative</t>
  </si>
  <si>
    <t xml:space="preserve">sylviocontig_485:440</t>
  </si>
  <si>
    <t xml:space="preserve">TcCLB.511391.200</t>
  </si>
  <si>
    <t xml:space="preserve">pitrilysin-like metalloprotease, putative,metallo-peptidase, Clan ME, Family M16C, putative</t>
  </si>
  <si>
    <t xml:space="preserve">sylviocontig_63:11752</t>
  </si>
  <si>
    <t xml:space="preserve">TcCLB.511391.180</t>
  </si>
  <si>
    <t xml:space="preserve">Golgi/lysosome glycoprotein, putative</t>
  </si>
  <si>
    <t xml:space="preserve">sylviocontig_63:15758</t>
  </si>
  <si>
    <t xml:space="preserve">TcCLB.506207.10</t>
  </si>
  <si>
    <t xml:space="preserve">TcCLB.507991.10</t>
  </si>
  <si>
    <t xml:space="preserve">sylviocontig_82:6593</t>
  </si>
  <si>
    <t xml:space="preserve">TcCLB.511491.100</t>
  </si>
  <si>
    <t xml:space="preserve">phosphatase 2C, putative</t>
  </si>
  <si>
    <t xml:space="preserve">sylviocontig_2156:362</t>
  </si>
  <si>
    <t xml:space="preserve">TcCLB.511491.110</t>
  </si>
  <si>
    <t xml:space="preserve">rab6 GTPase activating protein, putative</t>
  </si>
  <si>
    <t xml:space="preserve">sylviocontig_2156:1791</t>
  </si>
  <si>
    <t xml:space="preserve">TcCLB.506559.314</t>
  </si>
  <si>
    <t xml:space="preserve">sylviocontig_917:3005</t>
  </si>
  <si>
    <t xml:space="preserve">TcCLB.504109.80</t>
  </si>
  <si>
    <t xml:space="preserve">sylviocontig_422:4871</t>
  </si>
  <si>
    <t xml:space="preserve">TcCLB.508461.530</t>
  </si>
  <si>
    <t xml:space="preserve">sylviocontig_932:67</t>
  </si>
  <si>
    <t xml:space="preserve">TcCLB.508461.540</t>
  </si>
  <si>
    <t xml:space="preserve">sylviocontig_932:2543</t>
  </si>
  <si>
    <t xml:space="preserve">TcCLB.504105.130</t>
  </si>
  <si>
    <t xml:space="preserve">calcium channel protein, putative</t>
  </si>
  <si>
    <t xml:space="preserve">sylviocontig_74:62</t>
  </si>
  <si>
    <t xml:space="preserve">TcCLB.504105.120</t>
  </si>
  <si>
    <t xml:space="preserve">sylviocontig_74:9655</t>
  </si>
  <si>
    <t xml:space="preserve">TcCLB.509143.10</t>
  </si>
  <si>
    <t xml:space="preserve">TcCLB.508741.370</t>
  </si>
  <si>
    <t xml:space="preserve">sylviocontig_99:6922</t>
  </si>
  <si>
    <t xml:space="preserve">TcCLB.510227.20</t>
  </si>
  <si>
    <t xml:space="preserve">TcCLB.506559.205</t>
  </si>
  <si>
    <t xml:space="preserve">sylviocontig_51:14051</t>
  </si>
  <si>
    <t xml:space="preserve">TcCLB.510227.29</t>
  </si>
  <si>
    <t xml:space="preserve">TcCLB.506559.200</t>
  </si>
  <si>
    <t xml:space="preserve">sylviocontig_51:16281</t>
  </si>
  <si>
    <t xml:space="preserve">TcCLB.504507.5</t>
  </si>
  <si>
    <t xml:space="preserve">trypanothione reductase, putative</t>
  </si>
  <si>
    <t xml:space="preserve">TcCLB.503555.30</t>
  </si>
  <si>
    <t xml:space="preserve">sylviocontig_567:3674</t>
  </si>
  <si>
    <t xml:space="preserve">TcCLB.504507.10</t>
  </si>
  <si>
    <t xml:space="preserve">TcCLB.503555.20</t>
  </si>
  <si>
    <t xml:space="preserve">sylviocontig_567:5478</t>
  </si>
  <si>
    <t xml:space="preserve">TcCLB.511391.170</t>
  </si>
  <si>
    <t xml:space="preserve">sylviocontig_63:17916</t>
  </si>
  <si>
    <t xml:space="preserve">TcCLB.511391.160</t>
  </si>
  <si>
    <t xml:space="preserve">cytochrome c1, heme protein, mitochondrial precursor, putative</t>
  </si>
  <si>
    <t xml:space="preserve">sylviocontig_63:19060</t>
  </si>
  <si>
    <t xml:space="preserve">TcCLB.506679.160</t>
  </si>
  <si>
    <t xml:space="preserve">sylviocontig_2:316</t>
  </si>
  <si>
    <t xml:space="preserve">TcCLB.503915.9</t>
  </si>
  <si>
    <t xml:space="preserve">TcCLB.506679.170</t>
  </si>
  <si>
    <t xml:space="preserve">sylviocontig_2:4561</t>
  </si>
  <si>
    <t xml:space="preserve">TcCLB.511389.50</t>
  </si>
  <si>
    <t xml:space="preserve">sylviocontig_210:413</t>
  </si>
  <si>
    <t xml:space="preserve">TcCLB.511389.40</t>
  </si>
  <si>
    <t xml:space="preserve">sylviocontig_210:3563</t>
  </si>
  <si>
    <t xml:space="preserve">TcCLB.508257.240</t>
  </si>
  <si>
    <t xml:space="preserve">sylviocontig_479:249</t>
  </si>
  <si>
    <t xml:space="preserve">TcCLB.508257.230</t>
  </si>
  <si>
    <t xml:space="preserve">target of rapamycin kinase (TOR) kinase 3, putative</t>
  </si>
  <si>
    <t xml:space="preserve">sylviocontig_479:2056</t>
  </si>
  <si>
    <t xml:space="preserve">TcCLB.503511.10</t>
  </si>
  <si>
    <t xml:space="preserve">TcCLB.508741.340</t>
  </si>
  <si>
    <t xml:space="preserve">sylviocontig_99:12</t>
  </si>
  <si>
    <t xml:space="preserve">TcCLB.510901.60</t>
  </si>
  <si>
    <t xml:space="preserve">replication factor A, 51kDa subunit, putative</t>
  </si>
  <si>
    <t xml:space="preserve">sylviocontig_1:34233</t>
  </si>
  <si>
    <t xml:space="preserve">TcCLB.506211.114</t>
  </si>
  <si>
    <t xml:space="preserve">C-terminal motor kinesin, putative</t>
  </si>
  <si>
    <t xml:space="preserve">TcCLB.510901.50</t>
  </si>
  <si>
    <t xml:space="preserve">sylviocontig_1:36048</t>
  </si>
  <si>
    <t xml:space="preserve">sylviocontig_415:7318</t>
  </si>
  <si>
    <t xml:space="preserve">TcCLB.432027.9</t>
  </si>
  <si>
    <t xml:space="preserve">TcCLB.511817.270</t>
  </si>
  <si>
    <t xml:space="preserve">sylviocontig_368:5307</t>
  </si>
  <si>
    <t xml:space="preserve">TcCLB.507979.50</t>
  </si>
  <si>
    <t xml:space="preserve">TcCLB.511321.70</t>
  </si>
  <si>
    <t xml:space="preserve">sylviocontig_528:5999</t>
  </si>
  <si>
    <t xml:space="preserve">TcCLB.511689.10</t>
  </si>
  <si>
    <t xml:space="preserve">TcCLB.508741.250</t>
  </si>
  <si>
    <t xml:space="preserve">sylviocontig_751:4</t>
  </si>
  <si>
    <t xml:space="preserve">TcCLB.503479.49</t>
  </si>
  <si>
    <t xml:space="preserve">U6 snRNA-associated Sm-like protein LSm7p</t>
  </si>
  <si>
    <t xml:space="preserve">TcCLB.506855.209</t>
  </si>
  <si>
    <t xml:space="preserve">sylviocontig_1347:2362</t>
  </si>
  <si>
    <t xml:space="preserve">TcCLB.506855.200</t>
  </si>
  <si>
    <t xml:space="preserve">sylviocontig_1347:3746</t>
  </si>
  <si>
    <t xml:space="preserve">TcCLB.506605.220</t>
  </si>
  <si>
    <t xml:space="preserve">TcCLB.508859.70</t>
  </si>
  <si>
    <t xml:space="preserve">sylviocontig_109:2998</t>
  </si>
  <si>
    <t xml:space="preserve">TcCLB.506605.229</t>
  </si>
  <si>
    <t xml:space="preserve">SNF2 DNA repair protein, putative</t>
  </si>
  <si>
    <t xml:space="preserve">TcCLB.508859.74</t>
  </si>
  <si>
    <t xml:space="preserve">sylviocontig_109:6457</t>
  </si>
  <si>
    <t xml:space="preserve">TcCLB.511807.250</t>
  </si>
  <si>
    <t xml:space="preserve">sylviocontig_2387:1009</t>
  </si>
  <si>
    <t xml:space="preserve">TcCLB.511807.253</t>
  </si>
  <si>
    <t xml:space="preserve">sylviocontig_2387:2297</t>
  </si>
  <si>
    <t xml:space="preserve">TcCLB.506801.129</t>
  </si>
  <si>
    <t xml:space="preserve">TcCLB.511907.250</t>
  </si>
  <si>
    <t xml:space="preserve">sylviocontig_167:1577</t>
  </si>
  <si>
    <t xml:space="preserve">TcCLB.511907.260</t>
  </si>
  <si>
    <t xml:space="preserve">sylviocontig_167:4526</t>
  </si>
  <si>
    <t xml:space="preserve">TcCLB.508879.90</t>
  </si>
  <si>
    <t xml:space="preserve">sylviocontig_732:5108</t>
  </si>
  <si>
    <t xml:space="preserve">TcCLB.506559.484</t>
  </si>
  <si>
    <t xml:space="preserve">sylviocontig_186:7194</t>
  </si>
  <si>
    <t xml:space="preserve">TcCLB.506605.90</t>
  </si>
  <si>
    <t xml:space="preserve">TcCLB.511239.80</t>
  </si>
  <si>
    <t xml:space="preserve">sylviocontig_1372:60</t>
  </si>
  <si>
    <t xml:space="preserve">TcCLB.506605.100</t>
  </si>
  <si>
    <t xml:space="preserve">TcCLB.511239.90</t>
  </si>
  <si>
    <t xml:space="preserve">sylviocontig_1372:1835</t>
  </si>
  <si>
    <t xml:space="preserve">TcCLB.510901.40</t>
  </si>
  <si>
    <t xml:space="preserve">sylviocontig_1:38851</t>
  </si>
  <si>
    <t xml:space="preserve">TcCLB.506559.364</t>
  </si>
  <si>
    <t xml:space="preserve">sylviocontig_652:1960</t>
  </si>
  <si>
    <t xml:space="preserve">sylviocontig_1531:215</t>
  </si>
  <si>
    <t xml:space="preserve">TcCLB.506829.5</t>
  </si>
  <si>
    <t xml:space="preserve">TcCLB.504231.10</t>
  </si>
  <si>
    <t xml:space="preserve">sylviocontig_1531:3031</t>
  </si>
  <si>
    <t xml:space="preserve">TcCLB.509651.10</t>
  </si>
  <si>
    <t xml:space="preserve">TcCLB.511285.30</t>
  </si>
  <si>
    <t xml:space="preserve">sylviocontig_83:529</t>
  </si>
  <si>
    <t xml:space="preserve">TcCLB.503435.30</t>
  </si>
  <si>
    <t xml:space="preserve">TcCLB.511285.20</t>
  </si>
  <si>
    <t xml:space="preserve">sylviocontig_83:3344</t>
  </si>
  <si>
    <t xml:space="preserve">TcCLB.506583.10</t>
  </si>
  <si>
    <t xml:space="preserve">U2 small nuclear ribonucleoprotein 16.5K, putative</t>
  </si>
  <si>
    <t xml:space="preserve">sylviocontig_283:9901</t>
  </si>
  <si>
    <t xml:space="preserve">TcCLB.506583.20</t>
  </si>
  <si>
    <t xml:space="preserve">sylviocontig_283:10730</t>
  </si>
  <si>
    <t xml:space="preserve">TcCLB.508173.200</t>
  </si>
  <si>
    <t xml:space="preserve">sylviocontig_158:5412</t>
  </si>
  <si>
    <t xml:space="preserve">TcCLB.508173.180</t>
  </si>
  <si>
    <t xml:space="preserve">nuclear transport factor 2 protein(NFT2), putative</t>
  </si>
  <si>
    <t xml:space="preserve">sylviocontig_158:9314</t>
  </si>
  <si>
    <t xml:space="preserve">TcCLB.508257.110</t>
  </si>
  <si>
    <t xml:space="preserve">sylviocontig_8:29213</t>
  </si>
  <si>
    <t xml:space="preserve">TcCLB.510329.130</t>
  </si>
  <si>
    <t xml:space="preserve">UDP-glucose:glycoprotein glucosyltransferase (tcgt1)</t>
  </si>
  <si>
    <t xml:space="preserve">sylviocontig_87:5098</t>
  </si>
  <si>
    <t xml:space="preserve">TcCLB.510329.120</t>
  </si>
  <si>
    <t xml:space="preserve">sylviocontig_87:10885</t>
  </si>
  <si>
    <t xml:space="preserve">TcCLB.510491.10</t>
  </si>
  <si>
    <t xml:space="preserve">TcCLB.511633.50</t>
  </si>
  <si>
    <t xml:space="preserve">sylviocontig_337:5197</t>
  </si>
  <si>
    <t xml:space="preserve">TcCLB.511633.60</t>
  </si>
  <si>
    <t xml:space="preserve">structural maintenance of chromosome (SMC), putative</t>
  </si>
  <si>
    <t xml:space="preserve">sylviocontig_337:7480</t>
  </si>
  <si>
    <t xml:space="preserve">TcCLB.508409.110</t>
  </si>
  <si>
    <t xml:space="preserve">sylviocontig_7:24764</t>
  </si>
  <si>
    <t xml:space="preserve">TcCLB.508409.130</t>
  </si>
  <si>
    <t xml:space="preserve">protein transport protein Sec24A, putative</t>
  </si>
  <si>
    <t xml:space="preserve">sylviocontig_7:26429</t>
  </si>
  <si>
    <t xml:space="preserve">TcCLB.506203.129</t>
  </si>
  <si>
    <t xml:space="preserve">mitochondrial DNA-directed RNA polymerase, putative</t>
  </si>
  <si>
    <t xml:space="preserve">TcCLB.508641.260</t>
  </si>
  <si>
    <t xml:space="preserve">sylviocontig_15:11582</t>
  </si>
  <si>
    <t xml:space="preserve">TcCLB.511001.230</t>
  </si>
  <si>
    <t xml:space="preserve">TcCLB.511465.20</t>
  </si>
  <si>
    <t xml:space="preserve">sylviocontig_541:5930</t>
  </si>
  <si>
    <t xml:space="preserve">TcCLB.511001.240</t>
  </si>
  <si>
    <t xml:space="preserve">proteasome activator protein pa26, putative</t>
  </si>
  <si>
    <t xml:space="preserve">TcCLB.511465.10</t>
  </si>
  <si>
    <t xml:space="preserve">sylviocontig_541:8225</t>
  </si>
  <si>
    <t xml:space="preserve">TcCLB.510821.50</t>
  </si>
  <si>
    <t xml:space="preserve">replication Factor A 28 kDa subunit, putative</t>
  </si>
  <si>
    <t xml:space="preserve">sylviocontig_321:185</t>
  </si>
  <si>
    <t xml:space="preserve">TcCLB.510821.60</t>
  </si>
  <si>
    <t xml:space="preserve">ribonucleoprotein p18, mitochondrial precursor, putative</t>
  </si>
  <si>
    <t xml:space="preserve">sylviocontig_321:1617</t>
  </si>
  <si>
    <t xml:space="preserve">TcCLB.511135.10</t>
  </si>
  <si>
    <t xml:space="preserve">TcCLB.506853.20</t>
  </si>
  <si>
    <t xml:space="preserve">sylviocontig_781:364</t>
  </si>
  <si>
    <t xml:space="preserve">TcCLB.506321.290</t>
  </si>
  <si>
    <t xml:space="preserve">stress-induced protein sti1, putative</t>
  </si>
  <si>
    <t xml:space="preserve">sylviocontig_908:145</t>
  </si>
  <si>
    <t xml:space="preserve">TcCLB.506321.300</t>
  </si>
  <si>
    <t xml:space="preserve">sylviocontig_908:2327</t>
  </si>
  <si>
    <t xml:space="preserve">TcCLB.509039.20</t>
  </si>
  <si>
    <t xml:space="preserve">bystin, putative</t>
  </si>
  <si>
    <t xml:space="preserve">sylviocontig_150:12092</t>
  </si>
  <si>
    <t xml:space="preserve">TcCLB.508489.40</t>
  </si>
  <si>
    <t xml:space="preserve">TcCLB.509039.30</t>
  </si>
  <si>
    <t xml:space="preserve">sylviocontig_150:14162</t>
  </si>
  <si>
    <t xml:space="preserve">TcCLB.509161.120</t>
  </si>
  <si>
    <t xml:space="preserve">sylviocontig_329:7564</t>
  </si>
  <si>
    <t xml:space="preserve">TcCLB.509161.130</t>
  </si>
  <si>
    <t xml:space="preserve">RNA helicase, putative,ATP-dependent RNA helicase, putative</t>
  </si>
  <si>
    <t xml:space="preserve">sylviocontig_329:9682</t>
  </si>
  <si>
    <t xml:space="preserve">TcCLB.506771.9</t>
  </si>
  <si>
    <t xml:space="preserve">TcCLB.506247.370</t>
  </si>
  <si>
    <t xml:space="preserve">sylviocontig_356:5269</t>
  </si>
  <si>
    <t xml:space="preserve">TcCLB.506247.380</t>
  </si>
  <si>
    <t xml:space="preserve">sylviocontig_356:8901</t>
  </si>
  <si>
    <t xml:space="preserve">TcCLB.503779.80</t>
  </si>
  <si>
    <t xml:space="preserve">TcCLB.506247.450</t>
  </si>
  <si>
    <t xml:space="preserve">sylviocontig_543:2628</t>
  </si>
  <si>
    <t xml:space="preserve">TcCLB.503779.100</t>
  </si>
  <si>
    <t xml:space="preserve">TcCLB.506247.460</t>
  </si>
  <si>
    <t xml:space="preserve">sylviocontig_543:4894</t>
  </si>
  <si>
    <t xml:space="preserve">TcCLB.508173.170</t>
  </si>
  <si>
    <t xml:space="preserve">sylviocontig_158:10426</t>
  </si>
  <si>
    <t xml:space="preserve">TcCLB.508173.160</t>
  </si>
  <si>
    <t xml:space="preserve">sylviocontig_158:13055</t>
  </si>
  <si>
    <t xml:space="preserve">TcCLB.503689.40</t>
  </si>
  <si>
    <t xml:space="preserve">TcCLB.509573.50</t>
  </si>
  <si>
    <t xml:space="preserve">sylviocontig_352:4655</t>
  </si>
  <si>
    <t xml:space="preserve">sylviocontig_929:357</t>
  </si>
  <si>
    <t xml:space="preserve">TcCLB.506517.14</t>
  </si>
  <si>
    <t xml:space="preserve">TcCLB.508909.330</t>
  </si>
  <si>
    <t xml:space="preserve">sylviocontig_929:3048</t>
  </si>
  <si>
    <t xml:space="preserve">TcCLB.509951.10</t>
  </si>
  <si>
    <t xml:space="preserve">nucleolar protein, putative</t>
  </si>
  <si>
    <t xml:space="preserve">TcCLB.507583.20</t>
  </si>
  <si>
    <t xml:space="preserve">sylviocontig_133:4344</t>
  </si>
  <si>
    <t xml:space="preserve">TcCLB.509951.20</t>
  </si>
  <si>
    <t xml:space="preserve">TcCLB.507583.10</t>
  </si>
  <si>
    <t xml:space="preserve">sylviocontig_133:6277</t>
  </si>
  <si>
    <t xml:space="preserve">TcCLB.510343.10</t>
  </si>
  <si>
    <t xml:space="preserve">TcCLB.506469.90</t>
  </si>
  <si>
    <t xml:space="preserve">sylviocontig_511:824</t>
  </si>
  <si>
    <t xml:space="preserve">TcCLB.510343.5</t>
  </si>
  <si>
    <t xml:space="preserve">TcCLB.506469.100</t>
  </si>
  <si>
    <t xml:space="preserve">sylviocontig_511:2069</t>
  </si>
  <si>
    <t xml:space="preserve">TcCLB.507933.29</t>
  </si>
  <si>
    <t xml:space="preserve">TcCLB.509693.40</t>
  </si>
  <si>
    <t xml:space="preserve">sylviocontig_411:7362</t>
  </si>
  <si>
    <t xml:space="preserve">sylviocontig_411:9119</t>
  </si>
  <si>
    <t xml:space="preserve">TcCLB.510509.9</t>
  </si>
  <si>
    <t xml:space="preserve">TcCLB.509461.90</t>
  </si>
  <si>
    <t xml:space="preserve">ryanodine receptor, putative,insulin receptor, putative</t>
  </si>
  <si>
    <t xml:space="preserve">sylviocontig_124:2481</t>
  </si>
  <si>
    <t xml:space="preserve">TcCLB.507681.90</t>
  </si>
  <si>
    <t xml:space="preserve">sylviocontig_880:190</t>
  </si>
  <si>
    <t xml:space="preserve">TcCLB.507681.80</t>
  </si>
  <si>
    <t xml:space="preserve">sylviocontig_880:2486</t>
  </si>
  <si>
    <t xml:space="preserve">TcCLB.506155.50</t>
  </si>
  <si>
    <t xml:space="preserve">vacuolar protein sorting-associated protein-like, putative</t>
  </si>
  <si>
    <t xml:space="preserve">sylviocontig_1215:121</t>
  </si>
  <si>
    <t xml:space="preserve">TcCLB.511587.120</t>
  </si>
  <si>
    <t xml:space="preserve">lipoate protein ligase, putative</t>
  </si>
  <si>
    <t xml:space="preserve">TcCLB.508851.40</t>
  </si>
  <si>
    <t xml:space="preserve">sylviocontig_878:1773</t>
  </si>
  <si>
    <t xml:space="preserve">TcCLB.508851.50</t>
  </si>
  <si>
    <t xml:space="preserve">sylviocontig_878:2783</t>
  </si>
  <si>
    <t xml:space="preserve">TcCLB.508879.60</t>
  </si>
  <si>
    <t xml:space="preserve">sylviocontig_677:126</t>
  </si>
  <si>
    <t xml:space="preserve">TcCLB.508879.50</t>
  </si>
  <si>
    <t xml:space="preserve">sylviocontig_677:2464</t>
  </si>
  <si>
    <t xml:space="preserve">TcCLB.510329.200</t>
  </si>
  <si>
    <t xml:space="preserve">UDP-GlcNAc:PI a1-6 GlcNAc-transferase, putative</t>
  </si>
  <si>
    <t xml:space="preserve">sylviocontig_335:3858</t>
  </si>
  <si>
    <t xml:space="preserve">TcCLB.510329.190</t>
  </si>
  <si>
    <t xml:space="preserve">sylviocontig_335:7307</t>
  </si>
  <si>
    <t xml:space="preserve">TcCLB.511571.49</t>
  </si>
  <si>
    <t xml:space="preserve">nucleoside phosphatase, putative</t>
  </si>
  <si>
    <t xml:space="preserve">TcCLB.506229.50</t>
  </si>
  <si>
    <t xml:space="preserve">nucleoside phosphatase, putative,guanosine diphosphatase, putative</t>
  </si>
  <si>
    <t xml:space="preserve">sylviocontig_1759:349</t>
  </si>
  <si>
    <t xml:space="preserve">TcCLB.511573.10</t>
  </si>
  <si>
    <t xml:space="preserve">TcCLB.506229.40</t>
  </si>
  <si>
    <t xml:space="preserve">sylviocontig_1759:2838</t>
  </si>
  <si>
    <t xml:space="preserve">TcCLB.507107.50</t>
  </si>
  <si>
    <t xml:space="preserve">aminopeptidase, putative</t>
  </si>
  <si>
    <t xml:space="preserve">TcCLB.509261.20</t>
  </si>
  <si>
    <t xml:space="preserve">aminopeptidase, putative,metallo-peptidase, clan MA(E), family M1, putative</t>
  </si>
  <si>
    <t xml:space="preserve">sylviocontig_1053:2419</t>
  </si>
  <si>
    <t xml:space="preserve">TcCLB.507107.40</t>
  </si>
  <si>
    <t xml:space="preserve">3,2-trans-enoyl-CoA isomerase, mitochondrial precursor, putative</t>
  </si>
  <si>
    <t xml:space="preserve">TcCLB.509261.30</t>
  </si>
  <si>
    <t xml:space="preserve">sylviocontig_1053:4616</t>
  </si>
  <si>
    <t xml:space="preserve">TcCLB.511627.110</t>
  </si>
  <si>
    <t xml:space="preserve">TcCLB.511367.138</t>
  </si>
  <si>
    <t xml:space="preserve">sylviocontig_2180:105</t>
  </si>
  <si>
    <t xml:space="preserve">TcCLB.511367.150</t>
  </si>
  <si>
    <t xml:space="preserve">sylviocontig_2180:1739</t>
  </si>
  <si>
    <t xml:space="preserve">TcCLB.506321.310</t>
  </si>
  <si>
    <t xml:space="preserve">sylviocontig_908:5283</t>
  </si>
  <si>
    <t xml:space="preserve">TcCLB.508741.300</t>
  </si>
  <si>
    <t xml:space="preserve">proteasome regulatory non-ATPase subunit 6, putative</t>
  </si>
  <si>
    <t xml:space="preserve">sylviocontig_631:2576</t>
  </si>
  <si>
    <t xml:space="preserve">sylviocontig_631:4936</t>
  </si>
  <si>
    <t xml:space="preserve">TcCLB.511725.200</t>
  </si>
  <si>
    <t xml:space="preserve">sylviocontig_725:146</t>
  </si>
  <si>
    <t xml:space="preserve">TcCLB.511725.210</t>
  </si>
  <si>
    <t xml:space="preserve">sylviocontig_725:2058</t>
  </si>
  <si>
    <t xml:space="preserve">TcCLB.510187.280</t>
  </si>
  <si>
    <t xml:space="preserve">sylviocontig_1601:611</t>
  </si>
  <si>
    <t xml:space="preserve">TcCLB.510187.270</t>
  </si>
  <si>
    <t xml:space="preserve">COP-coated vesicle membrane protein erv25 precursor, putative,ER--golgi transport protein erv25 precursor, putative</t>
  </si>
  <si>
    <t xml:space="preserve">sylviocontig_1601:2189</t>
  </si>
  <si>
    <t xml:space="preserve">TcCLB.508461.300</t>
  </si>
  <si>
    <t xml:space="preserve">sylviocontig_597:5752</t>
  </si>
  <si>
    <t xml:space="preserve">sylviocontig_1799:160</t>
  </si>
  <si>
    <t xml:space="preserve">TcCLB.510743.130</t>
  </si>
  <si>
    <t xml:space="preserve">TcCLB.510659.170</t>
  </si>
  <si>
    <t xml:space="preserve">sylviocontig_1799:1672</t>
  </si>
  <si>
    <t xml:space="preserve">TcCLB.511393.88</t>
  </si>
  <si>
    <t xml:space="preserve">TcCLB.505071.110</t>
  </si>
  <si>
    <t xml:space="preserve">sylviocontig_132:11681</t>
  </si>
  <si>
    <t xml:space="preserve">TcCLB.506479.30</t>
  </si>
  <si>
    <t xml:space="preserve">sylviocontig_736:5832</t>
  </si>
  <si>
    <t xml:space="preserve">TcCLB.506605.10</t>
  </si>
  <si>
    <t xml:space="preserve">TcCLB.511239.10</t>
  </si>
  <si>
    <t xml:space="preserve">sylviocontig_52:2631</t>
  </si>
  <si>
    <t xml:space="preserve">TcCLB.506605.30</t>
  </si>
  <si>
    <t xml:space="preserve">TcCLB.511239.20</t>
  </si>
  <si>
    <t xml:space="preserve">sylviocontig_52:6509</t>
  </si>
  <si>
    <t xml:space="preserve">TcCLB.506247.90</t>
  </si>
  <si>
    <t xml:space="preserve">sylviocontig_1940:224</t>
  </si>
  <si>
    <t xml:space="preserve">TcCLB.506247.100</t>
  </si>
  <si>
    <t xml:space="preserve">sylviocontig_1940:1555</t>
  </si>
  <si>
    <t xml:space="preserve">TcCLB.508465.149</t>
  </si>
  <si>
    <t xml:space="preserve">TcCLB.507001.40</t>
  </si>
  <si>
    <t xml:space="preserve">sylviocontig_650:4222</t>
  </si>
  <si>
    <t xml:space="preserve">TcCLB.511283.190</t>
  </si>
  <si>
    <t xml:space="preserve">U2 small nuclear ribonucleoprotein 40K, putative</t>
  </si>
  <si>
    <t xml:space="preserve">sylviocontig_5:17390</t>
  </si>
  <si>
    <t xml:space="preserve">TcCLB.511283.184</t>
  </si>
  <si>
    <t xml:space="preserve">sylviocontig_5:19405</t>
  </si>
  <si>
    <t xml:space="preserve">TcCLB.506205.10</t>
  </si>
  <si>
    <t xml:space="preserve">TcCLB.507991.50</t>
  </si>
  <si>
    <t xml:space="preserve">sylviocontig_82:14181</t>
  </si>
  <si>
    <t xml:space="preserve">TcCLB.510955.4</t>
  </si>
  <si>
    <t xml:space="preserve">lipase-like protein, putative</t>
  </si>
  <si>
    <t xml:space="preserve">TcCLB.509005.50</t>
  </si>
  <si>
    <t xml:space="preserve">sylviocontig_103:12879</t>
  </si>
  <si>
    <t xml:space="preserve">TcCLB.504097.40</t>
  </si>
  <si>
    <t xml:space="preserve">TcCLB.506679.180</t>
  </si>
  <si>
    <t xml:space="preserve">sylviocontig_2:9100</t>
  </si>
  <si>
    <t xml:space="preserve">TcCLB.511367.70</t>
  </si>
  <si>
    <t xml:space="preserve">dihydrolipoamide acetyltransferase, putative</t>
  </si>
  <si>
    <t xml:space="preserve">sylviocontig_79:9122</t>
  </si>
  <si>
    <t xml:space="preserve">TcCLB.511367.74</t>
  </si>
  <si>
    <t xml:space="preserve">sylviocontig_79:10296</t>
  </si>
  <si>
    <t xml:space="preserve">TcCLB.506563.130</t>
  </si>
  <si>
    <t xml:space="preserve">TcCLB.509001.20</t>
  </si>
  <si>
    <t xml:space="preserve">sylviocontig_515:6888</t>
  </si>
  <si>
    <t xml:space="preserve">TcCLB.506563.120</t>
  </si>
  <si>
    <t xml:space="preserve">TcCLB.509001.30</t>
  </si>
  <si>
    <t xml:space="preserve">sylviocontig_515:8864</t>
  </si>
  <si>
    <t xml:space="preserve">TcCLB.503885.30</t>
  </si>
  <si>
    <t xml:space="preserve">TcCLB.511903.230</t>
  </si>
  <si>
    <t xml:space="preserve">sylviocontig_59:6188</t>
  </si>
  <si>
    <t xml:space="preserve">TcCLB.506247.180</t>
  </si>
  <si>
    <t xml:space="preserve">sylviocontig_254:11158</t>
  </si>
  <si>
    <t xml:space="preserve">TcCLB.506247.190</t>
  </si>
  <si>
    <t xml:space="preserve">nuclear lim interactor-interacting factor, putative</t>
  </si>
  <si>
    <t xml:space="preserve">sylviocontig_254:12549</t>
  </si>
  <si>
    <t xml:space="preserve">TcCLB.509647.40</t>
  </si>
  <si>
    <t xml:space="preserve">sylviocontig_2065:262</t>
  </si>
  <si>
    <t xml:space="preserve">TcCLB.509647.26</t>
  </si>
  <si>
    <t xml:space="preserve">sylviocontig_2065:1136</t>
  </si>
  <si>
    <t xml:space="preserve">TcCLB.504427.280</t>
  </si>
  <si>
    <t xml:space="preserve">TcCLB.508045.10</t>
  </si>
  <si>
    <t xml:space="preserve">sylviocontig_171:6699</t>
  </si>
  <si>
    <t xml:space="preserve">TcCLB.503627.20</t>
  </si>
  <si>
    <t xml:space="preserve">TcCLB.508739.70</t>
  </si>
  <si>
    <t xml:space="preserve">sylviocontig_585:312</t>
  </si>
  <si>
    <t xml:space="preserve">TcCLB.503627.9</t>
  </si>
  <si>
    <t xml:space="preserve">TcCLB.508739.80</t>
  </si>
  <si>
    <t xml:space="preserve">sylviocontig_585:5991</t>
  </si>
  <si>
    <t xml:space="preserve">sylviocontig_1536:192</t>
  </si>
  <si>
    <t xml:space="preserve">TcCLB.507507.10</t>
  </si>
  <si>
    <t xml:space="preserve">TcCLB.506871.20</t>
  </si>
  <si>
    <t xml:space="preserve">sylviocontig_1536:1930</t>
  </si>
  <si>
    <t xml:space="preserve">sylviocontig_650:47</t>
  </si>
  <si>
    <t xml:space="preserve">TcCLB.510751.4</t>
  </si>
  <si>
    <t xml:space="preserve">aminopeptidase P, putative</t>
  </si>
  <si>
    <t xml:space="preserve">TcCLB.510655.120</t>
  </si>
  <si>
    <t xml:space="preserve">aminopeptidase P, putative,metallo-peptidase, Clan MG, Family M24, putative</t>
  </si>
  <si>
    <t xml:space="preserve">sylviocontig_1312:423</t>
  </si>
  <si>
    <t xml:space="preserve">sylviocontig_1312:2444</t>
  </si>
  <si>
    <t xml:space="preserve">TcCLB.506605.70</t>
  </si>
  <si>
    <t xml:space="preserve">TcCLB.511239.60</t>
  </si>
  <si>
    <t xml:space="preserve">sylviocontig_52:14718</t>
  </si>
  <si>
    <t xml:space="preserve">TcCLB.506605.80</t>
  </si>
  <si>
    <t xml:space="preserve">TcCLB.511239.70</t>
  </si>
  <si>
    <t xml:space="preserve">sylviocontig_52:20376</t>
  </si>
  <si>
    <t xml:space="preserve">TcCLB.509647.100</t>
  </si>
  <si>
    <t xml:space="preserve">sylviocontig_600:548</t>
  </si>
  <si>
    <t xml:space="preserve">TcCLB.510187.320</t>
  </si>
  <si>
    <t xml:space="preserve">sylviocontig_707:241</t>
  </si>
  <si>
    <t xml:space="preserve">TcCLB.510187.310</t>
  </si>
  <si>
    <t xml:space="preserve">sylviocontig_707:1687</t>
  </si>
  <si>
    <t xml:space="preserve">sylviocontig_190:483</t>
  </si>
  <si>
    <t xml:space="preserve">TcCLB.511131.98</t>
  </si>
  <si>
    <t xml:space="preserve">TcCLB.506855.290</t>
  </si>
  <si>
    <t xml:space="preserve">sylviocontig_190:2853</t>
  </si>
  <si>
    <t xml:space="preserve">TcCLB.510289.3</t>
  </si>
  <si>
    <t xml:space="preserve">TcCLB.503891.60</t>
  </si>
  <si>
    <t xml:space="preserve">sylviocontig_3031:113</t>
  </si>
  <si>
    <t xml:space="preserve">sylviocontig_3031:1705</t>
  </si>
  <si>
    <t xml:space="preserve">TcCLB.503885.10</t>
  </si>
  <si>
    <t xml:space="preserve">TcCLB.511903.200</t>
  </si>
  <si>
    <t xml:space="preserve">sylviocontig_59:475</t>
  </si>
  <si>
    <t xml:space="preserve">TcCLB.503885.20</t>
  </si>
  <si>
    <t xml:space="preserve">TcCLB.511903.220</t>
  </si>
  <si>
    <t xml:space="preserve">sylviocontig_59:3140</t>
  </si>
  <si>
    <t xml:space="preserve">TcCLB.434259.10</t>
  </si>
  <si>
    <t xml:space="preserve">RNA polymerase-associated protein CTR9, putative</t>
  </si>
  <si>
    <t xml:space="preserve">TcCLB.508153.380</t>
  </si>
  <si>
    <t xml:space="preserve">sylviocontig_741:3019</t>
  </si>
  <si>
    <t xml:space="preserve">TcCLB.434259.19</t>
  </si>
  <si>
    <t xml:space="preserve">TcCLB.508153.390</t>
  </si>
  <si>
    <t xml:space="preserve">sylviocontig_741:6517</t>
  </si>
  <si>
    <t xml:space="preserve">TcCLB.504119.29</t>
  </si>
  <si>
    <t xml:space="preserve">deoxyhypusine synthase, putative</t>
  </si>
  <si>
    <t xml:space="preserve">TcCLB.506195.300</t>
  </si>
  <si>
    <t xml:space="preserve">sylviocontig_649:4371</t>
  </si>
  <si>
    <t xml:space="preserve">TcCLB.503959.78</t>
  </si>
  <si>
    <t xml:space="preserve">TcCLB.506195.290</t>
  </si>
  <si>
    <t xml:space="preserve">sylviocontig_649:6270</t>
  </si>
  <si>
    <t xml:space="preserve">TcCLB.510889.205</t>
  </si>
  <si>
    <t xml:space="preserve">sylviocontig_924:565</t>
  </si>
  <si>
    <t xml:space="preserve">TcCLB.504213.120</t>
  </si>
  <si>
    <t xml:space="preserve">proteasome alpha 3 subunit, putative</t>
  </si>
  <si>
    <t xml:space="preserve">TcCLB.506985.30</t>
  </si>
  <si>
    <t xml:space="preserve">sylviocontig_435:9631</t>
  </si>
  <si>
    <t xml:space="preserve">TcCLB.511809.50</t>
  </si>
  <si>
    <t xml:space="preserve">sylviocontig_467:1255</t>
  </si>
  <si>
    <t xml:space="preserve">TcCLB.511809.60</t>
  </si>
  <si>
    <t xml:space="preserve">sylviocontig_467:2633</t>
  </si>
  <si>
    <t xml:space="preserve">TcCLB.511907.270</t>
  </si>
  <si>
    <t xml:space="preserve">sylviocontig_167:6642</t>
  </si>
  <si>
    <t xml:space="preserve">TcCLB.511907.280</t>
  </si>
  <si>
    <t xml:space="preserve">sylviocontig_167:7787</t>
  </si>
  <si>
    <t xml:space="preserve">TcCLB.511907.290</t>
  </si>
  <si>
    <t xml:space="preserve">sylviocontig_167:9286</t>
  </si>
  <si>
    <t xml:space="preserve">TcCLB.508173.219</t>
  </si>
  <si>
    <t xml:space="preserve">sylviocontig_158:1494</t>
  </si>
  <si>
    <t xml:space="preserve">TcCLB.508173.210</t>
  </si>
  <si>
    <t xml:space="preserve">sylviocontig_158:3798</t>
  </si>
  <si>
    <t xml:space="preserve">TcCLB.510901.210</t>
  </si>
  <si>
    <t xml:space="preserve">sylviocontig_785:132</t>
  </si>
  <si>
    <t xml:space="preserve">TcCLB.510901.200</t>
  </si>
  <si>
    <t xml:space="preserve">sylviocontig_785:2813</t>
  </si>
  <si>
    <t xml:space="preserve">TcCLB.508409.140</t>
  </si>
  <si>
    <t xml:space="preserve">sylviocontig_7:29415</t>
  </si>
  <si>
    <t xml:space="preserve">TcCLB.510141.4</t>
  </si>
  <si>
    <t xml:space="preserve">TcCLB.508409.150</t>
  </si>
  <si>
    <t xml:space="preserve">sylviocontig_7:30477</t>
  </si>
  <si>
    <t xml:space="preserve">TcCLB.504105.60</t>
  </si>
  <si>
    <t xml:space="preserve">sylviocontig_258:3638</t>
  </si>
  <si>
    <t xml:space="preserve">TcCLB.504105.40</t>
  </si>
  <si>
    <t xml:space="preserve">sylviocontig_258:4506</t>
  </si>
  <si>
    <t xml:space="preserve">TcCLB.511283.180</t>
  </si>
  <si>
    <t xml:space="preserve">sylviocontig_5:20070</t>
  </si>
  <si>
    <t xml:space="preserve">TcCLB.506527.10</t>
  </si>
  <si>
    <t xml:space="preserve">TcCLB.511283.170</t>
  </si>
  <si>
    <t xml:space="preserve">sylviocontig_5:24001</t>
  </si>
  <si>
    <t xml:space="preserve">TcCLB.506627.100</t>
  </si>
  <si>
    <t xml:space="preserve">sylviocontig_404:8618</t>
  </si>
  <si>
    <t xml:space="preserve">TcCLB.506627.110</t>
  </si>
  <si>
    <t xml:space="preserve">sylviocontig_404:9581</t>
  </si>
  <si>
    <t xml:space="preserve">sylviocontig_453:181</t>
  </si>
  <si>
    <t xml:space="preserve">TcCLB.511533.5</t>
  </si>
  <si>
    <t xml:space="preserve">TcCLB.511025.30</t>
  </si>
  <si>
    <t xml:space="preserve">mitogen-activated protein kinase, putative,kinase, putative</t>
  </si>
  <si>
    <t xml:space="preserve">sylviocontig_95:10179</t>
  </si>
  <si>
    <t xml:space="preserve">TcCLB.511533.10</t>
  </si>
  <si>
    <t xml:space="preserve">TcCLB.511025.20</t>
  </si>
  <si>
    <t xml:space="preserve">sylviocontig_95:12626</t>
  </si>
  <si>
    <t xml:space="preserve">TcCLB.511725.230</t>
  </si>
  <si>
    <t xml:space="preserve">sylviocontig_725:3328</t>
  </si>
  <si>
    <t xml:space="preserve">TcCLB.511725.240</t>
  </si>
  <si>
    <t xml:space="preserve">sylviocontig_725:5931</t>
  </si>
  <si>
    <t xml:space="preserve">TcCLB.511727.260</t>
  </si>
  <si>
    <t xml:space="preserve">cyclin 9, putative</t>
  </si>
  <si>
    <t xml:space="preserve">sylviocontig_670:6833</t>
  </si>
  <si>
    <t xml:space="preserve">TcCLB.509999.80</t>
  </si>
  <si>
    <t xml:space="preserve">sylviocontig_287:11578</t>
  </si>
  <si>
    <t xml:space="preserve">TcCLB.510431.40</t>
  </si>
  <si>
    <t xml:space="preserve">CAAX prenyl protease 1, putative,metallo-peptidase, clan M-, family M48, putative</t>
  </si>
  <si>
    <t xml:space="preserve">TcCLB.460127.20</t>
  </si>
  <si>
    <t xml:space="preserve">sylviocontig_784:653</t>
  </si>
  <si>
    <t xml:space="preserve">TcCLB.460127.30</t>
  </si>
  <si>
    <t xml:space="preserve">sylviocontig_784:2673</t>
  </si>
  <si>
    <t xml:space="preserve">TcCLB.506883.34</t>
  </si>
  <si>
    <t xml:space="preserve">sylviocontig_474:3980</t>
  </si>
  <si>
    <t xml:space="preserve">TcCLB.508461.210</t>
  </si>
  <si>
    <t xml:space="preserve">sylviocontig_113:12150</t>
  </si>
  <si>
    <t xml:space="preserve">TcCLB.508461.230</t>
  </si>
  <si>
    <t xml:space="preserve">sylviocontig_113:13452</t>
  </si>
  <si>
    <t xml:space="preserve">TcCLB.506775.190</t>
  </si>
  <si>
    <t xml:space="preserve">TcCLB.511165.100</t>
  </si>
  <si>
    <t xml:space="preserve">sylviocontig_471:225</t>
  </si>
  <si>
    <t xml:space="preserve">TcCLB.510341.10</t>
  </si>
  <si>
    <t xml:space="preserve">TcCLB.506469.110</t>
  </si>
  <si>
    <t xml:space="preserve">sylviocontig_511:4505</t>
  </si>
  <si>
    <t xml:space="preserve">TcCLB.506693.4</t>
  </si>
  <si>
    <t xml:space="preserve">elongation initiation factor 2 alpha subunit, putative</t>
  </si>
  <si>
    <t xml:space="preserve">TcCLB.508153.730</t>
  </si>
  <si>
    <t xml:space="preserve">eukaryotic initiation factor 2a, putative</t>
  </si>
  <si>
    <t xml:space="preserve">sylviocontig_1399:62</t>
  </si>
  <si>
    <t xml:space="preserve">sylviocontig_1399:1855</t>
  </si>
  <si>
    <t xml:space="preserve">TcCLB.508777.10</t>
  </si>
  <si>
    <t xml:space="preserve">TcCLB.509029.40</t>
  </si>
  <si>
    <t xml:space="preserve">sylviocontig_58:16467</t>
  </si>
  <si>
    <t xml:space="preserve">sylviocontig_58:20073</t>
  </si>
  <si>
    <t xml:space="preserve">TcCLB.511807.256</t>
  </si>
  <si>
    <t xml:space="preserve">sylviocontig_357:1486</t>
  </si>
  <si>
    <t xml:space="preserve">TcCLB.511807.260</t>
  </si>
  <si>
    <t xml:space="preserve">sylviocontig_357:2303</t>
  </si>
  <si>
    <t xml:space="preserve">TcCLB.508173.260</t>
  </si>
  <si>
    <t xml:space="preserve">sylviocontig_966:2358</t>
  </si>
  <si>
    <t xml:space="preserve">TcCLB.508173.240</t>
  </si>
  <si>
    <t xml:space="preserve">sylviocontig_966:5250</t>
  </si>
  <si>
    <t xml:space="preserve">TcCLB.510187.490</t>
  </si>
  <si>
    <t xml:space="preserve">sylviocontig_191:6442</t>
  </si>
  <si>
    <t xml:space="preserve">TcCLB.510187.480</t>
  </si>
  <si>
    <t xml:space="preserve">phosphomannomutase, putative</t>
  </si>
  <si>
    <t xml:space="preserve">sylviocontig_191:7581</t>
  </si>
  <si>
    <t xml:space="preserve">TcCLB.506527.4</t>
  </si>
  <si>
    <t xml:space="preserve">TcCLB.511283.160</t>
  </si>
  <si>
    <t xml:space="preserve">sylviocontig_5:28379</t>
  </si>
  <si>
    <t xml:space="preserve">sylviocontig_5:32900</t>
  </si>
  <si>
    <t xml:space="preserve">TcCLB.511277.260</t>
  </si>
  <si>
    <t xml:space="preserve">sylviocontig_842:4015</t>
  </si>
  <si>
    <t xml:space="preserve">TcCLB.511277.250</t>
  </si>
  <si>
    <t xml:space="preserve">sylviocontig_842:5617</t>
  </si>
  <si>
    <t xml:space="preserve">TcCLB.510077.40</t>
  </si>
  <si>
    <t xml:space="preserve">small GTP-binding protein RAB6, putative</t>
  </si>
  <si>
    <t xml:space="preserve">TcCLB.505037.50</t>
  </si>
  <si>
    <t xml:space="preserve">sylviocontig_778:2727</t>
  </si>
  <si>
    <t xml:space="preserve">TcCLB.503967.10</t>
  </si>
  <si>
    <t xml:space="preserve">TcCLB.508909.190</t>
  </si>
  <si>
    <t xml:space="preserve">sylviocontig_962:570</t>
  </si>
  <si>
    <t xml:space="preserve">TcCLB.503967.19</t>
  </si>
  <si>
    <t xml:space="preserve">TcCLB.508909.200</t>
  </si>
  <si>
    <t xml:space="preserve">sylviocontig_962:2314</t>
  </si>
  <si>
    <t xml:space="preserve">TcCLB.505123.10</t>
  </si>
  <si>
    <t xml:space="preserve">TcCLB.508141.50</t>
  </si>
  <si>
    <t xml:space="preserve">sylviocontig_865:2006</t>
  </si>
  <si>
    <t xml:space="preserve">TcCLB.505123.4</t>
  </si>
  <si>
    <t xml:space="preserve">TcCLB.508141.40</t>
  </si>
  <si>
    <t xml:space="preserve">sylviocontig_865:3388</t>
  </si>
  <si>
    <t xml:space="preserve">TcCLB.511585.80</t>
  </si>
  <si>
    <t xml:space="preserve">mitochondrial processing peptide beta subunit, putative,metallo-peptidase, Clan ME, Family M16, putative</t>
  </si>
  <si>
    <t xml:space="preserve">TcCLB.510155.80</t>
  </si>
  <si>
    <t xml:space="preserve">sylviocontig_1345:192</t>
  </si>
  <si>
    <t xml:space="preserve">sylviocontig_1345:2008</t>
  </si>
  <si>
    <t xml:space="preserve">sylviocontig_1190:289</t>
  </si>
  <si>
    <t xml:space="preserve">TcCLB.506357.199</t>
  </si>
  <si>
    <t xml:space="preserve">TcCLB.508891.30</t>
  </si>
  <si>
    <t xml:space="preserve">sylviocontig_1190:2975</t>
  </si>
  <si>
    <t xml:space="preserve">TcCLB.508089.60</t>
  </si>
  <si>
    <t xml:space="preserve">TcCLB.508857.80</t>
  </si>
  <si>
    <t xml:space="preserve">sylviocontig_547:2279</t>
  </si>
  <si>
    <t xml:space="preserve">TcCLB.511807.190</t>
  </si>
  <si>
    <t xml:space="preserve">sylviocontig_804:653</t>
  </si>
  <si>
    <t xml:space="preserve">TcCLB.511807.200</t>
  </si>
  <si>
    <t xml:space="preserve">sylviocontig_804:2713</t>
  </si>
  <si>
    <t xml:space="preserve">TcCLB.506515.10</t>
  </si>
  <si>
    <t xml:space="preserve">FG-GAP repeat protein, putative,intergrin alpha chain protein, putative</t>
  </si>
  <si>
    <t xml:space="preserve">TcCLB.511321.10</t>
  </si>
  <si>
    <t xml:space="preserve">sylviocontig_579:3093</t>
  </si>
  <si>
    <t xml:space="preserve">sylviocontig_579:6764</t>
  </si>
  <si>
    <t xml:space="preserve">TcCLB.508173.150</t>
  </si>
  <si>
    <t xml:space="preserve">sylviocontig_158:14233</t>
  </si>
  <si>
    <t xml:space="preserve">TcCLB.508173.90</t>
  </si>
  <si>
    <t xml:space="preserve">sylviocontig_1072:4276</t>
  </si>
  <si>
    <t xml:space="preserve">TcCLB.508173.84</t>
  </si>
  <si>
    <t xml:space="preserve">sylviocontig_1072:4975</t>
  </si>
  <si>
    <t xml:space="preserve">TcCLB.508817.80</t>
  </si>
  <si>
    <t xml:space="preserve">sylviocontig_4:5346</t>
  </si>
  <si>
    <t xml:space="preserve">TcCLB.503801.9</t>
  </si>
  <si>
    <t xml:space="preserve">RAD50 DNA repair protein, putative</t>
  </si>
  <si>
    <t xml:space="preserve">TcCLB.508817.70</t>
  </si>
  <si>
    <t xml:space="preserve">DNA repair protein RAD50, putative</t>
  </si>
  <si>
    <t xml:space="preserve">sylviocontig_4:7033</t>
  </si>
  <si>
    <t xml:space="preserve">TcCLB.510901.150</t>
  </si>
  <si>
    <t xml:space="preserve">proteasome regulatory non-ATPase subunit 2, putative</t>
  </si>
  <si>
    <t xml:space="preserve">sylviocontig_1:8276</t>
  </si>
  <si>
    <t xml:space="preserve">TcCLB.511707.30</t>
  </si>
  <si>
    <t xml:space="preserve">TcCLB.506425.30</t>
  </si>
  <si>
    <t xml:space="preserve">sylviocontig_143:303</t>
  </si>
  <si>
    <t xml:space="preserve">TcCLB.511707.39</t>
  </si>
  <si>
    <t xml:space="preserve">TcCLB.506425.40</t>
  </si>
  <si>
    <t xml:space="preserve">sylviocontig_143:4022</t>
  </si>
  <si>
    <t xml:space="preserve">TcCLB.510187.470</t>
  </si>
  <si>
    <t xml:space="preserve">sylviocontig_191:8800</t>
  </si>
  <si>
    <t xml:space="preserve">TcCLB.510741.190</t>
  </si>
  <si>
    <t xml:space="preserve">TcCLB.510661.70</t>
  </si>
  <si>
    <t xml:space="preserve">sylviocontig_134:962</t>
  </si>
  <si>
    <t xml:space="preserve">TcCLB.508897.110</t>
  </si>
  <si>
    <t xml:space="preserve">macrophage infectivity potentiator, precursor, putative,PPIase, putative,rotamase, putative,peptidyl-prolylcis-trans isomerase, putative (MIP)</t>
  </si>
  <si>
    <t xml:space="preserve">sylviocontig_1634:2102</t>
  </si>
  <si>
    <t xml:space="preserve">TcCLB.508897.100</t>
  </si>
  <si>
    <t xml:space="preserve">sylviocontig_1634:3059</t>
  </si>
  <si>
    <t xml:space="preserve">TcCLB.511283.200</t>
  </si>
  <si>
    <t xml:space="preserve">sylviocontig_5:13733</t>
  </si>
  <si>
    <t xml:space="preserve">TcCLB.511283.194</t>
  </si>
  <si>
    <t xml:space="preserve">sylviocontig_5:16667</t>
  </si>
  <si>
    <t xml:space="preserve">sylviocontig_300:6762</t>
  </si>
  <si>
    <t xml:space="preserve">TcCLB.510251.10</t>
  </si>
  <si>
    <t xml:space="preserve">amino acid permease-like protein, putative</t>
  </si>
  <si>
    <t xml:space="preserve">TcCLB.511837.100</t>
  </si>
  <si>
    <t xml:space="preserve">sylviocontig_514:497</t>
  </si>
  <si>
    <t xml:space="preserve">TcCLB.510251.19</t>
  </si>
  <si>
    <t xml:space="preserve">TcCLB.503613.79</t>
  </si>
  <si>
    <t xml:space="preserve">TcCLB.511165.20</t>
  </si>
  <si>
    <t xml:space="preserve">sylviocontig_90:3646</t>
  </si>
  <si>
    <t xml:space="preserve">TcCLB.509633.10</t>
  </si>
  <si>
    <t xml:space="preserve">TcCLB.506201.110</t>
  </si>
  <si>
    <t xml:space="preserve">sylviocontig_157:4939</t>
  </si>
  <si>
    <t xml:space="preserve">TcCLB.506691.90</t>
  </si>
  <si>
    <t xml:space="preserve">TcCLB.506563.100</t>
  </si>
  <si>
    <t xml:space="preserve">TcCLB.509003.10</t>
  </si>
  <si>
    <t xml:space="preserve">sylviocontig_1093:1989</t>
  </si>
  <si>
    <t xml:space="preserve">TcCLB.506563.90</t>
  </si>
  <si>
    <t xml:space="preserve">TcCLB.509003.20</t>
  </si>
  <si>
    <t xml:space="preserve">sylviocontig_1093:3653</t>
  </si>
  <si>
    <t xml:space="preserve">TcCLB.506605.40</t>
  </si>
  <si>
    <t xml:space="preserve">TcCLB.511239.30</t>
  </si>
  <si>
    <t xml:space="preserve">sylviocontig_52:9194</t>
  </si>
  <si>
    <t xml:space="preserve">TcCLB.504157.90</t>
  </si>
  <si>
    <t xml:space="preserve">sylviocontig_446:6702</t>
  </si>
  <si>
    <t xml:space="preserve">sylviocontig_446:9145</t>
  </si>
  <si>
    <t xml:space="preserve">TcCLB.503515.7</t>
  </si>
  <si>
    <t xml:space="preserve">TcCLB.508741.290</t>
  </si>
  <si>
    <t xml:space="preserve">sylviocontig_631:81</t>
  </si>
  <si>
    <t xml:space="preserve">TcCLB.508879.40</t>
  </si>
  <si>
    <t xml:space="preserve">sylviocontig_677:5698</t>
  </si>
  <si>
    <t xml:space="preserve">sylviocontig_487:132</t>
  </si>
  <si>
    <t xml:space="preserve">TcCLB.508601.10</t>
  </si>
  <si>
    <t xml:space="preserve">mitochondrial DEAD box protein, putative</t>
  </si>
  <si>
    <t xml:space="preserve">sylviocontig_487:1796</t>
  </si>
  <si>
    <t xml:space="preserve">TcCLB.508461.190</t>
  </si>
  <si>
    <t xml:space="preserve">sylviocontig_113:8117</t>
  </si>
  <si>
    <t xml:space="preserve">TcCLB.508461.200</t>
  </si>
  <si>
    <t xml:space="preserve">sylviocontig_113:10693</t>
  </si>
  <si>
    <t xml:space="preserve">TcCLB.508897.50</t>
  </si>
  <si>
    <t xml:space="preserve">sylviocontig_64:5632</t>
  </si>
  <si>
    <t xml:space="preserve">TcCLB.506579.50</t>
  </si>
  <si>
    <t xml:space="preserve">TcCLB.506509.10</t>
  </si>
  <si>
    <t xml:space="preserve">sylviocontig_607:2200</t>
  </si>
  <si>
    <t xml:space="preserve">TcCLB.511419.4</t>
  </si>
  <si>
    <t xml:space="preserve">TcCLB.505999.50</t>
  </si>
  <si>
    <t xml:space="preserve">sylviocontig_690:6264</t>
  </si>
  <si>
    <t xml:space="preserve">sylviocontig_690:7144</t>
  </si>
  <si>
    <t xml:space="preserve">TcCLB.511751.80</t>
  </si>
  <si>
    <t xml:space="preserve">TcCLB.507023.150</t>
  </si>
  <si>
    <t xml:space="preserve">sylviocontig_347:3668</t>
  </si>
  <si>
    <t xml:space="preserve">sylviocontig_347:6080</t>
  </si>
  <si>
    <t xml:space="preserve">sylviocontig_1146:1550</t>
  </si>
  <si>
    <t xml:space="preserve">TcCLB.504431.118</t>
  </si>
  <si>
    <t xml:space="preserve">TcCLB.507951.160</t>
  </si>
  <si>
    <t xml:space="preserve">succinate dehydrogenase flavoprotein subunit (SDH5)</t>
  </si>
  <si>
    <t xml:space="preserve">sylviocontig_1146:2995</t>
  </si>
  <si>
    <t xml:space="preserve">TcCLB.509551.10</t>
  </si>
  <si>
    <t xml:space="preserve">TcCLB.510733.10</t>
  </si>
  <si>
    <t xml:space="preserve">p21-activated kinase 3, putative</t>
  </si>
  <si>
    <t xml:space="preserve">sylviocontig_1299:2109</t>
  </si>
  <si>
    <t xml:space="preserve">sylviocontig_1299:4185</t>
  </si>
  <si>
    <t xml:space="preserve">TcCLB.511127.429</t>
  </si>
  <si>
    <t xml:space="preserve">TcCLB.507681.50</t>
  </si>
  <si>
    <t xml:space="preserve">sylviocontig_334:166</t>
  </si>
  <si>
    <t xml:space="preserve">TcCLB.507681.40</t>
  </si>
  <si>
    <t xml:space="preserve">sylviocontig_334:2005</t>
  </si>
  <si>
    <t xml:space="preserve">TcCLB.504213.70</t>
  </si>
  <si>
    <t xml:space="preserve">TcCLB.508857.150</t>
  </si>
  <si>
    <t xml:space="preserve">sylviocontig_304:5942</t>
  </si>
  <si>
    <t xml:space="preserve">TcCLB.504213.80</t>
  </si>
  <si>
    <t xml:space="preserve">threonine synthase, putative</t>
  </si>
  <si>
    <t xml:space="preserve">TcCLB.508857.160</t>
  </si>
  <si>
    <t xml:space="preserve">sylviocontig_304:8576</t>
  </si>
  <si>
    <t xml:space="preserve">TcCLB.508065.50</t>
  </si>
  <si>
    <t xml:space="preserve">phosphatidylinositol-4-phosphate 5-kinase-like protein, putative</t>
  </si>
  <si>
    <t xml:space="preserve">sylviocontig_468:1603</t>
  </si>
  <si>
    <t xml:space="preserve">TcCLB.509707.25</t>
  </si>
  <si>
    <t xml:space="preserve">TcCLB.508065.60</t>
  </si>
  <si>
    <t xml:space="preserve">sylviocontig_468:5178</t>
  </si>
  <si>
    <t xml:space="preserve">TcCLB.511895.50</t>
  </si>
  <si>
    <t xml:space="preserve">sylviocontig_1555:497</t>
  </si>
  <si>
    <t xml:space="preserve">TcCLB.511895.60</t>
  </si>
  <si>
    <t xml:space="preserve">sylviocontig_1555:2520</t>
  </si>
  <si>
    <t xml:space="preserve">TcCLB.507583.40</t>
  </si>
  <si>
    <t xml:space="preserve">sylviocontig_133:735</t>
  </si>
  <si>
    <t xml:space="preserve">TcCLB.507583.30</t>
  </si>
  <si>
    <t xml:space="preserve">sylviocontig_133:2347</t>
  </si>
  <si>
    <t xml:space="preserve">TcCLB.506559.370</t>
  </si>
  <si>
    <t xml:space="preserve">sylviocontig_652:379</t>
  </si>
  <si>
    <t xml:space="preserve">TcCLB.506425.50</t>
  </si>
  <si>
    <t xml:space="preserve">sylviocontig_143:8554</t>
  </si>
  <si>
    <t xml:space="preserve">TcCLB.504643.49</t>
  </si>
  <si>
    <t xml:space="preserve">TcCLB.511725.120</t>
  </si>
  <si>
    <t xml:space="preserve">kinetoplast polyadenylation/uridylation factor 2, putative</t>
  </si>
  <si>
    <t xml:space="preserve">sylviocontig_94:12942</t>
  </si>
  <si>
    <t xml:space="preserve">TcCLB.511725.130</t>
  </si>
  <si>
    <t xml:space="preserve">sylviocontig_94:15596</t>
  </si>
  <si>
    <t xml:space="preserve">TcCLB.510329.110</t>
  </si>
  <si>
    <t xml:space="preserve">sylviocontig_87:12012</t>
  </si>
  <si>
    <t xml:space="preserve">TcCLB.504105.150</t>
  </si>
  <si>
    <t xml:space="preserve">importin beta-1 subunit, putative</t>
  </si>
  <si>
    <t xml:space="preserve">sylviocontig_1130:863</t>
  </si>
  <si>
    <t xml:space="preserve">TcCLB.504105.140</t>
  </si>
  <si>
    <t xml:space="preserve">enolase</t>
  </si>
  <si>
    <t xml:space="preserve">sylviocontig_1130:4123</t>
  </si>
  <si>
    <t xml:space="preserve">TcCLB.508355.310</t>
  </si>
  <si>
    <t xml:space="preserve">sylviocontig_85:9989</t>
  </si>
  <si>
    <t xml:space="preserve">TcCLB.508355.300</t>
  </si>
  <si>
    <t xml:space="preserve">sylviocontig_85:11934</t>
  </si>
  <si>
    <t xml:space="preserve">TcCLB.507933.20</t>
  </si>
  <si>
    <t xml:space="preserve">TcCLB.509693.30</t>
  </si>
  <si>
    <t xml:space="preserve">sylviocontig_411:6331</t>
  </si>
  <si>
    <t xml:space="preserve">TcCLB.511531.50</t>
  </si>
  <si>
    <t xml:space="preserve">glucosamine-6-phosphate isomerase, putative,glucosamine-6-phosphate deaminase, putative</t>
  </si>
  <si>
    <t xml:space="preserve">TcCLB.511025.50</t>
  </si>
  <si>
    <t xml:space="preserve">sylviocontig_95:7714</t>
  </si>
  <si>
    <t xml:space="preserve">TcCLB.511531.59</t>
  </si>
  <si>
    <t xml:space="preserve">mitogen activated protein kinase, putative</t>
  </si>
  <si>
    <t xml:space="preserve">TcCLB.511809.20</t>
  </si>
  <si>
    <t xml:space="preserve">methylenetetrahydrofolate dehydrogenase-like protein, putative</t>
  </si>
  <si>
    <t xml:space="preserve">sylviocontig_1592:1490</t>
  </si>
  <si>
    <t xml:space="preserve">TcCLB.511809.30</t>
  </si>
  <si>
    <t xml:space="preserve">sylviocontig_1592:3187</t>
  </si>
  <si>
    <t xml:space="preserve">sylviocontig_36:175</t>
  </si>
  <si>
    <t xml:space="preserve">TcCLB.508547.40</t>
  </si>
  <si>
    <t xml:space="preserve">sylviocontig_36:2060</t>
  </si>
  <si>
    <t xml:space="preserve">TcCLB.508879.80</t>
  </si>
  <si>
    <t xml:space="preserve">sylviocontig_732:6732</t>
  </si>
  <si>
    <t xml:space="preserve">TcCLB.506587.40</t>
  </si>
  <si>
    <t xml:space="preserve">ATP-dependent RNA helicase FAL1, putative</t>
  </si>
  <si>
    <t xml:space="preserve">sylviocontig_1760:329</t>
  </si>
  <si>
    <t xml:space="preserve">sylviocontig_1760:2479</t>
  </si>
  <si>
    <t xml:space="preserve">TcCLB.508827.50</t>
  </si>
  <si>
    <t xml:space="preserve">DNA repair and recombination helicase protein PIF3, putative</t>
  </si>
  <si>
    <t xml:space="preserve">sylviocontig_212:7611</t>
  </si>
  <si>
    <t xml:space="preserve">TcCLB.508927.10</t>
  </si>
  <si>
    <t xml:space="preserve">TcCLB.509237.40</t>
  </si>
  <si>
    <t xml:space="preserve">sylviocontig_360:7903</t>
  </si>
  <si>
    <t xml:space="preserve">TcCLB.509237.50</t>
  </si>
  <si>
    <t xml:space="preserve">sylviocontig_360:9404</t>
  </si>
  <si>
    <t xml:space="preserve">TcCLB.509065.150</t>
  </si>
  <si>
    <t xml:space="preserve">sylviocontig_801:3737</t>
  </si>
  <si>
    <t xml:space="preserve">TcCLB.506943.160</t>
  </si>
  <si>
    <t xml:space="preserve">eukaryotic translation initiation factor 3 subunit 7-like protein, putative</t>
  </si>
  <si>
    <t xml:space="preserve">TcCLB.509065.160</t>
  </si>
  <si>
    <t xml:space="preserve">sylviocontig_801:5287</t>
  </si>
  <si>
    <t xml:space="preserve">TcCLB.511725.180</t>
  </si>
  <si>
    <t xml:space="preserve">dynein, putative</t>
  </si>
  <si>
    <t xml:space="preserve">sylviocontig_1778:685</t>
  </si>
  <si>
    <t xml:space="preserve">TcCLB.511725.190</t>
  </si>
  <si>
    <t xml:space="preserve">vacuolar sorting protein, putative</t>
  </si>
  <si>
    <t xml:space="preserve">sylviocontig_1778:2841</t>
  </si>
  <si>
    <t xml:space="preserve">TcCLB.504179.20</t>
  </si>
  <si>
    <t xml:space="preserve">TcCLB.507825.10</t>
  </si>
  <si>
    <t xml:space="preserve">sylviocontig_475:3959</t>
  </si>
  <si>
    <t xml:space="preserve">TcCLB.507825.20</t>
  </si>
  <si>
    <t xml:space="preserve">sylviocontig_475:5492</t>
  </si>
  <si>
    <t xml:space="preserve">TcCLB.408799.10</t>
  </si>
  <si>
    <t xml:space="preserve">TcCLB.506883.20</t>
  </si>
  <si>
    <t xml:space="preserve">sylviocontig_474:235</t>
  </si>
  <si>
    <t xml:space="preserve">TcCLB.506883.30</t>
  </si>
  <si>
    <t xml:space="preserve">ribosome-interacting GTPase 2, putative</t>
  </si>
  <si>
    <t xml:space="preserve">sylviocontig_474:2496</t>
  </si>
  <si>
    <t xml:space="preserve">TcCLB.507011.260</t>
  </si>
  <si>
    <t xml:space="preserve">TcCLB.510663.80</t>
  </si>
  <si>
    <t xml:space="preserve">sylviocontig_33:13227</t>
  </si>
  <si>
    <t xml:space="preserve">TcCLB.510663.70</t>
  </si>
  <si>
    <t xml:space="preserve">6-phosphogluconate dehydrogenase, decarboxylating, putative</t>
  </si>
  <si>
    <t xml:space="preserve">sylviocontig_33:14830</t>
  </si>
  <si>
    <t xml:space="preserve">TcCLB.510655.40</t>
  </si>
  <si>
    <t xml:space="preserve">sylviocontig_115:11293</t>
  </si>
  <si>
    <t xml:space="preserve">TcCLB.510753.9</t>
  </si>
  <si>
    <t xml:space="preserve">TcCLB.510655.30</t>
  </si>
  <si>
    <t xml:space="preserve">sylviocontig_115:12972</t>
  </si>
  <si>
    <t xml:space="preserve">TcCLB.511277.370</t>
  </si>
  <si>
    <t xml:space="preserve">phosphatidic acid phosphatase, putative</t>
  </si>
  <si>
    <t xml:space="preserve">sylviocontig_288:10368</t>
  </si>
  <si>
    <t xml:space="preserve">TcCLB.511277.359</t>
  </si>
  <si>
    <t xml:space="preserve">sylviocontig_288:11678</t>
  </si>
  <si>
    <t xml:space="preserve">TcCLB.426397.9</t>
  </si>
  <si>
    <t xml:space="preserve">TcCLB.509695.150</t>
  </si>
  <si>
    <t xml:space="preserve">sylviocontig_27:19930</t>
  </si>
  <si>
    <t xml:space="preserve">TcCLB.507979.4</t>
  </si>
  <si>
    <t xml:space="preserve">histone H2A, putative</t>
  </si>
  <si>
    <t xml:space="preserve">TcCLB.511323.40</t>
  </si>
  <si>
    <t xml:space="preserve">sylviocontig_562:4070</t>
  </si>
  <si>
    <t xml:space="preserve">TcCLB.506513.200</t>
  </si>
  <si>
    <t xml:space="preserve">TcCLB.507509.89</t>
  </si>
  <si>
    <t xml:space="preserve">cleavage and polyadenylation specificity factor-like protein, putative</t>
  </si>
  <si>
    <t xml:space="preserve">TcCLB.506871.140</t>
  </si>
  <si>
    <t xml:space="preserve">cleavage and polyadenylation specificity factor, putative</t>
  </si>
  <si>
    <t xml:space="preserve">sylviocontig_76:6883</t>
  </si>
  <si>
    <t xml:space="preserve">TcCLB.510143.120</t>
  </si>
  <si>
    <t xml:space="preserve">TcCLB.508409.310</t>
  </si>
  <si>
    <t xml:space="preserve">sylviocontig_948:345</t>
  </si>
  <si>
    <t xml:space="preserve">TcCLB.510143.129</t>
  </si>
  <si>
    <t xml:space="preserve">TcCLB.508409.320</t>
  </si>
  <si>
    <t xml:space="preserve">sylviocontig_948:2475</t>
  </si>
  <si>
    <t xml:space="preserve">sylviocontig_701:6020</t>
  </si>
  <si>
    <t xml:space="preserve">TcCLB.509539.59</t>
  </si>
  <si>
    <t xml:space="preserve">sylviocontig_552:1816</t>
  </si>
  <si>
    <t xml:space="preserve">TcCLB.419417.4</t>
  </si>
  <si>
    <t xml:space="preserve">ADP-ribosylation factor, putative</t>
  </si>
  <si>
    <t xml:space="preserve">TcCLB.509539.50</t>
  </si>
  <si>
    <t xml:space="preserve">sylviocontig_552:2601</t>
  </si>
  <si>
    <t xml:space="preserve">TcCLB.511809.70</t>
  </si>
  <si>
    <t xml:space="preserve">DNA primase small subunit, putative</t>
  </si>
  <si>
    <t xml:space="preserve">sylviocontig_467:6692</t>
  </si>
  <si>
    <t xml:space="preserve">TcCLB.506337.130</t>
  </si>
  <si>
    <t xml:space="preserve">sylviocontig_903:3507</t>
  </si>
  <si>
    <t xml:space="preserve">TcCLB.506337.120</t>
  </si>
  <si>
    <t xml:space="preserve">sylviocontig_903:4907</t>
  </si>
  <si>
    <t xml:space="preserve">TcCLB.508799.260</t>
  </si>
  <si>
    <t xml:space="preserve">sylviocontig_1370:152</t>
  </si>
  <si>
    <t xml:space="preserve">TcCLB.508799.250</t>
  </si>
  <si>
    <t xml:space="preserve">sylviocontig_1370:2278</t>
  </si>
  <si>
    <t xml:space="preserve">TcCLB.510303.180</t>
  </si>
  <si>
    <t xml:space="preserve">sylviocontig_568:355</t>
  </si>
  <si>
    <t xml:space="preserve">TcCLB.509155.10</t>
  </si>
  <si>
    <t xml:space="preserve">TcCLB.510303.170</t>
  </si>
  <si>
    <t xml:space="preserve">sylviocontig_568:5556</t>
  </si>
  <si>
    <t xml:space="preserve">TcCLB.510901.140</t>
  </si>
  <si>
    <t xml:space="preserve">sylviocontig_1:11613</t>
  </si>
  <si>
    <t xml:space="preserve">TcCLB.511803.10</t>
  </si>
  <si>
    <t xml:space="preserve">cullin 2, putative</t>
  </si>
  <si>
    <t xml:space="preserve">TcCLB.510897.10</t>
  </si>
  <si>
    <t xml:space="preserve">sylviocontig_750:944</t>
  </si>
  <si>
    <t xml:space="preserve">TcCLB.510897.6</t>
  </si>
  <si>
    <t xml:space="preserve">Dynein light chain LC6, flagellar outer arm, putative</t>
  </si>
  <si>
    <t xml:space="preserve">sylviocontig_750:4088</t>
  </si>
  <si>
    <t xml:space="preserve">TcCLB.507053.70</t>
  </si>
  <si>
    <t xml:space="preserve">geranylgeranyl transferase type II beta subunit, putative</t>
  </si>
  <si>
    <t xml:space="preserve">sylviocontig_775:4021</t>
  </si>
  <si>
    <t xml:space="preserve">TcCLB.507053.60</t>
  </si>
  <si>
    <t xml:space="preserve">sylviocontig_775:5401</t>
  </si>
  <si>
    <t xml:space="preserve">TcCLB.506559.230</t>
  </si>
  <si>
    <t xml:space="preserve">sylviocontig_51:9238</t>
  </si>
  <si>
    <t xml:space="preserve">TcCLB.506559.220</t>
  </si>
  <si>
    <t xml:space="preserve">sylviocontig_51:10114</t>
  </si>
  <si>
    <t xml:space="preserve">TcCLB.506247.50</t>
  </si>
  <si>
    <t xml:space="preserve">chaperonin, putative,T-complex protein 1, theta subunit, putative</t>
  </si>
  <si>
    <t xml:space="preserve">sylviocontig_138:6968</t>
  </si>
  <si>
    <t xml:space="preserve">TcCLB.506247.60</t>
  </si>
  <si>
    <t xml:space="preserve">sylviocontig_138:9041</t>
  </si>
  <si>
    <t xml:space="preserve">TcCLB.503555.40</t>
  </si>
  <si>
    <t xml:space="preserve">sylviocontig_567:1539</t>
  </si>
  <si>
    <t xml:space="preserve">TcCLB.509671.20</t>
  </si>
  <si>
    <t xml:space="preserve">sylviocontig_188:7333</t>
  </si>
  <si>
    <t xml:space="preserve">TcCLB.511283.220</t>
  </si>
  <si>
    <t xml:space="preserve">sylviocontig_5:9228</t>
  </si>
  <si>
    <t xml:space="preserve">TcCLB.511283.210</t>
  </si>
  <si>
    <t xml:space="preserve">sylviocontig_5:11488</t>
  </si>
  <si>
    <t xml:space="preserve">TcCLB.511277.420</t>
  </si>
  <si>
    <t xml:space="preserve">sylviocontig_288:370</t>
  </si>
  <si>
    <t xml:space="preserve">TcCLB.511277.410</t>
  </si>
  <si>
    <t xml:space="preserve">sylviocontig_288:3819</t>
  </si>
  <si>
    <t xml:space="preserve">TcCLB.504005.3</t>
  </si>
  <si>
    <t xml:space="preserve">TcCLB.511481.60</t>
  </si>
  <si>
    <t xml:space="preserve">sylviocontig_1101:525</t>
  </si>
  <si>
    <t xml:space="preserve">TcCLB.511127.10</t>
  </si>
  <si>
    <t xml:space="preserve">RNA-binding protein 5, putative</t>
  </si>
  <si>
    <t xml:space="preserve">TcCLB.511481.70</t>
  </si>
  <si>
    <t xml:space="preserve">sylviocontig_1101:4833</t>
  </si>
  <si>
    <t xml:space="preserve">TcCLB.510901.30</t>
  </si>
  <si>
    <t xml:space="preserve">sylviocontig_1:40130</t>
  </si>
  <si>
    <t xml:space="preserve">TcCLB.509827.20</t>
  </si>
  <si>
    <t xml:space="preserve">TcCLB.509575.30</t>
  </si>
  <si>
    <t xml:space="preserve">sylviocontig_814:2413</t>
  </si>
  <si>
    <t xml:space="preserve">TcCLB.509827.10</t>
  </si>
  <si>
    <t xml:space="preserve">TcCLB.509575.20</t>
  </si>
  <si>
    <t xml:space="preserve">sylviocontig_814:4236</t>
  </si>
  <si>
    <t xml:space="preserve">TcCLB.507275.10</t>
  </si>
  <si>
    <t xml:space="preserve">TcCLB.507491.90</t>
  </si>
  <si>
    <t xml:space="preserve">sylviocontig_1043:495</t>
  </si>
  <si>
    <t xml:space="preserve">sylviocontig_1043:2700</t>
  </si>
  <si>
    <t xml:space="preserve">TcCLB.506941.9</t>
  </si>
  <si>
    <t xml:space="preserve">endosomal trafficking protein RME-8, putative</t>
  </si>
  <si>
    <t xml:space="preserve">TcCLB.511511.10</t>
  </si>
  <si>
    <t xml:space="preserve">sylviocontig_147:1268</t>
  </si>
  <si>
    <t xml:space="preserve">TcCLB.511709.10</t>
  </si>
  <si>
    <t xml:space="preserve">TcCLB.506425.70</t>
  </si>
  <si>
    <t xml:space="preserve">sylviocontig_143:10734</t>
  </si>
  <si>
    <t xml:space="preserve">TcCLB.511709.19</t>
  </si>
  <si>
    <t xml:space="preserve">phosphatidylinositol 3-kinase catalytic subunit, putative</t>
  </si>
  <si>
    <t xml:space="preserve">TcCLB.506425.80</t>
  </si>
  <si>
    <t xml:space="preserve">phosphatidylinositol kinase, putative</t>
  </si>
  <si>
    <t xml:space="preserve">sylviocontig_143:12941</t>
  </si>
  <si>
    <t xml:space="preserve">TcCLB.506167.9</t>
  </si>
  <si>
    <t xml:space="preserve">TcCLB.506327.40</t>
  </si>
  <si>
    <t xml:space="preserve">sylviocontig_88:7814</t>
  </si>
  <si>
    <t xml:space="preserve">TcCLB.506511.60</t>
  </si>
  <si>
    <t xml:space="preserve">flavoprotein monooxygenase, putative</t>
  </si>
  <si>
    <t xml:space="preserve">sylviocontig_1278:180</t>
  </si>
  <si>
    <t xml:space="preserve">TcCLB.506511.70</t>
  </si>
  <si>
    <t xml:space="preserve">sylviocontig_1278:2333</t>
  </si>
  <si>
    <t xml:space="preserve">TcCLB.506511.80</t>
  </si>
  <si>
    <t xml:space="preserve">sylviocontig_1278:3452</t>
  </si>
  <si>
    <t xml:space="preserve">TcCLB.504213.60</t>
  </si>
  <si>
    <t xml:space="preserve">TcCLB.508857.140</t>
  </si>
  <si>
    <t xml:space="preserve">sylviocontig_304:2277</t>
  </si>
  <si>
    <t xml:space="preserve">TcCLB.506659.39</t>
  </si>
  <si>
    <t xml:space="preserve">TcCLB.508865.4</t>
  </si>
  <si>
    <t xml:space="preserve">sylviocontig_1007:368</t>
  </si>
  <si>
    <t xml:space="preserve">sylviocontig_1007:4484</t>
  </si>
  <si>
    <t xml:space="preserve">TcCLB.506679.30</t>
  </si>
  <si>
    <t xml:space="preserve">sylviocontig_999:493</t>
  </si>
  <si>
    <t xml:space="preserve">TcCLB.506679.40</t>
  </si>
  <si>
    <t xml:space="preserve">mitogen-activated protein kinase kinase 5, putative (MKK5)</t>
  </si>
  <si>
    <t xml:space="preserve">sylviocontig_999:4427</t>
  </si>
  <si>
    <t xml:space="preserve">TcCLB.510303.220</t>
  </si>
  <si>
    <t xml:space="preserve">sylviocontig_328:6131</t>
  </si>
  <si>
    <t xml:space="preserve">TcCLB.508815.160</t>
  </si>
  <si>
    <t xml:space="preserve">ER lumen retaining receptor protein, putative</t>
  </si>
  <si>
    <t xml:space="preserve">sylviocontig_1382:42</t>
  </si>
  <si>
    <t xml:space="preserve">TcCLB.508815.150</t>
  </si>
  <si>
    <t xml:space="preserve">sylviocontig_1382:1367</t>
  </si>
  <si>
    <t xml:space="preserve">TcCLB.510901.190</t>
  </si>
  <si>
    <t xml:space="preserve">sylviocontig_785:5828</t>
  </si>
  <si>
    <t xml:space="preserve">TcCLB.511389.80</t>
  </si>
  <si>
    <t xml:space="preserve">sylviocontig_1012:231</t>
  </si>
  <si>
    <t xml:space="preserve">TcCLB.511389.70</t>
  </si>
  <si>
    <t xml:space="preserve">sylviocontig_1012:3448</t>
  </si>
  <si>
    <t xml:space="preserve">TcCLB.510329.60</t>
  </si>
  <si>
    <t xml:space="preserve">RAB GDP dissociation inhibitor alpha, putative</t>
  </si>
  <si>
    <t xml:space="preserve">sylviocontig_1051:353</t>
  </si>
  <si>
    <t xml:space="preserve">TcCLB.510329.50</t>
  </si>
  <si>
    <t xml:space="preserve">sylviocontig_1051:2186</t>
  </si>
  <si>
    <t xml:space="preserve">TcCLB.510323.4</t>
  </si>
  <si>
    <t xml:space="preserve">TcCLB.508153.330</t>
  </si>
  <si>
    <t xml:space="preserve">vacuolar protein sorting-associated protein 4, putative (VPS4)</t>
  </si>
  <si>
    <t xml:space="preserve">sylviocontig_710:914</t>
  </si>
  <si>
    <t xml:space="preserve">TcCLB.506699.34</t>
  </si>
  <si>
    <t xml:space="preserve">TcCLB.508153.340</t>
  </si>
  <si>
    <t xml:space="preserve">6-phospho-1-fructokinase, putative</t>
  </si>
  <si>
    <t xml:space="preserve">sylviocontig_710:2738</t>
  </si>
  <si>
    <t xml:space="preserve">TcCLB.508355.160</t>
  </si>
  <si>
    <t xml:space="preserve">sylviocontig_229:5112</t>
  </si>
  <si>
    <t xml:space="preserve">TcCLB.508355.150</t>
  </si>
  <si>
    <t xml:space="preserve">proteasome regulatory non-ATPase subunit 3, putative</t>
  </si>
  <si>
    <t xml:space="preserve">sylviocontig_229:8093</t>
  </si>
  <si>
    <t xml:space="preserve">TcCLB.508897.30</t>
  </si>
  <si>
    <t xml:space="preserve">ABC transport system ATP-binding protein, putative</t>
  </si>
  <si>
    <t xml:space="preserve">sylviocontig_64:14079</t>
  </si>
  <si>
    <t xml:space="preserve">TcCLB.508897.20</t>
  </si>
  <si>
    <t xml:space="preserve">signal recognition particle protein, putative</t>
  </si>
  <si>
    <t xml:space="preserve">sylviocontig_64:16579</t>
  </si>
  <si>
    <t xml:space="preserve">TcCLB.508257.204</t>
  </si>
  <si>
    <t xml:space="preserve">sylviocontig_8:4012</t>
  </si>
  <si>
    <t xml:space="preserve">TcCLB.508257.200</t>
  </si>
  <si>
    <t xml:space="preserve">sylviocontig_8:4766</t>
  </si>
  <si>
    <t xml:space="preserve">TcCLB.510351.150</t>
  </si>
  <si>
    <t xml:space="preserve">phosphoprotein phosphatase, putative</t>
  </si>
  <si>
    <t xml:space="preserve">TcCLB.507601.10</t>
  </si>
  <si>
    <t xml:space="preserve">sylviocontig_9:25016</t>
  </si>
  <si>
    <t xml:space="preserve">TcCLB.419417.10</t>
  </si>
  <si>
    <t xml:space="preserve">TcCLB.509539.44</t>
  </si>
  <si>
    <t xml:space="preserve">sylviocontig_552:3445</t>
  </si>
  <si>
    <t xml:space="preserve">TcCLB.419417.19</t>
  </si>
  <si>
    <t xml:space="preserve">TcCLB.509539.40</t>
  </si>
  <si>
    <t xml:space="preserve">sylviocontig_552:4195</t>
  </si>
  <si>
    <t xml:space="preserve">TcCLB.505941.49</t>
  </si>
  <si>
    <t xml:space="preserve">TcCLB.507623.60</t>
  </si>
  <si>
    <t xml:space="preserve">sylviocontig_756:319</t>
  </si>
  <si>
    <t xml:space="preserve">TcCLB.505941.40</t>
  </si>
  <si>
    <t xml:space="preserve">TcCLB.507623.80</t>
  </si>
  <si>
    <t xml:space="preserve">sylviocontig_756:3123</t>
  </si>
  <si>
    <t xml:space="preserve">TcCLB.506777.10</t>
  </si>
  <si>
    <t xml:space="preserve">TcCLB.511165.10</t>
  </si>
  <si>
    <t xml:space="preserve">sylviocontig_90:5027</t>
  </si>
  <si>
    <t xml:space="preserve">TcCLB.511201.19</t>
  </si>
  <si>
    <t xml:space="preserve">TcCLB.506587.20</t>
  </si>
  <si>
    <t xml:space="preserve">sylviocontig_1042:1053</t>
  </si>
  <si>
    <t xml:space="preserve">TcCLB.511199.20</t>
  </si>
  <si>
    <t xml:space="preserve">TcCLB.506587.30</t>
  </si>
  <si>
    <t xml:space="preserve">sylviocontig_1042:4041</t>
  </si>
  <si>
    <t xml:space="preserve">TcCLB.507277.30</t>
  </si>
  <si>
    <t xml:space="preserve">TcCLB.510007.40</t>
  </si>
  <si>
    <t xml:space="preserve">sylviocontig_1340:558</t>
  </si>
  <si>
    <t xml:space="preserve">TcCLB.507277.20</t>
  </si>
  <si>
    <t xml:space="preserve">TcCLB.510007.50</t>
  </si>
  <si>
    <t xml:space="preserve">sylviocontig_1340:2482</t>
  </si>
  <si>
    <t xml:space="preserve">TcCLB.503835.39</t>
  </si>
  <si>
    <t xml:space="preserve">TcCLB.509049.30</t>
  </si>
  <si>
    <t xml:space="preserve">sylviocontig_1009:3508</t>
  </si>
  <si>
    <t xml:space="preserve">TcCLB.511585.10</t>
  </si>
  <si>
    <t xml:space="preserve">TcCLB.510155.10</t>
  </si>
  <si>
    <t xml:space="preserve">sylviocontig_450:7148</t>
  </si>
  <si>
    <t xml:space="preserve">TcCLB.510143.5</t>
  </si>
  <si>
    <t xml:space="preserve">TcCLB.508409.180</t>
  </si>
  <si>
    <t xml:space="preserve">sylviocontig_1924:82</t>
  </si>
  <si>
    <t xml:space="preserve">sylviocontig_1924:1968</t>
  </si>
  <si>
    <t xml:space="preserve">TcCLB.506237.19</t>
  </si>
  <si>
    <t xml:space="preserve">TcCLB.509617.40</t>
  </si>
  <si>
    <t xml:space="preserve">sylviocontig_867:613</t>
  </si>
  <si>
    <t xml:space="preserve">TcCLB.506237.10</t>
  </si>
  <si>
    <t xml:space="preserve">mismatch repair protein MSH5, putative</t>
  </si>
  <si>
    <t xml:space="preserve">TcCLB.509617.30</t>
  </si>
  <si>
    <t xml:space="preserve">sylviocontig_867:3813</t>
  </si>
  <si>
    <t xml:space="preserve">sylviocontig_1537:202</t>
  </si>
  <si>
    <t xml:space="preserve">TcCLB.510429.10</t>
  </si>
  <si>
    <t xml:space="preserve">TcCLB.506883.90</t>
  </si>
  <si>
    <t xml:space="preserve">sylviocontig_1537:1245</t>
  </si>
  <si>
    <t xml:space="preserve">TcCLB.448387.9</t>
  </si>
  <si>
    <t xml:space="preserve">TcCLB.509395.70</t>
  </si>
  <si>
    <t xml:space="preserve">sylviocontig_155:3332</t>
  </si>
  <si>
    <t xml:space="preserve">sylviocontig_155:6596</t>
  </si>
  <si>
    <t xml:space="preserve">TcCLB.505555.20</t>
  </si>
  <si>
    <t xml:space="preserve">TcCLB.510825.20</t>
  </si>
  <si>
    <t xml:space="preserve">sylviocontig_1103:2699</t>
  </si>
  <si>
    <t xml:space="preserve">TcCLB.510825.30</t>
  </si>
  <si>
    <t xml:space="preserve">lysosomal/endosomal membrane protein p67, putative,lysosomal membrane glycoprotein, putative</t>
  </si>
  <si>
    <t xml:space="preserve">sylviocontig_1103:3562</t>
  </si>
  <si>
    <t xml:space="preserve">TcCLB.511367.50</t>
  </si>
  <si>
    <t xml:space="preserve">sylviocontig_79:3713</t>
  </si>
  <si>
    <t xml:space="preserve">TcCLB.511367.60</t>
  </si>
  <si>
    <t xml:space="preserve">la RNA binding protein, putative</t>
  </si>
  <si>
    <t xml:space="preserve">sylviocontig_79:7510</t>
  </si>
  <si>
    <t xml:space="preserve">TcCLB.511367.80</t>
  </si>
  <si>
    <t xml:space="preserve">sylviocontig_79:11020</t>
  </si>
  <si>
    <t xml:space="preserve">TcCLB.511367.90</t>
  </si>
  <si>
    <t xml:space="preserve">sylviocontig_79:13120</t>
  </si>
  <si>
    <t xml:space="preserve">sylviocontig_736:6986</t>
  </si>
  <si>
    <t xml:space="preserve">TcCLB.511655.20</t>
  </si>
  <si>
    <t xml:space="preserve">sylviocontig_206:70</t>
  </si>
  <si>
    <t xml:space="preserve">TcCLB.506219.20</t>
  </si>
  <si>
    <t xml:space="preserve">sylviocontig_1201:3219</t>
  </si>
  <si>
    <t xml:space="preserve">sylviocontig_1201:4422</t>
  </si>
  <si>
    <t xml:space="preserve">TcCLB.510087.90</t>
  </si>
  <si>
    <t xml:space="preserve">sylviocontig_290:7423</t>
  </si>
  <si>
    <t xml:space="preserve">TcCLB.509965.10</t>
  </si>
  <si>
    <t xml:space="preserve">TcCLB.509059.20</t>
  </si>
  <si>
    <t xml:space="preserve">sylviocontig_270:948</t>
  </si>
  <si>
    <t xml:space="preserve">TcCLB.510879.190</t>
  </si>
  <si>
    <t xml:space="preserve">TcCLB.509059.30</t>
  </si>
  <si>
    <t xml:space="preserve">calcium-binding protein, putative</t>
  </si>
  <si>
    <t xml:space="preserve">sylviocontig_270:4183</t>
  </si>
  <si>
    <t xml:space="preserve">TcCLB.506559.400</t>
  </si>
  <si>
    <t xml:space="preserve">sylviocontig_1961:721</t>
  </si>
  <si>
    <t xml:space="preserve">TcCLB.506559.380</t>
  </si>
  <si>
    <t xml:space="preserve">sylviocontig_1961:2414</t>
  </si>
  <si>
    <t xml:space="preserve">TcCLB.507609.60</t>
  </si>
  <si>
    <t xml:space="preserve">inositol-3-phosphate synthase, putative</t>
  </si>
  <si>
    <t xml:space="preserve">sylviocontig_216:11833</t>
  </si>
  <si>
    <t xml:space="preserve">TcCLB.508355.170</t>
  </si>
  <si>
    <t xml:space="preserve">sylviocontig_229:4037</t>
  </si>
  <si>
    <t xml:space="preserve">TcCLB.508471.19</t>
  </si>
  <si>
    <t xml:space="preserve">TcCLB.509671.10</t>
  </si>
  <si>
    <t xml:space="preserve">sylviocontig_188:9224</t>
  </si>
  <si>
    <t xml:space="preserve">TcCLB.508787.5</t>
  </si>
  <si>
    <t xml:space="preserve">mitochondrial structure specific endonuclease I (SSE-1), putative</t>
  </si>
  <si>
    <t xml:space="preserve">TcCLB.510519.30</t>
  </si>
  <si>
    <t xml:space="preserve">sylviocontig_1781:99</t>
  </si>
  <si>
    <t xml:space="preserve">TcCLB.510259.6</t>
  </si>
  <si>
    <t xml:space="preserve">DNA polymerase delta catalytic subunit, putative</t>
  </si>
  <si>
    <t xml:space="preserve">TcCLB.509215.10</t>
  </si>
  <si>
    <t xml:space="preserve">sylviocontig_67:12972</t>
  </si>
  <si>
    <t xml:space="preserve">TcCLB.508347.10</t>
  </si>
  <si>
    <t xml:space="preserve">TcCLB.506145.40</t>
  </si>
  <si>
    <t xml:space="preserve">sylviocontig_123:4405</t>
  </si>
  <si>
    <t xml:space="preserve">TcCLB.506221.129</t>
  </si>
  <si>
    <t xml:space="preserve">TcCLB.511717.50</t>
  </si>
  <si>
    <t xml:space="preserve">sylviocontig_23:9180</t>
  </si>
  <si>
    <t xml:space="preserve">sylviocontig_977:1631</t>
  </si>
  <si>
    <t xml:space="preserve">TcCLB.504153.370</t>
  </si>
  <si>
    <t xml:space="preserve">TcCLB.506301.60</t>
  </si>
  <si>
    <t xml:space="preserve">sylviocontig_977:3577</t>
  </si>
  <si>
    <t xml:space="preserve">TcCLB.503435.14</t>
  </si>
  <si>
    <t xml:space="preserve">TcCLB.511285.10</t>
  </si>
  <si>
    <t xml:space="preserve">sylviocontig_83:5989</t>
  </si>
  <si>
    <t xml:space="preserve">TcCLB.511367.350</t>
  </si>
  <si>
    <t xml:space="preserve">sylviocontig_455:6575</t>
  </si>
  <si>
    <t xml:space="preserve">TcCLB.511367.354</t>
  </si>
  <si>
    <t xml:space="preserve">U1 small nuclear ribonucleoprotein C, putative</t>
  </si>
  <si>
    <t xml:space="preserve">sylviocontig_455:9293</t>
  </si>
  <si>
    <t xml:space="preserve">sylviocontig_454:250</t>
  </si>
  <si>
    <t xml:space="preserve">TcCLB.504883.70</t>
  </si>
  <si>
    <t xml:space="preserve">TcCLB.506511.50</t>
  </si>
  <si>
    <t xml:space="preserve">sylviocontig_454:2388</t>
  </si>
  <si>
    <t xml:space="preserve">TcCLB.504557.60</t>
  </si>
  <si>
    <t xml:space="preserve">TcCLB.506627.90</t>
  </si>
  <si>
    <t xml:space="preserve">sylviocontig_404:6578</t>
  </si>
  <si>
    <t xml:space="preserve">TcCLB.511807.270</t>
  </si>
  <si>
    <t xml:space="preserve">sylviocontig_357:4972</t>
  </si>
  <si>
    <t xml:space="preserve">TcCLB.511807.280</t>
  </si>
  <si>
    <t xml:space="preserve">sylviocontig_357:7007</t>
  </si>
  <si>
    <t xml:space="preserve">TcCLB.506155.70</t>
  </si>
  <si>
    <t xml:space="preserve">sylviocontig_257:7140</t>
  </si>
  <si>
    <t xml:space="preserve">TcCLB.506155.60</t>
  </si>
  <si>
    <t xml:space="preserve">aldehyde dehydrogenase, putative</t>
  </si>
  <si>
    <t xml:space="preserve">sylviocontig_257:11167</t>
  </si>
  <si>
    <t xml:space="preserve">TcCLB.511317.20</t>
  </si>
  <si>
    <t xml:space="preserve">sylviocontig_783:150</t>
  </si>
  <si>
    <t xml:space="preserve">TcCLB.511317.30</t>
  </si>
  <si>
    <t xml:space="preserve">regulator of nonsense transcripts UPF1, putative</t>
  </si>
  <si>
    <t xml:space="preserve">sylviocontig_783:2611</t>
  </si>
  <si>
    <t xml:space="preserve">TcCLB.511729.50</t>
  </si>
  <si>
    <t xml:space="preserve">TcCLB.506835.10</t>
  </si>
  <si>
    <t xml:space="preserve">sylviocontig_749:4670</t>
  </si>
  <si>
    <t xml:space="preserve">TcCLB.506835.20</t>
  </si>
  <si>
    <t xml:space="preserve">sylviocontig_749:6071</t>
  </si>
  <si>
    <t xml:space="preserve">TcCLB.506559.510</t>
  </si>
  <si>
    <t xml:space="preserve">sylviocontig_186:1606</t>
  </si>
  <si>
    <t xml:space="preserve">TcCLB.506559.500</t>
  </si>
  <si>
    <t xml:space="preserve">sylviocontig_186:2872</t>
  </si>
  <si>
    <t xml:space="preserve">TcCLB.506559.490</t>
  </si>
  <si>
    <t xml:space="preserve">sylviocontig_186:6282</t>
  </si>
  <si>
    <t xml:space="preserve">TcCLB.506559.190</t>
  </si>
  <si>
    <t xml:space="preserve">sylviocontig_51:18044</t>
  </si>
  <si>
    <t xml:space="preserve">TcCLB.511725.110</t>
  </si>
  <si>
    <t xml:space="preserve">sylviocontig_94:11858</t>
  </si>
  <si>
    <t xml:space="preserve">TcCLB.508461.150</t>
  </si>
  <si>
    <t xml:space="preserve">sylviocontig_113:4919</t>
  </si>
  <si>
    <t xml:space="preserve">TcCLB.508461.160</t>
  </si>
  <si>
    <t xml:space="preserve">sylviocontig_113:5849</t>
  </si>
  <si>
    <t xml:space="preserve">TcCLB.508461.350</t>
  </si>
  <si>
    <t xml:space="preserve">sylviocontig_995:169</t>
  </si>
  <si>
    <t xml:space="preserve">TcCLB.508461.360</t>
  </si>
  <si>
    <t xml:space="preserve">sylviocontig_995:1989</t>
  </si>
  <si>
    <t xml:space="preserve">TcCLB.507509.20</t>
  </si>
  <si>
    <t xml:space="preserve">TcCLB.506871.70</t>
  </si>
  <si>
    <t xml:space="preserve">sylviocontig_985:4309</t>
  </si>
  <si>
    <t xml:space="preserve">TcCLB.510293.79</t>
  </si>
  <si>
    <t xml:space="preserve">GPI transamidase component Tta2, putative (TTA2)</t>
  </si>
  <si>
    <t xml:space="preserve">TcCLB.508661.60</t>
  </si>
  <si>
    <t xml:space="preserve">sylviocontig_1309:1675</t>
  </si>
  <si>
    <t xml:space="preserve">TcCLB.510295.10</t>
  </si>
  <si>
    <t xml:space="preserve">TcCLB.508661.70</t>
  </si>
  <si>
    <t xml:space="preserve">sylviocontig_1309:3335</t>
  </si>
  <si>
    <t xml:space="preserve">TcCLB.508927.20</t>
  </si>
  <si>
    <t xml:space="preserve">glycosomal transporter (GAT1), putative (GAT1)</t>
  </si>
  <si>
    <t xml:space="preserve">TcCLB.509237.30</t>
  </si>
  <si>
    <t xml:space="preserve">sylviocontig_360:5118</t>
  </si>
  <si>
    <t xml:space="preserve">TcCLB.510839.11</t>
  </si>
  <si>
    <t xml:space="preserve">TcCLB.504933.20</t>
  </si>
  <si>
    <t xml:space="preserve">sylviocontig_217:9265</t>
  </si>
  <si>
    <t xml:space="preserve">TcCLB.510839.20</t>
  </si>
  <si>
    <t xml:space="preserve">TcCLB.504933.30</t>
  </si>
  <si>
    <t xml:space="preserve">sylviocontig_217:10743</t>
  </si>
  <si>
    <t xml:space="preserve">TcCLB.511533.19</t>
  </si>
  <si>
    <t xml:space="preserve">dynein light intermediate chain, putative</t>
  </si>
  <si>
    <t xml:space="preserve">TcCLB.511025.10</t>
  </si>
  <si>
    <t xml:space="preserve">sylviocontig_95:15530</t>
  </si>
  <si>
    <t xml:space="preserve">TcCLB.507129.5</t>
  </si>
  <si>
    <t xml:space="preserve">TcCLB.507969.40</t>
  </si>
  <si>
    <t xml:space="preserve">sylviocontig_780:4272</t>
  </si>
  <si>
    <t xml:space="preserve">sylviocontig_780:5671</t>
  </si>
  <si>
    <t xml:space="preserve">TcCLB.510149.50</t>
  </si>
  <si>
    <t xml:space="preserve">DNA repair helicase and transcription factor protein, putative,transcription factor II H complex, XPB subunit, putative</t>
  </si>
  <si>
    <t xml:space="preserve">TcCLB.508411.90</t>
  </si>
  <si>
    <t xml:space="preserve">sylviocontig_37:10151</t>
  </si>
  <si>
    <t xml:space="preserve">TcCLB.511367.180</t>
  </si>
  <si>
    <t xml:space="preserve">sylviocontig_777:227</t>
  </si>
  <si>
    <t xml:space="preserve">TcCLB.511367.190</t>
  </si>
  <si>
    <t xml:space="preserve">sylviocontig_777:2324</t>
  </si>
  <si>
    <t xml:space="preserve">TcCLB.506529.14</t>
  </si>
  <si>
    <t xml:space="preserve">TcCLB.508593.80</t>
  </si>
  <si>
    <t xml:space="preserve">sylviocontig_396:9199</t>
  </si>
  <si>
    <t xml:space="preserve">TcCLB.504213.50</t>
  </si>
  <si>
    <t xml:space="preserve">TcCLB.508857.130</t>
  </si>
  <si>
    <t xml:space="preserve">sylviocontig_304:369</t>
  </si>
  <si>
    <t xml:space="preserve">TcCLB.511317.60</t>
  </si>
  <si>
    <t xml:space="preserve">sylviocontig_34:315</t>
  </si>
  <si>
    <t xml:space="preserve">TcCLB.511317.70</t>
  </si>
  <si>
    <t xml:space="preserve">sylviocontig_34:1457</t>
  </si>
  <si>
    <t xml:space="preserve">TcCLB.511907.300</t>
  </si>
  <si>
    <t xml:space="preserve">DNA repair and transcription factor protein, putative,transcription factor II H complex, SSL1 subunit, putative</t>
  </si>
  <si>
    <t xml:space="preserve">sylviocontig_167:10841</t>
  </si>
  <si>
    <t xml:space="preserve">TcCLB.506945.120</t>
  </si>
  <si>
    <t xml:space="preserve">TcCLB.510445.20</t>
  </si>
  <si>
    <t xml:space="preserve">sylviocontig_16:7299</t>
  </si>
  <si>
    <t xml:space="preserve">TcCLB.510445.30</t>
  </si>
  <si>
    <t xml:space="preserve">sylviocontig_16:8501</t>
  </si>
  <si>
    <t xml:space="preserve">TcCLB.506559.50</t>
  </si>
  <si>
    <t xml:space="preserve">sylviocontig_815:3593</t>
  </si>
  <si>
    <t xml:space="preserve">TcCLB.506425.60</t>
  </si>
  <si>
    <t xml:space="preserve">sylviocontig_143:9353</t>
  </si>
  <si>
    <t xml:space="preserve">TcCLB.503989.20</t>
  </si>
  <si>
    <t xml:space="preserve">TcCLB.504207.10</t>
  </si>
  <si>
    <t xml:space="preserve">sylviocontig_100:488</t>
  </si>
  <si>
    <t xml:space="preserve">TcCLB.503989.30</t>
  </si>
  <si>
    <t xml:space="preserve">TcCLB.504207.20</t>
  </si>
  <si>
    <t xml:space="preserve">sylviocontig_100:2599</t>
  </si>
  <si>
    <t xml:space="preserve">TcCLB.506247.150</t>
  </si>
  <si>
    <t xml:space="preserve">sylviocontig_254:6053</t>
  </si>
  <si>
    <t xml:space="preserve">TcCLB.506247.160</t>
  </si>
  <si>
    <t xml:space="preserve">sylviocontig_254:6731</t>
  </si>
  <si>
    <t xml:space="preserve">TcCLB.506247.350</t>
  </si>
  <si>
    <t xml:space="preserve">sylviocontig_356:1253</t>
  </si>
  <si>
    <t xml:space="preserve">TcCLB.506247.355</t>
  </si>
  <si>
    <t xml:space="preserve">sylviocontig_356:2010</t>
  </si>
  <si>
    <t xml:space="preserve">TcCLB.503433.10</t>
  </si>
  <si>
    <t xml:space="preserve">TcCLB.508355.140</t>
  </si>
  <si>
    <t xml:space="preserve">sylviocontig_229:9785</t>
  </si>
  <si>
    <t xml:space="preserve">TcCLB.509551.64</t>
  </si>
  <si>
    <t xml:space="preserve">small nuclear ribonucleoprotein Sm-F, putative</t>
  </si>
  <si>
    <t xml:space="preserve">TcCLB.507007.74</t>
  </si>
  <si>
    <t xml:space="preserve">sylviocontig_2090:1358</t>
  </si>
  <si>
    <t xml:space="preserve">TcCLB.507007.76</t>
  </si>
  <si>
    <t xml:space="preserve">receptor protein kinase, putative</t>
  </si>
  <si>
    <t xml:space="preserve">sylviocontig_2090:2007</t>
  </si>
  <si>
    <t xml:space="preserve">TcCLB.505171.70</t>
  </si>
  <si>
    <t xml:space="preserve">sylviocontig_608:6166</t>
  </si>
  <si>
    <t xml:space="preserve">TcCLB.506493.110</t>
  </si>
  <si>
    <t xml:space="preserve">TcCLB.510121.190</t>
  </si>
  <si>
    <t xml:space="preserve">sylviocontig_19:9530</t>
  </si>
  <si>
    <t xml:space="preserve">TcCLB.511395.10</t>
  </si>
  <si>
    <t xml:space="preserve">TcCLB.504935.20</t>
  </si>
  <si>
    <t xml:space="preserve">TcCLB.509037.30</t>
  </si>
  <si>
    <t xml:space="preserve">sylviocontig_150:3652</t>
  </si>
  <si>
    <t xml:space="preserve">TcCLB.504935.10</t>
  </si>
  <si>
    <t xml:space="preserve">eukaryotic translation initiation factor 4e, putative</t>
  </si>
  <si>
    <t xml:space="preserve">TcCLB.509037.40</t>
  </si>
  <si>
    <t xml:space="preserve">sylviocontig_150:5398</t>
  </si>
  <si>
    <t xml:space="preserve">sylviocontig_687:462</t>
  </si>
  <si>
    <t xml:space="preserve">TcCLB.506631.50</t>
  </si>
  <si>
    <t xml:space="preserve">TcCLB.506559.10</t>
  </si>
  <si>
    <t xml:space="preserve">sylviocontig_687:4104</t>
  </si>
  <si>
    <t xml:space="preserve">TcCLB.510149.120</t>
  </si>
  <si>
    <t xml:space="preserve">flagellar radial spoke protein-like, putative</t>
  </si>
  <si>
    <t xml:space="preserve">TcCLB.506989.70</t>
  </si>
  <si>
    <t xml:space="preserve">sylviocontig_448:3841</t>
  </si>
  <si>
    <t xml:space="preserve">TcCLB.510149.130</t>
  </si>
  <si>
    <t xml:space="preserve">TcCLB.506989.80</t>
  </si>
  <si>
    <t xml:space="preserve">sylviocontig_448:5787</t>
  </si>
  <si>
    <t xml:space="preserve">sylviocontig_591:2816</t>
  </si>
  <si>
    <t xml:space="preserve">TcCLB.503959.10</t>
  </si>
  <si>
    <t xml:space="preserve">TcCLB.506195.230</t>
  </si>
  <si>
    <t xml:space="preserve">sylviocontig_591:5314</t>
  </si>
  <si>
    <t xml:space="preserve">TcCLB.510159.19</t>
  </si>
  <si>
    <t xml:space="preserve">TcCLB.506459.260</t>
  </si>
  <si>
    <t xml:space="preserve">sylviocontig_248:464</t>
  </si>
  <si>
    <t xml:space="preserve">TcCLB.510159.10</t>
  </si>
  <si>
    <t xml:space="preserve">TcCLB.506459.250</t>
  </si>
  <si>
    <t xml:space="preserve">sylviocontig_248:10975</t>
  </si>
  <si>
    <t xml:space="preserve">TcCLB.506627.50</t>
  </si>
  <si>
    <t xml:space="preserve">mitochondrial exoribonuclease DSS-1, putative</t>
  </si>
  <si>
    <t xml:space="preserve">sylviocontig_1819:124</t>
  </si>
  <si>
    <t xml:space="preserve">TcCLB.506627.60</t>
  </si>
  <si>
    <t xml:space="preserve">sylviocontig_1819:2573</t>
  </si>
  <si>
    <t xml:space="preserve">TcCLB.506977.80</t>
  </si>
  <si>
    <t xml:space="preserve">sylviocontig_656:241</t>
  </si>
  <si>
    <t xml:space="preserve">TcCLB.506977.90</t>
  </si>
  <si>
    <t xml:space="preserve">proteasome regulatory non-ATPase subunit 5, putative,19S proteasome regulatory subunit, putative</t>
  </si>
  <si>
    <t xml:space="preserve">sylviocontig_656:3479</t>
  </si>
  <si>
    <t xml:space="preserve">TcCLB.509967.100</t>
  </si>
  <si>
    <t xml:space="preserve">TcCLB.509695.80</t>
  </si>
  <si>
    <t xml:space="preserve">sylviocontig_27:429</t>
  </si>
  <si>
    <t xml:space="preserve">TcCLB.511809.80</t>
  </si>
  <si>
    <t xml:space="preserve">sylviocontig_467:8157</t>
  </si>
  <si>
    <t xml:space="preserve">sylviocontig_1561:484</t>
  </si>
  <si>
    <t xml:space="preserve">TcCLB.511071.50</t>
  </si>
  <si>
    <t xml:space="preserve">TcCLB.511903.40</t>
  </si>
  <si>
    <t xml:space="preserve">sylviocontig_1561:2102</t>
  </si>
  <si>
    <t xml:space="preserve">TcCLB.508827.100</t>
  </si>
  <si>
    <t xml:space="preserve">splicing factor 3B subunit 1, putative</t>
  </si>
  <si>
    <t xml:space="preserve">sylviocontig_846:1095</t>
  </si>
  <si>
    <t xml:space="preserve">TcCLB.508827.110</t>
  </si>
  <si>
    <t xml:space="preserve">sylviocontig_846:4758</t>
  </si>
  <si>
    <t xml:space="preserve">TcCLB.511003.170</t>
  </si>
  <si>
    <t xml:space="preserve">sylviocontig_678:172</t>
  </si>
  <si>
    <t xml:space="preserve">TcCLB.511003.160</t>
  </si>
  <si>
    <t xml:space="preserve">sylviocontig_678:1487</t>
  </si>
  <si>
    <t xml:space="preserve">TcCLB.506559.450</t>
  </si>
  <si>
    <t xml:space="preserve">sylviocontig_318:54</t>
  </si>
  <si>
    <t xml:space="preserve">TcCLB.506559.440</t>
  </si>
  <si>
    <t xml:space="preserve">sylviocontig_318:3552</t>
  </si>
  <si>
    <t xml:space="preserve">TcCLB.506635.10</t>
  </si>
  <si>
    <t xml:space="preserve">TcCLB.508027.60</t>
  </si>
  <si>
    <t xml:space="preserve">sylviocontig_462:224</t>
  </si>
  <si>
    <t xml:space="preserve">TcCLB.511727.60</t>
  </si>
  <si>
    <t xml:space="preserve">sylviocontig_575:3626</t>
  </si>
  <si>
    <t xml:space="preserve">TcCLB.511727.70</t>
  </si>
  <si>
    <t xml:space="preserve">sylviocontig_575:6900</t>
  </si>
  <si>
    <t xml:space="preserve">TcCLB.506247.170</t>
  </si>
  <si>
    <t xml:space="preserve">sylviocontig_254:9284</t>
  </si>
  <si>
    <t xml:space="preserve">TcCLB.509105.120</t>
  </si>
  <si>
    <t xml:space="preserve">sylviocontig_612:4045</t>
  </si>
  <si>
    <t xml:space="preserve">TcCLB.509105.130</t>
  </si>
  <si>
    <t xml:space="preserve">ATP-binding cassette protein, putative</t>
  </si>
  <si>
    <t xml:space="preserve">sylviocontig_612:6165</t>
  </si>
  <si>
    <t xml:space="preserve">TcCLB.509733.95</t>
  </si>
  <si>
    <t xml:space="preserve">sylviocontig_47:7007</t>
  </si>
  <si>
    <t xml:space="preserve">TcCLB.509599.20</t>
  </si>
  <si>
    <t xml:space="preserve">TcCLB.509733.90</t>
  </si>
  <si>
    <t xml:space="preserve">sylviocontig_47:8906</t>
  </si>
  <si>
    <t xml:space="preserve">sylviocontig_642:417</t>
  </si>
  <si>
    <t xml:space="preserve">TcCLB.510729.115</t>
  </si>
  <si>
    <t xml:space="preserve">sylviocontig_642:1053</t>
  </si>
  <si>
    <t xml:space="preserve">TcCLB.506493.9</t>
  </si>
  <si>
    <t xml:space="preserve">TcCLB.510121.90</t>
  </si>
  <si>
    <t xml:space="preserve">sylviocontig_663:471</t>
  </si>
  <si>
    <t xml:space="preserve">TcCLB.504097.4</t>
  </si>
  <si>
    <t xml:space="preserve">nucleoplasmin-like protein (NLP), putative</t>
  </si>
  <si>
    <t xml:space="preserve">TcCLB.506679.220</t>
  </si>
  <si>
    <t xml:space="preserve">sylviocontig_2:18946</t>
  </si>
  <si>
    <t xml:space="preserve">TcCLB.509781.10</t>
  </si>
  <si>
    <t xml:space="preserve">TcCLB.511649.30</t>
  </si>
  <si>
    <t xml:space="preserve">sylviocontig_1129:237</t>
  </si>
  <si>
    <t xml:space="preserve">TcCLB.511711.10</t>
  </si>
  <si>
    <t xml:space="preserve">TcCLB.506425.100</t>
  </si>
  <si>
    <t xml:space="preserve">sylviocontig_266:556</t>
  </si>
  <si>
    <t xml:space="preserve">TcCLB.507511.10</t>
  </si>
  <si>
    <t xml:space="preserve">TcCLB.507257.10</t>
  </si>
  <si>
    <t xml:space="preserve">TcCLB.510329.220</t>
  </si>
  <si>
    <t xml:space="preserve">sylviocontig_697:5603</t>
  </si>
  <si>
    <t xml:space="preserve">TcCLB.510765.10</t>
  </si>
  <si>
    <t xml:space="preserve">TcCLB.509671.110</t>
  </si>
  <si>
    <t xml:space="preserve">sylviocontig_431:5891</t>
  </si>
  <si>
    <t xml:space="preserve">TcCLB.511367.220</t>
  </si>
  <si>
    <t xml:space="preserve">sylviocontig_1614:22</t>
  </si>
  <si>
    <t xml:space="preserve">TcCLB.511367.230</t>
  </si>
  <si>
    <t xml:space="preserve">adrenodoxin reductase, putative,ferredoxin NADP  reductase-like protein, putative</t>
  </si>
  <si>
    <t xml:space="preserve">sylviocontig_1614:2053</t>
  </si>
  <si>
    <t xml:space="preserve">TcCLB.511367.330</t>
  </si>
  <si>
    <t xml:space="preserve">sylviocontig_455:3160</t>
  </si>
  <si>
    <t xml:space="preserve">TcCLB.507227.9</t>
  </si>
  <si>
    <t xml:space="preserve">TcCLB.510945.40</t>
  </si>
  <si>
    <t xml:space="preserve">sylviocontig_57:19388</t>
  </si>
  <si>
    <t xml:space="preserve">TcCLB.511389.150</t>
  </si>
  <si>
    <t xml:space="preserve">thiolase protein-like protein, putative</t>
  </si>
  <si>
    <t xml:space="preserve">sylviocontig_373:1136</t>
  </si>
  <si>
    <t xml:space="preserve">TcCLB.507019.100</t>
  </si>
  <si>
    <t xml:space="preserve">nuclear movement protein, putative,NUDC-like protein, putative</t>
  </si>
  <si>
    <t xml:space="preserve">sylviocontig_367:8420</t>
  </si>
  <si>
    <t xml:space="preserve">TcCLB.507019.110</t>
  </si>
  <si>
    <t xml:space="preserve">sylviocontig_367:9157</t>
  </si>
  <si>
    <t xml:space="preserve">TcCLB.511509.30</t>
  </si>
  <si>
    <t xml:space="preserve">sylviocontig_1343:310</t>
  </si>
  <si>
    <t xml:space="preserve">TcCLB.509169.30</t>
  </si>
  <si>
    <t xml:space="preserve">TcCLB.511509.40</t>
  </si>
  <si>
    <t xml:space="preserve">sylviocontig_1343:3553</t>
  </si>
  <si>
    <t xml:space="preserve">TcCLB.511003.70</t>
  </si>
  <si>
    <t xml:space="preserve">sylviocontig_84:4414</t>
  </si>
  <si>
    <t xml:space="preserve">TcCLB.511003.60</t>
  </si>
  <si>
    <t xml:space="preserve">sylviocontig_84:5954</t>
  </si>
  <si>
    <t xml:space="preserve">TcCLB.511003.50</t>
  </si>
  <si>
    <t xml:space="preserve">sylviocontig_84:7383</t>
  </si>
  <si>
    <t xml:space="preserve">TcCLB.511003.40</t>
  </si>
  <si>
    <t xml:space="preserve">sylviocontig_84:9784</t>
  </si>
  <si>
    <t xml:space="preserve">TcCLB.509161.34</t>
  </si>
  <si>
    <t xml:space="preserve">sylviocontig_559:6187</t>
  </si>
  <si>
    <t xml:space="preserve">TcCLB.510329.180</t>
  </si>
  <si>
    <t xml:space="preserve">sylviocontig_1189:257</t>
  </si>
  <si>
    <t xml:space="preserve">TcCLB.510329.170</t>
  </si>
  <si>
    <t xml:space="preserve">sylviocontig_1189:2075</t>
  </si>
  <si>
    <t xml:space="preserve">TcCLB.504105.80</t>
  </si>
  <si>
    <t xml:space="preserve">sylviocontig_258:176</t>
  </si>
  <si>
    <t xml:space="preserve">TcCLB.504105.70</t>
  </si>
  <si>
    <t xml:space="preserve">sylviocontig_258:2373</t>
  </si>
  <si>
    <t xml:space="preserve">TcCLB.506247.250</t>
  </si>
  <si>
    <t xml:space="preserve">sylviocontig_519:4106</t>
  </si>
  <si>
    <t xml:space="preserve">TcCLB.510187.439</t>
  </si>
  <si>
    <t xml:space="preserve">sylviocontig_1035:669</t>
  </si>
  <si>
    <t xml:space="preserve">TcCLB.510187.430</t>
  </si>
  <si>
    <t xml:space="preserve">mismatch repair protein MSH6, putative</t>
  </si>
  <si>
    <t xml:space="preserve">sylviocontig_1035:2411</t>
  </si>
  <si>
    <t xml:space="preserve">TcCLB.508355.290</t>
  </si>
  <si>
    <t xml:space="preserve">sylviocontig_85:13553</t>
  </si>
  <si>
    <t xml:space="preserve">TcCLB.508355.280</t>
  </si>
  <si>
    <t xml:space="preserve">sylviocontig_85:15075</t>
  </si>
  <si>
    <t xml:space="preserve">TcCLB.504123.40</t>
  </si>
  <si>
    <t xml:space="preserve">sylviocontig_459:5107</t>
  </si>
  <si>
    <t xml:space="preserve">TcCLB.504123.30</t>
  </si>
  <si>
    <t xml:space="preserve">map kinase, putative</t>
  </si>
  <si>
    <t xml:space="preserve">sylviocontig_459:6743</t>
  </si>
  <si>
    <t xml:space="preserve">TcCLB.505555.61</t>
  </si>
  <si>
    <t xml:space="preserve">cytoplasmic l-asparaginase i-like protein, putative</t>
  </si>
  <si>
    <t xml:space="preserve">TcCLB.510823.80</t>
  </si>
  <si>
    <t xml:space="preserve">sylviocontig_441:6015</t>
  </si>
  <si>
    <t xml:space="preserve">sylviocontig_441:8160</t>
  </si>
  <si>
    <t xml:space="preserve">TcCLB.506677.4</t>
  </si>
  <si>
    <t xml:space="preserve">TcCLB.506677.10</t>
  </si>
  <si>
    <t xml:space="preserve">TcCLB.506583.30</t>
  </si>
  <si>
    <t xml:space="preserve">sylviocontig_283:11568</t>
  </si>
  <si>
    <t xml:space="preserve">sylviocontig_2210:373</t>
  </si>
  <si>
    <t xml:space="preserve">TcCLB.503829.89</t>
  </si>
  <si>
    <t xml:space="preserve">spliceosomal U5 snRNP-specific protein, putative</t>
  </si>
  <si>
    <t xml:space="preserve">TcCLB.508045.79</t>
  </si>
  <si>
    <t xml:space="preserve">sylviocontig_2210:2008</t>
  </si>
  <si>
    <t xml:space="preserve">sylviocontig_102:12742</t>
  </si>
  <si>
    <t xml:space="preserve">sylviocontig_405:473</t>
  </si>
  <si>
    <t xml:space="preserve">TcCLB.503893.181</t>
  </si>
  <si>
    <t xml:space="preserve">TcCLB.508505.10</t>
  </si>
  <si>
    <t xml:space="preserve">sylviocontig_405:3526</t>
  </si>
  <si>
    <t xml:space="preserve">sylviocontig_1212:504</t>
  </si>
  <si>
    <t xml:space="preserve">TcCLB.510167.4</t>
  </si>
  <si>
    <t xml:space="preserve">TcCLB.508859.80</t>
  </si>
  <si>
    <t xml:space="preserve">sylviocontig_109:10111</t>
  </si>
  <si>
    <t xml:space="preserve">TcCLB.510167.10</t>
  </si>
  <si>
    <t xml:space="preserve">phosphatidylinositol 3-kinase 2, putative</t>
  </si>
  <si>
    <t xml:space="preserve">TcCLB.508859.90</t>
  </si>
  <si>
    <t xml:space="preserve">sylviocontig_109:11075</t>
  </si>
  <si>
    <t xml:space="preserve">TcCLB.511907.310</t>
  </si>
  <si>
    <t xml:space="preserve">sylviocontig_167:12247</t>
  </si>
  <si>
    <t xml:space="preserve">TcCLB.511907.320</t>
  </si>
  <si>
    <t xml:space="preserve">sylviocontig_167:13303</t>
  </si>
  <si>
    <t xml:space="preserve">TcCLB.508173.70</t>
  </si>
  <si>
    <t xml:space="preserve">sylviocontig_733:2373</t>
  </si>
  <si>
    <t xml:space="preserve">TcCLB.508173.60</t>
  </si>
  <si>
    <t xml:space="preserve">cis-prenyltransferase, putative</t>
  </si>
  <si>
    <t xml:space="preserve">sylviocontig_733:3206</t>
  </si>
  <si>
    <t xml:space="preserve">TcCLB.511491.120</t>
  </si>
  <si>
    <t xml:space="preserve">sylviocontig_1038:1016</t>
  </si>
  <si>
    <t xml:space="preserve">TcCLB.511491.130</t>
  </si>
  <si>
    <t xml:space="preserve">dolichyl pyrophosphate phosphatase, putative</t>
  </si>
  <si>
    <t xml:space="preserve">sylviocontig_1038:2509</t>
  </si>
  <si>
    <t xml:space="preserve">TcCLB.509965.310</t>
  </si>
  <si>
    <t xml:space="preserve">TcCLB.509053.50</t>
  </si>
  <si>
    <t xml:space="preserve">sylviocontig_71:11272</t>
  </si>
  <si>
    <t xml:space="preserve">TcCLB.508257.244</t>
  </si>
  <si>
    <t xml:space="preserve">sylviocontig_246:13176</t>
  </si>
  <si>
    <t xml:space="preserve">TcCLB.508257.190</t>
  </si>
  <si>
    <t xml:space="preserve">sylviocontig_8:6234</t>
  </si>
  <si>
    <t xml:space="preserve">TcCLB.508257.180</t>
  </si>
  <si>
    <t xml:space="preserve">sylviocontig_8:7135</t>
  </si>
  <si>
    <t xml:space="preserve">TcCLB.508257.90</t>
  </si>
  <si>
    <t xml:space="preserve">sylviocontig_1234:333</t>
  </si>
  <si>
    <t xml:space="preserve">TcCLB.506405.4</t>
  </si>
  <si>
    <t xml:space="preserve">TcCLB.508257.80</t>
  </si>
  <si>
    <t xml:space="preserve">sylviocontig_1234:1625</t>
  </si>
  <si>
    <t xml:space="preserve">TcCLB.508693.30</t>
  </si>
  <si>
    <t xml:space="preserve">sylviocontig_990:3422</t>
  </si>
  <si>
    <t xml:space="preserve">TcCLB.504129.10</t>
  </si>
  <si>
    <t xml:space="preserve">TcCLB.506201.150</t>
  </si>
  <si>
    <t xml:space="preserve">sylviocontig_157:12373</t>
  </si>
  <si>
    <t xml:space="preserve">TcCLB.511717.60</t>
  </si>
  <si>
    <t xml:space="preserve">sylviocontig_23:11552</t>
  </si>
  <si>
    <t xml:space="preserve">TcCLB.508409.30</t>
  </si>
  <si>
    <t xml:space="preserve">DNA-directed RNA polymerase II subunit 3, putative</t>
  </si>
  <si>
    <t xml:space="preserve">sylviocontig_7:7074</t>
  </si>
  <si>
    <t xml:space="preserve">TcCLB.508409.40</t>
  </si>
  <si>
    <t xml:space="preserve">sylviocontig_7:8469</t>
  </si>
  <si>
    <t xml:space="preserve">TcCLB.510329.40</t>
  </si>
  <si>
    <t xml:space="preserve">sylviocontig_1051:4478</t>
  </si>
  <si>
    <t xml:space="preserve">TcCLB.506247.210</t>
  </si>
  <si>
    <t xml:space="preserve">sylviocontig_797:4043</t>
  </si>
  <si>
    <t xml:space="preserve">TcCLB.506247.220</t>
  </si>
  <si>
    <t xml:space="preserve">histidine ammonia-lyase, putative</t>
  </si>
  <si>
    <t xml:space="preserve">sylviocontig_797:5429</t>
  </si>
  <si>
    <t xml:space="preserve">TcCLB.506247.330</t>
  </si>
  <si>
    <t xml:space="preserve">2,3-bisphosphoglycerate-independent phosphoglycerate mutase, putative (PGAM)</t>
  </si>
  <si>
    <t xml:space="preserve">sylviocontig_370:8485</t>
  </si>
  <si>
    <t xml:space="preserve">TcCLB.506247.340</t>
  </si>
  <si>
    <t xml:space="preserve">sylviocontig_356:155</t>
  </si>
  <si>
    <t xml:space="preserve">sylviocontig_1529:707</t>
  </si>
  <si>
    <t xml:space="preserve">TcCLB.506577.5</t>
  </si>
  <si>
    <t xml:space="preserve">sylviocontig_1529:2361</t>
  </si>
  <si>
    <t xml:space="preserve">TcCLB.509647.60</t>
  </si>
  <si>
    <t xml:space="preserve">sylviocontig_1249:154</t>
  </si>
  <si>
    <t xml:space="preserve">TcCLB.509647.50</t>
  </si>
  <si>
    <t xml:space="preserve">sylviocontig_1249:2934</t>
  </si>
  <si>
    <t xml:space="preserve">TcCLB.509733.134</t>
  </si>
  <si>
    <t xml:space="preserve">sylviocontig_238:10950</t>
  </si>
  <si>
    <t xml:space="preserve">TcCLB.509733.130</t>
  </si>
  <si>
    <t xml:space="preserve">sylviocontig_238:12348</t>
  </si>
  <si>
    <t xml:space="preserve">TcCLB.510187.380</t>
  </si>
  <si>
    <t xml:space="preserve">sylviocontig_861:3423</t>
  </si>
  <si>
    <t xml:space="preserve">TcCLB.510187.370</t>
  </si>
  <si>
    <t xml:space="preserve">sylviocontig_861:5013</t>
  </si>
  <si>
    <t xml:space="preserve">TcCLB.508461.174</t>
  </si>
  <si>
    <t xml:space="preserve">sylviocontig_113:7545</t>
  </si>
  <si>
    <t xml:space="preserve">TcCLB.510751.40</t>
  </si>
  <si>
    <t xml:space="preserve">TcCLB.510655.90</t>
  </si>
  <si>
    <t xml:space="preserve">sylviocontig_115:1561</t>
  </si>
  <si>
    <t xml:space="preserve">TcCLB.511283.240</t>
  </si>
  <si>
    <t xml:space="preserve">sylviocontig_5:506</t>
  </si>
  <si>
    <t xml:space="preserve">TcCLB.511283.230</t>
  </si>
  <si>
    <t xml:space="preserve">sylviocontig_5:5179</t>
  </si>
  <si>
    <t xml:space="preserve">TcCLB.511277.330</t>
  </si>
  <si>
    <t xml:space="preserve">uracil-DNA glycosylase</t>
  </si>
  <si>
    <t xml:space="preserve">sylviocontig_509:5046</t>
  </si>
  <si>
    <t xml:space="preserve">TcCLB.511277.320</t>
  </si>
  <si>
    <t xml:space="preserve">sylviocontig_509:6419</t>
  </si>
  <si>
    <t xml:space="preserve">TcCLB.508785.4</t>
  </si>
  <si>
    <t xml:space="preserve">TcCLB.508319.30</t>
  </si>
  <si>
    <t xml:space="preserve">sylviocontig_702:4853</t>
  </si>
  <si>
    <t xml:space="preserve">TcCLB.508785.10</t>
  </si>
  <si>
    <t xml:space="preserve">TcCLB.508319.20</t>
  </si>
  <si>
    <t xml:space="preserve">sylviocontig_702:6598</t>
  </si>
  <si>
    <t xml:space="preserve">TcCLB.510165.20</t>
  </si>
  <si>
    <t xml:space="preserve">TcCLB.511807.64</t>
  </si>
  <si>
    <t xml:space="preserve">sylviocontig_991:290</t>
  </si>
  <si>
    <t xml:space="preserve">TcCLB.504125.10</t>
  </si>
  <si>
    <t xml:space="preserve">DNA helicase, putative</t>
  </si>
  <si>
    <t xml:space="preserve">TcCLB.504131.150</t>
  </si>
  <si>
    <t xml:space="preserve">sylviocontig_38:5439</t>
  </si>
  <si>
    <t xml:space="preserve">TcCLB.510773.110</t>
  </si>
  <si>
    <t xml:space="preserve">TcCLB.511385.100</t>
  </si>
  <si>
    <t xml:space="preserve">sylviocontig_658:354</t>
  </si>
  <si>
    <t xml:space="preserve">TcCLB.510773.100</t>
  </si>
  <si>
    <t xml:space="preserve">TcCLB.511385.90</t>
  </si>
  <si>
    <t xml:space="preserve">sylviocontig_658:3173</t>
  </si>
  <si>
    <t xml:space="preserve">sylviocontig_443:76</t>
  </si>
  <si>
    <t xml:space="preserve">TcCLB.509489.29</t>
  </si>
  <si>
    <t xml:space="preserve">proteasome regulatory non-ATP-ase subunit, putative</t>
  </si>
  <si>
    <t xml:space="preserve">TcCLB.511725.10</t>
  </si>
  <si>
    <t xml:space="preserve">sylviocontig_1055:2918</t>
  </si>
  <si>
    <t xml:space="preserve">sylviocontig_1055:4314</t>
  </si>
  <si>
    <t xml:space="preserve">TcCLB.503641.19</t>
  </si>
  <si>
    <t xml:space="preserve">peroxin 12, putative (PEX12)</t>
  </si>
  <si>
    <t xml:space="preserve">TcCLB.503809.20</t>
  </si>
  <si>
    <t xml:space="preserve">sylviocontig_480:5283</t>
  </si>
  <si>
    <t xml:space="preserve">TcCLB.503641.10</t>
  </si>
  <si>
    <t xml:space="preserve">TcCLB.503809.10</t>
  </si>
  <si>
    <t xml:space="preserve">sylviocontig_480:7091</t>
  </si>
  <si>
    <t xml:space="preserve">TcCLB.506123.60</t>
  </si>
  <si>
    <t xml:space="preserve">sylviocontig_9:28454</t>
  </si>
  <si>
    <t xml:space="preserve">sylviocontig_9:30027</t>
  </si>
  <si>
    <t xml:space="preserve">TcCLB.511367.100</t>
  </si>
  <si>
    <t xml:space="preserve">sylviocontig_79:14687</t>
  </si>
  <si>
    <t xml:space="preserve">TcCLB.511367.110</t>
  </si>
  <si>
    <t xml:space="preserve">sylviocontig_79:16676</t>
  </si>
  <si>
    <t xml:space="preserve">TcCLB.508779.90</t>
  </si>
  <si>
    <t xml:space="preserve">structural maintenance of chromosome protein 4, putative (SMC4)</t>
  </si>
  <si>
    <t xml:space="preserve">TcCLB.506855.90</t>
  </si>
  <si>
    <t xml:space="preserve">sylviocontig_698:829</t>
  </si>
  <si>
    <t xml:space="preserve">sylviocontig_698:6176</t>
  </si>
  <si>
    <t xml:space="preserve">TcCLB.506869.4</t>
  </si>
  <si>
    <t xml:space="preserve">TcCLB.510519.120</t>
  </si>
  <si>
    <t xml:space="preserve">sylviocontig_325:7898</t>
  </si>
  <si>
    <t xml:space="preserve">TcCLB.510167.20</t>
  </si>
  <si>
    <t xml:space="preserve">TcCLB.508859.100</t>
  </si>
  <si>
    <t xml:space="preserve">sylviocontig_109:14392</t>
  </si>
  <si>
    <t xml:space="preserve">TcCLB.511807.284</t>
  </si>
  <si>
    <t xml:space="preserve">carnitine O-palmitoyltransferase II, putative</t>
  </si>
  <si>
    <t xml:space="preserve">sylviocontig_357:9139</t>
  </si>
  <si>
    <t xml:space="preserve">sylviocontig_878:5975</t>
  </si>
  <si>
    <t xml:space="preserve">TcCLB.510617.19</t>
  </si>
  <si>
    <t xml:space="preserve">TcCLB.506789.290</t>
  </si>
  <si>
    <t xml:space="preserve">sylviocontig_1451:167</t>
  </si>
  <si>
    <t xml:space="preserve">sylviocontig_1451:3444</t>
  </si>
  <si>
    <t xml:space="preserve">TcCLB.508823.70</t>
  </si>
  <si>
    <t xml:space="preserve">P27 protein, putative (P27)</t>
  </si>
  <si>
    <t xml:space="preserve">sylviocontig_1187:5</t>
  </si>
  <si>
    <t xml:space="preserve">TcCLB.508823.60</t>
  </si>
  <si>
    <t xml:space="preserve">sylviocontig_1187:1018</t>
  </si>
  <si>
    <t xml:space="preserve">TcCLB.509203.70</t>
  </si>
  <si>
    <t xml:space="preserve">DNA topoisomerase II, putative</t>
  </si>
  <si>
    <t xml:space="preserve">TcCLB.508699.10</t>
  </si>
  <si>
    <t xml:space="preserve">sylviocontig_668:365</t>
  </si>
  <si>
    <t xml:space="preserve">TcCLB.508699.20</t>
  </si>
  <si>
    <t xml:space="preserve">guanine-nucleotide-exchange-factor, putative,translation initiation factor EIF-2B subunit, putative</t>
  </si>
  <si>
    <t xml:space="preserve">sylviocontig_668:5366</t>
  </si>
  <si>
    <t xml:space="preserve">TcCLB.507895.170</t>
  </si>
  <si>
    <t xml:space="preserve">sylviocontig_192:9202</t>
  </si>
  <si>
    <t xml:space="preserve">TcCLB.511389.20</t>
  </si>
  <si>
    <t xml:space="preserve">sylviocontig_210:7138</t>
  </si>
  <si>
    <t xml:space="preserve">TcCLB.510687.90</t>
  </si>
  <si>
    <t xml:space="preserve">sylviocontig_77:5074</t>
  </si>
  <si>
    <t xml:space="preserve">TcCLB.510687.80</t>
  </si>
  <si>
    <t xml:space="preserve">sylviocontig_77:6979</t>
  </si>
  <si>
    <t xml:space="preserve">sylviocontig_815:4833</t>
  </si>
  <si>
    <t xml:space="preserve">TcCLB.511727.50</t>
  </si>
  <si>
    <t xml:space="preserve">sylviocontig_575:399</t>
  </si>
  <si>
    <t xml:space="preserve">TcCLB.508409.80</t>
  </si>
  <si>
    <t xml:space="preserve">sylviocontig_7:14927</t>
  </si>
  <si>
    <t xml:space="preserve">TcCLB.508409.90</t>
  </si>
  <si>
    <t xml:space="preserve">sylviocontig_7:17262</t>
  </si>
  <si>
    <t xml:space="preserve">TcCLB.504105.110</t>
  </si>
  <si>
    <t xml:space="preserve">sylviocontig_74:12671</t>
  </si>
  <si>
    <t xml:space="preserve">TcCLB.504105.100</t>
  </si>
  <si>
    <t xml:space="preserve">sylviocontig_74:16317</t>
  </si>
  <si>
    <t xml:space="preserve">TcCLB.508721.10</t>
  </si>
  <si>
    <t xml:space="preserve">small GTPase, putative</t>
  </si>
  <si>
    <t xml:space="preserve">TcCLB.509791.170</t>
  </si>
  <si>
    <t xml:space="preserve">sylviocontig_975:174</t>
  </si>
  <si>
    <t xml:space="preserve">TcCLB.508719.80</t>
  </si>
  <si>
    <t xml:space="preserve">TcCLB.509791.180</t>
  </si>
  <si>
    <t xml:space="preserve">sylviocontig_975:1611</t>
  </si>
  <si>
    <t xml:space="preserve">TcCLB.509647.160</t>
  </si>
  <si>
    <t xml:space="preserve">sylviocontig_46:18553</t>
  </si>
  <si>
    <t xml:space="preserve">TcCLB.510187.520</t>
  </si>
  <si>
    <t xml:space="preserve">sylviocontig_191:425</t>
  </si>
  <si>
    <t xml:space="preserve">TcCLB.510187.510</t>
  </si>
  <si>
    <t xml:space="preserve">sylviocontig_191:1676</t>
  </si>
  <si>
    <t xml:space="preserve">TcCLB.504109.130</t>
  </si>
  <si>
    <t xml:space="preserve">sylviocontig_925:3091</t>
  </si>
  <si>
    <t xml:space="preserve">TcCLB.504109.120</t>
  </si>
  <si>
    <t xml:space="preserve">sylviocontig_925:5518</t>
  </si>
  <si>
    <t xml:space="preserve">TcCLB.511277.270</t>
  </si>
  <si>
    <t xml:space="preserve">sylviocontig_842:2390</t>
  </si>
  <si>
    <t xml:space="preserve">sylviocontig_1309:279</t>
  </si>
  <si>
    <t xml:space="preserve">TcCLB.509153.139</t>
  </si>
  <si>
    <t xml:space="preserve">TcCLB.510303.270</t>
  </si>
  <si>
    <t xml:space="preserve">sylviocontig_379:7379</t>
  </si>
  <si>
    <t xml:space="preserve">TcCLB.506697.80</t>
  </si>
  <si>
    <t xml:space="preserve">TcCLB.508153.460</t>
  </si>
  <si>
    <t xml:space="preserve">sylviocontig_31:5178</t>
  </si>
  <si>
    <t xml:space="preserve">sylviocontig_909:147</t>
  </si>
  <si>
    <t xml:space="preserve">TcCLB.504867.114</t>
  </si>
  <si>
    <t xml:space="preserve">TcCLB.510943.184</t>
  </si>
  <si>
    <t xml:space="preserve">sylviocontig_909:1764</t>
  </si>
  <si>
    <t xml:space="preserve">TcCLB.511417.120</t>
  </si>
  <si>
    <t xml:space="preserve">TcCLB.505999.40</t>
  </si>
  <si>
    <t xml:space="preserve">DNA repair protein BRCA2, putative</t>
  </si>
  <si>
    <t xml:space="preserve">sylviocontig_690:3032</t>
  </si>
  <si>
    <t xml:space="preserve">TcCLB.508089.50</t>
  </si>
  <si>
    <t xml:space="preserve">TcCLB.508857.70</t>
  </si>
  <si>
    <t xml:space="preserve">sylviocontig_547:306</t>
  </si>
  <si>
    <t xml:space="preserve">TcCLB.511807.140</t>
  </si>
  <si>
    <t xml:space="preserve">sylviocontig_1380:1163</t>
  </si>
  <si>
    <t xml:space="preserve">TcCLB.511807.150</t>
  </si>
  <si>
    <t xml:space="preserve">sylviocontig_1380:3048</t>
  </si>
  <si>
    <t xml:space="preserve">TcCLB.503851.54</t>
  </si>
  <si>
    <t xml:space="preserve">proteasome 26S non-ATPase subunit 9, putative</t>
  </si>
  <si>
    <t xml:space="preserve">sylviocontig_348:3802</t>
  </si>
  <si>
    <t xml:space="preserve">TcCLB.506743.140</t>
  </si>
  <si>
    <t xml:space="preserve">TcCLB.503851.40</t>
  </si>
  <si>
    <t xml:space="preserve">sylviocontig_348:4393</t>
  </si>
  <si>
    <t xml:space="preserve">TcCLB.511067.4</t>
  </si>
  <si>
    <t xml:space="preserve">phosphatidylinositol 3-kinase, putative</t>
  </si>
  <si>
    <t xml:space="preserve">TcCLB.511903.160</t>
  </si>
  <si>
    <t xml:space="preserve">phosphatidylinositol 3-kinase vps34-like</t>
  </si>
  <si>
    <t xml:space="preserve">sylviocontig_121:9649</t>
  </si>
  <si>
    <t xml:space="preserve">TcCLB.508173.264</t>
  </si>
  <si>
    <t xml:space="preserve">sylviocontig_966:754</t>
  </si>
  <si>
    <t xml:space="preserve">TcCLB.510901.100</t>
  </si>
  <si>
    <t xml:space="preserve">DNA topoisomerase III, putative</t>
  </si>
  <si>
    <t xml:space="preserve">sylviocontig_1:21355</t>
  </si>
  <si>
    <t xml:space="preserve">TcCLB.510901.90</t>
  </si>
  <si>
    <t xml:space="preserve">ATPase protein, putative</t>
  </si>
  <si>
    <t xml:space="preserve">sylviocontig_1:24485</t>
  </si>
  <si>
    <t xml:space="preserve">TcCLB.508827.60</t>
  </si>
  <si>
    <t xml:space="preserve">sylviocontig_212:10088</t>
  </si>
  <si>
    <t xml:space="preserve">TcCLB.511389.10</t>
  </si>
  <si>
    <t xml:space="preserve">sylviocontig_210:9225</t>
  </si>
  <si>
    <t xml:space="preserve">TcCLB.510841.20</t>
  </si>
  <si>
    <t xml:space="preserve">TcCLB.508141.60</t>
  </si>
  <si>
    <t xml:space="preserve">sylviocontig_865:529</t>
  </si>
  <si>
    <t xml:space="preserve">TcCLB.508921.10</t>
  </si>
  <si>
    <t xml:space="preserve">TcCLB.509039.10</t>
  </si>
  <si>
    <t xml:space="preserve">sylviocontig_150:9553</t>
  </si>
  <si>
    <t xml:space="preserve">TcCLB.504071.100</t>
  </si>
  <si>
    <t xml:space="preserve">sylviocontig_744:229</t>
  </si>
  <si>
    <t xml:space="preserve">TcCLB.507019.60</t>
  </si>
  <si>
    <t xml:space="preserve">sylviocontig_367:2055</t>
  </si>
  <si>
    <t xml:space="preserve">TcCLB.507019.80</t>
  </si>
  <si>
    <t xml:space="preserve">sylviocontig_367:4064</t>
  </si>
  <si>
    <t xml:space="preserve">TcCLB.509965.229</t>
  </si>
  <si>
    <t xml:space="preserve">TcCLB.509053.130</t>
  </si>
  <si>
    <t xml:space="preserve">sylviocontig_659:6031</t>
  </si>
  <si>
    <t xml:space="preserve">sylviocontig_659:7411</t>
  </si>
  <si>
    <t xml:space="preserve">TcCLB.510687.30</t>
  </si>
  <si>
    <t xml:space="preserve">sylviocontig_77:13248</t>
  </si>
  <si>
    <t xml:space="preserve">TcCLB.510687.20</t>
  </si>
  <si>
    <t xml:space="preserve">sylviocontig_77:15122</t>
  </si>
  <si>
    <t xml:space="preserve">TcCLB.507053.200</t>
  </si>
  <si>
    <t xml:space="preserve">sylviocontig_243:9769</t>
  </si>
  <si>
    <t xml:space="preserve">TcCLB.507053.190</t>
  </si>
  <si>
    <t xml:space="preserve">sylviocontig_243:11902</t>
  </si>
  <si>
    <t xml:space="preserve">TcCLB.507053.90</t>
  </si>
  <si>
    <t xml:space="preserve">sylviocontig_775:38</t>
  </si>
  <si>
    <t xml:space="preserve">TcCLB.507053.80</t>
  </si>
  <si>
    <t xml:space="preserve">sylviocontig_775:2247</t>
  </si>
  <si>
    <t xml:space="preserve">TcCLB.504129.40</t>
  </si>
  <si>
    <t xml:space="preserve">TcCLB.506201.120</t>
  </si>
  <si>
    <t xml:space="preserve">sylviocontig_157:6665</t>
  </si>
  <si>
    <t xml:space="preserve">TcCLB.432787.10</t>
  </si>
  <si>
    <t xml:space="preserve">TcCLB.506821.100</t>
  </si>
  <si>
    <t xml:space="preserve">NUDIX hydrolase, putative,mitochondrial RNA binding complex 1 subunit, putative</t>
  </si>
  <si>
    <t xml:space="preserve">sylviocontig_220:5490</t>
  </si>
  <si>
    <t xml:space="preserve">TcCLB.504159.109</t>
  </si>
  <si>
    <t xml:space="preserve">TcCLB.506821.110</t>
  </si>
  <si>
    <t xml:space="preserve">sylviocontig_220:7311</t>
  </si>
  <si>
    <t xml:space="preserve">TcCLB.511715.50</t>
  </si>
  <si>
    <t xml:space="preserve">TcCLB.508445.60</t>
  </si>
  <si>
    <t xml:space="preserve">sylviocontig_561:1678</t>
  </si>
  <si>
    <t xml:space="preserve">TcCLB.509161.80</t>
  </si>
  <si>
    <t xml:space="preserve">sylviocontig_329:1627</t>
  </si>
  <si>
    <t xml:space="preserve">TcCLB.509161.90</t>
  </si>
  <si>
    <t xml:space="preserve">sylviocontig_329:2746</t>
  </si>
  <si>
    <t xml:space="preserve">TcCLB.506839.14</t>
  </si>
  <si>
    <t xml:space="preserve">sylviocontig_961:2581</t>
  </si>
  <si>
    <t xml:space="preserve">TcCLB.480785.10</t>
  </si>
  <si>
    <t xml:space="preserve">TcCLB.506839.10</t>
  </si>
  <si>
    <t xml:space="preserve">sylviocontig_961:4407</t>
  </si>
  <si>
    <t xml:space="preserve">TcCLB.510491.40</t>
  </si>
  <si>
    <t xml:space="preserve">TcCLB.511633.20</t>
  </si>
  <si>
    <t xml:space="preserve">sylviocontig_337:687</t>
  </si>
  <si>
    <t xml:space="preserve">TcCLB.511633.30</t>
  </si>
  <si>
    <t xml:space="preserve">sylviocontig_337:2778</t>
  </si>
  <si>
    <t xml:space="preserve">TcCLB.510491.20</t>
  </si>
  <si>
    <t xml:space="preserve">TcCLB.511633.40</t>
  </si>
  <si>
    <t xml:space="preserve">sylviocontig_337:4490</t>
  </si>
  <si>
    <t xml:space="preserve">TcCLB.504109.150</t>
  </si>
  <si>
    <t xml:space="preserve">elongation factor, putative</t>
  </si>
  <si>
    <t xml:space="preserve">sylviocontig_925:337</t>
  </si>
  <si>
    <t xml:space="preserve">TcCLB.504109.140</t>
  </si>
  <si>
    <t xml:space="preserve">sylviocontig_925:2547</t>
  </si>
  <si>
    <t xml:space="preserve">TcCLB.508355.180</t>
  </si>
  <si>
    <t xml:space="preserve">sylviocontig_229:1742</t>
  </si>
  <si>
    <t xml:space="preserve">TcCLB.511283.294</t>
  </si>
  <si>
    <t xml:space="preserve">sylviocontig_598:1798</t>
  </si>
  <si>
    <t xml:space="preserve">TcCLB.511283.290</t>
  </si>
  <si>
    <t xml:space="preserve">sylviocontig_598:3380</t>
  </si>
  <si>
    <t xml:space="preserve">TcCLB.510857.4</t>
  </si>
  <si>
    <t xml:space="preserve">TcCLB.509611.150</t>
  </si>
  <si>
    <t xml:space="preserve">sylviocontig_96:6443</t>
  </si>
  <si>
    <t xml:space="preserve">TcCLB.511439.100</t>
  </si>
  <si>
    <t xml:space="preserve">p-nitrophenylphosphatase, putative</t>
  </si>
  <si>
    <t xml:space="preserve">TcCLB.509261.10</t>
  </si>
  <si>
    <t xml:space="preserve">sylviocontig_1053:218</t>
  </si>
  <si>
    <t xml:space="preserve">TcCLB.511439.120</t>
  </si>
  <si>
    <t xml:space="preserve">TcCLB.510317.7</t>
  </si>
  <si>
    <t xml:space="preserve">TcCLB.503779.109</t>
  </si>
  <si>
    <t xml:space="preserve">TcCLB.506247.470</t>
  </si>
  <si>
    <t xml:space="preserve">sylviocontig_543:6269</t>
  </si>
  <si>
    <t xml:space="preserve">TcCLB.511041.50</t>
  </si>
  <si>
    <t xml:space="preserve">flagellum transition zone component, putative</t>
  </si>
  <si>
    <t xml:space="preserve">TcCLB.506355.80</t>
  </si>
  <si>
    <t xml:space="preserve">sylviocontig_72:5923</t>
  </si>
  <si>
    <t xml:space="preserve">TcCLB.509807.20</t>
  </si>
  <si>
    <t xml:space="preserve">TcCLB.511261.60</t>
  </si>
  <si>
    <t xml:space="preserve">sylviocontig_120:11289</t>
  </si>
  <si>
    <t xml:space="preserve">TcCLB.509807.29</t>
  </si>
  <si>
    <t xml:space="preserve">TcCLB.511261.50</t>
  </si>
  <si>
    <t xml:space="preserve">sylviocontig_120:14269</t>
  </si>
  <si>
    <t xml:space="preserve">TcCLB.507681.70</t>
  </si>
  <si>
    <t xml:space="preserve">sylviocontig_880:5077</t>
  </si>
  <si>
    <t xml:space="preserve">TcCLB.507681.30</t>
  </si>
  <si>
    <t xml:space="preserve">sylviocontig_334:3930</t>
  </si>
  <si>
    <t xml:space="preserve">TcCLB.510105.150</t>
  </si>
  <si>
    <t xml:space="preserve">TcCLB.509715.140</t>
  </si>
  <si>
    <t xml:space="preserve">sylviocontig_779:6262</t>
  </si>
  <si>
    <t xml:space="preserve">TcCLB.506977.30</t>
  </si>
  <si>
    <t xml:space="preserve">sylviocontig_835:1194</t>
  </si>
  <si>
    <t xml:space="preserve">TcCLB.506977.40</t>
  </si>
  <si>
    <t xml:space="preserve">sylviocontig_835:2343</t>
  </si>
  <si>
    <t xml:space="preserve">TcCLB.506605.210</t>
  </si>
  <si>
    <t xml:space="preserve">TcCLB.508859.40</t>
  </si>
  <si>
    <t xml:space="preserve">sylviocontig_109:311</t>
  </si>
  <si>
    <t xml:space="preserve">TcCLB.506605.214</t>
  </si>
  <si>
    <t xml:space="preserve">TcCLB.508859.50</t>
  </si>
  <si>
    <t xml:space="preserve">sylviocontig_109:2115</t>
  </si>
  <si>
    <t xml:space="preserve">TcCLB.511809.40</t>
  </si>
  <si>
    <t xml:space="preserve">sylviocontig_467:154</t>
  </si>
  <si>
    <t xml:space="preserve">sylviocontig_1734:131</t>
  </si>
  <si>
    <t xml:space="preserve">TcCLB.511871.60</t>
  </si>
  <si>
    <t xml:space="preserve">TcCLB.511865.40</t>
  </si>
  <si>
    <t xml:space="preserve">sylviocontig_1734:1536</t>
  </si>
  <si>
    <t xml:space="preserve">TcCLB.508547.50</t>
  </si>
  <si>
    <t xml:space="preserve">maoC-like dehydratase, putative</t>
  </si>
  <si>
    <t xml:space="preserve">sylviocontig_36:2648</t>
  </si>
  <si>
    <t xml:space="preserve">TcCLB.508547.170</t>
  </si>
  <si>
    <t xml:space="preserve">sylviocontig_89:658</t>
  </si>
  <si>
    <t xml:space="preserve">TcCLB.511391.140</t>
  </si>
  <si>
    <t xml:space="preserve">alpha-adaptin-like, putative</t>
  </si>
  <si>
    <t xml:space="preserve">sylviocontig_837:991</t>
  </si>
  <si>
    <t xml:space="preserve">TcCLB.511391.130</t>
  </si>
  <si>
    <t xml:space="preserve">sylviocontig_837:4149</t>
  </si>
  <si>
    <t xml:space="preserve">sylviocontig_1798:365</t>
  </si>
  <si>
    <t xml:space="preserve">TcCLB.414517.9</t>
  </si>
  <si>
    <t xml:space="preserve">TcCLB.511647.50</t>
  </si>
  <si>
    <t xml:space="preserve">sylviocontig_1798:1068</t>
  </si>
  <si>
    <t xml:space="preserve">TcCLB.506321.270</t>
  </si>
  <si>
    <t xml:space="preserve">sylviocontig_1327:2024</t>
  </si>
  <si>
    <t xml:space="preserve">TcCLB.506321.280</t>
  </si>
  <si>
    <t xml:space="preserve">sylviocontig_1327:3574</t>
  </si>
  <si>
    <t xml:space="preserve">TcCLB.509461.60</t>
  </si>
  <si>
    <t xml:space="preserve">sylviocontig_1757:98</t>
  </si>
  <si>
    <t xml:space="preserve">sylviocontig_1757:2058</t>
  </si>
  <si>
    <t xml:space="preserve">TcCLB.511627.159</t>
  </si>
  <si>
    <t xml:space="preserve">TcCLB.507801.80</t>
  </si>
  <si>
    <t xml:space="preserve">sylviocontig_17:5318</t>
  </si>
  <si>
    <t xml:space="preserve">TcCLB.507801.70</t>
  </si>
  <si>
    <t xml:space="preserve">sylviocontig_17:6613</t>
  </si>
  <si>
    <t xml:space="preserve">TcCLB.510721.10</t>
  </si>
  <si>
    <t xml:space="preserve">TcCLB.511909.10</t>
  </si>
  <si>
    <t xml:space="preserve">sylviocontig_1184:1481</t>
  </si>
  <si>
    <t xml:space="preserve">TcCLB.511909.20</t>
  </si>
  <si>
    <t xml:space="preserve">expression site-associated gene (ESAG-like) protein, putative,expression site-associated gene 3 (ESAG3-like) protein, putative</t>
  </si>
  <si>
    <t xml:space="preserve">sylviocontig_1184:3482</t>
  </si>
  <si>
    <t xml:space="preserve">TcCLB.504131.40</t>
  </si>
  <si>
    <t xml:space="preserve">sylviocontig_57:6149</t>
  </si>
  <si>
    <t xml:space="preserve">TcCLB.504131.30</t>
  </si>
  <si>
    <t xml:space="preserve">ubiquitin-activating enzyme, putative</t>
  </si>
  <si>
    <t xml:space="preserve">sylviocontig_57:7317</t>
  </si>
  <si>
    <t xml:space="preserve">TcCLB.510101.230</t>
  </si>
  <si>
    <t xml:space="preserve">TcCLB.506297.110</t>
  </si>
  <si>
    <t xml:space="preserve">sylviocontig_625:249</t>
  </si>
  <si>
    <t xml:space="preserve">TcCLB.508815.70</t>
  </si>
  <si>
    <t xml:space="preserve">sylviocontig_277:7858</t>
  </si>
  <si>
    <t xml:space="preserve">TcCLB.508815.60</t>
  </si>
  <si>
    <t xml:space="preserve">sylviocontig_277:9700</t>
  </si>
  <si>
    <t xml:space="preserve">sylviocontig_1348:502</t>
  </si>
  <si>
    <t xml:space="preserve">TcCLB.505965.70</t>
  </si>
  <si>
    <t xml:space="preserve">TcCLB.510903.30</t>
  </si>
  <si>
    <t xml:space="preserve">sylviocontig_1348:1862</t>
  </si>
  <si>
    <t xml:space="preserve">TcCLB.508827.90</t>
  </si>
  <si>
    <t xml:space="preserve">sylviocontig_846:245</t>
  </si>
  <si>
    <t xml:space="preserve">TcCLB.509913.20</t>
  </si>
  <si>
    <t xml:space="preserve">sylviocontig_152:8277</t>
  </si>
  <si>
    <t xml:space="preserve">TcCLB.504835.20</t>
  </si>
  <si>
    <t xml:space="preserve">3-methylcrotonyl-CoA carboxylase, putative</t>
  </si>
  <si>
    <t xml:space="preserve">TcCLB.509913.10</t>
  </si>
  <si>
    <t xml:space="preserve">sylviocontig_152:9726</t>
  </si>
  <si>
    <t xml:space="preserve">TcCLB.507897.4</t>
  </si>
  <si>
    <t xml:space="preserve">inositol polyphosphate 1-phosphatase, putative</t>
  </si>
  <si>
    <t xml:space="preserve">sylviocontig_1926:1391</t>
  </si>
  <si>
    <t xml:space="preserve">TcCLB.507897.2</t>
  </si>
  <si>
    <t xml:space="preserve">sylviocontig_1926:2791</t>
  </si>
  <si>
    <t xml:space="preserve">TcCLB.511003.120</t>
  </si>
  <si>
    <t xml:space="preserve">sylviocontig_1524:2003</t>
  </si>
  <si>
    <t xml:space="preserve">TcCLB.511003.110</t>
  </si>
  <si>
    <t xml:space="preserve">sylviocontig_1524:2828</t>
  </si>
  <si>
    <t xml:space="preserve">TcCLB.506559.420</t>
  </si>
  <si>
    <t xml:space="preserve">dolichyl-P-Man:GDP-Man1GlcNAc2-PP-dolichyl alpha-1,3-mannosyltransferase, putative</t>
  </si>
  <si>
    <t xml:space="preserve">sylviocontig_1202:2112</t>
  </si>
  <si>
    <t xml:space="preserve">TcCLB.506559.410</t>
  </si>
  <si>
    <t xml:space="preserve">sylviocontig_1202:4085</t>
  </si>
  <si>
    <t xml:space="preserve">TcCLB.511711.60</t>
  </si>
  <si>
    <t xml:space="preserve">TcCLB.506425.150</t>
  </si>
  <si>
    <t xml:space="preserve">sylviocontig_266:9670</t>
  </si>
  <si>
    <t xml:space="preserve">TcCLB.509161.135</t>
  </si>
  <si>
    <t xml:space="preserve">sylviocontig_329:11562</t>
  </si>
  <si>
    <t xml:space="preserve">TcCLB.508409.100</t>
  </si>
  <si>
    <t xml:space="preserve">sylviocontig_7:20049</t>
  </si>
  <si>
    <t xml:space="preserve">TcCLB.510143.110</t>
  </si>
  <si>
    <t xml:space="preserve">TcCLB.508409.300</t>
  </si>
  <si>
    <t xml:space="preserve">sylviocontig_626:5932</t>
  </si>
  <si>
    <t xml:space="preserve">TcCLB.509669.120</t>
  </si>
  <si>
    <t xml:space="preserve">TcCLB.506175.70</t>
  </si>
  <si>
    <t xml:space="preserve">sylviocontig_198:3635</t>
  </si>
  <si>
    <t xml:space="preserve">TcCLB.508181.149</t>
  </si>
  <si>
    <t xml:space="preserve">TcCLB.508153.810</t>
  </si>
  <si>
    <t xml:space="preserve">sylviocontig_768:5648</t>
  </si>
  <si>
    <t xml:space="preserve">sylviocontig_768:6505</t>
  </si>
  <si>
    <t xml:space="preserve">TcCLB.504105.94</t>
  </si>
  <si>
    <t xml:space="preserve">ribosomal protein S25, putative</t>
  </si>
  <si>
    <t xml:space="preserve">sylviocontig_74:18408</t>
  </si>
  <si>
    <t xml:space="preserve">TcCLB.504105.87</t>
  </si>
  <si>
    <t xml:space="preserve">sylviocontig_74:19220</t>
  </si>
  <si>
    <t xml:space="preserve">TcCLB.506247.300</t>
  </si>
  <si>
    <t xml:space="preserve">sylviocontig_370:4904</t>
  </si>
  <si>
    <t xml:space="preserve">TcCLB.507447.10</t>
  </si>
  <si>
    <t xml:space="preserve">TcCLB.503555.50</t>
  </si>
  <si>
    <t xml:space="preserve">sylviocontig_567:614</t>
  </si>
  <si>
    <t xml:space="preserve">TcCLB.442297.10</t>
  </si>
  <si>
    <t xml:space="preserve">TcCLB.511635.30</t>
  </si>
  <si>
    <t xml:space="preserve">sylviocontig_2335:523</t>
  </si>
  <si>
    <t xml:space="preserve">TcCLB.511635.40</t>
  </si>
  <si>
    <t xml:space="preserve">protein tyrosine phosphatase, putative</t>
  </si>
  <si>
    <t xml:space="preserve">sylviocontig_2335:1904</t>
  </si>
  <si>
    <t xml:space="preserve">TcCLB.509647.150</t>
  </si>
  <si>
    <t xml:space="preserve">calcium-transporting ATPase, putative</t>
  </si>
  <si>
    <t xml:space="preserve">sylviocontig_46:19376</t>
  </si>
  <si>
    <t xml:space="preserve">TcCLB.509647.70</t>
  </si>
  <si>
    <t xml:space="preserve">guanylate kinase, putative</t>
  </si>
  <si>
    <t xml:space="preserve">sylviocontig_600:7468</t>
  </si>
  <si>
    <t xml:space="preserve">TcCLB.510187.300</t>
  </si>
  <si>
    <t xml:space="preserve">sylviocontig_707:4009</t>
  </si>
  <si>
    <t xml:space="preserve">TcCLB.508355.270</t>
  </si>
  <si>
    <t xml:space="preserve">sylviocontig_85:17221</t>
  </si>
  <si>
    <t xml:space="preserve">TcCLB.508461.90</t>
  </si>
  <si>
    <t xml:space="preserve">sylviocontig_449:4424</t>
  </si>
  <si>
    <t xml:space="preserve">TcCLB.508461.100</t>
  </si>
  <si>
    <t xml:space="preserve">Bardet-Biedl syndrome 1 protein homolog (BBS1-like protein 1), putative</t>
  </si>
  <si>
    <t xml:space="preserve">sylviocontig_449:5309</t>
  </si>
  <si>
    <t xml:space="preserve">TcCLB.508461.370</t>
  </si>
  <si>
    <t xml:space="preserve">sylviocontig_995:4912</t>
  </si>
  <si>
    <t xml:space="preserve">TcCLB.508461.400</t>
  </si>
  <si>
    <t xml:space="preserve">nucleoside diphosphate kinase (NDPK2)</t>
  </si>
  <si>
    <t xml:space="preserve">sylviocontig_174:1655</t>
  </si>
  <si>
    <t xml:space="preserve">TcCLB.508461.460</t>
  </si>
  <si>
    <t xml:space="preserve">sylviocontig_174:12214</t>
  </si>
  <si>
    <t xml:space="preserve">TcCLB.508461.470</t>
  </si>
  <si>
    <t xml:space="preserve">sylviocontig_174:13557</t>
  </si>
  <si>
    <t xml:space="preserve">TcCLB.424195.9</t>
  </si>
  <si>
    <t xml:space="preserve">RNA-binding protein 4</t>
  </si>
  <si>
    <t xml:space="preserve">TcCLB.508901.20</t>
  </si>
  <si>
    <t xml:space="preserve">RNA-binding protein 4, putative</t>
  </si>
  <si>
    <t xml:space="preserve">sylviocontig_12:247</t>
  </si>
  <si>
    <t xml:space="preserve">TcCLB.508901.10</t>
  </si>
  <si>
    <t xml:space="preserve">sylviocontig_12:2899</t>
  </si>
  <si>
    <t xml:space="preserve">TcCLB.511295.40</t>
  </si>
  <si>
    <t xml:space="preserve">tRNA pseudouridine synthase A-like protein, putative</t>
  </si>
  <si>
    <t xml:space="preserve">sylviocontig_979:360</t>
  </si>
  <si>
    <t xml:space="preserve">TcCLB.511295.30</t>
  </si>
  <si>
    <t xml:space="preserve">sylviocontig_979:3011</t>
  </si>
  <si>
    <t xml:space="preserve">TcCLB.511287.140</t>
  </si>
  <si>
    <t xml:space="preserve">sylviocontig_1213:190</t>
  </si>
  <si>
    <t xml:space="preserve">sylviocontig_180:69</t>
  </si>
  <si>
    <t xml:space="preserve">TcCLB.511283.50</t>
  </si>
  <si>
    <t xml:space="preserve">sylviocontig_180:1449</t>
  </si>
  <si>
    <t xml:space="preserve">TcCLB.510523.29</t>
  </si>
  <si>
    <t xml:space="preserve">TcCLB.511817.70</t>
  </si>
  <si>
    <t xml:space="preserve">sylviocontig_553:6234</t>
  </si>
  <si>
    <t xml:space="preserve">sylviocontig_553:7059</t>
  </si>
  <si>
    <t xml:space="preserve">TcCLB.407477.69</t>
  </si>
  <si>
    <t xml:space="preserve">TcCLB.511389.90</t>
  </si>
  <si>
    <t xml:space="preserve">sylviocontig_373:8710</t>
  </si>
  <si>
    <t xml:space="preserve">TcCLB.511537.8</t>
  </si>
  <si>
    <t xml:space="preserve">TcCLB.511021.70</t>
  </si>
  <si>
    <t xml:space="preserve">sylviocontig_234:62</t>
  </si>
  <si>
    <t xml:space="preserve">TcCLB.508185.19</t>
  </si>
  <si>
    <t xml:space="preserve">ubiquitin hydrolase, putative</t>
  </si>
  <si>
    <t xml:space="preserve">TcCLB.508153.120</t>
  </si>
  <si>
    <t xml:space="preserve">sylviocontig_1398:422</t>
  </si>
  <si>
    <t xml:space="preserve">TcCLB.508185.10</t>
  </si>
  <si>
    <t xml:space="preserve">enoyl-CoA hydratase, mitochondrial precursor, putative</t>
  </si>
  <si>
    <t xml:space="preserve">TcCLB.508153.130</t>
  </si>
  <si>
    <t xml:space="preserve">sylviocontig_1398:3080</t>
  </si>
  <si>
    <t xml:space="preserve">TcCLB.510823.50</t>
  </si>
  <si>
    <t xml:space="preserve">sylviocontig_441:1238</t>
  </si>
  <si>
    <t xml:space="preserve">TcCLB.510823.60</t>
  </si>
  <si>
    <t xml:space="preserve">sylviocontig_441:3234</t>
  </si>
  <si>
    <t xml:space="preserve">TcCLB.508319.40</t>
  </si>
  <si>
    <t xml:space="preserve">sylviocontig_702:1832</t>
  </si>
  <si>
    <t xml:space="preserve">TcCLB.510531.90</t>
  </si>
  <si>
    <t xml:space="preserve">TcCLB.511819.40</t>
  </si>
  <si>
    <t xml:space="preserve">sylviocontig_864:4901</t>
  </si>
  <si>
    <t xml:space="preserve">TcCLB.508645.40</t>
  </si>
  <si>
    <t xml:space="preserve">nucleoside transporter 1, putative</t>
  </si>
  <si>
    <t xml:space="preserve">sylviocontig_1257:930</t>
  </si>
  <si>
    <t xml:space="preserve">sylviocontig_1257:3094</t>
  </si>
  <si>
    <t xml:space="preserve">TcCLB.505183.120</t>
  </si>
  <si>
    <t xml:space="preserve">aldo/keto reductase, putative</t>
  </si>
  <si>
    <t xml:space="preserve">sylviocontig_826:3564</t>
  </si>
  <si>
    <t xml:space="preserve">TcCLB.504125.120</t>
  </si>
  <si>
    <t xml:space="preserve">TcCLB.505183.124</t>
  </si>
  <si>
    <t xml:space="preserve">sylviocontig_826:5038</t>
  </si>
  <si>
    <t xml:space="preserve">TcCLB.508173.80</t>
  </si>
  <si>
    <t xml:space="preserve">sylviocontig_733:308</t>
  </si>
  <si>
    <t xml:space="preserve">TcCLB.508173.54</t>
  </si>
  <si>
    <t xml:space="preserve">sylviocontig_733:4872</t>
  </si>
  <si>
    <t xml:space="preserve">TcCLB.508173.47</t>
  </si>
  <si>
    <t xml:space="preserve">sylviocontig_733:7254</t>
  </si>
  <si>
    <t xml:space="preserve">TcCLB.508815.50</t>
  </si>
  <si>
    <t xml:space="preserve">sylviocontig_277:11420</t>
  </si>
  <si>
    <t xml:space="preserve">TcCLB.508065.40</t>
  </si>
  <si>
    <t xml:space="preserve">sylviocontig_468:84</t>
  </si>
  <si>
    <t xml:space="preserve">TcCLB.510087.100</t>
  </si>
  <si>
    <t xml:space="preserve">GINS complex subunit Psf3, putative</t>
  </si>
  <si>
    <t xml:space="preserve">sylviocontig_290:8551</t>
  </si>
  <si>
    <t xml:space="preserve">TcCLB.511491.20</t>
  </si>
  <si>
    <t xml:space="preserve">sylviocontig_340:3985</t>
  </si>
  <si>
    <t xml:space="preserve">TcCLB.507019.90</t>
  </si>
  <si>
    <t xml:space="preserve">sylviocontig_367:7441</t>
  </si>
  <si>
    <t xml:space="preserve">TcCLB.506559.210</t>
  </si>
  <si>
    <t xml:space="preserve">sylviocontig_51:12569</t>
  </si>
  <si>
    <t xml:space="preserve">TcCLB.509627.40</t>
  </si>
  <si>
    <t xml:space="preserve">succinate dehydrogenase subunit (SDH9)</t>
  </si>
  <si>
    <t xml:space="preserve">sylviocontig_407:846</t>
  </si>
  <si>
    <t xml:space="preserve">TcCLB.503697.9</t>
  </si>
  <si>
    <t xml:space="preserve">proteasome regulatory non-ATPase subunit 11, putative</t>
  </si>
  <si>
    <t xml:space="preserve">TcCLB.509627.30</t>
  </si>
  <si>
    <t xml:space="preserve">proteasome regulatory non-ATPase subunit 11, putative,19S proteasome regulatory subunit, putative,metallo-peptidase, clan MP, family M67, putative</t>
  </si>
  <si>
    <t xml:space="preserve">sylviocontig_407:1916</t>
  </si>
  <si>
    <t xml:space="preserve">TcCLB.510187.230</t>
  </si>
  <si>
    <t xml:space="preserve">sylviocontig_56:4581</t>
  </si>
  <si>
    <t xml:space="preserve">TcCLB.508461.390</t>
  </si>
  <si>
    <t xml:space="preserve">sylviocontig_174:34</t>
  </si>
  <si>
    <t xml:space="preserve">TcCLB.508461.430</t>
  </si>
  <si>
    <t xml:space="preserve">sylviocontig_174:6445</t>
  </si>
  <si>
    <t xml:space="preserve">sylviocontig_281:1655</t>
  </si>
  <si>
    <t xml:space="preserve">TcCLB.507001.10</t>
  </si>
  <si>
    <t xml:space="preserve">sylviocontig_281:2702</t>
  </si>
  <si>
    <t xml:space="preserve">TcCLB.506241.160</t>
  </si>
  <si>
    <t xml:space="preserve">sylviocontig_196:1183</t>
  </si>
  <si>
    <t xml:space="preserve">TcCLB.511279.10</t>
  </si>
  <si>
    <t xml:space="preserve">sylviocontig_148:8331</t>
  </si>
  <si>
    <t xml:space="preserve">TcCLB.511277.350</t>
  </si>
  <si>
    <t xml:space="preserve">tubulin-specific chaperone, putative</t>
  </si>
  <si>
    <t xml:space="preserve">sylviocontig_509:1701</t>
  </si>
  <si>
    <t xml:space="preserve">TcCLB.511277.340</t>
  </si>
  <si>
    <t xml:space="preserve">sylviocontig_509:2983</t>
  </si>
  <si>
    <t xml:space="preserve">TcCLB.503867.10</t>
  </si>
  <si>
    <t xml:space="preserve">TcCLB.511479.20</t>
  </si>
  <si>
    <t xml:space="preserve">sylviocontig_1728:1643</t>
  </si>
  <si>
    <t xml:space="preserve">TcCLB.504005.60</t>
  </si>
  <si>
    <t xml:space="preserve">TcCLB.511479.30</t>
  </si>
  <si>
    <t xml:space="preserve">sylviocontig_1728:2541</t>
  </si>
  <si>
    <t xml:space="preserve">TcCLB.509245.20</t>
  </si>
  <si>
    <t xml:space="preserve">TcCLB.508637.130</t>
  </si>
  <si>
    <t xml:space="preserve">sylviocontig_126:11936</t>
  </si>
  <si>
    <t xml:space="preserve">TcCLB.509245.29</t>
  </si>
  <si>
    <t xml:space="preserve">TcCLB.508637.140</t>
  </si>
  <si>
    <t xml:space="preserve">sylviocontig_126:12835</t>
  </si>
  <si>
    <t xml:space="preserve">sylviocontig_325:10859</t>
  </si>
  <si>
    <t xml:space="preserve">TcCLB.510717.40</t>
  </si>
  <si>
    <t xml:space="preserve">TcCLB.506337.50</t>
  </si>
  <si>
    <t xml:space="preserve">sylviocontig_911:196</t>
  </si>
  <si>
    <t xml:space="preserve">TcCLB.508839.40</t>
  </si>
  <si>
    <t xml:space="preserve">TcCLB.508961.20</t>
  </si>
  <si>
    <t xml:space="preserve">sylviocontig_1248:3652</t>
  </si>
  <si>
    <t xml:space="preserve">TcCLB.506943.100</t>
  </si>
  <si>
    <t xml:space="preserve">TcCLB.509065.110</t>
  </si>
  <si>
    <t xml:space="preserve">sylviocontig_947:4205</t>
  </si>
  <si>
    <t xml:space="preserve">TcCLB.510939.20</t>
  </si>
  <si>
    <t xml:space="preserve">TcCLB.506821.80</t>
  </si>
  <si>
    <t xml:space="preserve">sylviocontig_220:1810</t>
  </si>
  <si>
    <t xml:space="preserve">TcCLB.510939.9</t>
  </si>
  <si>
    <t xml:space="preserve">TcCLB.506821.90</t>
  </si>
  <si>
    <t xml:space="preserve">sylviocontig_220:3865</t>
  </si>
  <si>
    <t xml:space="preserve">sylviocontig_1146:4697</t>
  </si>
  <si>
    <t xml:space="preserve">TcCLB.510325.69</t>
  </si>
  <si>
    <t xml:space="preserve">TcCLB.508153.60</t>
  </si>
  <si>
    <t xml:space="preserve">sylviocontig_235:6070</t>
  </si>
  <si>
    <t xml:space="preserve">TcCLB.507611.398</t>
  </si>
  <si>
    <t xml:space="preserve">RNA editing complex protein MP63, putative</t>
  </si>
  <si>
    <t xml:space="preserve">TcCLB.506247.30</t>
  </si>
  <si>
    <t xml:space="preserve">sylviocontig_138:3853</t>
  </si>
  <si>
    <t xml:space="preserve">TcCLB.506771.18</t>
  </si>
  <si>
    <t xml:space="preserve">TcCLB.506247.360</t>
  </si>
  <si>
    <t xml:space="preserve">sylviocontig_356:3184</t>
  </si>
  <si>
    <t xml:space="preserve">TcCLB.510737.110</t>
  </si>
  <si>
    <t xml:space="preserve">replication factor C, subunit 3, putative</t>
  </si>
  <si>
    <t xml:space="preserve">TcCLB.510661.270</t>
  </si>
  <si>
    <t xml:space="preserve">sylviocontig_798:2793</t>
  </si>
  <si>
    <t xml:space="preserve">TcCLB.510737.119</t>
  </si>
  <si>
    <t xml:space="preserve">TcCLB.510661.260</t>
  </si>
  <si>
    <t xml:space="preserve">sylviocontig_798:4335</t>
  </si>
  <si>
    <t xml:space="preserve">TcCLB.507603.10</t>
  </si>
  <si>
    <t xml:space="preserve">TcCLB.509429.80</t>
  </si>
  <si>
    <t xml:space="preserve">sylviocontig_279:9899</t>
  </si>
  <si>
    <t xml:space="preserve">TcCLB.508277.269</t>
  </si>
  <si>
    <t xml:space="preserve">TcCLB.503913.29</t>
  </si>
  <si>
    <t xml:space="preserve">sylviocontig_1001:2061</t>
  </si>
  <si>
    <t xml:space="preserve">TcCLB.508277.280</t>
  </si>
  <si>
    <t xml:space="preserve">TcCLB.503913.40</t>
  </si>
  <si>
    <t xml:space="preserve">sylviocontig_1001:2872</t>
  </si>
  <si>
    <t xml:space="preserve">TcCLB.506563.60</t>
  </si>
  <si>
    <t xml:space="preserve">TcCLB.509003.50</t>
  </si>
  <si>
    <t xml:space="preserve">sylviocontig_2228:323</t>
  </si>
  <si>
    <t xml:space="preserve">TcCLB.506563.50</t>
  </si>
  <si>
    <t xml:space="preserve">TcCLB.509003.60</t>
  </si>
  <si>
    <t xml:space="preserve">sylviocontig_2228:1522</t>
  </si>
  <si>
    <t xml:space="preserve">TcCLB.509967.3</t>
  </si>
  <si>
    <t xml:space="preserve">TcCLB.509693.190</t>
  </si>
  <si>
    <t xml:space="preserve">sylviocontig_225:10427</t>
  </si>
  <si>
    <t xml:space="preserve">TcCLB.508815.90</t>
  </si>
  <si>
    <t xml:space="preserve">sylviocontig_277:4474</t>
  </si>
  <si>
    <t xml:space="preserve">TcCLB.508815.80</t>
  </si>
  <si>
    <t xml:space="preserve">sylviocontig_277:5670</t>
  </si>
  <si>
    <t xml:space="preserve">TcCLB.507389.79</t>
  </si>
  <si>
    <t xml:space="preserve">TcCLB.509911.80</t>
  </si>
  <si>
    <t xml:space="preserve">sylviocontig_264:10997</t>
  </si>
  <si>
    <t xml:space="preserve">TcCLB.509911.74</t>
  </si>
  <si>
    <t xml:space="preserve">sylviocontig_264:12205</t>
  </si>
  <si>
    <t xml:space="preserve">TcCLB.511491.140</t>
  </si>
  <si>
    <t xml:space="preserve">sylviocontig_1038:3326</t>
  </si>
  <si>
    <t xml:space="preserve">TcCLB.507019.50</t>
  </si>
  <si>
    <t xml:space="preserve">sylviocontig_367:989</t>
  </si>
  <si>
    <t xml:space="preserve">TcCLB.504797.140</t>
  </si>
  <si>
    <t xml:space="preserve">CLC-type chloride channel, putative</t>
  </si>
  <si>
    <t xml:space="preserve">sylviocontig_533:5072</t>
  </si>
  <si>
    <t xml:space="preserve">TcCLB.510687.70</t>
  </si>
  <si>
    <t xml:space="preserve">sylviocontig_77:8524</t>
  </si>
  <si>
    <t xml:space="preserve">TcCLB.511727.30</t>
  </si>
  <si>
    <t xml:space="preserve">sylviocontig_1040:21</t>
  </si>
  <si>
    <t xml:space="preserve">TcCLB.511727.40</t>
  </si>
  <si>
    <t xml:space="preserve">ubiquitin-conjugating enzyme protein, putative</t>
  </si>
  <si>
    <t xml:space="preserve">sylviocontig_1040:5206</t>
  </si>
  <si>
    <t xml:space="preserve">TcCLB.508409.50</t>
  </si>
  <si>
    <t xml:space="preserve">sylviocontig_7:11340</t>
  </si>
  <si>
    <t xml:space="preserve">TcCLB.507951.280</t>
  </si>
  <si>
    <t xml:space="preserve">sylviocontig_252:120</t>
  </si>
  <si>
    <t xml:space="preserve">TcCLB.507951.290</t>
  </si>
  <si>
    <t xml:space="preserve">sylviocontig_252:2526</t>
  </si>
  <si>
    <t xml:space="preserve">TcCLB.506485.80</t>
  </si>
  <si>
    <t xml:space="preserve">sylviocontig_50:8167</t>
  </si>
  <si>
    <t xml:space="preserve">TcCLB.503643.39</t>
  </si>
  <si>
    <t xml:space="preserve">TcCLB.506485.90</t>
  </si>
  <si>
    <t xml:space="preserve">sylviocontig_50:9981</t>
  </si>
  <si>
    <t xml:space="preserve">TcCLB.504029.21</t>
  </si>
  <si>
    <t xml:space="preserve">lipase, putative</t>
  </si>
  <si>
    <t xml:space="preserve">TcCLB.509999.50</t>
  </si>
  <si>
    <t xml:space="preserve">sylviocontig_287:2057</t>
  </si>
  <si>
    <t xml:space="preserve">TcCLB.509351.10</t>
  </si>
  <si>
    <t xml:space="preserve">delta-1-pyrroline-5-carboxylate dehydrogenase, putative</t>
  </si>
  <si>
    <t xml:space="preserve">TcCLB.510943.50</t>
  </si>
  <si>
    <t xml:space="preserve">sylviocontig_1824:201</t>
  </si>
  <si>
    <t xml:space="preserve">TcCLB.503577.20</t>
  </si>
  <si>
    <t xml:space="preserve">U2 splicing auxiliary factor, putative (u2af26)</t>
  </si>
  <si>
    <t xml:space="preserve">TcCLB.510943.60</t>
  </si>
  <si>
    <t xml:space="preserve">sylviocontig_1824:2563</t>
  </si>
  <si>
    <t xml:space="preserve">TcCLB.506247.40</t>
  </si>
  <si>
    <t xml:space="preserve">sylviocontig_138:5907</t>
  </si>
  <si>
    <t xml:space="preserve">TcCLB.506247.260</t>
  </si>
  <si>
    <t xml:space="preserve">sylviocontig_519:8295</t>
  </si>
  <si>
    <t xml:space="preserve">TcCLB.504171.59</t>
  </si>
  <si>
    <t xml:space="preserve">TcCLB.509795.60</t>
  </si>
  <si>
    <t xml:space="preserve">sylviocontig_345:77</t>
  </si>
  <si>
    <t xml:space="preserve">TcCLB.509733.120</t>
  </si>
  <si>
    <t xml:space="preserve">sylviocontig_47:288</t>
  </si>
  <si>
    <t xml:space="preserve">TcCLB.509733.110</t>
  </si>
  <si>
    <t xml:space="preserve">sylviocontig_47:3800</t>
  </si>
  <si>
    <t xml:space="preserve">TcCLB.510187.340</t>
  </si>
  <si>
    <t xml:space="preserve">sylviocontig_1032:3028</t>
  </si>
  <si>
    <t xml:space="preserve">TcCLB.510187.330</t>
  </si>
  <si>
    <t xml:space="preserve">sylviocontig_1032:4686</t>
  </si>
  <si>
    <t xml:space="preserve">TcCLB.510997.50</t>
  </si>
  <si>
    <t xml:space="preserve">TcCLB.506959.30</t>
  </si>
  <si>
    <t xml:space="preserve">sylviocontig_1222:3874</t>
  </si>
  <si>
    <t xml:space="preserve">TcCLB.508355.190</t>
  </si>
  <si>
    <t xml:space="preserve">choline kinase</t>
  </si>
  <si>
    <t xml:space="preserve">sylviocontig_229:136</t>
  </si>
  <si>
    <t xml:space="preserve">TcCLB.508461.330</t>
  </si>
  <si>
    <t xml:space="preserve">sylviocontig_1071:963</t>
  </si>
  <si>
    <t xml:space="preserve">TcCLB.508461.550</t>
  </si>
  <si>
    <t xml:space="preserve">sylviocontig_932:4585</t>
  </si>
  <si>
    <t xml:space="preserve">TcCLB.510745.49</t>
  </si>
  <si>
    <t xml:space="preserve">TcCLB.510659.60</t>
  </si>
  <si>
    <t xml:space="preserve">sylviocontig_24:23236</t>
  </si>
  <si>
    <t xml:space="preserve">TcCLB.510659.50</t>
  </si>
  <si>
    <t xml:space="preserve">RNA polymerase-associated protein LEO1, putative</t>
  </si>
  <si>
    <t xml:space="preserve">sylviocontig_24:23858</t>
  </si>
  <si>
    <t xml:space="preserve">TcCLB.507213.20</t>
  </si>
  <si>
    <t xml:space="preserve">TcCLB.511301.130</t>
  </si>
  <si>
    <t xml:space="preserve">sylviocontig_1064:2363</t>
  </si>
  <si>
    <t xml:space="preserve">TcCLB.507213.10</t>
  </si>
  <si>
    <t xml:space="preserve">TcCLB.511301.120</t>
  </si>
  <si>
    <t xml:space="preserve">sylviocontig_1064:3590</t>
  </si>
  <si>
    <t xml:space="preserve">TcCLB.511277.380</t>
  </si>
  <si>
    <t xml:space="preserve">sylviocontig_288:9435</t>
  </si>
  <si>
    <t xml:space="preserve">TcCLB.511277.280</t>
  </si>
  <si>
    <t xml:space="preserve">sylviocontig_842:84</t>
  </si>
  <si>
    <t xml:space="preserve">TcCLB.506717.4</t>
  </si>
  <si>
    <t xml:space="preserve">TcCLB.506717.10</t>
  </si>
  <si>
    <t xml:space="preserve">TcCLB.509539.30</t>
  </si>
  <si>
    <t xml:space="preserve">sylviocontig_552:7615</t>
  </si>
  <si>
    <t xml:space="preserve">TcCLB.470169.9</t>
  </si>
  <si>
    <t xml:space="preserve">TcCLB.508059.4</t>
  </si>
  <si>
    <t xml:space="preserve">sylviocontig_19:10790</t>
  </si>
  <si>
    <t xml:space="preserve">TcCLB.506457.149</t>
  </si>
  <si>
    <t xml:space="preserve">sylviocontig_2825:120</t>
  </si>
  <si>
    <t xml:space="preserve">TcCLB.506713.10</t>
  </si>
  <si>
    <t xml:space="preserve">TcCLB.509719.30</t>
  </si>
  <si>
    <t xml:space="preserve">sylviocontig_2825:570</t>
  </si>
  <si>
    <t xml:space="preserve">TcCLB.507839.18</t>
  </si>
  <si>
    <t xml:space="preserve">TcCLB.510635.40</t>
  </si>
  <si>
    <t xml:space="preserve">sylviocontig_146:84</t>
  </si>
  <si>
    <t xml:space="preserve">TcCLB.507839.9</t>
  </si>
  <si>
    <t xml:space="preserve">zinc-binding phosphatase, putative</t>
  </si>
  <si>
    <t xml:space="preserve">TcCLB.510635.50</t>
  </si>
  <si>
    <t xml:space="preserve">sylviocontig_146:1155</t>
  </si>
  <si>
    <t xml:space="preserve">TcCLB.508215.6</t>
  </si>
  <si>
    <t xml:space="preserve">TcCLB.503463.20</t>
  </si>
  <si>
    <t xml:space="preserve">sylviocontig_35:18461</t>
  </si>
  <si>
    <t xml:space="preserve">TcCLB.508215.3</t>
  </si>
  <si>
    <t xml:space="preserve">TcCLB.503463.30</t>
  </si>
  <si>
    <t xml:space="preserve">sylviocontig_35:20515</t>
  </si>
  <si>
    <t xml:space="preserve">TcCLB.503801.20</t>
  </si>
  <si>
    <t xml:space="preserve">ribosomal protein S26, putative</t>
  </si>
  <si>
    <t xml:space="preserve">TcCLB.508817.60</t>
  </si>
  <si>
    <t xml:space="preserve">sylviocontig_4:11466</t>
  </si>
  <si>
    <t xml:space="preserve">TcCLB.508555.34</t>
  </si>
  <si>
    <t xml:space="preserve">TcCLB.509237.100</t>
  </si>
  <si>
    <t xml:space="preserve">sylviocontig_1597:120</t>
  </si>
  <si>
    <t xml:space="preserve">TcCLB.508555.50</t>
  </si>
  <si>
    <t xml:space="preserve">TcCLB.509237.120</t>
  </si>
  <si>
    <t xml:space="preserve">sylviocontig_1597:1178</t>
  </si>
  <si>
    <t xml:space="preserve">TcCLB.507949.50</t>
  </si>
  <si>
    <t xml:space="preserve">sylviocontig_692:6661</t>
  </si>
  <si>
    <t xml:space="preserve">TcCLB.506867.30</t>
  </si>
  <si>
    <t xml:space="preserve">TcCLB.507623.120</t>
  </si>
  <si>
    <t xml:space="preserve">sylviocontig_2331:369</t>
  </si>
  <si>
    <t xml:space="preserve">TcCLB.507623.125</t>
  </si>
  <si>
    <t xml:space="preserve">sylviocontig_2331:1429</t>
  </si>
  <si>
    <t xml:space="preserve">TcCLB.506337.200</t>
  </si>
  <si>
    <t xml:space="preserve">sylviocontig_1034:961</t>
  </si>
  <si>
    <t xml:space="preserve">TcCLB.506337.190</t>
  </si>
  <si>
    <t xml:space="preserve">sylviocontig_1034:3036</t>
  </si>
  <si>
    <t xml:space="preserve">sylviocontig_1335:987</t>
  </si>
  <si>
    <t xml:space="preserve">TcCLB.511233.50</t>
  </si>
  <si>
    <t xml:space="preserve">sylviocontig_1335:3132</t>
  </si>
  <si>
    <t xml:space="preserve">TcCLB.511391.110</t>
  </si>
  <si>
    <t xml:space="preserve">sylviocontig_1108:948</t>
  </si>
  <si>
    <t xml:space="preserve">TcCLB.511391.100</t>
  </si>
  <si>
    <t xml:space="preserve">sylviocontig_1108:2060</t>
  </si>
  <si>
    <t xml:space="preserve">TcCLB.509759.10</t>
  </si>
  <si>
    <t xml:space="preserve">L-ribulokinase, putative</t>
  </si>
  <si>
    <t xml:space="preserve">TcCLB.508625.150</t>
  </si>
  <si>
    <t xml:space="preserve">sylviocontig_106:110</t>
  </si>
  <si>
    <t xml:space="preserve">sylviocontig_1883:127</t>
  </si>
  <si>
    <t xml:space="preserve">TcCLB.510257.10</t>
  </si>
  <si>
    <t xml:space="preserve">TcCLB.509213.40</t>
  </si>
  <si>
    <t xml:space="preserve">sylviocontig_1883:1130</t>
  </si>
  <si>
    <t xml:space="preserve">TcCLB.508173.230</t>
  </si>
  <si>
    <t xml:space="preserve">sylviocontig_158:208</t>
  </si>
  <si>
    <t xml:space="preserve">TcCLB.506409.230</t>
  </si>
  <si>
    <t xml:space="preserve">TcCLB.508979.80</t>
  </si>
  <si>
    <t xml:space="preserve">sylviocontig_1609:885</t>
  </si>
  <si>
    <t xml:space="preserve">TcCLB.506409.220</t>
  </si>
  <si>
    <t xml:space="preserve">TcCLB.508979.90</t>
  </si>
  <si>
    <t xml:space="preserve">sylviocontig_1609:2263</t>
  </si>
  <si>
    <t xml:space="preserve">TcCLB.509913.24</t>
  </si>
  <si>
    <t xml:space="preserve">dynein light chain 2B, cytoplasmic, putative</t>
  </si>
  <si>
    <t xml:space="preserve">sylviocontig_152:7656</t>
  </si>
  <si>
    <t xml:space="preserve">TcCLB.511491.150</t>
  </si>
  <si>
    <t xml:space="preserve">sylviocontig_1038:4882</t>
  </si>
  <si>
    <t xml:space="preserve">TcCLB.504071.70</t>
  </si>
  <si>
    <t xml:space="preserve">sylviocontig_744:5619</t>
  </si>
  <si>
    <t xml:space="preserve">TcCLB.504071.40</t>
  </si>
  <si>
    <t xml:space="preserve">sylviocontig_503:3312</t>
  </si>
  <si>
    <t xml:space="preserve">TcCLB.504071.30</t>
  </si>
  <si>
    <t xml:space="preserve">sylviocontig_503:4868</t>
  </si>
  <si>
    <t xml:space="preserve">TcCLB.507019.30</t>
  </si>
  <si>
    <t xml:space="preserve">ribosome biogenesis regulatory protein (RRS1), putative</t>
  </si>
  <si>
    <t xml:space="preserve">sylviocontig_1246:2546</t>
  </si>
  <si>
    <t xml:space="preserve">TcCLB.507019.40</t>
  </si>
  <si>
    <t xml:space="preserve">histidyl-tRNA synthetase</t>
  </si>
  <si>
    <t xml:space="preserve">sylviocontig_1246:3613</t>
  </si>
  <si>
    <t xml:space="preserve">TcCLB.509169.10</t>
  </si>
  <si>
    <t xml:space="preserve">TcCLB.507025.10</t>
  </si>
  <si>
    <t xml:space="preserve">sylviocontig_440:2561</t>
  </si>
  <si>
    <t xml:space="preserve">TcCLB.511517.44</t>
  </si>
  <si>
    <t xml:space="preserve">sylviocontig_302:684</t>
  </si>
  <si>
    <t xml:space="preserve">TcCLB.511741.60</t>
  </si>
  <si>
    <t xml:space="preserve">TcCLB.511517.50</t>
  </si>
  <si>
    <t xml:space="preserve">sylviocontig_302:1767</t>
  </si>
  <si>
    <t xml:space="preserve">TcCLB.510687.40</t>
  </si>
  <si>
    <t xml:space="preserve">sylviocontig_77:11780</t>
  </si>
  <si>
    <t xml:space="preserve">TcCLB.507053.130</t>
  </si>
  <si>
    <t xml:space="preserve">sylviocontig_776:2353</t>
  </si>
  <si>
    <t xml:space="preserve">TcCLB.507053.120</t>
  </si>
  <si>
    <t xml:space="preserve">sylviocontig_776:4006</t>
  </si>
  <si>
    <t xml:space="preserve">TcCLB.508257.160</t>
  </si>
  <si>
    <t xml:space="preserve">sylviocontig_8:22988</t>
  </si>
  <si>
    <t xml:space="preserve">TcCLB.508257.150</t>
  </si>
  <si>
    <t xml:space="preserve">small nuclear ribonucleoprotein SmD3, putative</t>
  </si>
  <si>
    <t xml:space="preserve">sylviocontig_8:25490</t>
  </si>
  <si>
    <t xml:space="preserve">TcCLB.511003.130</t>
  </si>
  <si>
    <t xml:space="preserve">sylviocontig_1524:66</t>
  </si>
  <si>
    <t xml:space="preserve">TcCLB.506559.434</t>
  </si>
  <si>
    <t xml:space="preserve">sylviocontig_318:8923</t>
  </si>
  <si>
    <t xml:space="preserve">TcCLB.511727.110</t>
  </si>
  <si>
    <t xml:space="preserve">sylviocontig_1698:122</t>
  </si>
  <si>
    <t xml:space="preserve">TcCLB.511727.120</t>
  </si>
  <si>
    <t xml:space="preserve">ethanolamine-phosphate cytidylyltransferase, putative</t>
  </si>
  <si>
    <t xml:space="preserve">sylviocontig_1698:1552</t>
  </si>
  <si>
    <t xml:space="preserve">TcCLB.510329.140</t>
  </si>
  <si>
    <t xml:space="preserve">sylviocontig_87:221</t>
  </si>
  <si>
    <t xml:space="preserve">TcCLB.508153.150</t>
  </si>
  <si>
    <t xml:space="preserve">sylviocontig_960:495</t>
  </si>
  <si>
    <t xml:space="preserve">TcCLB.508183.29</t>
  </si>
  <si>
    <t xml:space="preserve">TcCLB.508153.160</t>
  </si>
  <si>
    <t xml:space="preserve">sylviocontig_960:1526</t>
  </si>
  <si>
    <t xml:space="preserve">TcCLB.503697.130</t>
  </si>
  <si>
    <t xml:space="preserve">TcCLB.504105.170</t>
  </si>
  <si>
    <t xml:space="preserve">sylviocontig_30:20901</t>
  </si>
  <si>
    <t xml:space="preserve">TcCLB.510187.180</t>
  </si>
  <si>
    <t xml:space="preserve">sylviocontig_56:14569</t>
  </si>
  <si>
    <t xml:space="preserve">TcCLB.510187.160</t>
  </si>
  <si>
    <t xml:space="preserve">developmentally regulated GTP-binding protein, putative</t>
  </si>
  <si>
    <t xml:space="preserve">sylviocontig_56:20194</t>
  </si>
  <si>
    <t xml:space="preserve">TcCLB.504109.70</t>
  </si>
  <si>
    <t xml:space="preserve">sylviocontig_422:9598</t>
  </si>
  <si>
    <t xml:space="preserve">TcCLB.506887.110</t>
  </si>
  <si>
    <t xml:space="preserve">TcCLB.510731.100</t>
  </si>
  <si>
    <t xml:space="preserve">sylviocontig_233:5592</t>
  </si>
  <si>
    <t xml:space="preserve">TcCLB.503669.39</t>
  </si>
  <si>
    <t xml:space="preserve">TcCLB.510731.104</t>
  </si>
  <si>
    <t xml:space="preserve">sylviocontig_233:7238</t>
  </si>
  <si>
    <t xml:space="preserve">TcCLB.510757.20</t>
  </si>
  <si>
    <t xml:space="preserve">TcCLB.508413.20</t>
  </si>
  <si>
    <t xml:space="preserve">sylviocontig_1515:447</t>
  </si>
  <si>
    <t xml:space="preserve">TcCLB.508413.10</t>
  </si>
  <si>
    <t xml:space="preserve">sylviocontig_1515:2093</t>
  </si>
  <si>
    <t xml:space="preserve">sylviocontig_196:124</t>
  </si>
  <si>
    <t xml:space="preserve">TcCLB.511361.10</t>
  </si>
  <si>
    <t xml:space="preserve">TcCLB.508899.140</t>
  </si>
  <si>
    <t xml:space="preserve">sylviocontig_12:4652</t>
  </si>
  <si>
    <t xml:space="preserve">TcCLB.511277.310</t>
  </si>
  <si>
    <t xml:space="preserve">sylviocontig_509:7378</t>
  </si>
  <si>
    <t xml:space="preserve">TcCLB.504255.50</t>
  </si>
  <si>
    <t xml:space="preserve">TcCLB.510575.230</t>
  </si>
  <si>
    <t xml:space="preserve">sylviocontig_1447:2961</t>
  </si>
  <si>
    <t xml:space="preserve">sylviocontig_1447:4044</t>
  </si>
  <si>
    <t xml:space="preserve">TcCLB.511435.10</t>
  </si>
  <si>
    <t xml:space="preserve">TcCLB.506475.80</t>
  </si>
  <si>
    <t xml:space="preserve">sylviocontig_267:604</t>
  </si>
  <si>
    <t xml:space="preserve">TcCLB.509245.10</t>
  </si>
  <si>
    <t xml:space="preserve">TcCLB.508637.120</t>
  </si>
  <si>
    <t xml:space="preserve">sylviocontig_126:10792</t>
  </si>
  <si>
    <t xml:space="preserve">TcCLB.506181.150</t>
  </si>
  <si>
    <t xml:space="preserve">TcCLB.506177.50</t>
  </si>
  <si>
    <t xml:space="preserve">sylviocontig_112:107</t>
  </si>
  <si>
    <t xml:space="preserve">TcCLB.510173.10</t>
  </si>
  <si>
    <t xml:space="preserve">TcCLB.506321.330</t>
  </si>
  <si>
    <t xml:space="preserve">sylviocontig_916:132</t>
  </si>
  <si>
    <t xml:space="preserve">TcCLB.511621.20</t>
  </si>
  <si>
    <t xml:space="preserve">TcCLB.509317.100</t>
  </si>
  <si>
    <t xml:space="preserve">sylviocontig_1325:594</t>
  </si>
  <si>
    <t xml:space="preserve">TcCLB.507925.60</t>
  </si>
  <si>
    <t xml:space="preserve">sylviocontig_123:3514</t>
  </si>
  <si>
    <t xml:space="preserve">TcCLB.510565.179</t>
  </si>
  <si>
    <t xml:space="preserve">TcCLB.510227.10</t>
  </si>
  <si>
    <t xml:space="preserve">TcCLB.510229.10</t>
  </si>
  <si>
    <t xml:space="preserve">TcCLB.506559.180</t>
  </si>
  <si>
    <t xml:space="preserve">sylviocontig_555:585</t>
  </si>
  <si>
    <t xml:space="preserve">TcCLB.503643.30</t>
  </si>
  <si>
    <t xml:space="preserve">TcCLB.506485.100</t>
  </si>
  <si>
    <t xml:space="preserve">sylviocontig_50:11916</t>
  </si>
  <si>
    <t xml:space="preserve">sylviocontig_591:7296</t>
  </si>
  <si>
    <t xml:space="preserve">sylviocontig_115:105</t>
  </si>
  <si>
    <t xml:space="preserve">TcCLB.510763.109</t>
  </si>
  <si>
    <t xml:space="preserve">rRNA processing protein, putative</t>
  </si>
  <si>
    <t xml:space="preserve">TcCLB.509671.120</t>
  </si>
  <si>
    <t xml:space="preserve">sylviocontig_431:4792</t>
  </si>
  <si>
    <t xml:space="preserve">TcCLB.449247.10</t>
  </si>
  <si>
    <t xml:space="preserve">TcCLB.506123.70</t>
  </si>
  <si>
    <t xml:space="preserve">sylviocontig_9:27580</t>
  </si>
  <si>
    <t xml:space="preserve">TcCLB.507681.60</t>
  </si>
  <si>
    <t xml:space="preserve">sylviocontig_880:6304</t>
  </si>
  <si>
    <t xml:space="preserve">TcCLB.510339.40</t>
  </si>
  <si>
    <t xml:space="preserve">sylviocontig_20:23517</t>
  </si>
  <si>
    <t xml:space="preserve">TcCLB.508089.30</t>
  </si>
  <si>
    <t xml:space="preserve">TcCLB.508857.50</t>
  </si>
  <si>
    <t xml:space="preserve">sylviocontig_1867:177</t>
  </si>
  <si>
    <t xml:space="preserve">TcCLB.508089.40</t>
  </si>
  <si>
    <t xml:space="preserve">TcCLB.508857.60</t>
  </si>
  <si>
    <t xml:space="preserve">sylviocontig_1867:1628</t>
  </si>
  <si>
    <t xml:space="preserve">TcCLB.510167.29</t>
  </si>
  <si>
    <t xml:space="preserve">exosome complex exonuclease, putative,ribosomal RNA processing protein 4, putative</t>
  </si>
  <si>
    <t xml:space="preserve">TcCLB.508859.109</t>
  </si>
  <si>
    <t xml:space="preserve">sylviocontig_109:15493</t>
  </si>
  <si>
    <t xml:space="preserve">TcCLB.506679.50</t>
  </si>
  <si>
    <t xml:space="preserve">sylviocontig_556:556</t>
  </si>
  <si>
    <t xml:space="preserve">TcCLB.506679.60</t>
  </si>
  <si>
    <t xml:space="preserve">sylviocontig_556:3513</t>
  </si>
  <si>
    <t xml:space="preserve">TcCLB.506321.260</t>
  </si>
  <si>
    <t xml:space="preserve">sylviocontig_1327:1257</t>
  </si>
  <si>
    <t xml:space="preserve">TcCLB.420495.10</t>
  </si>
  <si>
    <t xml:space="preserve">TcCLB.509459.50</t>
  </si>
  <si>
    <t xml:space="preserve">sylviocontig_1330:170</t>
  </si>
  <si>
    <t xml:space="preserve">TcCLB.509459.40</t>
  </si>
  <si>
    <t xml:space="preserve">sylviocontig_1330:2435</t>
  </si>
  <si>
    <t xml:space="preserve">sylviocontig_1926:456</t>
  </si>
  <si>
    <t xml:space="preserve">TcCLB.510087.110</t>
  </si>
  <si>
    <t xml:space="preserve">sylviocontig_290:9412</t>
  </si>
  <si>
    <t xml:space="preserve">TcCLB.504071.20</t>
  </si>
  <si>
    <t xml:space="preserve">sylviocontig_503:6709</t>
  </si>
  <si>
    <t xml:space="preserve">TcCLB.507019.20</t>
  </si>
  <si>
    <t xml:space="preserve">nitrate reductase, putative</t>
  </si>
  <si>
    <t xml:space="preserve">sylviocontig_1246:709</t>
  </si>
  <si>
    <t xml:space="preserve">TcCLB.507019.120</t>
  </si>
  <si>
    <t xml:space="preserve">sylviocontig_367:10271</t>
  </si>
  <si>
    <t xml:space="preserve">TcCLB.505987.10</t>
  </si>
  <si>
    <t xml:space="preserve">TcCLB.506705.60</t>
  </si>
  <si>
    <t xml:space="preserve">sylviocontig_644:352</t>
  </si>
  <si>
    <t xml:space="preserve">TcCLB.508131.19</t>
  </si>
  <si>
    <t xml:space="preserve">TcCLB.506559.240</t>
  </si>
  <si>
    <t xml:space="preserve">sylviocontig_51:5338</t>
  </si>
  <si>
    <t xml:space="preserve">TcCLB.509069.49</t>
  </si>
  <si>
    <t xml:space="preserve">DNA replication licensing factor MCM7, putative</t>
  </si>
  <si>
    <t xml:space="preserve">TcCLB.508707.210</t>
  </si>
  <si>
    <t xml:space="preserve">sylviocontig_759:319</t>
  </si>
  <si>
    <t xml:space="preserve">TcCLB.511711.70</t>
  </si>
  <si>
    <t xml:space="preserve">TcCLB.506425.160</t>
  </si>
  <si>
    <t xml:space="preserve">sylviocontig_266:11349</t>
  </si>
  <si>
    <t xml:space="preserve">TcCLB.511727.140</t>
  </si>
  <si>
    <t xml:space="preserve">phenylalanyl-tRNA synthetase alpha chain, putative</t>
  </si>
  <si>
    <t xml:space="preserve">sylviocontig_491:138</t>
  </si>
  <si>
    <t xml:space="preserve">TcCLB.511727.145</t>
  </si>
  <si>
    <t xml:space="preserve">sylviocontig_491:2121</t>
  </si>
  <si>
    <t xml:space="preserve">TcCLB.511727.234</t>
  </si>
  <si>
    <t xml:space="preserve">sylviocontig_670:189</t>
  </si>
  <si>
    <t xml:space="preserve">TcCLB.509161.70</t>
  </si>
  <si>
    <t xml:space="preserve">Mg   transporter, putative</t>
  </si>
  <si>
    <t xml:space="preserve">sylviocontig_329:737</t>
  </si>
  <si>
    <t xml:space="preserve">TcCLB.508409.20</t>
  </si>
  <si>
    <t xml:space="preserve">sylviocontig_7:4164</t>
  </si>
  <si>
    <t xml:space="preserve">TcCLB.506485.70</t>
  </si>
  <si>
    <t xml:space="preserve">sylviocontig_50:5130</t>
  </si>
  <si>
    <t xml:space="preserve">TcCLB.506247.200</t>
  </si>
  <si>
    <t xml:space="preserve">sylviocontig_797:825</t>
  </si>
  <si>
    <t xml:space="preserve">TcCLB.506247.270</t>
  </si>
  <si>
    <t xml:space="preserve">replication factor C, subunit 5, putative</t>
  </si>
  <si>
    <t xml:space="preserve">sylviocontig_370:128</t>
  </si>
  <si>
    <t xml:space="preserve">TcCLB.506247.280</t>
  </si>
  <si>
    <t xml:space="preserve">sylviocontig_370:1857</t>
  </si>
  <si>
    <t xml:space="preserve">sylviocontig_475:7922</t>
  </si>
  <si>
    <t xml:space="preserve">TcCLB.504109.170</t>
  </si>
  <si>
    <t xml:space="preserve">sylviocontig_1733:904</t>
  </si>
  <si>
    <t xml:space="preserve">TcCLB.504109.160</t>
  </si>
  <si>
    <t xml:space="preserve">electron transfer flavoprotein, putative</t>
  </si>
  <si>
    <t xml:space="preserve">sylviocontig_1733:2844</t>
  </si>
  <si>
    <t xml:space="preserve">sylviocontig_213:10797</t>
  </si>
  <si>
    <t xml:space="preserve">TcCLB.506629.80</t>
  </si>
  <si>
    <t xml:space="preserve">vesicular transport protein (CDC48 homologue), putative</t>
  </si>
  <si>
    <t xml:space="preserve">sylviocontig_213:11860</t>
  </si>
  <si>
    <t xml:space="preserve">TcCLB.508461.450</t>
  </si>
  <si>
    <t xml:space="preserve">sylviocontig_174:10893</t>
  </si>
  <si>
    <t xml:space="preserve">TcCLB.503457.10</t>
  </si>
  <si>
    <t xml:space="preserve">TcCLB.511261.40</t>
  </si>
  <si>
    <t xml:space="preserve">sylviocontig_120:15522</t>
  </si>
  <si>
    <t xml:space="preserve">TcCLB.510077.30</t>
  </si>
  <si>
    <t xml:space="preserve">protein kinase, putative,NIMA/Nek Serine/threonine-protein kinase family, putative</t>
  </si>
  <si>
    <t xml:space="preserve">TcCLB.505037.60</t>
  </si>
  <si>
    <t xml:space="preserve">sylviocontig_778:4141</t>
  </si>
  <si>
    <t xml:space="preserve">TcCLB.510123.10</t>
  </si>
  <si>
    <t xml:space="preserve">TcCLB.511837.80</t>
  </si>
  <si>
    <t xml:space="preserve">sylviocontig_361:7389</t>
  </si>
  <si>
    <t xml:space="preserve">TcCLB.476421.9</t>
  </si>
  <si>
    <t xml:space="preserve">TcCLB.511837.90</t>
  </si>
  <si>
    <t xml:space="preserve">sylviocontig_361:8735</t>
  </si>
  <si>
    <t xml:space="preserve">TcCLB.508277.10</t>
  </si>
  <si>
    <t xml:space="preserve">condensin subunit 1, putative</t>
  </si>
  <si>
    <t xml:space="preserve">TcCLB.509941.110</t>
  </si>
  <si>
    <t xml:space="preserve">sylviocontig_949:372</t>
  </si>
  <si>
    <t xml:space="preserve">sylviocontig_949:4749</t>
  </si>
  <si>
    <t xml:space="preserve">TcCLB.511911.159</t>
  </si>
  <si>
    <t xml:space="preserve">histone deacetylase 1, putative</t>
  </si>
  <si>
    <t xml:space="preserve">TcCLB.508637.114</t>
  </si>
  <si>
    <t xml:space="preserve">sylviocontig_126:9078</t>
  </si>
  <si>
    <t xml:space="preserve">TcCLB.507841.40</t>
  </si>
  <si>
    <t xml:space="preserve">TcCLB.508269.50</t>
  </si>
  <si>
    <t xml:space="preserve">sylviocontig_540:465</t>
  </si>
  <si>
    <t xml:space="preserve">TcCLB.507841.34</t>
  </si>
  <si>
    <t xml:space="preserve">exosome-associated protein 4, putative</t>
  </si>
  <si>
    <t xml:space="preserve">TcCLB.508269.60</t>
  </si>
  <si>
    <t xml:space="preserve">exosome-associated protein 4, putative,3' exoribonuclease, putative (EAP4)</t>
  </si>
  <si>
    <t xml:space="preserve">sylviocontig_540:6269</t>
  </si>
  <si>
    <t xml:space="preserve">TcCLB.507837.10</t>
  </si>
  <si>
    <t xml:space="preserve">separase, putative,cysteine peptidase, Clan CD, family C50, putative</t>
  </si>
  <si>
    <t xml:space="preserve">TcCLB.508405.80</t>
  </si>
  <si>
    <t xml:space="preserve">sylviocontig_699:3282</t>
  </si>
  <si>
    <t xml:space="preserve">TcCLB.510597.9</t>
  </si>
  <si>
    <t xml:space="preserve">tousled-like kinase II, putative</t>
  </si>
  <si>
    <t xml:space="preserve">TcCLB.506419.20</t>
  </si>
  <si>
    <t xml:space="preserve">sylviocontig_192:5774</t>
  </si>
  <si>
    <t xml:space="preserve">TcCLB.511543.10</t>
  </si>
  <si>
    <t xml:space="preserve">TcCLB.508707.30</t>
  </si>
  <si>
    <t xml:space="preserve">sylviocontig_111:13358</t>
  </si>
  <si>
    <t xml:space="preserve">sylviocontig_111:17096</t>
  </si>
  <si>
    <t xml:space="preserve">TcCLB.511179.100</t>
  </si>
  <si>
    <t xml:space="preserve">TcCLB.508303.65</t>
  </si>
  <si>
    <t xml:space="preserve">thioredoxin-like protein, putative</t>
  </si>
  <si>
    <t xml:space="preserve">sylviocontig_412:1164</t>
  </si>
  <si>
    <t xml:space="preserve">TcCLB.506367.10</t>
  </si>
  <si>
    <t xml:space="preserve">isovaleryl-coA dehydrogenase, putative</t>
  </si>
  <si>
    <t xml:space="preserve">TcCLB.506629.220</t>
  </si>
  <si>
    <t xml:space="preserve">sylviocontig_1491:789</t>
  </si>
  <si>
    <t xml:space="preserve">sylviocontig_1491:2412</t>
  </si>
  <si>
    <t xml:space="preserve">TcCLB.507681.170</t>
  </si>
  <si>
    <t xml:space="preserve">sylviocontig_280:11043</t>
  </si>
  <si>
    <t xml:space="preserve">sylviocontig_1001:174</t>
  </si>
  <si>
    <t xml:space="preserve">TcCLB.510577.50</t>
  </si>
  <si>
    <t xml:space="preserve">rhomboid-like protein, putative,serine peptidase, Clan S-, family S54, putative</t>
  </si>
  <si>
    <t xml:space="preserve">sylviocontig_2643:43</t>
  </si>
  <si>
    <t xml:space="preserve">sylviocontig_2643:1318</t>
  </si>
  <si>
    <t xml:space="preserve">TcCLB.506605.120</t>
  </si>
  <si>
    <t xml:space="preserve">TcCLB.511239.110</t>
  </si>
  <si>
    <t xml:space="preserve">sylviocontig_549:764</t>
  </si>
  <si>
    <t xml:space="preserve">TcCLB.506605.130</t>
  </si>
  <si>
    <t xml:space="preserve">TcCLB.511239.120</t>
  </si>
  <si>
    <t xml:space="preserve">sylviocontig_549:1957</t>
  </si>
  <si>
    <t xml:space="preserve">TcCLB.511825.210</t>
  </si>
  <si>
    <t xml:space="preserve">dephospho-CoA kinase, putative</t>
  </si>
  <si>
    <t xml:space="preserve">sylviocontig_738:837</t>
  </si>
  <si>
    <t xml:space="preserve">TcCLB.506155.80</t>
  </si>
  <si>
    <t xml:space="preserve">sylviocontig_257:4084</t>
  </si>
  <si>
    <t xml:space="preserve">TcCLB.506679.70</t>
  </si>
  <si>
    <t xml:space="preserve">eukaryotic translation initiation factor 6 (eIF-6), putative</t>
  </si>
  <si>
    <t xml:space="preserve">sylviocontig_556:4425</t>
  </si>
  <si>
    <t xml:space="preserve">TcCLB.508815.140</t>
  </si>
  <si>
    <t xml:space="preserve">sylviocontig_1382:1804</t>
  </si>
  <si>
    <t xml:space="preserve">TcCLB.504575.10</t>
  </si>
  <si>
    <t xml:space="preserve">sylviocontig_927:419</t>
  </si>
  <si>
    <t xml:space="preserve">TcCLB.511491.80</t>
  </si>
  <si>
    <t xml:space="preserve">mitogen-activated protein kinase, putative,protein kinase, putative</t>
  </si>
  <si>
    <t xml:space="preserve">sylviocontig_982:2770</t>
  </si>
  <si>
    <t xml:space="preserve">TcCLB.511491.90</t>
  </si>
  <si>
    <t xml:space="preserve">sylviocontig_982:4361</t>
  </si>
  <si>
    <t xml:space="preserve">TcCLB.507053.40</t>
  </si>
  <si>
    <t xml:space="preserve">sylviocontig_246:827</t>
  </si>
  <si>
    <t xml:space="preserve">TcCLB.507053.30</t>
  </si>
  <si>
    <t xml:space="preserve">sylviocontig_246:1380</t>
  </si>
  <si>
    <t xml:space="preserve">TcCLB.511003.100</t>
  </si>
  <si>
    <t xml:space="preserve">sylviocontig_84:141</t>
  </si>
  <si>
    <t xml:space="preserve">TcCLB.509161.110</t>
  </si>
  <si>
    <t xml:space="preserve">sylviocontig_329:6359</t>
  </si>
  <si>
    <t xml:space="preserve">TcCLB.508181.90</t>
  </si>
  <si>
    <t xml:space="preserve">TcCLB.508153.870</t>
  </si>
  <si>
    <t xml:space="preserve">sylviocontig_164:570</t>
  </si>
  <si>
    <t xml:space="preserve">TcCLB.506247.74</t>
  </si>
  <si>
    <t xml:space="preserve">sylviocontig_138:15292</t>
  </si>
  <si>
    <t xml:space="preserve">TcCLB.506247.80</t>
  </si>
  <si>
    <t xml:space="preserve">DNA-binding protein, putative</t>
  </si>
  <si>
    <t xml:space="preserve">sylviocontig_138:15749</t>
  </si>
  <si>
    <t xml:space="preserve">TcCLB.506247.130</t>
  </si>
  <si>
    <t xml:space="preserve">sylviocontig_254:3330</t>
  </si>
  <si>
    <t xml:space="preserve">TcCLB.506247.140</t>
  </si>
  <si>
    <t xml:space="preserve">sylviocontig_254:4526</t>
  </si>
  <si>
    <t xml:space="preserve">TcCLB.510187.540</t>
  </si>
  <si>
    <t xml:space="preserve">sylviocontig_1420:1969</t>
  </si>
  <si>
    <t xml:space="preserve">TcCLB.510187.530</t>
  </si>
  <si>
    <t xml:space="preserve">sylviocontig_1420:3701</t>
  </si>
  <si>
    <t xml:space="preserve">TcCLB.506883.100</t>
  </si>
  <si>
    <t xml:space="preserve">sylviocontig_1537:2633</t>
  </si>
  <si>
    <t xml:space="preserve">TcCLB.507213.30</t>
  </si>
  <si>
    <t xml:space="preserve">potassium voltage-gated channel, putative</t>
  </si>
  <si>
    <t xml:space="preserve">TcCLB.511301.140</t>
  </si>
  <si>
    <t xml:space="preserve">potassium voltage-gated channel</t>
  </si>
  <si>
    <t xml:space="preserve">sylviocontig_1064:1350</t>
  </si>
  <si>
    <t xml:space="preserve">TcCLB.511277.450</t>
  </si>
  <si>
    <t xml:space="preserve">GPI-anchor transamidase subunit 8, putative,cysteine peptidase, Clan CD, family C13, putative (GPI8)</t>
  </si>
  <si>
    <t xml:space="preserve">sylviocontig_1458:3332</t>
  </si>
  <si>
    <t xml:space="preserve">TcCLB.511421.120</t>
  </si>
  <si>
    <t xml:space="preserve">-</t>
  </si>
  <si>
    <t xml:space="preserve">TcCLB.511421.150</t>
  </si>
  <si>
    <t xml:space="preserve">TcCLB.507611.370</t>
  </si>
  <si>
    <t xml:space="preserve">TcCLB.506247.10</t>
  </si>
  <si>
    <t xml:space="preserve">TcCLB.510431.70</t>
  </si>
  <si>
    <t xml:space="preserve">TcCLB.460125.10</t>
  </si>
  <si>
    <t xml:space="preserve">TcCLB.508811.55</t>
  </si>
  <si>
    <t xml:space="preserve">TcCLB.511467.30</t>
  </si>
  <si>
    <t xml:space="preserve">TcCLB.510407.90</t>
  </si>
  <si>
    <t xml:space="preserve">serine hydroxymethyltransferase, putative</t>
  </si>
  <si>
    <t xml:space="preserve">TcCLB.510407.80</t>
  </si>
  <si>
    <t xml:space="preserve">TcCLB.511215.10</t>
  </si>
  <si>
    <t xml:space="preserve">TcCLB.511215.14</t>
  </si>
  <si>
    <t xml:space="preserve">TcCLB.506795.80</t>
  </si>
  <si>
    <t xml:space="preserve">proline racemase,B-cell mitogen precursor, putative</t>
  </si>
  <si>
    <t xml:space="preserve">TcCLB.506795.70</t>
  </si>
  <si>
    <t xml:space="preserve">TcCLB.506375.70</t>
  </si>
  <si>
    <t xml:space="preserve">TcCLB.508417.10</t>
  </si>
  <si>
    <t xml:space="preserve">TcCLB.506375.80</t>
  </si>
  <si>
    <t xml:space="preserve">TcCLB.508681.31</t>
  </si>
  <si>
    <t xml:space="preserve">TcCLB.510481.30</t>
  </si>
  <si>
    <t xml:space="preserve">TcCLB.508681.20</t>
  </si>
  <si>
    <t xml:space="preserve">TcCLB.506147.180</t>
  </si>
  <si>
    <t xml:space="preserve">DNA polymerase epsilon catalytic subunit, putative</t>
  </si>
  <si>
    <t xml:space="preserve">TcCLB.510733.60</t>
  </si>
  <si>
    <t xml:space="preserve">TcCLB.508209.140</t>
  </si>
  <si>
    <t xml:space="preserve">TcCLB.509505.10</t>
  </si>
  <si>
    <t xml:space="preserve">TcCLB.511577.130</t>
  </si>
  <si>
    <t xml:space="preserve">poly(A) export protein, putative</t>
  </si>
  <si>
    <t xml:space="preserve">TcCLB.509339.4</t>
  </si>
  <si>
    <t xml:space="preserve">TcCLB.511577.120</t>
  </si>
  <si>
    <t xml:space="preserve">TcCLB.509339.10</t>
  </si>
  <si>
    <t xml:space="preserve">TcCLB.504149.110</t>
  </si>
  <si>
    <t xml:space="preserve">TcCLB.504149.100</t>
  </si>
  <si>
    <t xml:space="preserve">TcCLB.504057.80</t>
  </si>
  <si>
    <t xml:space="preserve">TcCLB.504057.90</t>
  </si>
  <si>
    <t xml:space="preserve">TcCLB.506495.20</t>
  </si>
  <si>
    <t xml:space="preserve">TcCLB.506561.10</t>
  </si>
  <si>
    <t xml:space="preserve">TcCLB.506625.50</t>
  </si>
  <si>
    <t xml:space="preserve">TcCLB.506625.60</t>
  </si>
  <si>
    <t xml:space="preserve">inositol 5-phosphatase 1, putative</t>
  </si>
  <si>
    <t xml:space="preserve">TcCLB.504433.20</t>
  </si>
  <si>
    <t xml:space="preserve">TcCLB.511051.59</t>
  </si>
  <si>
    <t xml:space="preserve">TcCLB.509683.124</t>
  </si>
  <si>
    <t xml:space="preserve">TcCLB.511051.70</t>
  </si>
  <si>
    <t xml:space="preserve">TcCLB.509683.130</t>
  </si>
  <si>
    <t xml:space="preserve">TcCLB.506925.480</t>
  </si>
  <si>
    <t xml:space="preserve">ribokinase, putative</t>
  </si>
  <si>
    <t xml:space="preserve">TcCLB.506925.490</t>
  </si>
  <si>
    <t xml:space="preserve">TcCLB.509455.110</t>
  </si>
  <si>
    <t xml:space="preserve">TcCLB.503877.10</t>
  </si>
  <si>
    <t xml:space="preserve">TcCLB.509455.114</t>
  </si>
  <si>
    <t xml:space="preserve">TcCLB.503893.150</t>
  </si>
  <si>
    <t xml:space="preserve">TcCLB.508507.9</t>
  </si>
  <si>
    <t xml:space="preserve">TcCLB.506925.70</t>
  </si>
  <si>
    <t xml:space="preserve">epsin, putative</t>
  </si>
  <si>
    <t xml:space="preserve">TcCLB.506925.80</t>
  </si>
  <si>
    <t xml:space="preserve">TcCLB.511421.90</t>
  </si>
  <si>
    <t xml:space="preserve">TcCLB.511421.100</t>
  </si>
  <si>
    <t xml:space="preserve">TcCLB.510149.140</t>
  </si>
  <si>
    <t xml:space="preserve">TcCLB.506989.100</t>
  </si>
  <si>
    <t xml:space="preserve">TcCLB.511217.10</t>
  </si>
  <si>
    <t xml:space="preserve">TcCLB.507811.30</t>
  </si>
  <si>
    <t xml:space="preserve">TcCLB.511649.169</t>
  </si>
  <si>
    <t xml:space="preserve">TcCLB.507485.110</t>
  </si>
  <si>
    <t xml:space="preserve">TcCLB.509289.30</t>
  </si>
  <si>
    <t xml:space="preserve">TcCLB.507485.100</t>
  </si>
  <si>
    <t xml:space="preserve">TcCLB.509289.39</t>
  </si>
  <si>
    <t xml:space="preserve">TcCLB.510347.20</t>
  </si>
  <si>
    <t xml:space="preserve">TcCLB.506469.10</t>
  </si>
  <si>
    <t xml:space="preserve">TcCLB.510347.10</t>
  </si>
  <si>
    <t xml:space="preserve">TcCLB.506469.20</t>
  </si>
  <si>
    <t xml:space="preserve">TcCLB.510609.30</t>
  </si>
  <si>
    <t xml:space="preserve">GTPase, putative</t>
  </si>
  <si>
    <t xml:space="preserve">TcCLB.510609.34</t>
  </si>
  <si>
    <t xml:space="preserve">TcCLB.510395.20</t>
  </si>
  <si>
    <t xml:space="preserve">TcCLB.504769.80</t>
  </si>
  <si>
    <t xml:space="preserve">TcCLB.506471.10</t>
  </si>
  <si>
    <t xml:space="preserve">TcCLB.504769.89</t>
  </si>
  <si>
    <t xml:space="preserve">TcCLB.506471.19</t>
  </si>
  <si>
    <t xml:space="preserve">TcCLB.508385.30</t>
  </si>
  <si>
    <t xml:space="preserve">CYC2-like cyclin, putative</t>
  </si>
  <si>
    <t xml:space="preserve">TcCLB.506791.10</t>
  </si>
  <si>
    <t xml:space="preserve">CYC2-like cyclin 4, putative (CYC4)</t>
  </si>
  <si>
    <t xml:space="preserve">TcCLB.506637.110</t>
  </si>
  <si>
    <t xml:space="preserve">TcCLB.510099.131</t>
  </si>
  <si>
    <t xml:space="preserve">TcCLB.506637.120</t>
  </si>
  <si>
    <t xml:space="preserve">TcCLB.510099.110</t>
  </si>
  <si>
    <t xml:space="preserve">TcCLB.503991.20</t>
  </si>
  <si>
    <t xml:space="preserve">aminopeptidase P1, putative,metallo-peptidase, Clan MG, Family M24, putative</t>
  </si>
  <si>
    <t xml:space="preserve">TcCLB.503991.10</t>
  </si>
  <si>
    <t xml:space="preserve">TcCLB.510323.30</t>
  </si>
  <si>
    <t xml:space="preserve">60S ribosomal protein L13, putative</t>
  </si>
  <si>
    <t xml:space="preserve">TcCLB.508153.290</t>
  </si>
  <si>
    <t xml:space="preserve">TcCLB.509777.130</t>
  </si>
  <si>
    <t xml:space="preserve">inositol phosphosphingolipid phospholipase C-Like, putative (ISCL)</t>
  </si>
  <si>
    <t xml:space="preserve">TcCLB.511655.50</t>
  </si>
  <si>
    <t xml:space="preserve">TcCLB.504057.150</t>
  </si>
  <si>
    <t xml:space="preserve">TcCLB.504057.160</t>
  </si>
  <si>
    <t xml:space="preserve">TcCLB.509007.50</t>
  </si>
  <si>
    <t xml:space="preserve">TcCLB.504147.110</t>
  </si>
  <si>
    <t xml:space="preserve">asparaginase, putative</t>
  </si>
  <si>
    <t xml:space="preserve">TcCLB.504147.99</t>
  </si>
  <si>
    <t xml:space="preserve">TcCLB.508831.140</t>
  </si>
  <si>
    <t xml:space="preserve">surface antigen 2 (CA-2), putative</t>
  </si>
  <si>
    <t xml:space="preserve">TcCLB.511671.60</t>
  </si>
  <si>
    <t xml:space="preserve">TcCLB.508831.150</t>
  </si>
  <si>
    <t xml:space="preserve">TcCLB.511671.50</t>
  </si>
  <si>
    <t xml:space="preserve">TcCLB.504017.70</t>
  </si>
  <si>
    <t xml:space="preserve">TcCLB.511231.14</t>
  </si>
  <si>
    <t xml:space="preserve">TcCLB.506925.90</t>
  </si>
  <si>
    <t xml:space="preserve">TcCLB.506925.100</t>
  </si>
  <si>
    <t xml:space="preserve">TcCLB.511215.50</t>
  </si>
  <si>
    <t xml:space="preserve">TcCLB.511215.60</t>
  </si>
  <si>
    <t xml:space="preserve">TcCLB.507831.60</t>
  </si>
  <si>
    <t xml:space="preserve">heat shock protein 110, putative</t>
  </si>
  <si>
    <t xml:space="preserve">TcCLB.511263.9</t>
  </si>
  <si>
    <t xml:space="preserve">TcCLB.507831.70</t>
  </si>
  <si>
    <t xml:space="preserve">pyruvate dehydrogenase E1 component alpha subunit, putative</t>
  </si>
  <si>
    <t xml:space="preserve">TcCLB.511715.100</t>
  </si>
  <si>
    <t xml:space="preserve">pumilio/PUF RNA binding protein 7, putative (PUF7)</t>
  </si>
  <si>
    <t xml:space="preserve">TcCLB.508445.99</t>
  </si>
  <si>
    <t xml:space="preserve">TcCLB.504213.40</t>
  </si>
  <si>
    <t xml:space="preserve">TcCLB.508857.120</t>
  </si>
  <si>
    <t xml:space="preserve">TcCLB.504213.29</t>
  </si>
  <si>
    <t xml:space="preserve">TcCLB.508857.110</t>
  </si>
  <si>
    <t xml:space="preserve">TcCLB.511071.140</t>
  </si>
  <si>
    <t xml:space="preserve">2-amino-3-ketobutyrate coenzyme A ligase, putative</t>
  </si>
  <si>
    <t xml:space="preserve">TcCLB.511899.40</t>
  </si>
  <si>
    <t xml:space="preserve">TcCLB.511071.130</t>
  </si>
  <si>
    <t xml:space="preserve">basal body component, putative</t>
  </si>
  <si>
    <t xml:space="preserve">TcCLB.511899.50</t>
  </si>
  <si>
    <t xml:space="preserve">TcCLB.507093.200</t>
  </si>
  <si>
    <t xml:space="preserve">TcCLB.507093.210</t>
  </si>
  <si>
    <t xml:space="preserve">myosin heavy chain, putative</t>
  </si>
  <si>
    <t xml:space="preserve">TcCLB.506885.20</t>
  </si>
  <si>
    <t xml:space="preserve">TcCLB.506885.30</t>
  </si>
  <si>
    <t xml:space="preserve">TcCLB.511181.60</t>
  </si>
  <si>
    <t xml:space="preserve">TcCLB.508301.10</t>
  </si>
  <si>
    <t xml:space="preserve">TcCLB.506529.440</t>
  </si>
  <si>
    <t xml:space="preserve">TcCLB.510889.150</t>
  </si>
  <si>
    <t xml:space="preserve">TcCLB.506529.460</t>
  </si>
  <si>
    <t xml:space="preserve">TcCLB.510889.160</t>
  </si>
  <si>
    <t xml:space="preserve">TcCLB.507521.115</t>
  </si>
  <si>
    <t xml:space="preserve">TcCLB.511001.70</t>
  </si>
  <si>
    <t xml:space="preserve">phosphatidylinositol-4-phosphate 5-kinase-like, putative</t>
  </si>
  <si>
    <t xml:space="preserve">TcCLB.506957.140</t>
  </si>
  <si>
    <t xml:space="preserve">TcCLB.510719.240</t>
  </si>
  <si>
    <t xml:space="preserve">TcCLB.405737.14</t>
  </si>
  <si>
    <t xml:space="preserve">TcCLB.508569.90</t>
  </si>
  <si>
    <t xml:space="preserve">TcCLB.508647.100</t>
  </si>
  <si>
    <t xml:space="preserve">TcCLB.508647.110</t>
  </si>
  <si>
    <t xml:space="preserve">TcCLB.508277.160</t>
  </si>
  <si>
    <t xml:space="preserve">glutaminyl-tRNA synthetase, putative</t>
  </si>
  <si>
    <t xml:space="preserve">TcCLB.506829.90</t>
  </si>
  <si>
    <t xml:space="preserve">TcCLB.508079.10</t>
  </si>
  <si>
    <t xml:space="preserve">TcCLB.509803.40</t>
  </si>
  <si>
    <t xml:space="preserve">5-oxoprolinase, putative</t>
  </si>
  <si>
    <t xml:space="preserve">TcCLB.511273.59</t>
  </si>
  <si>
    <t xml:space="preserve">TcCLB.509803.50</t>
  </si>
  <si>
    <t xml:space="preserve">TcCLB.511273.50</t>
  </si>
  <si>
    <t xml:space="preserve">TcCLB.504047.50</t>
  </si>
  <si>
    <t xml:space="preserve">TcCLB.504047.60</t>
  </si>
  <si>
    <t xml:space="preserve">TcCLB.506649.20</t>
  </si>
  <si>
    <t xml:space="preserve">P-type H -ATPase, putative</t>
  </si>
  <si>
    <t xml:space="preserve">TcCLB.510173.40</t>
  </si>
  <si>
    <t xml:space="preserve">MRB1-associated protein, putative,guide RNA binding protein, putative</t>
  </si>
  <si>
    <t xml:space="preserve">TcCLB.510325.20</t>
  </si>
  <si>
    <t xml:space="preserve">TcCLB.508153.110</t>
  </si>
  <si>
    <t xml:space="preserve">TcCLB.509233.180</t>
  </si>
  <si>
    <t xml:space="preserve">ATPase beta subunit, putative</t>
  </si>
  <si>
    <t xml:space="preserve">TcCLB.508809.30</t>
  </si>
  <si>
    <t xml:space="preserve">TcCLB.506619.90</t>
  </si>
  <si>
    <t xml:space="preserve">TcCLB.508839.50</t>
  </si>
  <si>
    <t xml:space="preserve">TcCLB.508961.10</t>
  </si>
  <si>
    <t xml:space="preserve">TcCLB.508839.60</t>
  </si>
  <si>
    <t xml:space="preserve">ADP-ribosylation factor, putative,small GTPase, putative</t>
  </si>
  <si>
    <t xml:space="preserve">TcCLB.508961.4</t>
  </si>
  <si>
    <t xml:space="preserve">TcCLB.503975.40</t>
  </si>
  <si>
    <t xml:space="preserve">TcCLB.510977.9</t>
  </si>
  <si>
    <t xml:space="preserve">TcCLB.503975.50</t>
  </si>
  <si>
    <t xml:space="preserve">TcCLB.510977.20</t>
  </si>
  <si>
    <t xml:space="preserve">TcCLB.509007.60</t>
  </si>
  <si>
    <t xml:space="preserve">rac serine-threonine kinase, putative</t>
  </si>
  <si>
    <t xml:space="preserve">TcCLB.509047.110</t>
  </si>
  <si>
    <t xml:space="preserve">rac serine-threonine kinase, putative,protein kinase, putative</t>
  </si>
  <si>
    <t xml:space="preserve">TcCLB.506543.10</t>
  </si>
  <si>
    <t xml:space="preserve">TcCLB.506543.20</t>
  </si>
  <si>
    <t xml:space="preserve">TcCLB.506543.90</t>
  </si>
  <si>
    <t xml:space="preserve">TcCLB.506543.100</t>
  </si>
  <si>
    <t xml:space="preserve">TcCLB.508567.89</t>
  </si>
  <si>
    <t xml:space="preserve">TcCLB.509609.10</t>
  </si>
  <si>
    <t xml:space="preserve">TcCLB.508567.100</t>
  </si>
  <si>
    <t xml:space="preserve">TcCLB.507649.100</t>
  </si>
  <si>
    <t xml:space="preserve">TcCLB.506795.20</t>
  </si>
  <si>
    <t xml:space="preserve">TcCLB.506795.10</t>
  </si>
  <si>
    <t xml:space="preserve">TcCLB.506227.150</t>
  </si>
  <si>
    <t xml:space="preserve">protein kinase A regulatory subunit, putative</t>
  </si>
  <si>
    <t xml:space="preserve">TcCLB.506227.140</t>
  </si>
  <si>
    <t xml:space="preserve">TcCLB.507099.110</t>
  </si>
  <si>
    <t xml:space="preserve">TcCLB.503757.30</t>
  </si>
  <si>
    <t xml:space="preserve">TcCLB.503719.39</t>
  </si>
  <si>
    <t xml:space="preserve">TcCLB.503757.40</t>
  </si>
  <si>
    <t xml:space="preserve">protein kinase ck2 regulatory subunit, putative</t>
  </si>
  <si>
    <t xml:space="preserve">TcCLB.509575.50</t>
  </si>
  <si>
    <t xml:space="preserve">TcCLB.509153.80</t>
  </si>
  <si>
    <t xml:space="preserve">TcCLB.510305.9</t>
  </si>
  <si>
    <t xml:space="preserve">TcCLB.509153.90</t>
  </si>
  <si>
    <t xml:space="preserve">dihydrofolate reductase-thymidylate synthase</t>
  </si>
  <si>
    <t xml:space="preserve">TcCLB.508989.90</t>
  </si>
  <si>
    <t xml:space="preserve">TcCLB.506925.170</t>
  </si>
  <si>
    <t xml:space="preserve">TcCLB.506925.180</t>
  </si>
  <si>
    <t xml:space="preserve">TcCLB.506859.204</t>
  </si>
  <si>
    <t xml:space="preserve">TcCLB.503567.9</t>
  </si>
  <si>
    <t xml:space="preserve">TcCLB.510609.80</t>
  </si>
  <si>
    <t xml:space="preserve">TcCLB.510393.10</t>
  </si>
  <si>
    <t xml:space="preserve">TcCLB.503653.50</t>
  </si>
  <si>
    <t xml:space="preserve">TcCLB.509395.120</t>
  </si>
  <si>
    <t xml:space="preserve">sylviocontig_155:10869</t>
  </si>
  <si>
    <t xml:space="preserve">sylviocontig_155:15011</t>
  </si>
  <si>
    <t xml:space="preserve">TcCLB.510353.10</t>
  </si>
  <si>
    <t xml:space="preserve">major vault protein, putative</t>
  </si>
  <si>
    <t xml:space="preserve">TcCLB.509541.19</t>
  </si>
  <si>
    <t xml:space="preserve">TcCLB.510353.20</t>
  </si>
  <si>
    <t xml:space="preserve">TcCLB.509541.10</t>
  </si>
  <si>
    <t xml:space="preserve">TcCLB.505555.30</t>
  </si>
  <si>
    <t xml:space="preserve">TcCLB.510825.10</t>
  </si>
  <si>
    <t xml:space="preserve">TcCLB.509537.50</t>
  </si>
  <si>
    <t xml:space="preserve">TcCLB.507681.259</t>
  </si>
  <si>
    <t xml:space="preserve">TcCLB.510105.20</t>
  </si>
  <si>
    <t xml:space="preserve">ribosomal RNA processing protein 41A, putative,3' exoribonuclease, putative,exosome complex exonuclease, putative (RRP41A)</t>
  </si>
  <si>
    <t xml:space="preserve">TcCLB.509715.9</t>
  </si>
  <si>
    <t xml:space="preserve">exosome complex exonuclease RRP41A, putative</t>
  </si>
  <si>
    <t xml:space="preserve">TcCLB.510105.160</t>
  </si>
  <si>
    <t xml:space="preserve">TcCLB.509717.9</t>
  </si>
  <si>
    <t xml:space="preserve">TcCLB.506495.24</t>
  </si>
  <si>
    <t xml:space="preserve">TcCLB.506561.14</t>
  </si>
  <si>
    <t xml:space="preserve">TcCLB.507997.60</t>
  </si>
  <si>
    <t xml:space="preserve">TcCLB.508823.90</t>
  </si>
  <si>
    <t xml:space="preserve">sylviocontig_396:2271</t>
  </si>
  <si>
    <t xml:space="preserve">TcCLB.506529.260</t>
  </si>
  <si>
    <t xml:space="preserve">TcCLB.510887.14</t>
  </si>
  <si>
    <t xml:space="preserve">TcCLB.506529.320</t>
  </si>
  <si>
    <t xml:space="preserve">TcCLB.510887.70</t>
  </si>
  <si>
    <t xml:space="preserve">TcCLB.507603.110</t>
  </si>
  <si>
    <t xml:space="preserve">TcCLB.509429.180</t>
  </si>
  <si>
    <t xml:space="preserve">sylviocontig_424:161</t>
  </si>
  <si>
    <t xml:space="preserve">TcCLB.508277.40</t>
  </si>
  <si>
    <t xml:space="preserve">TcCLB.503543.20</t>
  </si>
  <si>
    <t xml:space="preserve">TcCLB.508277.50</t>
  </si>
  <si>
    <t xml:space="preserve">presenilin-like aspartic peptidase, putative,presenilin-like aspartic peptidase, clan AD, family A22A, putative</t>
  </si>
  <si>
    <t xml:space="preserve">TcCLB.503543.10</t>
  </si>
  <si>
    <t xml:space="preserve">TcCLB.508277.120</t>
  </si>
  <si>
    <t xml:space="preserve">ribosomal protein S6, putative,NPH2/RS6-like protein, putative</t>
  </si>
  <si>
    <t xml:space="preserve">TcCLB.509943.30</t>
  </si>
  <si>
    <t xml:space="preserve">TcCLB.508277.180</t>
  </si>
  <si>
    <t xml:space="preserve">mismatch repair protein MSH3, putative</t>
  </si>
  <si>
    <t xml:space="preserve">TcCLB.416511.9</t>
  </si>
  <si>
    <t xml:space="preserve">TcCLB.508277.190</t>
  </si>
  <si>
    <t xml:space="preserve">TcCLB.509945.10</t>
  </si>
  <si>
    <t xml:space="preserve">TcCLB.508277.290</t>
  </si>
  <si>
    <t xml:space="preserve">TcCLB.504091.10</t>
  </si>
  <si>
    <t xml:space="preserve">TcCLB.508277.300</t>
  </si>
  <si>
    <t xml:space="preserve">TcCLB.504091.5</t>
  </si>
  <si>
    <t xml:space="preserve">TcCLB.508277.310</t>
  </si>
  <si>
    <t xml:space="preserve">TcCLB.431849.10</t>
  </si>
  <si>
    <t xml:space="preserve">TcCLB.508277.320</t>
  </si>
  <si>
    <t xml:space="preserve">TcCLB.431849.20</t>
  </si>
  <si>
    <t xml:space="preserve">TcCLB.508277.330</t>
  </si>
  <si>
    <t xml:space="preserve">TcCLB.506445.10</t>
  </si>
  <si>
    <t xml:space="preserve">TcCLB.504881.40</t>
  </si>
  <si>
    <t xml:space="preserve">TcCLB.510043.59</t>
  </si>
  <si>
    <t xml:space="preserve">TcCLB.504883.10</t>
  </si>
  <si>
    <t xml:space="preserve">TcCLB.510045.30</t>
  </si>
  <si>
    <t xml:space="preserve">TcCLB.504883.30</t>
  </si>
  <si>
    <t xml:space="preserve">TcCLB.437999.9</t>
  </si>
  <si>
    <t xml:space="preserve">TcCLB.503855.80</t>
  </si>
  <si>
    <t xml:space="preserve">TcCLB.510333.10</t>
  </si>
  <si>
    <t xml:space="preserve">TcCLB.503855.60</t>
  </si>
  <si>
    <t xml:space="preserve">TcCLB.510335.10</t>
  </si>
  <si>
    <t xml:space="preserve">TcCLB.504033.180</t>
  </si>
  <si>
    <t xml:space="preserve">TcCLB.510339.7</t>
  </si>
  <si>
    <t xml:space="preserve">TcCLB.510241.10</t>
  </si>
  <si>
    <t xml:space="preserve">TcCLB.510579.119</t>
  </si>
  <si>
    <t xml:space="preserve">TcCLB.504255.30</t>
  </si>
  <si>
    <t xml:space="preserve">TcCLB.510577.10</t>
  </si>
  <si>
    <t xml:space="preserve">TcCLB.506649.80</t>
  </si>
  <si>
    <t xml:space="preserve">TcCLB.508349.39</t>
  </si>
  <si>
    <t xml:space="preserve">TcCLB.511417.30</t>
  </si>
  <si>
    <t xml:space="preserve">TcCLB.505997.200</t>
  </si>
  <si>
    <t xml:space="preserve">TcCLB.511417.40</t>
  </si>
  <si>
    <t xml:space="preserve">TcCLB.505997.210</t>
  </si>
  <si>
    <t xml:space="preserve">TcCLB.511417.50</t>
  </si>
  <si>
    <t xml:space="preserve">TcCLB.509487.10</t>
  </si>
  <si>
    <t xml:space="preserve">TcCLB.511417.60</t>
  </si>
  <si>
    <t xml:space="preserve">TcCLB.509487.20</t>
  </si>
  <si>
    <t xml:space="preserve">TcCLB.511137.10</t>
  </si>
  <si>
    <t xml:space="preserve">TcCLB.507073.20</t>
  </si>
  <si>
    <t xml:space="preserve">TcCLB.511137.20</t>
  </si>
  <si>
    <t xml:space="preserve">TcCLB.507073.10</t>
  </si>
  <si>
    <t xml:space="preserve">TcCLB.511143.12</t>
  </si>
  <si>
    <t xml:space="preserve">TcCLB.510519.149</t>
  </si>
  <si>
    <t xml:space="preserve">TcCLB.508675.20</t>
  </si>
  <si>
    <t xml:space="preserve">DNA excision repair protein, putative,SNF2 family helicase-like protein, putative</t>
  </si>
  <si>
    <t xml:space="preserve">TcCLB.506983.60</t>
  </si>
  <si>
    <t xml:space="preserve">TcCLB.508675.29</t>
  </si>
  <si>
    <t xml:space="preserve">TcCLB.506983.48</t>
  </si>
  <si>
    <t xml:space="preserve">TcCLB.505945.60</t>
  </si>
  <si>
    <t xml:space="preserve">TcCLB.509553.10</t>
  </si>
  <si>
    <t xml:space="preserve">TcCLB.505945.50</t>
  </si>
  <si>
    <t xml:space="preserve">ATP-dependent chaperone, putative</t>
  </si>
  <si>
    <t xml:space="preserve">TcCLB.509553.20</t>
  </si>
  <si>
    <t xml:space="preserve">TcCLB.505941.30</t>
  </si>
  <si>
    <t xml:space="preserve">TcCLB.509789.10</t>
  </si>
  <si>
    <t xml:space="preserve">sylviocontig_756:4479</t>
  </si>
  <si>
    <t xml:space="preserve">TcCLB.511407.30</t>
  </si>
  <si>
    <t xml:space="preserve">TcCLB.509567.60</t>
  </si>
  <si>
    <t xml:space="preserve">TcCLB.511407.70</t>
  </si>
  <si>
    <t xml:space="preserve">TcCLB.412435.10</t>
  </si>
  <si>
    <t xml:space="preserve">TcCLB.508989.110</t>
  </si>
  <si>
    <t xml:space="preserve">TcCLB.466593.19</t>
  </si>
  <si>
    <t xml:space="preserve">TcCLB.508989.120</t>
  </si>
  <si>
    <t xml:space="preserve">TcCLB.466593.10</t>
  </si>
  <si>
    <t xml:space="preserve">TcCLB.503689.4</t>
  </si>
  <si>
    <t xml:space="preserve">rab1 small GTP-binding protein, putative</t>
  </si>
  <si>
    <t xml:space="preserve">TcCLB.509571.79</t>
  </si>
  <si>
    <t xml:space="preserve">TcCLB.511411.16</t>
  </si>
  <si>
    <t xml:space="preserve">TcCLB.506153.3</t>
  </si>
  <si>
    <t xml:space="preserve">TcCLB.511411.24</t>
  </si>
  <si>
    <t xml:space="preserve">TcCLB.506153.6</t>
  </si>
  <si>
    <t xml:space="preserve">TcCLB.506857.110</t>
  </si>
  <si>
    <t xml:space="preserve">TcCLB.509209.20</t>
  </si>
  <si>
    <t xml:space="preserve">TcCLB.510533.190</t>
  </si>
  <si>
    <t xml:space="preserve">TcCLB.511821.170</t>
  </si>
  <si>
    <t xml:space="preserve">TcCLB.506181.70</t>
  </si>
  <si>
    <t xml:space="preserve">TcCLB.506177.150</t>
  </si>
  <si>
    <t xml:space="preserve">TcCLB.506227.30</t>
  </si>
  <si>
    <t xml:space="preserve">TcCLB.511847.89</t>
  </si>
  <si>
    <t xml:space="preserve">sylviocontig_232:9674</t>
  </si>
  <si>
    <t xml:space="preserve">TcCLB.506227.20</t>
  </si>
  <si>
    <t xml:space="preserve">TcCLB.503837.30</t>
  </si>
  <si>
    <t xml:space="preserve">sylviocontig_232:10410</t>
  </si>
  <si>
    <t xml:space="preserve">TcCLB.504087.10</t>
  </si>
  <si>
    <t xml:space="preserve">TcCLB.509681.10</t>
  </si>
  <si>
    <t xml:space="preserve">TcCLB.504087.20</t>
  </si>
  <si>
    <t xml:space="preserve">TcCLB.509683.10</t>
  </si>
  <si>
    <t xml:space="preserve">TcCLB.509591.20</t>
  </si>
  <si>
    <t xml:space="preserve">TcCLB.504013.110</t>
  </si>
  <si>
    <t xml:space="preserve">sylviocontig_260:11837</t>
  </si>
  <si>
    <t xml:space="preserve">TcCLB.509591.10</t>
  </si>
  <si>
    <t xml:space="preserve">ubiquitin-conjugating enzyme-like protein, putative</t>
  </si>
  <si>
    <t xml:space="preserve">TcCLB.503999.50</t>
  </si>
  <si>
    <t xml:space="preserve">TcCLB.506713.40</t>
  </si>
  <si>
    <t xml:space="preserve">N-acetyltransferase complex ARD1 subunit, putative</t>
  </si>
  <si>
    <t xml:space="preserve">TcCLB.509719.9</t>
  </si>
  <si>
    <t xml:space="preserve">TcCLB.511867.80</t>
  </si>
  <si>
    <t xml:space="preserve">TcCLB.440363.19</t>
  </si>
  <si>
    <t xml:space="preserve">TcCLB.511867.90</t>
  </si>
  <si>
    <t xml:space="preserve">TcCLB.440363.10</t>
  </si>
  <si>
    <t xml:space="preserve">TcCLB.509453.10</t>
  </si>
  <si>
    <t xml:space="preserve">TcCLB.506709.40</t>
  </si>
  <si>
    <t xml:space="preserve">TcCLB.509453.20</t>
  </si>
  <si>
    <t xml:space="preserve">TcCLB.506709.50</t>
  </si>
  <si>
    <t xml:space="preserve">TcCLB.509453.30</t>
  </si>
  <si>
    <t xml:space="preserve">GCN5-like protein, putative</t>
  </si>
  <si>
    <t xml:space="preserve">TcCLB.511881.10</t>
  </si>
  <si>
    <t xml:space="preserve">TcCLB.509453.70</t>
  </si>
  <si>
    <t xml:space="preserve">protein transport protein Sec24C, putative</t>
  </si>
  <si>
    <t xml:space="preserve">TcCLB.503879.119</t>
  </si>
  <si>
    <t xml:space="preserve">TcCLB.509453.79</t>
  </si>
  <si>
    <t xml:space="preserve">TcCLB.503879.110</t>
  </si>
  <si>
    <t xml:space="preserve">TcCLB.507165.10</t>
  </si>
  <si>
    <t xml:space="preserve">TcCLB.510719.10</t>
  </si>
  <si>
    <t xml:space="preserve">TcCLB.506337.10</t>
  </si>
  <si>
    <t xml:space="preserve">TcCLB.510719.20</t>
  </si>
  <si>
    <t xml:space="preserve">short-chain dehydrogenase, putative</t>
  </si>
  <si>
    <t xml:space="preserve">TcCLB.506337.4</t>
  </si>
  <si>
    <t xml:space="preserve">TcCLB.510719.250</t>
  </si>
  <si>
    <t xml:space="preserve">RNA polymerase-associated protein CDC73, putative</t>
  </si>
  <si>
    <t xml:space="preserve">TcCLB.506275.9</t>
  </si>
  <si>
    <t xml:space="preserve">TcCLB.510283.40</t>
  </si>
  <si>
    <t xml:space="preserve">phosphoglycerate mutase family member 5, putative</t>
  </si>
  <si>
    <t xml:space="preserve">TcCLB.503823.10</t>
  </si>
  <si>
    <t xml:space="preserve">TcCLB.510285.70</t>
  </si>
  <si>
    <t xml:space="preserve">TcCLB.504827.170</t>
  </si>
  <si>
    <t xml:space="preserve">TcCLB.503757.20</t>
  </si>
  <si>
    <t xml:space="preserve">TcCLB.503719.30</t>
  </si>
  <si>
    <t xml:space="preserve">TcCLB.507841.30</t>
  </si>
  <si>
    <t xml:space="preserve">TcCLB.508269.70</t>
  </si>
  <si>
    <t xml:space="preserve">sylviocontig_540:7795</t>
  </si>
  <si>
    <t xml:space="preserve">TcCLB.509819.40</t>
  </si>
  <si>
    <t xml:space="preserve">TcCLB.510635.60</t>
  </si>
  <si>
    <t xml:space="preserve">TcCLB.509819.10</t>
  </si>
  <si>
    <t xml:space="preserve">TcCLB.508403.10</t>
  </si>
  <si>
    <t xml:space="preserve">TcCLB.511303.40</t>
  </si>
  <si>
    <t xml:space="preserve">carnitine O-acetyltransferase, putative</t>
  </si>
  <si>
    <t xml:space="preserve">TcCLB.511763.19</t>
  </si>
  <si>
    <t xml:space="preserve">TcCLB.511303.50</t>
  </si>
  <si>
    <t xml:space="preserve">TcCLB.511763.10</t>
  </si>
  <si>
    <t xml:space="preserve">TcCLB.511303.110</t>
  </si>
  <si>
    <t xml:space="preserve">TcCLB.509177.10</t>
  </si>
  <si>
    <t xml:space="preserve">TcCLB.511303.120</t>
  </si>
  <si>
    <t xml:space="preserve">TcCLB.511761.89</t>
  </si>
  <si>
    <t xml:space="preserve">TcCLB.510055.150</t>
  </si>
  <si>
    <t xml:space="preserve">TcCLB.508911.10</t>
  </si>
  <si>
    <t xml:space="preserve">TcCLB.510055.140</t>
  </si>
  <si>
    <t xml:space="preserve">TcCLB.508911.20</t>
  </si>
  <si>
    <t xml:space="preserve">TcCLB.510055.60</t>
  </si>
  <si>
    <t xml:space="preserve">TcCLB.511319.10</t>
  </si>
  <si>
    <t xml:space="preserve">TcCLB.510055.50</t>
  </si>
  <si>
    <t xml:space="preserve">TcCLB.511319.20</t>
  </si>
  <si>
    <t xml:space="preserve">TcCLB.506963.10</t>
  </si>
  <si>
    <t xml:space="preserve">60S ribosomal protein L10a, putative</t>
  </si>
  <si>
    <t xml:space="preserve">TcCLB.511277.160</t>
  </si>
  <si>
    <t xml:space="preserve">TcCLB.506963.14</t>
  </si>
  <si>
    <t xml:space="preserve">40S ribosomal protein S27, putative</t>
  </si>
  <si>
    <t xml:space="preserve">TcCLB.511277.175</t>
  </si>
  <si>
    <t xml:space="preserve">ribosomal protein S27, putative</t>
  </si>
  <si>
    <t xml:space="preserve">TcCLB.510861.70</t>
  </si>
  <si>
    <t xml:space="preserve">TcCLB.503735.49</t>
  </si>
  <si>
    <t xml:space="preserve">TcCLB.510863.20</t>
  </si>
  <si>
    <t xml:space="preserve">TcCLB.503729.19</t>
  </si>
  <si>
    <t xml:space="preserve">TcCLB.510863.30</t>
  </si>
  <si>
    <t xml:space="preserve">TcCLB.503729.10</t>
  </si>
  <si>
    <t xml:space="preserve">TcCLB.506401.24</t>
  </si>
  <si>
    <t xml:space="preserve">TcCLB.509605.20</t>
  </si>
  <si>
    <t xml:space="preserve">TcCLB.506401.50</t>
  </si>
  <si>
    <t xml:space="preserve">malonyl-CoA decarboxylase, mitochondrial precursor, putative</t>
  </si>
  <si>
    <t xml:space="preserve">TcCLB.509605.10</t>
  </si>
  <si>
    <t xml:space="preserve">TcCLB.506401.70</t>
  </si>
  <si>
    <t xml:space="preserve">vacuolar protein sorting protein 18, putative</t>
  </si>
  <si>
    <t xml:space="preserve">TcCLB.509603.10</t>
  </si>
  <si>
    <t xml:space="preserve">vacuolar protein sorting 18, putative</t>
  </si>
  <si>
    <t xml:space="preserve">TcCLB.506401.350</t>
  </si>
  <si>
    <t xml:space="preserve">TcCLB.510835.60</t>
  </si>
  <si>
    <t xml:space="preserve">TcCLB.511393.30</t>
  </si>
  <si>
    <t xml:space="preserve">formin homology 2 (FH2) domain protein, putative</t>
  </si>
  <si>
    <t xml:space="preserve">TcCLB.503565.10</t>
  </si>
  <si>
    <t xml:space="preserve">TcCLB.508169.50</t>
  </si>
  <si>
    <t xml:space="preserve">TcCLB.510965.29</t>
  </si>
  <si>
    <t xml:space="preserve">TcCLB.510289.60</t>
  </si>
  <si>
    <t xml:space="preserve">TcCLB.510967.30</t>
  </si>
  <si>
    <t xml:space="preserve">TcCLB.504203.20</t>
  </si>
  <si>
    <t xml:space="preserve">sec1-like protein, putative</t>
  </si>
  <si>
    <t xml:space="preserve">TcCLB.510187.190</t>
  </si>
  <si>
    <t xml:space="preserve">vacuolar protein sorting-associated protein, putative</t>
  </si>
  <si>
    <t xml:space="preserve">TcCLB.504203.60</t>
  </si>
  <si>
    <t xml:space="preserve">TcCLB.503791.10</t>
  </si>
  <si>
    <t xml:space="preserve">TcCLB.506947.50</t>
  </si>
  <si>
    <t xml:space="preserve">TcCLB.507057.60</t>
  </si>
  <si>
    <t xml:space="preserve">TcCLB.506947.40</t>
  </si>
  <si>
    <t xml:space="preserve">peroxisome assembly protein, putative</t>
  </si>
  <si>
    <t xml:space="preserve">TcCLB.504251.9</t>
  </si>
  <si>
    <t xml:space="preserve">TcCLB.404843.20</t>
  </si>
  <si>
    <t xml:space="preserve">TcCLB.511647.10</t>
  </si>
  <si>
    <t xml:space="preserve">sylviocontig_805:67</t>
  </si>
  <si>
    <t xml:space="preserve">TcCLB.509779.10</t>
  </si>
  <si>
    <t xml:space="preserve">TcCLB.511653.69</t>
  </si>
  <si>
    <t xml:space="preserve">TcCLB.509779.4</t>
  </si>
  <si>
    <t xml:space="preserve">TcCLB.511655.10</t>
  </si>
  <si>
    <t xml:space="preserve">TcCLB.509777.110</t>
  </si>
  <si>
    <t xml:space="preserve">TcCLB.511655.60</t>
  </si>
  <si>
    <t xml:space="preserve">TcCLB.509777.100</t>
  </si>
  <si>
    <t xml:space="preserve">TcCLB.511655.69</t>
  </si>
  <si>
    <t xml:space="preserve">ubiquitin-activating enzyme-like protein</t>
  </si>
  <si>
    <t xml:space="preserve">TcCLB.509777.90</t>
  </si>
  <si>
    <t xml:space="preserve">TcCLB.509117.19</t>
  </si>
  <si>
    <t xml:space="preserve">TcCLB.507809.100</t>
  </si>
  <si>
    <t xml:space="preserve">TcCLB.511661.10</t>
  </si>
  <si>
    <t xml:space="preserve">TcCLB.510173.110</t>
  </si>
  <si>
    <t xml:space="preserve">TcCLB.509721.79</t>
  </si>
  <si>
    <t xml:space="preserve">TcCLB.506375.100</t>
  </si>
  <si>
    <t xml:space="preserve">TcCLB.510993.19</t>
  </si>
  <si>
    <t xml:space="preserve">TcCLB.506375.110</t>
  </si>
  <si>
    <t xml:space="preserve">(H )-ATPase G subunit, putative</t>
  </si>
  <si>
    <t xml:space="preserve">TcCLB.510993.10</t>
  </si>
  <si>
    <t xml:space="preserve">(H )-ATPase G subunit</t>
  </si>
  <si>
    <t xml:space="preserve">TcCLB.504425.50</t>
  </si>
  <si>
    <t xml:space="preserve">TcCLB.509331.221</t>
  </si>
  <si>
    <t xml:space="preserve">TcCLB.504425.60</t>
  </si>
  <si>
    <t xml:space="preserve">NADP-dependent alcohol hydrogenase, putative</t>
  </si>
  <si>
    <t xml:space="preserve">TcCLB.509331.210</t>
  </si>
  <si>
    <t xml:space="preserve">TcCLB.504425.70</t>
  </si>
  <si>
    <t xml:space="preserve">TcCLB.509331.200</t>
  </si>
  <si>
    <t xml:space="preserve">TcCLB.504427.130</t>
  </si>
  <si>
    <t xml:space="preserve">5'-3' exonuclease XRNC, putative,exoribonuclease 2, putative (XRNC)</t>
  </si>
  <si>
    <t xml:space="preserve">TcCLB.507221.80</t>
  </si>
  <si>
    <t xml:space="preserve">5'-3' exonuclease XRNC, putative</t>
  </si>
  <si>
    <t xml:space="preserve">TcCLB.504427.140</t>
  </si>
  <si>
    <t xml:space="preserve">TcCLB.507221.70</t>
  </si>
  <si>
    <t xml:space="preserve">TcCLB.504427.260</t>
  </si>
  <si>
    <t xml:space="preserve">TcCLB.508043.40</t>
  </si>
  <si>
    <t xml:space="preserve">TcCLB.504427.270</t>
  </si>
  <si>
    <t xml:space="preserve">TcCLB.508045.4</t>
  </si>
  <si>
    <t xml:space="preserve">TcCLB.508317.10</t>
  </si>
  <si>
    <t xml:space="preserve">cysteine proteinase, putative</t>
  </si>
  <si>
    <t xml:space="preserve">TcCLB.508173.110</t>
  </si>
  <si>
    <t xml:space="preserve">cysteine protease, putative</t>
  </si>
  <si>
    <t xml:space="preserve">TcCLB.508317.40</t>
  </si>
  <si>
    <t xml:space="preserve">TcCLB.507849.80</t>
  </si>
  <si>
    <t xml:space="preserve">TcCLB.508317.50</t>
  </si>
  <si>
    <t xml:space="preserve">ammonium transporter, putative</t>
  </si>
  <si>
    <t xml:space="preserve">TcCLB.509849.10</t>
  </si>
  <si>
    <t xml:space="preserve">TcCLB.510517.50</t>
  </si>
  <si>
    <t xml:space="preserve">TcCLB.507851.10</t>
  </si>
  <si>
    <t xml:space="preserve">TcCLB.509767.200</t>
  </si>
  <si>
    <t xml:space="preserve">TcCLB.507645.11</t>
  </si>
  <si>
    <t xml:space="preserve">TcCLB.509767.70</t>
  </si>
  <si>
    <t xml:space="preserve">vacuolar proton translocating ATPase subunit A, putative</t>
  </si>
  <si>
    <t xml:space="preserve">TcCLB.509601.70</t>
  </si>
  <si>
    <t xml:space="preserve">sylviocontig_794:4635</t>
  </si>
  <si>
    <t xml:space="preserve">TcCLB.503975.20</t>
  </si>
  <si>
    <t xml:space="preserve">TcCLB.508669.30</t>
  </si>
  <si>
    <t xml:space="preserve">TcCLB.508771.30</t>
  </si>
  <si>
    <t xml:space="preserve">TcCLB.403875.19</t>
  </si>
  <si>
    <t xml:space="preserve">TcCLB.511111.30</t>
  </si>
  <si>
    <t xml:space="preserve">TcCLB.507715.100</t>
  </si>
  <si>
    <t xml:space="preserve">TcCLB.511111.20</t>
  </si>
  <si>
    <t xml:space="preserve">TcCLB.507717.20</t>
  </si>
  <si>
    <t xml:space="preserve">TcCLB.511111.10</t>
  </si>
  <si>
    <t xml:space="preserve">TcCLB.506235.10</t>
  </si>
  <si>
    <t xml:space="preserve">TcCLB.509099.10</t>
  </si>
  <si>
    <t xml:space="preserve">TcCLB.509321.19</t>
  </si>
  <si>
    <t xml:space="preserve">TcCLB.509099.20</t>
  </si>
  <si>
    <t xml:space="preserve">TcCLB.509321.10</t>
  </si>
  <si>
    <t xml:space="preserve">TcCLB.511621.100</t>
  </si>
  <si>
    <t xml:space="preserve">TcCLB.509317.10</t>
  </si>
  <si>
    <t xml:space="preserve">TcCLB.511625.74</t>
  </si>
  <si>
    <t xml:space="preserve">TcCLB.504741.4</t>
  </si>
  <si>
    <t xml:space="preserve">TcCLB.508837.80</t>
  </si>
  <si>
    <t xml:space="preserve">TcCLB.511383.89</t>
  </si>
  <si>
    <t xml:space="preserve">TcCLB.508837.154</t>
  </si>
  <si>
    <t xml:space="preserve">TcCLB.511383.10</t>
  </si>
  <si>
    <t xml:space="preserve">TcCLB.506949.20</t>
  </si>
  <si>
    <t xml:space="preserve">TcCLB.511381.19</t>
  </si>
  <si>
    <t xml:space="preserve">TcCLB.511217.80</t>
  </si>
  <si>
    <t xml:space="preserve">TcCLB.506575.20</t>
  </si>
  <si>
    <t xml:space="preserve">TcCLB.511217.90</t>
  </si>
  <si>
    <t xml:space="preserve">TcCLB.508957.40</t>
  </si>
  <si>
    <t xml:space="preserve">TcCLB.511217.110</t>
  </si>
  <si>
    <t xml:space="preserve">TcCLB.503581.10</t>
  </si>
  <si>
    <t xml:space="preserve">TcCLB.511217.140</t>
  </si>
  <si>
    <t xml:space="preserve">coatomer delta subunit, putative,delta-COP, putative,delta-coat protein, putative</t>
  </si>
  <si>
    <t xml:space="preserve">TcCLB.503581.39</t>
  </si>
  <si>
    <t xml:space="preserve">coatomer delta subunit, putative</t>
  </si>
  <si>
    <t xml:space="preserve">TcCLB.511217.145</t>
  </si>
  <si>
    <t xml:space="preserve">ribosomal protein L39, putative</t>
  </si>
  <si>
    <t xml:space="preserve">TcCLB.506573.81</t>
  </si>
  <si>
    <t xml:space="preserve">sylviocontig_1499:234</t>
  </si>
  <si>
    <t xml:space="preserve">sylviocontig_1499:992</t>
  </si>
  <si>
    <t xml:space="preserve">TcCLB.507083.30</t>
  </si>
  <si>
    <t xml:space="preserve">apurinic/apyrimidinic endonuclease, putative,APE1/exoIII-related apurinic/apyrimidinic endonuclease, putative</t>
  </si>
  <si>
    <t xml:space="preserve">TcCLB.509901.170</t>
  </si>
  <si>
    <t xml:space="preserve">apurinic/apyrimidinic endonuclease,APE1/exoIII-related apurinic/apyrimidinic endonuclease (TCAP)</t>
  </si>
  <si>
    <t xml:space="preserve">TcCLB.507083.40</t>
  </si>
  <si>
    <t xml:space="preserve">TcCLB.509901.160</t>
  </si>
  <si>
    <t xml:space="preserve">TcCLB.503477.30</t>
  </si>
  <si>
    <t xml:space="preserve">TcCLB.507887.30</t>
  </si>
  <si>
    <t xml:space="preserve">TcCLB.506743.150</t>
  </si>
  <si>
    <t xml:space="preserve">TcCLB.503473.4</t>
  </si>
  <si>
    <t xml:space="preserve">TcCLB.511075.30</t>
  </si>
  <si>
    <t xml:space="preserve">TFIIH basal transcription factor complex helicase subunit, putative,DNA excision repair protein, Transcription factor II H complex, XPD subunit, putative</t>
  </si>
  <si>
    <t xml:space="preserve">TcCLB.511897.10</t>
  </si>
  <si>
    <t xml:space="preserve">TcCLB.511075.24</t>
  </si>
  <si>
    <t xml:space="preserve">zinc-finger multi-pass transmembrane protein, putative</t>
  </si>
  <si>
    <t xml:space="preserve">TcCLB.511897.19</t>
  </si>
  <si>
    <t xml:space="preserve">TcCLB.511075.20</t>
  </si>
  <si>
    <t xml:space="preserve">notchless homolog, putative</t>
  </si>
  <si>
    <t xml:space="preserve">TcCLB.511897.28</t>
  </si>
  <si>
    <t xml:space="preserve">sylviocontig_1859:2176</t>
  </si>
  <si>
    <t xml:space="preserve">TcCLB.506207.20</t>
  </si>
  <si>
    <t xml:space="preserve">TcCLB.510067.9</t>
  </si>
  <si>
    <t xml:space="preserve">TcCLB.506203.40</t>
  </si>
  <si>
    <t xml:space="preserve">TcCLB.508643.40</t>
  </si>
  <si>
    <t xml:space="preserve">TcCLB.508647.250</t>
  </si>
  <si>
    <t xml:space="preserve">phosphotransferase, putative</t>
  </si>
  <si>
    <t xml:space="preserve">TcCLB.505183.5</t>
  </si>
  <si>
    <t xml:space="preserve">TcCLB.504125.90</t>
  </si>
  <si>
    <t xml:space="preserve">TcCLB.505183.140</t>
  </si>
  <si>
    <t xml:space="preserve">TcCLB.504125.80</t>
  </si>
  <si>
    <t xml:space="preserve">TcCLB.505183.160</t>
  </si>
  <si>
    <t xml:space="preserve">TcCLB.504125.70</t>
  </si>
  <si>
    <t xml:space="preserve">TcCLB.503693.20</t>
  </si>
  <si>
    <t xml:space="preserve">TcCLB.504125.64</t>
  </si>
  <si>
    <t xml:space="preserve">TcCLB.503693.29</t>
  </si>
  <si>
    <t xml:space="preserve">TcCLB.507669.104</t>
  </si>
  <si>
    <t xml:space="preserve">TcCLB.507857.4</t>
  </si>
  <si>
    <t xml:space="preserve">TcCLB.507669.190</t>
  </si>
  <si>
    <t xml:space="preserve">TcCLB.509877.10</t>
  </si>
  <si>
    <t xml:space="preserve">TcCLB.508041.10</t>
  </si>
  <si>
    <t xml:space="preserve">S-phase kinase-associated protein, putative,Skp1 family protein, putative,cyclin A/CDK2-associated protein, putative</t>
  </si>
  <si>
    <t xml:space="preserve">TcCLB.506297.350</t>
  </si>
  <si>
    <t xml:space="preserve">TcCLB.508041.20</t>
  </si>
  <si>
    <t xml:space="preserve">TcCLB.506297.340</t>
  </si>
  <si>
    <t xml:space="preserve">TcCLB.510101.330</t>
  </si>
  <si>
    <t xml:space="preserve">TcCLB.507765.149</t>
  </si>
  <si>
    <t xml:space="preserve">TcCLB.510103.24</t>
  </si>
  <si>
    <t xml:space="preserve">TcCLB.509713.30</t>
  </si>
  <si>
    <t xml:space="preserve">TcCLB.506775.22</t>
  </si>
  <si>
    <t xml:space="preserve">TcCLB.508797.20</t>
  </si>
  <si>
    <t xml:space="preserve">TcCLB.506775.30</t>
  </si>
  <si>
    <t xml:space="preserve">TcCLB.511169.29</t>
  </si>
  <si>
    <t xml:space="preserve">tubulin-tyrsoine ligase-like protein, putative</t>
  </si>
  <si>
    <t xml:space="preserve">TcCLB.506775.40</t>
  </si>
  <si>
    <t xml:space="preserve">TcCLB.511169.20</t>
  </si>
  <si>
    <t xml:space="preserve">TcCLB.506775.50</t>
  </si>
  <si>
    <t xml:space="preserve">TcCLB.511167.119</t>
  </si>
  <si>
    <t xml:space="preserve">TcCLB.506777.20</t>
  </si>
  <si>
    <t xml:space="preserve">cytoplasmic translation machinery associated protein, putative</t>
  </si>
  <si>
    <t xml:space="preserve">TcCLB.511165.4</t>
  </si>
  <si>
    <t xml:space="preserve">TcCLB.506777.80</t>
  </si>
  <si>
    <t xml:space="preserve">seryl-tRNA synthetase, putative</t>
  </si>
  <si>
    <t xml:space="preserve">TcCLB.511163.10</t>
  </si>
  <si>
    <t xml:space="preserve">TcCLB.510381.60</t>
  </si>
  <si>
    <t xml:space="preserve">proliferator-activated receptor-interacting protein (PRIP) interacting protein (PIMT), putative</t>
  </si>
  <si>
    <t xml:space="preserve">TcCLB.506905.4</t>
  </si>
  <si>
    <t xml:space="preserve">TcCLB.508239.30</t>
  </si>
  <si>
    <t xml:space="preserve">neurobeachin/beige-like protein, putative</t>
  </si>
  <si>
    <t xml:space="preserve">TcCLB.511159.7</t>
  </si>
  <si>
    <t xml:space="preserve">neurobeachin/beige protein, putative</t>
  </si>
  <si>
    <t xml:space="preserve">TcCLB.508239.40</t>
  </si>
  <si>
    <t xml:space="preserve">palmitoyl acyltransferase 8, putative</t>
  </si>
  <si>
    <t xml:space="preserve">TcCLB.508793.30</t>
  </si>
  <si>
    <t xml:space="preserve">TcCLB.506779.150</t>
  </si>
  <si>
    <t xml:space="preserve">histone H2B variant, putative</t>
  </si>
  <si>
    <t xml:space="preserve">TcCLB.511635.20</t>
  </si>
  <si>
    <t xml:space="preserve">histone H2B, putative</t>
  </si>
  <si>
    <t xml:space="preserve">sylviocontig_1098:450</t>
  </si>
  <si>
    <t xml:space="preserve">TcCLB.508241.100</t>
  </si>
  <si>
    <t xml:space="preserve">TcCLB.511151.11</t>
  </si>
  <si>
    <t xml:space="preserve">TcCLB.506825.100</t>
  </si>
  <si>
    <t xml:space="preserve">TcCLB.508175.9</t>
  </si>
  <si>
    <t xml:space="preserve">TcCLB.506825.90</t>
  </si>
  <si>
    <t xml:space="preserve">TcCLB.476733.10</t>
  </si>
  <si>
    <t xml:space="preserve">TcCLB.506825.80</t>
  </si>
  <si>
    <t xml:space="preserve">TcCLB.476733.20</t>
  </si>
  <si>
    <t xml:space="preserve">TcCLB.506825.70</t>
  </si>
  <si>
    <t xml:space="preserve">serine-threonine dehydratase, putative</t>
  </si>
  <si>
    <t xml:space="preserve">TcCLB.506681.70</t>
  </si>
  <si>
    <t xml:space="preserve">TcCLB.510609.90</t>
  </si>
  <si>
    <t xml:space="preserve">TcCLB.506793.100</t>
  </si>
  <si>
    <t xml:space="preserve">TcCLB.510611.50</t>
  </si>
  <si>
    <t xml:space="preserve">TcCLB.506793.10</t>
  </si>
  <si>
    <t xml:space="preserve">TcCLB.510615.4</t>
  </si>
  <si>
    <t xml:space="preserve">TcCLB.508263.5</t>
  </si>
  <si>
    <t xml:space="preserve">TcCLB.506287.30</t>
  </si>
  <si>
    <t xml:space="preserve">TcCLB.410049.20</t>
  </si>
  <si>
    <t xml:space="preserve">TcCLB.506287.80</t>
  </si>
  <si>
    <t xml:space="preserve">TcCLB.506991.19</t>
  </si>
  <si>
    <t xml:space="preserve">TcCLB.506287.90</t>
  </si>
  <si>
    <t xml:space="preserve">TcCLB.506991.10</t>
  </si>
  <si>
    <t xml:space="preserve">TcCLB.506135.40</t>
  </si>
  <si>
    <t xml:space="preserve">TcCLB.503721.10</t>
  </si>
  <si>
    <t xml:space="preserve">TcCLB.508215.9</t>
  </si>
  <si>
    <t xml:space="preserve">protein kinase C substrate protein, heavy chain, putative</t>
  </si>
  <si>
    <t xml:space="preserve">TcCLB.508879.4</t>
  </si>
  <si>
    <t xml:space="preserve">TcCLB.506729.50</t>
  </si>
  <si>
    <t xml:space="preserve">TcCLB.507513.10</t>
  </si>
  <si>
    <t xml:space="preserve">TcCLB.508209.130</t>
  </si>
  <si>
    <t xml:space="preserve">TcCLB.509505.20</t>
  </si>
  <si>
    <t xml:space="preserve">TcCLB.508209.80</t>
  </si>
  <si>
    <t xml:space="preserve">TcCLB.509505.80</t>
  </si>
  <si>
    <t xml:space="preserve">TcCLB.508209.70</t>
  </si>
  <si>
    <t xml:space="preserve">TcCLB.509505.89</t>
  </si>
  <si>
    <t xml:space="preserve">TcCLB.508207.250</t>
  </si>
  <si>
    <t xml:space="preserve">mitotic cyclin, putative</t>
  </si>
  <si>
    <t xml:space="preserve">TcCLB.509507.49</t>
  </si>
  <si>
    <t xml:space="preserve">TcCLB.507521.40</t>
  </si>
  <si>
    <t xml:space="preserve">TcCLB.508579.10</t>
  </si>
  <si>
    <t xml:space="preserve">sylviocontig_898:2032</t>
  </si>
  <si>
    <t xml:space="preserve">TcCLB.509595.44</t>
  </si>
  <si>
    <t xml:space="preserve">TcCLB.508819.10</t>
  </si>
  <si>
    <t xml:space="preserve">TcCLB.509205.110</t>
  </si>
  <si>
    <t xml:space="preserve">elongation factor G2-like protein, putative</t>
  </si>
  <si>
    <t xml:space="preserve">TcCLB.508699.110</t>
  </si>
  <si>
    <t xml:space="preserve">sylviocontig_939:20</t>
  </si>
  <si>
    <t xml:space="preserve">TcCLB.509205.120</t>
  </si>
  <si>
    <t xml:space="preserve">TcCLB.508699.120</t>
  </si>
  <si>
    <t xml:space="preserve">dipeptidyl-peptidase, putative</t>
  </si>
  <si>
    <t xml:space="preserve">sylviocontig_939:1241</t>
  </si>
  <si>
    <t xml:space="preserve">TcCLB.506025.60</t>
  </si>
  <si>
    <t xml:space="preserve">2-oxoglutarate dehydrogenase, E2 component, dihydrolipoamide succinyltransferase, putative</t>
  </si>
  <si>
    <t xml:space="preserve">TcCLB.503935.20</t>
  </si>
  <si>
    <t xml:space="preserve">TcCLB.506025.50</t>
  </si>
  <si>
    <t xml:space="preserve">vacuolar ATP synthase subunit b, putative</t>
  </si>
  <si>
    <t xml:space="preserve">TcCLB.511209.10</t>
  </si>
  <si>
    <t xml:space="preserve">TcCLB.511211.10</t>
  </si>
  <si>
    <t xml:space="preserve">TcCLB.508827.130</t>
  </si>
  <si>
    <t xml:space="preserve">TcCLB.511211.20</t>
  </si>
  <si>
    <t xml:space="preserve">coatomer gamma subunit, putative</t>
  </si>
  <si>
    <t xml:space="preserve">TcCLB.508827.139</t>
  </si>
  <si>
    <t xml:space="preserve">TcCLB.508831.10</t>
  </si>
  <si>
    <t xml:space="preserve">TcCLB.509119.30</t>
  </si>
  <si>
    <t xml:space="preserve">TcCLB.508831.20</t>
  </si>
  <si>
    <t xml:space="preserve">oligomeric golgi complex component 8, putative</t>
  </si>
  <si>
    <t xml:space="preserve">TcCLB.509119.10</t>
  </si>
  <si>
    <t xml:space="preserve">TcCLB.508831.30</t>
  </si>
  <si>
    <t xml:space="preserve">TcCLB.452895.10</t>
  </si>
  <si>
    <t xml:space="preserve">TcCLB.508831.40</t>
  </si>
  <si>
    <t xml:space="preserve">TcCLB.511673.9</t>
  </si>
  <si>
    <t xml:space="preserve">TcCLB.507757.40</t>
  </si>
  <si>
    <t xml:space="preserve">TcCLB.508931.50</t>
  </si>
  <si>
    <t xml:space="preserve">TcCLB.507757.30</t>
  </si>
  <si>
    <t xml:space="preserve">TcCLB.508931.40</t>
  </si>
  <si>
    <t xml:space="preserve">TcCLB.509011.70</t>
  </si>
  <si>
    <t xml:space="preserve">adrenodoxin precursor, putative</t>
  </si>
  <si>
    <t xml:space="preserve">TcCLB.508879.70</t>
  </si>
  <si>
    <t xml:space="preserve">TcCLB.511439.60</t>
  </si>
  <si>
    <t xml:space="preserve">TcCLB.510679.14</t>
  </si>
  <si>
    <t xml:space="preserve">TcCLB.505009.20</t>
  </si>
  <si>
    <t xml:space="preserve">divalent cation tolerance protein, putative</t>
  </si>
  <si>
    <t xml:space="preserve">TcCLB.506489.59</t>
  </si>
  <si>
    <t xml:space="preserve">TcCLB.509895.70</t>
  </si>
  <si>
    <t xml:space="preserve">TcCLB.510009.10</t>
  </si>
  <si>
    <t xml:space="preserve">TcCLB.509895.60</t>
  </si>
  <si>
    <t xml:space="preserve">TcCLB.510009.19</t>
  </si>
  <si>
    <t xml:space="preserve">sylviocontig_153:676</t>
  </si>
  <si>
    <t xml:space="preserve">TcCLB.509895.50</t>
  </si>
  <si>
    <t xml:space="preserve">TcCLB.460747.20</t>
  </si>
  <si>
    <t xml:space="preserve">sylviocontig_153:2288</t>
  </si>
  <si>
    <t xml:space="preserve">TcCLB.509895.40</t>
  </si>
  <si>
    <t xml:space="preserve">TcCLB.460747.9</t>
  </si>
  <si>
    <t xml:space="preserve">TcCLB.428999.30</t>
  </si>
  <si>
    <t xml:space="preserve">TcCLB.511895.20</t>
  </si>
  <si>
    <t xml:space="preserve">TcCLB.428999.20</t>
  </si>
  <si>
    <t xml:space="preserve">receptor-type adenylate cyclase, putative</t>
  </si>
  <si>
    <t xml:space="preserve">TcCLB.511895.30</t>
  </si>
  <si>
    <t xml:space="preserve">TcCLB.428999.10</t>
  </si>
  <si>
    <t xml:space="preserve">TcCLB.511895.40</t>
  </si>
  <si>
    <t xml:space="preserve">TcCLB.509951.30</t>
  </si>
  <si>
    <t xml:space="preserve">TcCLB.507583.4</t>
  </si>
  <si>
    <t xml:space="preserve">TcCLB.505807.100</t>
  </si>
  <si>
    <t xml:space="preserve">TcCLB.509033.109</t>
  </si>
  <si>
    <t xml:space="preserve">TcCLB.508489.30</t>
  </si>
  <si>
    <t xml:space="preserve">TcCLB.511495.11</t>
  </si>
  <si>
    <t xml:space="preserve">TcCLB.509965.420</t>
  </si>
  <si>
    <t xml:space="preserve">TcCLB.509049.40</t>
  </si>
  <si>
    <t xml:space="preserve">TcCLB.509965.400</t>
  </si>
  <si>
    <t xml:space="preserve">TcCLB.511497.10</t>
  </si>
  <si>
    <t xml:space="preserve">TcCLB.509965.394</t>
  </si>
  <si>
    <t xml:space="preserve">TcCLB.511497.19</t>
  </si>
  <si>
    <t xml:space="preserve">TcCLB.509965.350</t>
  </si>
  <si>
    <t xml:space="preserve">ubiquitin-protein ligase, putative</t>
  </si>
  <si>
    <t xml:space="preserve">TcCLB.509053.10</t>
  </si>
  <si>
    <t xml:space="preserve">TcCLB.509965.180</t>
  </si>
  <si>
    <t xml:space="preserve">TcCLB.509055.10</t>
  </si>
  <si>
    <t xml:space="preserve">TcCLB.509965.110</t>
  </si>
  <si>
    <t xml:space="preserve">importin alpha, putative</t>
  </si>
  <si>
    <t xml:space="preserve">TcCLB.509057.20</t>
  </si>
  <si>
    <t xml:space="preserve">TcCLB.509965.20</t>
  </si>
  <si>
    <t xml:space="preserve">TcCLB.511499.69</t>
  </si>
  <si>
    <t xml:space="preserve">TcCLB.511753.70</t>
  </si>
  <si>
    <t xml:space="preserve">TcCLB.507021.10</t>
  </si>
  <si>
    <t xml:space="preserve">TcCLB.509169.20</t>
  </si>
  <si>
    <t xml:space="preserve">TcCLB.511509.50</t>
  </si>
  <si>
    <t xml:space="preserve">TcCLB.469785.40</t>
  </si>
  <si>
    <t xml:space="preserve">TcCLB.507025.60</t>
  </si>
  <si>
    <t xml:space="preserve">TcCLB.511745.30</t>
  </si>
  <si>
    <t xml:space="preserve">RING finger protein, putative</t>
  </si>
  <si>
    <t xml:space="preserve">TcCLB.511515.9</t>
  </si>
  <si>
    <t xml:space="preserve">TcCLB.511737.10</t>
  </si>
  <si>
    <t xml:space="preserve">small glutamine-rich tetratricopeptide repeat protein, putative (SGT)</t>
  </si>
  <si>
    <t xml:space="preserve">TcCLB.511519.9</t>
  </si>
  <si>
    <t xml:space="preserve">TcCLB.511733.120</t>
  </si>
  <si>
    <t xml:space="preserve">TcCLB.511523.4</t>
  </si>
  <si>
    <t xml:space="preserve">TcCLB.509167.170</t>
  </si>
  <si>
    <t xml:space="preserve">TcCLB.504027.10</t>
  </si>
  <si>
    <t xml:space="preserve">sylviocontig_647:3849</t>
  </si>
  <si>
    <t xml:space="preserve">TcCLB.509167.160</t>
  </si>
  <si>
    <t xml:space="preserve">TcCLB.504027.20</t>
  </si>
  <si>
    <t xml:space="preserve">sylviocontig_647:5147</t>
  </si>
  <si>
    <t xml:space="preserve">TcCLB.509167.150</t>
  </si>
  <si>
    <t xml:space="preserve">homoserine kinase, putative</t>
  </si>
  <si>
    <t xml:space="preserve">TcCLB.503597.10</t>
  </si>
  <si>
    <t xml:space="preserve">TcCLB.509167.140</t>
  </si>
  <si>
    <t xml:space="preserve">TcCLB.504257.9</t>
  </si>
  <si>
    <t xml:space="preserve">TcCLB.509167.130</t>
  </si>
  <si>
    <t xml:space="preserve">TcCLB.504257.20</t>
  </si>
  <si>
    <t xml:space="preserve">sylviocontig_425:1979</t>
  </si>
  <si>
    <t xml:space="preserve">sylviocontig_425:4236</t>
  </si>
  <si>
    <t xml:space="preserve">TcCLB.509167.100</t>
  </si>
  <si>
    <t xml:space="preserve">valyl-tRNA synthetase, putative</t>
  </si>
  <si>
    <t xml:space="preserve">TcCLB.510443.9</t>
  </si>
  <si>
    <t xml:space="preserve">TcCLB.509167.70</t>
  </si>
  <si>
    <t xml:space="preserve">TcCLB.510443.40</t>
  </si>
  <si>
    <t xml:space="preserve">TcCLB.511731.50</t>
  </si>
  <si>
    <t xml:space="preserve">TcCLB.506831.79</t>
  </si>
  <si>
    <t xml:space="preserve">pre-mRNA splicing factor ATP-dependent RNA helicase, putative</t>
  </si>
  <si>
    <t xml:space="preserve">TcCLB.511583.30</t>
  </si>
  <si>
    <t xml:space="preserve">TcCLB.510153.10</t>
  </si>
  <si>
    <t xml:space="preserve">TcCLB.511583.20</t>
  </si>
  <si>
    <t xml:space="preserve">TcCLB.510153.5</t>
  </si>
  <si>
    <t xml:space="preserve">TcCLB.506829.39</t>
  </si>
  <si>
    <t xml:space="preserve">ribosomal protein S7, putative</t>
  </si>
  <si>
    <t xml:space="preserve">TcCLB.506593.30</t>
  </si>
  <si>
    <t xml:space="preserve">TcCLB.506829.30</t>
  </si>
  <si>
    <t xml:space="preserve">TcCLB.506593.10</t>
  </si>
  <si>
    <t xml:space="preserve">TcCLB.506465.40</t>
  </si>
  <si>
    <t xml:space="preserve">TcCLB.507317.60</t>
  </si>
  <si>
    <t xml:space="preserve">TcCLB.509979.51</t>
  </si>
  <si>
    <t xml:space="preserve">zinc carboxypeptidase, putative</t>
  </si>
  <si>
    <t xml:space="preserve">TcCLB.510041.20</t>
  </si>
  <si>
    <t xml:space="preserve">TcCLB.509979.40</t>
  </si>
  <si>
    <t xml:space="preserve">TcCLB.510041.30</t>
  </si>
  <si>
    <t xml:space="preserve">TcCLB.509979.30</t>
  </si>
  <si>
    <t xml:space="preserve">TcCLB.508613.10</t>
  </si>
  <si>
    <t xml:space="preserve">TcCLB.506715.40</t>
  </si>
  <si>
    <t xml:space="preserve">TcCLB.506469.148</t>
  </si>
  <si>
    <t xml:space="preserve">TcCLB.506715.30</t>
  </si>
  <si>
    <t xml:space="preserve">TcCLB.503647.40</t>
  </si>
  <si>
    <t xml:space="preserve">TcCLB.504769.60</t>
  </si>
  <si>
    <t xml:space="preserve">TcCLB.503647.20</t>
  </si>
  <si>
    <t xml:space="preserve">TcCLB.504769.70</t>
  </si>
  <si>
    <t xml:space="preserve">TcCLB.503647.9</t>
  </si>
  <si>
    <t xml:space="preserve">TcCLB.509891.60</t>
  </si>
  <si>
    <t xml:space="preserve">TcCLB.510691.95</t>
  </si>
  <si>
    <t xml:space="preserve">TcCLB.507873.60</t>
  </si>
  <si>
    <t xml:space="preserve">TcCLB.510691.10</t>
  </si>
  <si>
    <t xml:space="preserve">TcCLB.507873.50</t>
  </si>
  <si>
    <t xml:space="preserve">TcCLB.510691.4</t>
  </si>
  <si>
    <t xml:space="preserve">TcCLB.505987.60</t>
  </si>
  <si>
    <t xml:space="preserve">TcCLB.508695.30</t>
  </si>
  <si>
    <t xml:space="preserve">TcCLB.503865.70</t>
  </si>
  <si>
    <t xml:space="preserve">TcCLB.508693.199</t>
  </si>
  <si>
    <t xml:space="preserve">TcCLB.510877.190</t>
  </si>
  <si>
    <t xml:space="preserve">TcCLB.503923.40</t>
  </si>
  <si>
    <t xml:space="preserve">TcCLB.510877.180</t>
  </si>
  <si>
    <t xml:space="preserve">GPI transamidase, putative</t>
  </si>
  <si>
    <t xml:space="preserve">TcCLB.503923.50</t>
  </si>
  <si>
    <t xml:space="preserve">glycosylphosphatidylinositol (GPI) anchor, putative</t>
  </si>
  <si>
    <t xml:space="preserve">TcCLB.506635.80</t>
  </si>
  <si>
    <t xml:space="preserve">hydroxymethylglutaryl-CoA lyase, putative,3-hydroxy-3-methylglutarate-CoA lyase, putative</t>
  </si>
  <si>
    <t xml:space="preserve">TcCLB.508027.129</t>
  </si>
  <si>
    <t xml:space="preserve">TcCLB.506265.10</t>
  </si>
  <si>
    <t xml:space="preserve">TcCLB.506435.10</t>
  </si>
  <si>
    <t xml:space="preserve">TcCLB.506265.100</t>
  </si>
  <si>
    <t xml:space="preserve">TcCLB.511003.30</t>
  </si>
  <si>
    <t xml:space="preserve">RNA editing associated helicase 2, putative (REH2)</t>
  </si>
  <si>
    <t xml:space="preserve">sylviocontig_32:16641</t>
  </si>
  <si>
    <t xml:space="preserve">TcCLB.507671.30</t>
  </si>
  <si>
    <t xml:space="preserve">25 kDa translation elongation factor 1-beta (EF-1-beta)</t>
  </si>
  <si>
    <t xml:space="preserve">TcCLB.509733.100</t>
  </si>
  <si>
    <t xml:space="preserve">translation elongation factor 1-beta, putative</t>
  </si>
  <si>
    <t xml:space="preserve">TcCLB.511529.50</t>
  </si>
  <si>
    <t xml:space="preserve">TcCLB.511031.10</t>
  </si>
  <si>
    <t xml:space="preserve">TcCLB.507089.90</t>
  </si>
  <si>
    <t xml:space="preserve">TcCLB.504085.10</t>
  </si>
  <si>
    <t xml:space="preserve">TcCLB.507089.180</t>
  </si>
  <si>
    <t xml:space="preserve">TcCLB.511027.29</t>
  </si>
  <si>
    <t xml:space="preserve">TcCLB.511535.30</t>
  </si>
  <si>
    <t xml:space="preserve">TcCLB.508713.10</t>
  </si>
  <si>
    <t xml:space="preserve">TcCLB.509067.60</t>
  </si>
  <si>
    <t xml:space="preserve">TcCLB.511023.19</t>
  </si>
  <si>
    <t xml:space="preserve">TcCLB.511545.70</t>
  </si>
  <si>
    <t xml:space="preserve">kinteoplast poly(A) polymerase complex 1 subunit, putative</t>
  </si>
  <si>
    <t xml:space="preserve">TcCLB.506817.79</t>
  </si>
  <si>
    <t xml:space="preserve">TcCLB.511545.90</t>
  </si>
  <si>
    <t xml:space="preserve">TcCLB.426897.10</t>
  </si>
  <si>
    <t xml:space="preserve">TcCLB.511545.100</t>
  </si>
  <si>
    <t xml:space="preserve">TcCLB.506819.10</t>
  </si>
  <si>
    <t xml:space="preserve">TcCLB.504159.50</t>
  </si>
  <si>
    <t xml:space="preserve">TcCLB.506821.170</t>
  </si>
  <si>
    <t xml:space="preserve">sylviocontig_350:5670</t>
  </si>
  <si>
    <t xml:space="preserve">TcCLB.509267.50</t>
  </si>
  <si>
    <t xml:space="preserve">small nuclear ribonucleoprotein component, putative</t>
  </si>
  <si>
    <t xml:space="preserve">TcCLB.510031.9</t>
  </si>
  <si>
    <t xml:space="preserve">U5 small nuclear ribonucleoprotein component, putative</t>
  </si>
  <si>
    <t xml:space="preserve">TcCLB.509267.40</t>
  </si>
  <si>
    <t xml:space="preserve">TcCLB.507967.30</t>
  </si>
  <si>
    <t xml:space="preserve">TcCLB.509267.30</t>
  </si>
  <si>
    <t xml:space="preserve">TcCLB.507967.20</t>
  </si>
  <si>
    <t xml:space="preserve">TcCLB.511711.80</t>
  </si>
  <si>
    <t xml:space="preserve">ras-related protein rab-2a, putative</t>
  </si>
  <si>
    <t xml:space="preserve">TcCLB.506425.169</t>
  </si>
  <si>
    <t xml:space="preserve">TcCLB.509157.60</t>
  </si>
  <si>
    <t xml:space="preserve">1-acyl-sn-glycerol-3-phosphate acyltransferase, putative</t>
  </si>
  <si>
    <t xml:space="preserve">TcCLB.510723.29</t>
  </si>
  <si>
    <t xml:space="preserve">TcCLB.506221.90</t>
  </si>
  <si>
    <t xml:space="preserve">TcCLB.511717.10</t>
  </si>
  <si>
    <t xml:space="preserve">TcCLB.506223.120</t>
  </si>
  <si>
    <t xml:space="preserve">phosphatidylinositol 3-related kinase, putative</t>
  </si>
  <si>
    <t xml:space="preserve">TcCLB.511719.10</t>
  </si>
  <si>
    <t xml:space="preserve">TcCLB.506223.130</t>
  </si>
  <si>
    <t xml:space="preserve">TcCLB.511719.20</t>
  </si>
  <si>
    <t xml:space="preserve">TcCLB.504051.49</t>
  </si>
  <si>
    <t xml:space="preserve">TcCLB.511719.30</t>
  </si>
  <si>
    <t xml:space="preserve">TcCLB.504051.40</t>
  </si>
  <si>
    <t xml:space="preserve">TcCLB.511719.41</t>
  </si>
  <si>
    <t xml:space="preserve">TcCLB.504051.30</t>
  </si>
  <si>
    <t xml:space="preserve">TcCLB.506873.10</t>
  </si>
  <si>
    <t xml:space="preserve">TcCLB.504051.20</t>
  </si>
  <si>
    <t xml:space="preserve">TcCLB.509159.10</t>
  </si>
  <si>
    <t xml:space="preserve">TcCLB.504643.40</t>
  </si>
  <si>
    <t xml:space="preserve">U6 snRNA-associated Sm-like protein LSm4, putative</t>
  </si>
  <si>
    <t xml:space="preserve">TcCLB.457339.10</t>
  </si>
  <si>
    <t xml:space="preserve">TcCLB.510911.20</t>
  </si>
  <si>
    <t xml:space="preserve">TcCLB.458759.20</t>
  </si>
  <si>
    <t xml:space="preserve">TcCLB.510911.30</t>
  </si>
  <si>
    <t xml:space="preserve">ras-related rab-4, putative</t>
  </si>
  <si>
    <t xml:space="preserve">TcCLB.509163.3</t>
  </si>
  <si>
    <t xml:space="preserve">TcCLB.507795.100</t>
  </si>
  <si>
    <t xml:space="preserve">mitochondrial ribosomal protein L3, putative</t>
  </si>
  <si>
    <t xml:space="preserve">TcCLB.510645.49</t>
  </si>
  <si>
    <t xml:space="preserve">ribosomal protein L3 mitochondrial, putative</t>
  </si>
  <si>
    <t xml:space="preserve">TcCLB.507795.20</t>
  </si>
  <si>
    <t xml:space="preserve">TcCLB.510647.69</t>
  </si>
  <si>
    <t xml:space="preserve">TcCLB.508075.50</t>
  </si>
  <si>
    <t xml:space="preserve">TcCLB.510651.20</t>
  </si>
  <si>
    <t xml:space="preserve">TcCLB.508075.60</t>
  </si>
  <si>
    <t xml:space="preserve">TcCLB.456021.10</t>
  </si>
  <si>
    <t xml:space="preserve">TcCLB.510145.10</t>
  </si>
  <si>
    <t xml:space="preserve">TcCLB.415803.10</t>
  </si>
  <si>
    <t xml:space="preserve">TcCLB.503643.20</t>
  </si>
  <si>
    <t xml:space="preserve">TcCLB.506485.109</t>
  </si>
  <si>
    <t xml:space="preserve">TcCLB.503643.10</t>
  </si>
  <si>
    <t xml:space="preserve">KU70 protein, putative</t>
  </si>
  <si>
    <t xml:space="preserve">TcCLB.504121.10</t>
  </si>
  <si>
    <t xml:space="preserve">TcCLB.503643.6</t>
  </si>
  <si>
    <t xml:space="preserve">TcCLB.504121.20</t>
  </si>
  <si>
    <t xml:space="preserve">TcCLB.504029.80</t>
  </si>
  <si>
    <t xml:space="preserve">TcCLB.509997.86</t>
  </si>
  <si>
    <t xml:space="preserve">TcCLB.507529.50</t>
  </si>
  <si>
    <t xml:space="preserve">TcCLB.510003.9</t>
  </si>
  <si>
    <t xml:space="preserve">TcCLB.509669.70</t>
  </si>
  <si>
    <t xml:space="preserve">TcCLB.506175.20</t>
  </si>
  <si>
    <t xml:space="preserve">sylviocontig_1827:86</t>
  </si>
  <si>
    <t xml:space="preserve">TcCLB.509669.60</t>
  </si>
  <si>
    <t xml:space="preserve">TcCLB.506175.10</t>
  </si>
  <si>
    <t xml:space="preserve">sylviocontig_1827:2596</t>
  </si>
  <si>
    <t xml:space="preserve">TcCLB.509669.50</t>
  </si>
  <si>
    <t xml:space="preserve">TcCLB.509621.10</t>
  </si>
  <si>
    <t xml:space="preserve">TcCLB.510323.120</t>
  </si>
  <si>
    <t xml:space="preserve">TcCLB.508153.200</t>
  </si>
  <si>
    <t xml:space="preserve">TcCLB.510311.100</t>
  </si>
  <si>
    <t xml:space="preserve">TcCLB.510265.4</t>
  </si>
  <si>
    <t xml:space="preserve">TcCLB.508179.60</t>
  </si>
  <si>
    <t xml:space="preserve">TcCLB.510941.3</t>
  </si>
  <si>
    <t xml:space="preserve">TcCLB.503697.20</t>
  </si>
  <si>
    <t xml:space="preserve">TcCLB.509627.20</t>
  </si>
  <si>
    <t xml:space="preserve">TcCLB.503697.30</t>
  </si>
  <si>
    <t xml:space="preserve">TcCLB.509627.10</t>
  </si>
  <si>
    <t xml:space="preserve">TcCLB.504119.10</t>
  </si>
  <si>
    <t xml:space="preserve">eukaryotic translation initiation factor 5, putative</t>
  </si>
  <si>
    <t xml:space="preserve">TcCLB.504105.20</t>
  </si>
  <si>
    <t xml:space="preserve">TcCLB.504119.20</t>
  </si>
  <si>
    <t xml:space="preserve">TcCLB.506195.309</t>
  </si>
  <si>
    <t xml:space="preserve">TcCLB.508723.70</t>
  </si>
  <si>
    <t xml:space="preserve">TcCLB.509789.59</t>
  </si>
  <si>
    <t xml:space="preserve">TcCLB.504179.30</t>
  </si>
  <si>
    <t xml:space="preserve">TcCLB.507823.39</t>
  </si>
  <si>
    <t xml:space="preserve">TcCLB.504137.40</t>
  </si>
  <si>
    <t xml:space="preserve">TcCLB.509797.69</t>
  </si>
  <si>
    <t xml:space="preserve">TcCLB.504137.50</t>
  </si>
  <si>
    <t xml:space="preserve">TcCLB.509799.5</t>
  </si>
  <si>
    <t xml:space="preserve">TcCLB.508717.33</t>
  </si>
  <si>
    <t xml:space="preserve">TcCLB.504079.3</t>
  </si>
  <si>
    <t xml:space="preserve">TcCLB.508307.20</t>
  </si>
  <si>
    <t xml:space="preserve">TcCLB.511629.10</t>
  </si>
  <si>
    <t xml:space="preserve">TcCLB.508307.10</t>
  </si>
  <si>
    <t xml:space="preserve">TcCLB.511629.20</t>
  </si>
  <si>
    <t xml:space="preserve">TcCLB.504625.70</t>
  </si>
  <si>
    <t xml:space="preserve">TcCLB.511635.80</t>
  </si>
  <si>
    <t xml:space="preserve">sylviocontig_1152:78</t>
  </si>
  <si>
    <t xml:space="preserve">TcCLB.507711.230</t>
  </si>
  <si>
    <t xml:space="preserve">TcCLB.507675.39</t>
  </si>
  <si>
    <t xml:space="preserve">TcCLB.507711.120</t>
  </si>
  <si>
    <t xml:space="preserve">TcCLB.509639.20</t>
  </si>
  <si>
    <t xml:space="preserve">TcCLB.509599.120</t>
  </si>
  <si>
    <t xml:space="preserve">TcCLB.463451.4</t>
  </si>
  <si>
    <t xml:space="preserve">TcCLB.507639.10</t>
  </si>
  <si>
    <t xml:space="preserve">poly-zinc finger protein 2, putative</t>
  </si>
  <si>
    <t xml:space="preserve">TcCLB.509731.10</t>
  </si>
  <si>
    <t xml:space="preserve">TcCLB.505683.10</t>
  </si>
  <si>
    <t xml:space="preserve">sterol 24-c-methyltransferase, putative</t>
  </si>
  <si>
    <t xml:space="preserve">TcCLB.510185.10</t>
  </si>
  <si>
    <t xml:space="preserve">TcCLB.505683.5</t>
  </si>
  <si>
    <t xml:space="preserve">TcCLB.510181.150</t>
  </si>
  <si>
    <t xml:space="preserve">caltractin, putative</t>
  </si>
  <si>
    <t xml:space="preserve">TcCLB.503431.10</t>
  </si>
  <si>
    <t xml:space="preserve">TcCLB.510181.50</t>
  </si>
  <si>
    <t xml:space="preserve">nucleoporin interacting component (NUP93), putative</t>
  </si>
  <si>
    <t xml:space="preserve">TcCLB.507609.10</t>
  </si>
  <si>
    <t xml:space="preserve">TcCLB.511467.20</t>
  </si>
  <si>
    <t xml:space="preserve">TcCLB.503451.9</t>
  </si>
  <si>
    <t xml:space="preserve">TcCLB.511467.16</t>
  </si>
  <si>
    <t xml:space="preserve">TcCLB.449759.9</t>
  </si>
  <si>
    <t xml:space="preserve">TcCLB.511001.120</t>
  </si>
  <si>
    <t xml:space="preserve">60S ribosomal protein L18a, putative</t>
  </si>
  <si>
    <t xml:space="preserve">TcCLB.506957.90</t>
  </si>
  <si>
    <t xml:space="preserve">TcCLB.511001.160</t>
  </si>
  <si>
    <t xml:space="preserve">TcCLB.509017.60</t>
  </si>
  <si>
    <t xml:space="preserve">TcCLB.503841.40</t>
  </si>
  <si>
    <t xml:space="preserve">TcCLB.511463.4</t>
  </si>
  <si>
    <t xml:space="preserve">TcCLB.503841.70</t>
  </si>
  <si>
    <t xml:space="preserve">aspartate aminotransferase, putative</t>
  </si>
  <si>
    <t xml:space="preserve">TcCLB.510945.70</t>
  </si>
  <si>
    <t xml:space="preserve">aspartate aminotransferase, mitochondrial, putative</t>
  </si>
  <si>
    <t xml:space="preserve">TcCLB.503599.10</t>
  </si>
  <si>
    <t xml:space="preserve">TcCLB.509409.10</t>
  </si>
  <si>
    <t xml:space="preserve">TcCLB.507093.90</t>
  </si>
  <si>
    <t xml:space="preserve">TcCLB.503917.50</t>
  </si>
  <si>
    <t xml:space="preserve">TcCLB.511445.30</t>
  </si>
  <si>
    <t xml:space="preserve">TcCLB.510799.80</t>
  </si>
  <si>
    <t xml:space="preserve">TcCLB.511445.40</t>
  </si>
  <si>
    <t xml:space="preserve">TcCLB.510799.70</t>
  </si>
  <si>
    <t xml:space="preserve">TcCLB.511445.90</t>
  </si>
  <si>
    <t xml:space="preserve">TcCLB.510799.9</t>
  </si>
  <si>
    <t xml:space="preserve">TcCLB.511445.100</t>
  </si>
  <si>
    <t xml:space="preserve">TcCLB.503703.100</t>
  </si>
  <si>
    <t xml:space="preserve">TcCLB.503893.70</t>
  </si>
  <si>
    <t xml:space="preserve">reductase, putative</t>
  </si>
  <si>
    <t xml:space="preserve">TcCLB.443397.9</t>
  </si>
  <si>
    <t xml:space="preserve">TcCLB.506369.20</t>
  </si>
  <si>
    <t xml:space="preserve">TcCLB.510225.59</t>
  </si>
  <si>
    <t xml:space="preserve">TcCLB.506127.110</t>
  </si>
  <si>
    <t xml:space="preserve">TcCLB.503593.70</t>
  </si>
  <si>
    <t xml:space="preserve">TcCLB.504153.310</t>
  </si>
  <si>
    <t xml:space="preserve">TcCLB.506301.11</t>
  </si>
  <si>
    <t xml:space="preserve">TcCLB.506811.180</t>
  </si>
  <si>
    <t xml:space="preserve">TcCLB.506303.60</t>
  </si>
  <si>
    <t xml:space="preserve">TcCLB.506811.170</t>
  </si>
  <si>
    <t xml:space="preserve">TcCLB.506303.70</t>
  </si>
  <si>
    <t xml:space="preserve">TcCLB.506811.60</t>
  </si>
  <si>
    <t xml:space="preserve">TcCLB.506811.50</t>
  </si>
  <si>
    <t xml:space="preserve">TcCLB.506305.5</t>
  </si>
  <si>
    <t xml:space="preserve">TcCLB.510431.80</t>
  </si>
  <si>
    <t xml:space="preserve">TcCLB.508337.10</t>
  </si>
  <si>
    <t xml:space="preserve">TcCLB.503669.10</t>
  </si>
  <si>
    <t xml:space="preserve">TcCLB.510731.130</t>
  </si>
  <si>
    <t xml:space="preserve">TcCLB.506147.100</t>
  </si>
  <si>
    <t xml:space="preserve">TcCLB.508461.4</t>
  </si>
  <si>
    <t xml:space="preserve">TcCLB.507009.10</t>
  </si>
  <si>
    <t xml:space="preserve">Gim5A protein, putative,glycosomal membrane protein, putative</t>
  </si>
  <si>
    <t xml:space="preserve">TcCLB.510669.49</t>
  </si>
  <si>
    <t xml:space="preserve">Gim5A protein, putative</t>
  </si>
  <si>
    <t xml:space="preserve">TcCLB.507009.20</t>
  </si>
  <si>
    <t xml:space="preserve">TcCLB.510669.9</t>
  </si>
  <si>
    <t xml:space="preserve">TcCLB.507011.40</t>
  </si>
  <si>
    <t xml:space="preserve">TcCLB.510667.4</t>
  </si>
  <si>
    <t xml:space="preserve">TcCLB.507011.120</t>
  </si>
  <si>
    <t xml:space="preserve">acyl transferase-like protein, putative</t>
  </si>
  <si>
    <t xml:space="preserve">TcCLB.507005.4</t>
  </si>
  <si>
    <t xml:space="preserve">acyl transferase-like protein</t>
  </si>
  <si>
    <t xml:space="preserve">TcCLB.507011.180</t>
  </si>
  <si>
    <t xml:space="preserve">TcCLB.510665.4</t>
  </si>
  <si>
    <t xml:space="preserve">TcCLB.507011.240</t>
  </si>
  <si>
    <t xml:space="preserve">TcCLB.507003.50</t>
  </si>
  <si>
    <t xml:space="preserve">TcCLB.507011.250</t>
  </si>
  <si>
    <t xml:space="preserve">TcCLB.507003.24</t>
  </si>
  <si>
    <t xml:space="preserve">TcCLB.510737.30</t>
  </si>
  <si>
    <t xml:space="preserve">TcCLB.510663.64</t>
  </si>
  <si>
    <t xml:space="preserve">sylviocontig_33:17528</t>
  </si>
  <si>
    <t xml:space="preserve">TcCLB.510737.90</t>
  </si>
  <si>
    <t xml:space="preserve">TcCLB.510663.10</t>
  </si>
  <si>
    <t xml:space="preserve">TcCLB.510737.100</t>
  </si>
  <si>
    <t xml:space="preserve">TcCLB.510661.279</t>
  </si>
  <si>
    <t xml:space="preserve">TcCLB.508465.60</t>
  </si>
  <si>
    <t xml:space="preserve">TcCLB.507001.140</t>
  </si>
  <si>
    <t xml:space="preserve">TcCLB.510747.26</t>
  </si>
  <si>
    <t xml:space="preserve">TcCLB.504185.9</t>
  </si>
  <si>
    <t xml:space="preserve">TcCLB.510747.34</t>
  </si>
  <si>
    <t xml:space="preserve">TcCLB.510657.220</t>
  </si>
  <si>
    <t xml:space="preserve">TcCLB.510749.50</t>
  </si>
  <si>
    <t xml:space="preserve">TcCLB.510657.10</t>
  </si>
  <si>
    <t xml:space="preserve">TcCLB.510759.190</t>
  </si>
  <si>
    <t xml:space="preserve">TcCLB.506999.10</t>
  </si>
  <si>
    <t xml:space="preserve">TcCLB.510767.20</t>
  </si>
  <si>
    <t xml:space="preserve">60S Ribosomal protein L36, putative</t>
  </si>
  <si>
    <t xml:space="preserve">TcCLB.509671.64</t>
  </si>
  <si>
    <t xml:space="preserve">ribosomal protein L36, putative</t>
  </si>
  <si>
    <t xml:space="preserve">TcCLB.511365.90</t>
  </si>
  <si>
    <t xml:space="preserve">TcCLB.511297.30</t>
  </si>
  <si>
    <t xml:space="preserve">TcCLB.511365.94</t>
  </si>
  <si>
    <t xml:space="preserve">anaphase promoting complex, subunit 10-like protein</t>
  </si>
  <si>
    <t xml:space="preserve">TcCLB.511297.20</t>
  </si>
  <si>
    <t xml:space="preserve">anaphase promoting complex subunit 10, putative</t>
  </si>
  <si>
    <t xml:space="preserve">TcCLB.506503.53</t>
  </si>
  <si>
    <t xml:space="preserve">TcCLB.504161.10</t>
  </si>
  <si>
    <t xml:space="preserve">TcCLB.506503.140</t>
  </si>
  <si>
    <t xml:space="preserve">extracellular receptor, putative</t>
  </si>
  <si>
    <t xml:space="preserve">TcCLB.507033.29</t>
  </si>
  <si>
    <t xml:space="preserve">TcCLB.506211.30</t>
  </si>
  <si>
    <t xml:space="preserve">TcCLB.511291.10</t>
  </si>
  <si>
    <t xml:space="preserve">TcCLB.506211.100</t>
  </si>
  <si>
    <t xml:space="preserve">sarcoplasmic reticulum glycoprotein, putative,sarcalumenin precursor, putative</t>
  </si>
  <si>
    <t xml:space="preserve">TcCLB.508895.30</t>
  </si>
  <si>
    <t xml:space="preserve">sylviocontig_363:5862</t>
  </si>
  <si>
    <t xml:space="preserve">TcCLB.506211.107</t>
  </si>
  <si>
    <t xml:space="preserve">TcCLB.508895.20</t>
  </si>
  <si>
    <t xml:space="preserve">sylviocontig_363:8619</t>
  </si>
  <si>
    <t xml:space="preserve">TcCLB.506211.210</t>
  </si>
  <si>
    <t xml:space="preserve">TcCLB.511289.14</t>
  </si>
  <si>
    <t xml:space="preserve">TcCLB.506213.110</t>
  </si>
  <si>
    <t xml:space="preserve">TcCLB.511287.4</t>
  </si>
  <si>
    <t xml:space="preserve">TcCLB.506213.120</t>
  </si>
  <si>
    <t xml:space="preserve">TcCLB.511285.120</t>
  </si>
  <si>
    <t xml:space="preserve">TcCLB.507993.300</t>
  </si>
  <si>
    <t xml:space="preserve">TcCLB.511281.10</t>
  </si>
  <si>
    <t xml:space="preserve">TcCLB.506357.120</t>
  </si>
  <si>
    <t xml:space="preserve">ethanolamine phosphotransferase, putative</t>
  </si>
  <si>
    <t xml:space="preserve">TcCLB.503681.20</t>
  </si>
  <si>
    <t xml:space="preserve">TcCLB.506357.130</t>
  </si>
  <si>
    <t xml:space="preserve">TcCLB.508891.130</t>
  </si>
  <si>
    <t xml:space="preserve">TcCLB.504215.30</t>
  </si>
  <si>
    <t xml:space="preserve">TcCLB.511275.40</t>
  </si>
  <si>
    <t xml:space="preserve">TcCLB.509805.210</t>
  </si>
  <si>
    <t xml:space="preserve">TcCLB.511267.40</t>
  </si>
  <si>
    <t xml:space="preserve">TcCLB.504005.50</t>
  </si>
  <si>
    <t xml:space="preserve">TcCLB.511481.10</t>
  </si>
  <si>
    <t xml:space="preserve">TcCLB.511127.230</t>
  </si>
  <si>
    <t xml:space="preserve">TcCLB.509023.209</t>
  </si>
  <si>
    <t xml:space="preserve">TcCLB.511127.260</t>
  </si>
  <si>
    <t xml:space="preserve">DNA photolyase, putative</t>
  </si>
  <si>
    <t xml:space="preserve">TcCLB.509027.10</t>
  </si>
  <si>
    <t xml:space="preserve">DNA photolyase, putative,cryptochrome, putative</t>
  </si>
  <si>
    <t xml:space="preserve">TcCLB.511127.369</t>
  </si>
  <si>
    <t xml:space="preserve">TcCLB.503657.9</t>
  </si>
  <si>
    <t xml:space="preserve">TcCLB.511127.390</t>
  </si>
  <si>
    <t xml:space="preserve">TcCLB.503931.14</t>
  </si>
  <si>
    <t xml:space="preserve">TcCLB.511127.400</t>
  </si>
  <si>
    <t xml:space="preserve">TcCLB.509029.10</t>
  </si>
  <si>
    <t xml:space="preserve">TcCLB.511555.60</t>
  </si>
  <si>
    <t xml:space="preserve">ubiquitin ligase, putative</t>
  </si>
  <si>
    <t xml:space="preserve">TcCLB.506621.14</t>
  </si>
  <si>
    <t xml:space="preserve">TcCLB.511555.110</t>
  </si>
  <si>
    <t xml:space="preserve">TcCLB.506621.70</t>
  </si>
  <si>
    <t xml:space="preserve">TcCLB.507941.70</t>
  </si>
  <si>
    <t xml:space="preserve">TcCLB.509985.10</t>
  </si>
  <si>
    <t xml:space="preserve">TcCLB.507941.80</t>
  </si>
  <si>
    <t xml:space="preserve">TcCLB.507941.100</t>
  </si>
  <si>
    <t xml:space="preserve">TcCLB.507943.80</t>
  </si>
  <si>
    <t xml:space="preserve">TcCLB.510353.30</t>
  </si>
  <si>
    <t xml:space="preserve">paraflagellar rod component par4, putative</t>
  </si>
  <si>
    <t xml:space="preserve">TcCLB.509537.90</t>
  </si>
  <si>
    <t xml:space="preserve">TcCLB.509537.80</t>
  </si>
  <si>
    <t xml:space="preserve">TcCLB.509537.70</t>
  </si>
  <si>
    <t xml:space="preserve">TcCLB.509537.60</t>
  </si>
  <si>
    <t xml:space="preserve">meiosis recombination protein SPO11, putative</t>
  </si>
  <si>
    <t xml:space="preserve">TcCLB.508951.10</t>
  </si>
  <si>
    <t xml:space="preserve">TcCLB.506529.595</t>
  </si>
  <si>
    <t xml:space="preserve">TcCLB.510073.24</t>
  </si>
  <si>
    <t xml:space="preserve">TcCLB.508277.170</t>
  </si>
  <si>
    <t xml:space="preserve">TcCLB.507915.10</t>
  </si>
  <si>
    <t xml:space="preserve">TcCLB.508277.230</t>
  </si>
  <si>
    <t xml:space="preserve">nucleolar RNA binding protein, putative</t>
  </si>
  <si>
    <t xml:space="preserve">TcCLB.508277.360</t>
  </si>
  <si>
    <t xml:space="preserve">TcCLB.509445.20</t>
  </si>
  <si>
    <t xml:space="preserve">TcCLB.509445.30</t>
  </si>
  <si>
    <t xml:space="preserve">solanesyl-diphosphate synthase (SPPS)</t>
  </si>
  <si>
    <t xml:space="preserve">TcCLB.427091.10</t>
  </si>
  <si>
    <t xml:space="preserve">solanesyl-diphosphate synthase, putative</t>
  </si>
  <si>
    <t xml:space="preserve">TcCLB.505843.30</t>
  </si>
  <si>
    <t xml:space="preserve">TcCLB.504949.39</t>
  </si>
  <si>
    <t xml:space="preserve">TcCLB.505843.40</t>
  </si>
  <si>
    <t xml:space="preserve">E1-like ubiquitin-activating enzyme, putative (UBA5)</t>
  </si>
  <si>
    <t xml:space="preserve">TcCLB.506579.10</t>
  </si>
  <si>
    <t xml:space="preserve">TcCLB.507681.100</t>
  </si>
  <si>
    <t xml:space="preserve">TcCLB.506579.20</t>
  </si>
  <si>
    <t xml:space="preserve">TcCLB.506579.30</t>
  </si>
  <si>
    <t xml:space="preserve">myo-inositol-1 phosphatase, putative</t>
  </si>
  <si>
    <t xml:space="preserve">TcCLB.506625.70</t>
  </si>
  <si>
    <t xml:space="preserve">TcCLB.506625.80</t>
  </si>
  <si>
    <t xml:space="preserve">cAMP-specific phosphodiesterase, putative</t>
  </si>
  <si>
    <t xml:space="preserve">TcCLB.506625.84</t>
  </si>
  <si>
    <t xml:space="preserve">TcCLB.506625.90</t>
  </si>
  <si>
    <t xml:space="preserve">TcCLB.506625.130</t>
  </si>
  <si>
    <t xml:space="preserve">TcCLB.506625.140</t>
  </si>
  <si>
    <t xml:space="preserve">TcCLB.506625.150</t>
  </si>
  <si>
    <t xml:space="preserve">TcCLB.506625.160</t>
  </si>
  <si>
    <t xml:space="preserve">TcCLB.506625.180</t>
  </si>
  <si>
    <t xml:space="preserve">TcCLB.506625.190</t>
  </si>
  <si>
    <t xml:space="preserve">TcCLB.506625.200</t>
  </si>
  <si>
    <t xml:space="preserve">ribosomal RNA processing protein 40, putative,exosome complex exonuclease, putative (RRP40)</t>
  </si>
  <si>
    <t xml:space="preserve">TcCLB.506625.210</t>
  </si>
  <si>
    <t xml:space="preserve">TcCLB.506625.220</t>
  </si>
  <si>
    <t xml:space="preserve">TcCLB.506625.230</t>
  </si>
  <si>
    <t xml:space="preserve">TcCLB.506625.240</t>
  </si>
  <si>
    <t xml:space="preserve">TcCLB.503855.50</t>
  </si>
  <si>
    <t xml:space="preserve">TcCLB.510337.11</t>
  </si>
  <si>
    <t xml:space="preserve">TcCLB.510241.5</t>
  </si>
  <si>
    <t xml:space="preserve">TcCLB.506649.10</t>
  </si>
  <si>
    <t xml:space="preserve">TcCLB.511417.70</t>
  </si>
  <si>
    <t xml:space="preserve">histone-lysine N-methyltransferase, putative (DOT1B)</t>
  </si>
  <si>
    <t xml:space="preserve">TcCLB.511421.20</t>
  </si>
  <si>
    <t xml:space="preserve">TcCLB.505999.180</t>
  </si>
  <si>
    <t xml:space="preserve">TcCLB.511421.24</t>
  </si>
  <si>
    <t xml:space="preserve">TcCLB.511421.30</t>
  </si>
  <si>
    <t xml:space="preserve">TcCLB.511421.40</t>
  </si>
  <si>
    <t xml:space="preserve">TcCLB.511421.50</t>
  </si>
  <si>
    <t xml:space="preserve">TcCLB.511421.60</t>
  </si>
  <si>
    <t xml:space="preserve">TcCLB.511421.110</t>
  </si>
  <si>
    <t xml:space="preserve">developmentally regulated phosphoprotein, putative</t>
  </si>
  <si>
    <t xml:space="preserve">TcCLB.511421.155</t>
  </si>
  <si>
    <t xml:space="preserve">TcCLB.511421.160</t>
  </si>
  <si>
    <t xml:space="preserve">TcCLB.511421.170</t>
  </si>
  <si>
    <t xml:space="preserve">TcCLB.511421.180</t>
  </si>
  <si>
    <t xml:space="preserve">TcCLB.511421.185</t>
  </si>
  <si>
    <t xml:space="preserve">TcCLB.511421.190</t>
  </si>
  <si>
    <t xml:space="preserve">TcCLB.511421.200</t>
  </si>
  <si>
    <t xml:space="preserve">TcCLB.506563.190</t>
  </si>
  <si>
    <t xml:space="preserve">TcCLB.508999.230</t>
  </si>
  <si>
    <t xml:space="preserve">TcCLB.506563.40</t>
  </si>
  <si>
    <t xml:space="preserve">beta tubulin, putative</t>
  </si>
  <si>
    <t xml:space="preserve">TcCLB.506563.30</t>
  </si>
  <si>
    <t xml:space="preserve">coatomer beta subunit, putative</t>
  </si>
  <si>
    <t xml:space="preserve">TcCLB.509003.79</t>
  </si>
  <si>
    <t xml:space="preserve">TcCLB.510955.40</t>
  </si>
  <si>
    <t xml:space="preserve">axoneme central apparatus protein, putative</t>
  </si>
  <si>
    <t xml:space="preserve">TcCLB.509247.30</t>
  </si>
  <si>
    <t xml:space="preserve">TcCLB.509247.50</t>
  </si>
  <si>
    <t xml:space="preserve">methionyl-tRNA synthetase, putative</t>
  </si>
  <si>
    <t xml:space="preserve">TcCLB.507933.10</t>
  </si>
  <si>
    <t xml:space="preserve">TcCLB.509693.20</t>
  </si>
  <si>
    <t xml:space="preserve">TcCLB.503479.40</t>
  </si>
  <si>
    <t xml:space="preserve">TcCLB.506855.190</t>
  </si>
  <si>
    <t xml:space="preserve">TcCLB.506605.200</t>
  </si>
  <si>
    <t xml:space="preserve">TcCLB.508859.30</t>
  </si>
  <si>
    <t xml:space="preserve">TcCLB.506605.194</t>
  </si>
  <si>
    <t xml:space="preserve">TcCLB.508859.20</t>
  </si>
  <si>
    <t xml:space="preserve">TcCLB.506605.190</t>
  </si>
  <si>
    <t xml:space="preserve">TcCLB.508859.10</t>
  </si>
  <si>
    <t xml:space="preserve">TcCLB.506605.180</t>
  </si>
  <si>
    <t xml:space="preserve">TcCLB.506605.174</t>
  </si>
  <si>
    <t xml:space="preserve">TcCLB.414243.20</t>
  </si>
  <si>
    <t xml:space="preserve">TcCLB.506605.170</t>
  </si>
  <si>
    <t xml:space="preserve">inosine-guanine nucleoside hydrolase, putative (IG-NH)</t>
  </si>
  <si>
    <t xml:space="preserve">TcCLB.506605.160</t>
  </si>
  <si>
    <t xml:space="preserve">histone acetyltransferase, putative</t>
  </si>
  <si>
    <t xml:space="preserve">TcCLB.511239.150</t>
  </si>
  <si>
    <t xml:space="preserve">TcCLB.506605.150</t>
  </si>
  <si>
    <t xml:space="preserve">60S ribosomal protein, putative</t>
  </si>
  <si>
    <t xml:space="preserve">TcCLB.511239.140</t>
  </si>
  <si>
    <t xml:space="preserve">TcCLB.506605.139</t>
  </si>
  <si>
    <t xml:space="preserve">TcCLB.511239.130</t>
  </si>
  <si>
    <t xml:space="preserve">TcCLB.504213.140</t>
  </si>
  <si>
    <t xml:space="preserve">TcCLB.506985.10</t>
  </si>
  <si>
    <t xml:space="preserve">TcCLB.504213.130</t>
  </si>
  <si>
    <t xml:space="preserve">TcCLB.506985.20</t>
  </si>
  <si>
    <t xml:space="preserve">TcCLB.508089.20</t>
  </si>
  <si>
    <t xml:space="preserve">UDP-glucoronosyl and UDP-glucosyl transferase, putative</t>
  </si>
  <si>
    <t xml:space="preserve">TcCLB.508857.40</t>
  </si>
  <si>
    <t xml:space="preserve">TcCLB.506659.35</t>
  </si>
  <si>
    <t xml:space="preserve">TcCLB.506657.70</t>
  </si>
  <si>
    <t xml:space="preserve">RNA editing 3' terminal uridylyl transferase 1, putative</t>
  </si>
  <si>
    <t xml:space="preserve">TcCLB.506657.40</t>
  </si>
  <si>
    <t xml:space="preserve">ADP/ATP translocase, putative</t>
  </si>
  <si>
    <t xml:space="preserve">TcCLB.506657.30</t>
  </si>
  <si>
    <t xml:space="preserve">TcCLB.506657.20</t>
  </si>
  <si>
    <t xml:space="preserve">TcCLB.506795.90</t>
  </si>
  <si>
    <t xml:space="preserve">TcCLB.506795.60</t>
  </si>
  <si>
    <t xml:space="preserve">TcCLB.506795.50</t>
  </si>
  <si>
    <t xml:space="preserve">TcCLB.506795.44</t>
  </si>
  <si>
    <t xml:space="preserve">TcCLB.506795.40</t>
  </si>
  <si>
    <t xml:space="preserve">phosphatidylserine synthase, putative</t>
  </si>
  <si>
    <t xml:space="preserve">TcCLB.506795.29</t>
  </si>
  <si>
    <t xml:space="preserve">TcCLB.510409.60</t>
  </si>
  <si>
    <t xml:space="preserve">TcCLB.510409.50</t>
  </si>
  <si>
    <t xml:space="preserve">TcCLB.510407.100</t>
  </si>
  <si>
    <t xml:space="preserve">TcCLB.510407.70</t>
  </si>
  <si>
    <t xml:space="preserve">TcCLB.509937.170</t>
  </si>
  <si>
    <t xml:space="preserve">TcCLB.510407.40</t>
  </si>
  <si>
    <t xml:space="preserve">TcCLB.510407.30</t>
  </si>
  <si>
    <t xml:space="preserve">TcCLB.510407.20</t>
  </si>
  <si>
    <t xml:space="preserve">TcCLB.510407.9</t>
  </si>
  <si>
    <t xml:space="preserve">TcCLB.511283.280</t>
  </si>
  <si>
    <t xml:space="preserve">protein kinase, putative,serine/threonine-protein kinase Nek1, putative</t>
  </si>
  <si>
    <t xml:space="preserve">TcCLB.508265.44</t>
  </si>
  <si>
    <t xml:space="preserve">mitochondrial pyruvate carrier protein 2, putative</t>
  </si>
  <si>
    <t xml:space="preserve">TcCLB.508265.40</t>
  </si>
  <si>
    <t xml:space="preserve">TcCLB.508265.30</t>
  </si>
  <si>
    <t xml:space="preserve">TcCLB.506443.60</t>
  </si>
  <si>
    <t xml:space="preserve">TcCLB.508265.10</t>
  </si>
  <si>
    <t xml:space="preserve">glutathione-S-transferase/glutaredoxin, putative</t>
  </si>
  <si>
    <t xml:space="preserve">TcCLB.506685.40</t>
  </si>
  <si>
    <t xml:space="preserve">TcCLB.509663.20</t>
  </si>
  <si>
    <t xml:space="preserve">TcCLB.511573.49</t>
  </si>
  <si>
    <t xml:space="preserve">TcCLB.511575.40</t>
  </si>
  <si>
    <t xml:space="preserve">TcCLB.511575.50</t>
  </si>
  <si>
    <t xml:space="preserve">TcCLB.511575.90</t>
  </si>
  <si>
    <t xml:space="preserve">TcCLB.511575.100</t>
  </si>
  <si>
    <t xml:space="preserve">protein transport protein Sec23, putative</t>
  </si>
  <si>
    <t xml:space="preserve">TcCLB.511575.110</t>
  </si>
  <si>
    <t xml:space="preserve">TcCLB.508989.100</t>
  </si>
  <si>
    <t xml:space="preserve">TcCLB.504093.10</t>
  </si>
  <si>
    <t xml:space="preserve">TcCLB.511409.10</t>
  </si>
  <si>
    <t xml:space="preserve">PAB1-binding protein , putative</t>
  </si>
  <si>
    <t xml:space="preserve">TcCLB.506859.10</t>
  </si>
  <si>
    <t xml:space="preserve">TcCLB.511813.20</t>
  </si>
  <si>
    <t xml:space="preserve">TcCLB.506859.20</t>
  </si>
  <si>
    <t xml:space="preserve">proteasome regulatory ATPase subunit 5, putative</t>
  </si>
  <si>
    <t xml:space="preserve">TcCLB.510531.40</t>
  </si>
  <si>
    <t xml:space="preserve">TcCLB.508323.20</t>
  </si>
  <si>
    <t xml:space="preserve">TcCLB.510535.10</t>
  </si>
  <si>
    <t xml:space="preserve">TcCLB.509211.39</t>
  </si>
  <si>
    <t xml:space="preserve">TcCLB.506239.10</t>
  </si>
  <si>
    <t xml:space="preserve">TcCLB.506181.59</t>
  </si>
  <si>
    <t xml:space="preserve">40S ribosomal protein S12, putative</t>
  </si>
  <si>
    <t xml:space="preserve">TcCLB.503395.50</t>
  </si>
  <si>
    <t xml:space="preserve">TcCLB.506181.20</t>
  </si>
  <si>
    <t xml:space="preserve">TcCLB.506181.10</t>
  </si>
  <si>
    <t xml:space="preserve">TcCLB.507663.20</t>
  </si>
  <si>
    <t xml:space="preserve">TcCLB.504089.40</t>
  </si>
  <si>
    <t xml:space="preserve">long-chain-fatty-acid-CoA ligase, putative,acyl-CoA synthetase, putative,fatty acid thiokinase (long chain), putative</t>
  </si>
  <si>
    <t xml:space="preserve">TcCLB.504089.30</t>
  </si>
  <si>
    <t xml:space="preserve">TcCLB.506227.240</t>
  </si>
  <si>
    <t xml:space="preserve">TcCLB.506227.230</t>
  </si>
  <si>
    <t xml:space="preserve">TcCLB.506227.220</t>
  </si>
  <si>
    <t xml:space="preserve">TcCLB.506227.210</t>
  </si>
  <si>
    <t xml:space="preserve">TcCLB.506227.205</t>
  </si>
  <si>
    <t xml:space="preserve">TcCLB.506227.200</t>
  </si>
  <si>
    <t xml:space="preserve">TcCLB.506227.170</t>
  </si>
  <si>
    <t xml:space="preserve">TcCLB.506227.160</t>
  </si>
  <si>
    <t xml:space="preserve">MOZ/SAS family acetyltransferase, putative</t>
  </si>
  <si>
    <t xml:space="preserve">TcCLB.450489.10</t>
  </si>
  <si>
    <t xml:space="preserve">TcCLB.506227.130</t>
  </si>
  <si>
    <t xml:space="preserve">TcCLB.511847.10</t>
  </si>
  <si>
    <t xml:space="preserve">TcCLB.511051.80</t>
  </si>
  <si>
    <t xml:space="preserve">DNA/RNA non-specific endonuclease protein-like, putative</t>
  </si>
  <si>
    <t xml:space="preserve">TcCLB.506257.10</t>
  </si>
  <si>
    <t xml:space="preserve">TcCLB.507629.30</t>
  </si>
  <si>
    <t xml:space="preserve">TcCLB.507629.20</t>
  </si>
  <si>
    <t xml:space="preserve">TcCLB.507629.10</t>
  </si>
  <si>
    <t xml:space="preserve">TcCLB.507099.100</t>
  </si>
  <si>
    <t xml:space="preserve">TcCLB.507099.90</t>
  </si>
  <si>
    <t xml:space="preserve">TcCLB.507099.70</t>
  </si>
  <si>
    <t xml:space="preserve">TcCLB.507099.60</t>
  </si>
  <si>
    <t xml:space="preserve">TcCLB.507099.50</t>
  </si>
  <si>
    <t xml:space="preserve">programmed cell death 6 protein-like, putative</t>
  </si>
  <si>
    <t xml:space="preserve">TcCLB.507099.40</t>
  </si>
  <si>
    <t xml:space="preserve">TcCLB.507099.30</t>
  </si>
  <si>
    <t xml:space="preserve">Ran-binding protein 1, putative</t>
  </si>
  <si>
    <t xml:space="preserve">TcCLB.507099.20</t>
  </si>
  <si>
    <t xml:space="preserve">TcCLB.507099.10</t>
  </si>
  <si>
    <t xml:space="preserve">TcCLB.511867.60</t>
  </si>
  <si>
    <t xml:space="preserve">TcCLB.511867.70</t>
  </si>
  <si>
    <t xml:space="preserve">TcCLB.511867.100</t>
  </si>
  <si>
    <t xml:space="preserve">TcCLB.511867.110</t>
  </si>
  <si>
    <t xml:space="preserve">flap endonuclease-1 (FEN-1), putative</t>
  </si>
  <si>
    <t xml:space="preserve">TcCLB.511867.120</t>
  </si>
  <si>
    <t xml:space="preserve">TcCLB.511867.130</t>
  </si>
  <si>
    <t xml:space="preserve">TcCLB.511867.140</t>
  </si>
  <si>
    <t xml:space="preserve">acyl carrier protein, mitochondrial precursor, putative (ACP)</t>
  </si>
  <si>
    <t xml:space="preserve">TcCLB.511867.150</t>
  </si>
  <si>
    <t xml:space="preserve">TcCLB.511867.160</t>
  </si>
  <si>
    <t xml:space="preserve">TcCLB.511867.170</t>
  </si>
  <si>
    <t xml:space="preserve">TcCLB.511867.180</t>
  </si>
  <si>
    <t xml:space="preserve">TcCLB.511867.190</t>
  </si>
  <si>
    <t xml:space="preserve">gamma-tubulin, putative</t>
  </si>
  <si>
    <t xml:space="preserve">TcCLB.511867.200</t>
  </si>
  <si>
    <t xml:space="preserve">TcCLB.509233.190</t>
  </si>
  <si>
    <t xml:space="preserve">TcCLB.509233.200</t>
  </si>
  <si>
    <t xml:space="preserve">TcCLB.509233.210</t>
  </si>
  <si>
    <t xml:space="preserve">TcCLB.509455.100</t>
  </si>
  <si>
    <t xml:space="preserve">TcCLB.509455.120</t>
  </si>
  <si>
    <t xml:space="preserve">peptide chain release factor 1, putative</t>
  </si>
  <si>
    <t xml:space="preserve">TcCLB.439125.10</t>
  </si>
  <si>
    <t xml:space="preserve">TcCLB.509455.130</t>
  </si>
  <si>
    <t xml:space="preserve">TcCLB.506711.10</t>
  </si>
  <si>
    <t xml:space="preserve">TcCLB.503971.10</t>
  </si>
  <si>
    <t xml:space="preserve">TcCLB.503971.20</t>
  </si>
  <si>
    <t xml:space="preserve">TcCLB.508269.10</t>
  </si>
  <si>
    <t xml:space="preserve">TcCLB.507837.100</t>
  </si>
  <si>
    <t xml:space="preserve">TcCLB.508403.20</t>
  </si>
  <si>
    <t xml:space="preserve">TcCLB.506363.120</t>
  </si>
  <si>
    <t xml:space="preserve">TcCLB.506363.110</t>
  </si>
  <si>
    <t xml:space="preserve">RNA editing ligase, putative,RNA editing complex protein, putative</t>
  </si>
  <si>
    <t xml:space="preserve">TcCLB.506363.100</t>
  </si>
  <si>
    <t xml:space="preserve">TcCLB.506975.20</t>
  </si>
  <si>
    <t xml:space="preserve">TcCLB.511303.60</t>
  </si>
  <si>
    <t xml:space="preserve">translation initiation factor, putative</t>
  </si>
  <si>
    <t xml:space="preserve">TcCLB.511309.14</t>
  </si>
  <si>
    <t xml:space="preserve">TcCLB.507087.14</t>
  </si>
  <si>
    <t xml:space="preserve">TcCLB.511309.20</t>
  </si>
  <si>
    <t xml:space="preserve">TcCLB.507087.10</t>
  </si>
  <si>
    <t xml:space="preserve">TcCLB.506517.149</t>
  </si>
  <si>
    <t xml:space="preserve">TcCLB.508909.214</t>
  </si>
  <si>
    <t xml:space="preserve">TcCLB.506513.120</t>
  </si>
  <si>
    <t xml:space="preserve">TcCLB.508917.40</t>
  </si>
  <si>
    <t xml:space="preserve">TcCLB.506513.110</t>
  </si>
  <si>
    <t xml:space="preserve">peptidase t, putative,aminotripeptidase, putative</t>
  </si>
  <si>
    <t xml:space="preserve">TcCLB.511589.160</t>
  </si>
  <si>
    <t xml:space="preserve">replication factor C, subunit 4, putative</t>
  </si>
  <si>
    <t xml:space="preserve">TcCLB.510861.40</t>
  </si>
  <si>
    <t xml:space="preserve">TcCLB.510861.50</t>
  </si>
  <si>
    <t xml:space="preserve">TcCLB.507649.5</t>
  </si>
  <si>
    <t xml:space="preserve">TcCLB.510861.60</t>
  </si>
  <si>
    <t xml:space="preserve">TcCLB.507647.20</t>
  </si>
  <si>
    <t xml:space="preserve">TcCLB.503715.40</t>
  </si>
  <si>
    <t xml:space="preserve">TcCLB.509607.50</t>
  </si>
  <si>
    <t xml:space="preserve">TcCLB.503715.30</t>
  </si>
  <si>
    <t xml:space="preserve">small GTP-binding protein Rab1, putative</t>
  </si>
  <si>
    <t xml:space="preserve">TcCLB.511393.20</t>
  </si>
  <si>
    <t xml:space="preserve">TcCLB.504203.10</t>
  </si>
  <si>
    <t xml:space="preserve">TcCLB.508657.10</t>
  </si>
  <si>
    <t xml:space="preserve">TcCLB.510295.15</t>
  </si>
  <si>
    <t xml:space="preserve">TcCLB.510297.110</t>
  </si>
  <si>
    <t xml:space="preserve">TcCLB.504163.10</t>
  </si>
  <si>
    <t xml:space="preserve">TcCLB.510299.79</t>
  </si>
  <si>
    <t xml:space="preserve">TcCLB.504163.20</t>
  </si>
  <si>
    <t xml:space="preserve">TcCLB.510603.40</t>
  </si>
  <si>
    <t xml:space="preserve">TcCLB.509109.140</t>
  </si>
  <si>
    <t xml:space="preserve">TcCLB.510603.30</t>
  </si>
  <si>
    <t xml:space="preserve">TcCLB.509109.145</t>
  </si>
  <si>
    <t xml:space="preserve">TcCLB.507811.20</t>
  </si>
  <si>
    <t xml:space="preserve">delta-adaptin, putative,adaptor complex protein AP-3 delta subunit 1, putative</t>
  </si>
  <si>
    <t xml:space="preserve">TcCLB.511653.10</t>
  </si>
  <si>
    <t xml:space="preserve">TcCLB.509777.80</t>
  </si>
  <si>
    <t xml:space="preserve">TcCLB.504141.20</t>
  </si>
  <si>
    <t xml:space="preserve">TcCLB.509777.70</t>
  </si>
  <si>
    <t xml:space="preserve">Calcium ATPase SERCA-like</t>
  </si>
  <si>
    <t xml:space="preserve">TcCLB.509775.34</t>
  </si>
  <si>
    <t xml:space="preserve">TcCLB.507061.34</t>
  </si>
  <si>
    <t xml:space="preserve">TcCLB.509775.30</t>
  </si>
  <si>
    <t xml:space="preserve">TcCLB.507061.40</t>
  </si>
  <si>
    <t xml:space="preserve">TcCLB.509775.20</t>
  </si>
  <si>
    <t xml:space="preserve">TcCLB.507061.49</t>
  </si>
  <si>
    <t xml:space="preserve">TcCLB.507809.110</t>
  </si>
  <si>
    <t xml:space="preserve">TcCLB.511659.9</t>
  </si>
  <si>
    <t xml:space="preserve">TcCLB.503955.100</t>
  </si>
  <si>
    <t xml:space="preserve">TcCLB.511661.120</t>
  </si>
  <si>
    <t xml:space="preserve">TcCLB.503955.89</t>
  </si>
  <si>
    <t xml:space="preserve">TcCLB.506375.90</t>
  </si>
  <si>
    <t xml:space="preserve">TcCLB.504427.150</t>
  </si>
  <si>
    <t xml:space="preserve">oxidoreductase-like protein, putative</t>
  </si>
  <si>
    <t xml:space="preserve">TcCLB.507221.60</t>
  </si>
  <si>
    <t xml:space="preserve">TcCLB.504151.69</t>
  </si>
  <si>
    <t xml:space="preserve">TcCLB.509459.70</t>
  </si>
  <si>
    <t xml:space="preserve">TcCLB.510515.110</t>
  </si>
  <si>
    <t xml:space="preserve">TcCLB.509769.130</t>
  </si>
  <si>
    <t xml:space="preserve">DNA polymerase zeta catalytic subunit, putative</t>
  </si>
  <si>
    <t xml:space="preserve">TcCLB.509769.120</t>
  </si>
  <si>
    <t xml:space="preserve">TcCLB.509769.100</t>
  </si>
  <si>
    <t xml:space="preserve">TcCLB.509769.90</t>
  </si>
  <si>
    <t xml:space="preserve">TcCLB.509769.80</t>
  </si>
  <si>
    <t xml:space="preserve">TcCLB.509769.70</t>
  </si>
  <si>
    <t xml:space="preserve">DNA polymerase theta (helicase domain only), putative</t>
  </si>
  <si>
    <t xml:space="preserve">TcCLB.509769.66</t>
  </si>
  <si>
    <t xml:space="preserve">TcCLB.509769.63</t>
  </si>
  <si>
    <t xml:space="preserve">Ran-binding protein, putative</t>
  </si>
  <si>
    <t xml:space="preserve">TcCLB.509769.40</t>
  </si>
  <si>
    <t xml:space="preserve">TcCLB.509769.36</t>
  </si>
  <si>
    <t xml:space="preserve">palmitoyl acyltransferase 12, putative</t>
  </si>
  <si>
    <t xml:space="preserve">TcCLB.509769.33</t>
  </si>
  <si>
    <t xml:space="preserve">TcCLB.509769.30</t>
  </si>
  <si>
    <t xml:space="preserve">TcCLB.509769.20</t>
  </si>
  <si>
    <t xml:space="preserve">TcCLB.509769.10</t>
  </si>
  <si>
    <t xml:space="preserve">TcCLB.447483.10</t>
  </si>
  <si>
    <t xml:space="preserve">TcCLB.511189.84</t>
  </si>
  <si>
    <t xml:space="preserve">TcCLB.510975.10</t>
  </si>
  <si>
    <t xml:space="preserve">TcCLB.511189.90</t>
  </si>
  <si>
    <t xml:space="preserve">TcCLB.510975.30</t>
  </si>
  <si>
    <t xml:space="preserve">TcCLB.503975.100</t>
  </si>
  <si>
    <t xml:space="preserve">TcCLB.503413.4</t>
  </si>
  <si>
    <t xml:space="preserve">TcCLB.508811.10</t>
  </si>
  <si>
    <t xml:space="preserve">TcCLB.503415.10</t>
  </si>
  <si>
    <t xml:space="preserve">TcCLB.508771.50</t>
  </si>
  <si>
    <t xml:space="preserve">TcCLB.509099.30</t>
  </si>
  <si>
    <t xml:space="preserve">TcCLB.506979.20</t>
  </si>
  <si>
    <t xml:space="preserve">TcCLB.503499.30</t>
  </si>
  <si>
    <t xml:space="preserve">TcCLB.506979.10</t>
  </si>
  <si>
    <t xml:space="preserve">TcCLB.490507.10</t>
  </si>
  <si>
    <t xml:space="preserve">TcCLB.429257.10</t>
  </si>
  <si>
    <t xml:space="preserve">TcCLB.508737.50</t>
  </si>
  <si>
    <t xml:space="preserve">TcCLB.429257.20</t>
  </si>
  <si>
    <t xml:space="preserve">fatty acid desaturase, putative</t>
  </si>
  <si>
    <t xml:space="preserve">TcCLB.508737.70</t>
  </si>
  <si>
    <t xml:space="preserve">TcCLB.509137.10</t>
  </si>
  <si>
    <t xml:space="preserve">TcCLB.509137.20</t>
  </si>
  <si>
    <t xml:space="preserve">TcCLB.508741.130</t>
  </si>
  <si>
    <t xml:space="preserve">TcCLB.503513.40</t>
  </si>
  <si>
    <t xml:space="preserve">TcCLB.506409.240</t>
  </si>
  <si>
    <t xml:space="preserve">glyceraldehyde 3-phosphate dehydrogenase, C-terminal domain, putative</t>
  </si>
  <si>
    <t xml:space="preserve">TcCLB.511235.20</t>
  </si>
  <si>
    <t xml:space="preserve">glyceraldehyde 3-phosphate dehydrogenase, cytosolic, putative</t>
  </si>
  <si>
    <t xml:space="preserve">TcCLB.508837.74</t>
  </si>
  <si>
    <t xml:space="preserve">small GTP-binding protein Rab18, putative</t>
  </si>
  <si>
    <t xml:space="preserve">TcCLB.508963.20</t>
  </si>
  <si>
    <t xml:space="preserve">TcCLB.508837.160</t>
  </si>
  <si>
    <t xml:space="preserve">TcCLB.508837.170</t>
  </si>
  <si>
    <t xml:space="preserve">TcCLB.508837.180</t>
  </si>
  <si>
    <t xml:space="preserve">DNA polymerase I alpha catalytic subunit, putative</t>
  </si>
  <si>
    <t xml:space="preserve">TcCLB.508837.189</t>
  </si>
  <si>
    <t xml:space="preserve">endoplasmic reticulum oxidoreductin, putative</t>
  </si>
  <si>
    <t xml:space="preserve">TcCLB.511215.20</t>
  </si>
  <si>
    <t xml:space="preserve">TcCLB.511215.30</t>
  </si>
  <si>
    <t xml:space="preserve">TcCLB.511215.40</t>
  </si>
  <si>
    <t xml:space="preserve">TcCLB.511215.90</t>
  </si>
  <si>
    <t xml:space="preserve">TcCLB.511215.100</t>
  </si>
  <si>
    <t xml:space="preserve">TcCLB.511215.110</t>
  </si>
  <si>
    <t xml:space="preserve">TcCLB.511215.119</t>
  </si>
  <si>
    <t xml:space="preserve">69 kDa paraflagellar rod protein, putative</t>
  </si>
  <si>
    <t xml:space="preserve">TcCLB.508961.79</t>
  </si>
  <si>
    <t xml:space="preserve">TcCLB.511217.70</t>
  </si>
  <si>
    <t xml:space="preserve">TcCLB.506575.30</t>
  </si>
  <si>
    <t xml:space="preserve">TcCLB.511217.100</t>
  </si>
  <si>
    <t xml:space="preserve">TcCLB.508957.30</t>
  </si>
  <si>
    <t xml:space="preserve">TcCLB.507275.20</t>
  </si>
  <si>
    <t xml:space="preserve">TcCLB.507491.70</t>
  </si>
  <si>
    <t xml:space="preserve">TcCLB.506743.30</t>
  </si>
  <si>
    <t xml:space="preserve">50S ribosomal protein L17, putative</t>
  </si>
  <si>
    <t xml:space="preserve">TcCLB.506743.20</t>
  </si>
  <si>
    <t xml:space="preserve">TcCLB.422921.10</t>
  </si>
  <si>
    <t xml:space="preserve">TcCLB.506743.10</t>
  </si>
  <si>
    <t xml:space="preserve">TcCLB.511075.60</t>
  </si>
  <si>
    <t xml:space="preserve">TcCLB.511075.40</t>
  </si>
  <si>
    <t xml:space="preserve">cullin, putative</t>
  </si>
  <si>
    <t xml:space="preserve">TcCLB.511067.14</t>
  </si>
  <si>
    <t xml:space="preserve">TcCLB.511903.134</t>
  </si>
  <si>
    <t xml:space="preserve">TcCLB.511067.10</t>
  </si>
  <si>
    <t xml:space="preserve">tubulin folding cofactor D, putative</t>
  </si>
  <si>
    <t xml:space="preserve">TcCLB.511903.140</t>
  </si>
  <si>
    <t xml:space="preserve">TcCLB.503885.100</t>
  </si>
  <si>
    <t xml:space="preserve">TcCLB.511903.300</t>
  </si>
  <si>
    <t xml:space="preserve">TcCLB.506399.20</t>
  </si>
  <si>
    <t xml:space="preserve">TcCLB.509243.40</t>
  </si>
  <si>
    <t xml:space="preserve">TcCLB.506399.10</t>
  </si>
  <si>
    <t xml:space="preserve">sigma-adaptin 3, putative,adaptor complex AP-3 small subunit, putative</t>
  </si>
  <si>
    <t xml:space="preserve">TcCLB.510063.10</t>
  </si>
  <si>
    <t xml:space="preserve">TcCLB.503487.10</t>
  </si>
  <si>
    <t xml:space="preserve">TcCLB.508647.30</t>
  </si>
  <si>
    <t xml:space="preserve">TcCLB.508647.40</t>
  </si>
  <si>
    <t xml:space="preserve">replication factor C, subunit 1, putative</t>
  </si>
  <si>
    <t xml:space="preserve">TcCLB.508647.80</t>
  </si>
  <si>
    <t xml:space="preserve">TcCLB.508647.90</t>
  </si>
  <si>
    <t xml:space="preserve">TcCLB.508647.120</t>
  </si>
  <si>
    <t xml:space="preserve">TcCLB.508647.130</t>
  </si>
  <si>
    <t xml:space="preserve">TcCLB.508647.140</t>
  </si>
  <si>
    <t xml:space="preserve">DNA replication licensing factor MCM5, putative</t>
  </si>
  <si>
    <t xml:space="preserve">TcCLB.508647.160</t>
  </si>
  <si>
    <t xml:space="preserve">TcCLB.508647.170</t>
  </si>
  <si>
    <t xml:space="preserve">DNA polymerase theta (polymerase domain only), putative</t>
  </si>
  <si>
    <t xml:space="preserve">TcCLB.508647.174</t>
  </si>
  <si>
    <t xml:space="preserve">TcCLB.508647.180</t>
  </si>
  <si>
    <t xml:space="preserve">TcCLB.508647.190</t>
  </si>
  <si>
    <t xml:space="preserve">TcCLB.508647.200</t>
  </si>
  <si>
    <t xml:space="preserve">triosephosphate isomerase, putative (TIM)</t>
  </si>
  <si>
    <t xml:space="preserve">TcCLB.508647.210</t>
  </si>
  <si>
    <t xml:space="preserve">TcCLB.508647.220</t>
  </si>
  <si>
    <t xml:space="preserve">mitochondrial RNA binding protein 1,mitochondrial edited mRNA stability factor 1,Mitochondrial poly(A) polymerase 1</t>
  </si>
  <si>
    <t xml:space="preserve">TcCLB.504125.60</t>
  </si>
  <si>
    <t xml:space="preserve">TcCLB.507669.50</t>
  </si>
  <si>
    <t xml:space="preserve">TcCLB.507857.80</t>
  </si>
  <si>
    <t xml:space="preserve">TcCLB.507669.110</t>
  </si>
  <si>
    <t xml:space="preserve">TcCLB.504149.160</t>
  </si>
  <si>
    <t xml:space="preserve">phosphoinositide-specific phospholipase C, putative</t>
  </si>
  <si>
    <t xml:space="preserve">TcCLB.504149.150</t>
  </si>
  <si>
    <t xml:space="preserve">TcCLB.504149.140</t>
  </si>
  <si>
    <t xml:space="preserve">TcCLB.504149.130</t>
  </si>
  <si>
    <t xml:space="preserve">TcCLB.504149.124</t>
  </si>
  <si>
    <t xml:space="preserve">TcCLB.504149.117</t>
  </si>
  <si>
    <t xml:space="preserve">TcCLB.504149.90</t>
  </si>
  <si>
    <t xml:space="preserve">TcCLB.504149.80</t>
  </si>
  <si>
    <t xml:space="preserve">TcCLB.504149.70</t>
  </si>
  <si>
    <t xml:space="preserve">TcCLB.504149.60</t>
  </si>
  <si>
    <t xml:space="preserve">TcCLB.504149.55</t>
  </si>
  <si>
    <t xml:space="preserve">acyl-CoA thioesterase, putative</t>
  </si>
  <si>
    <t xml:space="preserve">TcCLB.504149.50</t>
  </si>
  <si>
    <t xml:space="preserve">TcCLB.504149.40</t>
  </si>
  <si>
    <t xml:space="preserve">tatD related deoxyribonuclease, putative</t>
  </si>
  <si>
    <t xml:space="preserve">TcCLB.504149.30</t>
  </si>
  <si>
    <t xml:space="preserve">TcCLB.510101.480</t>
  </si>
  <si>
    <t xml:space="preserve">TcCLB.510101.490</t>
  </si>
  <si>
    <t xml:space="preserve">anion-transporting ATPase-like, putative</t>
  </si>
  <si>
    <t xml:space="preserve">TcCLB.507763.30</t>
  </si>
  <si>
    <t xml:space="preserve">TcCLB.506775.180</t>
  </si>
  <si>
    <t xml:space="preserve">TcCLB.506777.24</t>
  </si>
  <si>
    <t xml:space="preserve">TcCLB.506777.30</t>
  </si>
  <si>
    <t xml:space="preserve">TcCLB.506777.90</t>
  </si>
  <si>
    <t xml:space="preserve">TcCLB.510381.70</t>
  </si>
  <si>
    <t xml:space="preserve">TcCLB.508241.104</t>
  </si>
  <si>
    <t xml:space="preserve">TcCLB.508241.110</t>
  </si>
  <si>
    <t xml:space="preserve">TcCLB.508241.120</t>
  </si>
  <si>
    <t xml:space="preserve">rrp44p homologue, putative</t>
  </si>
  <si>
    <t xml:space="preserve">TcCLB.508241.130</t>
  </si>
  <si>
    <t xml:space="preserve">TcCLB.506825.230</t>
  </si>
  <si>
    <t xml:space="preserve">TcCLB.508175.133</t>
  </si>
  <si>
    <t xml:space="preserve">TcCLB.510609.20</t>
  </si>
  <si>
    <t xml:space="preserve">TcCLB.510397.10</t>
  </si>
  <si>
    <t xml:space="preserve">TcCLB.506289.80</t>
  </si>
  <si>
    <t xml:space="preserve">small GTP-binding protein Rab32, putative</t>
  </si>
  <si>
    <t xml:space="preserve">TcCLB.503899.80</t>
  </si>
  <si>
    <t xml:space="preserve">TcCLB.507513.130</t>
  </si>
  <si>
    <t xml:space="preserve">TcCLB.508209.159</t>
  </si>
  <si>
    <t xml:space="preserve">TcCLB.508207.194</t>
  </si>
  <si>
    <t xml:space="preserve">TcCLB.509595.50</t>
  </si>
  <si>
    <t xml:space="preserve">ribonuclease II-like protein, putative</t>
  </si>
  <si>
    <t xml:space="preserve">TcCLB.508817.180</t>
  </si>
  <si>
    <t xml:space="preserve">TcCLB.506933.89</t>
  </si>
  <si>
    <t xml:space="preserve">TcCLB.506933.80</t>
  </si>
  <si>
    <t xml:space="preserve">RNA polymerase B subunit RPB8, putative</t>
  </si>
  <si>
    <t xml:space="preserve">TcCLB.506933.70</t>
  </si>
  <si>
    <t xml:space="preserve">TcCLB.506933.60</t>
  </si>
  <si>
    <t xml:space="preserve">TcCLB.506933.50</t>
  </si>
  <si>
    <t xml:space="preserve">TcCLB.506933.46</t>
  </si>
  <si>
    <t xml:space="preserve">TcCLB.506933.43</t>
  </si>
  <si>
    <t xml:space="preserve">TcCLB.506933.40</t>
  </si>
  <si>
    <t xml:space="preserve">DNA replication licensing factor MCM2, putative</t>
  </si>
  <si>
    <t xml:space="preserve">TcCLB.506933.30</t>
  </si>
  <si>
    <t xml:space="preserve">TcCLB.506933.24</t>
  </si>
  <si>
    <t xml:space="preserve">TcCLB.506933.20</t>
  </si>
  <si>
    <t xml:space="preserve">ribonucleoside-diphosphate reductase large chain, putative</t>
  </si>
  <si>
    <t xml:space="preserve">TcCLB.508813.80</t>
  </si>
  <si>
    <t xml:space="preserve">TcCLB.508813.70</t>
  </si>
  <si>
    <t xml:space="preserve">TcCLB.508813.60</t>
  </si>
  <si>
    <t xml:space="preserve">TcCLB.508813.50</t>
  </si>
  <si>
    <t xml:space="preserve">TcCLB.507197.20</t>
  </si>
  <si>
    <t xml:space="preserve">TcCLB.511801.60</t>
  </si>
  <si>
    <t xml:space="preserve">TcCLB.511801.70</t>
  </si>
  <si>
    <t xml:space="preserve">TcCLB.510897.99</t>
  </si>
  <si>
    <t xml:space="preserve">TcCLB.511803.20</t>
  </si>
  <si>
    <t xml:space="preserve">A/G-specific adenine glycosylase, putative,MutY-Nth family DNA glycosylase, putative</t>
  </si>
  <si>
    <t xml:space="preserve">TcCLB.511803.30</t>
  </si>
  <si>
    <t xml:space="preserve">TcCLB.511803.40</t>
  </si>
  <si>
    <t xml:space="preserve">TcCLB.511803.50</t>
  </si>
  <si>
    <t xml:space="preserve">TcCLB.509203.60</t>
  </si>
  <si>
    <t xml:space="preserve">TcCLB.509197.39</t>
  </si>
  <si>
    <t xml:space="preserve">TcCLB.508699.130</t>
  </si>
  <si>
    <t xml:space="preserve">TcCLB.509197.30</t>
  </si>
  <si>
    <t xml:space="preserve">TcCLB.508701.10</t>
  </si>
  <si>
    <t xml:space="preserve">ZIP Zn transporter, putative</t>
  </si>
  <si>
    <t xml:space="preserve">TcCLB.506025.40</t>
  </si>
  <si>
    <t xml:space="preserve">TcCLB.511209.30</t>
  </si>
  <si>
    <t xml:space="preserve">TcCLB.511211.30</t>
  </si>
  <si>
    <t xml:space="preserve">TcCLB.511211.40</t>
  </si>
  <si>
    <t xml:space="preserve">molybdenum cofactor biosynthesis protein, putative</t>
  </si>
  <si>
    <t xml:space="preserve">TcCLB.511211.49</t>
  </si>
  <si>
    <t xml:space="preserve">TcCLB.511211.70</t>
  </si>
  <si>
    <t xml:space="preserve">cytochrome c oxidase assembly protein (COX15)</t>
  </si>
  <si>
    <t xml:space="preserve">TcCLB.511211.80</t>
  </si>
  <si>
    <t xml:space="preserve">TcCLB.511211.100</t>
  </si>
  <si>
    <t xml:space="preserve">TcCLB.511211.104</t>
  </si>
  <si>
    <t xml:space="preserve">TcCLB.511211.110</t>
  </si>
  <si>
    <t xml:space="preserve">TcCLB.511211.140</t>
  </si>
  <si>
    <t xml:space="preserve">TcCLB.511211.150</t>
  </si>
  <si>
    <t xml:space="preserve">gamma-tubulin complex subunit, putative</t>
  </si>
  <si>
    <t xml:space="preserve">TcCLB.511211.220</t>
  </si>
  <si>
    <t xml:space="preserve">heat shock protein 70, putative</t>
  </si>
  <si>
    <t xml:space="preserve">TcCLB.508831.60</t>
  </si>
  <si>
    <t xml:space="preserve">TcCLB.510599.40</t>
  </si>
  <si>
    <t xml:space="preserve">TcCLB.509911.10</t>
  </si>
  <si>
    <t xml:space="preserve">TcCLB.510599.30</t>
  </si>
  <si>
    <t xml:space="preserve">TcCLB.510595.30</t>
  </si>
  <si>
    <t xml:space="preserve">TcCLB.510593.40</t>
  </si>
  <si>
    <t xml:space="preserve">TcCLB.507895.110</t>
  </si>
  <si>
    <t xml:space="preserve">TcCLB.510593.30</t>
  </si>
  <si>
    <t xml:space="preserve">TcCLB.507757.50</t>
  </si>
  <si>
    <t xml:space="preserve">serine/threonine-protein phosphatase PP1, putative</t>
  </si>
  <si>
    <t xml:space="preserve">TcCLB.509011.50</t>
  </si>
  <si>
    <t xml:space="preserve">TcCLB.511439.70</t>
  </si>
  <si>
    <t xml:space="preserve">TcCLB.511439.80</t>
  </si>
  <si>
    <t xml:space="preserve">TcCLB.511439.90</t>
  </si>
  <si>
    <t xml:space="preserve">TcCLB.504259.10</t>
  </si>
  <si>
    <t xml:space="preserve">TcCLB.507395.10</t>
  </si>
  <si>
    <t xml:space="preserve">dihydroceramide synthase, putative</t>
  </si>
  <si>
    <t xml:space="preserve">TcCLB.510087.30</t>
  </si>
  <si>
    <t xml:space="preserve">TcCLB.507395.14</t>
  </si>
  <si>
    <t xml:space="preserve">TcCLB.510087.20</t>
  </si>
  <si>
    <t xml:space="preserve">TcCLB.507395.20</t>
  </si>
  <si>
    <t xml:space="preserve">TcCLB.510087.10</t>
  </si>
  <si>
    <t xml:space="preserve">TcCLB.507395.30</t>
  </si>
  <si>
    <t xml:space="preserve">TcCLB.508017.20</t>
  </si>
  <si>
    <t xml:space="preserve">TcCLB.509433.10</t>
  </si>
  <si>
    <t xml:space="preserve">TcCLB.508015.40</t>
  </si>
  <si>
    <t xml:space="preserve">TcCLB.509433.30</t>
  </si>
  <si>
    <t xml:space="preserve">TcCLB.510087.40</t>
  </si>
  <si>
    <t xml:space="preserve">TcCLB.505009.10</t>
  </si>
  <si>
    <t xml:space="preserve">TcCLB.509895.30</t>
  </si>
  <si>
    <t xml:space="preserve">TcCLB.509895.20</t>
  </si>
  <si>
    <t xml:space="preserve">TcCLB.509895.10</t>
  </si>
  <si>
    <t xml:space="preserve">TcCLB.509893.20</t>
  </si>
  <si>
    <t xml:space="preserve">TcCLB.508141.20</t>
  </si>
  <si>
    <t xml:space="preserve">TcCLB.509893.10</t>
  </si>
  <si>
    <t xml:space="preserve">TcCLB.511893.10</t>
  </si>
  <si>
    <t xml:space="preserve">ribonuclease inhibitor, putative</t>
  </si>
  <si>
    <t xml:space="preserve">TcCLB.509951.40</t>
  </si>
  <si>
    <t xml:space="preserve">TcCLB.505807.130</t>
  </si>
  <si>
    <t xml:space="preserve">TcCLB.507927.20</t>
  </si>
  <si>
    <t xml:space="preserve">mitochondrial oligo_U binding protein TBRGG1, putative</t>
  </si>
  <si>
    <t xml:space="preserve">TcCLB.509047.80</t>
  </si>
  <si>
    <t xml:space="preserve">TcCLB.507927.10</t>
  </si>
  <si>
    <t xml:space="preserve">TcCLB.509047.100</t>
  </si>
  <si>
    <t xml:space="preserve">TcCLB.503835.10</t>
  </si>
  <si>
    <t xml:space="preserve">TcCLB.509047.119</t>
  </si>
  <si>
    <t xml:space="preserve">TcCLB.509965.120</t>
  </si>
  <si>
    <t xml:space="preserve">TcCLB.511751.210</t>
  </si>
  <si>
    <t xml:space="preserve">TcCLB.507021.110</t>
  </si>
  <si>
    <t xml:space="preserve">TcCLB.511751.205</t>
  </si>
  <si>
    <t xml:space="preserve">TcCLB.511751.200</t>
  </si>
  <si>
    <t xml:space="preserve">epsilon-adaptin, putative,AP-1/4 adapter complex gamma/epsilon subunit, putative</t>
  </si>
  <si>
    <t xml:space="preserve">TcCLB.507023.10</t>
  </si>
  <si>
    <t xml:space="preserve">TcCLB.509171.40</t>
  </si>
  <si>
    <t xml:space="preserve">TcCLB.511503.9</t>
  </si>
  <si>
    <t xml:space="preserve">TcCLB.506941.180</t>
  </si>
  <si>
    <t xml:space="preserve">TcCLB.506941.194</t>
  </si>
  <si>
    <t xml:space="preserve">TcCLB.511513.30</t>
  </si>
  <si>
    <t xml:space="preserve">TcCLB.511745.20</t>
  </si>
  <si>
    <t xml:space="preserve">TcCLB.511515.20</t>
  </si>
  <si>
    <t xml:space="preserve">TcCLB.509167.180</t>
  </si>
  <si>
    <t xml:space="preserve">TcCLB.509167.60</t>
  </si>
  <si>
    <t xml:space="preserve">TcCLB.511731.40</t>
  </si>
  <si>
    <t xml:space="preserve">TcCLB.511729.60</t>
  </si>
  <si>
    <t xml:space="preserve">TcCLB.506945.110</t>
  </si>
  <si>
    <t xml:space="preserve">casein kinase 1 isoform 2, putative</t>
  </si>
  <si>
    <t xml:space="preserve">TcCLB.506945.170</t>
  </si>
  <si>
    <t xml:space="preserve">TcCLB.506945.180</t>
  </si>
  <si>
    <t xml:space="preserve">TcCLB.506945.190</t>
  </si>
  <si>
    <t xml:space="preserve">cytochrome p450-like protein, putative</t>
  </si>
  <si>
    <t xml:space="preserve">TcCLB.506945.200</t>
  </si>
  <si>
    <t xml:space="preserve">mago nashi-like protein, putative</t>
  </si>
  <si>
    <t xml:space="preserve">TcCLB.506945.210</t>
  </si>
  <si>
    <t xml:space="preserve">zinc finger-domain protein, putative</t>
  </si>
  <si>
    <t xml:space="preserve">TcCLB.506945.220</t>
  </si>
  <si>
    <t xml:space="preserve">serine/arginine-rich protein specific kinase SRPK, putative,protein kinase, putative</t>
  </si>
  <si>
    <t xml:space="preserve">TcCLB.506945.240</t>
  </si>
  <si>
    <t xml:space="preserve">ATP synthase, epsilon chain, putative</t>
  </si>
  <si>
    <t xml:space="preserve">TcCLB.506945.250</t>
  </si>
  <si>
    <t xml:space="preserve">TcCLB.506945.260</t>
  </si>
  <si>
    <t xml:space="preserve">TcCLB.506945.270</t>
  </si>
  <si>
    <t xml:space="preserve">cyclin, putative</t>
  </si>
  <si>
    <t xml:space="preserve">TcCLB.506945.280</t>
  </si>
  <si>
    <t xml:space="preserve">TcCLB.506945.300</t>
  </si>
  <si>
    <t xml:space="preserve">V-type ATPase, C subunit, putative</t>
  </si>
  <si>
    <t xml:space="preserve">TcCLB.506945.310</t>
  </si>
  <si>
    <t xml:space="preserve">TcCLB.506945.320</t>
  </si>
  <si>
    <t xml:space="preserve">TcCLB.506945.330</t>
  </si>
  <si>
    <t xml:space="preserve">TcCLB.506945.340</t>
  </si>
  <si>
    <t xml:space="preserve">TcCLB.506945.350</t>
  </si>
  <si>
    <t xml:space="preserve">TcCLB.511583.40</t>
  </si>
  <si>
    <t xml:space="preserve">tricarboxylate carrier, putative</t>
  </si>
  <si>
    <t xml:space="preserve">TcCLB.511583.10</t>
  </si>
  <si>
    <t xml:space="preserve">TcCLB.504177.30</t>
  </si>
  <si>
    <t xml:space="preserve">TcCLB.511577.140</t>
  </si>
  <si>
    <t xml:space="preserve">TcCLB.509337.28</t>
  </si>
  <si>
    <t xml:space="preserve">TcCLB.510565.20</t>
  </si>
  <si>
    <t xml:space="preserve">fatty acid desaturase, putative,sphingolipid delta 4 desaturase, putative</t>
  </si>
  <si>
    <t xml:space="preserve">TcCLB.510565.130</t>
  </si>
  <si>
    <t xml:space="preserve">TcCLB.510565.141</t>
  </si>
  <si>
    <t xml:space="preserve">TcCLB.506921.20</t>
  </si>
  <si>
    <t xml:space="preserve">TcCLB.509979.70</t>
  </si>
  <si>
    <t xml:space="preserve">TcCLB.510039.100</t>
  </si>
  <si>
    <t xml:space="preserve">TcCLB.509979.60</t>
  </si>
  <si>
    <t xml:space="preserve">sec1 family transport protein, putative</t>
  </si>
  <si>
    <t xml:space="preserve">TcCLB.506405.50</t>
  </si>
  <si>
    <t xml:space="preserve">serine-palmitoyl-CoA transferase, putative</t>
  </si>
  <si>
    <t xml:space="preserve">TcCLB.506405.140</t>
  </si>
  <si>
    <t xml:space="preserve">TcCLB.507251.30</t>
  </si>
  <si>
    <t xml:space="preserve">TcCLB.506405.149</t>
  </si>
  <si>
    <t xml:space="preserve">ribosomal protein L21E (60S), putative</t>
  </si>
  <si>
    <t xml:space="preserve">TcCLB.507251.20</t>
  </si>
  <si>
    <t xml:space="preserve">TcCLB.504057.11</t>
  </si>
  <si>
    <t xml:space="preserve">phospholipid-translocating ATPase, putative</t>
  </si>
  <si>
    <t xml:space="preserve">TcCLB.511003.10</t>
  </si>
  <si>
    <t xml:space="preserve">TcCLB.504057.21</t>
  </si>
  <si>
    <t xml:space="preserve">TcCLB.504057.30</t>
  </si>
  <si>
    <t xml:space="preserve">TcCLB.504057.40</t>
  </si>
  <si>
    <t xml:space="preserve">TcCLB.504057.45</t>
  </si>
  <si>
    <t xml:space="preserve">TcCLB.504057.50</t>
  </si>
  <si>
    <t xml:space="preserve">TcCLB.504057.60</t>
  </si>
  <si>
    <t xml:space="preserve">TcCLB.504057.65</t>
  </si>
  <si>
    <t xml:space="preserve">TcCLB.504057.70</t>
  </si>
  <si>
    <t xml:space="preserve">TcCLB.504057.97</t>
  </si>
  <si>
    <t xml:space="preserve">TcCLB.504057.104</t>
  </si>
  <si>
    <t xml:space="preserve">phosphatidylinositol-4-phosphate 5-kinase alpha, putative</t>
  </si>
  <si>
    <t xml:space="preserve">TcCLB.504057.110</t>
  </si>
  <si>
    <t xml:space="preserve">ribosomal RNA processing protein 6, putative,exosome complex exonuclease, putative (RRP6)</t>
  </si>
  <si>
    <t xml:space="preserve">TcCLB.504057.130</t>
  </si>
  <si>
    <t xml:space="preserve">TcCLB.504057.140</t>
  </si>
  <si>
    <t xml:space="preserve">ADP/ATP mitochondrial carrier protein, putative</t>
  </si>
  <si>
    <t xml:space="preserve">TcCLB.504057.170</t>
  </si>
  <si>
    <t xml:space="preserve">TcCLB.510879.210</t>
  </si>
  <si>
    <t xml:space="preserve">TcCLB.510879.200</t>
  </si>
  <si>
    <t xml:space="preserve">TcCLB.510879.180</t>
  </si>
  <si>
    <t xml:space="preserve">TcCLB.510879.170</t>
  </si>
  <si>
    <t xml:space="preserve">TcCLB.510879.150</t>
  </si>
  <si>
    <t xml:space="preserve">TcCLB.510879.140</t>
  </si>
  <si>
    <t xml:space="preserve">TcCLB.510879.130</t>
  </si>
  <si>
    <t xml:space="preserve">TcCLB.510877.130</t>
  </si>
  <si>
    <t xml:space="preserve">TcCLB.510877.120</t>
  </si>
  <si>
    <t xml:space="preserve">NADPH-dependent FMN/FAD containing oxidoreductase, putative</t>
  </si>
  <si>
    <t xml:space="preserve">TcCLB.510877.110</t>
  </si>
  <si>
    <t xml:space="preserve">TcCLB.510877.100</t>
  </si>
  <si>
    <t xml:space="preserve">TcCLB.510877.90</t>
  </si>
  <si>
    <t xml:space="preserve">TcCLB.510877.80</t>
  </si>
  <si>
    <t xml:space="preserve">phospholipid-transporting ATPase-like protein, putative</t>
  </si>
  <si>
    <t xml:space="preserve">TcCLB.510877.70</t>
  </si>
  <si>
    <t xml:space="preserve">RNA helicase, putative,mitochondrial, putative</t>
  </si>
  <si>
    <t xml:space="preserve">TcCLB.510877.60</t>
  </si>
  <si>
    <t xml:space="preserve">ruvB-like DNA helicase, putative,ATP-dependent DNA helicase, putative</t>
  </si>
  <si>
    <t xml:space="preserve">TcCLB.510877.55</t>
  </si>
  <si>
    <t xml:space="preserve">TcCLB.510877.50</t>
  </si>
  <si>
    <t xml:space="preserve">mu-adaptin 3, putative,adaptor complex AP-3 medium subunit, putative</t>
  </si>
  <si>
    <t xml:space="preserve">TcCLB.507735.20</t>
  </si>
  <si>
    <t xml:space="preserve">TcCLB.506263.49</t>
  </si>
  <si>
    <t xml:space="preserve">TcCLB.507735.30</t>
  </si>
  <si>
    <t xml:space="preserve">TcCLB.507737.20</t>
  </si>
  <si>
    <t xml:space="preserve">TcCLB.504253.50</t>
  </si>
  <si>
    <t xml:space="preserve">TcCLB.507737.30</t>
  </si>
  <si>
    <t xml:space="preserve">TcCLB.509933.10</t>
  </si>
  <si>
    <t xml:space="preserve">TcCLB.506265.60</t>
  </si>
  <si>
    <t xml:space="preserve">TcCLB.506435.70</t>
  </si>
  <si>
    <t xml:space="preserve">TcCLB.507739.110</t>
  </si>
  <si>
    <t xml:space="preserve">myosin IB heavy chain, putative</t>
  </si>
  <si>
    <t xml:space="preserve">TcCLB.507673.40</t>
  </si>
  <si>
    <t xml:space="preserve">TcCLB.506199.30</t>
  </si>
  <si>
    <t xml:space="preserve">TcCLB.507673.30</t>
  </si>
  <si>
    <t xml:space="preserve">TcCLB.506201.10</t>
  </si>
  <si>
    <t xml:space="preserve">TcCLB.507035.110</t>
  </si>
  <si>
    <t xml:space="preserve">cyclic nucleotide-binding protein, putative</t>
  </si>
  <si>
    <t xml:space="preserve">TcCLB.508525.5</t>
  </si>
  <si>
    <t xml:space="preserve">TcCLB.507035.120</t>
  </si>
  <si>
    <t xml:space="preserve">TcCLB.508525.10</t>
  </si>
  <si>
    <t xml:space="preserve">TcCLB.511527.50</t>
  </si>
  <si>
    <t xml:space="preserve">TcCLB.511527.60</t>
  </si>
  <si>
    <t xml:space="preserve">TcCLB.511529.80</t>
  </si>
  <si>
    <t xml:space="preserve">kinetoplast-associated protein 3 (KAP3)</t>
  </si>
  <si>
    <t xml:space="preserve">TcCLB.511529.90</t>
  </si>
  <si>
    <t xml:space="preserve">enolase, putative</t>
  </si>
  <si>
    <t xml:space="preserve">TcCLB.511029.10</t>
  </si>
  <si>
    <t xml:space="preserve">TcCLB.511529.100</t>
  </si>
  <si>
    <t xml:space="preserve">TcCLB.507089.190</t>
  </si>
  <si>
    <t xml:space="preserve">TcCLB.511027.20</t>
  </si>
  <si>
    <t xml:space="preserve">TcCLB.511531.44</t>
  </si>
  <si>
    <t xml:space="preserve">TcCLB.511025.60</t>
  </si>
  <si>
    <t xml:space="preserve">TcCLB.503749.10</t>
  </si>
  <si>
    <t xml:space="preserve">TcCLB.511021.99</t>
  </si>
  <si>
    <t xml:space="preserve">TcCLB.503749.20</t>
  </si>
  <si>
    <t xml:space="preserve">TcCLB.511021.90</t>
  </si>
  <si>
    <t xml:space="preserve">TcCLB.503749.30</t>
  </si>
  <si>
    <t xml:space="preserve">TcCLB.511021.80</t>
  </si>
  <si>
    <t xml:space="preserve">TcCLB.507105.50</t>
  </si>
  <si>
    <t xml:space="preserve">TcCLB.511545.140</t>
  </si>
  <si>
    <t xml:space="preserve">TcCLB.506819.49</t>
  </si>
  <si>
    <t xml:space="preserve">TcCLB.511545.150</t>
  </si>
  <si>
    <t xml:space="preserve">TcCLB.510435.5</t>
  </si>
  <si>
    <t xml:space="preserve">TcCLB.504159.10</t>
  </si>
  <si>
    <t xml:space="preserve">TcCLB.506821.200</t>
  </si>
  <si>
    <t xml:space="preserve">TcCLB.511707.20</t>
  </si>
  <si>
    <t xml:space="preserve">TcCLB.506425.20</t>
  </si>
  <si>
    <t xml:space="preserve">TcCLB.503989.10</t>
  </si>
  <si>
    <t xml:space="preserve">zinc finger protein 2, putative</t>
  </si>
  <si>
    <t xml:space="preserve">TcCLB.401469.10</t>
  </si>
  <si>
    <t xml:space="preserve">TcCLB.507511.60</t>
  </si>
  <si>
    <t xml:space="preserve">TcCLB.507511.50</t>
  </si>
  <si>
    <t xml:space="preserve">TcCLB.506871.190</t>
  </si>
  <si>
    <t xml:space="preserve">TcCLB.510149.150</t>
  </si>
  <si>
    <t xml:space="preserve">TcCLB.506989.110</t>
  </si>
  <si>
    <t xml:space="preserve">TcCLB.509669.40</t>
  </si>
  <si>
    <t xml:space="preserve">Zn-finger protein, putative</t>
  </si>
  <si>
    <t xml:space="preserve">TcCLB.509619.10</t>
  </si>
  <si>
    <t xml:space="preserve">TcCLB.506697.20</t>
  </si>
  <si>
    <t xml:space="preserve">cyclic nucleotide phosphodiesterase</t>
  </si>
  <si>
    <t xml:space="preserve">TcCLB.508153.520</t>
  </si>
  <si>
    <t xml:space="preserve">TcCLB.506697.10</t>
  </si>
  <si>
    <t xml:space="preserve">TcCLB.508153.540</t>
  </si>
  <si>
    <t xml:space="preserve">TcCLB.506693.20</t>
  </si>
  <si>
    <t xml:space="preserve">TcCLB.508153.700</t>
  </si>
  <si>
    <t xml:space="preserve">TcCLB.507883.100</t>
  </si>
  <si>
    <t xml:space="preserve">malate dehydrogenase, putative</t>
  </si>
  <si>
    <t xml:space="preserve">TcCLB.506195.100</t>
  </si>
  <si>
    <t xml:space="preserve">TcCLB.507883.90</t>
  </si>
  <si>
    <t xml:space="preserve">TcCLB.506195.90</t>
  </si>
  <si>
    <t xml:space="preserve">adenylate kinase 2</t>
  </si>
  <si>
    <t xml:space="preserve">TcCLB.506249.20</t>
  </si>
  <si>
    <t xml:space="preserve">protein transport protein Sec23A, putative</t>
  </si>
  <si>
    <t xml:space="preserve">TcCLB.508233.4</t>
  </si>
  <si>
    <t xml:space="preserve">TcCLB.508727.50</t>
  </si>
  <si>
    <t xml:space="preserve">TcCLB.508727.44</t>
  </si>
  <si>
    <t xml:space="preserve">TcCLB.503797.4</t>
  </si>
  <si>
    <t xml:space="preserve">TcCLB.508727.40</t>
  </si>
  <si>
    <t xml:space="preserve">TcCLB.503797.7</t>
  </si>
  <si>
    <t xml:space="preserve">TcCLB.508727.30</t>
  </si>
  <si>
    <t xml:space="preserve">TcCLB.503797.10</t>
  </si>
  <si>
    <t xml:space="preserve">TcCLB.508727.24</t>
  </si>
  <si>
    <t xml:space="preserve">TcCLB.508727.18</t>
  </si>
  <si>
    <t xml:space="preserve">TcCLB.503797.20</t>
  </si>
  <si>
    <t xml:space="preserve">TcCLB.503525.20</t>
  </si>
  <si>
    <t xml:space="preserve">TcCLB.508717.50</t>
  </si>
  <si>
    <t xml:space="preserve">TcCLB.504147.340</t>
  </si>
  <si>
    <t xml:space="preserve">TcCLB.504147.330</t>
  </si>
  <si>
    <t xml:space="preserve">TcCLB.504147.320</t>
  </si>
  <si>
    <t xml:space="preserve">TcCLB.504147.310</t>
  </si>
  <si>
    <t xml:space="preserve">TcCLB.504147.280</t>
  </si>
  <si>
    <t xml:space="preserve">trypanothione synthetase-like protein, putative</t>
  </si>
  <si>
    <t xml:space="preserve">TcCLB.504147.260</t>
  </si>
  <si>
    <t xml:space="preserve">TcCLB.504147.250</t>
  </si>
  <si>
    <t xml:space="preserve">TcCLB.504147.240</t>
  </si>
  <si>
    <t xml:space="preserve">TcCLB.504147.224</t>
  </si>
  <si>
    <t xml:space="preserve">TcCLB.504147.210</t>
  </si>
  <si>
    <t xml:space="preserve">TcCLB.504147.200</t>
  </si>
  <si>
    <t xml:space="preserve">proteasome regulatory ATPase subunit, putative</t>
  </si>
  <si>
    <t xml:space="preserve">TcCLB.504147.190</t>
  </si>
  <si>
    <t xml:space="preserve">TcCLB.504147.180</t>
  </si>
  <si>
    <t xml:space="preserve">TcCLB.504147.170</t>
  </si>
  <si>
    <t xml:space="preserve">TcCLB.504147.150</t>
  </si>
  <si>
    <t xml:space="preserve">TcCLB.504147.140</t>
  </si>
  <si>
    <t xml:space="preserve">TcCLB.504147.130</t>
  </si>
  <si>
    <t xml:space="preserve">TcCLB.504147.90</t>
  </si>
  <si>
    <t xml:space="preserve">TcCLB.504147.80</t>
  </si>
  <si>
    <t xml:space="preserve">mitochondrial intermediate peptidase, putative,metallo-peptidase, clan MA(E), family M3, putative</t>
  </si>
  <si>
    <t xml:space="preserve">TcCLB.504147.70</t>
  </si>
  <si>
    <t xml:space="preserve">TcCLB.504147.60</t>
  </si>
  <si>
    <t xml:space="preserve">TcCLB.504147.40</t>
  </si>
  <si>
    <t xml:space="preserve">Mitochondrial N(5)-glutamine methyltransferase MTQ1, putative</t>
  </si>
  <si>
    <t xml:space="preserve">TcCLB.504147.30</t>
  </si>
  <si>
    <t xml:space="preserve">TcCLB.508307.170</t>
  </si>
  <si>
    <t xml:space="preserve">60S acidic ribosomal protein, putative</t>
  </si>
  <si>
    <t xml:space="preserve">TcCLB.508307.160</t>
  </si>
  <si>
    <t xml:space="preserve">TcCLB.508307.150</t>
  </si>
  <si>
    <t xml:space="preserve">TcCLB.508307.140</t>
  </si>
  <si>
    <t xml:space="preserve">TcCLB.508307.134</t>
  </si>
  <si>
    <t xml:space="preserve">TcCLB.508307.130</t>
  </si>
  <si>
    <t xml:space="preserve">TcCLB.508307.125</t>
  </si>
  <si>
    <t xml:space="preserve">TcCLB.508307.120</t>
  </si>
  <si>
    <t xml:space="preserve">TcCLB.508307.110</t>
  </si>
  <si>
    <t xml:space="preserve">TcCLB.508307.100</t>
  </si>
  <si>
    <t xml:space="preserve">TcCLB.508307.90</t>
  </si>
  <si>
    <t xml:space="preserve">TcCLB.508307.80</t>
  </si>
  <si>
    <t xml:space="preserve">TcCLB.508307.70</t>
  </si>
  <si>
    <t xml:space="preserve">TcCLB.508307.50</t>
  </si>
  <si>
    <t xml:space="preserve">TcCLB.508307.44</t>
  </si>
  <si>
    <t xml:space="preserve">TcCLB.508307.40</t>
  </si>
  <si>
    <t xml:space="preserve">TcCLB.507711.240</t>
  </si>
  <si>
    <t xml:space="preserve">TcCLB.469735.9</t>
  </si>
  <si>
    <t xml:space="preserve">TcCLB.507711.60</t>
  </si>
  <si>
    <t xml:space="preserve">TcCLB.425785.9</t>
  </si>
  <si>
    <t xml:space="preserve">TcCLB.507711.50</t>
  </si>
  <si>
    <t xml:space="preserve">TcCLB.507711.10</t>
  </si>
  <si>
    <t xml:space="preserve">TcCLB.506167.40</t>
  </si>
  <si>
    <t xml:space="preserve">TcCLB.506167.50</t>
  </si>
  <si>
    <t xml:space="preserve">clathrin heavy chain, putative</t>
  </si>
  <si>
    <t xml:space="preserve">TcCLB.507785.10</t>
  </si>
  <si>
    <t xml:space="preserve">TcCLB.507641.50</t>
  </si>
  <si>
    <t xml:space="preserve">TcCLB.507641.60</t>
  </si>
  <si>
    <t xml:space="preserve">TcCLB.507641.64</t>
  </si>
  <si>
    <t xml:space="preserve">TcCLB.507641.70</t>
  </si>
  <si>
    <t xml:space="preserve">TcCLB.507641.90</t>
  </si>
  <si>
    <t xml:space="preserve">TcCLB.507641.100</t>
  </si>
  <si>
    <t xml:space="preserve">TcCLB.507641.104</t>
  </si>
  <si>
    <t xml:space="preserve">TcCLB.507641.110</t>
  </si>
  <si>
    <t xml:space="preserve">TcCLB.507641.120</t>
  </si>
  <si>
    <t xml:space="preserve">TcCLB.507641.130</t>
  </si>
  <si>
    <t xml:space="preserve">TcCLB.507641.140</t>
  </si>
  <si>
    <t xml:space="preserve">TcCLB.507641.150</t>
  </si>
  <si>
    <t xml:space="preserve">TcCLB.507641.160</t>
  </si>
  <si>
    <t xml:space="preserve">TcCLB.507641.170</t>
  </si>
  <si>
    <t xml:space="preserve">TcCLB.507641.180</t>
  </si>
  <si>
    <t xml:space="preserve">endochitinase, putative</t>
  </si>
  <si>
    <t xml:space="preserve">TcCLB.507641.190</t>
  </si>
  <si>
    <t xml:space="preserve">TcCLB.507641.200</t>
  </si>
  <si>
    <t xml:space="preserve">TcCLB.507641.220</t>
  </si>
  <si>
    <t xml:space="preserve">TcCLB.507641.230</t>
  </si>
  <si>
    <t xml:space="preserve">TcCLB.507641.236</t>
  </si>
  <si>
    <t xml:space="preserve">TcCLB.507641.239</t>
  </si>
  <si>
    <t xml:space="preserve">TcCLB.503747.30</t>
  </si>
  <si>
    <t xml:space="preserve">TcCLB.503747.40</t>
  </si>
  <si>
    <t xml:space="preserve">TcCLB.510187.10</t>
  </si>
  <si>
    <t xml:space="preserve">TcCLB.511001.220</t>
  </si>
  <si>
    <t xml:space="preserve">TcCLB.503841.80</t>
  </si>
  <si>
    <t xml:space="preserve">NADH-dependent fumarate reductase, putative</t>
  </si>
  <si>
    <t xml:space="preserve">TcCLB.508535.50</t>
  </si>
  <si>
    <t xml:space="preserve">tyrosine aminotransferase</t>
  </si>
  <si>
    <t xml:space="preserve">TcCLB.509043.10</t>
  </si>
  <si>
    <t xml:space="preserve">TcCLB.508541.225</t>
  </si>
  <si>
    <t xml:space="preserve">TcCLB.507541.50</t>
  </si>
  <si>
    <t xml:space="preserve">TcCLB.503599.60</t>
  </si>
  <si>
    <t xml:space="preserve">TcCLB.505163.60</t>
  </si>
  <si>
    <t xml:space="preserve">TcCLB.503599.70</t>
  </si>
  <si>
    <t xml:space="preserve">TcCLB.511181.10</t>
  </si>
  <si>
    <t xml:space="preserve">TcCLB.503465.10</t>
  </si>
  <si>
    <t xml:space="preserve">TcCLB.511181.20</t>
  </si>
  <si>
    <t xml:space="preserve">TcCLB.503465.20</t>
  </si>
  <si>
    <t xml:space="preserve">TcCLB.508805.110</t>
  </si>
  <si>
    <t xml:space="preserve">TcCLB.507093.100</t>
  </si>
  <si>
    <t xml:space="preserve">TcCLB.507093.120</t>
  </si>
  <si>
    <t xml:space="preserve">TcCLB.507093.130</t>
  </si>
  <si>
    <t xml:space="preserve">TcCLB.507093.140</t>
  </si>
  <si>
    <t xml:space="preserve">TcCLB.507093.160</t>
  </si>
  <si>
    <t xml:space="preserve">TcCLB.507093.170</t>
  </si>
  <si>
    <t xml:space="preserve">TcCLB.507093.180</t>
  </si>
  <si>
    <t xml:space="preserve">transcription factor, putative</t>
  </si>
  <si>
    <t xml:space="preserve">TcCLB.507093.184</t>
  </si>
  <si>
    <t xml:space="preserve">TcCLB.507093.190</t>
  </si>
  <si>
    <t xml:space="preserve">TcCLB.507093.220</t>
  </si>
  <si>
    <t xml:space="preserve">TcCLB.507093.229</t>
  </si>
  <si>
    <t xml:space="preserve">U-rich RNA-binding protein UBP-2</t>
  </si>
  <si>
    <t xml:space="preserve">TcCLB.507093.240</t>
  </si>
  <si>
    <t xml:space="preserve">TcCLB.507093.250</t>
  </si>
  <si>
    <t xml:space="preserve">TcCLB.507093.260</t>
  </si>
  <si>
    <t xml:space="preserve">TcCLB.507093.270</t>
  </si>
  <si>
    <t xml:space="preserve">guanine nucleotide releasing protein, putative</t>
  </si>
  <si>
    <t xml:space="preserve">TcCLB.507093.280</t>
  </si>
  <si>
    <t xml:space="preserve">TcCLB.507093.300</t>
  </si>
  <si>
    <t xml:space="preserve">hypothetical protein SCD6.10</t>
  </si>
  <si>
    <t xml:space="preserve">TcCLB.507093.310</t>
  </si>
  <si>
    <t xml:space="preserve">TcCLB.507093.320</t>
  </si>
  <si>
    <t xml:space="preserve">TcCLB.507093.330</t>
  </si>
  <si>
    <t xml:space="preserve">TcCLB.507093.339</t>
  </si>
  <si>
    <t xml:space="preserve">TcCLB.506925.10</t>
  </si>
  <si>
    <t xml:space="preserve">TcCLB.506925.14</t>
  </si>
  <si>
    <t xml:space="preserve">TcCLB.506925.20</t>
  </si>
  <si>
    <t xml:space="preserve">TcCLB.506925.30</t>
  </si>
  <si>
    <t xml:space="preserve">TcCLB.506925.40</t>
  </si>
  <si>
    <t xml:space="preserve">RNA polymerase I second largest subunit, putative</t>
  </si>
  <si>
    <t xml:space="preserve">TcCLB.506925.50</t>
  </si>
  <si>
    <t xml:space="preserve">TcCLB.506925.60</t>
  </si>
  <si>
    <t xml:space="preserve">TcCLB.506925.64</t>
  </si>
  <si>
    <t xml:space="preserve">TcCLB.506925.104</t>
  </si>
  <si>
    <t xml:space="preserve">TcCLB.506925.110</t>
  </si>
  <si>
    <t xml:space="preserve">TcCLB.506925.140</t>
  </si>
  <si>
    <t xml:space="preserve">TcCLB.506925.150</t>
  </si>
  <si>
    <t xml:space="preserve">protein phosphatase, putative</t>
  </si>
  <si>
    <t xml:space="preserve">TcCLB.506925.160</t>
  </si>
  <si>
    <t xml:space="preserve">TcCLB.506925.190</t>
  </si>
  <si>
    <t xml:space="preserve">TcCLB.506925.200</t>
  </si>
  <si>
    <t xml:space="preserve">TcCLB.506925.210</t>
  </si>
  <si>
    <t xml:space="preserve">TcCLB.506925.220</t>
  </si>
  <si>
    <t xml:space="preserve">TcCLB.506925.230</t>
  </si>
  <si>
    <t xml:space="preserve">TcCLB.506925.260</t>
  </si>
  <si>
    <t xml:space="preserve">TcCLB.506925.270</t>
  </si>
  <si>
    <t xml:space="preserve">TcCLB.506925.280</t>
  </si>
  <si>
    <t xml:space="preserve">TcCLB.506925.290</t>
  </si>
  <si>
    <t xml:space="preserve">TcCLB.506925.330</t>
  </si>
  <si>
    <t xml:space="preserve">TcCLB.506925.340</t>
  </si>
  <si>
    <t xml:space="preserve">TcCLB.506925.350</t>
  </si>
  <si>
    <t xml:space="preserve">TcCLB.506925.390</t>
  </si>
  <si>
    <t xml:space="preserve">MP44, putative</t>
  </si>
  <si>
    <t xml:space="preserve">TcCLB.506925.400</t>
  </si>
  <si>
    <t xml:space="preserve">TcCLB.506925.410</t>
  </si>
  <si>
    <t xml:space="preserve">TcCLB.506925.420</t>
  </si>
  <si>
    <t xml:space="preserve">TcCLB.506925.450</t>
  </si>
  <si>
    <t xml:space="preserve">TcCLB.506925.460</t>
  </si>
  <si>
    <t xml:space="preserve">TcCLB.506925.470</t>
  </si>
  <si>
    <t xml:space="preserve">TcCLB.506925.500</t>
  </si>
  <si>
    <t xml:space="preserve">TcCLB.506925.510</t>
  </si>
  <si>
    <t xml:space="preserve">RNA processing factor 1, putative,ribosome biogenesis protein, putative</t>
  </si>
  <si>
    <t xml:space="preserve">TcCLB.506925.520</t>
  </si>
  <si>
    <t xml:space="preserve">TcCLB.506925.530</t>
  </si>
  <si>
    <t xml:space="preserve">glycosomal transporter (GAT3), putative</t>
  </si>
  <si>
    <t xml:space="preserve">TcCLB.506925.540</t>
  </si>
  <si>
    <t xml:space="preserve">TcCLB.511445.20</t>
  </si>
  <si>
    <t xml:space="preserve">radial spoke protein 3, putative</t>
  </si>
  <si>
    <t xml:space="preserve">TcCLB.506721.20</t>
  </si>
  <si>
    <t xml:space="preserve">TcCLB.506367.60</t>
  </si>
  <si>
    <t xml:space="preserve">vacuolar protein sorting protein 16, putative</t>
  </si>
  <si>
    <t xml:space="preserve">TcCLB.508355.200</t>
  </si>
  <si>
    <t xml:space="preserve">TcCLB.506367.70</t>
  </si>
  <si>
    <t xml:space="preserve">TcCLB.508355.210</t>
  </si>
  <si>
    <t xml:space="preserve">TcCLB.509835.10</t>
  </si>
  <si>
    <t xml:space="preserve">TcCLB.510223.9</t>
  </si>
  <si>
    <t xml:space="preserve">TcCLB.509835.20</t>
  </si>
  <si>
    <t xml:space="preserve">translation initiation factor eIF2B subunit-like protein, putative</t>
  </si>
  <si>
    <t xml:space="preserve">TcCLB.509835.30</t>
  </si>
  <si>
    <t xml:space="preserve">TcCLB.504235.9</t>
  </si>
  <si>
    <t xml:space="preserve">TcCLB.509837.10</t>
  </si>
  <si>
    <t xml:space="preserve">TcCLB.509837.20</t>
  </si>
  <si>
    <t xml:space="preserve">TcCLB.509837.30</t>
  </si>
  <si>
    <t xml:space="preserve">TcCLB.508357.100</t>
  </si>
  <si>
    <t xml:space="preserve">TcCLB.508357.90</t>
  </si>
  <si>
    <t xml:space="preserve">T-complex protein 1, beta subunit, putative</t>
  </si>
  <si>
    <t xml:space="preserve">TcCLB.506127.100</t>
  </si>
  <si>
    <t xml:space="preserve">TcCLB.506127.90</t>
  </si>
  <si>
    <t xml:space="preserve">TcCLB.506127.80</t>
  </si>
  <si>
    <t xml:space="preserve">molybdopterin synthase sulphurylase-like protein, putative</t>
  </si>
  <si>
    <t xml:space="preserve">TcCLB.504153.100</t>
  </si>
  <si>
    <t xml:space="preserve">TcCLB.504153.110</t>
  </si>
  <si>
    <t xml:space="preserve">TcCLB.504153.120</t>
  </si>
  <si>
    <t xml:space="preserve">TcCLB.504153.129</t>
  </si>
  <si>
    <t xml:space="preserve">TcCLB.504153.140</t>
  </si>
  <si>
    <t xml:space="preserve">aminopeptidase, putative,metallo-peptidase, Clan MF, Family M17, putative</t>
  </si>
  <si>
    <t xml:space="preserve">TcCLB.508799.240</t>
  </si>
  <si>
    <t xml:space="preserve">TcCLB.504153.150</t>
  </si>
  <si>
    <t xml:space="preserve">Unc104-like kinesin, putative</t>
  </si>
  <si>
    <t xml:space="preserve">TcCLB.504153.160</t>
  </si>
  <si>
    <t xml:space="preserve">metallo-peptidase, clan MA(E), family M32, putative,carboxypeptidase, putative</t>
  </si>
  <si>
    <t xml:space="preserve">TcCLB.504153.170</t>
  </si>
  <si>
    <t xml:space="preserve">TcCLB.504153.180</t>
  </si>
  <si>
    <t xml:space="preserve">UDP-N-acetylglucosamine pyrophosphorylase, putative</t>
  </si>
  <si>
    <t xml:space="preserve">TcCLB.504153.190</t>
  </si>
  <si>
    <t xml:space="preserve">TcCLB.504153.210</t>
  </si>
  <si>
    <t xml:space="preserve">TcCLB.504153.220</t>
  </si>
  <si>
    <t xml:space="preserve">DNA recombination and repair protein RAD51, putative</t>
  </si>
  <si>
    <t xml:space="preserve">TcCLB.504153.230</t>
  </si>
  <si>
    <t xml:space="preserve">TcCLB.504153.240</t>
  </si>
  <si>
    <t xml:space="preserve">TcCLB.504153.250</t>
  </si>
  <si>
    <t xml:space="preserve">TcCLB.504153.260</t>
  </si>
  <si>
    <t xml:space="preserve">TcCLB.504153.270</t>
  </si>
  <si>
    <t xml:space="preserve">TcCLB.504153.280</t>
  </si>
  <si>
    <t xml:space="preserve">TcCLB.504153.290</t>
  </si>
  <si>
    <t xml:space="preserve">TcCLB.504153.300</t>
  </si>
  <si>
    <t xml:space="preserve">GTPase protein, putative</t>
  </si>
  <si>
    <t xml:space="preserve">TcCLB.510431.340</t>
  </si>
  <si>
    <t xml:space="preserve">TcCLB.510431.240</t>
  </si>
  <si>
    <t xml:space="preserve">TcCLB.510431.230</t>
  </si>
  <si>
    <t xml:space="preserve">TcCLB.510431.220</t>
  </si>
  <si>
    <t xml:space="preserve">TcCLB.510431.210</t>
  </si>
  <si>
    <t xml:space="preserve">vesicular protein trafficking mediator, putative</t>
  </si>
  <si>
    <t xml:space="preserve">TcCLB.510431.200</t>
  </si>
  <si>
    <t xml:space="preserve">TcCLB.510431.190</t>
  </si>
  <si>
    <t xml:space="preserve">TcCLB.510431.180</t>
  </si>
  <si>
    <t xml:space="preserve">TcCLB.510431.170</t>
  </si>
  <si>
    <t xml:space="preserve">TcCLB.510431.160</t>
  </si>
  <si>
    <t xml:space="preserve">nucleolar GTP-binding protein 1, putative</t>
  </si>
  <si>
    <t xml:space="preserve">TcCLB.510431.140</t>
  </si>
  <si>
    <t xml:space="preserve">TcCLB.510431.130</t>
  </si>
  <si>
    <t xml:space="preserve">TcCLB.510431.120</t>
  </si>
  <si>
    <t xml:space="preserve">TcCLB.510431.110</t>
  </si>
  <si>
    <t xml:space="preserve">TcCLB.510431.90</t>
  </si>
  <si>
    <t xml:space="preserve">TcCLB.510431.30</t>
  </si>
  <si>
    <t xml:space="preserve">TcCLB.506885.40</t>
  </si>
  <si>
    <t xml:space="preserve">TcCLB.506885.50</t>
  </si>
  <si>
    <t xml:space="preserve">TcCLB.506885.60</t>
  </si>
  <si>
    <t xml:space="preserve">TcCLB.506885.70</t>
  </si>
  <si>
    <t xml:space="preserve">polyadenylate-binding protein 1, putative</t>
  </si>
  <si>
    <t xml:space="preserve">TcCLB.508461.140</t>
  </si>
  <si>
    <t xml:space="preserve">poly(A)-binding protein, putative,polyadenylate-binding protein, putative</t>
  </si>
  <si>
    <t xml:space="preserve">TcCLB.506885.80</t>
  </si>
  <si>
    <t xml:space="preserve">TcCLB.506885.90</t>
  </si>
  <si>
    <t xml:space="preserve">TcCLB.506885.110</t>
  </si>
  <si>
    <t xml:space="preserve">TcCLB.506885.120</t>
  </si>
  <si>
    <t xml:space="preserve">TcCLB.506885.124</t>
  </si>
  <si>
    <t xml:space="preserve">phosphatidylcholine:ceramide cholinephosphotransferase 2, putative</t>
  </si>
  <si>
    <t xml:space="preserve">TcCLB.510729.290</t>
  </si>
  <si>
    <t xml:space="preserve">TcCLB.509551.140</t>
  </si>
  <si>
    <t xml:space="preserve">TcCLB.507007.9</t>
  </si>
  <si>
    <t xml:space="preserve">TcCLB.509551.30</t>
  </si>
  <si>
    <t xml:space="preserve">mitochondrial phosphate transporter, putative</t>
  </si>
  <si>
    <t xml:space="preserve">TcCLB.507009.30</t>
  </si>
  <si>
    <t xml:space="preserve">ribulose-phosphate 3-epimerase, putative</t>
  </si>
  <si>
    <t xml:space="preserve">TcCLB.507011.130</t>
  </si>
  <si>
    <t xml:space="preserve">TcCLB.507011.210</t>
  </si>
  <si>
    <t xml:space="preserve">TcCLB.510755.80</t>
  </si>
  <si>
    <t xml:space="preserve">TcCLB.503651.10</t>
  </si>
  <si>
    <t xml:space="preserve">TcCLB.503651.20</t>
  </si>
  <si>
    <t xml:space="preserve">TcCLB.503651.30</t>
  </si>
  <si>
    <t xml:space="preserve">TcCLB.503651.40</t>
  </si>
  <si>
    <t xml:space="preserve">TcCLB.510761.18</t>
  </si>
  <si>
    <t xml:space="preserve">TcCLB.510761.22</t>
  </si>
  <si>
    <t xml:space="preserve">TcCLB.510761.30</t>
  </si>
  <si>
    <t xml:space="preserve">RNA 3'-terminal phosphate cyclase-like protein, putative</t>
  </si>
  <si>
    <t xml:space="preserve">TcCLB.510761.44</t>
  </si>
  <si>
    <t xml:space="preserve">TcCLB.510761.60</t>
  </si>
  <si>
    <t xml:space="preserve">casein kinase II, putative</t>
  </si>
  <si>
    <t xml:space="preserve">TcCLB.510761.70</t>
  </si>
  <si>
    <t xml:space="preserve">TcCLB.506445.40</t>
  </si>
  <si>
    <t xml:space="preserve">TcCLB.511365.70</t>
  </si>
  <si>
    <t xml:space="preserve">TcCLB.508899.10</t>
  </si>
  <si>
    <t xml:space="preserve">TcCLB.511365.80</t>
  </si>
  <si>
    <t xml:space="preserve">TcCLB.506481.30</t>
  </si>
  <si>
    <t xml:space="preserve">TcCLB.511295.60</t>
  </si>
  <si>
    <t xml:space="preserve">TcCLB.506481.20</t>
  </si>
  <si>
    <t xml:space="preserve">TcCLB.511295.50</t>
  </si>
  <si>
    <t xml:space="preserve">TcCLB.510027.10</t>
  </si>
  <si>
    <t xml:space="preserve">GDP-mannose 4,6 dehydratase, putative</t>
  </si>
  <si>
    <t xml:space="preserve">TcCLB.508897.10</t>
  </si>
  <si>
    <t xml:space="preserve">TcCLB.510027.20</t>
  </si>
  <si>
    <t xml:space="preserve">TcCLB.437575.18</t>
  </si>
  <si>
    <t xml:space="preserve">TcCLB.504111.40</t>
  </si>
  <si>
    <t xml:space="preserve">TcCLB.507031.140</t>
  </si>
  <si>
    <t xml:space="preserve">TcCLB.510029.30</t>
  </si>
  <si>
    <t xml:space="preserve">TcCLB.507031.10</t>
  </si>
  <si>
    <t xml:space="preserve">TcCLB.506211.220</t>
  </si>
  <si>
    <t xml:space="preserve">TcCLB.507993.200</t>
  </si>
  <si>
    <t xml:space="preserve">TcCLB.507993.80</t>
  </si>
  <si>
    <t xml:space="preserve">glycogen synthase kinase 3, putative</t>
  </si>
  <si>
    <t xml:space="preserve">TcCLB.506357.80</t>
  </si>
  <si>
    <t xml:space="preserve">TcCLB.511277.30</t>
  </si>
  <si>
    <t xml:space="preserve">TcCLB.506357.110</t>
  </si>
  <si>
    <t xml:space="preserve">TcCLB.506357.140</t>
  </si>
  <si>
    <t xml:space="preserve">periodic tryptophan protein 2, putative</t>
  </si>
  <si>
    <t xml:space="preserve">TcCLB.506357.150</t>
  </si>
  <si>
    <t xml:space="preserve">TcCLB.508891.90</t>
  </si>
  <si>
    <t xml:space="preserve">TcCLB.506357.160</t>
  </si>
  <si>
    <t xml:space="preserve">TcCLB.508891.80</t>
  </si>
  <si>
    <t xml:space="preserve">TcCLB.507831.80</t>
  </si>
  <si>
    <t xml:space="preserve">TcCLB.511261.150</t>
  </si>
  <si>
    <t xml:space="preserve">TcCLB.507625.200</t>
  </si>
  <si>
    <t xml:space="preserve">TcCLB.507625.190</t>
  </si>
  <si>
    <t xml:space="preserve">TcCLB.507625.186</t>
  </si>
  <si>
    <t xml:space="preserve">TcCLB.507625.183</t>
  </si>
  <si>
    <t xml:space="preserve">TcCLB.507625.180</t>
  </si>
  <si>
    <t xml:space="preserve">TcCLB.507625.170</t>
  </si>
  <si>
    <t xml:space="preserve">TcCLB.507625.160</t>
  </si>
  <si>
    <t xml:space="preserve">TcCLB.507625.150</t>
  </si>
  <si>
    <t xml:space="preserve">TcCLB.507625.130</t>
  </si>
  <si>
    <t xml:space="preserve">TcCLB.507625.120</t>
  </si>
  <si>
    <t xml:space="preserve">TcCLB.507625.110</t>
  </si>
  <si>
    <t xml:space="preserve">TcCLB.507625.99</t>
  </si>
  <si>
    <t xml:space="preserve">gamma-glutamylcysteine synthetase, putative</t>
  </si>
  <si>
    <t xml:space="preserve">TcCLB.507625.90</t>
  </si>
  <si>
    <t xml:space="preserve">TcCLB.507625.84</t>
  </si>
  <si>
    <t xml:space="preserve">TcCLB.507625.80</t>
  </si>
  <si>
    <t xml:space="preserve">TcCLB.507625.70</t>
  </si>
  <si>
    <t xml:space="preserve">TcCLB.510089.39</t>
  </si>
  <si>
    <t xml:space="preserve">CAAX prenyl protease 2, putative</t>
  </si>
  <si>
    <t xml:space="preserve">TcCLB.510089.50</t>
  </si>
  <si>
    <t xml:space="preserve">TcCLB.510089.60</t>
  </si>
  <si>
    <t xml:space="preserve">TcCLB.510089.64</t>
  </si>
  <si>
    <t xml:space="preserve">TcCLB.510089.70</t>
  </si>
  <si>
    <t xml:space="preserve">TcCLB.510421.80</t>
  </si>
  <si>
    <t xml:space="preserve">TcCLB.510089.80</t>
  </si>
  <si>
    <t xml:space="preserve">TcCLB.510089.90</t>
  </si>
  <si>
    <t xml:space="preserve">TcCLB.510089.100</t>
  </si>
  <si>
    <t xml:space="preserve">TcCLB.510421.110</t>
  </si>
  <si>
    <t xml:space="preserve">TcCLB.510089.110</t>
  </si>
  <si>
    <t xml:space="preserve">TcCLB.510089.120</t>
  </si>
  <si>
    <t xml:space="preserve">TcCLB.510089.130</t>
  </si>
  <si>
    <t xml:space="preserve">TcCLB.510089.170</t>
  </si>
  <si>
    <t xml:space="preserve">casein kinase I, putative</t>
  </si>
  <si>
    <t xml:space="preserve">TcCLB.510089.180</t>
  </si>
  <si>
    <t xml:space="preserve">TcCLB.510089.190</t>
  </si>
  <si>
    <t xml:space="preserve">TcCLB.510089.200</t>
  </si>
  <si>
    <t xml:space="preserve">TcCLB.510089.210</t>
  </si>
  <si>
    <t xml:space="preserve">TcCLB.510091.14</t>
  </si>
  <si>
    <t xml:space="preserve">TcCLB.510091.20</t>
  </si>
  <si>
    <t xml:space="preserve">TcCLB.510091.30</t>
  </si>
  <si>
    <t xml:space="preserve">TcCLB.510091.40</t>
  </si>
  <si>
    <t xml:space="preserve">rev7, putative,mitotic spindle checkpoint component, putative</t>
  </si>
  <si>
    <t xml:space="preserve">TcCLB.510091.50</t>
  </si>
  <si>
    <t xml:space="preserve">TcCLB.510091.60</t>
  </si>
  <si>
    <t xml:space="preserve">TcCLB.510091.70</t>
  </si>
  <si>
    <t xml:space="preserve">U6 snRNA-associated Sm-like protein LSm8, putative</t>
  </si>
  <si>
    <t xml:space="preserve">TcCLB.510091.80</t>
  </si>
  <si>
    <t xml:space="preserve">pyruvate dehydrogenase E1 beta subunit, putative</t>
  </si>
  <si>
    <t xml:space="preserve">TcCLB.510091.90</t>
  </si>
  <si>
    <t xml:space="preserve">TcCLB.510091.100</t>
  </si>
  <si>
    <t xml:space="preserve">TcCLB.510091.110</t>
  </si>
  <si>
    <t xml:space="preserve">TcCLB.506543.70</t>
  </si>
  <si>
    <t xml:space="preserve">TcCLB.504047.10</t>
  </si>
  <si>
    <t xml:space="preserve">TcCLB.504047.20</t>
  </si>
  <si>
    <t xml:space="preserve">TcCLB.504047.30</t>
  </si>
  <si>
    <t xml:space="preserve">TcCLB.504047.34</t>
  </si>
  <si>
    <t xml:space="preserve">acylphosphatase, putative</t>
  </si>
  <si>
    <t xml:space="preserve">TcCLB.503991.30</t>
  </si>
  <si>
    <t xml:space="preserve">TcCLB.504077.50</t>
  </si>
  <si>
    <t xml:space="preserve">TcCLB.504077.40</t>
  </si>
  <si>
    <t xml:space="preserve">translation elongation factor EF-2, putative</t>
  </si>
  <si>
    <t xml:space="preserve">TcCLB.504077.30</t>
  </si>
  <si>
    <t xml:space="preserve">TcCLB.503867.5</t>
  </si>
  <si>
    <t xml:space="preserve">TcCLB.504005.54</t>
  </si>
  <si>
    <t xml:space="preserve">TcCLB.511479.39</t>
  </si>
  <si>
    <t xml:space="preserve">TcCLB.511127.380</t>
  </si>
  <si>
    <t xml:space="preserve">TcCLB.507483.50</t>
  </si>
  <si>
    <t xml:space="preserve">calmodulin (CALA2)</t>
  </si>
  <si>
    <t xml:space="preserve">TcCLB.506389.79</t>
  </si>
  <si>
    <t xml:space="preserve">TcCLB.506755.110</t>
  </si>
  <si>
    <t xml:space="preserve">TcCLB.509891.20</t>
  </si>
  <si>
    <t xml:space="preserve">TcCLB.510691.30</t>
  </si>
  <si>
    <t xml:space="preserve">TcCLB.508715.10</t>
  </si>
  <si>
    <t xml:space="preserve">TcCLB.506839.34</t>
  </si>
  <si>
    <t xml:space="preserve">TcCLB.503745.30</t>
  </si>
  <si>
    <t xml:space="preserve">Ascorbate-dependent peroxidase (APX)</t>
  </si>
  <si>
    <t xml:space="preserve">TcCLB.506193.60</t>
  </si>
  <si>
    <t xml:space="preserve">ascorbate-dependent peroxidase, putative (APX)</t>
  </si>
  <si>
    <t xml:space="preserve">TcCLB.503745.20</t>
  </si>
  <si>
    <t xml:space="preserve">TcCLB.506193.20</t>
  </si>
  <si>
    <t xml:space="preserve">TcCLB.510057.30</t>
  </si>
  <si>
    <t xml:space="preserve">TcCLB.508909.140</t>
  </si>
  <si>
    <t xml:space="preserve">TcCLB.438147.9</t>
  </si>
  <si>
    <t xml:space="preserve">TcCLB.509161.140</t>
  </si>
  <si>
    <t xml:space="preserve">TcCLB.507951.215</t>
  </si>
  <si>
    <t xml:space="preserve">TcCLB.507951.250</t>
  </si>
  <si>
    <t xml:space="preserve">tRNA isopentenyltransferase, putative</t>
  </si>
  <si>
    <t xml:space="preserve">TcCLB.509069.14</t>
  </si>
  <si>
    <t xml:space="preserve">TcCLB.508707.234</t>
  </si>
  <si>
    <t xml:space="preserve">TcCLB.511179.60</t>
  </si>
  <si>
    <t xml:space="preserve">TcCLB.510481.90</t>
  </si>
  <si>
    <t xml:space="preserve">TcCLB.508461.250</t>
  </si>
  <si>
    <t xml:space="preserve">TcCLB.508461.260</t>
  </si>
  <si>
    <t xml:space="preserve">Bem46-like serine peptidase, putative,Serine peptidase, Clan SC, Family S09X, putative</t>
  </si>
  <si>
    <t xml:space="preserve">TcCLB.508461.320</t>
  </si>
  <si>
    <t xml:space="preserve">PRP8 protein homologue, putative,U5 snRNA-associated splicing factor, putative</t>
  </si>
  <si>
    <t xml:space="preserve">TcCLB.507993.230</t>
  </si>
  <si>
    <t xml:space="preserve">TcCLB.511279.40</t>
  </si>
  <si>
    <t xml:space="preserve">TcCLB.506685.50</t>
  </si>
  <si>
    <t xml:space="preserve">TcCLB.509663.10</t>
  </si>
  <si>
    <t xml:space="preserve">TcCLB.510753.20</t>
  </si>
  <si>
    <t xml:space="preserve">TcCLB.510655.20</t>
  </si>
  <si>
    <t xml:space="preserve">TcCLB.510039.36</t>
  </si>
  <si>
    <t xml:space="preserve">TcCLB.506839.30</t>
  </si>
  <si>
    <t xml:space="preserve">TcCLB.507625.140</t>
  </si>
  <si>
    <t xml:space="preserve">membrane transporter protein, putative</t>
  </si>
  <si>
    <t xml:space="preserve">TcCLB.510313.20</t>
  </si>
  <si>
    <t xml:space="preserve">TcCLB.508153.1050</t>
  </si>
  <si>
    <t xml:space="preserve">TcCLB.508625.160</t>
  </si>
  <si>
    <t xml:space="preserve">pumilio/PUF RNA binding protein 1, putative (PUF1)</t>
  </si>
  <si>
    <t xml:space="preserve">TcCLB.508461.110</t>
  </si>
  <si>
    <t xml:space="preserve">TcCLB.508461.120</t>
  </si>
  <si>
    <t xml:space="preserve">TcCLB.464807.10</t>
  </si>
  <si>
    <t xml:space="preserve">TcCLB.511277.140</t>
  </si>
  <si>
    <t xml:space="preserve">TcCLB.464807.20</t>
  </si>
  <si>
    <t xml:space="preserve">TcCLB.511277.130</t>
  </si>
  <si>
    <t xml:space="preserve">TcCLB.508461.380</t>
  </si>
  <si>
    <t xml:space="preserve">calmodulin, putative,calcium-binding EF hand protein, putative</t>
  </si>
  <si>
    <t xml:space="preserve">TcCLB.503571.10</t>
  </si>
  <si>
    <t xml:space="preserve">flagellum-adhesion glycoprotein, putative</t>
  </si>
  <si>
    <t xml:space="preserve">TcCLB.509561.20</t>
  </si>
  <si>
    <t xml:space="preserve">TcCLB.508183.4</t>
  </si>
  <si>
    <t xml:space="preserve">aspartyl aminopeptidase, putative</t>
  </si>
  <si>
    <t xml:space="preserve">TcCLB.508153.180</t>
  </si>
  <si>
    <t xml:space="preserve">aspartyl aminopeptidase, putative,metallo-peptidase, clan MH, family M20, putative</t>
  </si>
  <si>
    <t xml:space="preserve">TcCLB.509125.10</t>
  </si>
  <si>
    <t xml:space="preserve">mannosyltransferase-like protein, putative</t>
  </si>
  <si>
    <t xml:space="preserve">TcCLB.508737.80</t>
  </si>
  <si>
    <t xml:space="preserve">TcCLB.507019.10</t>
  </si>
  <si>
    <t xml:space="preserve">TcCLB.506839.20</t>
  </si>
  <si>
    <t xml:space="preserve">TcCLB.506953.30</t>
  </si>
  <si>
    <t xml:space="preserve">TcCLB.509287.20</t>
  </si>
  <si>
    <t xml:space="preserve">TcCLB.511129.47</t>
  </si>
  <si>
    <t xml:space="preserve">TcCLB.509287.10</t>
  </si>
  <si>
    <t xml:space="preserve">TcCLB.509823.10</t>
  </si>
  <si>
    <t xml:space="preserve">TcCLB.506807.30</t>
  </si>
  <si>
    <t xml:space="preserve">TcCLB.504131.60</t>
  </si>
  <si>
    <t xml:space="preserve">TcCLB.510231.10</t>
  </si>
  <si>
    <t xml:space="preserve">protein kinase, putative,eukaryotic translation initiation factor 2-alpha kinase precursor, putative</t>
  </si>
  <si>
    <t xml:space="preserve">TcCLB.506559.129</t>
  </si>
  <si>
    <t xml:space="preserve">TcCLB.504131.70</t>
  </si>
  <si>
    <t xml:space="preserve">TcCLB.503697.140</t>
  </si>
  <si>
    <t xml:space="preserve">TcCLB.504105.160</t>
  </si>
  <si>
    <t xml:space="preserve">splicing factor ptsr1 interacting protein, putative</t>
  </si>
  <si>
    <t xml:space="preserve">TcCLB.511277.440</t>
  </si>
  <si>
    <t xml:space="preserve">tubulin tyrosine ligase protein, putative</t>
  </si>
  <si>
    <t xml:space="preserve">TcCLB.509161.60</t>
  </si>
  <si>
    <t xml:space="preserve">TcCLB.421619.10</t>
  </si>
  <si>
    <t xml:space="preserve">TcCLB.511859.80</t>
  </si>
  <si>
    <t xml:space="preserve">TcCLB.504101.10</t>
  </si>
  <si>
    <t xml:space="preserve">TcCLB.511859.90</t>
  </si>
  <si>
    <t xml:space="preserve">TcCLB.511681.20</t>
  </si>
  <si>
    <t xml:space="preserve">histone H4, putative</t>
  </si>
  <si>
    <t xml:space="preserve">TcCLB.508739.60</t>
  </si>
  <si>
    <t xml:space="preserve">TcCLB.511277.240</t>
  </si>
  <si>
    <t xml:space="preserve">vacuolar ATP synthase subunit c, putative</t>
  </si>
  <si>
    <t xml:space="preserve">TcCLB.511277.220</t>
  </si>
  <si>
    <t xml:space="preserve">TcCLB.509455.9</t>
  </si>
  <si>
    <t xml:space="preserve">TcCLB.503879.100</t>
  </si>
  <si>
    <t xml:space="preserve">TcCLB.506563.110</t>
  </si>
  <si>
    <t xml:space="preserve">TcCLB.509001.40</t>
  </si>
  <si>
    <t xml:space="preserve">calpain-like cysteine peptidase, putative,calpain-like cysteine peptidase, clan CA, family C2, putative</t>
  </si>
  <si>
    <t xml:space="preserve">TcCLB.508153.400</t>
  </si>
  <si>
    <t xml:space="preserve">TcCLB.510319.9</t>
  </si>
  <si>
    <t xml:space="preserve">TcCLB.508153.410</t>
  </si>
  <si>
    <t xml:space="preserve">TcCLB.466529.9</t>
  </si>
  <si>
    <t xml:space="preserve">TcCLB.509105.110</t>
  </si>
  <si>
    <t xml:space="preserve">TcCLB.504109.180</t>
  </si>
  <si>
    <t xml:space="preserve">TcCLB.504109.174</t>
  </si>
  <si>
    <t xml:space="preserve">TcCLB.511309.7</t>
  </si>
  <si>
    <t xml:space="preserve">TcCLB.507087.20</t>
  </si>
  <si>
    <t xml:space="preserve">TcCLB.485889.10</t>
  </si>
  <si>
    <t xml:space="preserve">TcCLB.508741.200</t>
  </si>
  <si>
    <t xml:space="preserve">TcCLB.510125.10</t>
  </si>
  <si>
    <t xml:space="preserve">pumilio/PUF RNA binding protein 6, putative (PUF6)</t>
  </si>
  <si>
    <t xml:space="preserve">TcCLB.511261.120</t>
  </si>
  <si>
    <t xml:space="preserve">pumilio/PUF RNA binding protein 2, putative (PUF2)</t>
  </si>
  <si>
    <t xml:space="preserve">TcCLB.509429.70</t>
  </si>
  <si>
    <t xml:space="preserve">TcCLB.508039.70</t>
  </si>
  <si>
    <t xml:space="preserve">TcCLB.509429.59</t>
  </si>
  <si>
    <t xml:space="preserve">TcCLB.510531.100</t>
  </si>
  <si>
    <t xml:space="preserve">TcCLB.511819.50</t>
  </si>
  <si>
    <t xml:space="preserve">TcCLB.508815.170</t>
  </si>
  <si>
    <t xml:space="preserve">TcCLB.510329.70</t>
  </si>
  <si>
    <t xml:space="preserve">TcCLB.509351.6</t>
  </si>
  <si>
    <t xml:space="preserve">metacyclin III (Met-III)</t>
  </si>
  <si>
    <t xml:space="preserve">TcCLB.510943.44</t>
  </si>
  <si>
    <t xml:space="preserve">TcCLB.511303.160</t>
  </si>
  <si>
    <t xml:space="preserve">TcCLB.511761.50</t>
  </si>
  <si>
    <t xml:space="preserve">TcCLB.503685.5</t>
  </si>
  <si>
    <t xml:space="preserve">TcCLB.509999.120</t>
  </si>
  <si>
    <t xml:space="preserve">TcCLB.506679.20</t>
  </si>
  <si>
    <t xml:space="preserve">TcCLB.510303.200</t>
  </si>
  <si>
    <t xml:space="preserve">glucosamine-fructose-6-phosphate aminotransferase, putative</t>
  </si>
  <si>
    <t xml:space="preserve">TcCLB.510303.190</t>
  </si>
  <si>
    <t xml:space="preserve">cell cycle associated protein MOB1, putative</t>
  </si>
  <si>
    <t xml:space="preserve">TcCLB.507897.30</t>
  </si>
  <si>
    <t xml:space="preserve">serine/threonine-protein kinase a, putative,protein kinase, putative</t>
  </si>
  <si>
    <t xml:space="preserve">TcCLB.507939.70</t>
  </si>
  <si>
    <t xml:space="preserve">TcCLB.508119.200</t>
  </si>
  <si>
    <t xml:space="preserve">TcCLB.511807.230</t>
  </si>
  <si>
    <t xml:space="preserve">TcCLB.507649.90</t>
  </si>
  <si>
    <t xml:space="preserve">TcCLB.503881.10</t>
  </si>
  <si>
    <t xml:space="preserve">kynureninase, putative</t>
  </si>
  <si>
    <t xml:space="preserve">TcCLB.508119.110</t>
  </si>
  <si>
    <t xml:space="preserve">TcCLB.509979.379</t>
  </si>
  <si>
    <t xml:space="preserve">TcCLB.508119.100</t>
  </si>
  <si>
    <t xml:space="preserve">TcCLB.511725.280</t>
  </si>
  <si>
    <t xml:space="preserve">TcCLB.511725.300</t>
  </si>
  <si>
    <t xml:space="preserve">TcCLB.506165.4</t>
  </si>
  <si>
    <t xml:space="preserve">TcCLB.508817.110</t>
  </si>
  <si>
    <t xml:space="preserve">TcCLB.507885.10</t>
  </si>
  <si>
    <t xml:space="preserve">TcCLB.510007.30</t>
  </si>
  <si>
    <t xml:space="preserve">TcCLB.508319.10</t>
  </si>
  <si>
    <t xml:space="preserve">TcCLB.508095.10</t>
  </si>
  <si>
    <t xml:space="preserve">TcCLB.511807.100</t>
  </si>
  <si>
    <t xml:space="preserve">TcCLB.508933.40</t>
  </si>
  <si>
    <t xml:space="preserve">TcCLB.507689.10</t>
  </si>
  <si>
    <t xml:space="preserve">TcCLB.504173.50</t>
  </si>
  <si>
    <t xml:space="preserve">dihydrouridine synthase (Dus), putative</t>
  </si>
  <si>
    <t xml:space="preserve">TcCLB.509895.100</t>
  </si>
  <si>
    <t xml:space="preserve">TcCLB.510007.60</t>
  </si>
  <si>
    <t xml:space="preserve">TcCLB.509895.80</t>
  </si>
  <si>
    <t xml:space="preserve">TcCLB.510007.70</t>
  </si>
  <si>
    <t xml:space="preserve">TcCLB.510999.10</t>
  </si>
  <si>
    <t xml:space="preserve">TcCLB.506959.20</t>
  </si>
  <si>
    <t xml:space="preserve">TcCLB.421321.9</t>
  </si>
  <si>
    <t xml:space="preserve">tRNA exportin, putative</t>
  </si>
  <si>
    <t xml:space="preserve">TcCLB.509395.30</t>
  </si>
  <si>
    <t xml:space="preserve">TcCLB.463297.10</t>
  </si>
  <si>
    <t xml:space="preserve">TcCLB.509395.40</t>
  </si>
  <si>
    <t xml:space="preserve">TcCLB.505229.5</t>
  </si>
  <si>
    <t xml:space="preserve">TcCLB.510823.40</t>
  </si>
  <si>
    <t xml:space="preserve">TcCLB.508951.90</t>
  </si>
  <si>
    <t xml:space="preserve">TcCLB.508277.110</t>
  </si>
  <si>
    <t xml:space="preserve">cAMP specific phosphodiesterase, putative</t>
  </si>
  <si>
    <t xml:space="preserve">TcCLB.509943.20</t>
  </si>
  <si>
    <t xml:space="preserve">TcCLB.508277.401</t>
  </si>
  <si>
    <t xml:space="preserve">magnesium and cobalt transport protein, putative</t>
  </si>
  <si>
    <t xml:space="preserve">TcCLB.506445.90</t>
  </si>
  <si>
    <t xml:space="preserve">TcCLB.482369.10</t>
  </si>
  <si>
    <t xml:space="preserve">protein phosphatase 2A regulatory subunit, putative</t>
  </si>
  <si>
    <t xml:space="preserve">TcCLB.507241.10</t>
  </si>
  <si>
    <t xml:space="preserve">TcCLB.482369.20</t>
  </si>
  <si>
    <t xml:space="preserve">TcCLB.507241.20</t>
  </si>
  <si>
    <t xml:space="preserve">TcCLB.508127.5</t>
  </si>
  <si>
    <t xml:space="preserve">TcCLB.510221.20</t>
  </si>
  <si>
    <t xml:space="preserve">TcCLB.508127.9</t>
  </si>
  <si>
    <t xml:space="preserve">TcCLB.510221.30</t>
  </si>
  <si>
    <t xml:space="preserve">TcCLB.506649.50</t>
  </si>
  <si>
    <t xml:space="preserve">cytochrome c oxidase assembly factor, putative</t>
  </si>
  <si>
    <t xml:space="preserve">TcCLB.508351.40</t>
  </si>
  <si>
    <t xml:space="preserve">TcCLB.511431.10</t>
  </si>
  <si>
    <t xml:space="preserve">TcCLB.509991.9</t>
  </si>
  <si>
    <t xml:space="preserve">TcCLB.511433.10</t>
  </si>
  <si>
    <t xml:space="preserve">TcCLB.506475.90</t>
  </si>
  <si>
    <t xml:space="preserve">TcCLB.509967.70</t>
  </si>
  <si>
    <t xml:space="preserve">TcCLB.509695.50</t>
  </si>
  <si>
    <t xml:space="preserve">TcCLB.508781.129</t>
  </si>
  <si>
    <t xml:space="preserve">TcCLB.506853.30</t>
  </si>
  <si>
    <t xml:space="preserve">arginine N-methyltransferase, type II, putative (PRMT5)</t>
  </si>
  <si>
    <t xml:space="preserve">TcCLB.511139.30</t>
  </si>
  <si>
    <t xml:space="preserve">TcCLB.508319.60</t>
  </si>
  <si>
    <t xml:space="preserve">TcCLB.506869.70</t>
  </si>
  <si>
    <t xml:space="preserve">TcCLB.416883.18</t>
  </si>
  <si>
    <t xml:space="preserve">proteasome alpha 2 subunit, putative</t>
  </si>
  <si>
    <t xml:space="preserve">TcCLB.504069.10</t>
  </si>
  <si>
    <t xml:space="preserve">TcCLB.511145.10</t>
  </si>
  <si>
    <t xml:space="preserve">cytochrome c oxidase subunit VI, putative</t>
  </si>
  <si>
    <t xml:space="preserve">TcCLB.504069.20</t>
  </si>
  <si>
    <t xml:space="preserve">TcCLB.511145.46</t>
  </si>
  <si>
    <t xml:space="preserve">60S ribosomal protein L37a, putative</t>
  </si>
  <si>
    <t xml:space="preserve">TcCLB.504069.56</t>
  </si>
  <si>
    <t xml:space="preserve">TcCLB.505945.10</t>
  </si>
  <si>
    <t xml:space="preserve">DNA repair and recombination helicase protein PIF5, putative</t>
  </si>
  <si>
    <t xml:space="preserve">TcCLB.509553.50</t>
  </si>
  <si>
    <t xml:space="preserve">TcCLB.509553.60</t>
  </si>
  <si>
    <t xml:space="preserve">mitogen-activated protein kinase 3, putative</t>
  </si>
  <si>
    <t xml:space="preserve">TcCLB.505943.10</t>
  </si>
  <si>
    <t xml:space="preserve">TcCLB.508989.9</t>
  </si>
  <si>
    <t xml:space="preserve">nucleoside phosphorylase, putative</t>
  </si>
  <si>
    <t xml:space="preserve">TcCLB.509569.100</t>
  </si>
  <si>
    <t xml:space="preserve">TcCLB.508321.60</t>
  </si>
  <si>
    <t xml:space="preserve">TcCLB.509207.70</t>
  </si>
  <si>
    <t xml:space="preserve">TcCLB.506859.4</t>
  </si>
  <si>
    <t xml:space="preserve">TcCLB.511813.10</t>
  </si>
  <si>
    <t xml:space="preserve">TcCLB.510523.20</t>
  </si>
  <si>
    <t xml:space="preserve">TcCLB.511817.60</t>
  </si>
  <si>
    <t xml:space="preserve">TcCLB.510525.130</t>
  </si>
  <si>
    <t xml:space="preserve">TcCLB.511817.200</t>
  </si>
  <si>
    <t xml:space="preserve">TcCLB.510525.139</t>
  </si>
  <si>
    <t xml:space="preserve">TcCLB.511817.210</t>
  </si>
  <si>
    <t xml:space="preserve">TcCLB.510527.9</t>
  </si>
  <si>
    <t xml:space="preserve">TcCLB.508323.9</t>
  </si>
  <si>
    <t xml:space="preserve">farnesyl pyrophosphate synthase, putative</t>
  </si>
  <si>
    <t xml:space="preserve">TcCLB.511823.70</t>
  </si>
  <si>
    <t xml:space="preserve">farnesyl pyrophosphate synthase</t>
  </si>
  <si>
    <t xml:space="preserve">TcCLB.508323.199</t>
  </si>
  <si>
    <t xml:space="preserve">TcCLB.511825.180</t>
  </si>
  <si>
    <t xml:space="preserve">TcCLB.506861.20</t>
  </si>
  <si>
    <t xml:space="preserve">TcCLB.511825.190</t>
  </si>
  <si>
    <t xml:space="preserve">TcCLB.506181.50</t>
  </si>
  <si>
    <t xml:space="preserve">60S ribosomal protein L18, putative</t>
  </si>
  <si>
    <t xml:space="preserve">TcCLB.503395.40</t>
  </si>
  <si>
    <t xml:space="preserve">TcCLB.506179.10</t>
  </si>
  <si>
    <t xml:space="preserve">ferric reductase, putative</t>
  </si>
  <si>
    <t xml:space="preserve">TcCLB.507665.30</t>
  </si>
  <si>
    <t xml:space="preserve">TcCLB.506733.10</t>
  </si>
  <si>
    <t xml:space="preserve">TcCLB.511859.20</t>
  </si>
  <si>
    <t xml:space="preserve">TcCLB.503821.19</t>
  </si>
  <si>
    <t xml:space="preserve">TcCLB.509683.20</t>
  </si>
  <si>
    <t xml:space="preserve">TcCLB.508731.9</t>
  </si>
  <si>
    <t xml:space="preserve">TcCLB.509683.30</t>
  </si>
  <si>
    <t xml:space="preserve">TcCLB.511051.50</t>
  </si>
  <si>
    <t xml:space="preserve">40S ribosomal protein S4, putative</t>
  </si>
  <si>
    <t xml:space="preserve">TcCLB.509683.117</t>
  </si>
  <si>
    <t xml:space="preserve">TcCLB.509231.10</t>
  </si>
  <si>
    <t xml:space="preserve">cytochrome P450, putative</t>
  </si>
  <si>
    <t xml:space="preserve">TcCLB.509719.40</t>
  </si>
  <si>
    <t xml:space="preserve">TcCLB.508439.10</t>
  </si>
  <si>
    <t xml:space="preserve">TcCLB.506275.80</t>
  </si>
  <si>
    <t xml:space="preserve">TcCLB.508439.30</t>
  </si>
  <si>
    <t xml:space="preserve">TcCLB.506275.90</t>
  </si>
  <si>
    <t xml:space="preserve">TcCLB.506673.10</t>
  </si>
  <si>
    <t xml:space="preserve">TcCLB.504827.90</t>
  </si>
  <si>
    <t xml:space="preserve">TcCLB.503493.10</t>
  </si>
  <si>
    <t xml:space="preserve">TcCLB.511761.10</t>
  </si>
  <si>
    <t xml:space="preserve">UDP-sugar pyrophosphorylase (Sloppy)</t>
  </si>
  <si>
    <t xml:space="preserve">TcCLB.506517.158</t>
  </si>
  <si>
    <t xml:space="preserve">TcCLB.508909.210</t>
  </si>
  <si>
    <t xml:space="preserve">TcCLB.510859.17</t>
  </si>
  <si>
    <t xml:space="preserve">TcCLB.507649.70</t>
  </si>
  <si>
    <t xml:space="preserve">TcCLB.510861.14</t>
  </si>
  <si>
    <t xml:space="preserve">TcCLB.507649.20</t>
  </si>
  <si>
    <t xml:space="preserve">TcCLB.510861.30</t>
  </si>
  <si>
    <t xml:space="preserve">TcCLB.507649.10</t>
  </si>
  <si>
    <t xml:space="preserve">TcCLB.506401.12</t>
  </si>
  <si>
    <t xml:space="preserve">TcCLB.509605.30</t>
  </si>
  <si>
    <t xml:space="preserve">TcCLB.506401.120</t>
  </si>
  <si>
    <t xml:space="preserve">40S ribosomal protein S9, putative</t>
  </si>
  <si>
    <t xml:space="preserve">TcCLB.508543.30</t>
  </si>
  <si>
    <t xml:space="preserve">TcCLB.510293.30</t>
  </si>
  <si>
    <t xml:space="preserve">TcCLB.508661.10</t>
  </si>
  <si>
    <t xml:space="preserve">TcCLB.510409.39</t>
  </si>
  <si>
    <t xml:space="preserve">ubiquitin/ribosomal protein S27a, putative</t>
  </si>
  <si>
    <t xml:space="preserve">TcCLB.508661.20</t>
  </si>
  <si>
    <t xml:space="preserve">TcCLB.510297.10</t>
  </si>
  <si>
    <t xml:space="preserve">TcCLB.506009.10</t>
  </si>
  <si>
    <t xml:space="preserve">TcCLB.508145.40</t>
  </si>
  <si>
    <t xml:space="preserve">TcCLB.504243.20</t>
  </si>
  <si>
    <t xml:space="preserve">TcCLB.508145.49</t>
  </si>
  <si>
    <t xml:space="preserve">TcCLB.504243.30</t>
  </si>
  <si>
    <t xml:space="preserve">TcCLB.510253.10</t>
  </si>
  <si>
    <t xml:space="preserve">TcCLB.504243.40</t>
  </si>
  <si>
    <t xml:space="preserve">TcCLB.509779.60</t>
  </si>
  <si>
    <t xml:space="preserve">dual-specificity protein phosphatase, putative</t>
  </si>
  <si>
    <t xml:space="preserve">TcCLB.511653.20</t>
  </si>
  <si>
    <t xml:space="preserve">TcCLB.507809.14</t>
  </si>
  <si>
    <t xml:space="preserve">TcCLB.511661.100</t>
  </si>
  <si>
    <t xml:space="preserve">TcCLB.503953.59</t>
  </si>
  <si>
    <t xml:space="preserve">mitochondrial DNA polymerase beta-PAK, putative</t>
  </si>
  <si>
    <t xml:space="preserve">TcCLB.507063.100</t>
  </si>
  <si>
    <t xml:space="preserve">TcCLB.509499.4</t>
  </si>
  <si>
    <t xml:space="preserve">TcCLB.510947.44</t>
  </si>
  <si>
    <t xml:space="preserve">TcCLB.509497.30</t>
  </si>
  <si>
    <t xml:space="preserve">agmatinase, putative</t>
  </si>
  <si>
    <t xml:space="preserve">TcCLB.510947.40</t>
  </si>
  <si>
    <t xml:space="preserve">TcCLB.509497.20</t>
  </si>
  <si>
    <t xml:space="preserve">TcCLB.510947.30</t>
  </si>
  <si>
    <t xml:space="preserve">TcCLB.509497.9</t>
  </si>
  <si>
    <t xml:space="preserve">TcCLB.510947.20</t>
  </si>
  <si>
    <t xml:space="preserve">TcCLB.511115.10</t>
  </si>
  <si>
    <t xml:space="preserve">TcCLB.507715.70</t>
  </si>
  <si>
    <t xml:space="preserve">TcCLB.506953.40</t>
  </si>
  <si>
    <t xml:space="preserve">TcCLB.509287.30</t>
  </si>
  <si>
    <t xml:space="preserve">TcCLB.399033.19</t>
  </si>
  <si>
    <t xml:space="preserve">kinetoplast polyadenylation/uridylation factor 1</t>
  </si>
  <si>
    <t xml:space="preserve">TcCLB.508737.30</t>
  </si>
  <si>
    <t xml:space="preserve">TcCLB.399033.10</t>
  </si>
  <si>
    <t xml:space="preserve">TcCLB.508737.40</t>
  </si>
  <si>
    <t xml:space="preserve">TcCLB.408437.20</t>
  </si>
  <si>
    <t xml:space="preserve">TcCLB.508739.90</t>
  </si>
  <si>
    <t xml:space="preserve">TcCLB.511683.10</t>
  </si>
  <si>
    <t xml:space="preserve">TcCLB.508741.10</t>
  </si>
  <si>
    <t xml:space="preserve">TcCLB.509137.30</t>
  </si>
  <si>
    <t xml:space="preserve">imidazolonepropionase, putative</t>
  </si>
  <si>
    <t xml:space="preserve">TcCLB.508741.140</t>
  </si>
  <si>
    <t xml:space="preserve">TcCLB.504225.10</t>
  </si>
  <si>
    <t xml:space="preserve">TcCLB.508741.240</t>
  </si>
  <si>
    <t xml:space="preserve">TcCLB.503863.9</t>
  </si>
  <si>
    <t xml:space="preserve">TcCLB.508741.330</t>
  </si>
  <si>
    <t xml:space="preserve">TcCLB.434931.20</t>
  </si>
  <si>
    <t xml:space="preserve">TcCLB.508961.70</t>
  </si>
  <si>
    <t xml:space="preserve">TcCLB.507083.50</t>
  </si>
  <si>
    <t xml:space="preserve">TcCLB.509901.150</t>
  </si>
  <si>
    <t xml:space="preserve">TcCLB.506747.30</t>
  </si>
  <si>
    <t xml:space="preserve">TcCLB.507887.20</t>
  </si>
  <si>
    <t xml:space="preserve">TcCLB.511069.20</t>
  </si>
  <si>
    <t xml:space="preserve">TcCLB.511903.110</t>
  </si>
  <si>
    <t xml:space="preserve">TcCLB.511067.30</t>
  </si>
  <si>
    <t xml:space="preserve">transketolase, putative</t>
  </si>
  <si>
    <t xml:space="preserve">TcCLB.511903.120</t>
  </si>
  <si>
    <t xml:space="preserve">TcCLB.511067.20</t>
  </si>
  <si>
    <t xml:space="preserve">60S ribosomal protein L26, putative</t>
  </si>
  <si>
    <t xml:space="preserve">TcCLB.511903.130</t>
  </si>
  <si>
    <t xml:space="preserve">TcCLB.506799.10</t>
  </si>
  <si>
    <t xml:space="preserve">fatty acid transporter protein-like, putative</t>
  </si>
  <si>
    <t xml:space="preserve">TcCLB.511907.110</t>
  </si>
  <si>
    <t xml:space="preserve">TcCLB.511909.40</t>
  </si>
  <si>
    <t xml:space="preserve">succinate dehydrogenase flavoprotein, putative</t>
  </si>
  <si>
    <t xml:space="preserve">TcCLB.508647.290</t>
  </si>
  <si>
    <t xml:space="preserve">DNA repair and recombination protein RAD54, putative</t>
  </si>
  <si>
    <t xml:space="preserve">TcCLB.505183.40</t>
  </si>
  <si>
    <t xml:space="preserve">TcCLB.507669.239</t>
  </si>
  <si>
    <t xml:space="preserve">TcCLB.509875.220</t>
  </si>
  <si>
    <t xml:space="preserve">TcCLB.508041.30</t>
  </si>
  <si>
    <t xml:space="preserve">40S ribosomal protein S15A, putative</t>
  </si>
  <si>
    <t xml:space="preserve">TcCLB.506297.330</t>
  </si>
  <si>
    <t xml:space="preserve">TcCLB.510101.40</t>
  </si>
  <si>
    <t xml:space="preserve">60S ribosomal protein L28, putative</t>
  </si>
  <si>
    <t xml:space="preserve">TcCLB.506297.270</t>
  </si>
  <si>
    <t xml:space="preserve">TcCLB.509155.30</t>
  </si>
  <si>
    <t xml:space="preserve">TcCLB.510303.160</t>
  </si>
  <si>
    <t xml:space="preserve">TcCLB.510611.10</t>
  </si>
  <si>
    <t xml:space="preserve">TcCLB.506793.50</t>
  </si>
  <si>
    <t xml:space="preserve">TcCLB.510611.20</t>
  </si>
  <si>
    <t xml:space="preserve">UDP-glucuronic acid/UDP-N-acetylgalactosamine transporter, putative,UDP-GlcA/UDP-GalNAc transporter, putative</t>
  </si>
  <si>
    <t xml:space="preserve">TcCLB.506793.40</t>
  </si>
  <si>
    <t xml:space="preserve">TcCLB.510611.79</t>
  </si>
  <si>
    <t xml:space="preserve">TcCLB.506791.50</t>
  </si>
  <si>
    <t xml:space="preserve">TcCLB.508879.170</t>
  </si>
  <si>
    <t xml:space="preserve">TcCLB.503899.139</t>
  </si>
  <si>
    <t xml:space="preserve">TcCLB.507515.20</t>
  </si>
  <si>
    <t xml:space="preserve">TcCLB.508207.110</t>
  </si>
  <si>
    <t xml:space="preserve">TcCLB.507519.110</t>
  </si>
  <si>
    <t xml:space="preserve">TcCLB.506945.230</t>
  </si>
  <si>
    <t xml:space="preserve">40S ribosomal protein S14, putative</t>
  </si>
  <si>
    <t xml:space="preserve">TcCLB.508823.50</t>
  </si>
  <si>
    <t xml:space="preserve">TcCLB.409117.10</t>
  </si>
  <si>
    <t xml:space="preserve">TcCLB.508823.40</t>
  </si>
  <si>
    <t xml:space="preserve">TcCLB.509597.4</t>
  </si>
  <si>
    <t xml:space="preserve">TcCLB.508817.150</t>
  </si>
  <si>
    <t xml:space="preserve">TcCLB.509199.24</t>
  </si>
  <si>
    <t xml:space="preserve">ribose 5-phosphate isomerase type B</t>
  </si>
  <si>
    <t xml:space="preserve">TcCLB.508601.119</t>
  </si>
  <si>
    <t xml:space="preserve">ribose 5-phosphate isomerase, putative</t>
  </si>
  <si>
    <t xml:space="preserve">TcCLB.511801.4</t>
  </si>
  <si>
    <t xml:space="preserve">TcCLB.508601.110</t>
  </si>
  <si>
    <t xml:space="preserve">TcCLB.509197.20</t>
  </si>
  <si>
    <t xml:space="preserve">TcCLB.508701.20</t>
  </si>
  <si>
    <t xml:space="preserve">TcCLB.506025.70</t>
  </si>
  <si>
    <t xml:space="preserve">dolichyl-P-Man:GDP-Man5GlcNAc2-PP-dolichyl alpha-1,2-mannosyltranslocase, putative</t>
  </si>
  <si>
    <t xml:space="preserve">TcCLB.503935.10</t>
  </si>
  <si>
    <t xml:space="preserve">TcCLB.507389.10</t>
  </si>
  <si>
    <t xml:space="preserve">TcCLB.509911.130</t>
  </si>
  <si>
    <t xml:space="preserve">TcCLB.510599.50</t>
  </si>
  <si>
    <t xml:space="preserve">TcCLB.509911.30</t>
  </si>
  <si>
    <t xml:space="preserve">TcCLB.506107.10</t>
  </si>
  <si>
    <t xml:space="preserve">TcCLB.504173.60</t>
  </si>
  <si>
    <t xml:space="preserve">TcCLB.510773.120</t>
  </si>
  <si>
    <t xml:space="preserve">TcCLB.511385.110</t>
  </si>
  <si>
    <t xml:space="preserve">TcCLB.505009.49</t>
  </si>
  <si>
    <t xml:space="preserve">TcCLB.506489.30</t>
  </si>
  <si>
    <t xml:space="preserve">TcCLB.505007.30</t>
  </si>
  <si>
    <t xml:space="preserve">TcCLB.510007.20</t>
  </si>
  <si>
    <t xml:space="preserve">TcCLB.509895.110</t>
  </si>
  <si>
    <t xml:space="preserve">TcCLB.511337.4</t>
  </si>
  <si>
    <t xml:space="preserve">TcCLB.509237.90</t>
  </si>
  <si>
    <t xml:space="preserve">TcCLB.511335.19</t>
  </si>
  <si>
    <t xml:space="preserve">TcCLB.511333.4</t>
  </si>
  <si>
    <t xml:space="preserve">cytoskeleton-associated protein CAP5.5, putative</t>
  </si>
  <si>
    <t xml:space="preserve">TcCLB.509237.130</t>
  </si>
  <si>
    <t xml:space="preserve">cytoskeleton-associated protein CAP5.5, putative,cysteine peptidase, Clan CA, family C2, putative</t>
  </si>
  <si>
    <t xml:space="preserve">TcCLB.508555.70</t>
  </si>
  <si>
    <t xml:space="preserve">TcCLB.509237.140</t>
  </si>
  <si>
    <t xml:space="preserve">TcCLB.505807.270</t>
  </si>
  <si>
    <t xml:space="preserve">TcCLB.507017.120</t>
  </si>
  <si>
    <t xml:space="preserve">TcCLB.511753.150</t>
  </si>
  <si>
    <t xml:space="preserve">TcCLB.511501.10</t>
  </si>
  <si>
    <t xml:space="preserve">TcCLB.511751.180</t>
  </si>
  <si>
    <t xml:space="preserve">pseudouridine synthase A-like protein, putative</t>
  </si>
  <si>
    <t xml:space="preserve">TcCLB.507023.30</t>
  </si>
  <si>
    <t xml:space="preserve">TcCLB.511751.14</t>
  </si>
  <si>
    <t xml:space="preserve">TcCLB.507023.220</t>
  </si>
  <si>
    <t xml:space="preserve">TcCLB.511747.7</t>
  </si>
  <si>
    <t xml:space="preserve">cyclosome subunit, putative</t>
  </si>
  <si>
    <t xml:space="preserve">TcCLB.511507.30</t>
  </si>
  <si>
    <t xml:space="preserve">TcCLB.511737.6</t>
  </si>
  <si>
    <t xml:space="preserve">TcCLB.511521.27</t>
  </si>
  <si>
    <t xml:space="preserve">TcCLB.511735.60</t>
  </si>
  <si>
    <t xml:space="preserve">TcCLB.511521.30</t>
  </si>
  <si>
    <t xml:space="preserve">TcCLB.504423.15</t>
  </si>
  <si>
    <t xml:space="preserve">TcCLB.503943.20</t>
  </si>
  <si>
    <t xml:space="preserve">TcCLB.504421.19</t>
  </si>
  <si>
    <t xml:space="preserve">TcCLB.503943.14</t>
  </si>
  <si>
    <t xml:space="preserve">TcCLB.507939.14</t>
  </si>
  <si>
    <t xml:space="preserve">TcCLB.508119.150</t>
  </si>
  <si>
    <t xml:space="preserve">TcCLB.509979.95</t>
  </si>
  <si>
    <t xml:space="preserve">60S ribosomal protein L35, putative</t>
  </si>
  <si>
    <t xml:space="preserve">TcCLB.510039.90</t>
  </si>
  <si>
    <t xml:space="preserve">TcCLB.509977.100</t>
  </si>
  <si>
    <t xml:space="preserve">TcCLB.508613.60</t>
  </si>
  <si>
    <t xml:space="preserve">TcCLB.509891.10</t>
  </si>
  <si>
    <t xml:space="preserve">TcCLB.510691.20</t>
  </si>
  <si>
    <t xml:space="preserve">TcCLB.508583.10</t>
  </si>
  <si>
    <t xml:space="preserve">TcCLB.503923.30</t>
  </si>
  <si>
    <t xml:space="preserve">TcCLB.510231.20</t>
  </si>
  <si>
    <t xml:space="preserve">TcCLB.506559.110</t>
  </si>
  <si>
    <t xml:space="preserve">TcCLB.506633.10</t>
  </si>
  <si>
    <t xml:space="preserve">TcCLB.508051.30</t>
  </si>
  <si>
    <t xml:space="preserve">TcCLB.511575.120</t>
  </si>
  <si>
    <t xml:space="preserve">TcCLB.508027.30</t>
  </si>
  <si>
    <t xml:space="preserve">TcCLB.511575.130</t>
  </si>
  <si>
    <t xml:space="preserve">folate/pteridine transporter, putative</t>
  </si>
  <si>
    <t xml:space="preserve">TcCLB.508027.40</t>
  </si>
  <si>
    <t xml:space="preserve">TcCLB.506633.100</t>
  </si>
  <si>
    <t xml:space="preserve">TcCLB.508027.50</t>
  </si>
  <si>
    <t xml:space="preserve">TcCLB.507735.60</t>
  </si>
  <si>
    <t xml:space="preserve">TcCLB.504253.20</t>
  </si>
  <si>
    <t xml:space="preserve">TcCLB.507735.69</t>
  </si>
  <si>
    <t xml:space="preserve">TcCLB.504253.30</t>
  </si>
  <si>
    <t xml:space="preserve">TcCLB.507737.10</t>
  </si>
  <si>
    <t xml:space="preserve">TcCLB.504253.40</t>
  </si>
  <si>
    <t xml:space="preserve">TcCLB.511525.11</t>
  </si>
  <si>
    <t xml:space="preserve">TcCLB.508525.20</t>
  </si>
  <si>
    <t xml:space="preserve">TcCLB.511539.9</t>
  </si>
  <si>
    <t xml:space="preserve">TcCLB.508707.310</t>
  </si>
  <si>
    <t xml:space="preserve">leucine rich repeat protein, putative</t>
  </si>
  <si>
    <t xml:space="preserve">TcCLB.511541.9</t>
  </si>
  <si>
    <t xml:space="preserve">TcCLB.508707.300</t>
  </si>
  <si>
    <t xml:space="preserve">TcCLB.511545.180</t>
  </si>
  <si>
    <t xml:space="preserve">TcCLB.510435.30</t>
  </si>
  <si>
    <t xml:space="preserve">TcCLB.511545.190</t>
  </si>
  <si>
    <t xml:space="preserve">GPI transamidase component Tta1, putative (TTA1)</t>
  </si>
  <si>
    <t xml:space="preserve">TcCLB.510435.40</t>
  </si>
  <si>
    <t xml:space="preserve">TcCLB.438147.18</t>
  </si>
  <si>
    <t xml:space="preserve">TcCLB.509161.149</t>
  </si>
  <si>
    <t xml:space="preserve">TcCLB.510315.40</t>
  </si>
  <si>
    <t xml:space="preserve">TcCLB.508153.610</t>
  </si>
  <si>
    <t xml:space="preserve">TcCLB.506693.7</t>
  </si>
  <si>
    <t xml:space="preserve">TcCLB.508153.720</t>
  </si>
  <si>
    <t xml:space="preserve">TcCLB.503745.10</t>
  </si>
  <si>
    <t xml:space="preserve">TcCLB.506193.10</t>
  </si>
  <si>
    <t xml:space="preserve">TcCLB.506249.10</t>
  </si>
  <si>
    <t xml:space="preserve">TcCLB.508233.10</t>
  </si>
  <si>
    <t xml:space="preserve">TcCLB.508729.18</t>
  </si>
  <si>
    <t xml:space="preserve">TcCLB.506355.140</t>
  </si>
  <si>
    <t xml:space="preserve">TcCLB.508729.9</t>
  </si>
  <si>
    <t xml:space="preserve">TcCLB.506355.150</t>
  </si>
  <si>
    <t xml:space="preserve">TcCLB.504137.160</t>
  </si>
  <si>
    <t xml:space="preserve">TcCLB.509799.110</t>
  </si>
  <si>
    <t xml:space="preserve">TcCLB.510493.20</t>
  </si>
  <si>
    <t xml:space="preserve">TcCLB.511629.30</t>
  </si>
  <si>
    <t xml:space="preserve">TcCLB.510493.10</t>
  </si>
  <si>
    <t xml:space="preserve">TcCLB.511629.40</t>
  </si>
  <si>
    <t xml:space="preserve">TcCLB.508537.10</t>
  </si>
  <si>
    <t xml:space="preserve">TcCLB.511461.14</t>
  </si>
  <si>
    <t xml:space="preserve">glyceraldehyde 3-phosphate dehydrogenase, putative</t>
  </si>
  <si>
    <t xml:space="preserve">TcCLB.461165.10</t>
  </si>
  <si>
    <t xml:space="preserve">TcCLB.511461.10</t>
  </si>
  <si>
    <t xml:space="preserve">TcCLB.511181.100</t>
  </si>
  <si>
    <t xml:space="preserve">60S ribosomal protein L2, putative</t>
  </si>
  <si>
    <t xml:space="preserve">TcCLB.508299.60</t>
  </si>
  <si>
    <t xml:space="preserve">TcCLB.511445.160</t>
  </si>
  <si>
    <t xml:space="preserve">copper-transporting ATPase-like protein, putative</t>
  </si>
  <si>
    <t xml:space="preserve">TcCLB.503703.50</t>
  </si>
  <si>
    <t xml:space="preserve">TcCLB.506927.30</t>
  </si>
  <si>
    <t xml:space="preserve">TcCLB.510797.30</t>
  </si>
  <si>
    <t xml:space="preserve">TcCLB.408345.10</t>
  </si>
  <si>
    <t xml:space="preserve">TcCLB.510797.20</t>
  </si>
  <si>
    <t xml:space="preserve">TcCLB.419469.30</t>
  </si>
  <si>
    <t xml:space="preserve">TcCLB.507771.20</t>
  </si>
  <si>
    <t xml:space="preserve">TcCLB.503887.79</t>
  </si>
  <si>
    <t xml:space="preserve">TcCLB.507771.30</t>
  </si>
  <si>
    <t xml:space="preserve">TcCLB.510431.280</t>
  </si>
  <si>
    <t xml:space="preserve">RNA editing complex protein MP46, putative</t>
  </si>
  <si>
    <t xml:space="preserve">TcCLB.507773.30</t>
  </si>
  <si>
    <t xml:space="preserve">TcCLB.510431.274</t>
  </si>
  <si>
    <t xml:space="preserve">60S ribosomal protein L37, putative</t>
  </si>
  <si>
    <t xml:space="preserve">TcCLB.507773.34</t>
  </si>
  <si>
    <t xml:space="preserve">TcCLB.507617.9</t>
  </si>
  <si>
    <t xml:space="preserve">prostaglandin F2alpha synthase (TcPGFS)</t>
  </si>
  <si>
    <t xml:space="preserve">TcCLB.508461.80</t>
  </si>
  <si>
    <t xml:space="preserve">TcCLB.510739.10</t>
  </si>
  <si>
    <t xml:space="preserve">TcCLB.510757.9</t>
  </si>
  <si>
    <t xml:space="preserve">TcCLB.508413.30</t>
  </si>
  <si>
    <t xml:space="preserve">TcCLB.510765.70</t>
  </si>
  <si>
    <t xml:space="preserve">60S ribosomal protein L5, putative</t>
  </si>
  <si>
    <t xml:space="preserve">TcCLB.509671.80</t>
  </si>
  <si>
    <t xml:space="preserve">TcCLB.510767.10</t>
  </si>
  <si>
    <t xml:space="preserve">ribosomal protein L15, putative</t>
  </si>
  <si>
    <t xml:space="preserve">TcCLB.509671.70</t>
  </si>
  <si>
    <t xml:space="preserve">TcCLB.511355.7</t>
  </si>
  <si>
    <t xml:space="preserve">TFIID-like protein, putative</t>
  </si>
  <si>
    <t xml:space="preserve">TcCLB.503809.149</t>
  </si>
  <si>
    <t xml:space="preserve">TATA binding protein (TBP)</t>
  </si>
  <si>
    <t xml:space="preserve">TcCLB.511365.100</t>
  </si>
  <si>
    <t xml:space="preserve">TcCLB.511297.10</t>
  </si>
  <si>
    <t xml:space="preserve">TcCLB.510029.90</t>
  </si>
  <si>
    <t xml:space="preserve">TcCLB.511291.80</t>
  </si>
  <si>
    <t xml:space="preserve">TcCLB.453917.9</t>
  </si>
  <si>
    <t xml:space="preserve">TcCLB.511285.40</t>
  </si>
  <si>
    <t xml:space="preserve">TcCLB.510761.73</t>
  </si>
  <si>
    <t xml:space="preserve">dynein-associated protein, putative</t>
  </si>
  <si>
    <t xml:space="preserve">TcCLB.506359.90</t>
  </si>
  <si>
    <t xml:space="preserve">TcCLB.503521.20</t>
  </si>
  <si>
    <t xml:space="preserve">TcCLB.506359.99</t>
  </si>
  <si>
    <t xml:space="preserve">TcCLB.503521.10</t>
  </si>
  <si>
    <t xml:space="preserve">TcCLB.507829.10</t>
  </si>
  <si>
    <t xml:space="preserve">TcCLB.511269.70</t>
  </si>
  <si>
    <t xml:space="preserve">TcCLB.507829.19</t>
  </si>
  <si>
    <t xml:space="preserve">vacuolar protein sorting complex subunit, putative</t>
  </si>
  <si>
    <t xml:space="preserve">TcCLB.511269.60</t>
  </si>
  <si>
    <t xml:space="preserve">TcCLB.507831.100</t>
  </si>
  <si>
    <t xml:space="preserve">TcCLB.511261.130</t>
  </si>
  <si>
    <t xml:space="preserve">TcCLB.510431.100</t>
  </si>
  <si>
    <t xml:space="preserve">TcCLB.509029.110</t>
  </si>
  <si>
    <t xml:space="preserve">TcCLB.510163.10</t>
  </si>
  <si>
    <t xml:space="preserve">TcCLB.506459.280</t>
  </si>
  <si>
    <t xml:space="preserve">TcCLB.510161.20</t>
  </si>
  <si>
    <t xml:space="preserve">TcCLB.506459.270</t>
  </si>
  <si>
    <t xml:space="preserve">TcCLB.510161.10</t>
  </si>
  <si>
    <t xml:space="preserve">TcCLB.506755.279</t>
  </si>
  <si>
    <t xml:space="preserve">TcCLB.510359.300</t>
  </si>
  <si>
    <t xml:space="preserve">TcCLB.506533.34</t>
  </si>
  <si>
    <t xml:space="preserve">phosphatidylinositol kinase related protein, putative</t>
  </si>
  <si>
    <t xml:space="preserve">TcCLB.509395.20</t>
  </si>
  <si>
    <t xml:space="preserve">TcCLB.510821.10</t>
  </si>
  <si>
    <t xml:space="preserve">TcCLB.510821.20</t>
  </si>
  <si>
    <t xml:space="preserve">TcCLB.510821.40</t>
  </si>
  <si>
    <t xml:space="preserve">TcCLB.510823.10</t>
  </si>
  <si>
    <t xml:space="preserve">TcCLB.510827.10</t>
  </si>
  <si>
    <t xml:space="preserve">TcCLB.510827.40</t>
  </si>
  <si>
    <t xml:space="preserve">TcCLB.508533.40</t>
  </si>
  <si>
    <t xml:space="preserve">ecotin, putative</t>
  </si>
  <si>
    <t xml:space="preserve">TcCLB.508533.50</t>
  </si>
  <si>
    <t xml:space="preserve">TcCLB.506317.10</t>
  </si>
  <si>
    <t xml:space="preserve">TcCLB.506317.20</t>
  </si>
  <si>
    <t xml:space="preserve">TcCLB.507681.20</t>
  </si>
  <si>
    <t xml:space="preserve">succinyl-CoA ligase [GDP-forming] beta-chain, putative</t>
  </si>
  <si>
    <t xml:space="preserve">TcCLB.511367.40</t>
  </si>
  <si>
    <t xml:space="preserve">TcCLB.511367.120</t>
  </si>
  <si>
    <t xml:space="preserve">DnaJ homolog subfamily A member 2, putative</t>
  </si>
  <si>
    <t xml:space="preserve">TcCLB.511367.129</t>
  </si>
  <si>
    <t xml:space="preserve">TcCLB.511367.170</t>
  </si>
  <si>
    <t xml:space="preserve">vacuolar protein sorting-associated protein 35, putative</t>
  </si>
  <si>
    <t xml:space="preserve">TcCLB.511367.210</t>
  </si>
  <si>
    <t xml:space="preserve">ubiquitin-conjugating enzyme variant Kua homologue, putative</t>
  </si>
  <si>
    <t xml:space="preserve">TcCLB.511367.240</t>
  </si>
  <si>
    <t xml:space="preserve">argonaute-like protein, putative,PIWI-like protein 1, putative</t>
  </si>
  <si>
    <t xml:space="preserve">TcCLB.511367.260</t>
  </si>
  <si>
    <t xml:space="preserve">TcCLB.511367.280</t>
  </si>
  <si>
    <t xml:space="preserve">TcCLB.511367.290</t>
  </si>
  <si>
    <t xml:space="preserve">TcCLB.511367.340</t>
  </si>
  <si>
    <t xml:space="preserve">TcCLB.503541.5</t>
  </si>
  <si>
    <t xml:space="preserve">TcCLB.506445.100</t>
  </si>
  <si>
    <t xml:space="preserve">E2-like ubiquitin-conjugation enzyme, putative (UFC1)</t>
  </si>
  <si>
    <t xml:space="preserve">TcCLB.506445.110</t>
  </si>
  <si>
    <t xml:space="preserve">TcCLB.509353.60</t>
  </si>
  <si>
    <t xml:space="preserve">TcCLB.507241.30</t>
  </si>
  <si>
    <t xml:space="preserve">arginine kinase</t>
  </si>
  <si>
    <t xml:space="preserve">TcCLB.506627.20</t>
  </si>
  <si>
    <t xml:space="preserve">TcCLB.506627.40</t>
  </si>
  <si>
    <t xml:space="preserve">TcCLB.506627.70</t>
  </si>
  <si>
    <t xml:space="preserve">TcCLB.510241.130</t>
  </si>
  <si>
    <t xml:space="preserve">TcCLB.510579.10</t>
  </si>
  <si>
    <t xml:space="preserve">tyrosine phospatase-like protein, putative</t>
  </si>
  <si>
    <t xml:space="preserve">TcCLB.508999.49</t>
  </si>
  <si>
    <t xml:space="preserve">TcCLB.508779.20</t>
  </si>
  <si>
    <t xml:space="preserve">TcCLB.506855.150</t>
  </si>
  <si>
    <t xml:space="preserve">TcCLB.507073.40</t>
  </si>
  <si>
    <t xml:space="preserve">TcCLB.507073.30</t>
  </si>
  <si>
    <t xml:space="preserve">TcCLB.511239.159</t>
  </si>
  <si>
    <t xml:space="preserve">TcCLB.503595.19</t>
  </si>
  <si>
    <t xml:space="preserve">TcCLB.506229.70</t>
  </si>
  <si>
    <t xml:space="preserve">TcCLB.503773.40</t>
  </si>
  <si>
    <t xml:space="preserve">TcCLB.511407.80</t>
  </si>
  <si>
    <t xml:space="preserve">TcCLB.509569.10</t>
  </si>
  <si>
    <t xml:space="preserve">TcCLB.506683.19</t>
  </si>
  <si>
    <t xml:space="preserve">TcCLB.511807.110</t>
  </si>
  <si>
    <t xml:space="preserve">GMP synthase, putative,glutamine amidotransferase, putative</t>
  </si>
  <si>
    <t xml:space="preserve">TcCLB.511807.125</t>
  </si>
  <si>
    <t xml:space="preserve">TcCLB.511807.130</t>
  </si>
  <si>
    <t xml:space="preserve">TcCLB.511807.160</t>
  </si>
  <si>
    <t xml:space="preserve">TcCLB.511807.180</t>
  </si>
  <si>
    <t xml:space="preserve">TcCLB.511807.290</t>
  </si>
  <si>
    <t xml:space="preserve">TcCLB.511809.10</t>
  </si>
  <si>
    <t xml:space="preserve">TcCLB.511809.90</t>
  </si>
  <si>
    <t xml:space="preserve">TcCLB.510523.10</t>
  </si>
  <si>
    <t xml:space="preserve">TcCLB.511817.50</t>
  </si>
  <si>
    <t xml:space="preserve">TcCLB.511825.110</t>
  </si>
  <si>
    <t xml:space="preserve">TcCLB.511859.10</t>
  </si>
  <si>
    <t xml:space="preserve">AMP deaminase, putative</t>
  </si>
  <si>
    <t xml:space="preserve">TcCLB.506337.220</t>
  </si>
  <si>
    <t xml:space="preserve">TcCLB.506337.210</t>
  </si>
  <si>
    <t xml:space="preserve">signal recognition particle receptor like protein, putative</t>
  </si>
  <si>
    <t xml:space="preserve">TcCLB.506337.180</t>
  </si>
  <si>
    <t xml:space="preserve">TcCLB.506337.160</t>
  </si>
  <si>
    <t xml:space="preserve">NADH-ubiquinone oxidoreductase complex I subunit, putative</t>
  </si>
  <si>
    <t xml:space="preserve">TcCLB.506337.150</t>
  </si>
  <si>
    <t xml:space="preserve">TcCLB.506337.140</t>
  </si>
  <si>
    <t xml:space="preserve">TcCLB.504703.10</t>
  </si>
  <si>
    <t xml:space="preserve">TcCLB.506155.120</t>
  </si>
  <si>
    <t xml:space="preserve">glycosyl hydrolase, putative</t>
  </si>
  <si>
    <t xml:space="preserve">TcCLB.510423.40</t>
  </si>
  <si>
    <t xml:space="preserve">TcCLB.511317.40</t>
  </si>
  <si>
    <t xml:space="preserve">TcCLB.511317.50</t>
  </si>
  <si>
    <t xml:space="preserve">TcCLB.511319.30</t>
  </si>
  <si>
    <t xml:space="preserve">TcCLB.507975.80</t>
  </si>
  <si>
    <t xml:space="preserve">TcCLB.508919.140</t>
  </si>
  <si>
    <t xml:space="preserve">TcCLB.504017.79</t>
  </si>
  <si>
    <t xml:space="preserve">glycyl-tRNA synthetase, putative</t>
  </si>
  <si>
    <t xml:space="preserve">TcCLB.511229.110</t>
  </si>
  <si>
    <t xml:space="preserve">TcCLB.507649.80</t>
  </si>
  <si>
    <t xml:space="preserve">TcCLB.508971.50</t>
  </si>
  <si>
    <t xml:space="preserve">ubiquitin-protein ligase-like, putative</t>
  </si>
  <si>
    <t xml:space="preserve">TcCLB.508971.40</t>
  </si>
  <si>
    <t xml:space="preserve">acetylornithine deacetylase-like, putative</t>
  </si>
  <si>
    <t xml:space="preserve">TcCLB.508971.30</t>
  </si>
  <si>
    <t xml:space="preserve">TcCLB.506679.120</t>
  </si>
  <si>
    <t xml:space="preserve">TcCLB.506679.130</t>
  </si>
  <si>
    <t xml:space="preserve">TcCLB.503611.50</t>
  </si>
  <si>
    <t xml:space="preserve">TcCLB.506679.260</t>
  </si>
  <si>
    <t xml:space="preserve">TcCLB.506679.270</t>
  </si>
  <si>
    <t xml:space="preserve">TcCLB.486901.10</t>
  </si>
  <si>
    <t xml:space="preserve">endonuclease/exonuclease/phosphatase, putative</t>
  </si>
  <si>
    <t xml:space="preserve">TcCLB.506679.280</t>
  </si>
  <si>
    <t xml:space="preserve">TcCLB.503777.10</t>
  </si>
  <si>
    <t xml:space="preserve">suppressive immunomodulating factor, putative (TSIF)</t>
  </si>
  <si>
    <t xml:space="preserve">TcCLB.506321.320</t>
  </si>
  <si>
    <t xml:space="preserve">TcCLB.503589.10</t>
  </si>
  <si>
    <t xml:space="preserve">GDP-mannose pyrophosphorylase</t>
  </si>
  <si>
    <t xml:space="preserve">TcCLB.510947.10</t>
  </si>
  <si>
    <t xml:space="preserve">TcCLB.509459.60</t>
  </si>
  <si>
    <t xml:space="preserve">Na/H antiporter-like protein, putative</t>
  </si>
  <si>
    <t xml:space="preserve">TcCLB.510515.20</t>
  </si>
  <si>
    <t xml:space="preserve">TcCLB.509857.60</t>
  </si>
  <si>
    <t xml:space="preserve">TcCLB.504117.20</t>
  </si>
  <si>
    <t xml:space="preserve">sedoheptulose-1,7-bisphosphatase, putative</t>
  </si>
  <si>
    <t xml:space="preserve">TcCLB.506619.10</t>
  </si>
  <si>
    <t xml:space="preserve">TcCLB.506619.30</t>
  </si>
  <si>
    <t xml:space="preserve">TcCLB.511191.10</t>
  </si>
  <si>
    <t xml:space="preserve">tyrosyl-DNA Phosphodiesterase (Tdp1), putative</t>
  </si>
  <si>
    <t xml:space="preserve">TcCLB.506619.40</t>
  </si>
  <si>
    <t xml:space="preserve">TcCLB.480653.10</t>
  </si>
  <si>
    <t xml:space="preserve">TcCLB.507715.20</t>
  </si>
  <si>
    <t xml:space="preserve">TcCLB.506235.20</t>
  </si>
  <si>
    <t xml:space="preserve">guide RNA associated protein, GAP1, putative</t>
  </si>
  <si>
    <t xml:space="preserve">TcCLB.508737.60</t>
  </si>
  <si>
    <t xml:space="preserve">TcCLB.508741.160</t>
  </si>
  <si>
    <t xml:space="preserve">TcCLB.511237.120</t>
  </si>
  <si>
    <t xml:space="preserve">TcCLB.511909.30</t>
  </si>
  <si>
    <t xml:space="preserve">TcCLB.503789.40</t>
  </si>
  <si>
    <t xml:space="preserve">TcCLB.505183.80</t>
  </si>
  <si>
    <t xml:space="preserve">signal recognition particle, putative</t>
  </si>
  <si>
    <t xml:space="preserve">TcCLB.505183.130</t>
  </si>
  <si>
    <t xml:space="preserve">sugar transporter, putative</t>
  </si>
  <si>
    <t xml:space="preserve">TcCLB.504131.20</t>
  </si>
  <si>
    <t xml:space="preserve">TcCLB.419703.20</t>
  </si>
  <si>
    <t xml:space="preserve">TcCLB.510945.10</t>
  </si>
  <si>
    <t xml:space="preserve">TcCLB.511159.30</t>
  </si>
  <si>
    <t xml:space="preserve">TcCLB.511153.150</t>
  </si>
  <si>
    <t xml:space="preserve">TcCLB.508177.50</t>
  </si>
  <si>
    <t xml:space="preserve">TcCLB.510303.204</t>
  </si>
  <si>
    <t xml:space="preserve">TcCLB.508173.140</t>
  </si>
  <si>
    <t xml:space="preserve">TcCLB.508173.129</t>
  </si>
  <si>
    <t xml:space="preserve">TcCLB.508173.100</t>
  </si>
  <si>
    <t xml:space="preserve">Monooxygenase, putative</t>
  </si>
  <si>
    <t xml:space="preserve">TcCLB.508173.40</t>
  </si>
  <si>
    <t xml:space="preserve">mercaptopyruvate sulfurtransferase, putative (MST)</t>
  </si>
  <si>
    <t xml:space="preserve">TcCLB.510609.50</t>
  </si>
  <si>
    <t xml:space="preserve">nuclear receptor binding factor, putative</t>
  </si>
  <si>
    <t xml:space="preserve">TcCLB.503617.31</t>
  </si>
  <si>
    <t xml:space="preserve">TcCLB.503617.20</t>
  </si>
  <si>
    <t xml:space="preserve">TcCLB.508879.160</t>
  </si>
  <si>
    <t xml:space="preserve">TcCLB.508879.150</t>
  </si>
  <si>
    <t xml:space="preserve">TcCLB.508879.120</t>
  </si>
  <si>
    <t xml:space="preserve">TcCLB.508879.20</t>
  </si>
  <si>
    <t xml:space="preserve">TcCLB.508215.10</t>
  </si>
  <si>
    <t xml:space="preserve">TcCLB.508879.10</t>
  </si>
  <si>
    <t xml:space="preserve">TcCLB.503899.10</t>
  </si>
  <si>
    <t xml:space="preserve">heat shock 70 kDa protein, putative</t>
  </si>
  <si>
    <t xml:space="preserve">TcCLB.507513.50</t>
  </si>
  <si>
    <t xml:space="preserve">TcCLB.503579.10</t>
  </si>
  <si>
    <t xml:space="preserve">TcCLB.503919.60</t>
  </si>
  <si>
    <t xml:space="preserve">TcCLB.505939.10</t>
  </si>
  <si>
    <t xml:space="preserve">TcCLB.508823.110</t>
  </si>
  <si>
    <t xml:space="preserve">TcCLB.508823.100</t>
  </si>
  <si>
    <t xml:space="preserve">TcCLB.508815.130</t>
  </si>
  <si>
    <t xml:space="preserve">TcCLB.508815.120</t>
  </si>
  <si>
    <t xml:space="preserve">TcCLB.508815.40</t>
  </si>
  <si>
    <t xml:space="preserve">TcCLB.505965.80</t>
  </si>
  <si>
    <t xml:space="preserve">TcCLB.510903.20</t>
  </si>
  <si>
    <t xml:space="preserve">TcCLB.510901.250</t>
  </si>
  <si>
    <t xml:space="preserve">TcCLB.510901.230</t>
  </si>
  <si>
    <t xml:space="preserve">TcCLB.510901.220</t>
  </si>
  <si>
    <t xml:space="preserve">TcCLB.510901.180</t>
  </si>
  <si>
    <t xml:space="preserve">TcCLB.510901.130</t>
  </si>
  <si>
    <t xml:space="preserve">TcCLB.510901.120</t>
  </si>
  <si>
    <t xml:space="preserve">TcCLB.510901.20</t>
  </si>
  <si>
    <t xml:space="preserve">TcCLB.511017.20</t>
  </si>
  <si>
    <t xml:space="preserve">2,3-bisphosphoglycerate-independent phosphoglycerate mutase, putative</t>
  </si>
  <si>
    <t xml:space="preserve">TcCLB.508827.20</t>
  </si>
  <si>
    <t xml:space="preserve">TcCLB.508827.30</t>
  </si>
  <si>
    <t xml:space="preserve">TcCLB.508827.120</t>
  </si>
  <si>
    <t xml:space="preserve">TcCLB.508833.10</t>
  </si>
  <si>
    <t xml:space="preserve">TcCLB.510437.45</t>
  </si>
  <si>
    <t xml:space="preserve">TcCLB.509911.20</t>
  </si>
  <si>
    <t xml:space="preserve">TcCLB.506419.69</t>
  </si>
  <si>
    <t xml:space="preserve">TcCLB.506419.60</t>
  </si>
  <si>
    <t xml:space="preserve">nucleoporin (NUP54/57), putative</t>
  </si>
  <si>
    <t xml:space="preserve">TcCLB.508933.50</t>
  </si>
  <si>
    <t xml:space="preserve">TcCLB.504765.9</t>
  </si>
  <si>
    <t xml:space="preserve">TcCLB.503461.30</t>
  </si>
  <si>
    <t xml:space="preserve">TcCLB.509705.10</t>
  </si>
  <si>
    <t xml:space="preserve">cellulosomal scaffoldin anchoring protein, putative</t>
  </si>
  <si>
    <t xml:space="preserve">TcCLB.503461.20</t>
  </si>
  <si>
    <t xml:space="preserve">per-hexamer repeat protein 5, putative</t>
  </si>
  <si>
    <t xml:space="preserve">TcCLB.508015.50</t>
  </si>
  <si>
    <t xml:space="preserve">TcCLB.506489.20</t>
  </si>
  <si>
    <t xml:space="preserve">monoglyceride lipase, putative</t>
  </si>
  <si>
    <t xml:space="preserve">TcCLB.508141.80</t>
  </si>
  <si>
    <t xml:space="preserve">TcCLB.510841.10</t>
  </si>
  <si>
    <t xml:space="preserve">TcCLB.508141.70</t>
  </si>
  <si>
    <t xml:space="preserve">mitotic centromere-associated kinesin (MCAK), putative</t>
  </si>
  <si>
    <t xml:space="preserve">TcCLB.508141.30</t>
  </si>
  <si>
    <t xml:space="preserve">TcCLB.511325.25</t>
  </si>
  <si>
    <t xml:space="preserve">amino acid transporter, putative</t>
  </si>
  <si>
    <t xml:space="preserve">TcCLB.504223.10</t>
  </si>
  <si>
    <t xml:space="preserve">TcCLB.508557.20</t>
  </si>
  <si>
    <t xml:space="preserve">TcCLB.504223.20</t>
  </si>
  <si>
    <t xml:space="preserve">TcCLB.505807.10</t>
  </si>
  <si>
    <t xml:space="preserve">TcCLB.509033.30</t>
  </si>
  <si>
    <t xml:space="preserve">TcCLB.511491.50</t>
  </si>
  <si>
    <t xml:space="preserve">KU80 protein, putative</t>
  </si>
  <si>
    <t xml:space="preserve">TcCLB.511491.60</t>
  </si>
  <si>
    <t xml:space="preserve">TcCLB.509039.40</t>
  </si>
  <si>
    <t xml:space="preserve">TcCLB.504071.110</t>
  </si>
  <si>
    <t xml:space="preserve">ama1 protein, putative</t>
  </si>
  <si>
    <t xml:space="preserve">TcCLB.507019.45</t>
  </si>
  <si>
    <t xml:space="preserve">TcCLB.507019.130</t>
  </si>
  <si>
    <t xml:space="preserve">TcCLB.507019.140</t>
  </si>
  <si>
    <t xml:space="preserve">CDC16, putative</t>
  </si>
  <si>
    <t xml:space="preserve">TcCLB.507923.40</t>
  </si>
  <si>
    <t xml:space="preserve">TcCLB.509059.80</t>
  </si>
  <si>
    <t xml:space="preserve">TcCLB.511751.250</t>
  </si>
  <si>
    <t xml:space="preserve">TcCLB.507021.80</t>
  </si>
  <si>
    <t xml:space="preserve">TcCLB.507021.90</t>
  </si>
  <si>
    <t xml:space="preserve">TcCLB.511751.191</t>
  </si>
  <si>
    <t xml:space="preserve">TcCLB.507023.20</t>
  </si>
  <si>
    <t xml:space="preserve">TcCLB.511509.10</t>
  </si>
  <si>
    <t xml:space="preserve">TcCLB.511509.21</t>
  </si>
  <si>
    <t xml:space="preserve">TcCLB.511517.37</t>
  </si>
  <si>
    <t xml:space="preserve">reticulon domain protein, putative</t>
  </si>
  <si>
    <t xml:space="preserve">TcCLB.506833.70</t>
  </si>
  <si>
    <t xml:space="preserve">cationic amino acid transporter, putative</t>
  </si>
  <si>
    <t xml:space="preserve">TcCLB.506835.60</t>
  </si>
  <si>
    <t xml:space="preserve">TcCLB.504797.144</t>
  </si>
  <si>
    <t xml:space="preserve">TcCLB.506895.50</t>
  </si>
  <si>
    <t xml:space="preserve">TcCLB.508501.300</t>
  </si>
  <si>
    <t xml:space="preserve">TcCLB.506895.60</t>
  </si>
  <si>
    <t xml:space="preserve">TcCLB.508501.310</t>
  </si>
  <si>
    <t xml:space="preserve">TcCLB.505193.50</t>
  </si>
  <si>
    <t xml:space="preserve">TcCLB.510689.30</t>
  </si>
  <si>
    <t xml:space="preserve">proteasome beta 7 subunit, putative</t>
  </si>
  <si>
    <t xml:space="preserve">TcCLB.510689.20</t>
  </si>
  <si>
    <t xml:space="preserve">quinonoid dihydropteridine reductase, putative</t>
  </si>
  <si>
    <t xml:space="preserve">TcCLB.510689.14</t>
  </si>
  <si>
    <t xml:space="preserve">TcCLB.510687.140</t>
  </si>
  <si>
    <t xml:space="preserve">alkylated DNA repair protein, putative</t>
  </si>
  <si>
    <t xml:space="preserve">TcCLB.510687.130</t>
  </si>
  <si>
    <t xml:space="preserve">TcCLB.510687.120</t>
  </si>
  <si>
    <t xml:space="preserve">snoRNP protein GAR1, putative</t>
  </si>
  <si>
    <t xml:space="preserve">TcCLB.510687.110</t>
  </si>
  <si>
    <t xml:space="preserve">TcCLB.510687.60</t>
  </si>
  <si>
    <t xml:space="preserve">TcCLB.510687.50</t>
  </si>
  <si>
    <t xml:space="preserve">TcCLB.507053.180</t>
  </si>
  <si>
    <t xml:space="preserve">TcCLB.507053.170</t>
  </si>
  <si>
    <t xml:space="preserve">TcCLB.507053.160</t>
  </si>
  <si>
    <t xml:space="preserve">TcCLB.507053.150</t>
  </si>
  <si>
    <t xml:space="preserve">TcCLB.507053.140</t>
  </si>
  <si>
    <t xml:space="preserve">TcCLB.507053.110</t>
  </si>
  <si>
    <t xml:space="preserve">TcCLB.507053.100</t>
  </si>
  <si>
    <t xml:space="preserve">TcCLB.507053.50</t>
  </si>
  <si>
    <t xml:space="preserve">TcCLB.507053.20</t>
  </si>
  <si>
    <t xml:space="preserve">TcCLB.507053.10</t>
  </si>
  <si>
    <t xml:space="preserve">50S ribosomal protein L7Ae, putative</t>
  </si>
  <si>
    <t xml:space="preserve">TcCLB.508693.20</t>
  </si>
  <si>
    <t xml:space="preserve">DNA topoisomerase IB, large subunit</t>
  </si>
  <si>
    <t xml:space="preserve">TcCLB.511003.190</t>
  </si>
  <si>
    <t xml:space="preserve">TcCLB.511003.180</t>
  </si>
  <si>
    <t xml:space="preserve">TcCLB.506559.517</t>
  </si>
  <si>
    <t xml:space="preserve">TcCLB.506559.460</t>
  </si>
  <si>
    <t xml:space="preserve">TcCLB.506559.454</t>
  </si>
  <si>
    <t xml:space="preserve">TcCLB.506559.430</t>
  </si>
  <si>
    <t xml:space="preserve">TcCLB.506559.290</t>
  </si>
  <si>
    <t xml:space="preserve">TcCLB.506559.280</t>
  </si>
  <si>
    <t xml:space="preserve">TcCLB.506559.260</t>
  </si>
  <si>
    <t xml:space="preserve">TcCLB.508131.10</t>
  </si>
  <si>
    <t xml:space="preserve">TcCLB.506559.250</t>
  </si>
  <si>
    <t xml:space="preserve">TcCLB.506635.130</t>
  </si>
  <si>
    <t xml:space="preserve">TcCLB.504199.20</t>
  </si>
  <si>
    <t xml:space="preserve">TcCLB.506637.10</t>
  </si>
  <si>
    <t xml:space="preserve">TcCLB.504199.10</t>
  </si>
  <si>
    <t xml:space="preserve">TcCLB.511021.20</t>
  </si>
  <si>
    <t xml:space="preserve">TcCLB.507037.40</t>
  </si>
  <si>
    <t xml:space="preserve">TcCLB.508707.70</t>
  </si>
  <si>
    <t xml:space="preserve">TcCLB.503873.10</t>
  </si>
  <si>
    <t xml:space="preserve">cytochrome-b5 reductase, putative</t>
  </si>
  <si>
    <t xml:space="preserve">TcCLB.506821.210</t>
  </si>
  <si>
    <t xml:space="preserve">TcCLB.506425.90</t>
  </si>
  <si>
    <t xml:space="preserve">TcCLB.509491.20</t>
  </si>
  <si>
    <t xml:space="preserve">TcCLB.509491.10</t>
  </si>
  <si>
    <t xml:space="preserve">TcCLB.506871.10</t>
  </si>
  <si>
    <t xml:space="preserve">TcCLB.511725.80</t>
  </si>
  <si>
    <t xml:space="preserve">TcCLB.511725.90</t>
  </si>
  <si>
    <t xml:space="preserve">TcCLB.511725.150</t>
  </si>
  <si>
    <t xml:space="preserve">exportin 1, putative,RNA-nuclear export factor, putative (CRM1)</t>
  </si>
  <si>
    <t xml:space="preserve">TcCLB.511725.160</t>
  </si>
  <si>
    <t xml:space="preserve">TcCLB.511725.250</t>
  </si>
  <si>
    <t xml:space="preserve">chaperonin containing t-complex protein, putative</t>
  </si>
  <si>
    <t xml:space="preserve">TcCLB.511725.270</t>
  </si>
  <si>
    <t xml:space="preserve">TcCLB.511727.100</t>
  </si>
  <si>
    <t xml:space="preserve">TcCLB.511727.150</t>
  </si>
  <si>
    <t xml:space="preserve">TcCLB.509161.100</t>
  </si>
  <si>
    <t xml:space="preserve">TcCLB.508409.60</t>
  </si>
  <si>
    <t xml:space="preserve">TcCLB.507951.260</t>
  </si>
  <si>
    <t xml:space="preserve">signal peptide peptidase, putative,aspartic peptidase, clan AD, family A22B, putative</t>
  </si>
  <si>
    <t xml:space="preserve">TcCLB.507951.270</t>
  </si>
  <si>
    <t xml:space="preserve">LETM1 and EF-hand domain-containing protein 1, putative</t>
  </si>
  <si>
    <t xml:space="preserve">TcCLB.506485.50</t>
  </si>
  <si>
    <t xml:space="preserve">TcCLB.506485.60</t>
  </si>
  <si>
    <t xml:space="preserve">TcCLB.507531.10</t>
  </si>
  <si>
    <t xml:space="preserve">TcCLB.510003.20</t>
  </si>
  <si>
    <t xml:space="preserve">TcCLB.507533.10</t>
  </si>
  <si>
    <t xml:space="preserve">phosphatidylinositol 4-kinase alpha, putative</t>
  </si>
  <si>
    <t xml:space="preserve">TcCLB.510003.30</t>
  </si>
  <si>
    <t xml:space="preserve">TcCLB.510329.160</t>
  </si>
  <si>
    <t xml:space="preserve">TcCLB.510329.150</t>
  </si>
  <si>
    <t xml:space="preserve">TcCLB.510329.100</t>
  </si>
  <si>
    <t xml:space="preserve">TcCLB.510329.30</t>
  </si>
  <si>
    <t xml:space="preserve">TcCLB.510329.20</t>
  </si>
  <si>
    <t xml:space="preserve">TcCLB.437121.9</t>
  </si>
  <si>
    <t xml:space="preserve">TcCLB.510329.10</t>
  </si>
  <si>
    <t xml:space="preserve">TcCLB.510325.10</t>
  </si>
  <si>
    <t xml:space="preserve">TcCLB.508153.140</t>
  </si>
  <si>
    <t xml:space="preserve">TcCLB.438897.10</t>
  </si>
  <si>
    <t xml:space="preserve">TcCLB.508153.690</t>
  </si>
  <si>
    <t xml:space="preserve">TcCLB.506693.10</t>
  </si>
  <si>
    <t xml:space="preserve">TcCLB.508153.710</t>
  </si>
  <si>
    <t xml:space="preserve">TcCLB.506247.70</t>
  </si>
  <si>
    <t xml:space="preserve">nuclear pore complex protein (NUP155), putative,nucleoporin, putative</t>
  </si>
  <si>
    <t xml:space="preserve">TcCLB.506247.110</t>
  </si>
  <si>
    <t xml:space="preserve">TcCLB.506247.120</t>
  </si>
  <si>
    <t xml:space="preserve">TcCLB.506251.130</t>
  </si>
  <si>
    <t xml:space="preserve">TcCLB.508231.60</t>
  </si>
  <si>
    <t xml:space="preserve">TcCLB.509791.10</t>
  </si>
  <si>
    <t xml:space="preserve">TcCLB.503535.9</t>
  </si>
  <si>
    <t xml:space="preserve">TcCLB.509791.160</t>
  </si>
  <si>
    <t xml:space="preserve">TcCLB.509797.40</t>
  </si>
  <si>
    <t xml:space="preserve">isoleucyl-tRNA synthetase, putative</t>
  </si>
  <si>
    <t xml:space="preserve">TcCLB.511633.70</t>
  </si>
  <si>
    <t xml:space="preserve">TcCLB.509105.4</t>
  </si>
  <si>
    <t xml:space="preserve">TcCLB.507713.20</t>
  </si>
  <si>
    <t xml:space="preserve">TcCLB.509643.120</t>
  </si>
  <si>
    <t xml:space="preserve">TcCLB.509643.110</t>
  </si>
  <si>
    <t xml:space="preserve">TcCLB.507711.340</t>
  </si>
  <si>
    <t xml:space="preserve">TcCLB.509643.100</t>
  </si>
  <si>
    <t xml:space="preserve">TcCLB.509647.110</t>
  </si>
  <si>
    <t xml:space="preserve">TcCLB.509733.180</t>
  </si>
  <si>
    <t xml:space="preserve">TcCLB.509733.170</t>
  </si>
  <si>
    <t xml:space="preserve">Transitional endoplasmic reticulum ATPase, putative</t>
  </si>
  <si>
    <t xml:space="preserve">TcCLB.509733.150</t>
  </si>
  <si>
    <t xml:space="preserve">TcCLB.509733.140</t>
  </si>
  <si>
    <t xml:space="preserve">TcCLB.510187.460</t>
  </si>
  <si>
    <t xml:space="preserve">TcCLB.510187.448</t>
  </si>
  <si>
    <t xml:space="preserve">TcCLB.510187.410</t>
  </si>
  <si>
    <t xml:space="preserve">TcCLB.510187.394</t>
  </si>
  <si>
    <t xml:space="preserve">TcCLB.510187.390</t>
  </si>
  <si>
    <t xml:space="preserve">TcCLB.510187.260</t>
  </si>
  <si>
    <t xml:space="preserve">TcCLB.510187.250</t>
  </si>
  <si>
    <t xml:space="preserve">TcCLB.510187.234</t>
  </si>
  <si>
    <t xml:space="preserve">TcCLB.510187.150</t>
  </si>
  <si>
    <t xml:space="preserve">TcCLB.510187.140</t>
  </si>
  <si>
    <t xml:space="preserve">TcCLB.510187.130</t>
  </si>
  <si>
    <t xml:space="preserve">Bardet-Biedl syndrome 4 protein homolog (BBS4-like protein 4), putative</t>
  </si>
  <si>
    <t xml:space="preserve">TcCLB.510187.120</t>
  </si>
  <si>
    <t xml:space="preserve">TcCLB.510187.80</t>
  </si>
  <si>
    <t xml:space="preserve">endonuclease V, putative</t>
  </si>
  <si>
    <t xml:space="preserve">TcCLB.510187.74</t>
  </si>
  <si>
    <t xml:space="preserve">TcCLB.510183.10</t>
  </si>
  <si>
    <t xml:space="preserve">TcCLB.505163.50</t>
  </si>
  <si>
    <t xml:space="preserve">TcCLB.505163.70</t>
  </si>
  <si>
    <t xml:space="preserve">TcCLB.505163.80</t>
  </si>
  <si>
    <t xml:space="preserve">oligosaccharyl transferase subunit, putative</t>
  </si>
  <si>
    <t xml:space="preserve">TcCLB.504109.110</t>
  </si>
  <si>
    <t xml:space="preserve">TcCLB.508355.240</t>
  </si>
  <si>
    <t xml:space="preserve">TcCLB.508355.230</t>
  </si>
  <si>
    <t xml:space="preserve">TcCLB.507773.20</t>
  </si>
  <si>
    <t xml:space="preserve">TcCLB.510427.10</t>
  </si>
  <si>
    <t xml:space="preserve">TcCLB.506883.120</t>
  </si>
  <si>
    <t xml:space="preserve">TcCLB.504123.20</t>
  </si>
  <si>
    <t xml:space="preserve">TcCLB.508461.84</t>
  </si>
  <si>
    <t xml:space="preserve">TcCLB.508461.130</t>
  </si>
  <si>
    <t xml:space="preserve">elongation factor 1-alpha (ef-1-alpha), putative,HSP70 subfamily B suppressor 1, putative</t>
  </si>
  <si>
    <t xml:space="preserve">TcCLB.508461.234</t>
  </si>
  <si>
    <t xml:space="preserve">TcCLB.508461.240</t>
  </si>
  <si>
    <t xml:space="preserve">chaperone protein DNAJ, putatative</t>
  </si>
  <si>
    <t xml:space="preserve">TcCLB.508461.270</t>
  </si>
  <si>
    <t xml:space="preserve">rab7 GTP binding protein, putative</t>
  </si>
  <si>
    <t xml:space="preserve">TcCLB.508461.520</t>
  </si>
  <si>
    <t xml:space="preserve">TcCLB.507011.230</t>
  </si>
  <si>
    <t xml:space="preserve">TcCLB.507003.60</t>
  </si>
  <si>
    <t xml:space="preserve">TcCLB.510661.80</t>
  </si>
  <si>
    <t xml:space="preserve">TcCLB.511365.10</t>
  </si>
  <si>
    <t xml:space="preserve">TcCLB.508899.30</t>
  </si>
  <si>
    <t xml:space="preserve">TcCLB.511365.50</t>
  </si>
  <si>
    <t xml:space="preserve">TcCLB.508899.20</t>
  </si>
  <si>
    <t xml:space="preserve">TcCLB.511295.20</t>
  </si>
  <si>
    <t xml:space="preserve">TcCLB.508897.90</t>
  </si>
  <si>
    <t xml:space="preserve">TcCLB.508897.40</t>
  </si>
  <si>
    <t xml:space="preserve">TcCLB.471901.10</t>
  </si>
  <si>
    <t xml:space="preserve">TcCLB.471901.20</t>
  </si>
  <si>
    <t xml:space="preserve">SNARE protein, putative</t>
  </si>
  <si>
    <t xml:space="preserve">TcCLB.511627.120</t>
  </si>
  <si>
    <t xml:space="preserve">TcCLB.511287.49</t>
  </si>
  <si>
    <t xml:space="preserve">aldo-keto reductase (AKR)</t>
  </si>
  <si>
    <t xml:space="preserve">TcCLB.511283.310</t>
  </si>
  <si>
    <t xml:space="preserve">TcCLB.511283.300</t>
  </si>
  <si>
    <t xml:space="preserve">TcCLB.511283.260</t>
  </si>
  <si>
    <t xml:space="preserve">TcCLB.511277.400</t>
  </si>
  <si>
    <t xml:space="preserve">UDP-galactose transporter</t>
  </si>
  <si>
    <t xml:space="preserve">TcCLB.511277.390</t>
  </si>
  <si>
    <t xml:space="preserve">TcCLB.511277.300</t>
  </si>
  <si>
    <t xml:space="preserve">TcCLB.511277.290</t>
  </si>
  <si>
    <t xml:space="preserve">aconitase, putative</t>
  </si>
  <si>
    <t xml:space="preserve">TcCLB.511277.210</t>
  </si>
  <si>
    <t xml:space="preserve">peroxisomal enoyl-coa hydratase, putative</t>
  </si>
  <si>
    <t xml:space="preserve">TcCLB.511277.200</t>
  </si>
  <si>
    <t xml:space="preserve">TcCLB.511277.150</t>
  </si>
  <si>
    <t xml:space="preserve">TcCLB.506389.50</t>
  </si>
  <si>
    <t xml:space="preserve">sylviocontig_1055:107</t>
  </si>
  <si>
    <t xml:space="preserve">sylviocontig_1210:526</t>
  </si>
  <si>
    <t xml:space="preserve">sylviocontig_1210:2869</t>
  </si>
  <si>
    <t xml:space="preserve">sylviocontig_639:7289</t>
  </si>
  <si>
    <t xml:space="preserve">sylviocontig_812:605</t>
  </si>
  <si>
    <t xml:space="preserve">sylviocontig_812:5015</t>
  </si>
  <si>
    <t xml:space="preserve">sylviocontig_251:9933</t>
  </si>
  <si>
    <t xml:space="preserve">sylviocontig_2:28999</t>
  </si>
  <si>
    <t xml:space="preserve">sylviocontig_152:13621</t>
  </si>
  <si>
    <t xml:space="preserve">sylviocontig_342:5827</t>
  </si>
  <si>
    <t xml:space="preserve">sylviocontig_342:8311</t>
  </si>
  <si>
    <t xml:space="preserve">sylviocontig_809:6513</t>
  </si>
  <si>
    <t xml:space="preserve">sylviocontig_246:4935</t>
  </si>
  <si>
    <t xml:space="preserve">sylviocontig_582:1167</t>
  </si>
  <si>
    <t xml:space="preserve">None</t>
  </si>
  <si>
    <t xml:space="preserve">Chart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  <charset val="1"/>
    </font>
    <font>
      <sz val="10"/>
      <color rgb="FF3C3C3C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D55E00"/>
        <bgColor rgb="FF993300"/>
      </patternFill>
    </fill>
    <fill>
      <patternFill patternType="solid">
        <fgColor rgb="FF009E73"/>
        <bgColor rgb="FF008080"/>
      </patternFill>
    </fill>
    <fill>
      <patternFill patternType="solid">
        <fgColor rgb="FFF0E442"/>
        <bgColor rgb="FFFFFF00"/>
      </patternFill>
    </fill>
    <fill>
      <patternFill patternType="solid">
        <fgColor rgb="FFCC79A7"/>
        <bgColor rgb="FFCC99FF"/>
      </patternFill>
    </fill>
    <fill>
      <patternFill patternType="solid">
        <fgColor rgb="FF0072B2"/>
        <bgColor rgb="FF008080"/>
      </patternFill>
    </fill>
    <fill>
      <patternFill patternType="solid">
        <fgColor rgb="FF56B4E9"/>
        <bgColor rgb="FF99CCFF"/>
      </patternFill>
    </fill>
    <fill>
      <patternFill patternType="solid">
        <fgColor rgb="FFE69F00"/>
        <bgColor rgb="FFAECF00"/>
      </patternFill>
    </fill>
    <fill>
      <patternFill patternType="solid">
        <fgColor rgb="FFCCCCCC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666666"/>
        <bgColor rgb="FF808080"/>
      </patternFill>
    </fill>
    <fill>
      <patternFill patternType="solid">
        <fgColor rgb="FFFFCC99"/>
        <bgColor rgb="FFCCCCCC"/>
      </patternFill>
    </fill>
    <fill>
      <patternFill patternType="solid">
        <fgColor rgb="FFAECF00"/>
        <bgColor rgb="FFF0E442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E73"/>
      <rgbColor rgb="FFCCCCCC"/>
      <rgbColor rgb="FF808080"/>
      <rgbColor rgb="FF9999FF"/>
      <rgbColor rgb="FF993366"/>
      <rgbColor rgb="FFFFFFCC"/>
      <rgbColor rgb="FFE6E6FF"/>
      <rgbColor rgb="FF660066"/>
      <rgbColor rgb="FFCC79A7"/>
      <rgbColor rgb="FF0072B2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56B4E9"/>
      <rgbColor rgb="FFAECF00"/>
      <rgbColor rgb="FFF0E442"/>
      <rgbColor rgb="FFE69F00"/>
      <rgbColor rgb="FFD55E00"/>
      <rgbColor rgb="FF666666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base Summary'!$I$2:$I$4</c:f>
              <c:strCache>
                <c:ptCount val="3"/>
                <c:pt idx="0">
                  <c:v>Transposon-like</c:v>
                </c:pt>
                <c:pt idx="1">
                  <c:v>Microsatellite</c:v>
                </c:pt>
                <c:pt idx="2">
                  <c:v>Other</c:v>
                </c:pt>
              </c:strCache>
            </c:strRef>
          </c:cat>
          <c:val>
            <c:numRef>
              <c:f>'Repbase Summary'!$J$2:$J$4</c:f>
              <c:numCache>
                <c:formatCode>General</c:formatCode>
                <c:ptCount val="3"/>
                <c:pt idx="0">
                  <c:v>55</c:v>
                </c:pt>
                <c:pt idx="1">
                  <c:v>97</c:v>
                </c:pt>
                <c:pt idx="2">
                  <c:v>627</c:v>
                </c:pt>
              </c:numCache>
            </c:numRef>
          </c:val>
        </c:ser>
        <c:gapWidth val="100"/>
        <c:overlap val="0"/>
        <c:axId val="11013044"/>
        <c:axId val="74258985"/>
      </c:barChart>
      <c:catAx>
        <c:axId val="110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4258985"/>
        <c:crossesAt val="0"/>
        <c:auto val="1"/>
        <c:lblAlgn val="ctr"/>
        <c:lblOffset val="100"/>
        <c:noMultiLvlLbl val="0"/>
      </c:catAx>
      <c:valAx>
        <c:axId val="74258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1013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4960</xdr:colOff>
      <xdr:row>1</xdr:row>
      <xdr:rowOff>47880</xdr:rowOff>
    </xdr:from>
    <xdr:to>
      <xdr:col>19</xdr:col>
      <xdr:colOff>460080</xdr:colOff>
      <xdr:row>27</xdr:row>
      <xdr:rowOff>72000</xdr:rowOff>
    </xdr:to>
    <xdr:graphicFrame>
      <xdr:nvGraphicFramePr>
        <xdr:cNvPr id="0" name="Chart 1"/>
        <xdr:cNvGraphicFramePr/>
      </xdr:nvGraphicFramePr>
      <xdr:xfrm>
        <a:off x="9412560" y="226800"/>
        <a:ext cx="7324560" cy="46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28.68"/>
    <col collapsed="false" customWidth="true" hidden="false" outlineLevel="0" max="5" min="5" style="0" width="19.33"/>
    <col collapsed="false" customWidth="true" hidden="false" outlineLevel="0" max="6" min="6" style="0" width="19.18"/>
  </cols>
  <sheetData>
    <row r="1" customFormat="false" ht="14.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1" hidden="false" customHeight="false" outlineLevel="0" collapsed="false">
      <c r="A2" s="0" t="s">
        <v>1</v>
      </c>
    </row>
    <row r="4" customFormat="false" ht="14.1" hidden="false" customHeight="false" outlineLevel="0" collapsed="false">
      <c r="A4" s="2" t="s">
        <v>2</v>
      </c>
      <c r="B4" s="2"/>
      <c r="C4" s="2"/>
    </row>
    <row r="5" customFormat="false" ht="14.1" hidden="false" customHeight="false" outlineLevel="0" collapsed="false">
      <c r="A5" s="3" t="s">
        <v>3</v>
      </c>
      <c r="B5" s="3" t="s">
        <v>4</v>
      </c>
      <c r="C5" s="4" t="s">
        <v>5</v>
      </c>
    </row>
    <row r="6" customFormat="false" ht="14.1" hidden="false" customHeight="false" outlineLevel="0" collapsed="false">
      <c r="A6" s="5" t="s">
        <v>6</v>
      </c>
      <c r="B6" s="6" t="n">
        <v>1719</v>
      </c>
      <c r="C6" s="7" t="s">
        <v>7</v>
      </c>
    </row>
    <row r="7" customFormat="false" ht="14.1" hidden="false" customHeight="false" outlineLevel="0" collapsed="false">
      <c r="A7" s="8" t="s">
        <v>8</v>
      </c>
      <c r="B7" s="6" t="n">
        <v>1216</v>
      </c>
      <c r="C7" s="7" t="s">
        <v>9</v>
      </c>
    </row>
    <row r="8" customFormat="false" ht="14.1" hidden="false" customHeight="false" outlineLevel="0" collapsed="false">
      <c r="A8" s="9" t="s">
        <v>10</v>
      </c>
      <c r="B8" s="6" t="n">
        <v>17</v>
      </c>
      <c r="C8" s="7" t="s">
        <v>11</v>
      </c>
    </row>
    <row r="9" customFormat="false" ht="14.1" hidden="false" customHeight="false" outlineLevel="0" collapsed="false">
      <c r="A9" s="10" t="s">
        <v>12</v>
      </c>
      <c r="B9" s="6" t="n">
        <v>891</v>
      </c>
      <c r="C9" s="7" t="s">
        <v>13</v>
      </c>
    </row>
    <row r="10" customFormat="false" ht="14.1" hidden="false" customHeight="false" outlineLevel="0" collapsed="false">
      <c r="A10" s="11" t="s">
        <v>14</v>
      </c>
      <c r="B10" s="6" t="n">
        <v>1360</v>
      </c>
      <c r="C10" s="7" t="s">
        <v>15</v>
      </c>
    </row>
    <row r="11" customFormat="false" ht="14.1" hidden="false" customHeight="false" outlineLevel="0" collapsed="false">
      <c r="A11" s="12" t="s">
        <v>16</v>
      </c>
      <c r="B11" s="6" t="n">
        <v>816</v>
      </c>
      <c r="C11" s="7" t="s">
        <v>17</v>
      </c>
    </row>
    <row r="12" customFormat="false" ht="14.1" hidden="false" customHeight="false" outlineLevel="0" collapsed="false">
      <c r="A12" s="13" t="s">
        <v>18</v>
      </c>
      <c r="B12" s="14" t="n">
        <v>17</v>
      </c>
      <c r="C12" s="15" t="s">
        <v>19</v>
      </c>
    </row>
    <row r="14" customFormat="false" ht="14.1" hidden="false" customHeight="false" outlineLevel="0" collapsed="false">
      <c r="A14" s="2" t="s">
        <v>20</v>
      </c>
      <c r="B14" s="2"/>
      <c r="C14" s="2"/>
      <c r="D14" s="2"/>
      <c r="E14" s="2"/>
      <c r="F14" s="2"/>
    </row>
    <row r="15" customFormat="false" ht="14.1" hidden="false" customHeight="false" outlineLevel="0" collapsed="false">
      <c r="A15" s="16" t="s">
        <v>21</v>
      </c>
      <c r="B15" s="16"/>
      <c r="C15" s="16"/>
      <c r="D15" s="16"/>
      <c r="E15" s="16"/>
      <c r="F15" s="16"/>
    </row>
    <row r="16" customFormat="false" ht="14.1" hidden="false" customHeight="false" outlineLevel="0" collapsed="false">
      <c r="A16" s="17" t="s">
        <v>22</v>
      </c>
      <c r="B16" s="18" t="s">
        <v>23</v>
      </c>
      <c r="C16" s="18"/>
      <c r="D16" s="18"/>
      <c r="E16" s="18"/>
      <c r="F16" s="18"/>
    </row>
    <row r="17" customFormat="false" ht="14.1" hidden="false" customHeight="false" outlineLevel="0" collapsed="false">
      <c r="A17" s="17" t="s">
        <v>24</v>
      </c>
      <c r="B17" s="18" t="s">
        <v>25</v>
      </c>
      <c r="C17" s="18"/>
      <c r="D17" s="18"/>
      <c r="E17" s="18"/>
      <c r="F17" s="18"/>
    </row>
    <row r="18" customFormat="false" ht="14.1" hidden="false" customHeight="false" outlineLevel="0" collapsed="false">
      <c r="A18" s="16" t="s">
        <v>26</v>
      </c>
      <c r="B18" s="16"/>
      <c r="C18" s="16"/>
      <c r="D18" s="16"/>
      <c r="E18" s="16"/>
      <c r="F18" s="16"/>
    </row>
    <row r="19" customFormat="false" ht="14.1" hidden="false" customHeight="false" outlineLevel="0" collapsed="false">
      <c r="A19" s="17" t="s">
        <v>27</v>
      </c>
      <c r="B19" s="18" t="s">
        <v>28</v>
      </c>
      <c r="C19" s="18"/>
      <c r="D19" s="18"/>
      <c r="E19" s="18"/>
      <c r="F19" s="18"/>
    </row>
    <row r="20" customFormat="false" ht="14.1" hidden="false" customHeight="false" outlineLevel="0" collapsed="false">
      <c r="A20" s="17" t="s">
        <v>29</v>
      </c>
      <c r="B20" s="18" t="s">
        <v>30</v>
      </c>
      <c r="C20" s="18"/>
      <c r="D20" s="18"/>
      <c r="E20" s="18"/>
      <c r="F20" s="18"/>
    </row>
    <row r="21" customFormat="false" ht="14.1" hidden="false" customHeight="false" outlineLevel="0" collapsed="false">
      <c r="A21" s="17" t="s">
        <v>31</v>
      </c>
      <c r="B21" s="18" t="s">
        <v>32</v>
      </c>
      <c r="C21" s="18"/>
      <c r="D21" s="18"/>
      <c r="E21" s="18"/>
      <c r="F21" s="18"/>
    </row>
    <row r="22" customFormat="false" ht="14.1" hidden="false" customHeight="false" outlineLevel="0" collapsed="false">
      <c r="A22" s="17" t="s">
        <v>33</v>
      </c>
      <c r="B22" s="18" t="s">
        <v>34</v>
      </c>
      <c r="C22" s="18"/>
      <c r="D22" s="18"/>
      <c r="E22" s="18"/>
      <c r="F22" s="18"/>
    </row>
    <row r="23" customFormat="false" ht="14.15" hidden="false" customHeight="false" outlineLevel="0" collapsed="false">
      <c r="A23" s="17" t="s">
        <v>35</v>
      </c>
      <c r="B23" s="18" t="s">
        <v>36</v>
      </c>
      <c r="C23" s="18"/>
      <c r="D23" s="18"/>
      <c r="E23" s="18"/>
      <c r="F23" s="18"/>
    </row>
    <row r="24" customFormat="false" ht="14.1" hidden="false" customHeight="false" outlineLevel="0" collapsed="false">
      <c r="A24" s="17" t="s">
        <v>37</v>
      </c>
      <c r="B24" s="18" t="s">
        <v>38</v>
      </c>
      <c r="C24" s="18"/>
      <c r="D24" s="18"/>
      <c r="E24" s="18"/>
      <c r="F24" s="18"/>
    </row>
    <row r="25" customFormat="false" ht="14.1" hidden="false" customHeight="false" outlineLevel="0" collapsed="false">
      <c r="A25" s="16" t="s">
        <v>39</v>
      </c>
      <c r="B25" s="16"/>
      <c r="C25" s="16"/>
      <c r="D25" s="16"/>
      <c r="E25" s="16"/>
      <c r="F25" s="16"/>
    </row>
    <row r="26" customFormat="false" ht="14.1" hidden="false" customHeight="false" outlineLevel="0" collapsed="false">
      <c r="A26" s="17" t="s">
        <v>40</v>
      </c>
      <c r="B26" s="18" t="s">
        <v>41</v>
      </c>
      <c r="C26" s="18"/>
      <c r="D26" s="18"/>
      <c r="E26" s="18"/>
      <c r="F26" s="18"/>
    </row>
    <row r="27" customFormat="false" ht="14.1" hidden="false" customHeight="false" outlineLevel="0" collapsed="false">
      <c r="A27" s="19" t="s">
        <v>42</v>
      </c>
      <c r="B27" s="20" t="s">
        <v>43</v>
      </c>
      <c r="C27" s="20"/>
      <c r="D27" s="20"/>
      <c r="E27" s="20"/>
      <c r="F27" s="20"/>
    </row>
  </sheetData>
  <mergeCells count="16">
    <mergeCell ref="A1:F1"/>
    <mergeCell ref="A4:C4"/>
    <mergeCell ref="A14:F14"/>
    <mergeCell ref="A15:F15"/>
    <mergeCell ref="B16:F16"/>
    <mergeCell ref="B17:F17"/>
    <mergeCell ref="A18:F18"/>
    <mergeCell ref="B19:F19"/>
    <mergeCell ref="B20:F20"/>
    <mergeCell ref="B21:F21"/>
    <mergeCell ref="B22:F22"/>
    <mergeCell ref="B23:F23"/>
    <mergeCell ref="B24:F24"/>
    <mergeCell ref="A25:F25"/>
    <mergeCell ref="B26:F26"/>
    <mergeCell ref="B27:F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253" ySplit="1650" topLeftCell="V317" activePane="bottomLeft" state="split"/>
      <selection pane="topLeft" activeCell="A1" activeCellId="0" sqref="A1"/>
      <selection pane="topRight" activeCell="V1" activeCellId="0" sqref="V1"/>
      <selection pane="bottomLeft" activeCell="A335" activeCellId="0" sqref="A335"/>
      <selection pane="bottomRight" activeCell="V317" activeCellId="0" sqref="V317"/>
    </sheetView>
  </sheetViews>
  <sheetFormatPr defaultColWidth="4.343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16"/>
    <col collapsed="false" customWidth="true" hidden="false" outlineLevel="0" max="3" min="3" style="0" width="18.25"/>
    <col collapsed="false" customWidth="true" hidden="false" outlineLevel="0" max="4" min="4" style="0" width="33.33"/>
    <col collapsed="false" customWidth="true" hidden="false" outlineLevel="0" max="5" min="5" style="0" width="20.76"/>
    <col collapsed="false" customWidth="true" hidden="false" outlineLevel="0" max="6" min="6" style="21" width="7.99"/>
    <col collapsed="false" customWidth="true" hidden="false" outlineLevel="0" max="7" min="7" style="22" width="5.74"/>
    <col collapsed="false" customWidth="true" hidden="false" outlineLevel="0" max="8" min="8" style="22" width="9.16"/>
    <col collapsed="false" customWidth="true" hidden="false" outlineLevel="0" max="9" min="9" style="22" width="9.67"/>
    <col collapsed="false" customWidth="true" hidden="false" outlineLevel="0" max="10" min="10" style="22" width="6.31"/>
    <col collapsed="false" customWidth="true" hidden="false" outlineLevel="0" max="11" min="11" style="22" width="8.66"/>
    <col collapsed="false" customWidth="true" hidden="false" outlineLevel="0" max="12" min="12" style="23" width="5.81"/>
    <col collapsed="false" customWidth="true" hidden="false" outlineLevel="0" max="13" min="13" style="23" width="17.28"/>
    <col collapsed="false" customWidth="true" hidden="false" outlineLevel="0" max="14" min="14" style="23" width="19.55"/>
    <col collapsed="false" customWidth="true" hidden="false" outlineLevel="0" max="16" min="15" style="23" width="17.28"/>
    <col collapsed="false" customWidth="true" hidden="false" outlineLevel="0" max="17" min="17" style="0" width="17.28"/>
    <col collapsed="false" customWidth="true" hidden="false" outlineLevel="0" max="18" min="18" style="0" width="28.98"/>
    <col collapsed="false" customWidth="true" hidden="false" outlineLevel="0" max="19" min="19" style="0" width="18.25"/>
    <col collapsed="false" customWidth="true" hidden="false" outlineLevel="0" max="20" min="20" style="0" width="29.48"/>
    <col collapsed="false" customWidth="true" hidden="false" outlineLevel="0" max="21" min="21" style="0" width="20.76"/>
    <col collapsed="false" customWidth="true" hidden="false" outlineLevel="0" max="22" min="22" style="0" width="15.53"/>
    <col collapsed="false" customWidth="true" hidden="false" outlineLevel="0" max="23" min="23" style="22" width="13.51"/>
    <col collapsed="false" customWidth="true" hidden="false" outlineLevel="0" max="24" min="24" style="22" width="9.67"/>
    <col collapsed="false" customWidth="true" hidden="false" outlineLevel="0" max="25" min="25" style="22" width="5.81"/>
    <col collapsed="false" customWidth="true" hidden="false" outlineLevel="0" max="26" min="26" style="22" width="13.51"/>
    <col collapsed="false" customWidth="true" hidden="false" outlineLevel="0" max="27" min="27" style="22" width="9.67"/>
    <col collapsed="false" customWidth="true" hidden="false" outlineLevel="0" max="28" min="28" style="22" width="5.81"/>
    <col collapsed="false" customWidth="true" hidden="false" outlineLevel="0" max="29" min="29" style="22" width="13.51"/>
    <col collapsed="false" customWidth="true" hidden="false" outlineLevel="0" max="30" min="30" style="22" width="9.67"/>
    <col collapsed="false" customWidth="true" hidden="false" outlineLevel="0" max="31" min="31" style="22" width="11"/>
  </cols>
  <sheetData>
    <row r="1" customFormat="false" ht="14.1" hidden="false" customHeight="false" outlineLevel="0" collapsed="false">
      <c r="A1" s="24" t="s">
        <v>44</v>
      </c>
      <c r="B1" s="24"/>
      <c r="C1" s="24"/>
      <c r="D1" s="24"/>
      <c r="E1" s="24"/>
      <c r="F1" s="25" t="s">
        <v>45</v>
      </c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6</v>
      </c>
      <c r="R1" s="26"/>
      <c r="S1" s="26"/>
      <c r="T1" s="26"/>
      <c r="U1" s="26"/>
      <c r="V1" s="27" t="s">
        <v>47</v>
      </c>
      <c r="W1" s="27"/>
      <c r="X1" s="27"/>
      <c r="Y1" s="27"/>
      <c r="Z1" s="27"/>
      <c r="AA1" s="27"/>
      <c r="AB1" s="27"/>
      <c r="AC1" s="27"/>
      <c r="AD1" s="27"/>
      <c r="AE1" s="27"/>
    </row>
    <row r="2" customFormat="false" ht="14.1" hidden="false" customHeight="false" outlineLevel="0" collapsed="false">
      <c r="A2" s="28" t="s">
        <v>48</v>
      </c>
      <c r="B2" s="28"/>
      <c r="C2" s="29" t="s">
        <v>49</v>
      </c>
      <c r="D2" s="29"/>
      <c r="E2" s="30" t="s">
        <v>50</v>
      </c>
      <c r="F2" s="31" t="s">
        <v>51</v>
      </c>
      <c r="G2" s="31"/>
      <c r="H2" s="32" t="s">
        <v>52</v>
      </c>
      <c r="I2" s="32" t="s">
        <v>53</v>
      </c>
      <c r="J2" s="32" t="s">
        <v>54</v>
      </c>
      <c r="K2" s="33" t="s">
        <v>55</v>
      </c>
      <c r="L2" s="33"/>
      <c r="M2" s="33" t="s">
        <v>56</v>
      </c>
      <c r="N2" s="33"/>
      <c r="O2" s="33"/>
      <c r="P2" s="33"/>
      <c r="Q2" s="28" t="s">
        <v>48</v>
      </c>
      <c r="R2" s="28"/>
      <c r="S2" s="29" t="s">
        <v>49</v>
      </c>
      <c r="T2" s="29"/>
      <c r="U2" s="30" t="s">
        <v>50</v>
      </c>
      <c r="V2" s="29" t="s">
        <v>57</v>
      </c>
      <c r="W2" s="29"/>
      <c r="X2" s="29"/>
      <c r="Y2" s="29"/>
      <c r="Z2" s="29" t="s">
        <v>58</v>
      </c>
      <c r="AA2" s="29"/>
      <c r="AB2" s="29"/>
      <c r="AC2" s="29" t="s">
        <v>59</v>
      </c>
      <c r="AD2" s="29"/>
      <c r="AE2" s="29"/>
    </row>
    <row r="3" customFormat="false" ht="14.1" hidden="false" customHeight="false" outlineLevel="0" collapsed="false">
      <c r="A3" s="34" t="s">
        <v>22</v>
      </c>
      <c r="B3" s="35" t="s">
        <v>60</v>
      </c>
      <c r="C3" s="35" t="s">
        <v>22</v>
      </c>
      <c r="D3" s="35" t="s">
        <v>60</v>
      </c>
      <c r="E3" s="36" t="s">
        <v>61</v>
      </c>
      <c r="F3" s="3" t="s">
        <v>3</v>
      </c>
      <c r="G3" s="3" t="s">
        <v>62</v>
      </c>
      <c r="H3" s="37" t="s">
        <v>63</v>
      </c>
      <c r="I3" s="36" t="s">
        <v>64</v>
      </c>
      <c r="J3" s="3" t="s">
        <v>54</v>
      </c>
      <c r="K3" s="38" t="s">
        <v>65</v>
      </c>
      <c r="L3" s="39" t="s">
        <v>66</v>
      </c>
      <c r="M3" s="40" t="s">
        <v>67</v>
      </c>
      <c r="N3" s="41" t="s">
        <v>68</v>
      </c>
      <c r="O3" s="41" t="s">
        <v>69</v>
      </c>
      <c r="P3" s="41" t="s">
        <v>70</v>
      </c>
      <c r="Q3" s="35" t="s">
        <v>22</v>
      </c>
      <c r="R3" s="35" t="s">
        <v>60</v>
      </c>
      <c r="S3" s="35" t="s">
        <v>22</v>
      </c>
      <c r="T3" s="35" t="s">
        <v>60</v>
      </c>
      <c r="U3" s="36" t="s">
        <v>61</v>
      </c>
      <c r="V3" s="35" t="s">
        <v>71</v>
      </c>
      <c r="W3" s="3" t="s">
        <v>72</v>
      </c>
      <c r="X3" s="3" t="s">
        <v>73</v>
      </c>
      <c r="Y3" s="36" t="s">
        <v>74</v>
      </c>
      <c r="Z3" s="3" t="s">
        <v>72</v>
      </c>
      <c r="AA3" s="3" t="s">
        <v>73</v>
      </c>
      <c r="AB3" s="36" t="s">
        <v>74</v>
      </c>
      <c r="AC3" s="3" t="s">
        <v>72</v>
      </c>
      <c r="AD3" s="3" t="s">
        <v>73</v>
      </c>
      <c r="AE3" s="36" t="s">
        <v>74</v>
      </c>
    </row>
    <row r="4" customFormat="false" ht="14.1" hidden="false" customHeight="false" outlineLevel="0" collapsed="false">
      <c r="A4" s="0" t="s">
        <v>75</v>
      </c>
      <c r="B4" s="0" t="s">
        <v>76</v>
      </c>
      <c r="C4" s="0" t="s">
        <v>77</v>
      </c>
      <c r="D4" s="0" t="s">
        <v>76</v>
      </c>
      <c r="E4" s="0" t="s">
        <v>78</v>
      </c>
      <c r="F4" s="5" t="s">
        <v>6</v>
      </c>
      <c r="G4" s="22" t="n">
        <v>333</v>
      </c>
      <c r="H4" s="22" t="n">
        <v>299</v>
      </c>
      <c r="I4" s="22" t="n">
        <v>4700</v>
      </c>
      <c r="J4" s="22" t="n">
        <v>278</v>
      </c>
      <c r="K4" s="22" t="n">
        <v>4710</v>
      </c>
      <c r="L4" s="23" t="n">
        <v>0.0040339703</v>
      </c>
      <c r="M4" s="23" t="n">
        <f aca="false">IF(OR(J4=0,H4=0),"",ABS(J4-H4))</f>
        <v>21</v>
      </c>
      <c r="N4" s="23" t="n">
        <f aca="false">IF(OR(H4=0,I4=0),"",ABS(H4-I4))</f>
        <v>4401</v>
      </c>
      <c r="O4" s="23" t="n">
        <f aca="false">IF(OR(I4=0,J4=0),"",ABS(I4-J4))</f>
        <v>4422</v>
      </c>
      <c r="P4" s="23" t="n">
        <f aca="false">MAX(M4:O4)</f>
        <v>4422</v>
      </c>
      <c r="Q4" s="0" t="s">
        <v>79</v>
      </c>
      <c r="R4" s="0" t="s">
        <v>76</v>
      </c>
      <c r="S4" s="0" t="s">
        <v>80</v>
      </c>
      <c r="T4" s="0" t="s">
        <v>76</v>
      </c>
      <c r="U4" s="0" t="s">
        <v>81</v>
      </c>
      <c r="V4" s="42" t="s">
        <v>58</v>
      </c>
      <c r="W4" s="22" t="n">
        <v>4700</v>
      </c>
      <c r="X4" s="22" t="n">
        <v>4434</v>
      </c>
      <c r="Y4" s="43" t="n">
        <v>0.94</v>
      </c>
      <c r="Z4" s="22" t="n">
        <v>4700</v>
      </c>
      <c r="AA4" s="22" t="n">
        <v>4434</v>
      </c>
      <c r="AB4" s="43" t="n">
        <v>0.94</v>
      </c>
      <c r="AC4" s="22" t="n">
        <v>4700</v>
      </c>
      <c r="AD4" s="22" t="n">
        <v>0</v>
      </c>
      <c r="AE4" s="43" t="n">
        <v>0</v>
      </c>
    </row>
    <row r="5" customFormat="false" ht="14.1" hidden="false" customHeight="false" outlineLevel="0" collapsed="false">
      <c r="A5" s="0" t="s">
        <v>82</v>
      </c>
      <c r="B5" s="0" t="s">
        <v>83</v>
      </c>
      <c r="C5" s="0" t="s">
        <v>84</v>
      </c>
      <c r="D5" s="0" t="s">
        <v>85</v>
      </c>
      <c r="E5" s="0" t="s">
        <v>86</v>
      </c>
      <c r="F5" s="5" t="s">
        <v>6</v>
      </c>
      <c r="G5" s="22" t="n">
        <v>2879</v>
      </c>
      <c r="H5" s="22" t="n">
        <v>600</v>
      </c>
      <c r="I5" s="22" t="n">
        <v>2230</v>
      </c>
      <c r="J5" s="22" t="n">
        <v>2218</v>
      </c>
      <c r="K5" s="22" t="n">
        <v>2245</v>
      </c>
      <c r="L5" s="23" t="n">
        <v>0.0438010393</v>
      </c>
      <c r="M5" s="23" t="n">
        <f aca="false">IF(OR(J5=0,H5=0),"",ABS(J5-H5))</f>
        <v>1618</v>
      </c>
      <c r="N5" s="23" t="n">
        <f aca="false">IF(OR(H5=0,I5=0),"",ABS(H5-I5))</f>
        <v>1630</v>
      </c>
      <c r="O5" s="23" t="n">
        <f aca="false">IF(OR(I5=0,J5=0),"",ABS(I5-J5))</f>
        <v>12</v>
      </c>
      <c r="P5" s="23" t="n">
        <f aca="false">MAX(M5:O5)</f>
        <v>1630</v>
      </c>
      <c r="Q5" s="0" t="s">
        <v>87</v>
      </c>
      <c r="R5" s="0" t="s">
        <v>76</v>
      </c>
      <c r="S5" s="0" t="s">
        <v>88</v>
      </c>
      <c r="T5" s="0" t="s">
        <v>76</v>
      </c>
      <c r="U5" s="0" t="s">
        <v>89</v>
      </c>
      <c r="V5" s="42"/>
      <c r="Y5" s="43"/>
      <c r="AB5" s="43"/>
      <c r="AE5" s="43"/>
    </row>
    <row r="6" customFormat="false" ht="14.1" hidden="false" customHeight="false" outlineLevel="0" collapsed="false">
      <c r="A6" s="0" t="s">
        <v>90</v>
      </c>
      <c r="B6" s="0" t="s">
        <v>91</v>
      </c>
      <c r="C6" s="0" t="s">
        <v>92</v>
      </c>
      <c r="D6" s="0" t="s">
        <v>91</v>
      </c>
      <c r="E6" s="0" t="s">
        <v>93</v>
      </c>
      <c r="F6" s="5" t="s">
        <v>6</v>
      </c>
      <c r="G6" s="22" t="n">
        <v>724</v>
      </c>
      <c r="H6" s="22" t="n">
        <v>1684</v>
      </c>
      <c r="I6" s="22" t="n">
        <v>323</v>
      </c>
      <c r="J6" s="22" t="n">
        <v>1638</v>
      </c>
      <c r="K6" s="22" t="n">
        <v>1757</v>
      </c>
      <c r="L6" s="23" t="n">
        <v>0.0476190476</v>
      </c>
      <c r="M6" s="23" t="n">
        <f aca="false">IF(OR(J6=0,H6=0),"",ABS(J6-H6))</f>
        <v>46</v>
      </c>
      <c r="N6" s="23" t="n">
        <f aca="false">IF(OR(H6=0,I6=0),"",ABS(H6-I6))</f>
        <v>1361</v>
      </c>
      <c r="O6" s="23" t="n">
        <f aca="false">IF(OR(I6=0,J6=0),"",ABS(I6-J6))</f>
        <v>1315</v>
      </c>
      <c r="P6" s="23" t="n">
        <f aca="false">MAX(M6:O6)</f>
        <v>1361</v>
      </c>
      <c r="Q6" s="0" t="s">
        <v>94</v>
      </c>
      <c r="R6" s="0" t="s">
        <v>76</v>
      </c>
      <c r="S6" s="0" t="s">
        <v>95</v>
      </c>
      <c r="T6" s="0" t="s">
        <v>76</v>
      </c>
      <c r="U6" s="0" t="s">
        <v>96</v>
      </c>
      <c r="V6" s="42"/>
      <c r="Y6" s="43"/>
      <c r="AB6" s="43"/>
      <c r="AE6" s="43"/>
    </row>
    <row r="7" customFormat="false" ht="14.1" hidden="false" customHeight="false" outlineLevel="0" collapsed="false">
      <c r="A7" s="0" t="s">
        <v>97</v>
      </c>
      <c r="B7" s="0" t="s">
        <v>98</v>
      </c>
      <c r="C7" s="0" t="s">
        <v>99</v>
      </c>
      <c r="D7" s="0" t="s">
        <v>98</v>
      </c>
      <c r="E7" s="0" t="s">
        <v>100</v>
      </c>
      <c r="F7" s="5" t="s">
        <v>6</v>
      </c>
      <c r="G7" s="22" t="n">
        <v>2320</v>
      </c>
      <c r="H7" s="22" t="n">
        <v>1469</v>
      </c>
      <c r="I7" s="22" t="n">
        <v>228</v>
      </c>
      <c r="J7" s="22" t="n">
        <v>229</v>
      </c>
      <c r="K7" s="22" t="n">
        <v>1469</v>
      </c>
      <c r="L7" s="23" t="n">
        <v>0.009303381</v>
      </c>
      <c r="M7" s="23" t="n">
        <f aca="false">IF(OR(J7=0,H7=0),"",ABS(J7-H7))</f>
        <v>1240</v>
      </c>
      <c r="N7" s="23" t="n">
        <f aca="false">IF(OR(H7=0,I7=0),"",ABS(H7-I7))</f>
        <v>1241</v>
      </c>
      <c r="O7" s="23" t="n">
        <f aca="false">IF(OR(I7=0,J7=0),"",ABS(I7-J7))</f>
        <v>1</v>
      </c>
      <c r="P7" s="23" t="n">
        <f aca="false">MAX(M7:O7)</f>
        <v>1241</v>
      </c>
      <c r="Q7" s="0" t="s">
        <v>101</v>
      </c>
      <c r="R7" s="0" t="s">
        <v>76</v>
      </c>
      <c r="S7" s="0" t="s">
        <v>102</v>
      </c>
      <c r="T7" s="0" t="s">
        <v>76</v>
      </c>
      <c r="U7" s="0" t="s">
        <v>103</v>
      </c>
      <c r="V7" s="42" t="s">
        <v>59</v>
      </c>
      <c r="W7" s="22" t="n">
        <v>1469</v>
      </c>
      <c r="X7" s="22" t="n">
        <v>117</v>
      </c>
      <c r="Y7" s="43" t="n">
        <v>0.08</v>
      </c>
      <c r="Z7" s="22" t="n">
        <v>1469</v>
      </c>
      <c r="AA7" s="22" t="n">
        <v>0</v>
      </c>
      <c r="AB7" s="43" t="n">
        <v>0</v>
      </c>
      <c r="AC7" s="22" t="n">
        <v>1469</v>
      </c>
      <c r="AD7" s="22" t="n">
        <v>117</v>
      </c>
      <c r="AE7" s="43" t="n">
        <v>0.08</v>
      </c>
    </row>
    <row r="8" customFormat="false" ht="14.1" hidden="false" customHeight="false" outlineLevel="0" collapsed="false">
      <c r="A8" s="0" t="s">
        <v>104</v>
      </c>
      <c r="B8" s="0" t="s">
        <v>76</v>
      </c>
      <c r="C8" s="0" t="s">
        <v>105</v>
      </c>
      <c r="D8" s="0" t="s">
        <v>76</v>
      </c>
      <c r="E8" s="0" t="s">
        <v>106</v>
      </c>
      <c r="F8" s="5" t="s">
        <v>6</v>
      </c>
      <c r="G8" s="22" t="n">
        <v>3968</v>
      </c>
      <c r="H8" s="22" t="n">
        <v>1359</v>
      </c>
      <c r="I8" s="22" t="n">
        <v>154</v>
      </c>
      <c r="J8" s="22" t="n">
        <v>1361</v>
      </c>
      <c r="K8" s="22" t="n">
        <v>1365</v>
      </c>
      <c r="L8" s="23" t="n">
        <v>0.0334554335</v>
      </c>
      <c r="M8" s="23" t="n">
        <f aca="false">IF(OR(J8=0,H8=0),"",ABS(J8-H8))</f>
        <v>2</v>
      </c>
      <c r="N8" s="23" t="n">
        <f aca="false">IF(OR(H8=0,I8=0),"",ABS(H8-I8))</f>
        <v>1205</v>
      </c>
      <c r="O8" s="23" t="n">
        <f aca="false">IF(OR(I8=0,J8=0),"",ABS(I8-J8))</f>
        <v>1207</v>
      </c>
      <c r="P8" s="23" t="n">
        <f aca="false">MAX(M8:O8)</f>
        <v>1207</v>
      </c>
      <c r="Q8" s="0" t="s">
        <v>107</v>
      </c>
      <c r="R8" s="0" t="s">
        <v>76</v>
      </c>
      <c r="S8" s="0" t="s">
        <v>108</v>
      </c>
      <c r="T8" s="0" t="s">
        <v>109</v>
      </c>
      <c r="U8" s="0" t="s">
        <v>110</v>
      </c>
      <c r="V8" s="42"/>
      <c r="Y8" s="43"/>
      <c r="AB8" s="43"/>
      <c r="AE8" s="43"/>
    </row>
    <row r="9" customFormat="false" ht="14.1" hidden="false" customHeight="false" outlineLevel="0" collapsed="false">
      <c r="A9" s="0" t="s">
        <v>111</v>
      </c>
      <c r="B9" s="0" t="s">
        <v>76</v>
      </c>
      <c r="C9" s="0" t="s">
        <v>112</v>
      </c>
      <c r="D9" s="0" t="s">
        <v>76</v>
      </c>
      <c r="E9" s="0" t="s">
        <v>113</v>
      </c>
      <c r="F9" s="5" t="s">
        <v>6</v>
      </c>
      <c r="G9" s="22" t="n">
        <v>3678</v>
      </c>
      <c r="H9" s="22" t="n">
        <v>377</v>
      </c>
      <c r="I9" s="22" t="n">
        <v>1565</v>
      </c>
      <c r="J9" s="22" t="n">
        <v>1565</v>
      </c>
      <c r="K9" s="22" t="n">
        <v>1588</v>
      </c>
      <c r="L9" s="23" t="n">
        <v>0.0361041142</v>
      </c>
      <c r="M9" s="23" t="n">
        <f aca="false">IF(OR(J9=0,H9=0),"",ABS(J9-H9))</f>
        <v>1188</v>
      </c>
      <c r="N9" s="23" t="n">
        <f aca="false">IF(OR(H9=0,I9=0),"",ABS(H9-I9))</f>
        <v>1188</v>
      </c>
      <c r="O9" s="23" t="n">
        <f aca="false">IF(OR(I9=0,J9=0),"",ABS(I9-J9))</f>
        <v>0</v>
      </c>
      <c r="P9" s="23" t="n">
        <f aca="false">MAX(M9:O9)</f>
        <v>1188</v>
      </c>
      <c r="Q9" s="0" t="s">
        <v>114</v>
      </c>
      <c r="R9" s="0" t="s">
        <v>109</v>
      </c>
      <c r="S9" s="0" t="s">
        <v>115</v>
      </c>
      <c r="T9" s="0" t="s">
        <v>109</v>
      </c>
      <c r="U9" s="0" t="s">
        <v>116</v>
      </c>
      <c r="V9" s="42"/>
      <c r="Y9" s="43"/>
      <c r="AB9" s="43"/>
      <c r="AE9" s="43"/>
    </row>
    <row r="10" customFormat="false" ht="14.1" hidden="false" customHeight="false" outlineLevel="0" collapsed="false">
      <c r="A10" s="0" t="s">
        <v>117</v>
      </c>
      <c r="B10" s="0" t="s">
        <v>76</v>
      </c>
      <c r="C10" s="0" t="s">
        <v>118</v>
      </c>
      <c r="D10" s="0" t="s">
        <v>76</v>
      </c>
      <c r="E10" s="0" t="s">
        <v>119</v>
      </c>
      <c r="F10" s="5" t="s">
        <v>6</v>
      </c>
      <c r="G10" s="22" t="n">
        <v>2224</v>
      </c>
      <c r="H10" s="22" t="n">
        <v>1851</v>
      </c>
      <c r="I10" s="22" t="n">
        <v>1000</v>
      </c>
      <c r="J10" s="22" t="n">
        <v>939</v>
      </c>
      <c r="K10" s="22" t="n">
        <v>1962</v>
      </c>
      <c r="L10" s="23" t="n">
        <v>0.0448521916</v>
      </c>
      <c r="M10" s="23" t="n">
        <f aca="false">IF(OR(J10=0,H10=0),"",ABS(J10-H10))</f>
        <v>912</v>
      </c>
      <c r="N10" s="23" t="n">
        <f aca="false">IF(OR(H10=0,I10=0),"",ABS(H10-I10))</f>
        <v>851</v>
      </c>
      <c r="O10" s="23" t="n">
        <f aca="false">IF(OR(I10=0,J10=0),"",ABS(I10-J10))</f>
        <v>61</v>
      </c>
      <c r="P10" s="23" t="n">
        <f aca="false">MAX(M10:O10)</f>
        <v>912</v>
      </c>
      <c r="Q10" s="0" t="s">
        <v>120</v>
      </c>
      <c r="R10" s="0" t="s">
        <v>76</v>
      </c>
      <c r="S10" s="0" t="s">
        <v>121</v>
      </c>
      <c r="T10" s="0" t="s">
        <v>76</v>
      </c>
      <c r="U10" s="0" t="s">
        <v>122</v>
      </c>
      <c r="V10" s="42" t="s">
        <v>59</v>
      </c>
      <c r="W10" s="22" t="n">
        <v>1851</v>
      </c>
      <c r="X10" s="22" t="n">
        <v>294</v>
      </c>
      <c r="Y10" s="43" t="n">
        <v>0.16</v>
      </c>
      <c r="Z10" s="22" t="n">
        <v>1851</v>
      </c>
      <c r="AA10" s="22" t="n">
        <v>0</v>
      </c>
      <c r="AB10" s="43" t="n">
        <v>0</v>
      </c>
      <c r="AC10" s="22" t="n">
        <v>1851</v>
      </c>
      <c r="AD10" s="22" t="n">
        <v>294</v>
      </c>
      <c r="AE10" s="43" t="n">
        <v>0.16</v>
      </c>
    </row>
    <row r="11" customFormat="false" ht="14.1" hidden="false" customHeight="false" outlineLevel="0" collapsed="false">
      <c r="A11" s="0" t="s">
        <v>123</v>
      </c>
      <c r="B11" s="0" t="s">
        <v>109</v>
      </c>
      <c r="C11" s="0" t="s">
        <v>124</v>
      </c>
      <c r="D11" s="0" t="s">
        <v>109</v>
      </c>
      <c r="E11" s="0" t="s">
        <v>125</v>
      </c>
      <c r="F11" s="5" t="s">
        <v>6</v>
      </c>
      <c r="G11" s="22" t="n">
        <v>2506</v>
      </c>
      <c r="H11" s="22" t="n">
        <v>1093</v>
      </c>
      <c r="I11" s="22" t="n">
        <v>224</v>
      </c>
      <c r="J11" s="22" t="n">
        <v>226</v>
      </c>
      <c r="K11" s="22" t="n">
        <v>1095</v>
      </c>
      <c r="L11" s="23" t="n">
        <v>0.0100456621</v>
      </c>
      <c r="M11" s="23" t="n">
        <f aca="false">IF(OR(J11=0,H11=0),"",ABS(J11-H11))</f>
        <v>867</v>
      </c>
      <c r="N11" s="23" t="n">
        <f aca="false">IF(OR(H11=0,I11=0),"",ABS(H11-I11))</f>
        <v>869</v>
      </c>
      <c r="O11" s="23" t="n">
        <f aca="false">IF(OR(I11=0,J11=0),"",ABS(I11-J11))</f>
        <v>2</v>
      </c>
      <c r="P11" s="23" t="n">
        <f aca="false">MAX(M11:O11)</f>
        <v>869</v>
      </c>
      <c r="Q11" s="0" t="s">
        <v>126</v>
      </c>
      <c r="R11" s="0" t="s">
        <v>76</v>
      </c>
      <c r="S11" s="0" t="s">
        <v>127</v>
      </c>
      <c r="T11" s="0" t="s">
        <v>76</v>
      </c>
      <c r="U11" s="0" t="s">
        <v>128</v>
      </c>
      <c r="V11" s="42"/>
      <c r="Y11" s="43"/>
      <c r="AB11" s="43"/>
      <c r="AE11" s="43"/>
    </row>
    <row r="12" customFormat="false" ht="14.1" hidden="false" customHeight="false" outlineLevel="0" collapsed="false">
      <c r="A12" s="0" t="s">
        <v>129</v>
      </c>
      <c r="B12" s="0" t="s">
        <v>130</v>
      </c>
      <c r="C12" s="0" t="s">
        <v>131</v>
      </c>
      <c r="D12" s="0" t="s">
        <v>130</v>
      </c>
      <c r="E12" s="0" t="s">
        <v>132</v>
      </c>
      <c r="F12" s="5" t="s">
        <v>6</v>
      </c>
      <c r="G12" s="22" t="n">
        <v>4101</v>
      </c>
      <c r="H12" s="22" t="n">
        <v>1451</v>
      </c>
      <c r="I12" s="22" t="n">
        <v>1492</v>
      </c>
      <c r="J12" s="22" t="n">
        <v>834</v>
      </c>
      <c r="K12" s="22" t="n">
        <v>1505</v>
      </c>
      <c r="L12" s="23" t="n">
        <v>0.0392026578</v>
      </c>
      <c r="M12" s="23" t="n">
        <f aca="false">IF(OR(J12=0,H12=0),"",ABS(J12-H12))</f>
        <v>617</v>
      </c>
      <c r="N12" s="23" t="n">
        <f aca="false">IF(OR(H12=0,I12=0),"",ABS(H12-I12))</f>
        <v>41</v>
      </c>
      <c r="O12" s="23" t="n">
        <f aca="false">IF(OR(I12=0,J12=0),"",ABS(I12-J12))</f>
        <v>658</v>
      </c>
      <c r="P12" s="23" t="n">
        <f aca="false">MAX(M12:O12)</f>
        <v>658</v>
      </c>
      <c r="Q12" s="0" t="s">
        <v>133</v>
      </c>
      <c r="R12" s="0" t="s">
        <v>76</v>
      </c>
      <c r="S12" s="0" t="s">
        <v>134</v>
      </c>
      <c r="T12" s="0" t="s">
        <v>76</v>
      </c>
      <c r="U12" s="0" t="s">
        <v>135</v>
      </c>
      <c r="V12" s="42"/>
      <c r="Y12" s="43"/>
      <c r="AB12" s="43"/>
      <c r="AE12" s="43"/>
    </row>
    <row r="13" customFormat="false" ht="14.1" hidden="false" customHeight="false" outlineLevel="0" collapsed="false">
      <c r="A13" s="0" t="s">
        <v>136</v>
      </c>
      <c r="B13" s="0" t="s">
        <v>76</v>
      </c>
      <c r="C13" s="0" t="s">
        <v>137</v>
      </c>
      <c r="D13" s="0" t="s">
        <v>76</v>
      </c>
      <c r="E13" s="0" t="s">
        <v>138</v>
      </c>
      <c r="F13" s="5" t="s">
        <v>6</v>
      </c>
      <c r="G13" s="22" t="n">
        <v>4068</v>
      </c>
      <c r="H13" s="22" t="n">
        <v>1926</v>
      </c>
      <c r="I13" s="22" t="n">
        <v>1309</v>
      </c>
      <c r="J13" s="22" t="n">
        <v>1313</v>
      </c>
      <c r="K13" s="22" t="n">
        <v>1930</v>
      </c>
      <c r="L13" s="23" t="n">
        <v>0.0248704663</v>
      </c>
      <c r="M13" s="23" t="n">
        <f aca="false">IF(OR(J13=0,H13=0),"",ABS(J13-H13))</f>
        <v>613</v>
      </c>
      <c r="N13" s="23" t="n">
        <f aca="false">IF(OR(H13=0,I13=0),"",ABS(H13-I13))</f>
        <v>617</v>
      </c>
      <c r="O13" s="23" t="n">
        <f aca="false">IF(OR(I13=0,J13=0),"",ABS(I13-J13))</f>
        <v>4</v>
      </c>
      <c r="P13" s="23" t="n">
        <f aca="false">MAX(M13:O13)</f>
        <v>617</v>
      </c>
      <c r="Q13" s="0" t="s">
        <v>139</v>
      </c>
      <c r="R13" s="0" t="s">
        <v>109</v>
      </c>
      <c r="S13" s="0" t="s">
        <v>140</v>
      </c>
      <c r="T13" s="0" t="s">
        <v>109</v>
      </c>
      <c r="U13" s="0" t="s">
        <v>141</v>
      </c>
      <c r="V13" s="42"/>
      <c r="Y13" s="43"/>
      <c r="AB13" s="43"/>
      <c r="AE13" s="43"/>
    </row>
    <row r="14" customFormat="false" ht="14.1" hidden="false" customHeight="false" outlineLevel="0" collapsed="false">
      <c r="A14" s="0" t="s">
        <v>142</v>
      </c>
      <c r="B14" s="0" t="s">
        <v>76</v>
      </c>
      <c r="C14" s="0" t="s">
        <v>143</v>
      </c>
      <c r="D14" s="0" t="s">
        <v>76</v>
      </c>
      <c r="E14" s="0" t="s">
        <v>144</v>
      </c>
      <c r="F14" s="5" t="s">
        <v>6</v>
      </c>
      <c r="G14" s="22" t="n">
        <v>3349</v>
      </c>
      <c r="H14" s="22" t="n">
        <v>456</v>
      </c>
      <c r="I14" s="22" t="n">
        <v>1018</v>
      </c>
      <c r="J14" s="22" t="n">
        <v>1002</v>
      </c>
      <c r="K14" s="22" t="n">
        <v>1065</v>
      </c>
      <c r="L14" s="23" t="n">
        <v>0.0507042254</v>
      </c>
      <c r="M14" s="23" t="n">
        <f aca="false">IF(OR(J14=0,H14=0),"",ABS(J14-H14))</f>
        <v>546</v>
      </c>
      <c r="N14" s="23" t="n">
        <f aca="false">IF(OR(H14=0,I14=0),"",ABS(H14-I14))</f>
        <v>562</v>
      </c>
      <c r="O14" s="23" t="n">
        <f aca="false">IF(OR(I14=0,J14=0),"",ABS(I14-J14))</f>
        <v>16</v>
      </c>
      <c r="P14" s="23" t="n">
        <f aca="false">MAX(M14:O14)</f>
        <v>562</v>
      </c>
      <c r="Q14" s="0" t="s">
        <v>145</v>
      </c>
      <c r="R14" s="0" t="s">
        <v>146</v>
      </c>
      <c r="S14" s="0" t="s">
        <v>147</v>
      </c>
      <c r="T14" s="0" t="s">
        <v>146</v>
      </c>
      <c r="U14" s="0" t="s">
        <v>148</v>
      </c>
      <c r="V14" s="42"/>
      <c r="Y14" s="43"/>
      <c r="AB14" s="43"/>
      <c r="AE14" s="43"/>
    </row>
    <row r="15" customFormat="false" ht="14.1" hidden="false" customHeight="false" outlineLevel="0" collapsed="false">
      <c r="A15" s="0" t="s">
        <v>149</v>
      </c>
      <c r="B15" s="0" t="s">
        <v>76</v>
      </c>
      <c r="C15" s="0" t="s">
        <v>150</v>
      </c>
      <c r="D15" s="0" t="s">
        <v>76</v>
      </c>
      <c r="E15" s="0" t="s">
        <v>151</v>
      </c>
      <c r="F15" s="5" t="s">
        <v>6</v>
      </c>
      <c r="G15" s="22" t="n">
        <v>1136</v>
      </c>
      <c r="H15" s="22" t="n">
        <v>1559</v>
      </c>
      <c r="I15" s="22" t="n">
        <v>2108</v>
      </c>
      <c r="J15" s="22" t="n">
        <v>2065</v>
      </c>
      <c r="K15" s="22" t="n">
        <v>2168</v>
      </c>
      <c r="L15" s="23" t="n">
        <v>0.0508917589</v>
      </c>
      <c r="M15" s="23" t="n">
        <f aca="false">IF(OR(J15=0,H15=0),"",ABS(J15-H15))</f>
        <v>506</v>
      </c>
      <c r="N15" s="23" t="n">
        <f aca="false">IF(OR(H15=0,I15=0),"",ABS(H15-I15))</f>
        <v>549</v>
      </c>
      <c r="O15" s="23" t="n">
        <f aca="false">IF(OR(I15=0,J15=0),"",ABS(I15-J15))</f>
        <v>43</v>
      </c>
      <c r="P15" s="23" t="n">
        <f aca="false">MAX(M15:O15)</f>
        <v>549</v>
      </c>
      <c r="Q15" s="0" t="s">
        <v>152</v>
      </c>
      <c r="R15" s="0" t="s">
        <v>76</v>
      </c>
      <c r="S15" s="0" t="s">
        <v>153</v>
      </c>
      <c r="T15" s="0" t="s">
        <v>76</v>
      </c>
      <c r="U15" s="0" t="s">
        <v>154</v>
      </c>
      <c r="V15" s="42"/>
      <c r="Y15" s="43"/>
      <c r="AB15" s="43"/>
      <c r="AE15" s="43"/>
    </row>
    <row r="16" customFormat="false" ht="14.1" hidden="false" customHeight="false" outlineLevel="0" collapsed="false">
      <c r="A16" s="0" t="s">
        <v>155</v>
      </c>
      <c r="B16" s="0" t="s">
        <v>156</v>
      </c>
      <c r="C16" s="0" t="s">
        <v>157</v>
      </c>
      <c r="D16" s="0" t="s">
        <v>156</v>
      </c>
      <c r="E16" s="0" t="s">
        <v>158</v>
      </c>
      <c r="F16" s="5" t="s">
        <v>6</v>
      </c>
      <c r="G16" s="22" t="n">
        <v>563</v>
      </c>
      <c r="H16" s="22" t="n">
        <v>2180</v>
      </c>
      <c r="I16" s="22" t="n">
        <v>2168</v>
      </c>
      <c r="J16" s="22" t="n">
        <v>1663</v>
      </c>
      <c r="K16" s="22" t="n">
        <v>2260</v>
      </c>
      <c r="L16" s="23" t="n">
        <v>0.044100295</v>
      </c>
      <c r="M16" s="23" t="n">
        <f aca="false">IF(OR(J16=0,H16=0),"",ABS(J16-H16))</f>
        <v>517</v>
      </c>
      <c r="N16" s="23" t="n">
        <f aca="false">IF(OR(H16=0,I16=0),"",ABS(H16-I16))</f>
        <v>12</v>
      </c>
      <c r="O16" s="23" t="n">
        <f aca="false">IF(OR(I16=0,J16=0),"",ABS(I16-J16))</f>
        <v>505</v>
      </c>
      <c r="P16" s="23" t="n">
        <f aca="false">MAX(M16:O16)</f>
        <v>517</v>
      </c>
      <c r="Q16" s="0" t="s">
        <v>159</v>
      </c>
      <c r="R16" s="0" t="s">
        <v>160</v>
      </c>
      <c r="S16" s="0" t="s">
        <v>161</v>
      </c>
      <c r="T16" s="0" t="s">
        <v>160</v>
      </c>
      <c r="U16" s="0" t="s">
        <v>162</v>
      </c>
      <c r="V16" s="42"/>
      <c r="Y16" s="43"/>
      <c r="AB16" s="43"/>
      <c r="AE16" s="43"/>
    </row>
    <row r="17" customFormat="false" ht="14.1" hidden="false" customHeight="false" outlineLevel="0" collapsed="false">
      <c r="A17" s="0" t="s">
        <v>163</v>
      </c>
      <c r="B17" s="0" t="s">
        <v>76</v>
      </c>
      <c r="C17" s="0" t="s">
        <v>164</v>
      </c>
      <c r="D17" s="0" t="s">
        <v>76</v>
      </c>
      <c r="E17" s="0" t="s">
        <v>165</v>
      </c>
      <c r="F17" s="5" t="s">
        <v>6</v>
      </c>
      <c r="G17" s="22" t="n">
        <v>4200</v>
      </c>
      <c r="H17" s="22" t="n">
        <v>1023</v>
      </c>
      <c r="I17" s="22" t="n">
        <v>510</v>
      </c>
      <c r="J17" s="22" t="n">
        <v>525</v>
      </c>
      <c r="K17" s="22" t="n">
        <v>1024</v>
      </c>
      <c r="L17" s="23" t="n">
        <v>0.03515625</v>
      </c>
      <c r="M17" s="23" t="n">
        <f aca="false">IF(OR(J17=0,H17=0),"",ABS(J17-H17))</f>
        <v>498</v>
      </c>
      <c r="N17" s="23" t="n">
        <f aca="false">IF(OR(H17=0,I17=0),"",ABS(H17-I17))</f>
        <v>513</v>
      </c>
      <c r="O17" s="23" t="n">
        <f aca="false">IF(OR(I17=0,J17=0),"",ABS(I17-J17))</f>
        <v>15</v>
      </c>
      <c r="P17" s="23" t="n">
        <f aca="false">MAX(M17:O17)</f>
        <v>513</v>
      </c>
      <c r="Q17" s="0" t="s">
        <v>166</v>
      </c>
      <c r="R17" s="0" t="s">
        <v>167</v>
      </c>
      <c r="S17" s="0" t="s">
        <v>168</v>
      </c>
      <c r="T17" s="0" t="s">
        <v>167</v>
      </c>
      <c r="U17" s="0" t="s">
        <v>169</v>
      </c>
      <c r="V17" s="42"/>
      <c r="Y17" s="43"/>
      <c r="AB17" s="43"/>
      <c r="AE17" s="43"/>
    </row>
    <row r="18" customFormat="false" ht="14.1" hidden="false" customHeight="false" outlineLevel="0" collapsed="false">
      <c r="A18" s="0" t="s">
        <v>170</v>
      </c>
      <c r="B18" s="0" t="s">
        <v>76</v>
      </c>
      <c r="C18" s="0" t="s">
        <v>171</v>
      </c>
      <c r="D18" s="0" t="s">
        <v>76</v>
      </c>
      <c r="E18" s="0" t="s">
        <v>172</v>
      </c>
      <c r="F18" s="5" t="s">
        <v>6</v>
      </c>
      <c r="G18" s="22" t="n">
        <v>1307</v>
      </c>
      <c r="H18" s="22" t="n">
        <v>1041</v>
      </c>
      <c r="I18" s="22" t="n">
        <v>1286</v>
      </c>
      <c r="J18" s="22" t="n">
        <v>785</v>
      </c>
      <c r="K18" s="22" t="n">
        <v>1315</v>
      </c>
      <c r="L18" s="23" t="n">
        <v>0.0261089987</v>
      </c>
      <c r="M18" s="23" t="n">
        <f aca="false">IF(OR(J18=0,H18=0),"",ABS(J18-H18))</f>
        <v>256</v>
      </c>
      <c r="N18" s="23" t="n">
        <f aca="false">IF(OR(H18=0,I18=0),"",ABS(H18-I18))</f>
        <v>245</v>
      </c>
      <c r="O18" s="23" t="n">
        <f aca="false">IF(OR(I18=0,J18=0),"",ABS(I18-J18))</f>
        <v>501</v>
      </c>
      <c r="P18" s="23" t="n">
        <f aca="false">MAX(M18:O18)</f>
        <v>501</v>
      </c>
      <c r="Q18" s="0" t="s">
        <v>173</v>
      </c>
      <c r="R18" s="0" t="s">
        <v>76</v>
      </c>
      <c r="S18" s="0" t="s">
        <v>174</v>
      </c>
      <c r="T18" s="0" t="s">
        <v>76</v>
      </c>
      <c r="U18" s="0" t="s">
        <v>175</v>
      </c>
      <c r="V18" s="42"/>
      <c r="Y18" s="43"/>
      <c r="AB18" s="43"/>
      <c r="AE18" s="43"/>
    </row>
    <row r="19" customFormat="false" ht="14.1" hidden="false" customHeight="false" outlineLevel="0" collapsed="false">
      <c r="A19" s="0" t="s">
        <v>176</v>
      </c>
      <c r="B19" s="0" t="s">
        <v>76</v>
      </c>
      <c r="C19" s="0" t="s">
        <v>177</v>
      </c>
      <c r="D19" s="0" t="s">
        <v>76</v>
      </c>
      <c r="E19" s="0" t="s">
        <v>178</v>
      </c>
      <c r="F19" s="5" t="s">
        <v>6</v>
      </c>
      <c r="G19" s="22" t="n">
        <v>629</v>
      </c>
      <c r="H19" s="22" t="n">
        <v>785</v>
      </c>
      <c r="I19" s="22" t="n">
        <v>782</v>
      </c>
      <c r="J19" s="22" t="n">
        <v>306</v>
      </c>
      <c r="K19" s="22" t="n">
        <v>817</v>
      </c>
      <c r="L19" s="23" t="n">
        <v>0.0412076703</v>
      </c>
      <c r="M19" s="23" t="n">
        <f aca="false">IF(OR(J19=0,H19=0),"",ABS(J19-H19))</f>
        <v>479</v>
      </c>
      <c r="N19" s="23" t="n">
        <f aca="false">IF(OR(H19=0,I19=0),"",ABS(H19-I19))</f>
        <v>3</v>
      </c>
      <c r="O19" s="23" t="n">
        <f aca="false">IF(OR(I19=0,J19=0),"",ABS(I19-J19))</f>
        <v>476</v>
      </c>
      <c r="P19" s="23" t="n">
        <f aca="false">MAX(M19:O19)</f>
        <v>479</v>
      </c>
      <c r="Q19" s="0" t="s">
        <v>179</v>
      </c>
      <c r="R19" s="0" t="s">
        <v>109</v>
      </c>
      <c r="S19" s="0" t="s">
        <v>180</v>
      </c>
      <c r="T19" s="0" t="s">
        <v>109</v>
      </c>
      <c r="U19" s="0" t="s">
        <v>181</v>
      </c>
      <c r="V19" s="42"/>
      <c r="Y19" s="43"/>
      <c r="AB19" s="43"/>
      <c r="AE19" s="43"/>
    </row>
    <row r="20" customFormat="false" ht="14.1" hidden="false" customHeight="false" outlineLevel="0" collapsed="false">
      <c r="A20" s="0" t="s">
        <v>182</v>
      </c>
      <c r="B20" s="0" t="s">
        <v>76</v>
      </c>
      <c r="C20" s="0" t="s">
        <v>183</v>
      </c>
      <c r="D20" s="0" t="s">
        <v>76</v>
      </c>
      <c r="E20" s="0" t="s">
        <v>184</v>
      </c>
      <c r="F20" s="5" t="s">
        <v>6</v>
      </c>
      <c r="G20" s="22" t="n">
        <v>1053</v>
      </c>
      <c r="H20" s="22" t="n">
        <v>973</v>
      </c>
      <c r="I20" s="22" t="n">
        <v>1352</v>
      </c>
      <c r="J20" s="22" t="n">
        <v>1439</v>
      </c>
      <c r="K20" s="22" t="n">
        <v>1474</v>
      </c>
      <c r="L20" s="23" t="n">
        <v>0.0746268657</v>
      </c>
      <c r="M20" s="23" t="n">
        <f aca="false">IF(OR(J20=0,H20=0),"",ABS(J20-H20))</f>
        <v>466</v>
      </c>
      <c r="N20" s="23" t="n">
        <f aca="false">IF(OR(H20=0,I20=0),"",ABS(H20-I20))</f>
        <v>379</v>
      </c>
      <c r="O20" s="23" t="n">
        <f aca="false">IF(OR(I20=0,J20=0),"",ABS(I20-J20))</f>
        <v>87</v>
      </c>
      <c r="P20" s="23" t="n">
        <f aca="false">MAX(M20:O20)</f>
        <v>466</v>
      </c>
      <c r="Q20" s="0" t="s">
        <v>185</v>
      </c>
      <c r="R20" s="0" t="s">
        <v>76</v>
      </c>
      <c r="S20" s="0" t="s">
        <v>186</v>
      </c>
      <c r="T20" s="0" t="s">
        <v>76</v>
      </c>
      <c r="U20" s="0" t="s">
        <v>187</v>
      </c>
      <c r="V20" s="42" t="s">
        <v>58</v>
      </c>
      <c r="W20" s="22" t="n">
        <v>1439</v>
      </c>
      <c r="X20" s="22" t="n">
        <v>479</v>
      </c>
      <c r="Y20" s="43" t="n">
        <v>0.33</v>
      </c>
      <c r="Z20" s="22" t="n">
        <v>1352</v>
      </c>
      <c r="AA20" s="22" t="n">
        <v>479</v>
      </c>
      <c r="AB20" s="43" t="n">
        <v>0.35</v>
      </c>
      <c r="AC20" s="22" t="n">
        <v>1352</v>
      </c>
      <c r="AD20" s="22" t="n">
        <v>0</v>
      </c>
      <c r="AE20" s="43" t="n">
        <v>0</v>
      </c>
    </row>
    <row r="21" customFormat="false" ht="14.1" hidden="false" customHeight="false" outlineLevel="0" collapsed="false">
      <c r="A21" s="0" t="s">
        <v>188</v>
      </c>
      <c r="B21" s="0" t="s">
        <v>76</v>
      </c>
      <c r="C21" s="0" t="s">
        <v>189</v>
      </c>
      <c r="D21" s="0" t="s">
        <v>76</v>
      </c>
      <c r="E21" s="0" t="s">
        <v>190</v>
      </c>
      <c r="F21" s="5" t="s">
        <v>6</v>
      </c>
      <c r="G21" s="22" t="n">
        <v>1669</v>
      </c>
      <c r="H21" s="22" t="n">
        <v>1608</v>
      </c>
      <c r="I21" s="22" t="n">
        <v>2070</v>
      </c>
      <c r="J21" s="22" t="n">
        <v>1644</v>
      </c>
      <c r="K21" s="22" t="n">
        <v>2105</v>
      </c>
      <c r="L21" s="23" t="n">
        <v>0.0543151227</v>
      </c>
      <c r="M21" s="23" t="n">
        <f aca="false">IF(OR(J21=0,H21=0),"",ABS(J21-H21))</f>
        <v>36</v>
      </c>
      <c r="N21" s="23" t="n">
        <f aca="false">IF(OR(H21=0,I21=0),"",ABS(H21-I21))</f>
        <v>462</v>
      </c>
      <c r="O21" s="23" t="n">
        <f aca="false">IF(OR(I21=0,J21=0),"",ABS(I21-J21))</f>
        <v>426</v>
      </c>
      <c r="P21" s="23" t="n">
        <f aca="false">MAX(M21:O21)</f>
        <v>462</v>
      </c>
      <c r="Q21" s="0" t="s">
        <v>191</v>
      </c>
      <c r="R21" s="0" t="s">
        <v>192</v>
      </c>
      <c r="S21" s="0" t="s">
        <v>193</v>
      </c>
      <c r="T21" s="0" t="s">
        <v>192</v>
      </c>
      <c r="U21" s="0" t="s">
        <v>194</v>
      </c>
      <c r="V21" s="42" t="s">
        <v>58</v>
      </c>
      <c r="W21" s="22" t="n">
        <v>2070</v>
      </c>
      <c r="X21" s="22" t="n">
        <v>459</v>
      </c>
      <c r="Y21" s="43" t="n">
        <v>0.22</v>
      </c>
      <c r="Z21" s="22" t="n">
        <v>2070</v>
      </c>
      <c r="AA21" s="22" t="n">
        <v>459</v>
      </c>
      <c r="AB21" s="43" t="n">
        <v>0.22</v>
      </c>
      <c r="AC21" s="22" t="n">
        <v>2070</v>
      </c>
      <c r="AD21" s="22" t="n">
        <v>0</v>
      </c>
      <c r="AE21" s="43" t="n">
        <v>0</v>
      </c>
    </row>
    <row r="22" customFormat="false" ht="14.1" hidden="false" customHeight="false" outlineLevel="0" collapsed="false">
      <c r="A22" s="0" t="s">
        <v>195</v>
      </c>
      <c r="B22" s="0" t="s">
        <v>76</v>
      </c>
      <c r="C22" s="0" t="s">
        <v>196</v>
      </c>
      <c r="D22" s="0" t="s">
        <v>76</v>
      </c>
      <c r="E22" s="0" t="s">
        <v>197</v>
      </c>
      <c r="F22" s="5" t="s">
        <v>6</v>
      </c>
      <c r="G22" s="22" t="n">
        <v>742</v>
      </c>
      <c r="H22" s="22" t="n">
        <v>274</v>
      </c>
      <c r="I22" s="22" t="n">
        <v>669</v>
      </c>
      <c r="J22" s="22" t="n">
        <v>214</v>
      </c>
      <c r="K22" s="22" t="n">
        <v>716</v>
      </c>
      <c r="L22" s="23" t="n">
        <v>0.0251396648</v>
      </c>
      <c r="M22" s="23" t="n">
        <f aca="false">IF(OR(J22=0,H22=0),"",ABS(J22-H22))</f>
        <v>60</v>
      </c>
      <c r="N22" s="23" t="n">
        <f aca="false">IF(OR(H22=0,I22=0),"",ABS(H22-I22))</f>
        <v>395</v>
      </c>
      <c r="O22" s="23" t="n">
        <f aca="false">IF(OR(I22=0,J22=0),"",ABS(I22-J22))</f>
        <v>455</v>
      </c>
      <c r="P22" s="23" t="n">
        <f aca="false">MAX(M22:O22)</f>
        <v>455</v>
      </c>
      <c r="Q22" s="0" t="s">
        <v>198</v>
      </c>
      <c r="R22" s="0" t="s">
        <v>76</v>
      </c>
      <c r="S22" s="0" t="s">
        <v>199</v>
      </c>
      <c r="T22" s="0" t="s">
        <v>76</v>
      </c>
      <c r="U22" s="0" t="s">
        <v>200</v>
      </c>
      <c r="V22" s="42" t="s">
        <v>58</v>
      </c>
      <c r="W22" s="22" t="n">
        <v>669</v>
      </c>
      <c r="X22" s="22" t="n">
        <v>465</v>
      </c>
      <c r="Y22" s="43" t="n">
        <v>0.7</v>
      </c>
      <c r="Z22" s="22" t="n">
        <v>669</v>
      </c>
      <c r="AA22" s="22" t="n">
        <v>465</v>
      </c>
      <c r="AB22" s="43" t="n">
        <v>0.7</v>
      </c>
      <c r="AC22" s="22" t="n">
        <v>669</v>
      </c>
      <c r="AD22" s="22" t="n">
        <v>0</v>
      </c>
      <c r="AE22" s="43" t="n">
        <v>0</v>
      </c>
    </row>
    <row r="23" customFormat="false" ht="14.1" hidden="false" customHeight="false" outlineLevel="0" collapsed="false">
      <c r="A23" s="0" t="s">
        <v>201</v>
      </c>
      <c r="B23" s="0" t="s">
        <v>76</v>
      </c>
      <c r="C23" s="0" t="s">
        <v>202</v>
      </c>
      <c r="D23" s="0" t="s">
        <v>76</v>
      </c>
      <c r="E23" s="0" t="s">
        <v>203</v>
      </c>
      <c r="F23" s="5" t="s">
        <v>6</v>
      </c>
      <c r="G23" s="22" t="n">
        <v>3641</v>
      </c>
      <c r="H23" s="22" t="n">
        <v>1325</v>
      </c>
      <c r="I23" s="22" t="n">
        <v>1760</v>
      </c>
      <c r="J23" s="22" t="n">
        <v>1323</v>
      </c>
      <c r="K23" s="22" t="n">
        <v>1779</v>
      </c>
      <c r="L23" s="23" t="n">
        <v>0.0372868653</v>
      </c>
      <c r="M23" s="23" t="n">
        <f aca="false">IF(OR(J23=0,H23=0),"",ABS(J23-H23))</f>
        <v>2</v>
      </c>
      <c r="N23" s="23" t="n">
        <f aca="false">IF(OR(H23=0,I23=0),"",ABS(H23-I23))</f>
        <v>435</v>
      </c>
      <c r="O23" s="23" t="n">
        <f aca="false">IF(OR(I23=0,J23=0),"",ABS(I23-J23))</f>
        <v>437</v>
      </c>
      <c r="P23" s="23" t="n">
        <f aca="false">MAX(M23:O23)</f>
        <v>437</v>
      </c>
      <c r="Q23" s="0" t="s">
        <v>204</v>
      </c>
      <c r="R23" s="0" t="s">
        <v>205</v>
      </c>
      <c r="S23" s="0" t="s">
        <v>206</v>
      </c>
      <c r="T23" s="0" t="s">
        <v>205</v>
      </c>
      <c r="U23" s="0" t="s">
        <v>207</v>
      </c>
      <c r="V23" s="42" t="s">
        <v>58</v>
      </c>
      <c r="W23" s="22" t="n">
        <v>1760</v>
      </c>
      <c r="X23" s="22" t="n">
        <v>451</v>
      </c>
      <c r="Y23" s="43" t="n">
        <v>0.26</v>
      </c>
      <c r="Z23" s="22" t="n">
        <v>1760</v>
      </c>
      <c r="AA23" s="22" t="n">
        <v>451</v>
      </c>
      <c r="AB23" s="43" t="n">
        <v>0.26</v>
      </c>
      <c r="AC23" s="22" t="n">
        <v>1760</v>
      </c>
      <c r="AD23" s="22" t="n">
        <v>0</v>
      </c>
      <c r="AE23" s="43" t="n">
        <v>0</v>
      </c>
    </row>
    <row r="24" customFormat="false" ht="14.1" hidden="false" customHeight="false" outlineLevel="0" collapsed="false">
      <c r="A24" s="0" t="s">
        <v>208</v>
      </c>
      <c r="B24" s="0" t="s">
        <v>76</v>
      </c>
      <c r="C24" s="0" t="s">
        <v>209</v>
      </c>
      <c r="D24" s="0" t="s">
        <v>76</v>
      </c>
      <c r="E24" s="0" t="s">
        <v>210</v>
      </c>
      <c r="F24" s="5" t="s">
        <v>6</v>
      </c>
      <c r="G24" s="22" t="n">
        <v>2085</v>
      </c>
      <c r="H24" s="22" t="n">
        <v>761</v>
      </c>
      <c r="I24" s="22" t="n">
        <v>766</v>
      </c>
      <c r="J24" s="22" t="n">
        <v>330</v>
      </c>
      <c r="K24" s="22" t="n">
        <v>781</v>
      </c>
      <c r="L24" s="23" t="n">
        <v>0.0473751601</v>
      </c>
      <c r="M24" s="23" t="n">
        <f aca="false">IF(OR(J24=0,H24=0),"",ABS(J24-H24))</f>
        <v>431</v>
      </c>
      <c r="N24" s="23" t="n">
        <f aca="false">IF(OR(H24=0,I24=0),"",ABS(H24-I24))</f>
        <v>5</v>
      </c>
      <c r="O24" s="23" t="n">
        <f aca="false">IF(OR(I24=0,J24=0),"",ABS(I24-J24))</f>
        <v>436</v>
      </c>
      <c r="P24" s="23" t="n">
        <f aca="false">MAX(M24:O24)</f>
        <v>436</v>
      </c>
      <c r="Q24" s="0" t="s">
        <v>211</v>
      </c>
      <c r="R24" s="0" t="s">
        <v>212</v>
      </c>
      <c r="S24" s="0" t="s">
        <v>213</v>
      </c>
      <c r="T24" s="0" t="s">
        <v>212</v>
      </c>
      <c r="U24" s="0" t="s">
        <v>214</v>
      </c>
      <c r="V24" s="42"/>
      <c r="Y24" s="43"/>
      <c r="AB24" s="43"/>
      <c r="AE24" s="43"/>
    </row>
    <row r="25" customFormat="false" ht="14.1" hidden="false" customHeight="false" outlineLevel="0" collapsed="false">
      <c r="A25" s="0" t="s">
        <v>215</v>
      </c>
      <c r="B25" s="0" t="s">
        <v>76</v>
      </c>
      <c r="C25" s="0" t="s">
        <v>216</v>
      </c>
      <c r="D25" s="0" t="s">
        <v>76</v>
      </c>
      <c r="E25" s="0" t="s">
        <v>217</v>
      </c>
      <c r="F25" s="5" t="s">
        <v>6</v>
      </c>
      <c r="G25" s="22" t="n">
        <v>446</v>
      </c>
      <c r="H25" s="22" t="n">
        <v>463</v>
      </c>
      <c r="I25" s="22" t="n">
        <v>467</v>
      </c>
      <c r="J25" s="22" t="n">
        <v>896</v>
      </c>
      <c r="K25" s="22" t="n">
        <v>898</v>
      </c>
      <c r="L25" s="23" t="n">
        <v>0.0296956199</v>
      </c>
      <c r="M25" s="23" t="n">
        <f aca="false">IF(OR(J25=0,H25=0),"",ABS(J25-H25))</f>
        <v>433</v>
      </c>
      <c r="N25" s="23" t="n">
        <f aca="false">IF(OR(H25=0,I25=0),"",ABS(H25-I25))</f>
        <v>4</v>
      </c>
      <c r="O25" s="23" t="n">
        <f aca="false">IF(OR(I25=0,J25=0),"",ABS(I25-J25))</f>
        <v>429</v>
      </c>
      <c r="P25" s="23" t="n">
        <f aca="false">MAX(M25:O25)</f>
        <v>433</v>
      </c>
      <c r="Q25" s="0" t="s">
        <v>218</v>
      </c>
      <c r="R25" s="0" t="s">
        <v>76</v>
      </c>
      <c r="S25" s="0" t="s">
        <v>219</v>
      </c>
      <c r="T25" s="0" t="s">
        <v>76</v>
      </c>
      <c r="U25" s="0" t="s">
        <v>220</v>
      </c>
      <c r="V25" s="42" t="s">
        <v>58</v>
      </c>
      <c r="W25" s="22" t="n">
        <v>896</v>
      </c>
      <c r="X25" s="22" t="n">
        <v>452</v>
      </c>
      <c r="Y25" s="43" t="n">
        <v>0.5</v>
      </c>
      <c r="Z25" s="22" t="n">
        <v>896</v>
      </c>
      <c r="AA25" s="22" t="n">
        <v>452</v>
      </c>
      <c r="AB25" s="43" t="n">
        <v>0.5</v>
      </c>
      <c r="AC25" s="22" t="n">
        <v>896</v>
      </c>
      <c r="AD25" s="22" t="n">
        <v>0</v>
      </c>
      <c r="AE25" s="43" t="n">
        <v>0</v>
      </c>
    </row>
    <row r="26" customFormat="false" ht="14.1" hidden="false" customHeight="false" outlineLevel="0" collapsed="false">
      <c r="A26" s="0" t="s">
        <v>221</v>
      </c>
      <c r="B26" s="0" t="s">
        <v>76</v>
      </c>
      <c r="C26" s="0" t="s">
        <v>222</v>
      </c>
      <c r="D26" s="0" t="s">
        <v>76</v>
      </c>
      <c r="E26" s="0" t="s">
        <v>223</v>
      </c>
      <c r="F26" s="5" t="s">
        <v>6</v>
      </c>
      <c r="G26" s="22" t="n">
        <v>1640</v>
      </c>
      <c r="H26" s="22" t="n">
        <v>940</v>
      </c>
      <c r="I26" s="22" t="n">
        <v>946</v>
      </c>
      <c r="J26" s="22" t="n">
        <v>1370</v>
      </c>
      <c r="K26" s="22" t="n">
        <v>1398</v>
      </c>
      <c r="L26" s="23" t="n">
        <v>0.0464949928</v>
      </c>
      <c r="M26" s="23" t="n">
        <f aca="false">IF(OR(J26=0,H26=0),"",ABS(J26-H26))</f>
        <v>430</v>
      </c>
      <c r="N26" s="23" t="n">
        <f aca="false">IF(OR(H26=0,I26=0),"",ABS(H26-I26))</f>
        <v>6</v>
      </c>
      <c r="O26" s="23" t="n">
        <f aca="false">IF(OR(I26=0,J26=0),"",ABS(I26-J26))</f>
        <v>424</v>
      </c>
      <c r="P26" s="23" t="n">
        <f aca="false">MAX(M26:O26)</f>
        <v>430</v>
      </c>
      <c r="Q26" s="0" t="s">
        <v>224</v>
      </c>
      <c r="R26" s="0" t="s">
        <v>109</v>
      </c>
      <c r="S26" s="0" t="s">
        <v>225</v>
      </c>
      <c r="T26" s="0" t="s">
        <v>109</v>
      </c>
      <c r="U26" s="0" t="s">
        <v>226</v>
      </c>
      <c r="V26" s="42" t="s">
        <v>58</v>
      </c>
      <c r="W26" s="22" t="n">
        <v>1370</v>
      </c>
      <c r="X26" s="22" t="n">
        <v>432</v>
      </c>
      <c r="Y26" s="43" t="n">
        <v>0.32</v>
      </c>
      <c r="Z26" s="22" t="n">
        <v>1370</v>
      </c>
      <c r="AA26" s="22" t="n">
        <v>432</v>
      </c>
      <c r="AB26" s="43" t="n">
        <v>0.32</v>
      </c>
      <c r="AC26" s="22" t="n">
        <v>1370</v>
      </c>
      <c r="AD26" s="22" t="n">
        <v>0</v>
      </c>
      <c r="AE26" s="43" t="n">
        <v>0</v>
      </c>
    </row>
    <row r="27" customFormat="false" ht="14.1" hidden="false" customHeight="false" outlineLevel="0" collapsed="false">
      <c r="A27" s="0" t="s">
        <v>227</v>
      </c>
      <c r="B27" s="0" t="s">
        <v>228</v>
      </c>
      <c r="C27" s="0" t="s">
        <v>229</v>
      </c>
      <c r="D27" s="0" t="s">
        <v>228</v>
      </c>
      <c r="E27" s="0" t="s">
        <v>230</v>
      </c>
      <c r="F27" s="5" t="s">
        <v>6</v>
      </c>
      <c r="G27" s="22" t="n">
        <v>2497</v>
      </c>
      <c r="H27" s="22" t="n">
        <v>1243</v>
      </c>
      <c r="I27" s="22" t="n">
        <v>813</v>
      </c>
      <c r="J27" s="22" t="n">
        <v>1201</v>
      </c>
      <c r="K27" s="22" t="n">
        <v>1254</v>
      </c>
      <c r="L27" s="23" t="n">
        <v>0.0441254652</v>
      </c>
      <c r="M27" s="23" t="n">
        <f aca="false">IF(OR(J27=0,H27=0),"",ABS(J27-H27))</f>
        <v>42</v>
      </c>
      <c r="N27" s="23" t="n">
        <f aca="false">IF(OR(H27=0,I27=0),"",ABS(H27-I27))</f>
        <v>430</v>
      </c>
      <c r="O27" s="23" t="n">
        <f aca="false">IF(OR(I27=0,J27=0),"",ABS(I27-J27))</f>
        <v>388</v>
      </c>
      <c r="P27" s="23" t="n">
        <f aca="false">MAX(M27:O27)</f>
        <v>430</v>
      </c>
      <c r="Q27" s="0" t="s">
        <v>231</v>
      </c>
      <c r="R27" s="0" t="s">
        <v>76</v>
      </c>
      <c r="S27" s="0" t="s">
        <v>232</v>
      </c>
      <c r="T27" s="0" t="s">
        <v>76</v>
      </c>
      <c r="U27" s="0" t="s">
        <v>233</v>
      </c>
      <c r="V27" s="42" t="s">
        <v>59</v>
      </c>
      <c r="W27" s="22" t="n">
        <v>1243</v>
      </c>
      <c r="X27" s="22" t="n">
        <v>78</v>
      </c>
      <c r="Y27" s="43" t="n">
        <v>0.06</v>
      </c>
      <c r="Z27" s="22" t="n">
        <v>1243</v>
      </c>
      <c r="AA27" s="22" t="n">
        <v>0</v>
      </c>
      <c r="AB27" s="43" t="n">
        <v>0</v>
      </c>
      <c r="AC27" s="22" t="n">
        <v>1243</v>
      </c>
      <c r="AD27" s="22" t="n">
        <v>78</v>
      </c>
      <c r="AE27" s="43" t="n">
        <v>0.06</v>
      </c>
    </row>
    <row r="28" customFormat="false" ht="14.1" hidden="false" customHeight="false" outlineLevel="0" collapsed="false">
      <c r="A28" s="0" t="s">
        <v>234</v>
      </c>
      <c r="B28" s="0" t="s">
        <v>235</v>
      </c>
      <c r="C28" s="0" t="s">
        <v>236</v>
      </c>
      <c r="D28" s="0" t="s">
        <v>235</v>
      </c>
      <c r="E28" s="0" t="s">
        <v>237</v>
      </c>
      <c r="F28" s="5" t="s">
        <v>6</v>
      </c>
      <c r="G28" s="22" t="n">
        <v>2917</v>
      </c>
      <c r="H28" s="22" t="n">
        <v>532</v>
      </c>
      <c r="I28" s="22" t="n">
        <v>960</v>
      </c>
      <c r="J28" s="22" t="n">
        <v>937</v>
      </c>
      <c r="K28" s="22" t="n">
        <v>973</v>
      </c>
      <c r="L28" s="23" t="n">
        <v>0.0551558753</v>
      </c>
      <c r="M28" s="23" t="n">
        <f aca="false">IF(OR(J28=0,H28=0),"",ABS(J28-H28))</f>
        <v>405</v>
      </c>
      <c r="N28" s="23" t="n">
        <f aca="false">IF(OR(H28=0,I28=0),"",ABS(H28-I28))</f>
        <v>428</v>
      </c>
      <c r="O28" s="23" t="n">
        <f aca="false">IF(OR(I28=0,J28=0),"",ABS(I28-J28))</f>
        <v>23</v>
      </c>
      <c r="P28" s="23" t="n">
        <f aca="false">MAX(M28:O28)</f>
        <v>428</v>
      </c>
      <c r="Q28" s="0" t="s">
        <v>238</v>
      </c>
      <c r="R28" s="0" t="s">
        <v>76</v>
      </c>
      <c r="S28" s="0" t="s">
        <v>239</v>
      </c>
      <c r="T28" s="0" t="s">
        <v>76</v>
      </c>
      <c r="U28" s="0" t="s">
        <v>240</v>
      </c>
      <c r="V28" s="42" t="s">
        <v>58</v>
      </c>
      <c r="W28" s="22" t="n">
        <v>960</v>
      </c>
      <c r="X28" s="22" t="n">
        <v>475</v>
      </c>
      <c r="Y28" s="43" t="n">
        <v>0.49</v>
      </c>
      <c r="Z28" s="22" t="n">
        <v>937</v>
      </c>
      <c r="AA28" s="22" t="n">
        <v>475</v>
      </c>
      <c r="AB28" s="43" t="n">
        <v>0.51</v>
      </c>
      <c r="AC28" s="22" t="n">
        <v>937</v>
      </c>
      <c r="AD28" s="22" t="n">
        <v>0</v>
      </c>
      <c r="AE28" s="43" t="n">
        <v>0</v>
      </c>
    </row>
    <row r="29" customFormat="false" ht="14.1" hidden="false" customHeight="false" outlineLevel="0" collapsed="false">
      <c r="A29" s="0" t="s">
        <v>241</v>
      </c>
      <c r="B29" s="0" t="s">
        <v>76</v>
      </c>
      <c r="C29" s="0" t="s">
        <v>242</v>
      </c>
      <c r="D29" s="0" t="s">
        <v>76</v>
      </c>
      <c r="E29" s="0" t="s">
        <v>243</v>
      </c>
      <c r="F29" s="5" t="s">
        <v>6</v>
      </c>
      <c r="G29" s="22" t="n">
        <v>762</v>
      </c>
      <c r="H29" s="22" t="n">
        <v>310</v>
      </c>
      <c r="I29" s="22" t="n">
        <v>319</v>
      </c>
      <c r="J29" s="22" t="n">
        <v>732</v>
      </c>
      <c r="K29" s="22" t="n">
        <v>759</v>
      </c>
      <c r="L29" s="23" t="n">
        <v>0.0180061484</v>
      </c>
      <c r="M29" s="23" t="n">
        <f aca="false">IF(OR(J29=0,H29=0),"",ABS(J29-H29))</f>
        <v>422</v>
      </c>
      <c r="N29" s="23" t="n">
        <f aca="false">IF(OR(H29=0,I29=0),"",ABS(H29-I29))</f>
        <v>9</v>
      </c>
      <c r="O29" s="23" t="n">
        <f aca="false">IF(OR(I29=0,J29=0),"",ABS(I29-J29))</f>
        <v>413</v>
      </c>
      <c r="P29" s="23" t="n">
        <f aca="false">MAX(M29:O29)</f>
        <v>422</v>
      </c>
      <c r="Q29" s="0" t="s">
        <v>244</v>
      </c>
      <c r="R29" s="0" t="s">
        <v>76</v>
      </c>
      <c r="S29" s="0" t="s">
        <v>245</v>
      </c>
      <c r="T29" s="0" t="s">
        <v>76</v>
      </c>
      <c r="U29" s="0" t="s">
        <v>246</v>
      </c>
      <c r="V29" s="42" t="s">
        <v>58</v>
      </c>
      <c r="W29" s="22" t="n">
        <v>732</v>
      </c>
      <c r="X29" s="22" t="n">
        <v>448</v>
      </c>
      <c r="Y29" s="43" t="n">
        <v>0.61</v>
      </c>
      <c r="Z29" s="22" t="n">
        <v>732</v>
      </c>
      <c r="AA29" s="22" t="n">
        <v>448</v>
      </c>
      <c r="AB29" s="43" t="n">
        <v>0.61</v>
      </c>
      <c r="AC29" s="22" t="n">
        <v>732</v>
      </c>
      <c r="AD29" s="22" t="n">
        <v>0</v>
      </c>
      <c r="AE29" s="43" t="n">
        <v>0</v>
      </c>
    </row>
    <row r="30" customFormat="false" ht="14.1" hidden="false" customHeight="false" outlineLevel="0" collapsed="false">
      <c r="A30" s="0" t="s">
        <v>247</v>
      </c>
      <c r="B30" s="0" t="s">
        <v>248</v>
      </c>
      <c r="C30" s="0" t="s">
        <v>249</v>
      </c>
      <c r="D30" s="0" t="s">
        <v>248</v>
      </c>
      <c r="E30" s="0" t="s">
        <v>250</v>
      </c>
      <c r="F30" s="5" t="s">
        <v>6</v>
      </c>
      <c r="G30" s="22" t="n">
        <v>4193</v>
      </c>
      <c r="H30" s="22" t="n">
        <v>1776</v>
      </c>
      <c r="I30" s="22" t="n">
        <v>1376</v>
      </c>
      <c r="J30" s="22" t="n">
        <v>1370</v>
      </c>
      <c r="K30" s="22" t="n">
        <v>1819</v>
      </c>
      <c r="L30" s="23" t="n">
        <v>0.0450797141</v>
      </c>
      <c r="M30" s="23" t="n">
        <f aca="false">IF(OR(J30=0,H30=0),"",ABS(J30-H30))</f>
        <v>406</v>
      </c>
      <c r="N30" s="23" t="n">
        <f aca="false">IF(OR(H30=0,I30=0),"",ABS(H30-I30))</f>
        <v>400</v>
      </c>
      <c r="O30" s="23" t="n">
        <f aca="false">IF(OR(I30=0,J30=0),"",ABS(I30-J30))</f>
        <v>6</v>
      </c>
      <c r="P30" s="23" t="n">
        <f aca="false">MAX(M30:O30)</f>
        <v>406</v>
      </c>
      <c r="Q30" s="0" t="s">
        <v>251</v>
      </c>
      <c r="R30" s="0" t="s">
        <v>252</v>
      </c>
      <c r="S30" s="0" t="s">
        <v>253</v>
      </c>
      <c r="T30" s="0" t="s">
        <v>254</v>
      </c>
      <c r="U30" s="0" t="s">
        <v>255</v>
      </c>
      <c r="V30" s="42"/>
      <c r="Y30" s="43"/>
      <c r="AB30" s="43"/>
      <c r="AE30" s="43"/>
    </row>
    <row r="31" customFormat="false" ht="14.1" hidden="false" customHeight="false" outlineLevel="0" collapsed="false">
      <c r="A31" s="0" t="s">
        <v>256</v>
      </c>
      <c r="B31" s="0" t="s">
        <v>76</v>
      </c>
      <c r="C31" s="0" t="s">
        <v>257</v>
      </c>
      <c r="D31" s="0" t="s">
        <v>76</v>
      </c>
      <c r="E31" s="0" t="s">
        <v>258</v>
      </c>
      <c r="F31" s="5" t="s">
        <v>6</v>
      </c>
      <c r="G31" s="22" t="n">
        <v>590</v>
      </c>
      <c r="H31" s="22" t="n">
        <v>1256</v>
      </c>
      <c r="I31" s="22" t="n">
        <v>1651</v>
      </c>
      <c r="J31" s="22" t="n">
        <v>1424</v>
      </c>
      <c r="K31" s="22" t="n">
        <v>1662</v>
      </c>
      <c r="L31" s="23" t="n">
        <v>0.0352988367</v>
      </c>
      <c r="M31" s="23" t="n">
        <f aca="false">IF(OR(J31=0,H31=0),"",ABS(J31-H31))</f>
        <v>168</v>
      </c>
      <c r="N31" s="23" t="n">
        <f aca="false">IF(OR(H31=0,I31=0),"",ABS(H31-I31))</f>
        <v>395</v>
      </c>
      <c r="O31" s="23" t="n">
        <f aca="false">IF(OR(I31=0,J31=0),"",ABS(I31-J31))</f>
        <v>227</v>
      </c>
      <c r="P31" s="23" t="n">
        <f aca="false">MAX(M31:O31)</f>
        <v>395</v>
      </c>
      <c r="Q31" s="0" t="s">
        <v>259</v>
      </c>
      <c r="R31" s="0" t="s">
        <v>76</v>
      </c>
      <c r="S31" s="0" t="s">
        <v>260</v>
      </c>
      <c r="T31" s="0" t="s">
        <v>76</v>
      </c>
      <c r="U31" s="0" t="s">
        <v>261</v>
      </c>
      <c r="V31" s="42"/>
      <c r="Y31" s="43"/>
      <c r="AB31" s="43"/>
      <c r="AE31" s="43"/>
    </row>
    <row r="32" customFormat="false" ht="14.1" hidden="false" customHeight="false" outlineLevel="0" collapsed="false">
      <c r="A32" s="0" t="s">
        <v>262</v>
      </c>
      <c r="B32" s="0" t="s">
        <v>76</v>
      </c>
      <c r="C32" s="0" t="s">
        <v>263</v>
      </c>
      <c r="D32" s="0" t="s">
        <v>76</v>
      </c>
      <c r="E32" s="0" t="s">
        <v>264</v>
      </c>
      <c r="F32" s="5" t="s">
        <v>6</v>
      </c>
      <c r="G32" s="22" t="n">
        <v>640</v>
      </c>
      <c r="H32" s="22" t="n">
        <v>442</v>
      </c>
      <c r="I32" s="22" t="n">
        <v>48</v>
      </c>
      <c r="J32" s="22" t="n">
        <v>48</v>
      </c>
      <c r="K32" s="22" t="n">
        <v>442</v>
      </c>
      <c r="L32" s="23" t="n">
        <v>0.0030165913</v>
      </c>
      <c r="M32" s="23" t="n">
        <f aca="false">IF(OR(J32=0,H32=0),"",ABS(J32-H32))</f>
        <v>394</v>
      </c>
      <c r="N32" s="23" t="n">
        <f aca="false">IF(OR(H32=0,I32=0),"",ABS(H32-I32))</f>
        <v>394</v>
      </c>
      <c r="O32" s="23" t="n">
        <f aca="false">IF(OR(I32=0,J32=0),"",ABS(I32-J32))</f>
        <v>0</v>
      </c>
      <c r="P32" s="23" t="n">
        <f aca="false">MAX(M32:O32)</f>
        <v>394</v>
      </c>
      <c r="Q32" s="0" t="s">
        <v>265</v>
      </c>
      <c r="R32" s="0" t="s">
        <v>76</v>
      </c>
      <c r="S32" s="0" t="s">
        <v>266</v>
      </c>
      <c r="T32" s="0" t="s">
        <v>76</v>
      </c>
      <c r="U32" s="0" t="s">
        <v>267</v>
      </c>
      <c r="V32" s="42"/>
      <c r="Y32" s="43"/>
      <c r="AB32" s="43"/>
      <c r="AE32" s="43"/>
    </row>
    <row r="33" customFormat="false" ht="14.1" hidden="false" customHeight="false" outlineLevel="0" collapsed="false">
      <c r="A33" s="0" t="s">
        <v>268</v>
      </c>
      <c r="B33" s="0" t="s">
        <v>76</v>
      </c>
      <c r="C33" s="0" t="s">
        <v>269</v>
      </c>
      <c r="D33" s="0" t="s">
        <v>76</v>
      </c>
      <c r="E33" s="0" t="s">
        <v>270</v>
      </c>
      <c r="F33" s="5" t="s">
        <v>6</v>
      </c>
      <c r="G33" s="22" t="n">
        <v>2080</v>
      </c>
      <c r="H33" s="22" t="n">
        <v>942</v>
      </c>
      <c r="I33" s="22" t="n">
        <v>890</v>
      </c>
      <c r="J33" s="22" t="n">
        <v>564</v>
      </c>
      <c r="K33" s="22" t="n">
        <v>995</v>
      </c>
      <c r="L33" s="23" t="n">
        <v>0.0773869347</v>
      </c>
      <c r="M33" s="23" t="n">
        <f aca="false">IF(OR(J33=0,H33=0),"",ABS(J33-H33))</f>
        <v>378</v>
      </c>
      <c r="N33" s="23" t="n">
        <f aca="false">IF(OR(H33=0,I33=0),"",ABS(H33-I33))</f>
        <v>52</v>
      </c>
      <c r="O33" s="23" t="n">
        <f aca="false">IF(OR(I33=0,J33=0),"",ABS(I33-J33))</f>
        <v>326</v>
      </c>
      <c r="P33" s="23" t="n">
        <f aca="false">MAX(M33:O33)</f>
        <v>378</v>
      </c>
      <c r="Q33" s="0" t="s">
        <v>271</v>
      </c>
      <c r="R33" s="0" t="s">
        <v>272</v>
      </c>
      <c r="S33" s="0" t="s">
        <v>273</v>
      </c>
      <c r="T33" s="0" t="s">
        <v>272</v>
      </c>
      <c r="U33" s="0" t="s">
        <v>274</v>
      </c>
      <c r="V33" s="42"/>
      <c r="Y33" s="43"/>
      <c r="AB33" s="43"/>
      <c r="AE33" s="43"/>
    </row>
    <row r="34" customFormat="false" ht="14.1" hidden="false" customHeight="false" outlineLevel="0" collapsed="false">
      <c r="A34" s="0" t="s">
        <v>275</v>
      </c>
      <c r="B34" s="0" t="s">
        <v>109</v>
      </c>
      <c r="C34" s="0" t="s">
        <v>276</v>
      </c>
      <c r="D34" s="0" t="s">
        <v>109</v>
      </c>
      <c r="E34" s="0" t="s">
        <v>277</v>
      </c>
      <c r="F34" s="5" t="s">
        <v>6</v>
      </c>
      <c r="G34" s="22" t="n">
        <v>2133</v>
      </c>
      <c r="H34" s="22" t="n">
        <v>658</v>
      </c>
      <c r="I34" s="22" t="n">
        <v>1017</v>
      </c>
      <c r="J34" s="22" t="n">
        <v>1026</v>
      </c>
      <c r="K34" s="22" t="n">
        <v>1047</v>
      </c>
      <c r="L34" s="23" t="n">
        <v>0.0506208214</v>
      </c>
      <c r="M34" s="23" t="n">
        <f aca="false">IF(OR(J34=0,H34=0),"",ABS(J34-H34))</f>
        <v>368</v>
      </c>
      <c r="N34" s="23" t="n">
        <f aca="false">IF(OR(H34=0,I34=0),"",ABS(H34-I34))</f>
        <v>359</v>
      </c>
      <c r="O34" s="23" t="n">
        <f aca="false">IF(OR(I34=0,J34=0),"",ABS(I34-J34))</f>
        <v>9</v>
      </c>
      <c r="P34" s="23" t="n">
        <f aca="false">MAX(M34:O34)</f>
        <v>368</v>
      </c>
      <c r="Q34" s="0" t="s">
        <v>278</v>
      </c>
      <c r="R34" s="0" t="s">
        <v>109</v>
      </c>
      <c r="S34" s="0" t="s">
        <v>279</v>
      </c>
      <c r="T34" s="0" t="s">
        <v>280</v>
      </c>
      <c r="U34" s="0" t="s">
        <v>281</v>
      </c>
      <c r="V34" s="42"/>
      <c r="Y34" s="43"/>
      <c r="AB34" s="43"/>
      <c r="AE34" s="43"/>
    </row>
    <row r="35" customFormat="false" ht="14.1" hidden="false" customHeight="false" outlineLevel="0" collapsed="false">
      <c r="A35" s="0" t="s">
        <v>166</v>
      </c>
      <c r="B35" s="0" t="s">
        <v>167</v>
      </c>
      <c r="C35" s="0" t="s">
        <v>168</v>
      </c>
      <c r="D35" s="0" t="s">
        <v>167</v>
      </c>
      <c r="E35" s="0" t="s">
        <v>169</v>
      </c>
      <c r="F35" s="5" t="s">
        <v>6</v>
      </c>
      <c r="G35" s="22" t="n">
        <v>4201</v>
      </c>
      <c r="H35" s="22" t="n">
        <v>1018</v>
      </c>
      <c r="I35" s="22" t="n">
        <v>992</v>
      </c>
      <c r="J35" s="22" t="n">
        <v>654</v>
      </c>
      <c r="K35" s="22" t="n">
        <v>1025</v>
      </c>
      <c r="L35" s="23" t="n">
        <v>0.0409756098</v>
      </c>
      <c r="M35" s="23" t="n">
        <f aca="false">IF(OR(J35=0,H35=0),"",ABS(J35-H35))</f>
        <v>364</v>
      </c>
      <c r="N35" s="23" t="n">
        <f aca="false">IF(OR(H35=0,I35=0),"",ABS(H35-I35))</f>
        <v>26</v>
      </c>
      <c r="O35" s="23" t="n">
        <f aca="false">IF(OR(I35=0,J35=0),"",ABS(I35-J35))</f>
        <v>338</v>
      </c>
      <c r="P35" s="23" t="n">
        <f aca="false">MAX(M35:O35)</f>
        <v>364</v>
      </c>
      <c r="Q35" s="0" t="s">
        <v>282</v>
      </c>
      <c r="R35" s="0" t="s">
        <v>109</v>
      </c>
      <c r="S35" s="0" t="s">
        <v>283</v>
      </c>
      <c r="T35" s="0" t="s">
        <v>109</v>
      </c>
      <c r="U35" s="0" t="s">
        <v>284</v>
      </c>
      <c r="V35" s="42"/>
      <c r="Y35" s="43"/>
      <c r="AB35" s="43"/>
      <c r="AE35" s="43"/>
    </row>
    <row r="36" customFormat="false" ht="14.1" hidden="false" customHeight="false" outlineLevel="0" collapsed="false">
      <c r="A36" s="0" t="s">
        <v>285</v>
      </c>
      <c r="B36" s="0" t="s">
        <v>109</v>
      </c>
      <c r="C36" s="0" t="s">
        <v>286</v>
      </c>
      <c r="D36" s="0" t="s">
        <v>109</v>
      </c>
      <c r="E36" s="0" t="s">
        <v>287</v>
      </c>
      <c r="F36" s="5" t="s">
        <v>6</v>
      </c>
      <c r="G36" s="22" t="n">
        <v>190</v>
      </c>
      <c r="H36" s="22" t="n">
        <v>628</v>
      </c>
      <c r="I36" s="22" t="n">
        <v>276</v>
      </c>
      <c r="J36" s="22" t="n">
        <v>272</v>
      </c>
      <c r="K36" s="22" t="n">
        <v>630</v>
      </c>
      <c r="L36" s="23" t="n">
        <v>0.017989418</v>
      </c>
      <c r="M36" s="23" t="n">
        <f aca="false">IF(OR(J36=0,H36=0),"",ABS(J36-H36))</f>
        <v>356</v>
      </c>
      <c r="N36" s="23" t="n">
        <f aca="false">IF(OR(H36=0,I36=0),"",ABS(H36-I36))</f>
        <v>352</v>
      </c>
      <c r="O36" s="23" t="n">
        <f aca="false">IF(OR(I36=0,J36=0),"",ABS(I36-J36))</f>
        <v>4</v>
      </c>
      <c r="P36" s="23" t="n">
        <f aca="false">MAX(M36:O36)</f>
        <v>356</v>
      </c>
      <c r="Q36" s="0" t="s">
        <v>288</v>
      </c>
      <c r="R36" s="0" t="s">
        <v>76</v>
      </c>
      <c r="S36" s="0" t="s">
        <v>289</v>
      </c>
      <c r="T36" s="0" t="s">
        <v>76</v>
      </c>
      <c r="U36" s="0" t="s">
        <v>290</v>
      </c>
      <c r="V36" s="42"/>
      <c r="Y36" s="43"/>
      <c r="AB36" s="43"/>
      <c r="AE36" s="43"/>
    </row>
    <row r="37" customFormat="false" ht="14.1" hidden="false" customHeight="false" outlineLevel="0" collapsed="false">
      <c r="A37" s="0" t="s">
        <v>291</v>
      </c>
      <c r="B37" s="0" t="s">
        <v>76</v>
      </c>
      <c r="C37" s="0" t="s">
        <v>292</v>
      </c>
      <c r="D37" s="0" t="s">
        <v>76</v>
      </c>
      <c r="E37" s="0" t="s">
        <v>293</v>
      </c>
      <c r="F37" s="5" t="s">
        <v>6</v>
      </c>
      <c r="G37" s="22" t="n">
        <v>3919</v>
      </c>
      <c r="H37" s="22" t="n">
        <v>986</v>
      </c>
      <c r="I37" s="22" t="n">
        <v>908</v>
      </c>
      <c r="J37" s="22" t="n">
        <v>630</v>
      </c>
      <c r="K37" s="22" t="n">
        <v>995</v>
      </c>
      <c r="L37" s="23" t="n">
        <v>0.0495812395</v>
      </c>
      <c r="M37" s="23" t="n">
        <f aca="false">IF(OR(J37=0,H37=0),"",ABS(J37-H37))</f>
        <v>356</v>
      </c>
      <c r="N37" s="23" t="n">
        <f aca="false">IF(OR(H37=0,I37=0),"",ABS(H37-I37))</f>
        <v>78</v>
      </c>
      <c r="O37" s="23" t="n">
        <f aca="false">IF(OR(I37=0,J37=0),"",ABS(I37-J37))</f>
        <v>278</v>
      </c>
      <c r="P37" s="23" t="n">
        <f aca="false">MAX(M37:O37)</f>
        <v>356</v>
      </c>
      <c r="Q37" s="0" t="s">
        <v>294</v>
      </c>
      <c r="R37" s="0" t="s">
        <v>109</v>
      </c>
      <c r="S37" s="0" t="s">
        <v>295</v>
      </c>
      <c r="T37" s="0" t="s">
        <v>109</v>
      </c>
      <c r="U37" s="0" t="s">
        <v>296</v>
      </c>
      <c r="V37" s="42"/>
      <c r="Y37" s="43"/>
      <c r="AB37" s="43"/>
      <c r="AE37" s="43"/>
    </row>
    <row r="38" customFormat="false" ht="14.1" hidden="false" customHeight="false" outlineLevel="0" collapsed="false">
      <c r="A38" s="0" t="s">
        <v>297</v>
      </c>
      <c r="B38" s="0" t="s">
        <v>76</v>
      </c>
      <c r="C38" s="0" t="s">
        <v>298</v>
      </c>
      <c r="D38" s="0" t="s">
        <v>76</v>
      </c>
      <c r="E38" s="0" t="s">
        <v>299</v>
      </c>
      <c r="F38" s="5" t="s">
        <v>6</v>
      </c>
      <c r="G38" s="22" t="n">
        <v>2288</v>
      </c>
      <c r="H38" s="22" t="n">
        <v>1239</v>
      </c>
      <c r="I38" s="22" t="n">
        <v>1568</v>
      </c>
      <c r="J38" s="22" t="n">
        <v>1224</v>
      </c>
      <c r="K38" s="22" t="n">
        <v>1614</v>
      </c>
      <c r="L38" s="23" t="n">
        <v>0.0446096654</v>
      </c>
      <c r="M38" s="23" t="n">
        <f aca="false">IF(OR(J38=0,H38=0),"",ABS(J38-H38))</f>
        <v>15</v>
      </c>
      <c r="N38" s="23" t="n">
        <f aca="false">IF(OR(H38=0,I38=0),"",ABS(H38-I38))</f>
        <v>329</v>
      </c>
      <c r="O38" s="23" t="n">
        <f aca="false">IF(OR(I38=0,J38=0),"",ABS(I38-J38))</f>
        <v>344</v>
      </c>
      <c r="P38" s="23" t="n">
        <f aca="false">MAX(M38:O38)</f>
        <v>344</v>
      </c>
      <c r="Q38" s="0" t="s">
        <v>300</v>
      </c>
      <c r="R38" s="0" t="s">
        <v>76</v>
      </c>
      <c r="S38" s="0" t="s">
        <v>301</v>
      </c>
      <c r="T38" s="0" t="s">
        <v>76</v>
      </c>
      <c r="U38" s="0" t="s">
        <v>302</v>
      </c>
      <c r="V38" s="42"/>
      <c r="Y38" s="43"/>
      <c r="AB38" s="43"/>
      <c r="AE38" s="43"/>
    </row>
    <row r="39" customFormat="false" ht="14.1" hidden="false" customHeight="false" outlineLevel="0" collapsed="false">
      <c r="A39" s="0" t="s">
        <v>303</v>
      </c>
      <c r="B39" s="0" t="s">
        <v>304</v>
      </c>
      <c r="C39" s="0" t="s">
        <v>305</v>
      </c>
      <c r="D39" s="0" t="s">
        <v>304</v>
      </c>
      <c r="E39" s="0" t="s">
        <v>306</v>
      </c>
      <c r="F39" s="5" t="s">
        <v>6</v>
      </c>
      <c r="G39" s="22" t="n">
        <v>2783</v>
      </c>
      <c r="H39" s="22" t="n">
        <v>785</v>
      </c>
      <c r="I39" s="22" t="n">
        <v>455</v>
      </c>
      <c r="J39" s="22" t="n">
        <v>787</v>
      </c>
      <c r="K39" s="22" t="n">
        <v>802</v>
      </c>
      <c r="L39" s="23" t="n">
        <v>0.044472153</v>
      </c>
      <c r="M39" s="23" t="n">
        <f aca="false">IF(OR(J39=0,H39=0),"",ABS(J39-H39))</f>
        <v>2</v>
      </c>
      <c r="N39" s="23" t="n">
        <f aca="false">IF(OR(H39=0,I39=0),"",ABS(H39-I39))</f>
        <v>330</v>
      </c>
      <c r="O39" s="23" t="n">
        <f aca="false">IF(OR(I39=0,J39=0),"",ABS(I39-J39))</f>
        <v>332</v>
      </c>
      <c r="P39" s="23" t="n">
        <f aca="false">MAX(M39:O39)</f>
        <v>332</v>
      </c>
      <c r="Q39" s="0" t="s">
        <v>307</v>
      </c>
      <c r="R39" s="0" t="s">
        <v>76</v>
      </c>
      <c r="S39" s="0" t="s">
        <v>308</v>
      </c>
      <c r="T39" s="0" t="s">
        <v>309</v>
      </c>
      <c r="U39" s="0" t="s">
        <v>310</v>
      </c>
      <c r="V39" s="42"/>
      <c r="Y39" s="43"/>
      <c r="AB39" s="43"/>
      <c r="AE39" s="43"/>
    </row>
    <row r="40" customFormat="false" ht="14.1" hidden="false" customHeight="false" outlineLevel="0" collapsed="false">
      <c r="A40" s="0" t="s">
        <v>311</v>
      </c>
      <c r="B40" s="0" t="s">
        <v>312</v>
      </c>
      <c r="C40" s="0" t="s">
        <v>313</v>
      </c>
      <c r="D40" s="0" t="s">
        <v>314</v>
      </c>
      <c r="E40" s="0" t="s">
        <v>315</v>
      </c>
      <c r="F40" s="5" t="s">
        <v>6</v>
      </c>
      <c r="G40" s="22" t="n">
        <v>2260</v>
      </c>
      <c r="H40" s="22" t="n">
        <v>711</v>
      </c>
      <c r="I40" s="22" t="n">
        <v>697</v>
      </c>
      <c r="J40" s="22" t="n">
        <v>384</v>
      </c>
      <c r="K40" s="22" t="n">
        <v>750</v>
      </c>
      <c r="L40" s="23" t="n">
        <v>0.06</v>
      </c>
      <c r="M40" s="23" t="n">
        <f aca="false">IF(OR(J40=0,H40=0),"",ABS(J40-H40))</f>
        <v>327</v>
      </c>
      <c r="N40" s="23" t="n">
        <f aca="false">IF(OR(H40=0,I40=0),"",ABS(H40-I40))</f>
        <v>14</v>
      </c>
      <c r="O40" s="23" t="n">
        <f aca="false">IF(OR(I40=0,J40=0),"",ABS(I40-J40))</f>
        <v>313</v>
      </c>
      <c r="P40" s="23" t="n">
        <f aca="false">MAX(M40:O40)</f>
        <v>327</v>
      </c>
      <c r="Q40" s="0" t="s">
        <v>316</v>
      </c>
      <c r="R40" s="0" t="s">
        <v>76</v>
      </c>
      <c r="S40" s="0" t="s">
        <v>317</v>
      </c>
      <c r="T40" s="0" t="s">
        <v>76</v>
      </c>
      <c r="U40" s="0" t="s">
        <v>318</v>
      </c>
      <c r="V40" s="42"/>
      <c r="Y40" s="43"/>
      <c r="AB40" s="43"/>
      <c r="AE40" s="43"/>
    </row>
    <row r="41" customFormat="false" ht="14.1" hidden="false" customHeight="false" outlineLevel="0" collapsed="false">
      <c r="A41" s="0" t="s">
        <v>319</v>
      </c>
      <c r="B41" s="0" t="s">
        <v>320</v>
      </c>
      <c r="C41" s="0" t="s">
        <v>321</v>
      </c>
      <c r="D41" s="0" t="s">
        <v>320</v>
      </c>
      <c r="E41" s="0" t="s">
        <v>322</v>
      </c>
      <c r="F41" s="5" t="s">
        <v>6</v>
      </c>
      <c r="G41" s="22" t="n">
        <v>372</v>
      </c>
      <c r="H41" s="22" t="n">
        <v>356</v>
      </c>
      <c r="I41" s="22" t="n">
        <v>337</v>
      </c>
      <c r="J41" s="22" t="n">
        <v>30</v>
      </c>
      <c r="K41" s="22" t="n">
        <v>358</v>
      </c>
      <c r="L41" s="23" t="n">
        <v>0.0409683426</v>
      </c>
      <c r="M41" s="23" t="n">
        <f aca="false">IF(OR(J41=0,H41=0),"",ABS(J41-H41))</f>
        <v>326</v>
      </c>
      <c r="N41" s="23" t="n">
        <f aca="false">IF(OR(H41=0,I41=0),"",ABS(H41-I41))</f>
        <v>19</v>
      </c>
      <c r="O41" s="23" t="n">
        <f aca="false">IF(OR(I41=0,J41=0),"",ABS(I41-J41))</f>
        <v>307</v>
      </c>
      <c r="P41" s="23" t="n">
        <f aca="false">MAX(M41:O41)</f>
        <v>326</v>
      </c>
      <c r="Q41" s="0" t="s">
        <v>323</v>
      </c>
      <c r="R41" s="0" t="s">
        <v>76</v>
      </c>
      <c r="S41" s="0" t="s">
        <v>324</v>
      </c>
      <c r="T41" s="0" t="s">
        <v>76</v>
      </c>
      <c r="U41" s="0" t="s">
        <v>325</v>
      </c>
      <c r="V41" s="42"/>
      <c r="Y41" s="43"/>
      <c r="AB41" s="43"/>
      <c r="AE41" s="43"/>
    </row>
    <row r="42" customFormat="false" ht="14.1" hidden="false" customHeight="false" outlineLevel="0" collapsed="false">
      <c r="A42" s="0" t="s">
        <v>326</v>
      </c>
      <c r="B42" s="0" t="s">
        <v>76</v>
      </c>
      <c r="C42" s="0" t="s">
        <v>327</v>
      </c>
      <c r="D42" s="0" t="s">
        <v>76</v>
      </c>
      <c r="E42" s="0" t="s">
        <v>328</v>
      </c>
      <c r="F42" s="5" t="s">
        <v>6</v>
      </c>
      <c r="G42" s="22" t="n">
        <v>691</v>
      </c>
      <c r="H42" s="22" t="n">
        <v>957</v>
      </c>
      <c r="I42" s="22" t="n">
        <v>635</v>
      </c>
      <c r="J42" s="22" t="n">
        <v>632</v>
      </c>
      <c r="K42" s="22" t="n">
        <v>967</v>
      </c>
      <c r="L42" s="23" t="n">
        <v>0.0327473285</v>
      </c>
      <c r="M42" s="23" t="n">
        <f aca="false">IF(OR(J42=0,H42=0),"",ABS(J42-H42))</f>
        <v>325</v>
      </c>
      <c r="N42" s="23" t="n">
        <f aca="false">IF(OR(H42=0,I42=0),"",ABS(H42-I42))</f>
        <v>322</v>
      </c>
      <c r="O42" s="23" t="n">
        <f aca="false">IF(OR(I42=0,J42=0),"",ABS(I42-J42))</f>
        <v>3</v>
      </c>
      <c r="P42" s="23" t="n">
        <f aca="false">MAX(M42:O42)</f>
        <v>325</v>
      </c>
      <c r="Q42" s="0" t="s">
        <v>329</v>
      </c>
      <c r="R42" s="0" t="s">
        <v>76</v>
      </c>
      <c r="S42" s="0" t="s">
        <v>330</v>
      </c>
      <c r="T42" s="0" t="s">
        <v>76</v>
      </c>
      <c r="U42" s="0" t="s">
        <v>331</v>
      </c>
      <c r="V42" s="42"/>
      <c r="Y42" s="43"/>
      <c r="AB42" s="43"/>
      <c r="AE42" s="43"/>
    </row>
    <row r="43" customFormat="false" ht="14.1" hidden="false" customHeight="false" outlineLevel="0" collapsed="false">
      <c r="A43" s="0" t="s">
        <v>332</v>
      </c>
      <c r="B43" s="0" t="s">
        <v>333</v>
      </c>
      <c r="C43" s="0" t="s">
        <v>334</v>
      </c>
      <c r="D43" s="0" t="s">
        <v>333</v>
      </c>
      <c r="E43" s="0" t="s">
        <v>335</v>
      </c>
      <c r="F43" s="5" t="s">
        <v>6</v>
      </c>
      <c r="G43" s="22" t="n">
        <v>634</v>
      </c>
      <c r="H43" s="22" t="n">
        <v>466</v>
      </c>
      <c r="I43" s="22" t="n">
        <v>466</v>
      </c>
      <c r="J43" s="22" t="n">
        <v>145</v>
      </c>
      <c r="K43" s="22" t="n">
        <v>486</v>
      </c>
      <c r="L43" s="23" t="n">
        <v>0.0548696845</v>
      </c>
      <c r="M43" s="23" t="n">
        <f aca="false">IF(OR(J43=0,H43=0),"",ABS(J43-H43))</f>
        <v>321</v>
      </c>
      <c r="N43" s="23" t="n">
        <f aca="false">IF(OR(H43=0,I43=0),"",ABS(H43-I43))</f>
        <v>0</v>
      </c>
      <c r="O43" s="23" t="n">
        <f aca="false">IF(OR(I43=0,J43=0),"",ABS(I43-J43))</f>
        <v>321</v>
      </c>
      <c r="P43" s="23" t="n">
        <f aca="false">MAX(M43:O43)</f>
        <v>321</v>
      </c>
      <c r="Q43" s="0" t="s">
        <v>336</v>
      </c>
      <c r="R43" s="0" t="s">
        <v>76</v>
      </c>
      <c r="S43" s="0" t="s">
        <v>337</v>
      </c>
      <c r="T43" s="0" t="s">
        <v>76</v>
      </c>
      <c r="U43" s="0" t="s">
        <v>338</v>
      </c>
      <c r="V43" s="42"/>
      <c r="Y43" s="43"/>
      <c r="AB43" s="43"/>
      <c r="AE43" s="43"/>
    </row>
    <row r="44" customFormat="false" ht="14.1" hidden="false" customHeight="false" outlineLevel="0" collapsed="false">
      <c r="A44" s="0" t="s">
        <v>339</v>
      </c>
      <c r="B44" s="0" t="s">
        <v>76</v>
      </c>
      <c r="C44" s="0" t="s">
        <v>340</v>
      </c>
      <c r="D44" s="0" t="s">
        <v>76</v>
      </c>
      <c r="E44" s="0" t="s">
        <v>341</v>
      </c>
      <c r="F44" s="5" t="s">
        <v>6</v>
      </c>
      <c r="G44" s="22" t="n">
        <v>493</v>
      </c>
      <c r="H44" s="22" t="n">
        <v>1799</v>
      </c>
      <c r="I44" s="22" t="n">
        <v>1500</v>
      </c>
      <c r="J44" s="22" t="n">
        <v>1479</v>
      </c>
      <c r="K44" s="22" t="n">
        <v>1860</v>
      </c>
      <c r="L44" s="23" t="n">
        <v>0.0598566308</v>
      </c>
      <c r="M44" s="23" t="n">
        <f aca="false">IF(OR(J44=0,H44=0),"",ABS(J44-H44))</f>
        <v>320</v>
      </c>
      <c r="N44" s="23" t="n">
        <f aca="false">IF(OR(H44=0,I44=0),"",ABS(H44-I44))</f>
        <v>299</v>
      </c>
      <c r="O44" s="23" t="n">
        <f aca="false">IF(OR(I44=0,J44=0),"",ABS(I44-J44))</f>
        <v>21</v>
      </c>
      <c r="P44" s="23" t="n">
        <f aca="false">MAX(M44:O44)</f>
        <v>320</v>
      </c>
      <c r="Q44" s="0" t="s">
        <v>342</v>
      </c>
      <c r="R44" s="0" t="s">
        <v>343</v>
      </c>
      <c r="S44" s="0" t="s">
        <v>344</v>
      </c>
      <c r="T44" s="0" t="s">
        <v>343</v>
      </c>
      <c r="U44" s="0" t="s">
        <v>345</v>
      </c>
      <c r="V44" s="42" t="s">
        <v>58</v>
      </c>
      <c r="W44" s="22" t="n">
        <v>1799</v>
      </c>
      <c r="X44" s="22" t="n">
        <v>415</v>
      </c>
      <c r="Y44" s="43" t="n">
        <v>0.23</v>
      </c>
      <c r="Z44" s="22" t="n">
        <v>1500</v>
      </c>
      <c r="AA44" s="22" t="n">
        <v>415</v>
      </c>
      <c r="AB44" s="43" t="n">
        <v>0.28</v>
      </c>
      <c r="AC44" s="22" t="n">
        <v>1500</v>
      </c>
      <c r="AD44" s="22" t="n">
        <v>0</v>
      </c>
      <c r="AE44" s="43" t="n">
        <v>0</v>
      </c>
    </row>
    <row r="45" customFormat="false" ht="14.1" hidden="false" customHeight="false" outlineLevel="0" collapsed="false">
      <c r="A45" s="0" t="s">
        <v>346</v>
      </c>
      <c r="B45" s="0" t="s">
        <v>347</v>
      </c>
      <c r="C45" s="0" t="s">
        <v>348</v>
      </c>
      <c r="D45" s="0" t="s">
        <v>347</v>
      </c>
      <c r="E45" s="0" t="s">
        <v>349</v>
      </c>
      <c r="F45" s="5" t="s">
        <v>6</v>
      </c>
      <c r="G45" s="22" t="n">
        <v>1261</v>
      </c>
      <c r="H45" s="22" t="n">
        <v>1330</v>
      </c>
      <c r="I45" s="22" t="n">
        <v>1270</v>
      </c>
      <c r="J45" s="22" t="n">
        <v>1018</v>
      </c>
      <c r="K45" s="22" t="n">
        <v>1360</v>
      </c>
      <c r="L45" s="23" t="n">
        <v>0.0509803922</v>
      </c>
      <c r="M45" s="23" t="n">
        <f aca="false">IF(OR(J45=0,H45=0),"",ABS(J45-H45))</f>
        <v>312</v>
      </c>
      <c r="N45" s="23" t="n">
        <f aca="false">IF(OR(H45=0,I45=0),"",ABS(H45-I45))</f>
        <v>60</v>
      </c>
      <c r="O45" s="23" t="n">
        <f aca="false">IF(OR(I45=0,J45=0),"",ABS(I45-J45))</f>
        <v>252</v>
      </c>
      <c r="P45" s="23" t="n">
        <f aca="false">MAX(M45:O45)</f>
        <v>312</v>
      </c>
      <c r="Q45" s="0" t="s">
        <v>350</v>
      </c>
      <c r="R45" s="0" t="s">
        <v>109</v>
      </c>
      <c r="S45" s="0" t="s">
        <v>351</v>
      </c>
      <c r="T45" s="0" t="s">
        <v>109</v>
      </c>
      <c r="U45" s="0" t="s">
        <v>352</v>
      </c>
      <c r="V45" s="42" t="s">
        <v>59</v>
      </c>
      <c r="W45" s="22" t="n">
        <v>1330</v>
      </c>
      <c r="X45" s="22" t="n">
        <v>73</v>
      </c>
      <c r="Y45" s="43" t="n">
        <v>0.05</v>
      </c>
      <c r="Z45" s="22" t="n">
        <v>1330</v>
      </c>
      <c r="AA45" s="22" t="n">
        <v>0</v>
      </c>
      <c r="AB45" s="43" t="n">
        <v>0</v>
      </c>
      <c r="AC45" s="22" t="n">
        <v>1330</v>
      </c>
      <c r="AD45" s="22" t="n">
        <v>73</v>
      </c>
      <c r="AE45" s="43" t="n">
        <v>0.05</v>
      </c>
    </row>
    <row r="46" customFormat="false" ht="14.1" hidden="false" customHeight="false" outlineLevel="0" collapsed="false">
      <c r="A46" s="0" t="s">
        <v>353</v>
      </c>
      <c r="B46" s="0" t="s">
        <v>76</v>
      </c>
      <c r="C46" s="0" t="s">
        <v>354</v>
      </c>
      <c r="D46" s="0" t="s">
        <v>76</v>
      </c>
      <c r="E46" s="0" t="s">
        <v>355</v>
      </c>
      <c r="F46" s="5" t="s">
        <v>6</v>
      </c>
      <c r="G46" s="22" t="n">
        <v>1228</v>
      </c>
      <c r="H46" s="22" t="n">
        <v>1115</v>
      </c>
      <c r="I46" s="22" t="n">
        <v>921</v>
      </c>
      <c r="J46" s="22" t="n">
        <v>804</v>
      </c>
      <c r="K46" s="22" t="n">
        <v>1155</v>
      </c>
      <c r="L46" s="23" t="n">
        <v>0.0591630592</v>
      </c>
      <c r="M46" s="23" t="n">
        <f aca="false">IF(OR(J46=0,H46=0),"",ABS(J46-H46))</f>
        <v>311</v>
      </c>
      <c r="N46" s="23" t="n">
        <f aca="false">IF(OR(H46=0,I46=0),"",ABS(H46-I46))</f>
        <v>194</v>
      </c>
      <c r="O46" s="23" t="n">
        <f aca="false">IF(OR(I46=0,J46=0),"",ABS(I46-J46))</f>
        <v>117</v>
      </c>
      <c r="P46" s="23" t="n">
        <f aca="false">MAX(M46:O46)</f>
        <v>311</v>
      </c>
      <c r="Q46" s="0" t="s">
        <v>356</v>
      </c>
      <c r="R46" s="0" t="s">
        <v>76</v>
      </c>
      <c r="S46" s="0" t="s">
        <v>357</v>
      </c>
      <c r="T46" s="0" t="s">
        <v>76</v>
      </c>
      <c r="U46" s="0" t="s">
        <v>358</v>
      </c>
      <c r="V46" s="42"/>
      <c r="Y46" s="43"/>
      <c r="AB46" s="43"/>
      <c r="AE46" s="43"/>
    </row>
    <row r="47" customFormat="false" ht="14.1" hidden="false" customHeight="false" outlineLevel="0" collapsed="false">
      <c r="A47" s="0" t="s">
        <v>359</v>
      </c>
      <c r="B47" s="0" t="s">
        <v>76</v>
      </c>
      <c r="C47" s="0" t="s">
        <v>360</v>
      </c>
      <c r="D47" s="0" t="s">
        <v>76</v>
      </c>
      <c r="E47" s="0" t="s">
        <v>361</v>
      </c>
      <c r="F47" s="5" t="s">
        <v>6</v>
      </c>
      <c r="G47" s="22" t="n">
        <v>2474</v>
      </c>
      <c r="H47" s="22" t="n">
        <v>364</v>
      </c>
      <c r="I47" s="22" t="n">
        <v>357</v>
      </c>
      <c r="J47" s="22" t="n">
        <v>56</v>
      </c>
      <c r="K47" s="22" t="n">
        <v>370</v>
      </c>
      <c r="L47" s="23" t="n">
        <v>0.0423423423</v>
      </c>
      <c r="M47" s="23" t="n">
        <f aca="false">IF(OR(J47=0,H47=0),"",ABS(J47-H47))</f>
        <v>308</v>
      </c>
      <c r="N47" s="23" t="n">
        <f aca="false">IF(OR(H47=0,I47=0),"",ABS(H47-I47))</f>
        <v>7</v>
      </c>
      <c r="O47" s="23" t="n">
        <f aca="false">IF(OR(I47=0,J47=0),"",ABS(I47-J47))</f>
        <v>301</v>
      </c>
      <c r="P47" s="23" t="n">
        <f aca="false">MAX(M47:O47)</f>
        <v>308</v>
      </c>
      <c r="Q47" s="0" t="s">
        <v>362</v>
      </c>
      <c r="R47" s="0" t="s">
        <v>76</v>
      </c>
      <c r="S47" s="0" t="s">
        <v>363</v>
      </c>
      <c r="T47" s="0" t="s">
        <v>76</v>
      </c>
      <c r="U47" s="0" t="s">
        <v>364</v>
      </c>
      <c r="V47" s="42"/>
      <c r="Y47" s="43"/>
      <c r="AB47" s="43"/>
      <c r="AE47" s="43"/>
    </row>
    <row r="48" customFormat="false" ht="14.1" hidden="false" customHeight="false" outlineLevel="0" collapsed="false">
      <c r="A48" s="0" t="s">
        <v>365</v>
      </c>
      <c r="B48" s="0" t="s">
        <v>76</v>
      </c>
      <c r="C48" s="0" t="s">
        <v>366</v>
      </c>
      <c r="D48" s="0" t="s">
        <v>76</v>
      </c>
      <c r="E48" s="0" t="s">
        <v>367</v>
      </c>
      <c r="F48" s="5" t="s">
        <v>6</v>
      </c>
      <c r="G48" s="22" t="n">
        <v>1482</v>
      </c>
      <c r="H48" s="22" t="n">
        <v>858</v>
      </c>
      <c r="I48" s="22" t="n">
        <v>602</v>
      </c>
      <c r="J48" s="22" t="n">
        <v>551</v>
      </c>
      <c r="K48" s="22" t="n">
        <v>873</v>
      </c>
      <c r="L48" s="23" t="n">
        <v>0.0423825888</v>
      </c>
      <c r="M48" s="23" t="n">
        <f aca="false">IF(OR(J48=0,H48=0),"",ABS(J48-H48))</f>
        <v>307</v>
      </c>
      <c r="N48" s="23" t="n">
        <f aca="false">IF(OR(H48=0,I48=0),"",ABS(H48-I48))</f>
        <v>256</v>
      </c>
      <c r="O48" s="23" t="n">
        <f aca="false">IF(OR(I48=0,J48=0),"",ABS(I48-J48))</f>
        <v>51</v>
      </c>
      <c r="P48" s="23" t="n">
        <f aca="false">MAX(M48:O48)</f>
        <v>307</v>
      </c>
      <c r="Q48" s="0" t="s">
        <v>368</v>
      </c>
      <c r="R48" s="0" t="s">
        <v>76</v>
      </c>
      <c r="S48" s="0" t="s">
        <v>369</v>
      </c>
      <c r="T48" s="0" t="s">
        <v>76</v>
      </c>
      <c r="U48" s="0" t="s">
        <v>370</v>
      </c>
      <c r="V48" s="42"/>
      <c r="Y48" s="43"/>
      <c r="AB48" s="43"/>
      <c r="AE48" s="43"/>
    </row>
    <row r="49" customFormat="false" ht="14.1" hidden="false" customHeight="false" outlineLevel="0" collapsed="false">
      <c r="A49" s="0" t="s">
        <v>371</v>
      </c>
      <c r="B49" s="0" t="s">
        <v>76</v>
      </c>
      <c r="C49" s="0" t="s">
        <v>372</v>
      </c>
      <c r="D49" s="0" t="s">
        <v>76</v>
      </c>
      <c r="E49" s="0" t="s">
        <v>373</v>
      </c>
      <c r="F49" s="5" t="s">
        <v>6</v>
      </c>
      <c r="G49" s="22" t="n">
        <v>4132</v>
      </c>
      <c r="H49" s="22" t="n">
        <v>746</v>
      </c>
      <c r="I49" s="22" t="n">
        <v>459</v>
      </c>
      <c r="J49" s="22" t="n">
        <v>445</v>
      </c>
      <c r="K49" s="22" t="n">
        <v>763</v>
      </c>
      <c r="L49" s="23" t="n">
        <v>0.0366972477</v>
      </c>
      <c r="M49" s="23" t="n">
        <f aca="false">IF(OR(J49=0,H49=0),"",ABS(J49-H49))</f>
        <v>301</v>
      </c>
      <c r="N49" s="23" t="n">
        <f aca="false">IF(OR(H49=0,I49=0),"",ABS(H49-I49))</f>
        <v>287</v>
      </c>
      <c r="O49" s="23" t="n">
        <f aca="false">IF(OR(I49=0,J49=0),"",ABS(I49-J49))</f>
        <v>14</v>
      </c>
      <c r="P49" s="23" t="n">
        <f aca="false">MAX(M49:O49)</f>
        <v>301</v>
      </c>
      <c r="Q49" s="0" t="s">
        <v>374</v>
      </c>
      <c r="R49" s="0" t="s">
        <v>76</v>
      </c>
      <c r="S49" s="0" t="s">
        <v>375</v>
      </c>
      <c r="T49" s="0" t="s">
        <v>76</v>
      </c>
      <c r="U49" s="0" t="s">
        <v>376</v>
      </c>
      <c r="V49" s="42" t="s">
        <v>58</v>
      </c>
      <c r="W49" s="22" t="n">
        <v>746</v>
      </c>
      <c r="X49" s="22" t="n">
        <v>221</v>
      </c>
      <c r="Y49" s="43" t="n">
        <v>0.3</v>
      </c>
      <c r="Z49" s="22" t="n">
        <v>746</v>
      </c>
      <c r="AA49" s="22" t="n">
        <v>221</v>
      </c>
      <c r="AB49" s="43" t="n">
        <v>0.3</v>
      </c>
      <c r="AC49" s="22" t="n">
        <v>746</v>
      </c>
      <c r="AD49" s="22" t="n">
        <v>0</v>
      </c>
      <c r="AE49" s="43" t="n">
        <v>0</v>
      </c>
    </row>
    <row r="50" customFormat="false" ht="14.1" hidden="false" customHeight="false" outlineLevel="0" collapsed="false">
      <c r="A50" s="0" t="s">
        <v>377</v>
      </c>
      <c r="B50" s="0" t="s">
        <v>378</v>
      </c>
      <c r="C50" s="0" t="s">
        <v>379</v>
      </c>
      <c r="D50" s="0" t="s">
        <v>378</v>
      </c>
      <c r="E50" s="0" t="s">
        <v>380</v>
      </c>
      <c r="F50" s="5" t="s">
        <v>6</v>
      </c>
      <c r="G50" s="22" t="n">
        <v>794</v>
      </c>
      <c r="H50" s="22" t="n">
        <v>1422</v>
      </c>
      <c r="I50" s="22" t="n">
        <v>1153</v>
      </c>
      <c r="J50" s="22" t="n">
        <v>1133</v>
      </c>
      <c r="K50" s="22" t="n">
        <v>1454</v>
      </c>
      <c r="L50" s="23" t="n">
        <v>0.037826685</v>
      </c>
      <c r="M50" s="23" t="n">
        <f aca="false">IF(OR(J50=0,H50=0),"",ABS(J50-H50))</f>
        <v>289</v>
      </c>
      <c r="N50" s="23" t="n">
        <f aca="false">IF(OR(H50=0,I50=0),"",ABS(H50-I50))</f>
        <v>269</v>
      </c>
      <c r="O50" s="23" t="n">
        <f aca="false">IF(OR(I50=0,J50=0),"",ABS(I50-J50))</f>
        <v>20</v>
      </c>
      <c r="P50" s="23" t="n">
        <f aca="false">MAX(M50:O50)</f>
        <v>289</v>
      </c>
      <c r="Q50" s="0" t="s">
        <v>381</v>
      </c>
      <c r="R50" s="0" t="s">
        <v>76</v>
      </c>
      <c r="S50" s="0" t="s">
        <v>382</v>
      </c>
      <c r="T50" s="0" t="s">
        <v>76</v>
      </c>
      <c r="U50" s="0" t="s">
        <v>383</v>
      </c>
      <c r="V50" s="42" t="s">
        <v>58</v>
      </c>
      <c r="W50" s="22" t="n">
        <v>1422</v>
      </c>
      <c r="X50" s="22" t="n">
        <v>220</v>
      </c>
      <c r="Y50" s="43" t="n">
        <v>0.15</v>
      </c>
      <c r="Z50" s="22" t="n">
        <v>1422</v>
      </c>
      <c r="AA50" s="22" t="n">
        <v>220</v>
      </c>
      <c r="AB50" s="43" t="n">
        <v>0.15</v>
      </c>
      <c r="AC50" s="22" t="n">
        <v>1422</v>
      </c>
      <c r="AD50" s="22" t="n">
        <v>0</v>
      </c>
      <c r="AE50" s="43" t="n">
        <v>0</v>
      </c>
    </row>
    <row r="51" customFormat="false" ht="14.1" hidden="false" customHeight="false" outlineLevel="0" collapsed="false">
      <c r="A51" s="0" t="s">
        <v>384</v>
      </c>
      <c r="B51" s="0" t="s">
        <v>385</v>
      </c>
      <c r="C51" s="0" t="s">
        <v>386</v>
      </c>
      <c r="D51" s="0" t="s">
        <v>385</v>
      </c>
      <c r="E51" s="0" t="s">
        <v>387</v>
      </c>
      <c r="F51" s="5" t="s">
        <v>6</v>
      </c>
      <c r="G51" s="22" t="n">
        <v>4493</v>
      </c>
      <c r="H51" s="22" t="n">
        <v>479</v>
      </c>
      <c r="I51" s="22" t="n">
        <v>493</v>
      </c>
      <c r="J51" s="22" t="n">
        <v>210</v>
      </c>
      <c r="K51" s="22" t="n">
        <v>505</v>
      </c>
      <c r="L51" s="23" t="n">
        <v>0.0198019802</v>
      </c>
      <c r="M51" s="23" t="n">
        <f aca="false">IF(OR(J51=0,H51=0),"",ABS(J51-H51))</f>
        <v>269</v>
      </c>
      <c r="N51" s="23" t="n">
        <f aca="false">IF(OR(H51=0,I51=0),"",ABS(H51-I51))</f>
        <v>14</v>
      </c>
      <c r="O51" s="23" t="n">
        <f aca="false">IF(OR(I51=0,J51=0),"",ABS(I51-J51))</f>
        <v>283</v>
      </c>
      <c r="P51" s="23" t="n">
        <f aca="false">MAX(M51:O51)</f>
        <v>283</v>
      </c>
      <c r="Q51" s="0" t="s">
        <v>388</v>
      </c>
      <c r="R51" s="0" t="s">
        <v>76</v>
      </c>
      <c r="S51" s="0" t="s">
        <v>389</v>
      </c>
      <c r="T51" s="0" t="s">
        <v>76</v>
      </c>
      <c r="U51" s="0" t="s">
        <v>390</v>
      </c>
      <c r="V51" s="42"/>
      <c r="Y51" s="43"/>
      <c r="AB51" s="43"/>
      <c r="AE51" s="43"/>
    </row>
    <row r="52" customFormat="false" ht="14.1" hidden="false" customHeight="false" outlineLevel="0" collapsed="false">
      <c r="A52" s="0" t="s">
        <v>391</v>
      </c>
      <c r="B52" s="0" t="s">
        <v>76</v>
      </c>
      <c r="C52" s="0" t="s">
        <v>392</v>
      </c>
      <c r="D52" s="0" t="s">
        <v>76</v>
      </c>
      <c r="E52" s="0" t="s">
        <v>393</v>
      </c>
      <c r="F52" s="5" t="s">
        <v>6</v>
      </c>
      <c r="G52" s="22" t="n">
        <v>157</v>
      </c>
      <c r="H52" s="22" t="n">
        <v>556</v>
      </c>
      <c r="I52" s="22" t="n">
        <v>835</v>
      </c>
      <c r="J52" s="22" t="n">
        <v>812</v>
      </c>
      <c r="K52" s="22" t="n">
        <v>876</v>
      </c>
      <c r="L52" s="23" t="n">
        <v>0.0399543379</v>
      </c>
      <c r="M52" s="23" t="n">
        <f aca="false">IF(OR(J52=0,H52=0),"",ABS(J52-H52))</f>
        <v>256</v>
      </c>
      <c r="N52" s="23" t="n">
        <f aca="false">IF(OR(H52=0,I52=0),"",ABS(H52-I52))</f>
        <v>279</v>
      </c>
      <c r="O52" s="23" t="n">
        <f aca="false">IF(OR(I52=0,J52=0),"",ABS(I52-J52))</f>
        <v>23</v>
      </c>
      <c r="P52" s="23" t="n">
        <f aca="false">MAX(M52:O52)</f>
        <v>279</v>
      </c>
      <c r="Q52" s="0" t="s">
        <v>394</v>
      </c>
      <c r="R52" s="0" t="s">
        <v>76</v>
      </c>
      <c r="S52" s="0" t="s">
        <v>395</v>
      </c>
      <c r="T52" s="0" t="s">
        <v>76</v>
      </c>
      <c r="U52" s="0" t="s">
        <v>396</v>
      </c>
      <c r="V52" s="42"/>
      <c r="Y52" s="43"/>
      <c r="AB52" s="43"/>
      <c r="AE52" s="43"/>
    </row>
    <row r="53" customFormat="false" ht="14.1" hidden="false" customHeight="false" outlineLevel="0" collapsed="false">
      <c r="A53" s="0" t="s">
        <v>397</v>
      </c>
      <c r="B53" s="0" t="s">
        <v>76</v>
      </c>
      <c r="C53" s="0" t="s">
        <v>398</v>
      </c>
      <c r="D53" s="0" t="s">
        <v>76</v>
      </c>
      <c r="E53" s="0" t="s">
        <v>399</v>
      </c>
      <c r="F53" s="5" t="s">
        <v>6</v>
      </c>
      <c r="G53" s="22" t="n">
        <v>580</v>
      </c>
      <c r="H53" s="22" t="n">
        <v>26</v>
      </c>
      <c r="I53" s="22" t="n">
        <v>302</v>
      </c>
      <c r="J53" s="22" t="n">
        <v>281</v>
      </c>
      <c r="K53" s="22" t="n">
        <v>311</v>
      </c>
      <c r="L53" s="23" t="n">
        <v>0.0482315113</v>
      </c>
      <c r="M53" s="23" t="n">
        <f aca="false">IF(OR(J53=0,H53=0),"",ABS(J53-H53))</f>
        <v>255</v>
      </c>
      <c r="N53" s="23" t="n">
        <f aca="false">IF(OR(H53=0,I53=0),"",ABS(H53-I53))</f>
        <v>276</v>
      </c>
      <c r="O53" s="23" t="n">
        <f aca="false">IF(OR(I53=0,J53=0),"",ABS(I53-J53))</f>
        <v>21</v>
      </c>
      <c r="P53" s="23" t="n">
        <f aca="false">MAX(M53:O53)</f>
        <v>276</v>
      </c>
      <c r="Q53" s="0" t="s">
        <v>400</v>
      </c>
      <c r="R53" s="0" t="s">
        <v>76</v>
      </c>
      <c r="S53" s="0" t="s">
        <v>401</v>
      </c>
      <c r="T53" s="0" t="s">
        <v>76</v>
      </c>
      <c r="U53" s="0" t="s">
        <v>402</v>
      </c>
      <c r="V53" s="42"/>
      <c r="Y53" s="43"/>
      <c r="AB53" s="43"/>
      <c r="AE53" s="43"/>
    </row>
    <row r="54" customFormat="false" ht="14.1" hidden="false" customHeight="false" outlineLevel="0" collapsed="false">
      <c r="A54" s="0" t="s">
        <v>403</v>
      </c>
      <c r="B54" s="0" t="s">
        <v>109</v>
      </c>
      <c r="C54" s="0" t="s">
        <v>404</v>
      </c>
      <c r="D54" s="0" t="s">
        <v>109</v>
      </c>
      <c r="E54" s="0" t="s">
        <v>405</v>
      </c>
      <c r="F54" s="5" t="s">
        <v>6</v>
      </c>
      <c r="G54" s="22" t="n">
        <v>4346</v>
      </c>
      <c r="H54" s="22" t="n">
        <v>970</v>
      </c>
      <c r="I54" s="22" t="n">
        <v>1236</v>
      </c>
      <c r="J54" s="22" t="n">
        <v>1242</v>
      </c>
      <c r="K54" s="22" t="n">
        <v>1253</v>
      </c>
      <c r="L54" s="23" t="n">
        <v>0.0319233839</v>
      </c>
      <c r="M54" s="23" t="n">
        <f aca="false">IF(OR(J54=0,H54=0),"",ABS(J54-H54))</f>
        <v>272</v>
      </c>
      <c r="N54" s="23" t="n">
        <f aca="false">IF(OR(H54=0,I54=0),"",ABS(H54-I54))</f>
        <v>266</v>
      </c>
      <c r="O54" s="23" t="n">
        <f aca="false">IF(OR(I54=0,J54=0),"",ABS(I54-J54))</f>
        <v>6</v>
      </c>
      <c r="P54" s="23" t="n">
        <f aca="false">MAX(M54:O54)</f>
        <v>272</v>
      </c>
      <c r="Q54" s="0" t="s">
        <v>406</v>
      </c>
      <c r="R54" s="0" t="s">
        <v>76</v>
      </c>
      <c r="S54" s="0" t="s">
        <v>407</v>
      </c>
      <c r="T54" s="0" t="s">
        <v>76</v>
      </c>
      <c r="U54" s="0" t="s">
        <v>408</v>
      </c>
      <c r="V54" s="42" t="s">
        <v>58</v>
      </c>
      <c r="W54" s="22" t="n">
        <v>1242</v>
      </c>
      <c r="X54" s="22" t="n">
        <v>220</v>
      </c>
      <c r="Y54" s="43" t="n">
        <v>0.18</v>
      </c>
      <c r="Z54" s="22" t="n">
        <v>1236</v>
      </c>
      <c r="AA54" s="22" t="n">
        <v>220</v>
      </c>
      <c r="AB54" s="43" t="n">
        <v>0.18</v>
      </c>
      <c r="AC54" s="22" t="n">
        <v>1236</v>
      </c>
      <c r="AD54" s="22" t="n">
        <v>0</v>
      </c>
      <c r="AE54" s="43" t="n">
        <v>0</v>
      </c>
    </row>
    <row r="55" customFormat="false" ht="14.1" hidden="false" customHeight="false" outlineLevel="0" collapsed="false">
      <c r="A55" s="0" t="s">
        <v>409</v>
      </c>
      <c r="B55" s="0" t="s">
        <v>76</v>
      </c>
      <c r="C55" s="0" t="s">
        <v>410</v>
      </c>
      <c r="D55" s="0" t="s">
        <v>76</v>
      </c>
      <c r="E55" s="0" t="s">
        <v>411</v>
      </c>
      <c r="F55" s="5" t="s">
        <v>6</v>
      </c>
      <c r="G55" s="22" t="n">
        <v>615</v>
      </c>
      <c r="H55" s="22" t="n">
        <v>1055</v>
      </c>
      <c r="I55" s="22" t="n">
        <v>791</v>
      </c>
      <c r="J55" s="22" t="n">
        <v>788</v>
      </c>
      <c r="K55" s="22" t="n">
        <v>1109</v>
      </c>
      <c r="L55" s="23" t="n">
        <v>0.0342651037</v>
      </c>
      <c r="M55" s="23" t="n">
        <f aca="false">IF(OR(J55=0,H55=0),"",ABS(J55-H55))</f>
        <v>267</v>
      </c>
      <c r="N55" s="23" t="n">
        <f aca="false">IF(OR(H55=0,I55=0),"",ABS(H55-I55))</f>
        <v>264</v>
      </c>
      <c r="O55" s="23" t="n">
        <f aca="false">IF(OR(I55=0,J55=0),"",ABS(I55-J55))</f>
        <v>3</v>
      </c>
      <c r="P55" s="23" t="n">
        <f aca="false">MAX(M55:O55)</f>
        <v>267</v>
      </c>
      <c r="Q55" s="0" t="s">
        <v>412</v>
      </c>
      <c r="R55" s="0" t="s">
        <v>413</v>
      </c>
      <c r="S55" s="0" t="s">
        <v>414</v>
      </c>
      <c r="T55" s="0" t="s">
        <v>413</v>
      </c>
      <c r="U55" s="0" t="s">
        <v>415</v>
      </c>
      <c r="V55" s="42"/>
      <c r="Y55" s="43"/>
      <c r="AB55" s="43"/>
      <c r="AE55" s="43"/>
    </row>
    <row r="56" customFormat="false" ht="14.1" hidden="false" customHeight="false" outlineLevel="0" collapsed="false">
      <c r="A56" s="0" t="s">
        <v>416</v>
      </c>
      <c r="B56" s="0" t="s">
        <v>76</v>
      </c>
      <c r="C56" s="0" t="s">
        <v>417</v>
      </c>
      <c r="D56" s="0" t="s">
        <v>76</v>
      </c>
      <c r="E56" s="0" t="s">
        <v>418</v>
      </c>
      <c r="F56" s="5" t="s">
        <v>6</v>
      </c>
      <c r="G56" s="22" t="n">
        <v>2842</v>
      </c>
      <c r="H56" s="22" t="n">
        <v>287</v>
      </c>
      <c r="I56" s="22" t="n">
        <v>293</v>
      </c>
      <c r="J56" s="22" t="n">
        <v>27</v>
      </c>
      <c r="K56" s="22" t="n">
        <v>294</v>
      </c>
      <c r="L56" s="23" t="n">
        <v>0.022675737</v>
      </c>
      <c r="M56" s="23" t="n">
        <f aca="false">IF(OR(J56=0,H56=0),"",ABS(J56-H56))</f>
        <v>260</v>
      </c>
      <c r="N56" s="23" t="n">
        <f aca="false">IF(OR(H56=0,I56=0),"",ABS(H56-I56))</f>
        <v>6</v>
      </c>
      <c r="O56" s="23" t="n">
        <f aca="false">IF(OR(I56=0,J56=0),"",ABS(I56-J56))</f>
        <v>266</v>
      </c>
      <c r="P56" s="23" t="n">
        <f aca="false">MAX(M56:O56)</f>
        <v>266</v>
      </c>
      <c r="Q56" s="0" t="s">
        <v>419</v>
      </c>
      <c r="R56" s="0" t="s">
        <v>420</v>
      </c>
      <c r="S56" s="0" t="s">
        <v>421</v>
      </c>
      <c r="T56" s="0" t="s">
        <v>420</v>
      </c>
      <c r="U56" s="0" t="s">
        <v>422</v>
      </c>
      <c r="V56" s="42"/>
      <c r="Y56" s="43"/>
      <c r="AB56" s="43"/>
      <c r="AE56" s="43"/>
    </row>
    <row r="57" customFormat="false" ht="14.1" hidden="false" customHeight="false" outlineLevel="0" collapsed="false">
      <c r="A57" s="0" t="s">
        <v>423</v>
      </c>
      <c r="B57" s="0" t="s">
        <v>76</v>
      </c>
      <c r="C57" s="0" t="s">
        <v>424</v>
      </c>
      <c r="D57" s="0" t="s">
        <v>76</v>
      </c>
      <c r="E57" s="0" t="s">
        <v>425</v>
      </c>
      <c r="F57" s="5" t="s">
        <v>6</v>
      </c>
      <c r="G57" s="22" t="n">
        <v>3082</v>
      </c>
      <c r="H57" s="22" t="n">
        <v>1051</v>
      </c>
      <c r="I57" s="22" t="n">
        <v>790</v>
      </c>
      <c r="J57" s="22" t="n">
        <v>814</v>
      </c>
      <c r="K57" s="22" t="n">
        <v>1086</v>
      </c>
      <c r="L57" s="23" t="n">
        <v>0.0426642112</v>
      </c>
      <c r="M57" s="23" t="n">
        <f aca="false">IF(OR(J57=0,H57=0),"",ABS(J57-H57))</f>
        <v>237</v>
      </c>
      <c r="N57" s="23" t="n">
        <f aca="false">IF(OR(H57=0,I57=0),"",ABS(H57-I57))</f>
        <v>261</v>
      </c>
      <c r="O57" s="23" t="n">
        <f aca="false">IF(OR(I57=0,J57=0),"",ABS(I57-J57))</f>
        <v>24</v>
      </c>
      <c r="P57" s="23" t="n">
        <f aca="false">MAX(M57:O57)</f>
        <v>261</v>
      </c>
      <c r="Q57" s="0" t="s">
        <v>426</v>
      </c>
      <c r="R57" s="0" t="s">
        <v>109</v>
      </c>
      <c r="S57" s="0" t="s">
        <v>427</v>
      </c>
      <c r="T57" s="0" t="s">
        <v>109</v>
      </c>
      <c r="U57" s="0" t="s">
        <v>428</v>
      </c>
      <c r="V57" s="42"/>
      <c r="Y57" s="43"/>
      <c r="AB57" s="43"/>
      <c r="AE57" s="43"/>
    </row>
    <row r="58" customFormat="false" ht="14.1" hidden="false" customHeight="false" outlineLevel="0" collapsed="false">
      <c r="A58" s="0" t="s">
        <v>429</v>
      </c>
      <c r="B58" s="0" t="s">
        <v>76</v>
      </c>
      <c r="C58" s="0" t="s">
        <v>430</v>
      </c>
      <c r="D58" s="0" t="s">
        <v>76</v>
      </c>
      <c r="E58" s="0" t="s">
        <v>431</v>
      </c>
      <c r="F58" s="5" t="s">
        <v>6</v>
      </c>
      <c r="G58" s="22" t="n">
        <v>2746</v>
      </c>
      <c r="H58" s="22" t="n">
        <v>522</v>
      </c>
      <c r="I58" s="22" t="n">
        <v>509</v>
      </c>
      <c r="J58" s="22" t="n">
        <v>266</v>
      </c>
      <c r="K58" s="22" t="n">
        <v>559</v>
      </c>
      <c r="L58" s="23" t="n">
        <v>0.0447227191</v>
      </c>
      <c r="M58" s="23" t="n">
        <f aca="false">IF(OR(J58=0,H58=0),"",ABS(J58-H58))</f>
        <v>256</v>
      </c>
      <c r="N58" s="23" t="n">
        <f aca="false">IF(OR(H58=0,I58=0),"",ABS(H58-I58))</f>
        <v>13</v>
      </c>
      <c r="O58" s="23" t="n">
        <f aca="false">IF(OR(I58=0,J58=0),"",ABS(I58-J58))</f>
        <v>243</v>
      </c>
      <c r="P58" s="23" t="n">
        <f aca="false">MAX(M58:O58)</f>
        <v>256</v>
      </c>
      <c r="Q58" s="0" t="s">
        <v>432</v>
      </c>
      <c r="R58" s="0" t="s">
        <v>433</v>
      </c>
      <c r="S58" s="0" t="s">
        <v>434</v>
      </c>
      <c r="T58" s="0" t="s">
        <v>433</v>
      </c>
      <c r="U58" s="0" t="s">
        <v>435</v>
      </c>
      <c r="V58" s="42"/>
      <c r="Y58" s="43"/>
      <c r="AB58" s="43"/>
      <c r="AE58" s="43"/>
    </row>
    <row r="59" customFormat="false" ht="14.1" hidden="false" customHeight="false" outlineLevel="0" collapsed="false">
      <c r="A59" s="0" t="s">
        <v>436</v>
      </c>
      <c r="B59" s="0" t="s">
        <v>76</v>
      </c>
      <c r="C59" s="0" t="s">
        <v>437</v>
      </c>
      <c r="D59" s="0" t="s">
        <v>76</v>
      </c>
      <c r="E59" s="0" t="s">
        <v>438</v>
      </c>
      <c r="F59" s="5" t="s">
        <v>6</v>
      </c>
      <c r="G59" s="22" t="n">
        <v>3311</v>
      </c>
      <c r="H59" s="22" t="n">
        <v>814</v>
      </c>
      <c r="I59" s="22" t="n">
        <v>809</v>
      </c>
      <c r="J59" s="22" t="n">
        <v>560</v>
      </c>
      <c r="K59" s="22" t="n">
        <v>820</v>
      </c>
      <c r="L59" s="23" t="n">
        <v>0.0369918699</v>
      </c>
      <c r="M59" s="23" t="n">
        <f aca="false">IF(OR(J59=0,H59=0),"",ABS(J59-H59))</f>
        <v>254</v>
      </c>
      <c r="N59" s="23" t="n">
        <f aca="false">IF(OR(H59=0,I59=0),"",ABS(H59-I59))</f>
        <v>5</v>
      </c>
      <c r="O59" s="23" t="n">
        <f aca="false">IF(OR(I59=0,J59=0),"",ABS(I59-J59))</f>
        <v>249</v>
      </c>
      <c r="P59" s="23" t="n">
        <f aca="false">MAX(M59:O59)</f>
        <v>254</v>
      </c>
      <c r="Q59" s="0" t="s">
        <v>439</v>
      </c>
      <c r="R59" s="0" t="s">
        <v>76</v>
      </c>
      <c r="S59" s="0" t="s">
        <v>440</v>
      </c>
      <c r="T59" s="0" t="s">
        <v>76</v>
      </c>
      <c r="U59" s="0" t="s">
        <v>441</v>
      </c>
      <c r="V59" s="42"/>
      <c r="Y59" s="43"/>
      <c r="AB59" s="43"/>
      <c r="AE59" s="43"/>
    </row>
    <row r="60" customFormat="false" ht="14.1" hidden="false" customHeight="false" outlineLevel="0" collapsed="false">
      <c r="A60" s="0" t="s">
        <v>442</v>
      </c>
      <c r="B60" s="0" t="s">
        <v>443</v>
      </c>
      <c r="C60" s="0" t="s">
        <v>444</v>
      </c>
      <c r="D60" s="0" t="s">
        <v>443</v>
      </c>
      <c r="E60" s="0" t="s">
        <v>445</v>
      </c>
      <c r="F60" s="5" t="s">
        <v>6</v>
      </c>
      <c r="G60" s="22" t="n">
        <v>2615</v>
      </c>
      <c r="H60" s="22" t="n">
        <v>359</v>
      </c>
      <c r="I60" s="22" t="n">
        <v>350</v>
      </c>
      <c r="J60" s="22" t="n">
        <v>604</v>
      </c>
      <c r="K60" s="22" t="n">
        <v>604</v>
      </c>
      <c r="L60" s="23" t="n">
        <v>0.0408388521</v>
      </c>
      <c r="M60" s="23" t="n">
        <f aca="false">IF(OR(J60=0,H60=0),"",ABS(J60-H60))</f>
        <v>245</v>
      </c>
      <c r="N60" s="23" t="n">
        <f aca="false">IF(OR(H60=0,I60=0),"",ABS(H60-I60))</f>
        <v>9</v>
      </c>
      <c r="O60" s="23" t="n">
        <f aca="false">IF(OR(I60=0,J60=0),"",ABS(I60-J60))</f>
        <v>254</v>
      </c>
      <c r="P60" s="23" t="n">
        <f aca="false">MAX(M60:O60)</f>
        <v>254</v>
      </c>
      <c r="Q60" s="0" t="s">
        <v>446</v>
      </c>
      <c r="R60" s="0" t="s">
        <v>76</v>
      </c>
      <c r="S60" s="0" t="s">
        <v>447</v>
      </c>
      <c r="T60" s="0" t="s">
        <v>76</v>
      </c>
      <c r="U60" s="0" t="s">
        <v>448</v>
      </c>
      <c r="V60" s="42"/>
      <c r="Y60" s="43"/>
      <c r="AB60" s="43"/>
      <c r="AE60" s="43"/>
    </row>
    <row r="61" customFormat="false" ht="14.1" hidden="false" customHeight="false" outlineLevel="0" collapsed="false">
      <c r="A61" s="0" t="s">
        <v>449</v>
      </c>
      <c r="B61" s="0" t="s">
        <v>76</v>
      </c>
      <c r="C61" s="0" t="s">
        <v>450</v>
      </c>
      <c r="D61" s="0" t="s">
        <v>76</v>
      </c>
      <c r="E61" s="0" t="s">
        <v>451</v>
      </c>
      <c r="F61" s="5" t="s">
        <v>6</v>
      </c>
      <c r="G61" s="22" t="n">
        <v>2093</v>
      </c>
      <c r="H61" s="22" t="n">
        <v>276</v>
      </c>
      <c r="I61" s="22" t="n">
        <v>529</v>
      </c>
      <c r="J61" s="22" t="n">
        <v>523</v>
      </c>
      <c r="K61" s="22" t="n">
        <v>532</v>
      </c>
      <c r="L61" s="23" t="n">
        <v>0.0313283208</v>
      </c>
      <c r="M61" s="23" t="n">
        <f aca="false">IF(OR(J61=0,H61=0),"",ABS(J61-H61))</f>
        <v>247</v>
      </c>
      <c r="N61" s="23" t="n">
        <f aca="false">IF(OR(H61=0,I61=0),"",ABS(H61-I61))</f>
        <v>253</v>
      </c>
      <c r="O61" s="23" t="n">
        <f aca="false">IF(OR(I61=0,J61=0),"",ABS(I61-J61))</f>
        <v>6</v>
      </c>
      <c r="P61" s="23" t="n">
        <f aca="false">MAX(M61:O61)</f>
        <v>253</v>
      </c>
      <c r="Q61" s="0" t="s">
        <v>452</v>
      </c>
      <c r="R61" s="0" t="s">
        <v>76</v>
      </c>
      <c r="S61" s="0" t="s">
        <v>453</v>
      </c>
      <c r="T61" s="0" t="s">
        <v>76</v>
      </c>
      <c r="U61" s="0" t="s">
        <v>454</v>
      </c>
      <c r="V61" s="42"/>
      <c r="Y61" s="43"/>
      <c r="AB61" s="43"/>
      <c r="AE61" s="43"/>
    </row>
    <row r="62" customFormat="false" ht="14.1" hidden="false" customHeight="false" outlineLevel="0" collapsed="false">
      <c r="A62" s="0" t="s">
        <v>455</v>
      </c>
      <c r="B62" s="0" t="s">
        <v>456</v>
      </c>
      <c r="C62" s="0" t="s">
        <v>457</v>
      </c>
      <c r="D62" s="0" t="s">
        <v>456</v>
      </c>
      <c r="E62" s="0" t="s">
        <v>458</v>
      </c>
      <c r="F62" s="5" t="s">
        <v>6</v>
      </c>
      <c r="G62" s="22" t="n">
        <v>1414</v>
      </c>
      <c r="H62" s="22" t="n">
        <v>1895</v>
      </c>
      <c r="I62" s="22" t="n">
        <v>1650</v>
      </c>
      <c r="J62" s="22" t="n">
        <v>1646</v>
      </c>
      <c r="K62" s="22" t="n">
        <v>1896</v>
      </c>
      <c r="L62" s="23" t="n">
        <v>0.0291842475</v>
      </c>
      <c r="M62" s="23" t="n">
        <f aca="false">IF(OR(J62=0,H62=0),"",ABS(J62-H62))</f>
        <v>249</v>
      </c>
      <c r="N62" s="23" t="n">
        <f aca="false">IF(OR(H62=0,I62=0),"",ABS(H62-I62))</f>
        <v>245</v>
      </c>
      <c r="O62" s="23" t="n">
        <f aca="false">IF(OR(I62=0,J62=0),"",ABS(I62-J62))</f>
        <v>4</v>
      </c>
      <c r="P62" s="23" t="n">
        <f aca="false">MAX(M62:O62)</f>
        <v>249</v>
      </c>
      <c r="Q62" s="0" t="s">
        <v>459</v>
      </c>
      <c r="R62" s="0" t="s">
        <v>76</v>
      </c>
      <c r="S62" s="0" t="s">
        <v>460</v>
      </c>
      <c r="T62" s="0" t="s">
        <v>76</v>
      </c>
      <c r="U62" s="0" t="s">
        <v>461</v>
      </c>
      <c r="V62" s="42"/>
      <c r="Y62" s="43"/>
      <c r="AB62" s="43"/>
      <c r="AE62" s="43"/>
    </row>
    <row r="63" customFormat="false" ht="14.1" hidden="false" customHeight="false" outlineLevel="0" collapsed="false">
      <c r="A63" s="0" t="s">
        <v>462</v>
      </c>
      <c r="B63" s="0" t="s">
        <v>76</v>
      </c>
      <c r="C63" s="0" t="s">
        <v>463</v>
      </c>
      <c r="D63" s="0" t="s">
        <v>76</v>
      </c>
      <c r="E63" s="0" t="s">
        <v>464</v>
      </c>
      <c r="F63" s="5" t="s">
        <v>6</v>
      </c>
      <c r="G63" s="22" t="n">
        <v>1454</v>
      </c>
      <c r="H63" s="22" t="n">
        <v>784</v>
      </c>
      <c r="I63" s="22" t="n">
        <v>752</v>
      </c>
      <c r="J63" s="22" t="n">
        <v>542</v>
      </c>
      <c r="K63" s="22" t="n">
        <v>790</v>
      </c>
      <c r="L63" s="23" t="n">
        <v>0.0548523207</v>
      </c>
      <c r="M63" s="23" t="n">
        <f aca="false">IF(OR(J63=0,H63=0),"",ABS(J63-H63))</f>
        <v>242</v>
      </c>
      <c r="N63" s="23" t="n">
        <f aca="false">IF(OR(H63=0,I63=0),"",ABS(H63-I63))</f>
        <v>32</v>
      </c>
      <c r="O63" s="23" t="n">
        <f aca="false">IF(OR(I63=0,J63=0),"",ABS(I63-J63))</f>
        <v>210</v>
      </c>
      <c r="P63" s="23" t="n">
        <f aca="false">MAX(M63:O63)</f>
        <v>242</v>
      </c>
      <c r="Q63" s="0" t="s">
        <v>465</v>
      </c>
      <c r="R63" s="0" t="s">
        <v>76</v>
      </c>
      <c r="S63" s="0" t="s">
        <v>466</v>
      </c>
      <c r="T63" s="0" t="s">
        <v>76</v>
      </c>
      <c r="U63" s="0" t="s">
        <v>467</v>
      </c>
      <c r="V63" s="42"/>
      <c r="Y63" s="43"/>
      <c r="AB63" s="43"/>
      <c r="AE63" s="43"/>
    </row>
    <row r="64" customFormat="false" ht="14.1" hidden="false" customHeight="false" outlineLevel="0" collapsed="false">
      <c r="A64" s="0" t="s">
        <v>468</v>
      </c>
      <c r="B64" s="0" t="s">
        <v>76</v>
      </c>
      <c r="C64" s="0" t="s">
        <v>469</v>
      </c>
      <c r="D64" s="0" t="s">
        <v>76</v>
      </c>
      <c r="E64" s="0" t="s">
        <v>470</v>
      </c>
      <c r="F64" s="5" t="s">
        <v>6</v>
      </c>
      <c r="G64" s="22" t="n">
        <v>3647</v>
      </c>
      <c r="H64" s="22" t="n">
        <v>677</v>
      </c>
      <c r="I64" s="22" t="n">
        <v>686</v>
      </c>
      <c r="J64" s="22" t="n">
        <v>445</v>
      </c>
      <c r="K64" s="22" t="n">
        <v>718</v>
      </c>
      <c r="L64" s="23" t="n">
        <v>0.0663881151</v>
      </c>
      <c r="M64" s="23" t="n">
        <f aca="false">IF(OR(J64=0,H64=0),"",ABS(J64-H64))</f>
        <v>232</v>
      </c>
      <c r="N64" s="23" t="n">
        <f aca="false">IF(OR(H64=0,I64=0),"",ABS(H64-I64))</f>
        <v>9</v>
      </c>
      <c r="O64" s="23" t="n">
        <f aca="false">IF(OR(I64=0,J64=0),"",ABS(I64-J64))</f>
        <v>241</v>
      </c>
      <c r="P64" s="23" t="n">
        <f aca="false">MAX(M64:O64)</f>
        <v>241</v>
      </c>
      <c r="Q64" s="0" t="s">
        <v>471</v>
      </c>
      <c r="R64" s="0" t="s">
        <v>76</v>
      </c>
      <c r="S64" s="0" t="s">
        <v>472</v>
      </c>
      <c r="T64" s="0" t="s">
        <v>76</v>
      </c>
      <c r="U64" s="0" t="s">
        <v>473</v>
      </c>
      <c r="V64" s="42"/>
      <c r="Y64" s="43"/>
      <c r="AB64" s="43"/>
      <c r="AE64" s="43"/>
    </row>
    <row r="65" customFormat="false" ht="14.1" hidden="false" customHeight="false" outlineLevel="0" collapsed="false">
      <c r="A65" s="0" t="s">
        <v>474</v>
      </c>
      <c r="B65" s="0" t="s">
        <v>475</v>
      </c>
      <c r="C65" s="0" t="s">
        <v>476</v>
      </c>
      <c r="D65" s="0" t="s">
        <v>475</v>
      </c>
      <c r="E65" s="0" t="s">
        <v>477</v>
      </c>
      <c r="F65" s="5" t="s">
        <v>6</v>
      </c>
      <c r="G65" s="22" t="n">
        <v>1717</v>
      </c>
      <c r="H65" s="22" t="n">
        <v>219</v>
      </c>
      <c r="I65" s="22" t="n">
        <v>455</v>
      </c>
      <c r="J65" s="22" t="n">
        <v>218</v>
      </c>
      <c r="K65" s="22" t="n">
        <v>455</v>
      </c>
      <c r="L65" s="23" t="n">
        <v>0.0234432234</v>
      </c>
      <c r="M65" s="23" t="n">
        <f aca="false">IF(OR(J65=0,H65=0),"",ABS(J65-H65))</f>
        <v>1</v>
      </c>
      <c r="N65" s="23" t="n">
        <f aca="false">IF(OR(H65=0,I65=0),"",ABS(H65-I65))</f>
        <v>236</v>
      </c>
      <c r="O65" s="23" t="n">
        <f aca="false">IF(OR(I65=0,J65=0),"",ABS(I65-J65))</f>
        <v>237</v>
      </c>
      <c r="P65" s="23" t="n">
        <f aca="false">MAX(M65:O65)</f>
        <v>237</v>
      </c>
      <c r="Q65" s="0" t="s">
        <v>478</v>
      </c>
      <c r="R65" s="0" t="s">
        <v>76</v>
      </c>
      <c r="S65" s="0" t="s">
        <v>479</v>
      </c>
      <c r="T65" s="0" t="s">
        <v>76</v>
      </c>
      <c r="U65" s="0" t="s">
        <v>480</v>
      </c>
      <c r="V65" s="42" t="s">
        <v>59</v>
      </c>
      <c r="W65" s="22" t="n">
        <v>455</v>
      </c>
      <c r="X65" s="22" t="n">
        <v>278</v>
      </c>
      <c r="Y65" s="43" t="n">
        <v>0.61</v>
      </c>
      <c r="Z65" s="22" t="n">
        <v>455</v>
      </c>
      <c r="AA65" s="22" t="n">
        <v>0</v>
      </c>
      <c r="AB65" s="43" t="n">
        <v>0</v>
      </c>
      <c r="AC65" s="22" t="n">
        <v>455</v>
      </c>
      <c r="AD65" s="22" t="n">
        <v>278</v>
      </c>
      <c r="AE65" s="43" t="n">
        <v>0.61</v>
      </c>
    </row>
    <row r="66" customFormat="false" ht="14.1" hidden="false" customHeight="false" outlineLevel="0" collapsed="false">
      <c r="A66" s="0" t="s">
        <v>481</v>
      </c>
      <c r="B66" s="0" t="s">
        <v>76</v>
      </c>
      <c r="C66" s="0" t="s">
        <v>482</v>
      </c>
      <c r="D66" s="0" t="s">
        <v>76</v>
      </c>
      <c r="E66" s="0" t="s">
        <v>483</v>
      </c>
      <c r="F66" s="5" t="s">
        <v>6</v>
      </c>
      <c r="G66" s="22" t="n">
        <v>3782</v>
      </c>
      <c r="H66" s="22" t="n">
        <v>438</v>
      </c>
      <c r="I66" s="22" t="n">
        <v>671</v>
      </c>
      <c r="J66" s="22" t="n">
        <v>634</v>
      </c>
      <c r="K66" s="22" t="n">
        <v>681</v>
      </c>
      <c r="L66" s="23" t="n">
        <v>0.0562897699</v>
      </c>
      <c r="M66" s="23" t="n">
        <f aca="false">IF(OR(J66=0,H66=0),"",ABS(J66-H66))</f>
        <v>196</v>
      </c>
      <c r="N66" s="23" t="n">
        <f aca="false">IF(OR(H66=0,I66=0),"",ABS(H66-I66))</f>
        <v>233</v>
      </c>
      <c r="O66" s="23" t="n">
        <f aca="false">IF(OR(I66=0,J66=0),"",ABS(I66-J66))</f>
        <v>37</v>
      </c>
      <c r="P66" s="23" t="n">
        <f aca="false">MAX(M66:O66)</f>
        <v>233</v>
      </c>
      <c r="Q66" s="0" t="s">
        <v>484</v>
      </c>
      <c r="R66" s="0" t="s">
        <v>485</v>
      </c>
      <c r="S66" s="0" t="s">
        <v>486</v>
      </c>
      <c r="T66" s="0" t="s">
        <v>485</v>
      </c>
      <c r="U66" s="0" t="s">
        <v>487</v>
      </c>
      <c r="V66" s="42"/>
      <c r="Y66" s="43"/>
      <c r="AB66" s="43"/>
      <c r="AE66" s="43"/>
    </row>
    <row r="67" customFormat="false" ht="14.1" hidden="false" customHeight="false" outlineLevel="0" collapsed="false">
      <c r="A67" s="0" t="s">
        <v>488</v>
      </c>
      <c r="B67" s="0" t="s">
        <v>489</v>
      </c>
      <c r="C67" s="0" t="s">
        <v>490</v>
      </c>
      <c r="D67" s="0" t="s">
        <v>489</v>
      </c>
      <c r="E67" s="0" t="s">
        <v>491</v>
      </c>
      <c r="F67" s="5" t="s">
        <v>6</v>
      </c>
      <c r="G67" s="22" t="n">
        <v>682</v>
      </c>
      <c r="H67" s="22" t="n">
        <v>341</v>
      </c>
      <c r="I67" s="22" t="n">
        <v>571</v>
      </c>
      <c r="J67" s="22" t="n">
        <v>567</v>
      </c>
      <c r="K67" s="22" t="n">
        <v>579</v>
      </c>
      <c r="L67" s="23" t="n">
        <v>0.0437535982</v>
      </c>
      <c r="M67" s="23" t="n">
        <f aca="false">IF(OR(J67=0,H67=0),"",ABS(J67-H67))</f>
        <v>226</v>
      </c>
      <c r="N67" s="23" t="n">
        <f aca="false">IF(OR(H67=0,I67=0),"",ABS(H67-I67))</f>
        <v>230</v>
      </c>
      <c r="O67" s="23" t="n">
        <f aca="false">IF(OR(I67=0,J67=0),"",ABS(I67-J67))</f>
        <v>4</v>
      </c>
      <c r="P67" s="23" t="n">
        <f aca="false">MAX(M67:O67)</f>
        <v>230</v>
      </c>
      <c r="Q67" s="0" t="s">
        <v>492</v>
      </c>
      <c r="R67" s="0" t="s">
        <v>109</v>
      </c>
      <c r="S67" s="0" t="s">
        <v>493</v>
      </c>
      <c r="T67" s="0" t="s">
        <v>109</v>
      </c>
      <c r="U67" s="0" t="s">
        <v>494</v>
      </c>
      <c r="V67" s="42"/>
      <c r="Y67" s="43"/>
      <c r="AB67" s="43"/>
      <c r="AE67" s="43"/>
    </row>
    <row r="68" customFormat="false" ht="14.1" hidden="false" customHeight="false" outlineLevel="0" collapsed="false">
      <c r="A68" s="0" t="s">
        <v>495</v>
      </c>
      <c r="B68" s="0" t="s">
        <v>76</v>
      </c>
      <c r="C68" s="0" t="s">
        <v>496</v>
      </c>
      <c r="D68" s="0" t="s">
        <v>76</v>
      </c>
      <c r="E68" s="0" t="s">
        <v>497</v>
      </c>
      <c r="F68" s="5" t="s">
        <v>6</v>
      </c>
      <c r="G68" s="22" t="n">
        <v>4479</v>
      </c>
      <c r="H68" s="22" t="n">
        <v>487</v>
      </c>
      <c r="I68" s="22" t="n">
        <v>523</v>
      </c>
      <c r="J68" s="22" t="n">
        <v>294</v>
      </c>
      <c r="K68" s="22" t="n">
        <v>529</v>
      </c>
      <c r="L68" s="23" t="n">
        <v>0.0516698173</v>
      </c>
      <c r="M68" s="23" t="n">
        <f aca="false">IF(OR(J68=0,H68=0),"",ABS(J68-H68))</f>
        <v>193</v>
      </c>
      <c r="N68" s="23" t="n">
        <f aca="false">IF(OR(H68=0,I68=0),"",ABS(H68-I68))</f>
        <v>36</v>
      </c>
      <c r="O68" s="23" t="n">
        <f aca="false">IF(OR(I68=0,J68=0),"",ABS(I68-J68))</f>
        <v>229</v>
      </c>
      <c r="P68" s="23" t="n">
        <f aca="false">MAX(M68:O68)</f>
        <v>229</v>
      </c>
      <c r="Q68" s="0" t="s">
        <v>498</v>
      </c>
      <c r="R68" s="0" t="s">
        <v>499</v>
      </c>
      <c r="S68" s="0" t="s">
        <v>500</v>
      </c>
      <c r="T68" s="0" t="s">
        <v>499</v>
      </c>
      <c r="U68" s="0" t="s">
        <v>501</v>
      </c>
      <c r="V68" s="42"/>
      <c r="Y68" s="43"/>
      <c r="AB68" s="43"/>
      <c r="AE68" s="43"/>
    </row>
    <row r="69" customFormat="false" ht="14.1" hidden="false" customHeight="false" outlineLevel="0" collapsed="false">
      <c r="A69" s="0" t="s">
        <v>502</v>
      </c>
      <c r="B69" s="0" t="s">
        <v>503</v>
      </c>
      <c r="C69" s="0" t="s">
        <v>504</v>
      </c>
      <c r="D69" s="0" t="s">
        <v>503</v>
      </c>
      <c r="E69" s="0" t="s">
        <v>505</v>
      </c>
      <c r="F69" s="5" t="s">
        <v>6</v>
      </c>
      <c r="G69" s="22" t="n">
        <v>672</v>
      </c>
      <c r="H69" s="22" t="n">
        <v>1384</v>
      </c>
      <c r="I69" s="22" t="n">
        <v>1160</v>
      </c>
      <c r="J69" s="22" t="n">
        <v>1181</v>
      </c>
      <c r="K69" s="22" t="n">
        <v>1457</v>
      </c>
      <c r="L69" s="23" t="n">
        <v>0.0535346603</v>
      </c>
      <c r="M69" s="23" t="n">
        <f aca="false">IF(OR(J69=0,H69=0),"",ABS(J69-H69))</f>
        <v>203</v>
      </c>
      <c r="N69" s="23" t="n">
        <f aca="false">IF(OR(H69=0,I69=0),"",ABS(H69-I69))</f>
        <v>224</v>
      </c>
      <c r="O69" s="23" t="n">
        <f aca="false">IF(OR(I69=0,J69=0),"",ABS(I69-J69))</f>
        <v>21</v>
      </c>
      <c r="P69" s="23" t="n">
        <f aca="false">MAX(M69:O69)</f>
        <v>224</v>
      </c>
      <c r="Q69" s="0" t="s">
        <v>506</v>
      </c>
      <c r="R69" s="0" t="s">
        <v>507</v>
      </c>
      <c r="S69" s="0" t="s">
        <v>508</v>
      </c>
      <c r="T69" s="0" t="s">
        <v>507</v>
      </c>
      <c r="U69" s="0" t="s">
        <v>509</v>
      </c>
      <c r="V69" s="42"/>
      <c r="Y69" s="43"/>
      <c r="AB69" s="43"/>
      <c r="AE69" s="43"/>
    </row>
    <row r="70" customFormat="false" ht="14.1" hidden="false" customHeight="false" outlineLevel="0" collapsed="false">
      <c r="A70" s="0" t="s">
        <v>510</v>
      </c>
      <c r="B70" s="0" t="s">
        <v>76</v>
      </c>
      <c r="C70" s="0" t="s">
        <v>511</v>
      </c>
      <c r="D70" s="0" t="s">
        <v>76</v>
      </c>
      <c r="E70" s="0" t="s">
        <v>512</v>
      </c>
      <c r="F70" s="5" t="s">
        <v>6</v>
      </c>
      <c r="G70" s="22" t="n">
        <v>1925</v>
      </c>
      <c r="H70" s="22" t="n">
        <v>283</v>
      </c>
      <c r="I70" s="22" t="n">
        <v>491</v>
      </c>
      <c r="J70" s="22" t="n">
        <v>504</v>
      </c>
      <c r="K70" s="22" t="n">
        <v>522</v>
      </c>
      <c r="L70" s="23" t="n">
        <v>0.0312899106</v>
      </c>
      <c r="M70" s="23" t="n">
        <f aca="false">IF(OR(J70=0,H70=0),"",ABS(J70-H70))</f>
        <v>221</v>
      </c>
      <c r="N70" s="23" t="n">
        <f aca="false">IF(OR(H70=0,I70=0),"",ABS(H70-I70))</f>
        <v>208</v>
      </c>
      <c r="O70" s="23" t="n">
        <f aca="false">IF(OR(I70=0,J70=0),"",ABS(I70-J70))</f>
        <v>13</v>
      </c>
      <c r="P70" s="23" t="n">
        <f aca="false">MAX(M70:O70)</f>
        <v>221</v>
      </c>
      <c r="Q70" s="0" t="s">
        <v>513</v>
      </c>
      <c r="R70" s="0" t="s">
        <v>76</v>
      </c>
      <c r="S70" s="0" t="s">
        <v>514</v>
      </c>
      <c r="T70" s="0" t="s">
        <v>76</v>
      </c>
      <c r="U70" s="0" t="s">
        <v>515</v>
      </c>
      <c r="V70" s="42"/>
      <c r="Y70" s="43"/>
      <c r="AB70" s="43"/>
      <c r="AE70" s="43"/>
    </row>
    <row r="71" customFormat="false" ht="14.1" hidden="false" customHeight="false" outlineLevel="0" collapsed="false">
      <c r="A71" s="0" t="s">
        <v>516</v>
      </c>
      <c r="B71" s="0" t="s">
        <v>76</v>
      </c>
      <c r="C71" s="0" t="s">
        <v>517</v>
      </c>
      <c r="D71" s="0" t="s">
        <v>76</v>
      </c>
      <c r="E71" s="0" t="s">
        <v>518</v>
      </c>
      <c r="F71" s="5" t="s">
        <v>6</v>
      </c>
      <c r="G71" s="22" t="n">
        <v>3835</v>
      </c>
      <c r="H71" s="22" t="n">
        <v>534</v>
      </c>
      <c r="I71" s="22" t="n">
        <v>515</v>
      </c>
      <c r="J71" s="22" t="n">
        <v>318</v>
      </c>
      <c r="K71" s="22" t="n">
        <v>536</v>
      </c>
      <c r="L71" s="23" t="n">
        <v>0.0435323383</v>
      </c>
      <c r="M71" s="23" t="n">
        <f aca="false">IF(OR(J71=0,H71=0),"",ABS(J71-H71))</f>
        <v>216</v>
      </c>
      <c r="N71" s="23" t="n">
        <f aca="false">IF(OR(H71=0,I71=0),"",ABS(H71-I71))</f>
        <v>19</v>
      </c>
      <c r="O71" s="23" t="n">
        <f aca="false">IF(OR(I71=0,J71=0),"",ABS(I71-J71))</f>
        <v>197</v>
      </c>
      <c r="P71" s="23" t="n">
        <f aca="false">MAX(M71:O71)</f>
        <v>216</v>
      </c>
      <c r="Q71" s="0" t="s">
        <v>519</v>
      </c>
      <c r="R71" s="0" t="s">
        <v>109</v>
      </c>
      <c r="S71" s="0" t="s">
        <v>520</v>
      </c>
      <c r="T71" s="0" t="s">
        <v>109</v>
      </c>
      <c r="U71" s="0" t="s">
        <v>521</v>
      </c>
      <c r="V71" s="42"/>
      <c r="Y71" s="43"/>
      <c r="AB71" s="43"/>
      <c r="AE71" s="43"/>
    </row>
    <row r="72" customFormat="false" ht="14.1" hidden="false" customHeight="false" outlineLevel="0" collapsed="false">
      <c r="A72" s="0" t="s">
        <v>522</v>
      </c>
      <c r="B72" s="0" t="s">
        <v>76</v>
      </c>
      <c r="C72" s="0" t="s">
        <v>523</v>
      </c>
      <c r="D72" s="0" t="s">
        <v>76</v>
      </c>
      <c r="E72" s="0" t="s">
        <v>524</v>
      </c>
      <c r="F72" s="5" t="s">
        <v>6</v>
      </c>
      <c r="G72" s="22" t="n">
        <v>1259</v>
      </c>
      <c r="H72" s="22" t="n">
        <v>644</v>
      </c>
      <c r="I72" s="22" t="n">
        <v>437</v>
      </c>
      <c r="J72" s="22" t="n">
        <v>431</v>
      </c>
      <c r="K72" s="22" t="n">
        <v>650</v>
      </c>
      <c r="L72" s="23" t="n">
        <v>0.0446153846</v>
      </c>
      <c r="M72" s="23" t="n">
        <f aca="false">IF(OR(J72=0,H72=0),"",ABS(J72-H72))</f>
        <v>213</v>
      </c>
      <c r="N72" s="23" t="n">
        <f aca="false">IF(OR(H72=0,I72=0),"",ABS(H72-I72))</f>
        <v>207</v>
      </c>
      <c r="O72" s="23" t="n">
        <f aca="false">IF(OR(I72=0,J72=0),"",ABS(I72-J72))</f>
        <v>6</v>
      </c>
      <c r="P72" s="23" t="n">
        <f aca="false">MAX(M72:O72)</f>
        <v>213</v>
      </c>
      <c r="Q72" s="0" t="s">
        <v>525</v>
      </c>
      <c r="R72" s="0" t="s">
        <v>76</v>
      </c>
      <c r="S72" s="0" t="s">
        <v>526</v>
      </c>
      <c r="T72" s="0" t="s">
        <v>76</v>
      </c>
      <c r="U72" s="0" t="s">
        <v>527</v>
      </c>
      <c r="V72" s="42" t="s">
        <v>59</v>
      </c>
      <c r="W72" s="22" t="n">
        <v>644</v>
      </c>
      <c r="X72" s="22" t="n">
        <v>120</v>
      </c>
      <c r="Y72" s="43" t="n">
        <v>0.19</v>
      </c>
      <c r="Z72" s="22" t="n">
        <v>644</v>
      </c>
      <c r="AA72" s="22" t="n">
        <v>0</v>
      </c>
      <c r="AB72" s="43" t="n">
        <v>0</v>
      </c>
      <c r="AC72" s="22" t="n">
        <v>644</v>
      </c>
      <c r="AD72" s="22" t="n">
        <v>120</v>
      </c>
      <c r="AE72" s="43" t="n">
        <v>0.19</v>
      </c>
    </row>
    <row r="73" customFormat="false" ht="14.1" hidden="false" customHeight="false" outlineLevel="0" collapsed="false">
      <c r="A73" s="0" t="s">
        <v>528</v>
      </c>
      <c r="B73" s="0" t="s">
        <v>109</v>
      </c>
      <c r="C73" s="0" t="s">
        <v>529</v>
      </c>
      <c r="D73" s="0" t="s">
        <v>109</v>
      </c>
      <c r="E73" s="0" t="s">
        <v>530</v>
      </c>
      <c r="F73" s="5" t="s">
        <v>6</v>
      </c>
      <c r="G73" s="22" t="n">
        <v>1491</v>
      </c>
      <c r="H73" s="22" t="n">
        <v>1370</v>
      </c>
      <c r="I73" s="22" t="n">
        <v>1428</v>
      </c>
      <c r="J73" s="22" t="n">
        <v>1215</v>
      </c>
      <c r="K73" s="22" t="n">
        <v>1552</v>
      </c>
      <c r="L73" s="23" t="n">
        <v>0.0700171821</v>
      </c>
      <c r="M73" s="23" t="n">
        <f aca="false">IF(OR(J73=0,H73=0),"",ABS(J73-H73))</f>
        <v>155</v>
      </c>
      <c r="N73" s="23" t="n">
        <f aca="false">IF(OR(H73=0,I73=0),"",ABS(H73-I73))</f>
        <v>58</v>
      </c>
      <c r="O73" s="23" t="n">
        <f aca="false">IF(OR(I73=0,J73=0),"",ABS(I73-J73))</f>
        <v>213</v>
      </c>
      <c r="P73" s="23" t="n">
        <f aca="false">MAX(M73:O73)</f>
        <v>213</v>
      </c>
      <c r="Q73" s="0" t="s">
        <v>531</v>
      </c>
      <c r="R73" s="0" t="s">
        <v>532</v>
      </c>
      <c r="S73" s="0" t="s">
        <v>533</v>
      </c>
      <c r="T73" s="0" t="s">
        <v>532</v>
      </c>
      <c r="U73" s="0" t="s">
        <v>534</v>
      </c>
      <c r="V73" s="42" t="s">
        <v>535</v>
      </c>
      <c r="W73" s="22" t="n">
        <v>1428</v>
      </c>
      <c r="X73" s="22" t="n">
        <v>264</v>
      </c>
      <c r="Y73" s="43" t="n">
        <v>0.18</v>
      </c>
      <c r="Z73" s="22" t="n">
        <v>1428</v>
      </c>
      <c r="AA73" s="22" t="n">
        <v>168</v>
      </c>
      <c r="AB73" s="43" t="n">
        <v>0.12</v>
      </c>
      <c r="AC73" s="22" t="n">
        <v>1428</v>
      </c>
      <c r="AD73" s="22" t="n">
        <v>142</v>
      </c>
      <c r="AE73" s="43" t="n">
        <v>0.1</v>
      </c>
    </row>
    <row r="74" customFormat="false" ht="14.1" hidden="false" customHeight="false" outlineLevel="0" collapsed="false">
      <c r="A74" s="0" t="s">
        <v>536</v>
      </c>
      <c r="B74" s="0" t="s">
        <v>76</v>
      </c>
      <c r="C74" s="0" t="s">
        <v>537</v>
      </c>
      <c r="D74" s="0" t="s">
        <v>76</v>
      </c>
      <c r="E74" s="0" t="s">
        <v>538</v>
      </c>
      <c r="F74" s="5" t="s">
        <v>6</v>
      </c>
      <c r="G74" s="22" t="n">
        <v>2540</v>
      </c>
      <c r="H74" s="22" t="n">
        <v>587</v>
      </c>
      <c r="I74" s="22" t="n">
        <v>584</v>
      </c>
      <c r="J74" s="22" t="n">
        <v>385</v>
      </c>
      <c r="K74" s="22" t="n">
        <v>588</v>
      </c>
      <c r="L74" s="23" t="n">
        <v>0.0583900227</v>
      </c>
      <c r="M74" s="23" t="n">
        <f aca="false">IF(OR(J74=0,H74=0),"",ABS(J74-H74))</f>
        <v>202</v>
      </c>
      <c r="N74" s="23" t="n">
        <f aca="false">IF(OR(H74=0,I74=0),"",ABS(H74-I74))</f>
        <v>3</v>
      </c>
      <c r="O74" s="23" t="n">
        <f aca="false">IF(OR(I74=0,J74=0),"",ABS(I74-J74))</f>
        <v>199</v>
      </c>
      <c r="P74" s="23" t="n">
        <f aca="false">MAX(M74:O74)</f>
        <v>202</v>
      </c>
      <c r="Q74" s="0" t="s">
        <v>539</v>
      </c>
      <c r="R74" s="0" t="s">
        <v>540</v>
      </c>
      <c r="S74" s="0" t="s">
        <v>541</v>
      </c>
      <c r="T74" s="0" t="s">
        <v>540</v>
      </c>
      <c r="U74" s="0" t="s">
        <v>542</v>
      </c>
      <c r="V74" s="42"/>
      <c r="Y74" s="43"/>
      <c r="AB74" s="43"/>
      <c r="AE74" s="43"/>
    </row>
    <row r="75" customFormat="false" ht="14.1" hidden="false" customHeight="false" outlineLevel="0" collapsed="false">
      <c r="A75" s="0" t="s">
        <v>543</v>
      </c>
      <c r="B75" s="0" t="s">
        <v>544</v>
      </c>
      <c r="C75" s="0" t="s">
        <v>545</v>
      </c>
      <c r="D75" s="0" t="s">
        <v>544</v>
      </c>
      <c r="E75" s="0" t="s">
        <v>546</v>
      </c>
      <c r="F75" s="5" t="s">
        <v>6</v>
      </c>
      <c r="G75" s="22" t="n">
        <v>478</v>
      </c>
      <c r="H75" s="22" t="n">
        <v>428</v>
      </c>
      <c r="I75" s="22" t="n">
        <v>627</v>
      </c>
      <c r="J75" s="22" t="n">
        <v>583</v>
      </c>
      <c r="K75" s="22" t="n">
        <v>643</v>
      </c>
      <c r="L75" s="23" t="n">
        <v>0.0451010886</v>
      </c>
      <c r="M75" s="23" t="n">
        <f aca="false">IF(OR(J75=0,H75=0),"",ABS(J75-H75))</f>
        <v>155</v>
      </c>
      <c r="N75" s="23" t="n">
        <f aca="false">IF(OR(H75=0,I75=0),"",ABS(H75-I75))</f>
        <v>199</v>
      </c>
      <c r="O75" s="23" t="n">
        <f aca="false">IF(OR(I75=0,J75=0),"",ABS(I75-J75))</f>
        <v>44</v>
      </c>
      <c r="P75" s="23" t="n">
        <f aca="false">MAX(M75:O75)</f>
        <v>199</v>
      </c>
      <c r="Q75" s="0" t="s">
        <v>547</v>
      </c>
      <c r="R75" s="0" t="s">
        <v>76</v>
      </c>
      <c r="S75" s="0" t="s">
        <v>548</v>
      </c>
      <c r="T75" s="0" t="s">
        <v>76</v>
      </c>
      <c r="U75" s="0" t="s">
        <v>549</v>
      </c>
      <c r="V75" s="42" t="s">
        <v>59</v>
      </c>
      <c r="W75" s="22" t="n">
        <v>627</v>
      </c>
      <c r="X75" s="22" t="n">
        <v>79</v>
      </c>
      <c r="Y75" s="43" t="n">
        <v>0.13</v>
      </c>
      <c r="Z75" s="22" t="n">
        <v>627</v>
      </c>
      <c r="AA75" s="22" t="n">
        <v>0</v>
      </c>
      <c r="AB75" s="43" t="n">
        <v>0</v>
      </c>
      <c r="AC75" s="22" t="n">
        <v>627</v>
      </c>
      <c r="AD75" s="22" t="n">
        <v>79</v>
      </c>
      <c r="AE75" s="43" t="n">
        <v>0.13</v>
      </c>
    </row>
    <row r="76" customFormat="false" ht="14.1" hidden="false" customHeight="false" outlineLevel="0" collapsed="false">
      <c r="A76" s="0" t="s">
        <v>550</v>
      </c>
      <c r="B76" s="0" t="s">
        <v>76</v>
      </c>
      <c r="C76" s="0" t="s">
        <v>551</v>
      </c>
      <c r="D76" s="0" t="s">
        <v>76</v>
      </c>
      <c r="E76" s="0" t="s">
        <v>552</v>
      </c>
      <c r="F76" s="5" t="s">
        <v>6</v>
      </c>
      <c r="G76" s="22" t="n">
        <v>2203</v>
      </c>
      <c r="H76" s="22" t="n">
        <v>394</v>
      </c>
      <c r="I76" s="22" t="n">
        <v>558</v>
      </c>
      <c r="J76" s="22" t="n">
        <v>367</v>
      </c>
      <c r="K76" s="22" t="n">
        <v>600</v>
      </c>
      <c r="L76" s="23" t="n">
        <v>0.0533333333</v>
      </c>
      <c r="M76" s="23" t="n">
        <f aca="false">IF(OR(J76=0,H76=0),"",ABS(J76-H76))</f>
        <v>27</v>
      </c>
      <c r="N76" s="23" t="n">
        <f aca="false">IF(OR(H76=0,I76=0),"",ABS(H76-I76))</f>
        <v>164</v>
      </c>
      <c r="O76" s="23" t="n">
        <f aca="false">IF(OR(I76=0,J76=0),"",ABS(I76-J76))</f>
        <v>191</v>
      </c>
      <c r="P76" s="23" t="n">
        <f aca="false">MAX(M76:O76)</f>
        <v>191</v>
      </c>
      <c r="Q76" s="0" t="s">
        <v>553</v>
      </c>
      <c r="R76" s="0" t="s">
        <v>76</v>
      </c>
      <c r="S76" s="0" t="s">
        <v>554</v>
      </c>
      <c r="T76" s="0" t="s">
        <v>76</v>
      </c>
      <c r="U76" s="0" t="s">
        <v>555</v>
      </c>
      <c r="V76" s="42"/>
      <c r="Y76" s="43"/>
      <c r="AB76" s="43"/>
      <c r="AE76" s="43"/>
    </row>
    <row r="77" customFormat="false" ht="14.1" hidden="false" customHeight="false" outlineLevel="0" collapsed="false">
      <c r="A77" s="0" t="s">
        <v>556</v>
      </c>
      <c r="B77" s="0" t="s">
        <v>557</v>
      </c>
      <c r="C77" s="0" t="s">
        <v>558</v>
      </c>
      <c r="D77" s="0" t="s">
        <v>557</v>
      </c>
      <c r="E77" s="0" t="s">
        <v>559</v>
      </c>
      <c r="F77" s="5" t="s">
        <v>6</v>
      </c>
      <c r="G77" s="22" t="n">
        <v>2676</v>
      </c>
      <c r="H77" s="22" t="n">
        <v>2818</v>
      </c>
      <c r="I77" s="22" t="n">
        <v>2627</v>
      </c>
      <c r="J77" s="22" t="n">
        <v>2763</v>
      </c>
      <c r="K77" s="22" t="n">
        <v>3013</v>
      </c>
      <c r="L77" s="23" t="n">
        <v>0.0476822657</v>
      </c>
      <c r="M77" s="23" t="n">
        <f aca="false">IF(OR(J77=0,H77=0),"",ABS(J77-H77))</f>
        <v>55</v>
      </c>
      <c r="N77" s="23" t="n">
        <f aca="false">IF(OR(H77=0,I77=0),"",ABS(H77-I77))</f>
        <v>191</v>
      </c>
      <c r="O77" s="23" t="n">
        <f aca="false">IF(OR(I77=0,J77=0),"",ABS(I77-J77))</f>
        <v>136</v>
      </c>
      <c r="P77" s="23" t="n">
        <f aca="false">MAX(M77:O77)</f>
        <v>191</v>
      </c>
      <c r="Q77" s="0" t="s">
        <v>560</v>
      </c>
      <c r="R77" s="0" t="s">
        <v>76</v>
      </c>
      <c r="S77" s="0" t="s">
        <v>561</v>
      </c>
      <c r="T77" s="0" t="s">
        <v>76</v>
      </c>
      <c r="U77" s="0" t="s">
        <v>562</v>
      </c>
      <c r="V77" s="42" t="s">
        <v>59</v>
      </c>
      <c r="W77" s="22" t="n">
        <v>2763</v>
      </c>
      <c r="X77" s="22" t="n">
        <v>163</v>
      </c>
      <c r="Y77" s="43" t="n">
        <v>0.06</v>
      </c>
      <c r="Z77" s="22" t="n">
        <v>2763</v>
      </c>
      <c r="AA77" s="22" t="n">
        <v>0</v>
      </c>
      <c r="AB77" s="43" t="n">
        <v>0</v>
      </c>
      <c r="AC77" s="22" t="n">
        <v>2763</v>
      </c>
      <c r="AD77" s="22" t="n">
        <v>163</v>
      </c>
      <c r="AE77" s="43" t="n">
        <v>0.06</v>
      </c>
    </row>
    <row r="78" customFormat="false" ht="14.1" hidden="false" customHeight="false" outlineLevel="0" collapsed="false">
      <c r="A78" s="0" t="s">
        <v>563</v>
      </c>
      <c r="B78" s="0" t="s">
        <v>76</v>
      </c>
      <c r="C78" s="0" t="s">
        <v>564</v>
      </c>
      <c r="D78" s="0" t="s">
        <v>76</v>
      </c>
      <c r="E78" s="0" t="s">
        <v>565</v>
      </c>
      <c r="F78" s="5" t="s">
        <v>6</v>
      </c>
      <c r="G78" s="22" t="n">
        <v>3332</v>
      </c>
      <c r="H78" s="22" t="n">
        <v>490</v>
      </c>
      <c r="I78" s="22" t="n">
        <v>676</v>
      </c>
      <c r="J78" s="22" t="n">
        <v>677</v>
      </c>
      <c r="K78" s="22" t="n">
        <v>683</v>
      </c>
      <c r="L78" s="23" t="n">
        <v>0.0385553929</v>
      </c>
      <c r="M78" s="23" t="n">
        <f aca="false">IF(OR(J78=0,H78=0),"",ABS(J78-H78))</f>
        <v>187</v>
      </c>
      <c r="N78" s="23" t="n">
        <f aca="false">IF(OR(H78=0,I78=0),"",ABS(H78-I78))</f>
        <v>186</v>
      </c>
      <c r="O78" s="23" t="n">
        <f aca="false">IF(OR(I78=0,J78=0),"",ABS(I78-J78))</f>
        <v>1</v>
      </c>
      <c r="P78" s="23" t="n">
        <f aca="false">MAX(M78:O78)</f>
        <v>187</v>
      </c>
      <c r="Q78" s="0" t="s">
        <v>566</v>
      </c>
      <c r="R78" s="0" t="s">
        <v>76</v>
      </c>
      <c r="S78" s="0" t="s">
        <v>567</v>
      </c>
      <c r="T78" s="0" t="s">
        <v>76</v>
      </c>
      <c r="U78" s="0" t="s">
        <v>568</v>
      </c>
      <c r="V78" s="42"/>
      <c r="Y78" s="43"/>
      <c r="AB78" s="43"/>
      <c r="AE78" s="43"/>
    </row>
    <row r="79" customFormat="false" ht="14.1" hidden="false" customHeight="false" outlineLevel="0" collapsed="false">
      <c r="A79" s="0" t="s">
        <v>569</v>
      </c>
      <c r="B79" s="0" t="s">
        <v>76</v>
      </c>
      <c r="C79" s="0" t="s">
        <v>570</v>
      </c>
      <c r="D79" s="0" t="s">
        <v>76</v>
      </c>
      <c r="E79" s="0" t="s">
        <v>571</v>
      </c>
      <c r="F79" s="5" t="s">
        <v>6</v>
      </c>
      <c r="G79" s="22" t="n">
        <v>4680</v>
      </c>
      <c r="H79" s="22" t="n">
        <v>341</v>
      </c>
      <c r="I79" s="22" t="n">
        <v>486</v>
      </c>
      <c r="J79" s="22" t="n">
        <v>301</v>
      </c>
      <c r="K79" s="22" t="n">
        <v>497</v>
      </c>
      <c r="L79" s="23" t="n">
        <v>0.067739772</v>
      </c>
      <c r="M79" s="23" t="n">
        <f aca="false">IF(OR(J79=0,H79=0),"",ABS(J79-H79))</f>
        <v>40</v>
      </c>
      <c r="N79" s="23" t="n">
        <f aca="false">IF(OR(H79=0,I79=0),"",ABS(H79-I79))</f>
        <v>145</v>
      </c>
      <c r="O79" s="23" t="n">
        <f aca="false">IF(OR(I79=0,J79=0),"",ABS(I79-J79))</f>
        <v>185</v>
      </c>
      <c r="P79" s="23" t="n">
        <f aca="false">MAX(M79:O79)</f>
        <v>185</v>
      </c>
      <c r="Q79" s="0" t="s">
        <v>572</v>
      </c>
      <c r="R79" s="0" t="s">
        <v>76</v>
      </c>
      <c r="S79" s="0" t="s">
        <v>573</v>
      </c>
      <c r="T79" s="0" t="s">
        <v>76</v>
      </c>
      <c r="U79" s="0" t="s">
        <v>574</v>
      </c>
      <c r="V79" s="42"/>
      <c r="Y79" s="43"/>
      <c r="AB79" s="43"/>
      <c r="AE79" s="43"/>
    </row>
    <row r="80" customFormat="false" ht="14.1" hidden="false" customHeight="false" outlineLevel="0" collapsed="false">
      <c r="A80" s="0" t="s">
        <v>575</v>
      </c>
      <c r="B80" s="0" t="s">
        <v>76</v>
      </c>
      <c r="C80" s="0" t="s">
        <v>576</v>
      </c>
      <c r="D80" s="0" t="s">
        <v>76</v>
      </c>
      <c r="E80" s="0" t="s">
        <v>577</v>
      </c>
      <c r="F80" s="5" t="s">
        <v>6</v>
      </c>
      <c r="G80" s="22" t="n">
        <v>970</v>
      </c>
      <c r="H80" s="22" t="n">
        <v>513</v>
      </c>
      <c r="I80" s="22" t="n">
        <v>470</v>
      </c>
      <c r="J80" s="22" t="n">
        <v>328</v>
      </c>
      <c r="K80" s="22" t="n">
        <v>517</v>
      </c>
      <c r="L80" s="23" t="n">
        <v>0.0805931657</v>
      </c>
      <c r="M80" s="23" t="n">
        <f aca="false">IF(OR(J80=0,H80=0),"",ABS(J80-H80))</f>
        <v>185</v>
      </c>
      <c r="N80" s="23" t="n">
        <f aca="false">IF(OR(H80=0,I80=0),"",ABS(H80-I80))</f>
        <v>43</v>
      </c>
      <c r="O80" s="23" t="n">
        <f aca="false">IF(OR(I80=0,J80=0),"",ABS(I80-J80))</f>
        <v>142</v>
      </c>
      <c r="P80" s="23" t="n">
        <f aca="false">MAX(M80:O80)</f>
        <v>185</v>
      </c>
      <c r="Q80" s="0" t="s">
        <v>578</v>
      </c>
      <c r="R80" s="0" t="s">
        <v>579</v>
      </c>
      <c r="S80" s="0" t="s">
        <v>580</v>
      </c>
      <c r="T80" s="0" t="s">
        <v>579</v>
      </c>
      <c r="U80" s="0" t="s">
        <v>581</v>
      </c>
      <c r="V80" s="42"/>
      <c r="Y80" s="43"/>
      <c r="AB80" s="43"/>
      <c r="AE80" s="43"/>
    </row>
    <row r="81" customFormat="false" ht="14.1" hidden="false" customHeight="false" outlineLevel="0" collapsed="false">
      <c r="A81" s="0" t="s">
        <v>582</v>
      </c>
      <c r="B81" s="0" t="s">
        <v>76</v>
      </c>
      <c r="C81" s="0" t="s">
        <v>583</v>
      </c>
      <c r="D81" s="0" t="s">
        <v>76</v>
      </c>
      <c r="E81" s="0" t="s">
        <v>584</v>
      </c>
      <c r="F81" s="5" t="s">
        <v>6</v>
      </c>
      <c r="G81" s="22" t="n">
        <v>459</v>
      </c>
      <c r="H81" s="22" t="n">
        <v>686</v>
      </c>
      <c r="I81" s="22" t="n">
        <v>802</v>
      </c>
      <c r="J81" s="22" t="n">
        <v>617</v>
      </c>
      <c r="K81" s="22" t="n">
        <v>802</v>
      </c>
      <c r="L81" s="23" t="n">
        <v>0.0694098088</v>
      </c>
      <c r="M81" s="23" t="n">
        <f aca="false">IF(OR(J81=0,H81=0),"",ABS(J81-H81))</f>
        <v>69</v>
      </c>
      <c r="N81" s="23" t="n">
        <f aca="false">IF(OR(H81=0,I81=0),"",ABS(H81-I81))</f>
        <v>116</v>
      </c>
      <c r="O81" s="23" t="n">
        <f aca="false">IF(OR(I81=0,J81=0),"",ABS(I81-J81))</f>
        <v>185</v>
      </c>
      <c r="P81" s="23" t="n">
        <f aca="false">MAX(M81:O81)</f>
        <v>185</v>
      </c>
      <c r="Q81" s="0" t="s">
        <v>585</v>
      </c>
      <c r="R81" s="0" t="s">
        <v>76</v>
      </c>
      <c r="S81" s="0" t="s">
        <v>586</v>
      </c>
      <c r="T81" s="0" t="s">
        <v>76</v>
      </c>
      <c r="U81" s="0" t="s">
        <v>587</v>
      </c>
      <c r="V81" s="42"/>
      <c r="Y81" s="43"/>
      <c r="AB81" s="43"/>
      <c r="AE81" s="43"/>
    </row>
    <row r="82" customFormat="false" ht="14.1" hidden="false" customHeight="false" outlineLevel="0" collapsed="false">
      <c r="A82" s="0" t="s">
        <v>588</v>
      </c>
      <c r="B82" s="0" t="s">
        <v>76</v>
      </c>
      <c r="C82" s="0" t="s">
        <v>589</v>
      </c>
      <c r="D82" s="0" t="s">
        <v>76</v>
      </c>
      <c r="E82" s="0" t="s">
        <v>590</v>
      </c>
      <c r="F82" s="5" t="s">
        <v>6</v>
      </c>
      <c r="G82" s="22" t="n">
        <v>4545</v>
      </c>
      <c r="H82" s="22" t="n">
        <v>785</v>
      </c>
      <c r="I82" s="22" t="n">
        <v>674</v>
      </c>
      <c r="J82" s="22" t="n">
        <v>601</v>
      </c>
      <c r="K82" s="22" t="n">
        <v>790</v>
      </c>
      <c r="L82" s="23" t="n">
        <v>0.0375527426</v>
      </c>
      <c r="M82" s="23" t="n">
        <f aca="false">IF(OR(J82=0,H82=0),"",ABS(J82-H82))</f>
        <v>184</v>
      </c>
      <c r="N82" s="23" t="n">
        <f aca="false">IF(OR(H82=0,I82=0),"",ABS(H82-I82))</f>
        <v>111</v>
      </c>
      <c r="O82" s="23" t="n">
        <f aca="false">IF(OR(I82=0,J82=0),"",ABS(I82-J82))</f>
        <v>73</v>
      </c>
      <c r="P82" s="23" t="n">
        <f aca="false">MAX(M82:O82)</f>
        <v>184</v>
      </c>
      <c r="Q82" s="0" t="s">
        <v>591</v>
      </c>
      <c r="R82" s="0" t="s">
        <v>76</v>
      </c>
      <c r="S82" s="0" t="s">
        <v>592</v>
      </c>
      <c r="T82" s="0" t="s">
        <v>76</v>
      </c>
      <c r="U82" s="0" t="s">
        <v>593</v>
      </c>
      <c r="V82" s="42"/>
      <c r="Y82" s="43"/>
      <c r="AB82" s="43"/>
      <c r="AE82" s="43"/>
    </row>
    <row r="83" customFormat="false" ht="14.1" hidden="false" customHeight="false" outlineLevel="0" collapsed="false">
      <c r="A83" s="0" t="s">
        <v>594</v>
      </c>
      <c r="B83" s="0" t="s">
        <v>76</v>
      </c>
      <c r="C83" s="0" t="s">
        <v>595</v>
      </c>
      <c r="D83" s="0" t="s">
        <v>76</v>
      </c>
      <c r="E83" s="0" t="s">
        <v>596</v>
      </c>
      <c r="F83" s="5" t="s">
        <v>6</v>
      </c>
      <c r="G83" s="22" t="n">
        <v>969</v>
      </c>
      <c r="H83" s="22" t="n">
        <v>725</v>
      </c>
      <c r="I83" s="22" t="n">
        <v>544</v>
      </c>
      <c r="J83" s="22" t="n">
        <v>615</v>
      </c>
      <c r="K83" s="22" t="n">
        <v>729</v>
      </c>
      <c r="L83" s="23" t="n">
        <v>0.0498399634</v>
      </c>
      <c r="M83" s="23" t="n">
        <f aca="false">IF(OR(J83=0,H83=0),"",ABS(J83-H83))</f>
        <v>110</v>
      </c>
      <c r="N83" s="23" t="n">
        <f aca="false">IF(OR(H83=0,I83=0),"",ABS(H83-I83))</f>
        <v>181</v>
      </c>
      <c r="O83" s="23" t="n">
        <f aca="false">IF(OR(I83=0,J83=0),"",ABS(I83-J83))</f>
        <v>71</v>
      </c>
      <c r="P83" s="23" t="n">
        <f aca="false">MAX(M83:O83)</f>
        <v>181</v>
      </c>
      <c r="Q83" s="0" t="s">
        <v>575</v>
      </c>
      <c r="R83" s="0" t="s">
        <v>76</v>
      </c>
      <c r="S83" s="0" t="s">
        <v>576</v>
      </c>
      <c r="T83" s="0" t="s">
        <v>76</v>
      </c>
      <c r="U83" s="0" t="s">
        <v>577</v>
      </c>
      <c r="V83" s="42"/>
      <c r="Y83" s="43"/>
      <c r="AB83" s="43"/>
      <c r="AE83" s="43"/>
    </row>
    <row r="84" customFormat="false" ht="14.1" hidden="false" customHeight="false" outlineLevel="0" collapsed="false">
      <c r="A84" s="0" t="s">
        <v>597</v>
      </c>
      <c r="B84" s="0" t="s">
        <v>76</v>
      </c>
      <c r="C84" s="0" t="s">
        <v>598</v>
      </c>
      <c r="D84" s="0" t="s">
        <v>76</v>
      </c>
      <c r="E84" s="0" t="s">
        <v>599</v>
      </c>
      <c r="F84" s="5" t="s">
        <v>6</v>
      </c>
      <c r="G84" s="22" t="n">
        <v>4145</v>
      </c>
      <c r="H84" s="22" t="n">
        <v>771</v>
      </c>
      <c r="I84" s="22" t="n">
        <v>625</v>
      </c>
      <c r="J84" s="22" t="n">
        <v>591</v>
      </c>
      <c r="K84" s="22" t="n">
        <v>779</v>
      </c>
      <c r="L84" s="23" t="n">
        <v>0.0650406504</v>
      </c>
      <c r="M84" s="23" t="n">
        <f aca="false">IF(OR(J84=0,H84=0),"",ABS(J84-H84))</f>
        <v>180</v>
      </c>
      <c r="N84" s="23" t="n">
        <f aca="false">IF(OR(H84=0,I84=0),"",ABS(H84-I84))</f>
        <v>146</v>
      </c>
      <c r="O84" s="23" t="n">
        <f aca="false">IF(OR(I84=0,J84=0),"",ABS(I84-J84))</f>
        <v>34</v>
      </c>
      <c r="P84" s="23" t="n">
        <f aca="false">MAX(M84:O84)</f>
        <v>180</v>
      </c>
      <c r="Q84" s="0" t="s">
        <v>600</v>
      </c>
      <c r="R84" s="0" t="s">
        <v>76</v>
      </c>
      <c r="S84" s="0" t="s">
        <v>601</v>
      </c>
      <c r="T84" s="0" t="s">
        <v>76</v>
      </c>
      <c r="U84" s="0" t="s">
        <v>602</v>
      </c>
      <c r="V84" s="42"/>
      <c r="Y84" s="43"/>
      <c r="AB84" s="43"/>
      <c r="AE84" s="43"/>
    </row>
    <row r="85" customFormat="false" ht="14.1" hidden="false" customHeight="false" outlineLevel="0" collapsed="false">
      <c r="A85" s="0" t="s">
        <v>603</v>
      </c>
      <c r="B85" s="0" t="s">
        <v>604</v>
      </c>
      <c r="C85" s="0" t="s">
        <v>605</v>
      </c>
      <c r="D85" s="0" t="s">
        <v>604</v>
      </c>
      <c r="E85" s="0" t="s">
        <v>606</v>
      </c>
      <c r="F85" s="5" t="s">
        <v>6</v>
      </c>
      <c r="G85" s="22" t="n">
        <v>2690</v>
      </c>
      <c r="H85" s="22" t="n">
        <v>1314</v>
      </c>
      <c r="I85" s="22" t="n">
        <v>1138</v>
      </c>
      <c r="J85" s="22" t="n">
        <v>1137</v>
      </c>
      <c r="K85" s="22" t="n">
        <v>1326</v>
      </c>
      <c r="L85" s="23" t="n">
        <v>0.0756661639</v>
      </c>
      <c r="M85" s="23" t="n">
        <f aca="false">IF(OR(J85=0,H85=0),"",ABS(J85-H85))</f>
        <v>177</v>
      </c>
      <c r="N85" s="23" t="n">
        <f aca="false">IF(OR(H85=0,I85=0),"",ABS(H85-I85))</f>
        <v>176</v>
      </c>
      <c r="O85" s="23" t="n">
        <f aca="false">IF(OR(I85=0,J85=0),"",ABS(I85-J85))</f>
        <v>1</v>
      </c>
      <c r="P85" s="23" t="n">
        <f aca="false">MAX(M85:O85)</f>
        <v>177</v>
      </c>
      <c r="Q85" s="0" t="s">
        <v>607</v>
      </c>
      <c r="R85" s="0" t="s">
        <v>76</v>
      </c>
      <c r="S85" s="0" t="s">
        <v>608</v>
      </c>
      <c r="T85" s="0" t="s">
        <v>76</v>
      </c>
      <c r="U85" s="0" t="s">
        <v>609</v>
      </c>
      <c r="V85" s="42" t="s">
        <v>58</v>
      </c>
      <c r="W85" s="22" t="n">
        <v>1314</v>
      </c>
      <c r="X85" s="22" t="n">
        <v>627</v>
      </c>
      <c r="Y85" s="43" t="n">
        <v>0.48</v>
      </c>
      <c r="Z85" s="22" t="n">
        <v>1261</v>
      </c>
      <c r="AA85" s="22" t="n">
        <v>627</v>
      </c>
      <c r="AB85" s="43" t="n">
        <v>0.5</v>
      </c>
      <c r="AC85" s="22" t="n">
        <v>1137</v>
      </c>
      <c r="AD85" s="22" t="n">
        <v>0</v>
      </c>
      <c r="AE85" s="43" t="n">
        <v>0</v>
      </c>
    </row>
    <row r="86" customFormat="false" ht="14.1" hidden="false" customHeight="false" outlineLevel="0" collapsed="false">
      <c r="A86" s="0" t="s">
        <v>610</v>
      </c>
      <c r="B86" s="0" t="s">
        <v>76</v>
      </c>
      <c r="C86" s="0" t="s">
        <v>611</v>
      </c>
      <c r="D86" s="0" t="s">
        <v>76</v>
      </c>
      <c r="E86" s="0" t="s">
        <v>612</v>
      </c>
      <c r="F86" s="5" t="s">
        <v>6</v>
      </c>
      <c r="G86" s="22" t="n">
        <v>4334</v>
      </c>
      <c r="H86" s="22" t="n">
        <v>219</v>
      </c>
      <c r="I86" s="22" t="n">
        <v>392</v>
      </c>
      <c r="J86" s="22" t="n">
        <v>395</v>
      </c>
      <c r="K86" s="22" t="n">
        <v>395</v>
      </c>
      <c r="L86" s="23" t="n">
        <v>0.035443038</v>
      </c>
      <c r="M86" s="23" t="n">
        <f aca="false">IF(OR(J86=0,H86=0),"",ABS(J86-H86))</f>
        <v>176</v>
      </c>
      <c r="N86" s="23" t="n">
        <f aca="false">IF(OR(H86=0,I86=0),"",ABS(H86-I86))</f>
        <v>173</v>
      </c>
      <c r="O86" s="23" t="n">
        <f aca="false">IF(OR(I86=0,J86=0),"",ABS(I86-J86))</f>
        <v>3</v>
      </c>
      <c r="P86" s="23" t="n">
        <f aca="false">MAX(M86:O86)</f>
        <v>176</v>
      </c>
      <c r="Q86" s="0" t="s">
        <v>613</v>
      </c>
      <c r="R86" s="0" t="s">
        <v>76</v>
      </c>
      <c r="S86" s="0" t="s">
        <v>614</v>
      </c>
      <c r="T86" s="0" t="s">
        <v>76</v>
      </c>
      <c r="U86" s="0" t="s">
        <v>615</v>
      </c>
      <c r="V86" s="42"/>
      <c r="Y86" s="43"/>
      <c r="AB86" s="43"/>
      <c r="AE86" s="43"/>
    </row>
    <row r="87" customFormat="false" ht="14.1" hidden="false" customHeight="false" outlineLevel="0" collapsed="false">
      <c r="A87" s="0" t="s">
        <v>616</v>
      </c>
      <c r="B87" s="0" t="s">
        <v>76</v>
      </c>
      <c r="C87" s="0" t="s">
        <v>617</v>
      </c>
      <c r="D87" s="0" t="s">
        <v>76</v>
      </c>
      <c r="E87" s="0" t="s">
        <v>618</v>
      </c>
      <c r="F87" s="5" t="s">
        <v>6</v>
      </c>
      <c r="G87" s="22" t="n">
        <v>353</v>
      </c>
      <c r="H87" s="22" t="n">
        <v>743</v>
      </c>
      <c r="I87" s="22" t="n">
        <v>763</v>
      </c>
      <c r="J87" s="22" t="n">
        <v>589</v>
      </c>
      <c r="K87" s="22" t="n">
        <v>776</v>
      </c>
      <c r="L87" s="23" t="n">
        <v>0.0652920962</v>
      </c>
      <c r="M87" s="23" t="n">
        <f aca="false">IF(OR(J87=0,H87=0),"",ABS(J87-H87))</f>
        <v>154</v>
      </c>
      <c r="N87" s="23" t="n">
        <f aca="false">IF(OR(H87=0,I87=0),"",ABS(H87-I87))</f>
        <v>20</v>
      </c>
      <c r="O87" s="23" t="n">
        <f aca="false">IF(OR(I87=0,J87=0),"",ABS(I87-J87))</f>
        <v>174</v>
      </c>
      <c r="P87" s="23" t="n">
        <f aca="false">MAX(M87:O87)</f>
        <v>174</v>
      </c>
      <c r="Q87" s="0" t="s">
        <v>619</v>
      </c>
      <c r="R87" s="0" t="s">
        <v>620</v>
      </c>
      <c r="S87" s="0" t="s">
        <v>621</v>
      </c>
      <c r="T87" s="0" t="s">
        <v>620</v>
      </c>
      <c r="U87" s="0" t="s">
        <v>622</v>
      </c>
      <c r="V87" s="42"/>
      <c r="Y87" s="43"/>
      <c r="AB87" s="43"/>
      <c r="AE87" s="43"/>
    </row>
    <row r="88" customFormat="false" ht="14.1" hidden="false" customHeight="false" outlineLevel="0" collapsed="false">
      <c r="A88" s="0" t="s">
        <v>623</v>
      </c>
      <c r="B88" s="0" t="s">
        <v>109</v>
      </c>
      <c r="C88" s="0" t="s">
        <v>624</v>
      </c>
      <c r="D88" s="0" t="s">
        <v>109</v>
      </c>
      <c r="E88" s="0" t="s">
        <v>625</v>
      </c>
      <c r="F88" s="5" t="s">
        <v>6</v>
      </c>
      <c r="G88" s="22" t="n">
        <v>189</v>
      </c>
      <c r="H88" s="22" t="n">
        <v>3074</v>
      </c>
      <c r="I88" s="22" t="n">
        <v>3013</v>
      </c>
      <c r="J88" s="22" t="n">
        <v>2900</v>
      </c>
      <c r="K88" s="22" t="n">
        <v>3255</v>
      </c>
      <c r="L88" s="23" t="n">
        <v>0.0541730671</v>
      </c>
      <c r="M88" s="23" t="n">
        <f aca="false">IF(OR(J88=0,H88=0),"",ABS(J88-H88))</f>
        <v>174</v>
      </c>
      <c r="N88" s="23" t="n">
        <f aca="false">IF(OR(H88=0,I88=0),"",ABS(H88-I88))</f>
        <v>61</v>
      </c>
      <c r="O88" s="23" t="n">
        <f aca="false">IF(OR(I88=0,J88=0),"",ABS(I88-J88))</f>
        <v>113</v>
      </c>
      <c r="P88" s="23" t="n">
        <f aca="false">MAX(M88:O88)</f>
        <v>174</v>
      </c>
      <c r="Q88" s="0" t="s">
        <v>285</v>
      </c>
      <c r="R88" s="0" t="s">
        <v>109</v>
      </c>
      <c r="S88" s="0" t="s">
        <v>286</v>
      </c>
      <c r="T88" s="0" t="s">
        <v>109</v>
      </c>
      <c r="U88" s="0" t="s">
        <v>287</v>
      </c>
      <c r="V88" s="42" t="s">
        <v>59</v>
      </c>
      <c r="W88" s="22" t="n">
        <v>3074</v>
      </c>
      <c r="X88" s="22" t="n">
        <v>180</v>
      </c>
      <c r="Y88" s="43" t="n">
        <v>0.06</v>
      </c>
      <c r="Z88" s="22" t="n">
        <v>3074</v>
      </c>
      <c r="AA88" s="22" t="n">
        <v>0</v>
      </c>
      <c r="AB88" s="43" t="n">
        <v>0</v>
      </c>
      <c r="AC88" s="22" t="n">
        <v>3074</v>
      </c>
      <c r="AD88" s="22" t="n">
        <v>180</v>
      </c>
      <c r="AE88" s="43" t="n">
        <v>0.06</v>
      </c>
    </row>
    <row r="89" customFormat="false" ht="14.1" hidden="false" customHeight="false" outlineLevel="0" collapsed="false">
      <c r="A89" s="0" t="s">
        <v>626</v>
      </c>
      <c r="B89" s="0" t="s">
        <v>76</v>
      </c>
      <c r="C89" s="0" t="s">
        <v>627</v>
      </c>
      <c r="D89" s="0" t="s">
        <v>76</v>
      </c>
      <c r="E89" s="0" t="s">
        <v>628</v>
      </c>
      <c r="F89" s="5" t="s">
        <v>6</v>
      </c>
      <c r="G89" s="22" t="n">
        <v>2471</v>
      </c>
      <c r="H89" s="22" t="n">
        <v>650</v>
      </c>
      <c r="I89" s="22" t="n">
        <v>478</v>
      </c>
      <c r="J89" s="22" t="n">
        <v>637</v>
      </c>
      <c r="K89" s="22" t="n">
        <v>677</v>
      </c>
      <c r="L89" s="23" t="n">
        <v>0.0457902511</v>
      </c>
      <c r="M89" s="23" t="n">
        <f aca="false">IF(OR(J89=0,H89=0),"",ABS(J89-H89))</f>
        <v>13</v>
      </c>
      <c r="N89" s="23" t="n">
        <f aca="false">IF(OR(H89=0,I89=0),"",ABS(H89-I89))</f>
        <v>172</v>
      </c>
      <c r="O89" s="23" t="n">
        <f aca="false">IF(OR(I89=0,J89=0),"",ABS(I89-J89))</f>
        <v>159</v>
      </c>
      <c r="P89" s="23" t="n">
        <f aca="false">MAX(M89:O89)</f>
        <v>172</v>
      </c>
      <c r="Q89" s="0" t="s">
        <v>629</v>
      </c>
      <c r="R89" s="0" t="s">
        <v>630</v>
      </c>
      <c r="S89" s="0" t="s">
        <v>631</v>
      </c>
      <c r="T89" s="0" t="s">
        <v>630</v>
      </c>
      <c r="U89" s="0" t="s">
        <v>632</v>
      </c>
      <c r="V89" s="42"/>
      <c r="Y89" s="43"/>
      <c r="AB89" s="43"/>
      <c r="AE89" s="43"/>
    </row>
    <row r="90" customFormat="false" ht="14.1" hidden="false" customHeight="false" outlineLevel="0" collapsed="false">
      <c r="A90" s="0" t="s">
        <v>633</v>
      </c>
      <c r="B90" s="0" t="s">
        <v>634</v>
      </c>
      <c r="C90" s="0" t="s">
        <v>635</v>
      </c>
      <c r="D90" s="0" t="s">
        <v>634</v>
      </c>
      <c r="E90" s="0" t="s">
        <v>636</v>
      </c>
      <c r="F90" s="5" t="s">
        <v>6</v>
      </c>
      <c r="G90" s="22" t="n">
        <v>3254</v>
      </c>
      <c r="H90" s="22" t="n">
        <v>1083</v>
      </c>
      <c r="I90" s="22" t="n">
        <v>913</v>
      </c>
      <c r="J90" s="22" t="n">
        <v>918</v>
      </c>
      <c r="K90" s="22" t="n">
        <v>1088</v>
      </c>
      <c r="L90" s="23" t="n">
        <v>0.0352328431</v>
      </c>
      <c r="M90" s="23" t="n">
        <f aca="false">IF(OR(J90=0,H90=0),"",ABS(J90-H90))</f>
        <v>165</v>
      </c>
      <c r="N90" s="23" t="n">
        <f aca="false">IF(OR(H90=0,I90=0),"",ABS(H90-I90))</f>
        <v>170</v>
      </c>
      <c r="O90" s="23" t="n">
        <f aca="false">IF(OR(I90=0,J90=0),"",ABS(I90-J90))</f>
        <v>5</v>
      </c>
      <c r="P90" s="23" t="n">
        <f aca="false">MAX(M90:O90)</f>
        <v>170</v>
      </c>
      <c r="Q90" s="0" t="s">
        <v>637</v>
      </c>
      <c r="R90" s="0" t="s">
        <v>76</v>
      </c>
      <c r="S90" s="0" t="s">
        <v>638</v>
      </c>
      <c r="T90" s="0" t="s">
        <v>76</v>
      </c>
      <c r="U90" s="0" t="s">
        <v>639</v>
      </c>
      <c r="V90" s="42"/>
      <c r="Y90" s="43"/>
      <c r="AB90" s="43"/>
      <c r="AE90" s="43"/>
    </row>
    <row r="91" customFormat="false" ht="14.1" hidden="false" customHeight="false" outlineLevel="0" collapsed="false">
      <c r="A91" s="0" t="s">
        <v>640</v>
      </c>
      <c r="B91" s="0" t="s">
        <v>76</v>
      </c>
      <c r="C91" s="0" t="s">
        <v>641</v>
      </c>
      <c r="D91" s="0" t="s">
        <v>76</v>
      </c>
      <c r="E91" s="0" t="s">
        <v>642</v>
      </c>
      <c r="F91" s="5" t="s">
        <v>6</v>
      </c>
      <c r="G91" s="22" t="n">
        <v>3539</v>
      </c>
      <c r="H91" s="22" t="n">
        <v>587</v>
      </c>
      <c r="I91" s="22" t="n">
        <v>423</v>
      </c>
      <c r="J91" s="22" t="n">
        <v>424</v>
      </c>
      <c r="K91" s="22" t="n">
        <v>617</v>
      </c>
      <c r="L91" s="23" t="n">
        <v>0.0761750405</v>
      </c>
      <c r="M91" s="23" t="n">
        <f aca="false">IF(OR(J91=0,H91=0),"",ABS(J91-H91))</f>
        <v>163</v>
      </c>
      <c r="N91" s="23" t="n">
        <f aca="false">IF(OR(H91=0,I91=0),"",ABS(H91-I91))</f>
        <v>164</v>
      </c>
      <c r="O91" s="23" t="n">
        <f aca="false">IF(OR(I91=0,J91=0),"",ABS(I91-J91))</f>
        <v>1</v>
      </c>
      <c r="P91" s="23" t="n">
        <f aca="false">MAX(M91:O91)</f>
        <v>164</v>
      </c>
      <c r="Q91" s="0" t="s">
        <v>643</v>
      </c>
      <c r="R91" s="0" t="s">
        <v>644</v>
      </c>
      <c r="S91" s="0" t="s">
        <v>645</v>
      </c>
      <c r="T91" s="0" t="s">
        <v>644</v>
      </c>
      <c r="U91" s="0" t="s">
        <v>646</v>
      </c>
      <c r="V91" s="42"/>
      <c r="Y91" s="43"/>
      <c r="AB91" s="43"/>
      <c r="AE91" s="43"/>
    </row>
    <row r="92" customFormat="false" ht="14.1" hidden="false" customHeight="false" outlineLevel="0" collapsed="false">
      <c r="A92" s="0" t="s">
        <v>647</v>
      </c>
      <c r="B92" s="0" t="s">
        <v>76</v>
      </c>
      <c r="C92" s="0" t="s">
        <v>648</v>
      </c>
      <c r="D92" s="0" t="s">
        <v>76</v>
      </c>
      <c r="E92" s="0" t="s">
        <v>649</v>
      </c>
      <c r="F92" s="5" t="s">
        <v>6</v>
      </c>
      <c r="G92" s="22" t="n">
        <v>171</v>
      </c>
      <c r="H92" s="22" t="n">
        <v>1524</v>
      </c>
      <c r="I92" s="22" t="n">
        <v>1360</v>
      </c>
      <c r="J92" s="22" t="n">
        <v>1391</v>
      </c>
      <c r="K92" s="22" t="n">
        <v>1580</v>
      </c>
      <c r="L92" s="23" t="n">
        <v>0.0613924051</v>
      </c>
      <c r="M92" s="23" t="n">
        <f aca="false">IF(OR(J92=0,H92=0),"",ABS(J92-H92))</f>
        <v>133</v>
      </c>
      <c r="N92" s="23" t="n">
        <f aca="false">IF(OR(H92=0,I92=0),"",ABS(H92-I92))</f>
        <v>164</v>
      </c>
      <c r="O92" s="23" t="n">
        <f aca="false">IF(OR(I92=0,J92=0),"",ABS(I92-J92))</f>
        <v>31</v>
      </c>
      <c r="P92" s="23" t="n">
        <f aca="false">MAX(M92:O92)</f>
        <v>164</v>
      </c>
      <c r="Q92" s="0" t="s">
        <v>650</v>
      </c>
      <c r="R92" s="0" t="s">
        <v>76</v>
      </c>
      <c r="S92" s="0" t="s">
        <v>651</v>
      </c>
      <c r="T92" s="0" t="s">
        <v>76</v>
      </c>
      <c r="U92" s="0" t="s">
        <v>652</v>
      </c>
      <c r="V92" s="42"/>
      <c r="Y92" s="43"/>
      <c r="AB92" s="43"/>
      <c r="AE92" s="43"/>
    </row>
    <row r="93" customFormat="false" ht="14.1" hidden="false" customHeight="false" outlineLevel="0" collapsed="false">
      <c r="A93" s="0" t="s">
        <v>653</v>
      </c>
      <c r="B93" s="0" t="s">
        <v>76</v>
      </c>
      <c r="C93" s="0" t="s">
        <v>654</v>
      </c>
      <c r="D93" s="0" t="s">
        <v>76</v>
      </c>
      <c r="E93" s="0" t="s">
        <v>655</v>
      </c>
      <c r="F93" s="5" t="s">
        <v>6</v>
      </c>
      <c r="G93" s="22" t="n">
        <v>579</v>
      </c>
      <c r="H93" s="22" t="n">
        <v>366</v>
      </c>
      <c r="I93" s="22" t="n">
        <v>203</v>
      </c>
      <c r="J93" s="22" t="n">
        <v>203</v>
      </c>
      <c r="K93" s="22" t="n">
        <v>369</v>
      </c>
      <c r="L93" s="23" t="n">
        <v>0.0325203252</v>
      </c>
      <c r="M93" s="23" t="n">
        <f aca="false">IF(OR(J93=0,H93=0),"",ABS(J93-H93))</f>
        <v>163</v>
      </c>
      <c r="N93" s="23" t="n">
        <f aca="false">IF(OR(H93=0,I93=0),"",ABS(H93-I93))</f>
        <v>163</v>
      </c>
      <c r="O93" s="23" t="n">
        <f aca="false">IF(OR(I93=0,J93=0),"",ABS(I93-J93))</f>
        <v>0</v>
      </c>
      <c r="P93" s="23" t="n">
        <f aca="false">MAX(M93:O93)</f>
        <v>163</v>
      </c>
      <c r="Q93" s="0" t="s">
        <v>397</v>
      </c>
      <c r="R93" s="0" t="s">
        <v>76</v>
      </c>
      <c r="S93" s="0" t="s">
        <v>398</v>
      </c>
      <c r="T93" s="0" t="s">
        <v>76</v>
      </c>
      <c r="U93" s="0" t="s">
        <v>399</v>
      </c>
      <c r="V93" s="42"/>
      <c r="Y93" s="43"/>
      <c r="AB93" s="43"/>
      <c r="AE93" s="43"/>
    </row>
    <row r="94" customFormat="false" ht="14.1" hidden="false" customHeight="false" outlineLevel="0" collapsed="false">
      <c r="A94" s="0" t="s">
        <v>656</v>
      </c>
      <c r="B94" s="0" t="s">
        <v>76</v>
      </c>
      <c r="C94" s="0" t="s">
        <v>657</v>
      </c>
      <c r="D94" s="0" t="s">
        <v>76</v>
      </c>
      <c r="E94" s="0" t="s">
        <v>658</v>
      </c>
      <c r="F94" s="5" t="s">
        <v>6</v>
      </c>
      <c r="G94" s="22" t="n">
        <v>952</v>
      </c>
      <c r="H94" s="22" t="n">
        <v>721</v>
      </c>
      <c r="I94" s="22" t="n">
        <v>586</v>
      </c>
      <c r="J94" s="22" t="n">
        <v>558</v>
      </c>
      <c r="K94" s="22" t="n">
        <v>747</v>
      </c>
      <c r="L94" s="23" t="n">
        <v>0.0504239179</v>
      </c>
      <c r="M94" s="23" t="n">
        <f aca="false">IF(OR(J94=0,H94=0),"",ABS(J94-H94))</f>
        <v>163</v>
      </c>
      <c r="N94" s="23" t="n">
        <f aca="false">IF(OR(H94=0,I94=0),"",ABS(H94-I94))</f>
        <v>135</v>
      </c>
      <c r="O94" s="23" t="n">
        <f aca="false">IF(OR(I94=0,J94=0),"",ABS(I94-J94))</f>
        <v>28</v>
      </c>
      <c r="P94" s="23" t="n">
        <f aca="false">MAX(M94:O94)</f>
        <v>163</v>
      </c>
      <c r="Q94" s="0" t="s">
        <v>659</v>
      </c>
      <c r="R94" s="0" t="s">
        <v>76</v>
      </c>
      <c r="S94" s="0" t="s">
        <v>660</v>
      </c>
      <c r="T94" s="0" t="s">
        <v>76</v>
      </c>
      <c r="U94" s="0" t="s">
        <v>661</v>
      </c>
      <c r="V94" s="42" t="n">
        <v>586</v>
      </c>
      <c r="W94" s="22" t="n">
        <v>49</v>
      </c>
      <c r="X94" s="22" t="n">
        <v>0.08</v>
      </c>
      <c r="Y94" s="43" t="n">
        <v>586</v>
      </c>
      <c r="Z94" s="22" t="n">
        <v>0</v>
      </c>
      <c r="AA94" s="22" t="n">
        <v>0</v>
      </c>
      <c r="AB94" s="43" t="n">
        <v>586</v>
      </c>
      <c r="AC94" s="22" t="n">
        <v>0</v>
      </c>
      <c r="AD94" s="22" t="n">
        <v>0</v>
      </c>
      <c r="AE94" s="43" t="s">
        <v>662</v>
      </c>
    </row>
    <row r="95" customFormat="false" ht="14.1" hidden="false" customHeight="false" outlineLevel="0" collapsed="false">
      <c r="A95" s="0" t="s">
        <v>663</v>
      </c>
      <c r="B95" s="0" t="s">
        <v>76</v>
      </c>
      <c r="C95" s="0" t="s">
        <v>664</v>
      </c>
      <c r="D95" s="0" t="s">
        <v>76</v>
      </c>
      <c r="E95" s="0" t="s">
        <v>665</v>
      </c>
      <c r="F95" s="5" t="s">
        <v>6</v>
      </c>
      <c r="G95" s="22" t="n">
        <v>1635</v>
      </c>
      <c r="H95" s="22" t="n">
        <v>1778</v>
      </c>
      <c r="I95" s="22" t="n">
        <v>1723</v>
      </c>
      <c r="J95" s="22" t="n">
        <v>1620</v>
      </c>
      <c r="K95" s="22" t="n">
        <v>1953</v>
      </c>
      <c r="L95" s="23" t="n">
        <v>0.0641747739</v>
      </c>
      <c r="M95" s="23" t="n">
        <f aca="false">IF(OR(J95=0,H95=0),"",ABS(J95-H95))</f>
        <v>158</v>
      </c>
      <c r="N95" s="23" t="n">
        <f aca="false">IF(OR(H95=0,I95=0),"",ABS(H95-I95))</f>
        <v>55</v>
      </c>
      <c r="O95" s="23" t="n">
        <f aca="false">IF(OR(I95=0,J95=0),"",ABS(I95-J95))</f>
        <v>103</v>
      </c>
      <c r="P95" s="23" t="n">
        <f aca="false">MAX(M95:O95)</f>
        <v>158</v>
      </c>
      <c r="Q95" s="0" t="s">
        <v>666</v>
      </c>
      <c r="R95" s="0" t="s">
        <v>109</v>
      </c>
      <c r="S95" s="0" t="s">
        <v>667</v>
      </c>
      <c r="T95" s="0" t="s">
        <v>109</v>
      </c>
      <c r="U95" s="0" t="s">
        <v>668</v>
      </c>
      <c r="V95" s="42"/>
      <c r="Y95" s="43"/>
      <c r="AB95" s="43"/>
      <c r="AE95" s="43"/>
    </row>
    <row r="96" customFormat="false" ht="14.1" hidden="false" customHeight="false" outlineLevel="0" collapsed="false">
      <c r="A96" s="0" t="s">
        <v>669</v>
      </c>
      <c r="B96" s="0" t="s">
        <v>76</v>
      </c>
      <c r="C96" s="0" t="s">
        <v>670</v>
      </c>
      <c r="D96" s="0" t="s">
        <v>76</v>
      </c>
      <c r="E96" s="0" t="s">
        <v>671</v>
      </c>
      <c r="F96" s="5" t="s">
        <v>6</v>
      </c>
      <c r="G96" s="22" t="n">
        <v>543</v>
      </c>
      <c r="H96" s="22" t="n">
        <v>227</v>
      </c>
      <c r="I96" s="22" t="n">
        <v>384</v>
      </c>
      <c r="J96" s="22" t="n">
        <v>379</v>
      </c>
      <c r="K96" s="22" t="n">
        <v>395</v>
      </c>
      <c r="L96" s="23" t="n">
        <v>0.053164557</v>
      </c>
      <c r="M96" s="23" t="n">
        <f aca="false">IF(OR(J96=0,H96=0),"",ABS(J96-H96))</f>
        <v>152</v>
      </c>
      <c r="N96" s="23" t="n">
        <f aca="false">IF(OR(H96=0,I96=0),"",ABS(H96-I96))</f>
        <v>157</v>
      </c>
      <c r="O96" s="23" t="n">
        <f aca="false">IF(OR(I96=0,J96=0),"",ABS(I96-J96))</f>
        <v>5</v>
      </c>
      <c r="P96" s="23" t="n">
        <f aca="false">MAX(M96:O96)</f>
        <v>157</v>
      </c>
      <c r="Q96" s="0" t="s">
        <v>672</v>
      </c>
      <c r="R96" s="0" t="s">
        <v>76</v>
      </c>
      <c r="S96" s="0" t="s">
        <v>673</v>
      </c>
      <c r="T96" s="0" t="s">
        <v>76</v>
      </c>
      <c r="U96" s="0" t="s">
        <v>674</v>
      </c>
      <c r="V96" s="42"/>
      <c r="Y96" s="43"/>
      <c r="AB96" s="43"/>
      <c r="AE96" s="43"/>
    </row>
    <row r="97" customFormat="false" ht="14.1" hidden="false" customHeight="false" outlineLevel="0" collapsed="false">
      <c r="A97" s="0" t="s">
        <v>675</v>
      </c>
      <c r="B97" s="0" t="s">
        <v>676</v>
      </c>
      <c r="C97" s="0" t="s">
        <v>677</v>
      </c>
      <c r="D97" s="0" t="s">
        <v>676</v>
      </c>
      <c r="E97" s="0" t="s">
        <v>678</v>
      </c>
      <c r="F97" s="5" t="s">
        <v>6</v>
      </c>
      <c r="G97" s="22" t="n">
        <v>548</v>
      </c>
      <c r="H97" s="22" t="n">
        <v>1911</v>
      </c>
      <c r="I97" s="22" t="n">
        <v>1757</v>
      </c>
      <c r="J97" s="22" t="n">
        <v>1795</v>
      </c>
      <c r="K97" s="22" t="n">
        <v>1997</v>
      </c>
      <c r="L97" s="23" t="n">
        <v>0.0509096979</v>
      </c>
      <c r="M97" s="23" t="n">
        <f aca="false">IF(OR(J97=0,H97=0),"",ABS(J97-H97))</f>
        <v>116</v>
      </c>
      <c r="N97" s="23" t="n">
        <f aca="false">IF(OR(H97=0,I97=0),"",ABS(H97-I97))</f>
        <v>154</v>
      </c>
      <c r="O97" s="23" t="n">
        <f aca="false">IF(OR(I97=0,J97=0),"",ABS(I97-J97))</f>
        <v>38</v>
      </c>
      <c r="P97" s="23" t="n">
        <f aca="false">MAX(M97:O97)</f>
        <v>154</v>
      </c>
      <c r="Q97" s="0" t="s">
        <v>679</v>
      </c>
      <c r="R97" s="0" t="s">
        <v>676</v>
      </c>
      <c r="S97" s="0" t="s">
        <v>680</v>
      </c>
      <c r="T97" s="0" t="s">
        <v>676</v>
      </c>
      <c r="U97" s="0" t="s">
        <v>681</v>
      </c>
      <c r="V97" s="42"/>
      <c r="Y97" s="43"/>
      <c r="AB97" s="43"/>
      <c r="AE97" s="43"/>
    </row>
    <row r="98" customFormat="false" ht="14.1" hidden="false" customHeight="false" outlineLevel="0" collapsed="false">
      <c r="A98" s="0" t="s">
        <v>682</v>
      </c>
      <c r="B98" s="0" t="s">
        <v>76</v>
      </c>
      <c r="C98" s="0" t="s">
        <v>683</v>
      </c>
      <c r="D98" s="0" t="s">
        <v>76</v>
      </c>
      <c r="E98" s="0" t="s">
        <v>684</v>
      </c>
      <c r="F98" s="5" t="s">
        <v>6</v>
      </c>
      <c r="G98" s="22" t="n">
        <v>3634</v>
      </c>
      <c r="H98" s="22" t="n">
        <v>430</v>
      </c>
      <c r="I98" s="22" t="n">
        <v>425</v>
      </c>
      <c r="J98" s="22" t="n">
        <v>578</v>
      </c>
      <c r="K98" s="22" t="n">
        <v>589</v>
      </c>
      <c r="L98" s="23" t="n">
        <v>0.0373514431</v>
      </c>
      <c r="M98" s="23" t="n">
        <f aca="false">IF(OR(J98=0,H98=0),"",ABS(J98-H98))</f>
        <v>148</v>
      </c>
      <c r="N98" s="23" t="n">
        <f aca="false">IF(OR(H98=0,I98=0),"",ABS(H98-I98))</f>
        <v>5</v>
      </c>
      <c r="O98" s="23" t="n">
        <f aca="false">IF(OR(I98=0,J98=0),"",ABS(I98-J98))</f>
        <v>153</v>
      </c>
      <c r="P98" s="23" t="n">
        <f aca="false">MAX(M98:O98)</f>
        <v>153</v>
      </c>
      <c r="Q98" s="0" t="s">
        <v>685</v>
      </c>
      <c r="R98" s="0" t="s">
        <v>76</v>
      </c>
      <c r="S98" s="0" t="s">
        <v>686</v>
      </c>
      <c r="T98" s="0" t="s">
        <v>76</v>
      </c>
      <c r="U98" s="0" t="s">
        <v>687</v>
      </c>
      <c r="V98" s="42"/>
      <c r="Y98" s="43"/>
      <c r="AB98" s="43"/>
      <c r="AE98" s="43"/>
    </row>
    <row r="99" customFormat="false" ht="14.1" hidden="false" customHeight="false" outlineLevel="0" collapsed="false">
      <c r="A99" s="0" t="s">
        <v>688</v>
      </c>
      <c r="B99" s="0" t="s">
        <v>76</v>
      </c>
      <c r="C99" s="0" t="s">
        <v>689</v>
      </c>
      <c r="D99" s="0" t="s">
        <v>76</v>
      </c>
      <c r="E99" s="0" t="s">
        <v>690</v>
      </c>
      <c r="F99" s="5" t="s">
        <v>6</v>
      </c>
      <c r="G99" s="22" t="n">
        <v>3579</v>
      </c>
      <c r="H99" s="22" t="n">
        <v>960</v>
      </c>
      <c r="I99" s="22" t="n">
        <v>943</v>
      </c>
      <c r="J99" s="22" t="n">
        <v>810</v>
      </c>
      <c r="K99" s="22" t="n">
        <v>1004</v>
      </c>
      <c r="L99" s="23" t="n">
        <v>0.0431606906</v>
      </c>
      <c r="M99" s="23" t="n">
        <f aca="false">IF(OR(J99=0,H99=0),"",ABS(J99-H99))</f>
        <v>150</v>
      </c>
      <c r="N99" s="23" t="n">
        <f aca="false">IF(OR(H99=0,I99=0),"",ABS(H99-I99))</f>
        <v>17</v>
      </c>
      <c r="O99" s="23" t="n">
        <f aca="false">IF(OR(I99=0,J99=0),"",ABS(I99-J99))</f>
        <v>133</v>
      </c>
      <c r="P99" s="23" t="n">
        <f aca="false">MAX(M99:O99)</f>
        <v>150</v>
      </c>
      <c r="Q99" s="0" t="s">
        <v>691</v>
      </c>
      <c r="R99" s="0" t="s">
        <v>692</v>
      </c>
      <c r="S99" s="0" t="s">
        <v>693</v>
      </c>
      <c r="T99" s="0" t="s">
        <v>692</v>
      </c>
      <c r="U99" s="0" t="s">
        <v>694</v>
      </c>
      <c r="V99" s="42" t="s">
        <v>59</v>
      </c>
      <c r="W99" s="22" t="n">
        <v>943</v>
      </c>
      <c r="X99" s="22" t="n">
        <v>68</v>
      </c>
      <c r="Y99" s="43" t="n">
        <v>0.07</v>
      </c>
      <c r="Z99" s="22" t="n">
        <v>943</v>
      </c>
      <c r="AA99" s="22" t="n">
        <v>0</v>
      </c>
      <c r="AB99" s="43" t="n">
        <v>0</v>
      </c>
      <c r="AC99" s="22" t="n">
        <v>943</v>
      </c>
      <c r="AD99" s="22" t="n">
        <v>68</v>
      </c>
      <c r="AE99" s="43" t="n">
        <v>0.07</v>
      </c>
    </row>
    <row r="100" customFormat="false" ht="14.1" hidden="false" customHeight="false" outlineLevel="0" collapsed="false">
      <c r="A100" s="0" t="s">
        <v>288</v>
      </c>
      <c r="B100" s="0" t="s">
        <v>76</v>
      </c>
      <c r="C100" s="0" t="s">
        <v>289</v>
      </c>
      <c r="D100" s="0" t="s">
        <v>76</v>
      </c>
      <c r="E100" s="0" t="s">
        <v>290</v>
      </c>
      <c r="F100" s="5" t="s">
        <v>6</v>
      </c>
      <c r="G100" s="22" t="n">
        <v>191</v>
      </c>
      <c r="H100" s="22" t="n">
        <v>938</v>
      </c>
      <c r="I100" s="22" t="n">
        <v>788</v>
      </c>
      <c r="J100" s="22" t="n">
        <v>875</v>
      </c>
      <c r="K100" s="22" t="n">
        <v>970</v>
      </c>
      <c r="L100" s="23" t="n">
        <v>0.0666666667</v>
      </c>
      <c r="M100" s="23" t="n">
        <f aca="false">IF(OR(J100=0,H100=0),"",ABS(J100-H100))</f>
        <v>63</v>
      </c>
      <c r="N100" s="23" t="n">
        <f aca="false">IF(OR(H100=0,I100=0),"",ABS(H100-I100))</f>
        <v>150</v>
      </c>
      <c r="O100" s="23" t="n">
        <f aca="false">IF(OR(I100=0,J100=0),"",ABS(I100-J100))</f>
        <v>87</v>
      </c>
      <c r="P100" s="23" t="n">
        <f aca="false">MAX(M100:O100)</f>
        <v>150</v>
      </c>
      <c r="Q100" s="0" t="s">
        <v>695</v>
      </c>
      <c r="R100" s="0" t="s">
        <v>76</v>
      </c>
      <c r="S100" s="0" t="s">
        <v>696</v>
      </c>
      <c r="T100" s="0" t="s">
        <v>76</v>
      </c>
      <c r="U100" s="0" t="s">
        <v>697</v>
      </c>
      <c r="V100" s="42"/>
      <c r="Y100" s="43"/>
      <c r="AB100" s="43"/>
      <c r="AE100" s="43"/>
    </row>
    <row r="101" customFormat="false" ht="14.1" hidden="false" customHeight="false" outlineLevel="0" collapsed="false">
      <c r="A101" s="0" t="s">
        <v>698</v>
      </c>
      <c r="B101" s="0" t="s">
        <v>699</v>
      </c>
      <c r="C101" s="0" t="s">
        <v>700</v>
      </c>
      <c r="D101" s="0" t="s">
        <v>699</v>
      </c>
      <c r="E101" s="0" t="s">
        <v>701</v>
      </c>
      <c r="F101" s="5" t="s">
        <v>6</v>
      </c>
      <c r="G101" s="22" t="n">
        <v>2305</v>
      </c>
      <c r="H101" s="22" t="n">
        <v>431</v>
      </c>
      <c r="I101" s="22" t="n">
        <v>285</v>
      </c>
      <c r="J101" s="22" t="n">
        <v>294</v>
      </c>
      <c r="K101" s="22" t="n">
        <v>449</v>
      </c>
      <c r="L101" s="23" t="n">
        <v>0.0460282108</v>
      </c>
      <c r="M101" s="23" t="n">
        <f aca="false">IF(OR(J101=0,H101=0),"",ABS(J101-H101))</f>
        <v>137</v>
      </c>
      <c r="N101" s="23" t="n">
        <f aca="false">IF(OR(H101=0,I101=0),"",ABS(H101-I101))</f>
        <v>146</v>
      </c>
      <c r="O101" s="23" t="n">
        <f aca="false">IF(OR(I101=0,J101=0),"",ABS(I101-J101))</f>
        <v>9</v>
      </c>
      <c r="P101" s="23" t="n">
        <f aca="false">MAX(M101:O101)</f>
        <v>146</v>
      </c>
      <c r="Q101" s="0" t="s">
        <v>702</v>
      </c>
      <c r="R101" s="0" t="s">
        <v>76</v>
      </c>
      <c r="S101" s="0" t="s">
        <v>703</v>
      </c>
      <c r="T101" s="0" t="s">
        <v>76</v>
      </c>
      <c r="U101" s="0" t="s">
        <v>704</v>
      </c>
      <c r="V101" s="42"/>
      <c r="Y101" s="43"/>
      <c r="AB101" s="43"/>
      <c r="AE101" s="43"/>
    </row>
    <row r="102" customFormat="false" ht="14.1" hidden="false" customHeight="false" outlineLevel="0" collapsed="false">
      <c r="A102" s="0" t="s">
        <v>705</v>
      </c>
      <c r="B102" s="0" t="s">
        <v>109</v>
      </c>
      <c r="C102" s="0" t="s">
        <v>706</v>
      </c>
      <c r="D102" s="0" t="s">
        <v>413</v>
      </c>
      <c r="E102" s="0" t="s">
        <v>707</v>
      </c>
      <c r="F102" s="5" t="s">
        <v>6</v>
      </c>
      <c r="G102" s="22" t="n">
        <v>1694</v>
      </c>
      <c r="H102" s="22" t="n">
        <v>1157</v>
      </c>
      <c r="I102" s="22" t="n">
        <v>1028</v>
      </c>
      <c r="J102" s="22" t="n">
        <v>1012</v>
      </c>
      <c r="K102" s="22" t="n">
        <v>1169</v>
      </c>
      <c r="L102" s="23" t="n">
        <v>0.0444824636</v>
      </c>
      <c r="M102" s="23" t="n">
        <f aca="false">IF(OR(J102=0,H102=0),"",ABS(J102-H102))</f>
        <v>145</v>
      </c>
      <c r="N102" s="23" t="n">
        <f aca="false">IF(OR(H102=0,I102=0),"",ABS(H102-I102))</f>
        <v>129</v>
      </c>
      <c r="O102" s="23" t="n">
        <f aca="false">IF(OR(I102=0,J102=0),"",ABS(I102-J102))</f>
        <v>16</v>
      </c>
      <c r="P102" s="23" t="n">
        <f aca="false">MAX(M102:O102)</f>
        <v>145</v>
      </c>
      <c r="Q102" s="0" t="s">
        <v>708</v>
      </c>
      <c r="R102" s="0" t="s">
        <v>76</v>
      </c>
      <c r="S102" s="0" t="s">
        <v>709</v>
      </c>
      <c r="T102" s="0" t="s">
        <v>76</v>
      </c>
      <c r="U102" s="0" t="s">
        <v>710</v>
      </c>
      <c r="V102" s="42"/>
      <c r="Y102" s="43"/>
      <c r="AB102" s="43"/>
      <c r="AE102" s="43"/>
    </row>
    <row r="103" customFormat="false" ht="14.1" hidden="false" customHeight="false" outlineLevel="0" collapsed="false">
      <c r="A103" s="0" t="s">
        <v>711</v>
      </c>
      <c r="B103" s="0" t="s">
        <v>712</v>
      </c>
      <c r="C103" s="0" t="s">
        <v>713</v>
      </c>
      <c r="D103" s="0" t="s">
        <v>714</v>
      </c>
      <c r="E103" s="0" t="s">
        <v>715</v>
      </c>
      <c r="F103" s="5" t="s">
        <v>6</v>
      </c>
      <c r="G103" s="22" t="n">
        <v>4675</v>
      </c>
      <c r="H103" s="22" t="n">
        <v>903</v>
      </c>
      <c r="I103" s="22" t="n">
        <v>925</v>
      </c>
      <c r="J103" s="22" t="n">
        <v>780</v>
      </c>
      <c r="K103" s="22" t="n">
        <v>970</v>
      </c>
      <c r="L103" s="23" t="n">
        <v>0.058419244</v>
      </c>
      <c r="M103" s="23" t="n">
        <f aca="false">IF(OR(J103=0,H103=0),"",ABS(J103-H103))</f>
        <v>123</v>
      </c>
      <c r="N103" s="23" t="n">
        <f aca="false">IF(OR(H103=0,I103=0),"",ABS(H103-I103))</f>
        <v>22</v>
      </c>
      <c r="O103" s="23" t="n">
        <f aca="false">IF(OR(I103=0,J103=0),"",ABS(I103-J103))</f>
        <v>145</v>
      </c>
      <c r="P103" s="23" t="n">
        <f aca="false">MAX(M103:O103)</f>
        <v>145</v>
      </c>
      <c r="Q103" s="0" t="s">
        <v>716</v>
      </c>
      <c r="R103" s="0" t="s">
        <v>717</v>
      </c>
      <c r="S103" s="0" t="s">
        <v>718</v>
      </c>
      <c r="T103" s="0" t="s">
        <v>717</v>
      </c>
      <c r="U103" s="0" t="s">
        <v>719</v>
      </c>
      <c r="V103" s="42"/>
      <c r="Y103" s="43"/>
      <c r="AB103" s="43"/>
      <c r="AE103" s="43"/>
    </row>
    <row r="104" customFormat="false" ht="14.1" hidden="false" customHeight="false" outlineLevel="0" collapsed="false">
      <c r="A104" s="0" t="s">
        <v>720</v>
      </c>
      <c r="B104" s="0" t="s">
        <v>109</v>
      </c>
      <c r="C104" s="0" t="s">
        <v>721</v>
      </c>
      <c r="D104" s="0" t="s">
        <v>109</v>
      </c>
      <c r="E104" s="0" t="s">
        <v>722</v>
      </c>
      <c r="F104" s="5" t="s">
        <v>6</v>
      </c>
      <c r="G104" s="22" t="n">
        <v>2843</v>
      </c>
      <c r="H104" s="22" t="n">
        <v>241</v>
      </c>
      <c r="I104" s="22" t="n">
        <v>274</v>
      </c>
      <c r="J104" s="22" t="n">
        <v>132</v>
      </c>
      <c r="K104" s="22" t="n">
        <v>274</v>
      </c>
      <c r="L104" s="23" t="n">
        <v>0.0486618005</v>
      </c>
      <c r="M104" s="23" t="n">
        <f aca="false">IF(OR(J104=0,H104=0),"",ABS(J104-H104))</f>
        <v>109</v>
      </c>
      <c r="N104" s="23" t="n">
        <f aca="false">IF(OR(H104=0,I104=0),"",ABS(H104-I104))</f>
        <v>33</v>
      </c>
      <c r="O104" s="23" t="n">
        <f aca="false">IF(OR(I104=0,J104=0),"",ABS(I104-J104))</f>
        <v>142</v>
      </c>
      <c r="P104" s="23" t="n">
        <f aca="false">MAX(M104:O104)</f>
        <v>142</v>
      </c>
      <c r="Q104" s="0" t="s">
        <v>723</v>
      </c>
      <c r="R104" s="0" t="s">
        <v>724</v>
      </c>
      <c r="S104" s="0" t="s">
        <v>725</v>
      </c>
      <c r="T104" s="0" t="s">
        <v>724</v>
      </c>
      <c r="U104" s="0" t="s">
        <v>726</v>
      </c>
      <c r="V104" s="42"/>
      <c r="Y104" s="43"/>
      <c r="AB104" s="43"/>
      <c r="AE104" s="43"/>
    </row>
    <row r="105" customFormat="false" ht="14.1" hidden="false" customHeight="false" outlineLevel="0" collapsed="false">
      <c r="A105" s="0" t="s">
        <v>727</v>
      </c>
      <c r="B105" s="0" t="s">
        <v>76</v>
      </c>
      <c r="C105" s="0" t="s">
        <v>728</v>
      </c>
      <c r="D105" s="0" t="s">
        <v>76</v>
      </c>
      <c r="E105" s="0" t="s">
        <v>729</v>
      </c>
      <c r="F105" s="5" t="s">
        <v>6</v>
      </c>
      <c r="G105" s="22" t="n">
        <v>183</v>
      </c>
      <c r="H105" s="22" t="n">
        <v>878</v>
      </c>
      <c r="I105" s="22" t="n">
        <v>857</v>
      </c>
      <c r="J105" s="22" t="n">
        <v>738</v>
      </c>
      <c r="K105" s="22" t="n">
        <v>903</v>
      </c>
      <c r="L105" s="23" t="n">
        <v>0.0420819491</v>
      </c>
      <c r="M105" s="23" t="n">
        <f aca="false">IF(OR(J105=0,H105=0),"",ABS(J105-H105))</f>
        <v>140</v>
      </c>
      <c r="N105" s="23" t="n">
        <f aca="false">IF(OR(H105=0,I105=0),"",ABS(H105-I105))</f>
        <v>21</v>
      </c>
      <c r="O105" s="23" t="n">
        <f aca="false">IF(OR(I105=0,J105=0),"",ABS(I105-J105))</f>
        <v>119</v>
      </c>
      <c r="P105" s="23" t="n">
        <f aca="false">MAX(M105:O105)</f>
        <v>140</v>
      </c>
      <c r="Q105" s="0" t="s">
        <v>730</v>
      </c>
      <c r="R105" s="0" t="s">
        <v>76</v>
      </c>
      <c r="S105" s="0" t="s">
        <v>731</v>
      </c>
      <c r="T105" s="0" t="s">
        <v>76</v>
      </c>
      <c r="U105" s="0" t="s">
        <v>732</v>
      </c>
      <c r="V105" s="42" t="s">
        <v>59</v>
      </c>
      <c r="W105" s="22" t="n">
        <v>878</v>
      </c>
      <c r="X105" s="22" t="n">
        <v>72</v>
      </c>
      <c r="Y105" s="43" t="n">
        <v>0.08</v>
      </c>
      <c r="Z105" s="22" t="n">
        <v>857</v>
      </c>
      <c r="AA105" s="22" t="n">
        <v>0</v>
      </c>
      <c r="AB105" s="43" t="n">
        <v>0</v>
      </c>
      <c r="AC105" s="22" t="n">
        <v>857</v>
      </c>
      <c r="AD105" s="22" t="n">
        <v>72</v>
      </c>
      <c r="AE105" s="43" t="n">
        <v>0.08</v>
      </c>
    </row>
    <row r="106" customFormat="false" ht="14.1" hidden="false" customHeight="false" outlineLevel="0" collapsed="false">
      <c r="A106" s="0" t="s">
        <v>733</v>
      </c>
      <c r="B106" s="0" t="s">
        <v>76</v>
      </c>
      <c r="C106" s="0" t="s">
        <v>734</v>
      </c>
      <c r="D106" s="0" t="s">
        <v>76</v>
      </c>
      <c r="E106" s="0" t="s">
        <v>735</v>
      </c>
      <c r="F106" s="5" t="s">
        <v>6</v>
      </c>
      <c r="G106" s="22" t="n">
        <v>2886</v>
      </c>
      <c r="H106" s="22" t="n">
        <v>136</v>
      </c>
      <c r="I106" s="22" t="n">
        <v>274</v>
      </c>
      <c r="J106" s="22" t="n">
        <v>268</v>
      </c>
      <c r="K106" s="22" t="n">
        <v>274</v>
      </c>
      <c r="L106" s="23" t="n">
        <v>0.0255474453</v>
      </c>
      <c r="M106" s="23" t="n">
        <f aca="false">IF(OR(J106=0,H106=0),"",ABS(J106-H106))</f>
        <v>132</v>
      </c>
      <c r="N106" s="23" t="n">
        <f aca="false">IF(OR(H106=0,I106=0),"",ABS(H106-I106))</f>
        <v>138</v>
      </c>
      <c r="O106" s="23" t="n">
        <f aca="false">IF(OR(I106=0,J106=0),"",ABS(I106-J106))</f>
        <v>6</v>
      </c>
      <c r="P106" s="23" t="n">
        <f aca="false">MAX(M106:O106)</f>
        <v>138</v>
      </c>
      <c r="Q106" s="0" t="s">
        <v>736</v>
      </c>
      <c r="R106" s="0" t="s">
        <v>737</v>
      </c>
      <c r="S106" s="0" t="s">
        <v>738</v>
      </c>
      <c r="T106" s="0" t="s">
        <v>737</v>
      </c>
      <c r="U106" s="0" t="s">
        <v>739</v>
      </c>
      <c r="V106" s="42"/>
      <c r="Y106" s="43"/>
      <c r="AB106" s="43"/>
      <c r="AE106" s="43"/>
    </row>
    <row r="107" customFormat="false" ht="14.1" hidden="false" customHeight="false" outlineLevel="0" collapsed="false">
      <c r="A107" s="0" t="s">
        <v>740</v>
      </c>
      <c r="B107" s="0" t="s">
        <v>76</v>
      </c>
      <c r="C107" s="0" t="s">
        <v>741</v>
      </c>
      <c r="D107" s="0" t="s">
        <v>76</v>
      </c>
      <c r="E107" s="0" t="s">
        <v>742</v>
      </c>
      <c r="F107" s="5" t="s">
        <v>6</v>
      </c>
      <c r="G107" s="22" t="n">
        <v>2947</v>
      </c>
      <c r="H107" s="22" t="n">
        <v>944</v>
      </c>
      <c r="I107" s="22" t="n">
        <v>814</v>
      </c>
      <c r="J107" s="22" t="n">
        <v>806</v>
      </c>
      <c r="K107" s="22" t="n">
        <v>964</v>
      </c>
      <c r="L107" s="23" t="n">
        <v>0.0546334716</v>
      </c>
      <c r="M107" s="23" t="n">
        <f aca="false">IF(OR(J107=0,H107=0),"",ABS(J107-H107))</f>
        <v>138</v>
      </c>
      <c r="N107" s="23" t="n">
        <f aca="false">IF(OR(H107=0,I107=0),"",ABS(H107-I107))</f>
        <v>130</v>
      </c>
      <c r="O107" s="23" t="n">
        <f aca="false">IF(OR(I107=0,J107=0),"",ABS(I107-J107))</f>
        <v>8</v>
      </c>
      <c r="P107" s="23" t="n">
        <f aca="false">MAX(M107:O107)</f>
        <v>138</v>
      </c>
      <c r="Q107" s="0" t="s">
        <v>743</v>
      </c>
      <c r="R107" s="0" t="s">
        <v>76</v>
      </c>
      <c r="S107" s="0" t="s">
        <v>744</v>
      </c>
      <c r="T107" s="0" t="s">
        <v>76</v>
      </c>
      <c r="U107" s="0" t="s">
        <v>745</v>
      </c>
      <c r="V107" s="42"/>
      <c r="Y107" s="43"/>
      <c r="AB107" s="43"/>
      <c r="AE107" s="43"/>
    </row>
    <row r="108" customFormat="false" ht="14.1" hidden="false" customHeight="false" outlineLevel="0" collapsed="false">
      <c r="A108" s="0" t="s">
        <v>746</v>
      </c>
      <c r="B108" s="0" t="s">
        <v>109</v>
      </c>
      <c r="C108" s="0" t="s">
        <v>747</v>
      </c>
      <c r="D108" s="0" t="s">
        <v>109</v>
      </c>
      <c r="E108" s="0" t="s">
        <v>748</v>
      </c>
      <c r="F108" s="5" t="s">
        <v>6</v>
      </c>
      <c r="G108" s="22" t="n">
        <v>50</v>
      </c>
      <c r="H108" s="22" t="n">
        <v>642</v>
      </c>
      <c r="I108" s="22" t="n">
        <v>595</v>
      </c>
      <c r="J108" s="22" t="n">
        <v>504</v>
      </c>
      <c r="K108" s="22" t="n">
        <v>683</v>
      </c>
      <c r="L108" s="23" t="n">
        <v>0.0492923377</v>
      </c>
      <c r="M108" s="23" t="n">
        <f aca="false">IF(OR(J108=0,H108=0),"",ABS(J108-H108))</f>
        <v>138</v>
      </c>
      <c r="N108" s="23" t="n">
        <f aca="false">IF(OR(H108=0,I108=0),"",ABS(H108-I108))</f>
        <v>47</v>
      </c>
      <c r="O108" s="23" t="n">
        <f aca="false">IF(OR(I108=0,J108=0),"",ABS(I108-J108))</f>
        <v>91</v>
      </c>
      <c r="P108" s="23" t="n">
        <f aca="false">MAX(M108:O108)</f>
        <v>138</v>
      </c>
      <c r="Q108" s="0" t="s">
        <v>749</v>
      </c>
      <c r="R108" s="0" t="s">
        <v>76</v>
      </c>
      <c r="S108" s="0" t="s">
        <v>750</v>
      </c>
      <c r="T108" s="0" t="s">
        <v>76</v>
      </c>
      <c r="U108" s="0" t="s">
        <v>751</v>
      </c>
      <c r="V108" s="42"/>
      <c r="Y108" s="43"/>
      <c r="AB108" s="43"/>
      <c r="AE108" s="43"/>
    </row>
    <row r="109" customFormat="false" ht="14.1" hidden="false" customHeight="false" outlineLevel="0" collapsed="false">
      <c r="A109" s="0" t="s">
        <v>752</v>
      </c>
      <c r="B109" s="0" t="s">
        <v>753</v>
      </c>
      <c r="C109" s="0" t="s">
        <v>754</v>
      </c>
      <c r="D109" s="0" t="s">
        <v>753</v>
      </c>
      <c r="E109" s="0" t="s">
        <v>755</v>
      </c>
      <c r="F109" s="5" t="s">
        <v>6</v>
      </c>
      <c r="G109" s="22" t="n">
        <v>4113</v>
      </c>
      <c r="H109" s="22" t="n">
        <v>487</v>
      </c>
      <c r="I109" s="22" t="n">
        <v>485</v>
      </c>
      <c r="J109" s="22" t="n">
        <v>351</v>
      </c>
      <c r="K109" s="22" t="n">
        <v>491</v>
      </c>
      <c r="L109" s="23" t="n">
        <v>0.0400543109</v>
      </c>
      <c r="M109" s="23" t="n">
        <f aca="false">IF(OR(J109=0,H109=0),"",ABS(J109-H109))</f>
        <v>136</v>
      </c>
      <c r="N109" s="23" t="n">
        <f aca="false">IF(OR(H109=0,I109=0),"",ABS(H109-I109))</f>
        <v>2</v>
      </c>
      <c r="O109" s="23" t="n">
        <f aca="false">IF(OR(I109=0,J109=0),"",ABS(I109-J109))</f>
        <v>134</v>
      </c>
      <c r="P109" s="23" t="n">
        <f aca="false">MAX(M109:O109)</f>
        <v>136</v>
      </c>
      <c r="Q109" s="0" t="s">
        <v>756</v>
      </c>
      <c r="R109" s="0" t="s">
        <v>76</v>
      </c>
      <c r="S109" s="0" t="s">
        <v>757</v>
      </c>
      <c r="T109" s="0" t="s">
        <v>76</v>
      </c>
      <c r="U109" s="0" t="s">
        <v>758</v>
      </c>
      <c r="V109" s="42"/>
      <c r="Y109" s="43"/>
      <c r="AB109" s="43"/>
      <c r="AE109" s="43"/>
    </row>
    <row r="110" customFormat="false" ht="14.1" hidden="false" customHeight="false" outlineLevel="0" collapsed="false">
      <c r="A110" s="0" t="s">
        <v>759</v>
      </c>
      <c r="B110" s="0" t="s">
        <v>76</v>
      </c>
      <c r="C110" s="0" t="s">
        <v>760</v>
      </c>
      <c r="D110" s="0" t="s">
        <v>76</v>
      </c>
      <c r="E110" s="0" t="s">
        <v>761</v>
      </c>
      <c r="F110" s="5" t="s">
        <v>6</v>
      </c>
      <c r="G110" s="22" t="n">
        <v>76</v>
      </c>
      <c r="H110" s="22" t="n">
        <v>532</v>
      </c>
      <c r="I110" s="22" t="n">
        <v>396</v>
      </c>
      <c r="J110" s="22" t="n">
        <v>401</v>
      </c>
      <c r="K110" s="22" t="n">
        <v>535</v>
      </c>
      <c r="L110" s="23" t="n">
        <v>0.0429906542</v>
      </c>
      <c r="M110" s="23" t="n">
        <f aca="false">IF(OR(J110=0,H110=0),"",ABS(J110-H110))</f>
        <v>131</v>
      </c>
      <c r="N110" s="23" t="n">
        <f aca="false">IF(OR(H110=0,I110=0),"",ABS(H110-I110))</f>
        <v>136</v>
      </c>
      <c r="O110" s="23" t="n">
        <f aca="false">IF(OR(I110=0,J110=0),"",ABS(I110-J110))</f>
        <v>5</v>
      </c>
      <c r="P110" s="23" t="n">
        <f aca="false">MAX(M110:O110)</f>
        <v>136</v>
      </c>
      <c r="Q110" s="0" t="s">
        <v>762</v>
      </c>
      <c r="R110" s="0" t="s">
        <v>76</v>
      </c>
      <c r="S110" s="0" t="s">
        <v>763</v>
      </c>
      <c r="T110" s="0" t="s">
        <v>76</v>
      </c>
      <c r="U110" s="0" t="s">
        <v>764</v>
      </c>
      <c r="V110" s="42"/>
      <c r="Y110" s="43"/>
      <c r="AB110" s="43"/>
      <c r="AE110" s="43"/>
    </row>
    <row r="111" customFormat="false" ht="14.1" hidden="false" customHeight="false" outlineLevel="0" collapsed="false">
      <c r="A111" s="0" t="s">
        <v>765</v>
      </c>
      <c r="B111" s="0" t="s">
        <v>76</v>
      </c>
      <c r="C111" s="0" t="s">
        <v>766</v>
      </c>
      <c r="D111" s="0" t="s">
        <v>76</v>
      </c>
      <c r="E111" s="0" t="s">
        <v>767</v>
      </c>
      <c r="F111" s="5" t="s">
        <v>6</v>
      </c>
      <c r="G111" s="22" t="n">
        <v>1780</v>
      </c>
      <c r="H111" s="22" t="n">
        <v>704</v>
      </c>
      <c r="I111" s="22" t="n">
        <v>749</v>
      </c>
      <c r="J111" s="22" t="n">
        <v>613</v>
      </c>
      <c r="K111" s="22" t="n">
        <v>765</v>
      </c>
      <c r="L111" s="23" t="n">
        <v>0.0535947712</v>
      </c>
      <c r="M111" s="23" t="n">
        <f aca="false">IF(OR(J111=0,H111=0),"",ABS(J111-H111))</f>
        <v>91</v>
      </c>
      <c r="N111" s="23" t="n">
        <f aca="false">IF(OR(H111=0,I111=0),"",ABS(H111-I111))</f>
        <v>45</v>
      </c>
      <c r="O111" s="23" t="n">
        <f aca="false">IF(OR(I111=0,J111=0),"",ABS(I111-J111))</f>
        <v>136</v>
      </c>
      <c r="P111" s="23" t="n">
        <f aca="false">MAX(M111:O111)</f>
        <v>136</v>
      </c>
      <c r="Q111" s="0" t="s">
        <v>768</v>
      </c>
      <c r="R111" s="0" t="s">
        <v>769</v>
      </c>
      <c r="S111" s="0" t="s">
        <v>770</v>
      </c>
      <c r="T111" s="0" t="s">
        <v>769</v>
      </c>
      <c r="U111" s="0" t="s">
        <v>771</v>
      </c>
      <c r="V111" s="42"/>
      <c r="Y111" s="43"/>
      <c r="AB111" s="43"/>
      <c r="AE111" s="43"/>
    </row>
    <row r="112" customFormat="false" ht="14.1" hidden="false" customHeight="false" outlineLevel="0" collapsed="false">
      <c r="A112" s="0" t="s">
        <v>716</v>
      </c>
      <c r="B112" s="0" t="s">
        <v>717</v>
      </c>
      <c r="C112" s="0" t="s">
        <v>718</v>
      </c>
      <c r="D112" s="0" t="s">
        <v>717</v>
      </c>
      <c r="E112" s="0" t="s">
        <v>719</v>
      </c>
      <c r="F112" s="5" t="s">
        <v>6</v>
      </c>
      <c r="G112" s="22" t="n">
        <v>4676</v>
      </c>
      <c r="H112" s="22" t="n">
        <v>582</v>
      </c>
      <c r="I112" s="22" t="n">
        <v>482</v>
      </c>
      <c r="J112" s="22" t="n">
        <v>447</v>
      </c>
      <c r="K112" s="22" t="n">
        <v>589</v>
      </c>
      <c r="L112" s="23" t="n">
        <v>0.0990379174</v>
      </c>
      <c r="M112" s="23" t="n">
        <f aca="false">IF(OR(J112=0,H112=0),"",ABS(J112-H112))</f>
        <v>135</v>
      </c>
      <c r="N112" s="23" t="n">
        <f aca="false">IF(OR(H112=0,I112=0),"",ABS(H112-I112))</f>
        <v>100</v>
      </c>
      <c r="O112" s="23" t="n">
        <f aca="false">IF(OR(I112=0,J112=0),"",ABS(I112-J112))</f>
        <v>35</v>
      </c>
      <c r="P112" s="23" t="n">
        <f aca="false">MAX(M112:O112)</f>
        <v>135</v>
      </c>
      <c r="Q112" s="0" t="s">
        <v>772</v>
      </c>
      <c r="R112" s="0" t="s">
        <v>76</v>
      </c>
      <c r="S112" s="0" t="s">
        <v>773</v>
      </c>
      <c r="T112" s="0" t="s">
        <v>76</v>
      </c>
      <c r="U112" s="0" t="s">
        <v>774</v>
      </c>
      <c r="V112" s="42"/>
      <c r="Y112" s="43"/>
      <c r="AB112" s="43"/>
      <c r="AE112" s="43"/>
    </row>
    <row r="113" customFormat="false" ht="14.1" hidden="false" customHeight="false" outlineLevel="0" collapsed="false">
      <c r="A113" s="0" t="s">
        <v>775</v>
      </c>
      <c r="B113" s="0" t="s">
        <v>76</v>
      </c>
      <c r="C113" s="0" t="s">
        <v>776</v>
      </c>
      <c r="D113" s="0" t="s">
        <v>76</v>
      </c>
      <c r="E113" s="0" t="s">
        <v>777</v>
      </c>
      <c r="F113" s="5" t="s">
        <v>6</v>
      </c>
      <c r="G113" s="22" t="n">
        <v>717</v>
      </c>
      <c r="H113" s="22" t="n">
        <v>712</v>
      </c>
      <c r="I113" s="22" t="n">
        <v>640</v>
      </c>
      <c r="J113" s="22" t="n">
        <v>577</v>
      </c>
      <c r="K113" s="22" t="n">
        <v>718</v>
      </c>
      <c r="L113" s="23" t="n">
        <v>0.0445682451</v>
      </c>
      <c r="M113" s="23" t="n">
        <f aca="false">IF(OR(J113=0,H113=0),"",ABS(J113-H113))</f>
        <v>135</v>
      </c>
      <c r="N113" s="23" t="n">
        <f aca="false">IF(OR(H113=0,I113=0),"",ABS(H113-I113))</f>
        <v>72</v>
      </c>
      <c r="O113" s="23" t="n">
        <f aca="false">IF(OR(I113=0,J113=0),"",ABS(I113-J113))</f>
        <v>63</v>
      </c>
      <c r="P113" s="23" t="n">
        <f aca="false">MAX(M113:O113)</f>
        <v>135</v>
      </c>
      <c r="Q113" s="0" t="s">
        <v>778</v>
      </c>
      <c r="R113" s="0" t="s">
        <v>76</v>
      </c>
      <c r="S113" s="0" t="s">
        <v>779</v>
      </c>
      <c r="T113" s="0" t="s">
        <v>76</v>
      </c>
      <c r="U113" s="0" t="s">
        <v>780</v>
      </c>
      <c r="V113" s="42"/>
      <c r="Y113" s="43"/>
      <c r="AB113" s="43"/>
      <c r="AE113" s="43"/>
    </row>
    <row r="114" customFormat="false" ht="14.1" hidden="false" customHeight="false" outlineLevel="0" collapsed="false">
      <c r="A114" s="0" t="s">
        <v>381</v>
      </c>
      <c r="B114" s="0" t="s">
        <v>76</v>
      </c>
      <c r="C114" s="0" t="s">
        <v>382</v>
      </c>
      <c r="D114" s="0" t="s">
        <v>76</v>
      </c>
      <c r="E114" s="0" t="s">
        <v>383</v>
      </c>
      <c r="F114" s="5" t="s">
        <v>6</v>
      </c>
      <c r="G114" s="22" t="n">
        <v>795</v>
      </c>
      <c r="H114" s="22" t="n">
        <v>277</v>
      </c>
      <c r="I114" s="22" t="n">
        <v>143</v>
      </c>
      <c r="J114" s="22" t="n">
        <v>264</v>
      </c>
      <c r="K114" s="22" t="n">
        <v>278</v>
      </c>
      <c r="L114" s="23" t="n">
        <v>0.0479616307</v>
      </c>
      <c r="M114" s="23" t="n">
        <f aca="false">IF(OR(J114=0,H114=0),"",ABS(J114-H114))</f>
        <v>13</v>
      </c>
      <c r="N114" s="23" t="n">
        <f aca="false">IF(OR(H114=0,I114=0),"",ABS(H114-I114))</f>
        <v>134</v>
      </c>
      <c r="O114" s="23" t="n">
        <f aca="false">IF(OR(I114=0,J114=0),"",ABS(I114-J114))</f>
        <v>121</v>
      </c>
      <c r="P114" s="23" t="n">
        <f aca="false">MAX(M114:O114)</f>
        <v>134</v>
      </c>
      <c r="Q114" s="0" t="s">
        <v>781</v>
      </c>
      <c r="R114" s="0" t="s">
        <v>76</v>
      </c>
      <c r="S114" s="0" t="s">
        <v>782</v>
      </c>
      <c r="T114" s="0" t="s">
        <v>76</v>
      </c>
      <c r="U114" s="0" t="s">
        <v>783</v>
      </c>
      <c r="V114" s="42"/>
      <c r="Y114" s="43"/>
      <c r="AB114" s="43"/>
      <c r="AE114" s="43"/>
    </row>
    <row r="115" customFormat="false" ht="14.1" hidden="false" customHeight="false" outlineLevel="0" collapsed="false">
      <c r="A115" s="0" t="s">
        <v>784</v>
      </c>
      <c r="B115" s="0" t="s">
        <v>76</v>
      </c>
      <c r="C115" s="0" t="s">
        <v>785</v>
      </c>
      <c r="D115" s="0" t="s">
        <v>76</v>
      </c>
      <c r="E115" s="0" t="s">
        <v>786</v>
      </c>
      <c r="F115" s="5" t="s">
        <v>6</v>
      </c>
      <c r="G115" s="22" t="n">
        <v>1353</v>
      </c>
      <c r="H115" s="22" t="n">
        <v>587</v>
      </c>
      <c r="I115" s="22" t="n">
        <v>611</v>
      </c>
      <c r="J115" s="22" t="n">
        <v>477</v>
      </c>
      <c r="K115" s="22" t="n">
        <v>643</v>
      </c>
      <c r="L115" s="23" t="n">
        <v>0.0720580612</v>
      </c>
      <c r="M115" s="23" t="n">
        <f aca="false">IF(OR(J115=0,H115=0),"",ABS(J115-H115))</f>
        <v>110</v>
      </c>
      <c r="N115" s="23" t="n">
        <f aca="false">IF(OR(H115=0,I115=0),"",ABS(H115-I115))</f>
        <v>24</v>
      </c>
      <c r="O115" s="23" t="n">
        <f aca="false">IF(OR(I115=0,J115=0),"",ABS(I115-J115))</f>
        <v>134</v>
      </c>
      <c r="P115" s="23" t="n">
        <f aca="false">MAX(M115:O115)</f>
        <v>134</v>
      </c>
      <c r="Q115" s="0" t="s">
        <v>787</v>
      </c>
      <c r="R115" s="0" t="s">
        <v>788</v>
      </c>
      <c r="S115" s="0" t="s">
        <v>789</v>
      </c>
      <c r="T115" s="0" t="s">
        <v>788</v>
      </c>
      <c r="U115" s="0" t="s">
        <v>790</v>
      </c>
      <c r="V115" s="42"/>
      <c r="Y115" s="43"/>
      <c r="AB115" s="43"/>
      <c r="AE115" s="43"/>
    </row>
    <row r="116" customFormat="false" ht="14.1" hidden="false" customHeight="false" outlineLevel="0" collapsed="false">
      <c r="A116" s="0" t="s">
        <v>791</v>
      </c>
      <c r="B116" s="0" t="s">
        <v>76</v>
      </c>
      <c r="C116" s="0" t="s">
        <v>792</v>
      </c>
      <c r="D116" s="0" t="s">
        <v>76</v>
      </c>
      <c r="E116" s="0" t="s">
        <v>793</v>
      </c>
      <c r="F116" s="5" t="s">
        <v>6</v>
      </c>
      <c r="G116" s="22" t="n">
        <v>570</v>
      </c>
      <c r="H116" s="22" t="n">
        <v>504</v>
      </c>
      <c r="I116" s="22" t="n">
        <v>459</v>
      </c>
      <c r="J116" s="22" t="n">
        <v>370</v>
      </c>
      <c r="K116" s="22" t="n">
        <v>563</v>
      </c>
      <c r="L116" s="23" t="n">
        <v>0.0444049734</v>
      </c>
      <c r="M116" s="23" t="n">
        <f aca="false">IF(OR(J116=0,H116=0),"",ABS(J116-H116))</f>
        <v>134</v>
      </c>
      <c r="N116" s="23" t="n">
        <f aca="false">IF(OR(H116=0,I116=0),"",ABS(H116-I116))</f>
        <v>45</v>
      </c>
      <c r="O116" s="23" t="n">
        <f aca="false">IF(OR(I116=0,J116=0),"",ABS(I116-J116))</f>
        <v>89</v>
      </c>
      <c r="P116" s="23" t="n">
        <f aca="false">MAX(M116:O116)</f>
        <v>134</v>
      </c>
      <c r="Q116" s="0" t="s">
        <v>794</v>
      </c>
      <c r="R116" s="0" t="s">
        <v>76</v>
      </c>
      <c r="S116" s="0" t="s">
        <v>795</v>
      </c>
      <c r="T116" s="0" t="s">
        <v>76</v>
      </c>
      <c r="U116" s="0" t="s">
        <v>796</v>
      </c>
      <c r="V116" s="42"/>
      <c r="Y116" s="43"/>
      <c r="AB116" s="43"/>
      <c r="AE116" s="43"/>
    </row>
    <row r="117" customFormat="false" ht="14.1" hidden="false" customHeight="false" outlineLevel="0" collapsed="false">
      <c r="A117" s="0" t="s">
        <v>797</v>
      </c>
      <c r="B117" s="0" t="s">
        <v>109</v>
      </c>
      <c r="C117" s="0" t="s">
        <v>798</v>
      </c>
      <c r="D117" s="0" t="s">
        <v>109</v>
      </c>
      <c r="E117" s="0" t="s">
        <v>799</v>
      </c>
      <c r="F117" s="5" t="s">
        <v>6</v>
      </c>
      <c r="G117" s="22" t="n">
        <v>1189</v>
      </c>
      <c r="H117" s="22" t="n">
        <v>1250</v>
      </c>
      <c r="I117" s="22" t="n">
        <v>1230</v>
      </c>
      <c r="J117" s="22" t="n">
        <v>1117</v>
      </c>
      <c r="K117" s="22" t="n">
        <v>1298</v>
      </c>
      <c r="L117" s="23" t="n">
        <v>0.0811504879</v>
      </c>
      <c r="M117" s="23" t="n">
        <f aca="false">IF(OR(J117=0,H117=0),"",ABS(J117-H117))</f>
        <v>133</v>
      </c>
      <c r="N117" s="23" t="n">
        <f aca="false">IF(OR(H117=0,I117=0),"",ABS(H117-I117))</f>
        <v>20</v>
      </c>
      <c r="O117" s="23" t="n">
        <f aca="false">IF(OR(I117=0,J117=0),"",ABS(I117-J117))</f>
        <v>113</v>
      </c>
      <c r="P117" s="23" t="n">
        <f aca="false">MAX(M117:O117)</f>
        <v>133</v>
      </c>
      <c r="Q117" s="0" t="s">
        <v>800</v>
      </c>
      <c r="R117" s="0" t="s">
        <v>76</v>
      </c>
      <c r="S117" s="0" t="s">
        <v>801</v>
      </c>
      <c r="T117" s="0" t="s">
        <v>76</v>
      </c>
      <c r="U117" s="0" t="s">
        <v>802</v>
      </c>
      <c r="V117" s="42" t="s">
        <v>58</v>
      </c>
      <c r="W117" s="22" t="n">
        <v>1250</v>
      </c>
      <c r="X117" s="22" t="n">
        <v>573</v>
      </c>
      <c r="Y117" s="43" t="n">
        <v>0.46</v>
      </c>
      <c r="Z117" s="22" t="n">
        <v>1250</v>
      </c>
      <c r="AA117" s="22" t="n">
        <v>573</v>
      </c>
      <c r="AB117" s="43" t="n">
        <v>0.46</v>
      </c>
      <c r="AC117" s="22" t="n">
        <v>1250</v>
      </c>
      <c r="AD117" s="22" t="n">
        <v>0</v>
      </c>
      <c r="AE117" s="43" t="n">
        <v>0</v>
      </c>
    </row>
    <row r="118" customFormat="false" ht="14.1" hidden="false" customHeight="false" outlineLevel="0" collapsed="false">
      <c r="A118" s="0" t="s">
        <v>803</v>
      </c>
      <c r="B118" s="0" t="s">
        <v>76</v>
      </c>
      <c r="C118" s="0" t="s">
        <v>804</v>
      </c>
      <c r="D118" s="0" t="s">
        <v>76</v>
      </c>
      <c r="E118" s="0" t="s">
        <v>805</v>
      </c>
      <c r="F118" s="5" t="s">
        <v>6</v>
      </c>
      <c r="G118" s="22" t="n">
        <v>3416</v>
      </c>
      <c r="H118" s="22" t="n">
        <v>472</v>
      </c>
      <c r="I118" s="22" t="n">
        <v>340</v>
      </c>
      <c r="J118" s="22" t="n">
        <v>344</v>
      </c>
      <c r="K118" s="22" t="n">
        <v>477</v>
      </c>
      <c r="L118" s="23" t="n">
        <v>0.0307477289</v>
      </c>
      <c r="M118" s="23" t="n">
        <f aca="false">IF(OR(J118=0,H118=0),"",ABS(J118-H118))</f>
        <v>128</v>
      </c>
      <c r="N118" s="23" t="n">
        <f aca="false">IF(OR(H118=0,I118=0),"",ABS(H118-I118))</f>
        <v>132</v>
      </c>
      <c r="O118" s="23" t="n">
        <f aca="false">IF(OR(I118=0,J118=0),"",ABS(I118-J118))</f>
        <v>4</v>
      </c>
      <c r="P118" s="23" t="n">
        <f aca="false">MAX(M118:O118)</f>
        <v>132</v>
      </c>
      <c r="Q118" s="0" t="s">
        <v>806</v>
      </c>
      <c r="R118" s="0" t="s">
        <v>76</v>
      </c>
      <c r="S118" s="0" t="s">
        <v>807</v>
      </c>
      <c r="T118" s="0" t="s">
        <v>76</v>
      </c>
      <c r="U118" s="0" t="s">
        <v>808</v>
      </c>
      <c r="V118" s="42"/>
      <c r="Y118" s="43"/>
      <c r="AB118" s="43"/>
      <c r="AE118" s="43"/>
    </row>
    <row r="119" customFormat="false" ht="14.1" hidden="false" customHeight="false" outlineLevel="0" collapsed="false">
      <c r="A119" s="0" t="s">
        <v>809</v>
      </c>
      <c r="B119" s="0" t="s">
        <v>76</v>
      </c>
      <c r="C119" s="0" t="s">
        <v>810</v>
      </c>
      <c r="D119" s="0" t="s">
        <v>76</v>
      </c>
      <c r="E119" s="0" t="s">
        <v>811</v>
      </c>
      <c r="F119" s="5" t="s">
        <v>6</v>
      </c>
      <c r="G119" s="22" t="n">
        <v>2977</v>
      </c>
      <c r="H119" s="22" t="n">
        <v>1335</v>
      </c>
      <c r="I119" s="22" t="n">
        <v>1203</v>
      </c>
      <c r="J119" s="22" t="n">
        <v>1323</v>
      </c>
      <c r="K119" s="22" t="n">
        <v>1364</v>
      </c>
      <c r="L119" s="23" t="n">
        <v>0.0498533724</v>
      </c>
      <c r="M119" s="23" t="n">
        <f aca="false">IF(OR(J119=0,H119=0),"",ABS(J119-H119))</f>
        <v>12</v>
      </c>
      <c r="N119" s="23" t="n">
        <f aca="false">IF(OR(H119=0,I119=0),"",ABS(H119-I119))</f>
        <v>132</v>
      </c>
      <c r="O119" s="23" t="n">
        <f aca="false">IF(OR(I119=0,J119=0),"",ABS(I119-J119))</f>
        <v>120</v>
      </c>
      <c r="P119" s="23" t="n">
        <f aca="false">MAX(M119:O119)</f>
        <v>132</v>
      </c>
      <c r="Q119" s="0" t="s">
        <v>812</v>
      </c>
      <c r="R119" s="0" t="s">
        <v>76</v>
      </c>
      <c r="S119" s="0" t="s">
        <v>813</v>
      </c>
      <c r="T119" s="0" t="s">
        <v>76</v>
      </c>
      <c r="U119" s="0" t="s">
        <v>814</v>
      </c>
      <c r="V119" s="42"/>
      <c r="Y119" s="43"/>
      <c r="AB119" s="43"/>
      <c r="AE119" s="43"/>
    </row>
    <row r="120" customFormat="false" ht="14.1" hidden="false" customHeight="false" outlineLevel="0" collapsed="false">
      <c r="A120" s="0" t="s">
        <v>815</v>
      </c>
      <c r="B120" s="0" t="s">
        <v>76</v>
      </c>
      <c r="C120" s="0" t="s">
        <v>816</v>
      </c>
      <c r="D120" s="0" t="s">
        <v>76</v>
      </c>
      <c r="E120" s="0" t="s">
        <v>817</v>
      </c>
      <c r="F120" s="5" t="s">
        <v>6</v>
      </c>
      <c r="G120" s="22" t="n">
        <v>1092</v>
      </c>
      <c r="H120" s="22" t="n">
        <v>196</v>
      </c>
      <c r="I120" s="22" t="n">
        <v>65</v>
      </c>
      <c r="J120" s="22" t="n">
        <v>66</v>
      </c>
      <c r="K120" s="22" t="n">
        <v>197</v>
      </c>
      <c r="L120" s="23" t="n">
        <v>0.013536379</v>
      </c>
      <c r="M120" s="23" t="n">
        <f aca="false">IF(OR(J120=0,H120=0),"",ABS(J120-H120))</f>
        <v>130</v>
      </c>
      <c r="N120" s="23" t="n">
        <f aca="false">IF(OR(H120=0,I120=0),"",ABS(H120-I120))</f>
        <v>131</v>
      </c>
      <c r="O120" s="23" t="n">
        <f aca="false">IF(OR(I120=0,J120=0),"",ABS(I120-J120))</f>
        <v>1</v>
      </c>
      <c r="P120" s="23" t="n">
        <f aca="false">MAX(M120:O120)</f>
        <v>131</v>
      </c>
      <c r="Q120" s="0" t="s">
        <v>818</v>
      </c>
      <c r="R120" s="0" t="s">
        <v>109</v>
      </c>
      <c r="S120" s="0" t="s">
        <v>819</v>
      </c>
      <c r="T120" s="0" t="s">
        <v>109</v>
      </c>
      <c r="U120" s="0" t="s">
        <v>820</v>
      </c>
      <c r="V120" s="42"/>
      <c r="Y120" s="43"/>
      <c r="AB120" s="43"/>
      <c r="AE120" s="43"/>
    </row>
    <row r="121" customFormat="false" ht="14.1" hidden="false" customHeight="false" outlineLevel="0" collapsed="false">
      <c r="A121" s="0" t="s">
        <v>821</v>
      </c>
      <c r="B121" s="0" t="s">
        <v>76</v>
      </c>
      <c r="C121" s="0" t="s">
        <v>822</v>
      </c>
      <c r="D121" s="0" t="s">
        <v>76</v>
      </c>
      <c r="E121" s="0" t="s">
        <v>823</v>
      </c>
      <c r="F121" s="5" t="s">
        <v>6</v>
      </c>
      <c r="G121" s="22" t="n">
        <v>360</v>
      </c>
      <c r="H121" s="22" t="n">
        <v>484</v>
      </c>
      <c r="I121" s="22" t="n">
        <v>526</v>
      </c>
      <c r="J121" s="22" t="n">
        <v>395</v>
      </c>
      <c r="K121" s="22" t="n">
        <v>527</v>
      </c>
      <c r="L121" s="23" t="n">
        <v>0.0815939279</v>
      </c>
      <c r="M121" s="23" t="n">
        <f aca="false">IF(OR(J121=0,H121=0),"",ABS(J121-H121))</f>
        <v>89</v>
      </c>
      <c r="N121" s="23" t="n">
        <f aca="false">IF(OR(H121=0,I121=0),"",ABS(H121-I121))</f>
        <v>42</v>
      </c>
      <c r="O121" s="23" t="n">
        <f aca="false">IF(OR(I121=0,J121=0),"",ABS(I121-J121))</f>
        <v>131</v>
      </c>
      <c r="P121" s="23" t="n">
        <f aca="false">MAX(M121:O121)</f>
        <v>131</v>
      </c>
      <c r="Q121" s="0" t="s">
        <v>824</v>
      </c>
      <c r="R121" s="0" t="s">
        <v>109</v>
      </c>
      <c r="S121" s="0" t="s">
        <v>825</v>
      </c>
      <c r="T121" s="0" t="s">
        <v>109</v>
      </c>
      <c r="U121" s="0" t="s">
        <v>826</v>
      </c>
      <c r="V121" s="42"/>
      <c r="Y121" s="43"/>
      <c r="AB121" s="43"/>
      <c r="AE121" s="43"/>
    </row>
    <row r="122" customFormat="false" ht="14.1" hidden="false" customHeight="false" outlineLevel="0" collapsed="false">
      <c r="A122" s="0" t="s">
        <v>827</v>
      </c>
      <c r="B122" s="0" t="s">
        <v>109</v>
      </c>
      <c r="C122" s="0" t="s">
        <v>828</v>
      </c>
      <c r="D122" s="0" t="s">
        <v>109</v>
      </c>
      <c r="E122" s="0" t="s">
        <v>829</v>
      </c>
      <c r="F122" s="5" t="s">
        <v>6</v>
      </c>
      <c r="G122" s="22" t="n">
        <v>577</v>
      </c>
      <c r="H122" s="22" t="n">
        <v>520</v>
      </c>
      <c r="I122" s="22" t="n">
        <v>392</v>
      </c>
      <c r="J122" s="22" t="n">
        <v>392</v>
      </c>
      <c r="K122" s="22" t="n">
        <v>529</v>
      </c>
      <c r="L122" s="23" t="n">
        <v>0.0598613737</v>
      </c>
      <c r="M122" s="23" t="n">
        <f aca="false">IF(OR(J122=0,H122=0),"",ABS(J122-H122))</f>
        <v>128</v>
      </c>
      <c r="N122" s="23" t="n">
        <f aca="false">IF(OR(H122=0,I122=0),"",ABS(H122-I122))</f>
        <v>128</v>
      </c>
      <c r="O122" s="23" t="n">
        <f aca="false">IF(OR(I122=0,J122=0),"",ABS(I122-J122))</f>
        <v>0</v>
      </c>
      <c r="P122" s="23" t="n">
        <f aca="false">MAX(M122:O122)</f>
        <v>128</v>
      </c>
      <c r="Q122" s="0" t="s">
        <v>830</v>
      </c>
      <c r="R122" s="0" t="s">
        <v>76</v>
      </c>
      <c r="S122" s="0" t="s">
        <v>831</v>
      </c>
      <c r="T122" s="0" t="s">
        <v>76</v>
      </c>
      <c r="U122" s="0" t="s">
        <v>832</v>
      </c>
      <c r="V122" s="42"/>
      <c r="Y122" s="43"/>
      <c r="AB122" s="43"/>
      <c r="AE122" s="43"/>
    </row>
    <row r="123" customFormat="false" ht="14.1" hidden="false" customHeight="false" outlineLevel="0" collapsed="false">
      <c r="A123" s="0" t="s">
        <v>833</v>
      </c>
      <c r="B123" s="0" t="s">
        <v>109</v>
      </c>
      <c r="C123" s="0" t="s">
        <v>834</v>
      </c>
      <c r="D123" s="0" t="s">
        <v>109</v>
      </c>
      <c r="E123" s="0" t="s">
        <v>835</v>
      </c>
      <c r="F123" s="5" t="s">
        <v>6</v>
      </c>
      <c r="G123" s="22" t="n">
        <v>1337</v>
      </c>
      <c r="H123" s="22" t="n">
        <v>1135</v>
      </c>
      <c r="I123" s="22" t="n">
        <v>1211</v>
      </c>
      <c r="J123" s="22" t="n">
        <v>1263</v>
      </c>
      <c r="K123" s="22" t="n">
        <v>1364</v>
      </c>
      <c r="L123" s="23" t="n">
        <v>0.0674486804</v>
      </c>
      <c r="M123" s="23" t="n">
        <f aca="false">IF(OR(J123=0,H123=0),"",ABS(J123-H123))</f>
        <v>128</v>
      </c>
      <c r="N123" s="23" t="n">
        <f aca="false">IF(OR(H123=0,I123=0),"",ABS(H123-I123))</f>
        <v>76</v>
      </c>
      <c r="O123" s="23" t="n">
        <f aca="false">IF(OR(I123=0,J123=0),"",ABS(I123-J123))</f>
        <v>52</v>
      </c>
      <c r="P123" s="23" t="n">
        <f aca="false">MAX(M123:O123)</f>
        <v>128</v>
      </c>
      <c r="Q123" s="0" t="s">
        <v>836</v>
      </c>
      <c r="R123" s="0" t="s">
        <v>76</v>
      </c>
      <c r="S123" s="0" t="s">
        <v>837</v>
      </c>
      <c r="T123" s="0" t="s">
        <v>76</v>
      </c>
      <c r="U123" s="0" t="s">
        <v>838</v>
      </c>
      <c r="V123" s="42"/>
      <c r="Y123" s="43"/>
      <c r="AB123" s="43"/>
      <c r="AE123" s="43"/>
    </row>
    <row r="124" customFormat="false" ht="14.1" hidden="false" customHeight="false" outlineLevel="0" collapsed="false">
      <c r="A124" s="0" t="s">
        <v>839</v>
      </c>
      <c r="B124" s="0" t="s">
        <v>76</v>
      </c>
      <c r="C124" s="0" t="s">
        <v>840</v>
      </c>
      <c r="D124" s="0" t="s">
        <v>76</v>
      </c>
      <c r="E124" s="0" t="s">
        <v>841</v>
      </c>
      <c r="F124" s="5" t="s">
        <v>6</v>
      </c>
      <c r="G124" s="22" t="n">
        <v>845</v>
      </c>
      <c r="H124" s="22" t="n">
        <v>1230</v>
      </c>
      <c r="I124" s="22" t="n">
        <v>1210</v>
      </c>
      <c r="J124" s="22" t="n">
        <v>1103</v>
      </c>
      <c r="K124" s="22" t="n">
        <v>1302</v>
      </c>
      <c r="L124" s="23" t="n">
        <v>0.0821812596</v>
      </c>
      <c r="M124" s="23" t="n">
        <f aca="false">IF(OR(J124=0,H124=0),"",ABS(J124-H124))</f>
        <v>127</v>
      </c>
      <c r="N124" s="23" t="n">
        <f aca="false">IF(OR(H124=0,I124=0),"",ABS(H124-I124))</f>
        <v>20</v>
      </c>
      <c r="O124" s="23" t="n">
        <f aca="false">IF(OR(I124=0,J124=0),"",ABS(I124-J124))</f>
        <v>107</v>
      </c>
      <c r="P124" s="23" t="n">
        <f aca="false">MAX(M124:O124)</f>
        <v>127</v>
      </c>
      <c r="Q124" s="0" t="s">
        <v>842</v>
      </c>
      <c r="R124" s="0" t="s">
        <v>843</v>
      </c>
      <c r="S124" s="0" t="s">
        <v>844</v>
      </c>
      <c r="T124" s="0" t="s">
        <v>843</v>
      </c>
      <c r="U124" s="0" t="s">
        <v>845</v>
      </c>
      <c r="V124" s="42"/>
      <c r="Y124" s="43"/>
      <c r="AB124" s="43"/>
      <c r="AE124" s="43"/>
    </row>
    <row r="125" customFormat="false" ht="14.1" hidden="false" customHeight="false" outlineLevel="0" collapsed="false">
      <c r="A125" s="0" t="s">
        <v>846</v>
      </c>
      <c r="B125" s="0" t="s">
        <v>76</v>
      </c>
      <c r="C125" s="0" t="s">
        <v>847</v>
      </c>
      <c r="D125" s="0" t="s">
        <v>76</v>
      </c>
      <c r="E125" s="0" t="s">
        <v>848</v>
      </c>
      <c r="F125" s="5" t="s">
        <v>6</v>
      </c>
      <c r="G125" s="22" t="n">
        <v>3233</v>
      </c>
      <c r="H125" s="22" t="n">
        <v>1459</v>
      </c>
      <c r="I125" s="22" t="n">
        <v>1333</v>
      </c>
      <c r="J125" s="22" t="n">
        <v>1386</v>
      </c>
      <c r="K125" s="22" t="n">
        <v>1493</v>
      </c>
      <c r="L125" s="23" t="n">
        <v>0.0480017861</v>
      </c>
      <c r="M125" s="23" t="n">
        <f aca="false">IF(OR(J125=0,H125=0),"",ABS(J125-H125))</f>
        <v>73</v>
      </c>
      <c r="N125" s="23" t="n">
        <f aca="false">IF(OR(H125=0,I125=0),"",ABS(H125-I125))</f>
        <v>126</v>
      </c>
      <c r="O125" s="23" t="n">
        <f aca="false">IF(OR(I125=0,J125=0),"",ABS(I125-J125))</f>
        <v>53</v>
      </c>
      <c r="P125" s="23" t="n">
        <f aca="false">MAX(M125:O125)</f>
        <v>126</v>
      </c>
      <c r="Q125" s="0" t="s">
        <v>849</v>
      </c>
      <c r="R125" s="0" t="s">
        <v>76</v>
      </c>
      <c r="S125" s="0" t="s">
        <v>850</v>
      </c>
      <c r="T125" s="0" t="s">
        <v>76</v>
      </c>
      <c r="U125" s="0" t="s">
        <v>851</v>
      </c>
      <c r="V125" s="42"/>
      <c r="Y125" s="43"/>
      <c r="AB125" s="43"/>
      <c r="AE125" s="43"/>
    </row>
    <row r="126" customFormat="false" ht="14.1" hidden="false" customHeight="false" outlineLevel="0" collapsed="false">
      <c r="A126" s="0" t="s">
        <v>852</v>
      </c>
      <c r="B126" s="0" t="s">
        <v>76</v>
      </c>
      <c r="C126" s="0" t="s">
        <v>853</v>
      </c>
      <c r="D126" s="0" t="s">
        <v>76</v>
      </c>
      <c r="E126" s="0" t="s">
        <v>854</v>
      </c>
      <c r="F126" s="5" t="s">
        <v>6</v>
      </c>
      <c r="G126" s="22" t="n">
        <v>4229</v>
      </c>
      <c r="H126" s="22" t="n">
        <v>285</v>
      </c>
      <c r="I126" s="22" t="n">
        <v>403</v>
      </c>
      <c r="J126" s="22" t="n">
        <v>408</v>
      </c>
      <c r="K126" s="22" t="n">
        <v>424</v>
      </c>
      <c r="L126" s="23" t="n">
        <v>0.0566037736</v>
      </c>
      <c r="M126" s="23" t="n">
        <f aca="false">IF(OR(J126=0,H126=0),"",ABS(J126-H126))</f>
        <v>123</v>
      </c>
      <c r="N126" s="23" t="n">
        <f aca="false">IF(OR(H126=0,I126=0),"",ABS(H126-I126))</f>
        <v>118</v>
      </c>
      <c r="O126" s="23" t="n">
        <f aca="false">IF(OR(I126=0,J126=0),"",ABS(I126-J126))</f>
        <v>5</v>
      </c>
      <c r="P126" s="23" t="n">
        <f aca="false">MAX(M126:O126)</f>
        <v>123</v>
      </c>
      <c r="Q126" s="0" t="s">
        <v>855</v>
      </c>
      <c r="R126" s="0" t="s">
        <v>76</v>
      </c>
      <c r="S126" s="0" t="s">
        <v>856</v>
      </c>
      <c r="T126" s="0" t="s">
        <v>76</v>
      </c>
      <c r="U126" s="0" t="s">
        <v>857</v>
      </c>
      <c r="V126" s="42"/>
      <c r="Y126" s="43"/>
      <c r="AB126" s="43"/>
      <c r="AE126" s="43"/>
    </row>
    <row r="127" customFormat="false" ht="14.1" hidden="false" customHeight="false" outlineLevel="0" collapsed="false">
      <c r="A127" s="0" t="s">
        <v>858</v>
      </c>
      <c r="B127" s="0" t="s">
        <v>76</v>
      </c>
      <c r="C127" s="0" t="s">
        <v>859</v>
      </c>
      <c r="D127" s="0" t="s">
        <v>76</v>
      </c>
      <c r="E127" s="0" t="s">
        <v>860</v>
      </c>
      <c r="F127" s="5" t="s">
        <v>6</v>
      </c>
      <c r="G127" s="22" t="n">
        <v>4285</v>
      </c>
      <c r="H127" s="22" t="n">
        <v>311</v>
      </c>
      <c r="I127" s="22" t="n">
        <v>301</v>
      </c>
      <c r="J127" s="22" t="n">
        <v>188</v>
      </c>
      <c r="K127" s="22" t="n">
        <v>311</v>
      </c>
      <c r="L127" s="23" t="n">
        <v>0.0535905681</v>
      </c>
      <c r="M127" s="23" t="n">
        <f aca="false">IF(OR(J127=0,H127=0),"",ABS(J127-H127))</f>
        <v>123</v>
      </c>
      <c r="N127" s="23" t="n">
        <f aca="false">IF(OR(H127=0,I127=0),"",ABS(H127-I127))</f>
        <v>10</v>
      </c>
      <c r="O127" s="23" t="n">
        <f aca="false">IF(OR(I127=0,J127=0),"",ABS(I127-J127))</f>
        <v>113</v>
      </c>
      <c r="P127" s="23" t="n">
        <f aca="false">MAX(M127:O127)</f>
        <v>123</v>
      </c>
      <c r="Q127" s="0" t="s">
        <v>861</v>
      </c>
      <c r="R127" s="0" t="s">
        <v>76</v>
      </c>
      <c r="S127" s="0" t="s">
        <v>862</v>
      </c>
      <c r="T127" s="0" t="s">
        <v>76</v>
      </c>
      <c r="U127" s="0" t="s">
        <v>863</v>
      </c>
      <c r="V127" s="42"/>
      <c r="Y127" s="43"/>
      <c r="AB127" s="43"/>
      <c r="AE127" s="43"/>
    </row>
    <row r="128" customFormat="false" ht="14.1" hidden="false" customHeight="false" outlineLevel="0" collapsed="false">
      <c r="A128" s="0" t="s">
        <v>864</v>
      </c>
      <c r="B128" s="0" t="s">
        <v>503</v>
      </c>
      <c r="C128" s="0" t="s">
        <v>865</v>
      </c>
      <c r="D128" s="0" t="s">
        <v>503</v>
      </c>
      <c r="E128" s="0" t="s">
        <v>866</v>
      </c>
      <c r="F128" s="5" t="s">
        <v>6</v>
      </c>
      <c r="G128" s="22" t="n">
        <v>2191</v>
      </c>
      <c r="H128" s="22" t="n">
        <v>270</v>
      </c>
      <c r="I128" s="22" t="n">
        <v>391</v>
      </c>
      <c r="J128" s="22" t="n">
        <v>281</v>
      </c>
      <c r="K128" s="22" t="n">
        <v>402</v>
      </c>
      <c r="L128" s="23" t="n">
        <v>0.0489220564</v>
      </c>
      <c r="M128" s="23" t="n">
        <f aca="false">IF(OR(J128=0,H128=0),"",ABS(J128-H128))</f>
        <v>11</v>
      </c>
      <c r="N128" s="23" t="n">
        <f aca="false">IF(OR(H128=0,I128=0),"",ABS(H128-I128))</f>
        <v>121</v>
      </c>
      <c r="O128" s="23" t="n">
        <f aca="false">IF(OR(I128=0,J128=0),"",ABS(I128-J128))</f>
        <v>110</v>
      </c>
      <c r="P128" s="23" t="n">
        <f aca="false">MAX(M128:O128)</f>
        <v>121</v>
      </c>
      <c r="Q128" s="0" t="s">
        <v>867</v>
      </c>
      <c r="R128" s="0" t="s">
        <v>76</v>
      </c>
      <c r="S128" s="0" t="s">
        <v>868</v>
      </c>
      <c r="T128" s="0" t="s">
        <v>76</v>
      </c>
      <c r="U128" s="0" t="s">
        <v>869</v>
      </c>
      <c r="V128" s="42"/>
      <c r="Y128" s="43"/>
      <c r="AB128" s="43"/>
      <c r="AE128" s="43"/>
    </row>
    <row r="129" customFormat="false" ht="14.1" hidden="false" customHeight="false" outlineLevel="0" collapsed="false">
      <c r="A129" s="0" t="s">
        <v>870</v>
      </c>
      <c r="B129" s="0" t="s">
        <v>76</v>
      </c>
      <c r="C129" s="0" t="s">
        <v>871</v>
      </c>
      <c r="D129" s="0" t="s">
        <v>76</v>
      </c>
      <c r="E129" s="0" t="s">
        <v>872</v>
      </c>
      <c r="F129" s="5" t="s">
        <v>6</v>
      </c>
      <c r="G129" s="22" t="n">
        <v>2757</v>
      </c>
      <c r="H129" s="22" t="n">
        <v>221</v>
      </c>
      <c r="I129" s="22" t="n">
        <v>110</v>
      </c>
      <c r="J129" s="22" t="n">
        <v>102</v>
      </c>
      <c r="K129" s="22" t="n">
        <v>227</v>
      </c>
      <c r="L129" s="23" t="n">
        <v>0.0249632893</v>
      </c>
      <c r="M129" s="23" t="n">
        <f aca="false">IF(OR(J129=0,H129=0),"",ABS(J129-H129))</f>
        <v>119</v>
      </c>
      <c r="N129" s="23" t="n">
        <f aca="false">IF(OR(H129=0,I129=0),"",ABS(H129-I129))</f>
        <v>111</v>
      </c>
      <c r="O129" s="23" t="n">
        <f aca="false">IF(OR(I129=0,J129=0),"",ABS(I129-J129))</f>
        <v>8</v>
      </c>
      <c r="P129" s="23" t="n">
        <f aca="false">MAX(M129:O129)</f>
        <v>119</v>
      </c>
      <c r="Q129" s="0" t="s">
        <v>873</v>
      </c>
      <c r="R129" s="0" t="s">
        <v>76</v>
      </c>
      <c r="S129" s="0" t="s">
        <v>874</v>
      </c>
      <c r="T129" s="0" t="s">
        <v>76</v>
      </c>
      <c r="U129" s="0" t="s">
        <v>875</v>
      </c>
      <c r="V129" s="42"/>
      <c r="Y129" s="43"/>
      <c r="AB129" s="43"/>
      <c r="AE129" s="43"/>
    </row>
    <row r="130" customFormat="false" ht="14.1" hidden="false" customHeight="false" outlineLevel="0" collapsed="false">
      <c r="A130" s="0" t="s">
        <v>876</v>
      </c>
      <c r="B130" s="0" t="s">
        <v>76</v>
      </c>
      <c r="C130" s="0" t="s">
        <v>877</v>
      </c>
      <c r="D130" s="0" t="s">
        <v>76</v>
      </c>
      <c r="E130" s="0" t="s">
        <v>878</v>
      </c>
      <c r="F130" s="5" t="s">
        <v>6</v>
      </c>
      <c r="G130" s="22" t="n">
        <v>935</v>
      </c>
      <c r="H130" s="22" t="n">
        <v>1547</v>
      </c>
      <c r="I130" s="22" t="n">
        <v>1579</v>
      </c>
      <c r="J130" s="22" t="n">
        <v>1460</v>
      </c>
      <c r="K130" s="22" t="n">
        <v>1593</v>
      </c>
      <c r="L130" s="23" t="n">
        <v>0.0315965683</v>
      </c>
      <c r="M130" s="23" t="n">
        <f aca="false">IF(OR(J130=0,H130=0),"",ABS(J130-H130))</f>
        <v>87</v>
      </c>
      <c r="N130" s="23" t="n">
        <f aca="false">IF(OR(H130=0,I130=0),"",ABS(H130-I130))</f>
        <v>32</v>
      </c>
      <c r="O130" s="23" t="n">
        <f aca="false">IF(OR(I130=0,J130=0),"",ABS(I130-J130))</f>
        <v>119</v>
      </c>
      <c r="P130" s="23" t="n">
        <f aca="false">MAX(M130:O130)</f>
        <v>119</v>
      </c>
      <c r="Q130" s="0" t="s">
        <v>879</v>
      </c>
      <c r="R130" s="0" t="s">
        <v>76</v>
      </c>
      <c r="S130" s="0" t="s">
        <v>880</v>
      </c>
      <c r="T130" s="0" t="s">
        <v>76</v>
      </c>
      <c r="U130" s="0" t="s">
        <v>881</v>
      </c>
      <c r="V130" s="42"/>
      <c r="Y130" s="43"/>
      <c r="AB130" s="43"/>
      <c r="AE130" s="43"/>
    </row>
    <row r="131" customFormat="false" ht="14.1" hidden="false" customHeight="false" outlineLevel="0" collapsed="false">
      <c r="A131" s="0" t="s">
        <v>882</v>
      </c>
      <c r="B131" s="0" t="s">
        <v>76</v>
      </c>
      <c r="C131" s="0" t="s">
        <v>883</v>
      </c>
      <c r="D131" s="0" t="s">
        <v>76</v>
      </c>
      <c r="E131" s="0" t="s">
        <v>884</v>
      </c>
      <c r="F131" s="5" t="s">
        <v>6</v>
      </c>
      <c r="G131" s="22" t="n">
        <v>980</v>
      </c>
      <c r="H131" s="22" t="n">
        <v>901</v>
      </c>
      <c r="I131" s="22" t="n">
        <v>941</v>
      </c>
      <c r="J131" s="22" t="n">
        <v>824</v>
      </c>
      <c r="K131" s="22" t="n">
        <v>967</v>
      </c>
      <c r="L131" s="23" t="n">
        <v>0.0479145122</v>
      </c>
      <c r="M131" s="23" t="n">
        <f aca="false">IF(OR(J131=0,H131=0),"",ABS(J131-H131))</f>
        <v>77</v>
      </c>
      <c r="N131" s="23" t="n">
        <f aca="false">IF(OR(H131=0,I131=0),"",ABS(H131-I131))</f>
        <v>40</v>
      </c>
      <c r="O131" s="23" t="n">
        <f aca="false">IF(OR(I131=0,J131=0),"",ABS(I131-J131))</f>
        <v>117</v>
      </c>
      <c r="P131" s="23" t="n">
        <f aca="false">MAX(M131:O131)</f>
        <v>117</v>
      </c>
      <c r="Q131" s="0" t="s">
        <v>885</v>
      </c>
      <c r="R131" s="0" t="s">
        <v>76</v>
      </c>
      <c r="S131" s="0" t="s">
        <v>886</v>
      </c>
      <c r="T131" s="0" t="s">
        <v>76</v>
      </c>
      <c r="U131" s="0" t="s">
        <v>887</v>
      </c>
      <c r="V131" s="42"/>
      <c r="Y131" s="43"/>
      <c r="AB131" s="43"/>
      <c r="AE131" s="43"/>
    </row>
    <row r="132" customFormat="false" ht="14.1" hidden="false" customHeight="false" outlineLevel="0" collapsed="false">
      <c r="A132" s="0" t="s">
        <v>888</v>
      </c>
      <c r="B132" s="0" t="s">
        <v>889</v>
      </c>
      <c r="C132" s="0" t="s">
        <v>890</v>
      </c>
      <c r="D132" s="0" t="s">
        <v>889</v>
      </c>
      <c r="E132" s="0" t="s">
        <v>891</v>
      </c>
      <c r="F132" s="5" t="s">
        <v>6</v>
      </c>
      <c r="G132" s="22" t="n">
        <v>58</v>
      </c>
      <c r="H132" s="22" t="n">
        <v>1963</v>
      </c>
      <c r="I132" s="22" t="n">
        <v>2018</v>
      </c>
      <c r="J132" s="22" t="n">
        <v>1902</v>
      </c>
      <c r="K132" s="22" t="n">
        <v>2067</v>
      </c>
      <c r="L132" s="23" t="n">
        <v>0.0440251572</v>
      </c>
      <c r="M132" s="23" t="n">
        <f aca="false">IF(OR(J132=0,H132=0),"",ABS(J132-H132))</f>
        <v>61</v>
      </c>
      <c r="N132" s="23" t="n">
        <f aca="false">IF(OR(H132=0,I132=0),"",ABS(H132-I132))</f>
        <v>55</v>
      </c>
      <c r="O132" s="23" t="n">
        <f aca="false">IF(OR(I132=0,J132=0),"",ABS(I132-J132))</f>
        <v>116</v>
      </c>
      <c r="P132" s="23" t="n">
        <f aca="false">MAX(M132:O132)</f>
        <v>116</v>
      </c>
      <c r="Q132" s="0" t="s">
        <v>892</v>
      </c>
      <c r="R132" s="0" t="s">
        <v>893</v>
      </c>
      <c r="S132" s="0" t="s">
        <v>894</v>
      </c>
      <c r="T132" s="0" t="s">
        <v>893</v>
      </c>
      <c r="U132" s="0" t="s">
        <v>895</v>
      </c>
      <c r="V132" s="42"/>
      <c r="Y132" s="43"/>
      <c r="AB132" s="43"/>
      <c r="AE132" s="43"/>
    </row>
    <row r="133" customFormat="false" ht="14.1" hidden="false" customHeight="false" outlineLevel="0" collapsed="false">
      <c r="A133" s="0" t="s">
        <v>531</v>
      </c>
      <c r="B133" s="0" t="s">
        <v>532</v>
      </c>
      <c r="C133" s="0" t="s">
        <v>533</v>
      </c>
      <c r="D133" s="0" t="s">
        <v>532</v>
      </c>
      <c r="E133" s="0" t="s">
        <v>534</v>
      </c>
      <c r="F133" s="5" t="s">
        <v>6</v>
      </c>
      <c r="G133" s="22" t="n">
        <v>1492</v>
      </c>
      <c r="H133" s="22" t="n">
        <v>688</v>
      </c>
      <c r="I133" s="22" t="n">
        <v>578</v>
      </c>
      <c r="J133" s="22" t="n">
        <v>691</v>
      </c>
      <c r="K133" s="22" t="n">
        <v>746</v>
      </c>
      <c r="L133" s="23" t="n">
        <v>0.0804289544</v>
      </c>
      <c r="M133" s="23" t="n">
        <f aca="false">IF(OR(J133=0,H133=0),"",ABS(J133-H133))</f>
        <v>3</v>
      </c>
      <c r="N133" s="23" t="n">
        <f aca="false">IF(OR(H133=0,I133=0),"",ABS(H133-I133))</f>
        <v>110</v>
      </c>
      <c r="O133" s="23" t="n">
        <f aca="false">IF(OR(I133=0,J133=0),"",ABS(I133-J133))</f>
        <v>113</v>
      </c>
      <c r="P133" s="23" t="n">
        <f aca="false">MAX(M133:O133)</f>
        <v>113</v>
      </c>
      <c r="Q133" s="0" t="s">
        <v>896</v>
      </c>
      <c r="R133" s="0" t="s">
        <v>76</v>
      </c>
      <c r="S133" s="0" t="s">
        <v>897</v>
      </c>
      <c r="T133" s="0" t="s">
        <v>76</v>
      </c>
      <c r="U133" s="0" t="s">
        <v>898</v>
      </c>
      <c r="V133" s="42"/>
      <c r="Y133" s="43"/>
      <c r="AB133" s="43"/>
      <c r="AE133" s="43"/>
    </row>
    <row r="134" customFormat="false" ht="14.1" hidden="false" customHeight="false" outlineLevel="0" collapsed="false">
      <c r="A134" s="0" t="s">
        <v>899</v>
      </c>
      <c r="B134" s="0" t="s">
        <v>900</v>
      </c>
      <c r="C134" s="0" t="s">
        <v>901</v>
      </c>
      <c r="D134" s="0" t="s">
        <v>900</v>
      </c>
      <c r="E134" s="0" t="s">
        <v>902</v>
      </c>
      <c r="F134" s="5" t="s">
        <v>6</v>
      </c>
      <c r="G134" s="22" t="n">
        <v>34</v>
      </c>
      <c r="H134" s="22" t="n">
        <v>1132</v>
      </c>
      <c r="I134" s="22" t="n">
        <v>1245</v>
      </c>
      <c r="J134" s="22" t="n">
        <v>1211</v>
      </c>
      <c r="K134" s="22" t="n">
        <v>1317</v>
      </c>
      <c r="L134" s="23" t="n">
        <v>0.0561883068</v>
      </c>
      <c r="M134" s="23" t="n">
        <f aca="false">IF(OR(J134=0,H134=0),"",ABS(J134-H134))</f>
        <v>79</v>
      </c>
      <c r="N134" s="23" t="n">
        <f aca="false">IF(OR(H134=0,I134=0),"",ABS(H134-I134))</f>
        <v>113</v>
      </c>
      <c r="O134" s="23" t="n">
        <f aca="false">IF(OR(I134=0,J134=0),"",ABS(I134-J134))</f>
        <v>34</v>
      </c>
      <c r="P134" s="23" t="n">
        <f aca="false">MAX(M134:O134)</f>
        <v>113</v>
      </c>
      <c r="Q134" s="0" t="s">
        <v>903</v>
      </c>
      <c r="R134" s="0" t="s">
        <v>76</v>
      </c>
      <c r="S134" s="0" t="s">
        <v>904</v>
      </c>
      <c r="T134" s="0" t="s">
        <v>76</v>
      </c>
      <c r="U134" s="0" t="s">
        <v>905</v>
      </c>
      <c r="V134" s="42"/>
      <c r="Y134" s="43"/>
      <c r="AB134" s="43"/>
      <c r="AE134" s="43"/>
    </row>
    <row r="135" customFormat="false" ht="14.1" hidden="false" customHeight="false" outlineLevel="0" collapsed="false">
      <c r="A135" s="0" t="s">
        <v>906</v>
      </c>
      <c r="B135" s="0" t="s">
        <v>907</v>
      </c>
      <c r="C135" s="0" t="s">
        <v>908</v>
      </c>
      <c r="D135" s="0" t="s">
        <v>907</v>
      </c>
      <c r="E135" s="0" t="s">
        <v>909</v>
      </c>
      <c r="F135" s="5" t="s">
        <v>6</v>
      </c>
      <c r="G135" s="22" t="n">
        <v>2835</v>
      </c>
      <c r="H135" s="22" t="n">
        <v>659</v>
      </c>
      <c r="I135" s="22" t="n">
        <v>554</v>
      </c>
      <c r="J135" s="22" t="n">
        <v>666</v>
      </c>
      <c r="K135" s="22" t="n">
        <v>668</v>
      </c>
      <c r="L135" s="23" t="n">
        <v>0.0533932136</v>
      </c>
      <c r="M135" s="23" t="n">
        <f aca="false">IF(OR(J135=0,H135=0),"",ABS(J135-H135))</f>
        <v>7</v>
      </c>
      <c r="N135" s="23" t="n">
        <f aca="false">IF(OR(H135=0,I135=0),"",ABS(H135-I135))</f>
        <v>105</v>
      </c>
      <c r="O135" s="23" t="n">
        <f aca="false">IF(OR(I135=0,J135=0),"",ABS(I135-J135))</f>
        <v>112</v>
      </c>
      <c r="P135" s="23" t="n">
        <f aca="false">MAX(M135:O135)</f>
        <v>112</v>
      </c>
      <c r="Q135" s="0" t="s">
        <v>910</v>
      </c>
      <c r="R135" s="0" t="s">
        <v>911</v>
      </c>
      <c r="S135" s="0" t="s">
        <v>912</v>
      </c>
      <c r="T135" s="0" t="s">
        <v>911</v>
      </c>
      <c r="U135" s="0" t="s">
        <v>913</v>
      </c>
      <c r="V135" s="42"/>
      <c r="Y135" s="43"/>
      <c r="AB135" s="43"/>
      <c r="AE135" s="43"/>
    </row>
    <row r="136" customFormat="false" ht="14.1" hidden="false" customHeight="false" outlineLevel="0" collapsed="false">
      <c r="A136" s="0" t="s">
        <v>914</v>
      </c>
      <c r="B136" s="0" t="s">
        <v>915</v>
      </c>
      <c r="C136" s="0" t="s">
        <v>916</v>
      </c>
      <c r="D136" s="0" t="s">
        <v>915</v>
      </c>
      <c r="E136" s="0" t="s">
        <v>917</v>
      </c>
      <c r="F136" s="5" t="s">
        <v>6</v>
      </c>
      <c r="G136" s="22" t="n">
        <v>3654</v>
      </c>
      <c r="H136" s="22" t="n">
        <v>247</v>
      </c>
      <c r="I136" s="22" t="n">
        <v>136</v>
      </c>
      <c r="J136" s="22" t="n">
        <v>136</v>
      </c>
      <c r="K136" s="22" t="n">
        <v>247</v>
      </c>
      <c r="L136" s="23" t="n">
        <v>0.016194332</v>
      </c>
      <c r="M136" s="23" t="n">
        <f aca="false">IF(OR(J136=0,H136=0),"",ABS(J136-H136))</f>
        <v>111</v>
      </c>
      <c r="N136" s="23" t="n">
        <f aca="false">IF(OR(H136=0,I136=0),"",ABS(H136-I136))</f>
        <v>111</v>
      </c>
      <c r="O136" s="23" t="n">
        <f aca="false">IF(OR(I136=0,J136=0),"",ABS(I136-J136))</f>
        <v>0</v>
      </c>
      <c r="P136" s="23" t="n">
        <f aca="false">MAX(M136:O136)</f>
        <v>111</v>
      </c>
      <c r="Q136" s="0" t="s">
        <v>918</v>
      </c>
      <c r="R136" s="0" t="s">
        <v>76</v>
      </c>
      <c r="S136" s="0" t="s">
        <v>919</v>
      </c>
      <c r="T136" s="0" t="s">
        <v>76</v>
      </c>
      <c r="U136" s="0" t="s">
        <v>920</v>
      </c>
      <c r="V136" s="42"/>
      <c r="Y136" s="43"/>
      <c r="AB136" s="43"/>
      <c r="AE136" s="43"/>
    </row>
    <row r="137" customFormat="false" ht="14.1" hidden="false" customHeight="false" outlineLevel="0" collapsed="false">
      <c r="A137" s="0" t="s">
        <v>855</v>
      </c>
      <c r="B137" s="0" t="s">
        <v>76</v>
      </c>
      <c r="C137" s="0" t="s">
        <v>856</v>
      </c>
      <c r="D137" s="0" t="s">
        <v>76</v>
      </c>
      <c r="E137" s="0" t="s">
        <v>857</v>
      </c>
      <c r="F137" s="5" t="s">
        <v>6</v>
      </c>
      <c r="G137" s="22" t="n">
        <v>4230</v>
      </c>
      <c r="H137" s="22" t="n">
        <v>807</v>
      </c>
      <c r="I137" s="22" t="n">
        <v>705</v>
      </c>
      <c r="J137" s="22" t="n">
        <v>697</v>
      </c>
      <c r="K137" s="22" t="n">
        <v>820</v>
      </c>
      <c r="L137" s="23" t="n">
        <v>0.0491869919</v>
      </c>
      <c r="M137" s="23" t="n">
        <f aca="false">IF(OR(J137=0,H137=0),"",ABS(J137-H137))</f>
        <v>110</v>
      </c>
      <c r="N137" s="23" t="n">
        <f aca="false">IF(OR(H137=0,I137=0),"",ABS(H137-I137))</f>
        <v>102</v>
      </c>
      <c r="O137" s="23" t="n">
        <f aca="false">IF(OR(I137=0,J137=0),"",ABS(I137-J137))</f>
        <v>8</v>
      </c>
      <c r="P137" s="23" t="n">
        <f aca="false">MAX(M137:O137)</f>
        <v>110</v>
      </c>
      <c r="Q137" s="0" t="s">
        <v>921</v>
      </c>
      <c r="R137" s="0" t="s">
        <v>413</v>
      </c>
      <c r="S137" s="0" t="s">
        <v>922</v>
      </c>
      <c r="T137" s="0" t="s">
        <v>413</v>
      </c>
      <c r="U137" s="0" t="s">
        <v>923</v>
      </c>
      <c r="V137" s="42"/>
      <c r="Y137" s="43"/>
      <c r="AB137" s="43"/>
      <c r="AE137" s="43"/>
    </row>
    <row r="138" customFormat="false" ht="14.1" hidden="false" customHeight="false" outlineLevel="0" collapsed="false">
      <c r="A138" s="0" t="s">
        <v>924</v>
      </c>
      <c r="B138" s="0" t="s">
        <v>925</v>
      </c>
      <c r="C138" s="0" t="s">
        <v>926</v>
      </c>
      <c r="D138" s="0" t="s">
        <v>925</v>
      </c>
      <c r="E138" s="0" t="s">
        <v>927</v>
      </c>
      <c r="F138" s="5" t="s">
        <v>6</v>
      </c>
      <c r="G138" s="22" t="n">
        <v>2112</v>
      </c>
      <c r="H138" s="22" t="n">
        <v>1033</v>
      </c>
      <c r="I138" s="22" t="n">
        <v>924</v>
      </c>
      <c r="J138" s="22" t="n">
        <v>960</v>
      </c>
      <c r="K138" s="22" t="n">
        <v>1060</v>
      </c>
      <c r="L138" s="23" t="n">
        <v>0.0443396226</v>
      </c>
      <c r="M138" s="23" t="n">
        <f aca="false">IF(OR(J138=0,H138=0),"",ABS(J138-H138))</f>
        <v>73</v>
      </c>
      <c r="N138" s="23" t="n">
        <f aca="false">IF(OR(H138=0,I138=0),"",ABS(H138-I138))</f>
        <v>109</v>
      </c>
      <c r="O138" s="23" t="n">
        <f aca="false">IF(OR(I138=0,J138=0),"",ABS(I138-J138))</f>
        <v>36</v>
      </c>
      <c r="P138" s="23" t="n">
        <f aca="false">MAX(M138:O138)</f>
        <v>109</v>
      </c>
      <c r="Q138" s="0" t="s">
        <v>928</v>
      </c>
      <c r="R138" s="0" t="s">
        <v>929</v>
      </c>
      <c r="S138" s="0" t="s">
        <v>930</v>
      </c>
      <c r="T138" s="0" t="s">
        <v>929</v>
      </c>
      <c r="U138" s="0" t="s">
        <v>931</v>
      </c>
      <c r="V138" s="42"/>
      <c r="Y138" s="43"/>
      <c r="AB138" s="43"/>
      <c r="AE138" s="43"/>
    </row>
    <row r="139" customFormat="false" ht="14.1" hidden="false" customHeight="false" outlineLevel="0" collapsed="false">
      <c r="A139" s="0" t="s">
        <v>932</v>
      </c>
      <c r="B139" s="0" t="s">
        <v>933</v>
      </c>
      <c r="C139" s="0" t="s">
        <v>934</v>
      </c>
      <c r="D139" s="0" t="s">
        <v>935</v>
      </c>
      <c r="E139" s="0" t="s">
        <v>936</v>
      </c>
      <c r="F139" s="5" t="s">
        <v>6</v>
      </c>
      <c r="G139" s="22" t="n">
        <v>824</v>
      </c>
      <c r="H139" s="22" t="n">
        <v>872</v>
      </c>
      <c r="I139" s="22" t="n">
        <v>840</v>
      </c>
      <c r="J139" s="22" t="n">
        <v>766</v>
      </c>
      <c r="K139" s="22" t="n">
        <v>914</v>
      </c>
      <c r="L139" s="23" t="n">
        <v>0.0802334063</v>
      </c>
      <c r="M139" s="23" t="n">
        <f aca="false">IF(OR(J139=0,H139=0),"",ABS(J139-H139))</f>
        <v>106</v>
      </c>
      <c r="N139" s="23" t="n">
        <f aca="false">IF(OR(H139=0,I139=0),"",ABS(H139-I139))</f>
        <v>32</v>
      </c>
      <c r="O139" s="23" t="n">
        <f aca="false">IF(OR(I139=0,J139=0),"",ABS(I139-J139))</f>
        <v>74</v>
      </c>
      <c r="P139" s="23" t="n">
        <f aca="false">MAX(M139:O139)</f>
        <v>106</v>
      </c>
      <c r="Q139" s="0" t="s">
        <v>937</v>
      </c>
      <c r="R139" s="0" t="s">
        <v>76</v>
      </c>
      <c r="S139" s="0" t="s">
        <v>938</v>
      </c>
      <c r="T139" s="0" t="s">
        <v>76</v>
      </c>
      <c r="U139" s="0" t="s">
        <v>939</v>
      </c>
      <c r="V139" s="42"/>
      <c r="Y139" s="43"/>
      <c r="AB139" s="43"/>
      <c r="AE139" s="43"/>
    </row>
    <row r="140" customFormat="false" ht="14.1" hidden="false" customHeight="false" outlineLevel="0" collapsed="false">
      <c r="A140" s="0" t="s">
        <v>940</v>
      </c>
      <c r="B140" s="0" t="s">
        <v>941</v>
      </c>
      <c r="C140" s="0" t="s">
        <v>942</v>
      </c>
      <c r="D140" s="0" t="s">
        <v>941</v>
      </c>
      <c r="E140" s="0" t="s">
        <v>943</v>
      </c>
      <c r="F140" s="5" t="s">
        <v>6</v>
      </c>
      <c r="G140" s="22" t="n">
        <v>2077</v>
      </c>
      <c r="H140" s="22" t="n">
        <v>359</v>
      </c>
      <c r="I140" s="22" t="n">
        <v>257</v>
      </c>
      <c r="J140" s="22" t="n">
        <v>256</v>
      </c>
      <c r="K140" s="22" t="n">
        <v>359</v>
      </c>
      <c r="L140" s="23" t="n">
        <v>0.0297121634</v>
      </c>
      <c r="M140" s="23" t="n">
        <f aca="false">IF(OR(J140=0,H140=0),"",ABS(J140-H140))</f>
        <v>103</v>
      </c>
      <c r="N140" s="23" t="n">
        <f aca="false">IF(OR(H140=0,I140=0),"",ABS(H140-I140))</f>
        <v>102</v>
      </c>
      <c r="O140" s="23" t="n">
        <f aca="false">IF(OR(I140=0,J140=0),"",ABS(I140-J140))</f>
        <v>1</v>
      </c>
      <c r="P140" s="23" t="n">
        <f aca="false">MAX(M140:O140)</f>
        <v>103</v>
      </c>
      <c r="Q140" s="0" t="s">
        <v>944</v>
      </c>
      <c r="R140" s="0" t="s">
        <v>945</v>
      </c>
      <c r="S140" s="0" t="s">
        <v>946</v>
      </c>
      <c r="T140" s="0" t="s">
        <v>945</v>
      </c>
      <c r="U140" s="0" t="s">
        <v>947</v>
      </c>
      <c r="V140" s="42"/>
      <c r="Y140" s="43"/>
      <c r="AB140" s="43"/>
      <c r="AE140" s="43"/>
    </row>
    <row r="141" customFormat="false" ht="14.1" hidden="false" customHeight="false" outlineLevel="0" collapsed="false">
      <c r="A141" s="0" t="s">
        <v>948</v>
      </c>
      <c r="B141" s="0" t="s">
        <v>76</v>
      </c>
      <c r="C141" s="0" t="s">
        <v>949</v>
      </c>
      <c r="D141" s="0" t="s">
        <v>76</v>
      </c>
      <c r="E141" s="0" t="s">
        <v>950</v>
      </c>
      <c r="F141" s="5" t="s">
        <v>6</v>
      </c>
      <c r="G141" s="22" t="n">
        <v>3805</v>
      </c>
      <c r="H141" s="22" t="n">
        <v>157</v>
      </c>
      <c r="I141" s="22" t="n">
        <v>56</v>
      </c>
      <c r="J141" s="22" t="n">
        <v>54</v>
      </c>
      <c r="K141" s="22" t="n">
        <v>157</v>
      </c>
      <c r="L141" s="23" t="n">
        <v>0.050955414</v>
      </c>
      <c r="M141" s="23" t="n">
        <f aca="false">IF(OR(J141=0,H141=0),"",ABS(J141-H141))</f>
        <v>103</v>
      </c>
      <c r="N141" s="23" t="n">
        <f aca="false">IF(OR(H141=0,I141=0),"",ABS(H141-I141))</f>
        <v>101</v>
      </c>
      <c r="O141" s="23" t="n">
        <f aca="false">IF(OR(I141=0,J141=0),"",ABS(I141-J141))</f>
        <v>2</v>
      </c>
      <c r="P141" s="23" t="n">
        <f aca="false">MAX(M141:O141)</f>
        <v>103</v>
      </c>
      <c r="Q141" s="0" t="s">
        <v>951</v>
      </c>
      <c r="R141" s="0" t="s">
        <v>76</v>
      </c>
      <c r="S141" s="0" t="s">
        <v>952</v>
      </c>
      <c r="T141" s="0" t="s">
        <v>76</v>
      </c>
      <c r="U141" s="0" t="s">
        <v>953</v>
      </c>
      <c r="V141" s="42"/>
      <c r="Y141" s="43"/>
      <c r="AB141" s="43"/>
      <c r="AE141" s="43"/>
    </row>
    <row r="142" customFormat="false" ht="14.1" hidden="false" customHeight="false" outlineLevel="0" collapsed="false">
      <c r="A142" s="0" t="s">
        <v>954</v>
      </c>
      <c r="B142" s="0" t="s">
        <v>76</v>
      </c>
      <c r="C142" s="0" t="s">
        <v>955</v>
      </c>
      <c r="D142" s="0" t="s">
        <v>76</v>
      </c>
      <c r="E142" s="0" t="s">
        <v>956</v>
      </c>
      <c r="F142" s="5" t="s">
        <v>6</v>
      </c>
      <c r="G142" s="22" t="n">
        <v>1510</v>
      </c>
      <c r="H142" s="22" t="n">
        <v>577</v>
      </c>
      <c r="I142" s="22" t="n">
        <v>512</v>
      </c>
      <c r="J142" s="22" t="n">
        <v>615</v>
      </c>
      <c r="K142" s="22" t="n">
        <v>637</v>
      </c>
      <c r="L142" s="23" t="n">
        <v>0.0737833595</v>
      </c>
      <c r="M142" s="23" t="n">
        <f aca="false">IF(OR(J142=0,H142=0),"",ABS(J142-H142))</f>
        <v>38</v>
      </c>
      <c r="N142" s="23" t="n">
        <f aca="false">IF(OR(H142=0,I142=0),"",ABS(H142-I142))</f>
        <v>65</v>
      </c>
      <c r="O142" s="23" t="n">
        <f aca="false">IF(OR(I142=0,J142=0),"",ABS(I142-J142))</f>
        <v>103</v>
      </c>
      <c r="P142" s="23" t="n">
        <f aca="false">MAX(M142:O142)</f>
        <v>103</v>
      </c>
      <c r="Q142" s="0" t="s">
        <v>957</v>
      </c>
      <c r="R142" s="0" t="s">
        <v>76</v>
      </c>
      <c r="S142" s="0" t="s">
        <v>958</v>
      </c>
      <c r="T142" s="0" t="s">
        <v>76</v>
      </c>
      <c r="U142" s="0" t="s">
        <v>959</v>
      </c>
      <c r="V142" s="42"/>
      <c r="Y142" s="43"/>
      <c r="AB142" s="43"/>
      <c r="AE142" s="43"/>
    </row>
    <row r="143" customFormat="false" ht="14.1" hidden="false" customHeight="false" outlineLevel="0" collapsed="false">
      <c r="A143" s="0" t="s">
        <v>960</v>
      </c>
      <c r="B143" s="0" t="s">
        <v>76</v>
      </c>
      <c r="C143" s="0" t="s">
        <v>961</v>
      </c>
      <c r="D143" s="0" t="s">
        <v>76</v>
      </c>
      <c r="E143" s="0" t="s">
        <v>962</v>
      </c>
      <c r="F143" s="5" t="s">
        <v>6</v>
      </c>
      <c r="G143" s="22" t="n">
        <v>4635</v>
      </c>
      <c r="H143" s="22" t="n">
        <v>802</v>
      </c>
      <c r="I143" s="22" t="n">
        <v>712</v>
      </c>
      <c r="J143" s="22" t="n">
        <v>700</v>
      </c>
      <c r="K143" s="22" t="n">
        <v>808</v>
      </c>
      <c r="L143" s="23" t="n">
        <v>0.0445544554</v>
      </c>
      <c r="M143" s="23" t="n">
        <f aca="false">IF(OR(J143=0,H143=0),"",ABS(J143-H143))</f>
        <v>102</v>
      </c>
      <c r="N143" s="23" t="n">
        <f aca="false">IF(OR(H143=0,I143=0),"",ABS(H143-I143))</f>
        <v>90</v>
      </c>
      <c r="O143" s="23" t="n">
        <f aca="false">IF(OR(I143=0,J143=0),"",ABS(I143-J143))</f>
        <v>12</v>
      </c>
      <c r="P143" s="23" t="n">
        <f aca="false">MAX(M143:O143)</f>
        <v>102</v>
      </c>
      <c r="Q143" s="0" t="s">
        <v>963</v>
      </c>
      <c r="R143" s="0" t="s">
        <v>76</v>
      </c>
      <c r="S143" s="0" t="s">
        <v>964</v>
      </c>
      <c r="T143" s="0" t="s">
        <v>76</v>
      </c>
      <c r="U143" s="0" t="s">
        <v>965</v>
      </c>
      <c r="V143" s="42" t="s">
        <v>59</v>
      </c>
      <c r="W143" s="22" t="n">
        <v>802</v>
      </c>
      <c r="X143" s="22" t="n">
        <v>94</v>
      </c>
      <c r="Y143" s="43" t="n">
        <v>0.12</v>
      </c>
      <c r="Z143" s="22" t="n">
        <v>802</v>
      </c>
      <c r="AA143" s="22" t="n">
        <v>0</v>
      </c>
      <c r="AB143" s="43" t="n">
        <v>0</v>
      </c>
      <c r="AC143" s="22" t="n">
        <v>802</v>
      </c>
      <c r="AD143" s="22" t="n">
        <v>94</v>
      </c>
      <c r="AE143" s="43" t="n">
        <v>0.12</v>
      </c>
    </row>
    <row r="144" customFormat="false" ht="14.1" hidden="false" customHeight="false" outlineLevel="0" collapsed="false">
      <c r="A144" s="0" t="s">
        <v>966</v>
      </c>
      <c r="B144" s="0" t="s">
        <v>76</v>
      </c>
      <c r="C144" s="0" t="s">
        <v>967</v>
      </c>
      <c r="D144" s="0" t="s">
        <v>76</v>
      </c>
      <c r="E144" s="0" t="s">
        <v>968</v>
      </c>
      <c r="F144" s="5" t="s">
        <v>6</v>
      </c>
      <c r="G144" s="22" t="n">
        <v>1141</v>
      </c>
      <c r="H144" s="22" t="n">
        <v>354</v>
      </c>
      <c r="I144" s="22" t="n">
        <v>262</v>
      </c>
      <c r="J144" s="22" t="n">
        <v>255</v>
      </c>
      <c r="K144" s="22" t="n">
        <v>356</v>
      </c>
      <c r="L144" s="23" t="n">
        <v>0.0496254682</v>
      </c>
      <c r="M144" s="23" t="n">
        <f aca="false">IF(OR(J144=0,H144=0),"",ABS(J144-H144))</f>
        <v>99</v>
      </c>
      <c r="N144" s="23" t="n">
        <f aca="false">IF(OR(H144=0,I144=0),"",ABS(H144-I144))</f>
        <v>92</v>
      </c>
      <c r="O144" s="23" t="n">
        <f aca="false">IF(OR(I144=0,J144=0),"",ABS(I144-J144))</f>
        <v>7</v>
      </c>
      <c r="P144" s="23" t="n">
        <f aca="false">MAX(M144:O144)</f>
        <v>99</v>
      </c>
      <c r="Q144" s="0" t="s">
        <v>969</v>
      </c>
      <c r="R144" s="0" t="s">
        <v>970</v>
      </c>
      <c r="S144" s="0" t="s">
        <v>971</v>
      </c>
      <c r="T144" s="0" t="s">
        <v>970</v>
      </c>
      <c r="U144" s="0" t="s">
        <v>972</v>
      </c>
      <c r="V144" s="42"/>
      <c r="Y144" s="43"/>
      <c r="AB144" s="43"/>
      <c r="AE144" s="43"/>
    </row>
    <row r="145" customFormat="false" ht="14.1" hidden="false" customHeight="false" outlineLevel="0" collapsed="false">
      <c r="A145" s="0" t="s">
        <v>973</v>
      </c>
      <c r="B145" s="0" t="s">
        <v>76</v>
      </c>
      <c r="C145" s="0" t="s">
        <v>974</v>
      </c>
      <c r="D145" s="0" t="s">
        <v>76</v>
      </c>
      <c r="E145" s="0" t="s">
        <v>975</v>
      </c>
      <c r="F145" s="5" t="s">
        <v>6</v>
      </c>
      <c r="G145" s="22" t="n">
        <v>2272</v>
      </c>
      <c r="H145" s="22" t="n">
        <v>675</v>
      </c>
      <c r="I145" s="22" t="n">
        <v>666</v>
      </c>
      <c r="J145" s="22" t="n">
        <v>576</v>
      </c>
      <c r="K145" s="22" t="n">
        <v>696</v>
      </c>
      <c r="L145" s="23" t="n">
        <v>0.0502873563</v>
      </c>
      <c r="M145" s="23" t="n">
        <f aca="false">IF(OR(J145=0,H145=0),"",ABS(J145-H145))</f>
        <v>99</v>
      </c>
      <c r="N145" s="23" t="n">
        <f aca="false">IF(OR(H145=0,I145=0),"",ABS(H145-I145))</f>
        <v>9</v>
      </c>
      <c r="O145" s="23" t="n">
        <f aca="false">IF(OR(I145=0,J145=0),"",ABS(I145-J145))</f>
        <v>90</v>
      </c>
      <c r="P145" s="23" t="n">
        <f aca="false">MAX(M145:O145)</f>
        <v>99</v>
      </c>
      <c r="Q145" s="0" t="s">
        <v>976</v>
      </c>
      <c r="R145" s="0" t="s">
        <v>76</v>
      </c>
      <c r="S145" s="0" t="s">
        <v>977</v>
      </c>
      <c r="T145" s="0" t="s">
        <v>76</v>
      </c>
      <c r="U145" s="0" t="s">
        <v>978</v>
      </c>
      <c r="V145" s="42"/>
      <c r="Y145" s="43"/>
      <c r="AB145" s="43"/>
      <c r="AE145" s="43"/>
    </row>
    <row r="146" customFormat="false" ht="14.1" hidden="false" customHeight="false" outlineLevel="0" collapsed="false">
      <c r="A146" s="0" t="s">
        <v>979</v>
      </c>
      <c r="B146" s="0" t="s">
        <v>76</v>
      </c>
      <c r="C146" s="0" t="s">
        <v>980</v>
      </c>
      <c r="D146" s="0" t="s">
        <v>76</v>
      </c>
      <c r="E146" s="0" t="s">
        <v>981</v>
      </c>
      <c r="F146" s="5" t="s">
        <v>6</v>
      </c>
      <c r="G146" s="22" t="n">
        <v>4704</v>
      </c>
      <c r="H146" s="22" t="n">
        <v>386</v>
      </c>
      <c r="I146" s="22" t="n">
        <v>387</v>
      </c>
      <c r="J146" s="22" t="n">
        <v>290</v>
      </c>
      <c r="K146" s="22" t="n">
        <v>395</v>
      </c>
      <c r="L146" s="23" t="n">
        <v>0.0801687764</v>
      </c>
      <c r="M146" s="23" t="n">
        <f aca="false">IF(OR(J146=0,H146=0),"",ABS(J146-H146))</f>
        <v>96</v>
      </c>
      <c r="N146" s="23" t="n">
        <f aca="false">IF(OR(H146=0,I146=0),"",ABS(H146-I146))</f>
        <v>1</v>
      </c>
      <c r="O146" s="23" t="n">
        <f aca="false">IF(OR(I146=0,J146=0),"",ABS(I146-J146))</f>
        <v>97</v>
      </c>
      <c r="P146" s="23" t="n">
        <f aca="false">MAX(M146:O146)</f>
        <v>97</v>
      </c>
      <c r="Q146" s="0" t="s">
        <v>982</v>
      </c>
      <c r="R146" s="0" t="s">
        <v>76</v>
      </c>
      <c r="S146" s="0" t="s">
        <v>983</v>
      </c>
      <c r="T146" s="0" t="s">
        <v>76</v>
      </c>
      <c r="U146" s="0" t="s">
        <v>984</v>
      </c>
      <c r="V146" s="42"/>
      <c r="Y146" s="43"/>
      <c r="AB146" s="43"/>
      <c r="AE146" s="43"/>
    </row>
    <row r="147" customFormat="false" ht="14.1" hidden="false" customHeight="false" outlineLevel="0" collapsed="false">
      <c r="A147" s="0" t="s">
        <v>985</v>
      </c>
      <c r="B147" s="0" t="s">
        <v>76</v>
      </c>
      <c r="C147" s="0" t="s">
        <v>986</v>
      </c>
      <c r="D147" s="0" t="s">
        <v>76</v>
      </c>
      <c r="E147" s="0" t="s">
        <v>987</v>
      </c>
      <c r="F147" s="5" t="s">
        <v>6</v>
      </c>
      <c r="G147" s="22" t="n">
        <v>3811</v>
      </c>
      <c r="H147" s="22" t="n">
        <v>372</v>
      </c>
      <c r="I147" s="22" t="n">
        <v>275</v>
      </c>
      <c r="J147" s="22" t="n">
        <v>289</v>
      </c>
      <c r="K147" s="22" t="n">
        <v>392</v>
      </c>
      <c r="L147" s="23" t="n">
        <v>0.0391156463</v>
      </c>
      <c r="M147" s="23" t="n">
        <f aca="false">IF(OR(J147=0,H147=0),"",ABS(J147-H147))</f>
        <v>83</v>
      </c>
      <c r="N147" s="23" t="n">
        <f aca="false">IF(OR(H147=0,I147=0),"",ABS(H147-I147))</f>
        <v>97</v>
      </c>
      <c r="O147" s="23" t="n">
        <f aca="false">IF(OR(I147=0,J147=0),"",ABS(I147-J147))</f>
        <v>14</v>
      </c>
      <c r="P147" s="23" t="n">
        <f aca="false">MAX(M147:O147)</f>
        <v>97</v>
      </c>
      <c r="Q147" s="0" t="s">
        <v>988</v>
      </c>
      <c r="R147" s="0" t="s">
        <v>76</v>
      </c>
      <c r="S147" s="0" t="s">
        <v>989</v>
      </c>
      <c r="T147" s="0" t="s">
        <v>76</v>
      </c>
      <c r="U147" s="0" t="s">
        <v>990</v>
      </c>
      <c r="V147" s="42"/>
      <c r="Y147" s="43"/>
      <c r="AB147" s="43"/>
      <c r="AE147" s="43"/>
    </row>
    <row r="148" customFormat="false" ht="14.1" hidden="false" customHeight="false" outlineLevel="0" collapsed="false">
      <c r="A148" s="0" t="s">
        <v>991</v>
      </c>
      <c r="B148" s="0" t="s">
        <v>76</v>
      </c>
      <c r="C148" s="0" t="s">
        <v>992</v>
      </c>
      <c r="D148" s="0" t="s">
        <v>76</v>
      </c>
      <c r="E148" s="0" t="s">
        <v>993</v>
      </c>
      <c r="F148" s="5" t="s">
        <v>6</v>
      </c>
      <c r="G148" s="22" t="n">
        <v>803</v>
      </c>
      <c r="H148" s="22" t="n">
        <v>640</v>
      </c>
      <c r="I148" s="22" t="n">
        <v>662</v>
      </c>
      <c r="J148" s="22" t="n">
        <v>565</v>
      </c>
      <c r="K148" s="22" t="n">
        <v>697</v>
      </c>
      <c r="L148" s="23" t="n">
        <v>0.0765184122</v>
      </c>
      <c r="M148" s="23" t="n">
        <f aca="false">IF(OR(J148=0,H148=0),"",ABS(J148-H148))</f>
        <v>75</v>
      </c>
      <c r="N148" s="23" t="n">
        <f aca="false">IF(OR(H148=0,I148=0),"",ABS(H148-I148))</f>
        <v>22</v>
      </c>
      <c r="O148" s="23" t="n">
        <f aca="false">IF(OR(I148=0,J148=0),"",ABS(I148-J148))</f>
        <v>97</v>
      </c>
      <c r="P148" s="23" t="n">
        <f aca="false">MAX(M148:O148)</f>
        <v>97</v>
      </c>
      <c r="Q148" s="0" t="s">
        <v>994</v>
      </c>
      <c r="R148" s="0" t="s">
        <v>413</v>
      </c>
      <c r="S148" s="0" t="s">
        <v>995</v>
      </c>
      <c r="T148" s="0" t="s">
        <v>413</v>
      </c>
      <c r="U148" s="0" t="s">
        <v>996</v>
      </c>
      <c r="V148" s="42"/>
      <c r="Y148" s="43"/>
      <c r="AB148" s="43"/>
      <c r="AE148" s="43"/>
    </row>
    <row r="149" customFormat="false" ht="14.1" hidden="false" customHeight="false" outlineLevel="0" collapsed="false">
      <c r="A149" s="0" t="s">
        <v>997</v>
      </c>
      <c r="B149" s="0" t="s">
        <v>76</v>
      </c>
      <c r="C149" s="0" t="s">
        <v>998</v>
      </c>
      <c r="D149" s="0" t="s">
        <v>76</v>
      </c>
      <c r="E149" s="0" t="s">
        <v>999</v>
      </c>
      <c r="F149" s="5" t="s">
        <v>6</v>
      </c>
      <c r="G149" s="22" t="n">
        <v>3054</v>
      </c>
      <c r="H149" s="22" t="n">
        <v>1205</v>
      </c>
      <c r="I149" s="22" t="n">
        <v>1133</v>
      </c>
      <c r="J149" s="22" t="n">
        <v>1108</v>
      </c>
      <c r="K149" s="22" t="n">
        <v>1262</v>
      </c>
      <c r="L149" s="23" t="n">
        <v>0.0464870576</v>
      </c>
      <c r="M149" s="23" t="n">
        <f aca="false">IF(OR(J149=0,H149=0),"",ABS(J149-H149))</f>
        <v>97</v>
      </c>
      <c r="N149" s="23" t="n">
        <f aca="false">IF(OR(H149=0,I149=0),"",ABS(H149-I149))</f>
        <v>72</v>
      </c>
      <c r="O149" s="23" t="n">
        <f aca="false">IF(OR(I149=0,J149=0),"",ABS(I149-J149))</f>
        <v>25</v>
      </c>
      <c r="P149" s="23" t="n">
        <f aca="false">MAX(M149:O149)</f>
        <v>97</v>
      </c>
      <c r="Q149" s="0" t="s">
        <v>1000</v>
      </c>
      <c r="R149" s="0" t="s">
        <v>1001</v>
      </c>
      <c r="S149" s="0" t="s">
        <v>1002</v>
      </c>
      <c r="T149" s="0" t="s">
        <v>1001</v>
      </c>
      <c r="U149" s="0" t="s">
        <v>1003</v>
      </c>
      <c r="V149" s="42"/>
      <c r="Y149" s="43"/>
      <c r="AB149" s="43"/>
      <c r="AE149" s="43"/>
    </row>
    <row r="150" customFormat="false" ht="14.1" hidden="false" customHeight="false" outlineLevel="0" collapsed="false">
      <c r="A150" s="0" t="s">
        <v>1004</v>
      </c>
      <c r="B150" s="0" t="s">
        <v>1005</v>
      </c>
      <c r="C150" s="0" t="s">
        <v>1006</v>
      </c>
      <c r="D150" s="0" t="s">
        <v>1005</v>
      </c>
      <c r="E150" s="0" t="s">
        <v>1007</v>
      </c>
      <c r="F150" s="5" t="s">
        <v>6</v>
      </c>
      <c r="G150" s="22" t="n">
        <v>1935</v>
      </c>
      <c r="H150" s="22" t="n">
        <v>298</v>
      </c>
      <c r="I150" s="22" t="n">
        <v>266</v>
      </c>
      <c r="J150" s="22" t="n">
        <v>201</v>
      </c>
      <c r="K150" s="22" t="n">
        <v>300</v>
      </c>
      <c r="L150" s="23" t="n">
        <v>0.0588888889</v>
      </c>
      <c r="M150" s="23" t="n">
        <f aca="false">IF(OR(J150=0,H150=0),"",ABS(J150-H150))</f>
        <v>97</v>
      </c>
      <c r="N150" s="23" t="n">
        <f aca="false">IF(OR(H150=0,I150=0),"",ABS(H150-I150))</f>
        <v>32</v>
      </c>
      <c r="O150" s="23" t="n">
        <f aca="false">IF(OR(I150=0,J150=0),"",ABS(I150-J150))</f>
        <v>65</v>
      </c>
      <c r="P150" s="23" t="n">
        <f aca="false">MAX(M150:O150)</f>
        <v>97</v>
      </c>
      <c r="Q150" s="0" t="s">
        <v>1008</v>
      </c>
      <c r="R150" s="0" t="s">
        <v>76</v>
      </c>
      <c r="S150" s="0" t="s">
        <v>1009</v>
      </c>
      <c r="T150" s="0" t="s">
        <v>76</v>
      </c>
      <c r="U150" s="0" t="s">
        <v>1010</v>
      </c>
      <c r="V150" s="42"/>
      <c r="Y150" s="43"/>
      <c r="AB150" s="43"/>
      <c r="AE150" s="43"/>
    </row>
    <row r="151" customFormat="false" ht="14.1" hidden="false" customHeight="false" outlineLevel="0" collapsed="false">
      <c r="A151" s="0" t="s">
        <v>1011</v>
      </c>
      <c r="B151" s="0" t="s">
        <v>1012</v>
      </c>
      <c r="C151" s="0" t="s">
        <v>1013</v>
      </c>
      <c r="D151" s="0" t="s">
        <v>1012</v>
      </c>
      <c r="E151" s="0" t="s">
        <v>1014</v>
      </c>
      <c r="F151" s="5" t="s">
        <v>6</v>
      </c>
      <c r="G151" s="22" t="n">
        <v>1297</v>
      </c>
      <c r="H151" s="22" t="n">
        <v>368</v>
      </c>
      <c r="I151" s="22" t="n">
        <v>358</v>
      </c>
      <c r="J151" s="22" t="n">
        <v>272</v>
      </c>
      <c r="K151" s="22" t="n">
        <v>369</v>
      </c>
      <c r="L151" s="23" t="n">
        <v>0.0560072267</v>
      </c>
      <c r="M151" s="23" t="n">
        <f aca="false">IF(OR(J151=0,H151=0),"",ABS(J151-H151))</f>
        <v>96</v>
      </c>
      <c r="N151" s="23" t="n">
        <f aca="false">IF(OR(H151=0,I151=0),"",ABS(H151-I151))</f>
        <v>10</v>
      </c>
      <c r="O151" s="23" t="n">
        <f aca="false">IF(OR(I151=0,J151=0),"",ABS(I151-J151))</f>
        <v>86</v>
      </c>
      <c r="P151" s="23" t="n">
        <f aca="false">MAX(M151:O151)</f>
        <v>96</v>
      </c>
      <c r="Q151" s="0" t="s">
        <v>1015</v>
      </c>
      <c r="R151" s="0" t="s">
        <v>109</v>
      </c>
      <c r="S151" s="0" t="s">
        <v>1016</v>
      </c>
      <c r="T151" s="0" t="s">
        <v>109</v>
      </c>
      <c r="U151" s="0" t="s">
        <v>1017</v>
      </c>
      <c r="V151" s="42"/>
      <c r="Y151" s="43"/>
      <c r="AB151" s="43"/>
      <c r="AE151" s="43"/>
    </row>
    <row r="152" customFormat="false" ht="14.1" hidden="false" customHeight="false" outlineLevel="0" collapsed="false">
      <c r="A152" s="0" t="s">
        <v>1018</v>
      </c>
      <c r="B152" s="0" t="s">
        <v>76</v>
      </c>
      <c r="C152" s="0" t="s">
        <v>1019</v>
      </c>
      <c r="D152" s="0" t="s">
        <v>76</v>
      </c>
      <c r="E152" s="0" t="s">
        <v>1020</v>
      </c>
      <c r="F152" s="5" t="s">
        <v>6</v>
      </c>
      <c r="G152" s="22" t="n">
        <v>3101</v>
      </c>
      <c r="H152" s="22" t="n">
        <v>295</v>
      </c>
      <c r="I152" s="22" t="n">
        <v>391</v>
      </c>
      <c r="J152" s="22" t="n">
        <v>380</v>
      </c>
      <c r="K152" s="22" t="n">
        <v>395</v>
      </c>
      <c r="L152" s="23" t="n">
        <v>0.0573839662</v>
      </c>
      <c r="M152" s="23" t="n">
        <f aca="false">IF(OR(J152=0,H152=0),"",ABS(J152-H152))</f>
        <v>85</v>
      </c>
      <c r="N152" s="23" t="n">
        <f aca="false">IF(OR(H152=0,I152=0),"",ABS(H152-I152))</f>
        <v>96</v>
      </c>
      <c r="O152" s="23" t="n">
        <f aca="false">IF(OR(I152=0,J152=0),"",ABS(I152-J152))</f>
        <v>11</v>
      </c>
      <c r="P152" s="23" t="n">
        <f aca="false">MAX(M152:O152)</f>
        <v>96</v>
      </c>
      <c r="Q152" s="0" t="s">
        <v>1021</v>
      </c>
      <c r="R152" s="0" t="s">
        <v>76</v>
      </c>
      <c r="S152" s="0" t="s">
        <v>1022</v>
      </c>
      <c r="T152" s="0" t="s">
        <v>76</v>
      </c>
      <c r="U152" s="0" t="s">
        <v>1023</v>
      </c>
      <c r="V152" s="42"/>
      <c r="Y152" s="43"/>
      <c r="AB152" s="43"/>
      <c r="AE152" s="43"/>
    </row>
    <row r="153" customFormat="false" ht="14.1" hidden="false" customHeight="false" outlineLevel="0" collapsed="false">
      <c r="A153" s="0" t="s">
        <v>1024</v>
      </c>
      <c r="B153" s="0" t="s">
        <v>76</v>
      </c>
      <c r="C153" s="0" t="s">
        <v>1025</v>
      </c>
      <c r="D153" s="0" t="s">
        <v>76</v>
      </c>
      <c r="E153" s="0" t="s">
        <v>1026</v>
      </c>
      <c r="F153" s="5" t="s">
        <v>6</v>
      </c>
      <c r="G153" s="22" t="n">
        <v>3945</v>
      </c>
      <c r="H153" s="22" t="n">
        <v>614</v>
      </c>
      <c r="I153" s="22" t="n">
        <v>580</v>
      </c>
      <c r="J153" s="22" t="n">
        <v>518</v>
      </c>
      <c r="K153" s="22" t="n">
        <v>656</v>
      </c>
      <c r="L153" s="23" t="n">
        <v>0.0757113821</v>
      </c>
      <c r="M153" s="23" t="n">
        <f aca="false">IF(OR(J153=0,H153=0),"",ABS(J153-H153))</f>
        <v>96</v>
      </c>
      <c r="N153" s="23" t="n">
        <f aca="false">IF(OR(H153=0,I153=0),"",ABS(H153-I153))</f>
        <v>34</v>
      </c>
      <c r="O153" s="23" t="n">
        <f aca="false">IF(OR(I153=0,J153=0),"",ABS(I153-J153))</f>
        <v>62</v>
      </c>
      <c r="P153" s="23" t="n">
        <f aca="false">MAX(M153:O153)</f>
        <v>96</v>
      </c>
      <c r="Q153" s="0" t="s">
        <v>1027</v>
      </c>
      <c r="R153" s="0" t="s">
        <v>76</v>
      </c>
      <c r="S153" s="0" t="s">
        <v>1028</v>
      </c>
      <c r="T153" s="0" t="s">
        <v>76</v>
      </c>
      <c r="U153" s="0" t="s">
        <v>1029</v>
      </c>
      <c r="V153" s="42"/>
      <c r="Y153" s="43"/>
      <c r="AB153" s="43"/>
      <c r="AE153" s="43"/>
    </row>
    <row r="154" customFormat="false" ht="14.1" hidden="false" customHeight="false" outlineLevel="0" collapsed="false">
      <c r="A154" s="0" t="s">
        <v>1030</v>
      </c>
      <c r="B154" s="0" t="s">
        <v>76</v>
      </c>
      <c r="C154" s="0" t="s">
        <v>1031</v>
      </c>
      <c r="D154" s="0" t="s">
        <v>1032</v>
      </c>
      <c r="E154" s="0" t="s">
        <v>1033</v>
      </c>
      <c r="F154" s="5" t="s">
        <v>6</v>
      </c>
      <c r="G154" s="22" t="n">
        <v>2765</v>
      </c>
      <c r="H154" s="22" t="n">
        <v>689</v>
      </c>
      <c r="I154" s="22" t="n">
        <v>594</v>
      </c>
      <c r="J154" s="22" t="n">
        <v>684</v>
      </c>
      <c r="K154" s="22" t="n">
        <v>718</v>
      </c>
      <c r="L154" s="23" t="n">
        <v>0.0538532962</v>
      </c>
      <c r="M154" s="23" t="n">
        <f aca="false">IF(OR(J154=0,H154=0),"",ABS(J154-H154))</f>
        <v>5</v>
      </c>
      <c r="N154" s="23" t="n">
        <f aca="false">IF(OR(H154=0,I154=0),"",ABS(H154-I154))</f>
        <v>95</v>
      </c>
      <c r="O154" s="23" t="n">
        <f aca="false">IF(OR(I154=0,J154=0),"",ABS(I154-J154))</f>
        <v>90</v>
      </c>
      <c r="P154" s="23" t="n">
        <f aca="false">MAX(M154:O154)</f>
        <v>95</v>
      </c>
      <c r="Q154" s="0" t="s">
        <v>1034</v>
      </c>
      <c r="R154" s="0" t="s">
        <v>76</v>
      </c>
      <c r="S154" s="0" t="s">
        <v>1035</v>
      </c>
      <c r="T154" s="0" t="s">
        <v>76</v>
      </c>
      <c r="U154" s="0" t="s">
        <v>1036</v>
      </c>
      <c r="V154" s="42"/>
      <c r="Y154" s="43"/>
      <c r="AB154" s="43"/>
      <c r="AE154" s="43"/>
    </row>
    <row r="155" customFormat="false" ht="14.1" hidden="false" customHeight="false" outlineLevel="0" collapsed="false">
      <c r="A155" s="0" t="s">
        <v>1037</v>
      </c>
      <c r="B155" s="0" t="s">
        <v>76</v>
      </c>
      <c r="C155" s="0" t="s">
        <v>1038</v>
      </c>
      <c r="D155" s="0" t="s">
        <v>76</v>
      </c>
      <c r="E155" s="0" t="s">
        <v>1039</v>
      </c>
      <c r="F155" s="5" t="s">
        <v>6</v>
      </c>
      <c r="G155" s="22" t="n">
        <v>1569</v>
      </c>
      <c r="H155" s="22" t="n">
        <v>710</v>
      </c>
      <c r="I155" s="22" t="n">
        <v>626</v>
      </c>
      <c r="J155" s="22" t="n">
        <v>615</v>
      </c>
      <c r="K155" s="22" t="n">
        <v>722</v>
      </c>
      <c r="L155" s="23" t="n">
        <v>0.0424746076</v>
      </c>
      <c r="M155" s="23" t="n">
        <f aca="false">IF(OR(J155=0,H155=0),"",ABS(J155-H155))</f>
        <v>95</v>
      </c>
      <c r="N155" s="23" t="n">
        <f aca="false">IF(OR(H155=0,I155=0),"",ABS(H155-I155))</f>
        <v>84</v>
      </c>
      <c r="O155" s="23" t="n">
        <f aca="false">IF(OR(I155=0,J155=0),"",ABS(I155-J155))</f>
        <v>11</v>
      </c>
      <c r="P155" s="23" t="n">
        <f aca="false">MAX(M155:O155)</f>
        <v>95</v>
      </c>
      <c r="Q155" s="0" t="s">
        <v>1040</v>
      </c>
      <c r="R155" s="0" t="s">
        <v>76</v>
      </c>
      <c r="S155" s="0" t="s">
        <v>1041</v>
      </c>
      <c r="T155" s="0" t="s">
        <v>76</v>
      </c>
      <c r="U155" s="0" t="s">
        <v>1042</v>
      </c>
      <c r="V155" s="42"/>
      <c r="Y155" s="43"/>
      <c r="AB155" s="43"/>
      <c r="AE155" s="43"/>
    </row>
    <row r="156" customFormat="false" ht="14.1" hidden="false" customHeight="false" outlineLevel="0" collapsed="false">
      <c r="A156" s="0" t="s">
        <v>1043</v>
      </c>
      <c r="B156" s="0" t="s">
        <v>76</v>
      </c>
      <c r="C156" s="0" t="s">
        <v>1044</v>
      </c>
      <c r="D156" s="0" t="s">
        <v>76</v>
      </c>
      <c r="E156" s="0" t="s">
        <v>1045</v>
      </c>
      <c r="F156" s="5" t="s">
        <v>6</v>
      </c>
      <c r="G156" s="22" t="n">
        <v>2245</v>
      </c>
      <c r="H156" s="22" t="n">
        <v>346</v>
      </c>
      <c r="I156" s="22" t="n">
        <v>441</v>
      </c>
      <c r="J156" s="22" t="n">
        <v>357</v>
      </c>
      <c r="K156" s="22" t="n">
        <v>448</v>
      </c>
      <c r="L156" s="23" t="n">
        <v>0.052827381</v>
      </c>
      <c r="M156" s="23" t="n">
        <f aca="false">IF(OR(J156=0,H156=0),"",ABS(J156-H156))</f>
        <v>11</v>
      </c>
      <c r="N156" s="23" t="n">
        <f aca="false">IF(OR(H156=0,I156=0),"",ABS(H156-I156))</f>
        <v>95</v>
      </c>
      <c r="O156" s="23" t="n">
        <f aca="false">IF(OR(I156=0,J156=0),"",ABS(I156-J156))</f>
        <v>84</v>
      </c>
      <c r="P156" s="23" t="n">
        <f aca="false">MAX(M156:O156)</f>
        <v>95</v>
      </c>
      <c r="Q156" s="0" t="s">
        <v>1046</v>
      </c>
      <c r="R156" s="0" t="s">
        <v>109</v>
      </c>
      <c r="S156" s="0" t="s">
        <v>1047</v>
      </c>
      <c r="T156" s="0" t="s">
        <v>109</v>
      </c>
      <c r="U156" s="0" t="s">
        <v>1048</v>
      </c>
      <c r="V156" s="42"/>
      <c r="Y156" s="43"/>
      <c r="AB156" s="43"/>
      <c r="AE156" s="43"/>
    </row>
    <row r="157" customFormat="false" ht="14.1" hidden="false" customHeight="false" outlineLevel="0" collapsed="false">
      <c r="A157" s="0" t="s">
        <v>1049</v>
      </c>
      <c r="B157" s="0" t="s">
        <v>900</v>
      </c>
      <c r="C157" s="0" t="s">
        <v>1050</v>
      </c>
      <c r="D157" s="0" t="s">
        <v>900</v>
      </c>
      <c r="E157" s="0" t="s">
        <v>1051</v>
      </c>
      <c r="F157" s="5" t="s">
        <v>6</v>
      </c>
      <c r="G157" s="22" t="n">
        <v>1295</v>
      </c>
      <c r="H157" s="22" t="n">
        <v>313</v>
      </c>
      <c r="I157" s="22" t="n">
        <v>333</v>
      </c>
      <c r="J157" s="22" t="n">
        <v>238</v>
      </c>
      <c r="K157" s="22" t="n">
        <v>344</v>
      </c>
      <c r="L157" s="23" t="n">
        <v>0.0281007752</v>
      </c>
      <c r="M157" s="23" t="n">
        <f aca="false">IF(OR(J157=0,H157=0),"",ABS(J157-H157))</f>
        <v>75</v>
      </c>
      <c r="N157" s="23" t="n">
        <f aca="false">IF(OR(H157=0,I157=0),"",ABS(H157-I157))</f>
        <v>20</v>
      </c>
      <c r="O157" s="23" t="n">
        <f aca="false">IF(OR(I157=0,J157=0),"",ABS(I157-J157))</f>
        <v>95</v>
      </c>
      <c r="P157" s="23" t="n">
        <f aca="false">MAX(M157:O157)</f>
        <v>95</v>
      </c>
      <c r="Q157" s="0" t="s">
        <v>1052</v>
      </c>
      <c r="R157" s="0" t="s">
        <v>1053</v>
      </c>
      <c r="S157" s="0" t="s">
        <v>1054</v>
      </c>
      <c r="T157" s="0" t="s">
        <v>1053</v>
      </c>
      <c r="U157" s="0" t="s">
        <v>1055</v>
      </c>
      <c r="V157" s="42"/>
      <c r="Y157" s="43"/>
      <c r="AB157" s="43"/>
      <c r="AE157" s="43"/>
    </row>
    <row r="158" customFormat="false" ht="14.1" hidden="false" customHeight="false" outlineLevel="0" collapsed="false">
      <c r="A158" s="0" t="s">
        <v>1056</v>
      </c>
      <c r="B158" s="0" t="s">
        <v>76</v>
      </c>
      <c r="C158" s="0" t="s">
        <v>1057</v>
      </c>
      <c r="D158" s="0" t="s">
        <v>76</v>
      </c>
      <c r="E158" s="0" t="s">
        <v>1058</v>
      </c>
      <c r="F158" s="5" t="s">
        <v>6</v>
      </c>
      <c r="G158" s="22" t="n">
        <v>1344</v>
      </c>
      <c r="H158" s="22" t="n">
        <v>617</v>
      </c>
      <c r="I158" s="22" t="n">
        <v>585</v>
      </c>
      <c r="J158" s="22" t="n">
        <v>522</v>
      </c>
      <c r="K158" s="22" t="n">
        <v>620</v>
      </c>
      <c r="L158" s="23" t="n">
        <v>0.0575268817</v>
      </c>
      <c r="M158" s="23" t="n">
        <f aca="false">IF(OR(J158=0,H158=0),"",ABS(J158-H158))</f>
        <v>95</v>
      </c>
      <c r="N158" s="23" t="n">
        <f aca="false">IF(OR(H158=0,I158=0),"",ABS(H158-I158))</f>
        <v>32</v>
      </c>
      <c r="O158" s="23" t="n">
        <f aca="false">IF(OR(I158=0,J158=0),"",ABS(I158-J158))</f>
        <v>63</v>
      </c>
      <c r="P158" s="23" t="n">
        <f aca="false">MAX(M158:O158)</f>
        <v>95</v>
      </c>
      <c r="Q158" s="0" t="s">
        <v>1059</v>
      </c>
      <c r="R158" s="0" t="s">
        <v>76</v>
      </c>
      <c r="S158" s="0" t="s">
        <v>1060</v>
      </c>
      <c r="T158" s="0" t="s">
        <v>76</v>
      </c>
      <c r="U158" s="0" t="s">
        <v>1061</v>
      </c>
      <c r="V158" s="42"/>
      <c r="Y158" s="43"/>
      <c r="AB158" s="43"/>
      <c r="AE158" s="43"/>
    </row>
    <row r="159" customFormat="false" ht="14.1" hidden="false" customHeight="false" outlineLevel="0" collapsed="false">
      <c r="A159" s="0" t="s">
        <v>1062</v>
      </c>
      <c r="B159" s="0" t="s">
        <v>76</v>
      </c>
      <c r="C159" s="0" t="s">
        <v>1063</v>
      </c>
      <c r="D159" s="0" t="s">
        <v>76</v>
      </c>
      <c r="E159" s="0" t="s">
        <v>1064</v>
      </c>
      <c r="F159" s="5" t="s">
        <v>6</v>
      </c>
      <c r="G159" s="22" t="n">
        <v>4654</v>
      </c>
      <c r="H159" s="22" t="n">
        <v>510</v>
      </c>
      <c r="I159" s="22" t="n">
        <v>415</v>
      </c>
      <c r="J159" s="22" t="n">
        <v>458</v>
      </c>
      <c r="K159" s="22" t="n">
        <v>538</v>
      </c>
      <c r="L159" s="23" t="n">
        <v>0.0625774473</v>
      </c>
      <c r="M159" s="23" t="n">
        <f aca="false">IF(OR(J159=0,H159=0),"",ABS(J159-H159))</f>
        <v>52</v>
      </c>
      <c r="N159" s="23" t="n">
        <f aca="false">IF(OR(H159=0,I159=0),"",ABS(H159-I159))</f>
        <v>95</v>
      </c>
      <c r="O159" s="23" t="n">
        <f aca="false">IF(OR(I159=0,J159=0),"",ABS(I159-J159))</f>
        <v>43</v>
      </c>
      <c r="P159" s="23" t="n">
        <f aca="false">MAX(M159:O159)</f>
        <v>95</v>
      </c>
      <c r="Q159" s="0" t="s">
        <v>1065</v>
      </c>
      <c r="R159" s="0" t="s">
        <v>1066</v>
      </c>
      <c r="S159" s="0" t="s">
        <v>1067</v>
      </c>
      <c r="T159" s="0" t="s">
        <v>1066</v>
      </c>
      <c r="U159" s="0" t="s">
        <v>1068</v>
      </c>
      <c r="V159" s="42"/>
      <c r="Y159" s="43"/>
      <c r="AB159" s="43"/>
      <c r="AE159" s="43"/>
    </row>
    <row r="160" customFormat="false" ht="14.1" hidden="false" customHeight="false" outlineLevel="0" collapsed="false">
      <c r="A160" s="0" t="s">
        <v>1069</v>
      </c>
      <c r="B160" s="0" t="s">
        <v>76</v>
      </c>
      <c r="C160" s="0" t="s">
        <v>1070</v>
      </c>
      <c r="D160" s="0" t="s">
        <v>76</v>
      </c>
      <c r="E160" s="0" t="s">
        <v>1071</v>
      </c>
      <c r="F160" s="5" t="s">
        <v>6</v>
      </c>
      <c r="G160" s="22" t="n">
        <v>3846</v>
      </c>
      <c r="H160" s="22" t="n">
        <v>507</v>
      </c>
      <c r="I160" s="22" t="n">
        <v>459</v>
      </c>
      <c r="J160" s="22" t="n">
        <v>412</v>
      </c>
      <c r="K160" s="22" t="n">
        <v>507</v>
      </c>
      <c r="L160" s="23" t="n">
        <v>0.036817883</v>
      </c>
      <c r="M160" s="23" t="n">
        <f aca="false">IF(OR(J160=0,H160=0),"",ABS(J160-H160))</f>
        <v>95</v>
      </c>
      <c r="N160" s="23" t="n">
        <f aca="false">IF(OR(H160=0,I160=0),"",ABS(H160-I160))</f>
        <v>48</v>
      </c>
      <c r="O160" s="23" t="n">
        <f aca="false">IF(OR(I160=0,J160=0),"",ABS(I160-J160))</f>
        <v>47</v>
      </c>
      <c r="P160" s="23" t="n">
        <f aca="false">MAX(M160:O160)</f>
        <v>95</v>
      </c>
      <c r="Q160" s="0" t="s">
        <v>1072</v>
      </c>
      <c r="R160" s="0" t="s">
        <v>76</v>
      </c>
      <c r="S160" s="0" t="s">
        <v>1073</v>
      </c>
      <c r="T160" s="0" t="s">
        <v>76</v>
      </c>
      <c r="U160" s="0" t="s">
        <v>1074</v>
      </c>
      <c r="V160" s="42"/>
      <c r="Y160" s="43"/>
      <c r="AB160" s="43"/>
      <c r="AE160" s="43"/>
    </row>
    <row r="161" customFormat="false" ht="14.1" hidden="false" customHeight="false" outlineLevel="0" collapsed="false">
      <c r="A161" s="0" t="s">
        <v>1075</v>
      </c>
      <c r="B161" s="0" t="s">
        <v>76</v>
      </c>
      <c r="C161" s="0" t="s">
        <v>1076</v>
      </c>
      <c r="D161" s="0" t="s">
        <v>76</v>
      </c>
      <c r="E161" s="0" t="s">
        <v>1077</v>
      </c>
      <c r="F161" s="5" t="s">
        <v>6</v>
      </c>
      <c r="G161" s="22" t="n">
        <v>1903</v>
      </c>
      <c r="H161" s="22" t="n">
        <v>963</v>
      </c>
      <c r="I161" s="22" t="n">
        <v>949</v>
      </c>
      <c r="J161" s="22" t="n">
        <v>870</v>
      </c>
      <c r="K161" s="22" t="n">
        <v>1003</v>
      </c>
      <c r="L161" s="23" t="n">
        <v>0.0684612828</v>
      </c>
      <c r="M161" s="23" t="n">
        <f aca="false">IF(OR(J161=0,H161=0),"",ABS(J161-H161))</f>
        <v>93</v>
      </c>
      <c r="N161" s="23" t="n">
        <f aca="false">IF(OR(H161=0,I161=0),"",ABS(H161-I161))</f>
        <v>14</v>
      </c>
      <c r="O161" s="23" t="n">
        <f aca="false">IF(OR(I161=0,J161=0),"",ABS(I161-J161))</f>
        <v>79</v>
      </c>
      <c r="P161" s="23" t="n">
        <f aca="false">MAX(M161:O161)</f>
        <v>93</v>
      </c>
      <c r="Q161" s="0" t="s">
        <v>1078</v>
      </c>
      <c r="R161" s="0" t="s">
        <v>76</v>
      </c>
      <c r="S161" s="0" t="s">
        <v>1079</v>
      </c>
      <c r="T161" s="0" t="s">
        <v>76</v>
      </c>
      <c r="U161" s="0" t="s">
        <v>1080</v>
      </c>
      <c r="V161" s="42"/>
      <c r="Y161" s="43"/>
      <c r="AB161" s="43"/>
      <c r="AE161" s="43"/>
    </row>
    <row r="162" customFormat="false" ht="14.1" hidden="false" customHeight="false" outlineLevel="0" collapsed="false">
      <c r="A162" s="0" t="s">
        <v>1081</v>
      </c>
      <c r="B162" s="0" t="s">
        <v>76</v>
      </c>
      <c r="C162" s="0" t="s">
        <v>1082</v>
      </c>
      <c r="D162" s="0" t="s">
        <v>76</v>
      </c>
      <c r="E162" s="0" t="s">
        <v>1083</v>
      </c>
      <c r="F162" s="5" t="s">
        <v>6</v>
      </c>
      <c r="G162" s="22" t="n">
        <v>3616</v>
      </c>
      <c r="H162" s="22" t="n">
        <v>1349</v>
      </c>
      <c r="I162" s="22" t="n">
        <v>1256</v>
      </c>
      <c r="J162" s="22" t="n">
        <v>1276</v>
      </c>
      <c r="K162" s="22" t="n">
        <v>1373</v>
      </c>
      <c r="L162" s="23" t="n">
        <v>0.0609371207</v>
      </c>
      <c r="M162" s="23" t="n">
        <f aca="false">IF(OR(J162=0,H162=0),"",ABS(J162-H162))</f>
        <v>73</v>
      </c>
      <c r="N162" s="23" t="n">
        <f aca="false">IF(OR(H162=0,I162=0),"",ABS(H162-I162))</f>
        <v>93</v>
      </c>
      <c r="O162" s="23" t="n">
        <f aca="false">IF(OR(I162=0,J162=0),"",ABS(I162-J162))</f>
        <v>20</v>
      </c>
      <c r="P162" s="23" t="n">
        <f aca="false">MAX(M162:O162)</f>
        <v>93</v>
      </c>
      <c r="Q162" s="0" t="s">
        <v>1084</v>
      </c>
      <c r="R162" s="0" t="s">
        <v>76</v>
      </c>
      <c r="S162" s="0" t="s">
        <v>1085</v>
      </c>
      <c r="T162" s="0" t="s">
        <v>76</v>
      </c>
      <c r="U162" s="0" t="s">
        <v>1086</v>
      </c>
      <c r="V162" s="42"/>
      <c r="Y162" s="43"/>
      <c r="AB162" s="43"/>
      <c r="AE162" s="43"/>
    </row>
    <row r="163" customFormat="false" ht="14.1" hidden="false" customHeight="false" outlineLevel="0" collapsed="false">
      <c r="A163" s="0" t="s">
        <v>1087</v>
      </c>
      <c r="B163" s="0" t="s">
        <v>1088</v>
      </c>
      <c r="C163" s="0" t="s">
        <v>1089</v>
      </c>
      <c r="D163" s="0" t="s">
        <v>1088</v>
      </c>
      <c r="E163" s="0" t="s">
        <v>1090</v>
      </c>
      <c r="F163" s="5" t="s">
        <v>6</v>
      </c>
      <c r="G163" s="22" t="n">
        <v>3278</v>
      </c>
      <c r="H163" s="22" t="n">
        <v>973</v>
      </c>
      <c r="I163" s="22" t="n">
        <v>989</v>
      </c>
      <c r="J163" s="22" t="n">
        <v>897</v>
      </c>
      <c r="K163" s="22" t="n">
        <v>1027</v>
      </c>
      <c r="L163" s="23" t="n">
        <v>0.0551768906</v>
      </c>
      <c r="M163" s="23" t="n">
        <f aca="false">IF(OR(J163=0,H163=0),"",ABS(J163-H163))</f>
        <v>76</v>
      </c>
      <c r="N163" s="23" t="n">
        <f aca="false">IF(OR(H163=0,I163=0),"",ABS(H163-I163))</f>
        <v>16</v>
      </c>
      <c r="O163" s="23" t="n">
        <f aca="false">IF(OR(I163=0,J163=0),"",ABS(I163-J163))</f>
        <v>92</v>
      </c>
      <c r="P163" s="23" t="n">
        <f aca="false">MAX(M163:O163)</f>
        <v>92</v>
      </c>
      <c r="Q163" s="0" t="s">
        <v>1091</v>
      </c>
      <c r="R163" s="0" t="s">
        <v>1092</v>
      </c>
      <c r="S163" s="0" t="s">
        <v>1093</v>
      </c>
      <c r="T163" s="0" t="s">
        <v>1092</v>
      </c>
      <c r="U163" s="0" t="s">
        <v>1094</v>
      </c>
      <c r="V163" s="42" t="s">
        <v>59</v>
      </c>
      <c r="W163" s="22" t="n">
        <v>989</v>
      </c>
      <c r="X163" s="22" t="n">
        <v>107</v>
      </c>
      <c r="Y163" s="43" t="n">
        <v>0.11</v>
      </c>
      <c r="Z163" s="22" t="n">
        <v>989</v>
      </c>
      <c r="AA163" s="22" t="n">
        <v>0</v>
      </c>
      <c r="AB163" s="43" t="n">
        <v>0</v>
      </c>
      <c r="AC163" s="22" t="n">
        <v>989</v>
      </c>
      <c r="AD163" s="22" t="n">
        <v>107</v>
      </c>
      <c r="AE163" s="43" t="n">
        <v>0.11</v>
      </c>
    </row>
    <row r="164" customFormat="false" ht="14.1" hidden="false" customHeight="false" outlineLevel="0" collapsed="false">
      <c r="A164" s="0" t="s">
        <v>787</v>
      </c>
      <c r="B164" s="0" t="s">
        <v>788</v>
      </c>
      <c r="C164" s="0" t="s">
        <v>789</v>
      </c>
      <c r="D164" s="0" t="s">
        <v>788</v>
      </c>
      <c r="E164" s="0" t="s">
        <v>790</v>
      </c>
      <c r="F164" s="5" t="s">
        <v>6</v>
      </c>
      <c r="G164" s="22" t="n">
        <v>1354</v>
      </c>
      <c r="H164" s="22" t="n">
        <v>433</v>
      </c>
      <c r="I164" s="22" t="n">
        <v>343</v>
      </c>
      <c r="J164" s="22" t="n">
        <v>345</v>
      </c>
      <c r="K164" s="22" t="n">
        <v>449</v>
      </c>
      <c r="L164" s="23" t="n">
        <v>0.1009651076</v>
      </c>
      <c r="M164" s="23" t="n">
        <f aca="false">IF(OR(J164=0,H164=0),"",ABS(J164-H164))</f>
        <v>88</v>
      </c>
      <c r="N164" s="23" t="n">
        <f aca="false">IF(OR(H164=0,I164=0),"",ABS(H164-I164))</f>
        <v>90</v>
      </c>
      <c r="O164" s="23" t="n">
        <f aca="false">IF(OR(I164=0,J164=0),"",ABS(I164-J164))</f>
        <v>2</v>
      </c>
      <c r="P164" s="23" t="n">
        <f aca="false">MAX(M164:O164)</f>
        <v>90</v>
      </c>
      <c r="Q164" s="0" t="s">
        <v>1095</v>
      </c>
      <c r="R164" s="0" t="s">
        <v>76</v>
      </c>
      <c r="S164" s="0" t="s">
        <v>1096</v>
      </c>
      <c r="T164" s="0" t="s">
        <v>76</v>
      </c>
      <c r="U164" s="0" t="s">
        <v>1097</v>
      </c>
      <c r="V164" s="42"/>
      <c r="Y164" s="43"/>
      <c r="AB164" s="43"/>
      <c r="AE164" s="43"/>
    </row>
    <row r="165" customFormat="false" ht="14.1" hidden="false" customHeight="false" outlineLevel="0" collapsed="false">
      <c r="A165" s="0" t="s">
        <v>1098</v>
      </c>
      <c r="B165" s="0" t="s">
        <v>76</v>
      </c>
      <c r="C165" s="0" t="s">
        <v>1099</v>
      </c>
      <c r="D165" s="0" t="s">
        <v>76</v>
      </c>
      <c r="E165" s="0" t="s">
        <v>1100</v>
      </c>
      <c r="F165" s="5" t="s">
        <v>6</v>
      </c>
      <c r="G165" s="22" t="n">
        <v>4057</v>
      </c>
      <c r="H165" s="22" t="n">
        <v>402</v>
      </c>
      <c r="I165" s="22" t="n">
        <v>312</v>
      </c>
      <c r="J165" s="22" t="n">
        <v>322</v>
      </c>
      <c r="K165" s="22" t="n">
        <v>404</v>
      </c>
      <c r="L165" s="23" t="n">
        <v>0.0420792079</v>
      </c>
      <c r="M165" s="23" t="n">
        <f aca="false">IF(OR(J165=0,H165=0),"",ABS(J165-H165))</f>
        <v>80</v>
      </c>
      <c r="N165" s="23" t="n">
        <f aca="false">IF(OR(H165=0,I165=0),"",ABS(H165-I165))</f>
        <v>90</v>
      </c>
      <c r="O165" s="23" t="n">
        <f aca="false">IF(OR(I165=0,J165=0),"",ABS(I165-J165))</f>
        <v>10</v>
      </c>
      <c r="P165" s="23" t="n">
        <f aca="false">MAX(M165:O165)</f>
        <v>90</v>
      </c>
      <c r="Q165" s="0" t="s">
        <v>1101</v>
      </c>
      <c r="R165" s="0" t="s">
        <v>76</v>
      </c>
      <c r="S165" s="0" t="s">
        <v>1102</v>
      </c>
      <c r="T165" s="0" t="s">
        <v>76</v>
      </c>
      <c r="U165" s="0" t="s">
        <v>1103</v>
      </c>
      <c r="V165" s="42"/>
      <c r="Y165" s="43"/>
      <c r="AB165" s="43"/>
      <c r="AE165" s="43"/>
    </row>
    <row r="166" customFormat="false" ht="14.1" hidden="false" customHeight="false" outlineLevel="0" collapsed="false">
      <c r="A166" s="0" t="s">
        <v>1104</v>
      </c>
      <c r="B166" s="0" t="s">
        <v>76</v>
      </c>
      <c r="C166" s="0" t="s">
        <v>1105</v>
      </c>
      <c r="D166" s="0" t="s">
        <v>76</v>
      </c>
      <c r="E166" s="0" t="s">
        <v>1106</v>
      </c>
      <c r="F166" s="5" t="s">
        <v>6</v>
      </c>
      <c r="G166" s="22" t="n">
        <v>4652</v>
      </c>
      <c r="H166" s="22" t="n">
        <v>315</v>
      </c>
      <c r="I166" s="22" t="n">
        <v>385</v>
      </c>
      <c r="J166" s="22" t="n">
        <v>405</v>
      </c>
      <c r="K166" s="22" t="n">
        <v>405</v>
      </c>
      <c r="L166" s="23" t="n">
        <v>0.0592592593</v>
      </c>
      <c r="M166" s="23" t="n">
        <f aca="false">IF(OR(J166=0,H166=0),"",ABS(J166-H166))</f>
        <v>90</v>
      </c>
      <c r="N166" s="23" t="n">
        <f aca="false">IF(OR(H166=0,I166=0),"",ABS(H166-I166))</f>
        <v>70</v>
      </c>
      <c r="O166" s="23" t="n">
        <f aca="false">IF(OR(I166=0,J166=0),"",ABS(I166-J166))</f>
        <v>20</v>
      </c>
      <c r="P166" s="23" t="n">
        <f aca="false">MAX(M166:O166)</f>
        <v>90</v>
      </c>
      <c r="Q166" s="0" t="s">
        <v>1107</v>
      </c>
      <c r="R166" s="0" t="s">
        <v>109</v>
      </c>
      <c r="S166" s="0" t="s">
        <v>1108</v>
      </c>
      <c r="T166" s="0" t="s">
        <v>109</v>
      </c>
      <c r="U166" s="0" t="s">
        <v>1109</v>
      </c>
      <c r="V166" s="42"/>
      <c r="Y166" s="43"/>
      <c r="AB166" s="43"/>
      <c r="AE166" s="43"/>
    </row>
    <row r="167" customFormat="false" ht="14.1" hidden="false" customHeight="false" outlineLevel="0" collapsed="false">
      <c r="A167" s="0" t="s">
        <v>1110</v>
      </c>
      <c r="B167" s="0" t="s">
        <v>1111</v>
      </c>
      <c r="C167" s="0" t="s">
        <v>1112</v>
      </c>
      <c r="D167" s="0" t="s">
        <v>1111</v>
      </c>
      <c r="E167" s="0" t="s">
        <v>1113</v>
      </c>
      <c r="F167" s="5" t="s">
        <v>6</v>
      </c>
      <c r="G167" s="22" t="n">
        <v>4496</v>
      </c>
      <c r="H167" s="22" t="n">
        <v>924</v>
      </c>
      <c r="I167" s="22" t="n">
        <v>876</v>
      </c>
      <c r="J167" s="22" t="n">
        <v>834</v>
      </c>
      <c r="K167" s="22" t="n">
        <v>930</v>
      </c>
      <c r="L167" s="23" t="n">
        <v>0.082078853</v>
      </c>
      <c r="M167" s="23" t="n">
        <f aca="false">IF(OR(J167=0,H167=0),"",ABS(J167-H167))</f>
        <v>90</v>
      </c>
      <c r="N167" s="23" t="n">
        <f aca="false">IF(OR(H167=0,I167=0),"",ABS(H167-I167))</f>
        <v>48</v>
      </c>
      <c r="O167" s="23" t="n">
        <f aca="false">IF(OR(I167=0,J167=0),"",ABS(I167-J167))</f>
        <v>42</v>
      </c>
      <c r="P167" s="23" t="n">
        <f aca="false">MAX(M167:O167)</f>
        <v>90</v>
      </c>
      <c r="Q167" s="0" t="s">
        <v>1114</v>
      </c>
      <c r="R167" s="0" t="s">
        <v>1115</v>
      </c>
      <c r="S167" s="0" t="s">
        <v>1116</v>
      </c>
      <c r="T167" s="0" t="s">
        <v>1115</v>
      </c>
      <c r="U167" s="0" t="s">
        <v>1117</v>
      </c>
      <c r="V167" s="42"/>
      <c r="Y167" s="43"/>
      <c r="AB167" s="43"/>
      <c r="AE167" s="43"/>
    </row>
    <row r="168" customFormat="false" ht="14.1" hidden="false" customHeight="false" outlineLevel="0" collapsed="false">
      <c r="A168" s="0" t="s">
        <v>1118</v>
      </c>
      <c r="B168" s="0" t="s">
        <v>935</v>
      </c>
      <c r="C168" s="0" t="s">
        <v>1119</v>
      </c>
      <c r="D168" s="0" t="s">
        <v>935</v>
      </c>
      <c r="E168" s="0" t="s">
        <v>1120</v>
      </c>
      <c r="F168" s="5" t="s">
        <v>6</v>
      </c>
      <c r="G168" s="22" t="n">
        <v>4147</v>
      </c>
      <c r="H168" s="22" t="n">
        <v>471</v>
      </c>
      <c r="I168" s="22" t="n">
        <v>382</v>
      </c>
      <c r="J168" s="22" t="n">
        <v>386</v>
      </c>
      <c r="K168" s="22" t="n">
        <v>479</v>
      </c>
      <c r="L168" s="23" t="n">
        <v>0.027835769</v>
      </c>
      <c r="M168" s="23" t="n">
        <f aca="false">IF(OR(J168=0,H168=0),"",ABS(J168-H168))</f>
        <v>85</v>
      </c>
      <c r="N168" s="23" t="n">
        <f aca="false">IF(OR(H168=0,I168=0),"",ABS(H168-I168))</f>
        <v>89</v>
      </c>
      <c r="O168" s="23" t="n">
        <f aca="false">IF(OR(I168=0,J168=0),"",ABS(I168-J168))</f>
        <v>4</v>
      </c>
      <c r="P168" s="23" t="n">
        <f aca="false">MAX(M168:O168)</f>
        <v>89</v>
      </c>
      <c r="Q168" s="0" t="s">
        <v>1121</v>
      </c>
      <c r="R168" s="0" t="s">
        <v>1122</v>
      </c>
      <c r="S168" s="0" t="s">
        <v>1123</v>
      </c>
      <c r="T168" s="0" t="s">
        <v>1122</v>
      </c>
      <c r="U168" s="0" t="s">
        <v>1124</v>
      </c>
      <c r="V168" s="42"/>
      <c r="Y168" s="43"/>
      <c r="AB168" s="43"/>
      <c r="AE168" s="43"/>
    </row>
    <row r="169" customFormat="false" ht="14.1" hidden="false" customHeight="false" outlineLevel="0" collapsed="false">
      <c r="A169" s="0" t="s">
        <v>1125</v>
      </c>
      <c r="B169" s="0" t="s">
        <v>1126</v>
      </c>
      <c r="C169" s="0" t="s">
        <v>1127</v>
      </c>
      <c r="D169" s="0" t="s">
        <v>1126</v>
      </c>
      <c r="E169" s="0" t="s">
        <v>1128</v>
      </c>
      <c r="F169" s="5" t="s">
        <v>6</v>
      </c>
      <c r="G169" s="22" t="n">
        <v>3854</v>
      </c>
      <c r="H169" s="22" t="n">
        <v>583</v>
      </c>
      <c r="I169" s="22" t="n">
        <v>575</v>
      </c>
      <c r="J169" s="22" t="n">
        <v>494</v>
      </c>
      <c r="K169" s="22" t="n">
        <v>603</v>
      </c>
      <c r="L169" s="23" t="n">
        <v>0.0641238253</v>
      </c>
      <c r="M169" s="23" t="n">
        <f aca="false">IF(OR(J169=0,H169=0),"",ABS(J169-H169))</f>
        <v>89</v>
      </c>
      <c r="N169" s="23" t="n">
        <f aca="false">IF(OR(H169=0,I169=0),"",ABS(H169-I169))</f>
        <v>8</v>
      </c>
      <c r="O169" s="23" t="n">
        <f aca="false">IF(OR(I169=0,J169=0),"",ABS(I169-J169))</f>
        <v>81</v>
      </c>
      <c r="P169" s="23" t="n">
        <f aca="false">MAX(M169:O169)</f>
        <v>89</v>
      </c>
      <c r="Q169" s="0" t="s">
        <v>1129</v>
      </c>
      <c r="R169" s="0" t="s">
        <v>76</v>
      </c>
      <c r="S169" s="0" t="s">
        <v>1130</v>
      </c>
      <c r="T169" s="0" t="s">
        <v>76</v>
      </c>
      <c r="U169" s="0" t="s">
        <v>1131</v>
      </c>
      <c r="V169" s="42"/>
      <c r="Y169" s="43"/>
      <c r="AB169" s="43"/>
      <c r="AE169" s="43"/>
    </row>
    <row r="170" customFormat="false" ht="14.1" hidden="false" customHeight="false" outlineLevel="0" collapsed="false">
      <c r="A170" s="0" t="s">
        <v>1132</v>
      </c>
      <c r="B170" s="0" t="s">
        <v>76</v>
      </c>
      <c r="C170" s="0" t="s">
        <v>1133</v>
      </c>
      <c r="D170" s="0" t="s">
        <v>76</v>
      </c>
      <c r="E170" s="0" t="s">
        <v>1134</v>
      </c>
      <c r="F170" s="5" t="s">
        <v>6</v>
      </c>
      <c r="G170" s="22" t="n">
        <v>709</v>
      </c>
      <c r="H170" s="22" t="n">
        <v>1159</v>
      </c>
      <c r="I170" s="22" t="n">
        <v>1139</v>
      </c>
      <c r="J170" s="22" t="n">
        <v>1070</v>
      </c>
      <c r="K170" s="22" t="n">
        <v>1195</v>
      </c>
      <c r="L170" s="23" t="n">
        <v>0.0368200837</v>
      </c>
      <c r="M170" s="23" t="n">
        <f aca="false">IF(OR(J170=0,H170=0),"",ABS(J170-H170))</f>
        <v>89</v>
      </c>
      <c r="N170" s="23" t="n">
        <f aca="false">IF(OR(H170=0,I170=0),"",ABS(H170-I170))</f>
        <v>20</v>
      </c>
      <c r="O170" s="23" t="n">
        <f aca="false">IF(OR(I170=0,J170=0),"",ABS(I170-J170))</f>
        <v>69</v>
      </c>
      <c r="P170" s="23" t="n">
        <f aca="false">MAX(M170:O170)</f>
        <v>89</v>
      </c>
      <c r="Q170" s="0" t="s">
        <v>1135</v>
      </c>
      <c r="R170" s="0" t="s">
        <v>76</v>
      </c>
      <c r="S170" s="0" t="s">
        <v>1136</v>
      </c>
      <c r="T170" s="0" t="s">
        <v>76</v>
      </c>
      <c r="U170" s="0" t="s">
        <v>1137</v>
      </c>
      <c r="V170" s="42"/>
      <c r="Y170" s="43"/>
      <c r="AB170" s="43"/>
      <c r="AE170" s="43"/>
    </row>
    <row r="171" customFormat="false" ht="14.1" hidden="false" customHeight="false" outlineLevel="0" collapsed="false">
      <c r="A171" s="0" t="s">
        <v>1138</v>
      </c>
      <c r="B171" s="0" t="s">
        <v>76</v>
      </c>
      <c r="C171" s="0" t="s">
        <v>1139</v>
      </c>
      <c r="D171" s="0" t="s">
        <v>76</v>
      </c>
      <c r="E171" s="0" t="s">
        <v>1140</v>
      </c>
      <c r="F171" s="5" t="s">
        <v>6</v>
      </c>
      <c r="G171" s="22" t="n">
        <v>2594</v>
      </c>
      <c r="H171" s="22" t="n">
        <v>1011</v>
      </c>
      <c r="I171" s="22" t="n">
        <v>923</v>
      </c>
      <c r="J171" s="22" t="n">
        <v>986</v>
      </c>
      <c r="K171" s="22" t="n">
        <v>1017</v>
      </c>
      <c r="L171" s="23" t="n">
        <v>0.0416256965</v>
      </c>
      <c r="M171" s="23" t="n">
        <f aca="false">IF(OR(J171=0,H171=0),"",ABS(J171-H171))</f>
        <v>25</v>
      </c>
      <c r="N171" s="23" t="n">
        <f aca="false">IF(OR(H171=0,I171=0),"",ABS(H171-I171))</f>
        <v>88</v>
      </c>
      <c r="O171" s="23" t="n">
        <f aca="false">IF(OR(I171=0,J171=0),"",ABS(I171-J171))</f>
        <v>63</v>
      </c>
      <c r="P171" s="23" t="n">
        <f aca="false">MAX(M171:O171)</f>
        <v>88</v>
      </c>
      <c r="Q171" s="0" t="s">
        <v>1141</v>
      </c>
      <c r="R171" s="0" t="s">
        <v>76</v>
      </c>
      <c r="S171" s="0" t="s">
        <v>1142</v>
      </c>
      <c r="T171" s="0" t="s">
        <v>76</v>
      </c>
      <c r="U171" s="0" t="s">
        <v>1143</v>
      </c>
      <c r="V171" s="42"/>
      <c r="Y171" s="43"/>
      <c r="AB171" s="43"/>
      <c r="AE171" s="43"/>
    </row>
    <row r="172" customFormat="false" ht="14.1" hidden="false" customHeight="false" outlineLevel="0" collapsed="false">
      <c r="A172" s="0" t="s">
        <v>1144</v>
      </c>
      <c r="B172" s="0" t="s">
        <v>76</v>
      </c>
      <c r="C172" s="0" t="s">
        <v>1145</v>
      </c>
      <c r="D172" s="0" t="s">
        <v>76</v>
      </c>
      <c r="E172" s="0" t="s">
        <v>1146</v>
      </c>
      <c r="F172" s="5" t="s">
        <v>6</v>
      </c>
      <c r="G172" s="22" t="n">
        <v>1335</v>
      </c>
      <c r="H172" s="22" t="n">
        <v>777</v>
      </c>
      <c r="I172" s="22" t="n">
        <v>689</v>
      </c>
      <c r="J172" s="22" t="n">
        <v>716</v>
      </c>
      <c r="K172" s="22" t="n">
        <v>783</v>
      </c>
      <c r="L172" s="23" t="n">
        <v>0.0383141762</v>
      </c>
      <c r="M172" s="23" t="n">
        <f aca="false">IF(OR(J172=0,H172=0),"",ABS(J172-H172))</f>
        <v>61</v>
      </c>
      <c r="N172" s="23" t="n">
        <f aca="false">IF(OR(H172=0,I172=0),"",ABS(H172-I172))</f>
        <v>88</v>
      </c>
      <c r="O172" s="23" t="n">
        <f aca="false">IF(OR(I172=0,J172=0),"",ABS(I172-J172))</f>
        <v>27</v>
      </c>
      <c r="P172" s="23" t="n">
        <f aca="false">MAX(M172:O172)</f>
        <v>88</v>
      </c>
      <c r="Q172" s="0" t="s">
        <v>1147</v>
      </c>
      <c r="R172" s="0" t="s">
        <v>1148</v>
      </c>
      <c r="S172" s="0" t="s">
        <v>1149</v>
      </c>
      <c r="T172" s="0" t="s">
        <v>1148</v>
      </c>
      <c r="U172" s="0" t="s">
        <v>1150</v>
      </c>
      <c r="V172" s="42"/>
      <c r="Y172" s="43"/>
      <c r="AB172" s="43"/>
      <c r="AE172" s="43"/>
    </row>
    <row r="173" customFormat="false" ht="14.1" hidden="false" customHeight="false" outlineLevel="0" collapsed="false">
      <c r="A173" s="0" t="s">
        <v>1151</v>
      </c>
      <c r="B173" s="0" t="s">
        <v>76</v>
      </c>
      <c r="C173" s="0" t="s">
        <v>1152</v>
      </c>
      <c r="D173" s="0" t="s">
        <v>76</v>
      </c>
      <c r="E173" s="0" t="s">
        <v>1153</v>
      </c>
      <c r="F173" s="5" t="s">
        <v>6</v>
      </c>
      <c r="G173" s="22" t="n">
        <v>4032</v>
      </c>
      <c r="H173" s="22" t="n">
        <v>515</v>
      </c>
      <c r="I173" s="22" t="n">
        <v>602</v>
      </c>
      <c r="J173" s="22" t="n">
        <v>594</v>
      </c>
      <c r="K173" s="22" t="n">
        <v>604</v>
      </c>
      <c r="L173" s="23" t="n">
        <v>0.0524282561</v>
      </c>
      <c r="M173" s="23" t="n">
        <f aca="false">IF(OR(J173=0,H173=0),"",ABS(J173-H173))</f>
        <v>79</v>
      </c>
      <c r="N173" s="23" t="n">
        <f aca="false">IF(OR(H173=0,I173=0),"",ABS(H173-I173))</f>
        <v>87</v>
      </c>
      <c r="O173" s="23" t="n">
        <f aca="false">IF(OR(I173=0,J173=0),"",ABS(I173-J173))</f>
        <v>8</v>
      </c>
      <c r="P173" s="23" t="n">
        <f aca="false">MAX(M173:O173)</f>
        <v>87</v>
      </c>
      <c r="Q173" s="0" t="s">
        <v>1154</v>
      </c>
      <c r="R173" s="0" t="s">
        <v>109</v>
      </c>
      <c r="S173" s="0" t="s">
        <v>1155</v>
      </c>
      <c r="T173" s="0" t="s">
        <v>109</v>
      </c>
      <c r="U173" s="0" t="s">
        <v>1156</v>
      </c>
      <c r="V173" s="42"/>
      <c r="Y173" s="43"/>
      <c r="AB173" s="43"/>
      <c r="AE173" s="43"/>
    </row>
    <row r="174" customFormat="false" ht="14.1" hidden="false" customHeight="false" outlineLevel="0" collapsed="false">
      <c r="A174" s="0" t="s">
        <v>1157</v>
      </c>
      <c r="B174" s="0" t="s">
        <v>76</v>
      </c>
      <c r="C174" s="0" t="s">
        <v>1158</v>
      </c>
      <c r="D174" s="0" t="s">
        <v>76</v>
      </c>
      <c r="E174" s="0" t="s">
        <v>1159</v>
      </c>
      <c r="F174" s="5" t="s">
        <v>6</v>
      </c>
      <c r="G174" s="22" t="n">
        <v>4136</v>
      </c>
      <c r="H174" s="22" t="n">
        <v>1458</v>
      </c>
      <c r="I174" s="22" t="n">
        <v>1425</v>
      </c>
      <c r="J174" s="22" t="n">
        <v>1371</v>
      </c>
      <c r="K174" s="22" t="n">
        <v>1481</v>
      </c>
      <c r="L174" s="23" t="n">
        <v>0.0504163853</v>
      </c>
      <c r="M174" s="23" t="n">
        <f aca="false">IF(OR(J174=0,H174=0),"",ABS(J174-H174))</f>
        <v>87</v>
      </c>
      <c r="N174" s="23" t="n">
        <f aca="false">IF(OR(H174=0,I174=0),"",ABS(H174-I174))</f>
        <v>33</v>
      </c>
      <c r="O174" s="23" t="n">
        <f aca="false">IF(OR(I174=0,J174=0),"",ABS(I174-J174))</f>
        <v>54</v>
      </c>
      <c r="P174" s="23" t="n">
        <f aca="false">MAX(M174:O174)</f>
        <v>87</v>
      </c>
      <c r="Q174" s="0" t="s">
        <v>1160</v>
      </c>
      <c r="R174" s="0" t="s">
        <v>1161</v>
      </c>
      <c r="S174" s="0" t="s">
        <v>1162</v>
      </c>
      <c r="T174" s="0" t="s">
        <v>1161</v>
      </c>
      <c r="U174" s="0" t="s">
        <v>1163</v>
      </c>
      <c r="V174" s="42" t="s">
        <v>59</v>
      </c>
      <c r="W174" s="22" t="n">
        <v>1458</v>
      </c>
      <c r="X174" s="22" t="n">
        <v>101</v>
      </c>
      <c r="Y174" s="43" t="n">
        <v>0.07</v>
      </c>
      <c r="Z174" s="22" t="n">
        <v>1458</v>
      </c>
      <c r="AA174" s="22" t="n">
        <v>0</v>
      </c>
      <c r="AB174" s="43" t="n">
        <v>0</v>
      </c>
      <c r="AC174" s="22" t="n">
        <v>1458</v>
      </c>
      <c r="AD174" s="22" t="n">
        <v>101</v>
      </c>
      <c r="AE174" s="43" t="n">
        <v>0.07</v>
      </c>
    </row>
    <row r="175" customFormat="false" ht="14.1" hidden="false" customHeight="false" outlineLevel="0" collapsed="false">
      <c r="A175" s="0" t="s">
        <v>1164</v>
      </c>
      <c r="B175" s="0" t="s">
        <v>1165</v>
      </c>
      <c r="C175" s="0" t="s">
        <v>1166</v>
      </c>
      <c r="D175" s="0" t="s">
        <v>1165</v>
      </c>
      <c r="E175" s="0" t="s">
        <v>1167</v>
      </c>
      <c r="F175" s="5" t="s">
        <v>6</v>
      </c>
      <c r="G175" s="22" t="n">
        <v>1420</v>
      </c>
      <c r="H175" s="22" t="n">
        <v>295</v>
      </c>
      <c r="I175" s="22" t="n">
        <v>262</v>
      </c>
      <c r="J175" s="22" t="n">
        <v>208</v>
      </c>
      <c r="K175" s="22" t="n">
        <v>295</v>
      </c>
      <c r="L175" s="23" t="n">
        <v>0.0429378531</v>
      </c>
      <c r="M175" s="23" t="n">
        <f aca="false">IF(OR(J175=0,H175=0),"",ABS(J175-H175))</f>
        <v>87</v>
      </c>
      <c r="N175" s="23" t="n">
        <f aca="false">IF(OR(H175=0,I175=0),"",ABS(H175-I175))</f>
        <v>33</v>
      </c>
      <c r="O175" s="23" t="n">
        <f aca="false">IF(OR(I175=0,J175=0),"",ABS(I175-J175))</f>
        <v>54</v>
      </c>
      <c r="P175" s="23" t="n">
        <f aca="false">MAX(M175:O175)</f>
        <v>87</v>
      </c>
      <c r="Q175" s="0" t="s">
        <v>1168</v>
      </c>
      <c r="R175" s="0" t="s">
        <v>76</v>
      </c>
      <c r="S175" s="0" t="s">
        <v>1169</v>
      </c>
      <c r="T175" s="0" t="s">
        <v>76</v>
      </c>
      <c r="U175" s="0" t="s">
        <v>1170</v>
      </c>
      <c r="V175" s="42"/>
      <c r="Y175" s="43"/>
      <c r="AB175" s="43"/>
      <c r="AE175" s="43"/>
    </row>
    <row r="176" customFormat="false" ht="14.1" hidden="false" customHeight="false" outlineLevel="0" collapsed="false">
      <c r="A176" s="0" t="s">
        <v>1171</v>
      </c>
      <c r="B176" s="0" t="s">
        <v>76</v>
      </c>
      <c r="C176" s="0" t="s">
        <v>1172</v>
      </c>
      <c r="D176" s="0" t="s">
        <v>76</v>
      </c>
      <c r="E176" s="0" t="s">
        <v>1173</v>
      </c>
      <c r="F176" s="5" t="s">
        <v>6</v>
      </c>
      <c r="G176" s="22" t="n">
        <v>910</v>
      </c>
      <c r="H176" s="22" t="n">
        <v>548</v>
      </c>
      <c r="I176" s="22" t="n">
        <v>558</v>
      </c>
      <c r="J176" s="22" t="n">
        <v>472</v>
      </c>
      <c r="K176" s="22" t="n">
        <v>564</v>
      </c>
      <c r="L176" s="23" t="n">
        <v>0.0526004728</v>
      </c>
      <c r="M176" s="23" t="n">
        <f aca="false">IF(OR(J176=0,H176=0),"",ABS(J176-H176))</f>
        <v>76</v>
      </c>
      <c r="N176" s="23" t="n">
        <f aca="false">IF(OR(H176=0,I176=0),"",ABS(H176-I176))</f>
        <v>10</v>
      </c>
      <c r="O176" s="23" t="n">
        <f aca="false">IF(OR(I176=0,J176=0),"",ABS(I176-J176))</f>
        <v>86</v>
      </c>
      <c r="P176" s="23" t="n">
        <f aca="false">MAX(M176:O176)</f>
        <v>86</v>
      </c>
      <c r="Q176" s="0" t="s">
        <v>1174</v>
      </c>
      <c r="R176" s="0" t="s">
        <v>76</v>
      </c>
      <c r="S176" s="0" t="s">
        <v>1175</v>
      </c>
      <c r="T176" s="0" t="s">
        <v>76</v>
      </c>
      <c r="U176" s="0" t="s">
        <v>1176</v>
      </c>
      <c r="V176" s="42" t="s">
        <v>59</v>
      </c>
      <c r="W176" s="22" t="n">
        <v>558</v>
      </c>
      <c r="X176" s="22" t="n">
        <v>57</v>
      </c>
      <c r="Y176" s="43" t="n">
        <v>0.1</v>
      </c>
      <c r="Z176" s="22" t="n">
        <v>558</v>
      </c>
      <c r="AA176" s="22" t="n">
        <v>0</v>
      </c>
      <c r="AB176" s="43" t="n">
        <v>0</v>
      </c>
      <c r="AC176" s="22" t="n">
        <v>558</v>
      </c>
      <c r="AD176" s="22" t="n">
        <v>57</v>
      </c>
      <c r="AE176" s="43" t="n">
        <v>0.1</v>
      </c>
    </row>
    <row r="177" customFormat="false" ht="14.1" hidden="false" customHeight="false" outlineLevel="0" collapsed="false">
      <c r="A177" s="0" t="s">
        <v>1177</v>
      </c>
      <c r="B177" s="0" t="s">
        <v>76</v>
      </c>
      <c r="C177" s="0" t="s">
        <v>1178</v>
      </c>
      <c r="D177" s="0" t="s">
        <v>76</v>
      </c>
      <c r="E177" s="0" t="s">
        <v>1179</v>
      </c>
      <c r="F177" s="5" t="s">
        <v>6</v>
      </c>
      <c r="G177" s="22" t="n">
        <v>4436</v>
      </c>
      <c r="H177" s="22" t="n">
        <v>378</v>
      </c>
      <c r="I177" s="22" t="n">
        <v>346</v>
      </c>
      <c r="J177" s="22" t="n">
        <v>292</v>
      </c>
      <c r="K177" s="22" t="n">
        <v>380</v>
      </c>
      <c r="L177" s="23" t="n">
        <v>0.0377192982</v>
      </c>
      <c r="M177" s="23" t="n">
        <f aca="false">IF(OR(J177=0,H177=0),"",ABS(J177-H177))</f>
        <v>86</v>
      </c>
      <c r="N177" s="23" t="n">
        <f aca="false">IF(OR(H177=0,I177=0),"",ABS(H177-I177))</f>
        <v>32</v>
      </c>
      <c r="O177" s="23" t="n">
        <f aca="false">IF(OR(I177=0,J177=0),"",ABS(I177-J177))</f>
        <v>54</v>
      </c>
      <c r="P177" s="23" t="n">
        <f aca="false">MAX(M177:O177)</f>
        <v>86</v>
      </c>
      <c r="Q177" s="0" t="s">
        <v>1180</v>
      </c>
      <c r="R177" s="0" t="s">
        <v>76</v>
      </c>
      <c r="S177" s="0" t="s">
        <v>1181</v>
      </c>
      <c r="T177" s="0" t="s">
        <v>76</v>
      </c>
      <c r="U177" s="0" t="s">
        <v>1182</v>
      </c>
      <c r="V177" s="42"/>
      <c r="Y177" s="43"/>
      <c r="AB177" s="43"/>
      <c r="AE177" s="43"/>
    </row>
    <row r="178" customFormat="false" ht="14.1" hidden="false" customHeight="false" outlineLevel="0" collapsed="false">
      <c r="A178" s="0" t="s">
        <v>1183</v>
      </c>
      <c r="B178" s="0" t="s">
        <v>1184</v>
      </c>
      <c r="C178" s="0" t="s">
        <v>1185</v>
      </c>
      <c r="D178" s="0" t="s">
        <v>1184</v>
      </c>
      <c r="E178" s="0" t="s">
        <v>1186</v>
      </c>
      <c r="F178" s="5" t="s">
        <v>6</v>
      </c>
      <c r="G178" s="22" t="n">
        <v>3291</v>
      </c>
      <c r="H178" s="22" t="n">
        <v>263</v>
      </c>
      <c r="I178" s="22" t="n">
        <v>181</v>
      </c>
      <c r="J178" s="22" t="n">
        <v>178</v>
      </c>
      <c r="K178" s="22" t="n">
        <v>269</v>
      </c>
      <c r="L178" s="23" t="n">
        <v>0.0508054523</v>
      </c>
      <c r="M178" s="23" t="n">
        <f aca="false">IF(OR(J178=0,H178=0),"",ABS(J178-H178))</f>
        <v>85</v>
      </c>
      <c r="N178" s="23" t="n">
        <f aca="false">IF(OR(H178=0,I178=0),"",ABS(H178-I178))</f>
        <v>82</v>
      </c>
      <c r="O178" s="23" t="n">
        <f aca="false">IF(OR(I178=0,J178=0),"",ABS(I178-J178))</f>
        <v>3</v>
      </c>
      <c r="P178" s="23" t="n">
        <f aca="false">MAX(M178:O178)</f>
        <v>85</v>
      </c>
      <c r="Q178" s="0" t="s">
        <v>1187</v>
      </c>
      <c r="R178" s="0" t="s">
        <v>76</v>
      </c>
      <c r="S178" s="0" t="s">
        <v>1188</v>
      </c>
      <c r="T178" s="0" t="s">
        <v>76</v>
      </c>
      <c r="U178" s="0" t="s">
        <v>1189</v>
      </c>
      <c r="V178" s="42"/>
      <c r="Y178" s="43"/>
      <c r="AB178" s="43"/>
      <c r="AE178" s="43"/>
    </row>
    <row r="179" customFormat="false" ht="14.1" hidden="false" customHeight="false" outlineLevel="0" collapsed="false">
      <c r="A179" s="0" t="s">
        <v>1190</v>
      </c>
      <c r="B179" s="0" t="s">
        <v>1191</v>
      </c>
      <c r="C179" s="0" t="s">
        <v>1192</v>
      </c>
      <c r="D179" s="0" t="s">
        <v>1191</v>
      </c>
      <c r="E179" s="0" t="s">
        <v>1193</v>
      </c>
      <c r="F179" s="5" t="s">
        <v>6</v>
      </c>
      <c r="G179" s="22" t="n">
        <v>2713</v>
      </c>
      <c r="H179" s="22" t="n">
        <v>672</v>
      </c>
      <c r="I179" s="22" t="n">
        <v>587</v>
      </c>
      <c r="J179" s="22" t="n">
        <v>663</v>
      </c>
      <c r="K179" s="22" t="n">
        <v>698</v>
      </c>
      <c r="L179" s="23" t="n">
        <v>0.046800382</v>
      </c>
      <c r="M179" s="23" t="n">
        <f aca="false">IF(OR(J179=0,H179=0),"",ABS(J179-H179))</f>
        <v>9</v>
      </c>
      <c r="N179" s="23" t="n">
        <f aca="false">IF(OR(H179=0,I179=0),"",ABS(H179-I179))</f>
        <v>85</v>
      </c>
      <c r="O179" s="23" t="n">
        <f aca="false">IF(OR(I179=0,J179=0),"",ABS(I179-J179))</f>
        <v>76</v>
      </c>
      <c r="P179" s="23" t="n">
        <f aca="false">MAX(M179:O179)</f>
        <v>85</v>
      </c>
      <c r="Q179" s="0" t="s">
        <v>1194</v>
      </c>
      <c r="R179" s="0" t="s">
        <v>1195</v>
      </c>
      <c r="S179" s="0" t="s">
        <v>1196</v>
      </c>
      <c r="T179" s="0" t="s">
        <v>1195</v>
      </c>
      <c r="U179" s="0" t="s">
        <v>1197</v>
      </c>
      <c r="V179" s="42"/>
      <c r="Y179" s="43"/>
      <c r="AB179" s="43"/>
      <c r="AE179" s="43"/>
    </row>
    <row r="180" customFormat="false" ht="14.1" hidden="false" customHeight="false" outlineLevel="0" collapsed="false">
      <c r="A180" s="0" t="s">
        <v>1198</v>
      </c>
      <c r="B180" s="0" t="s">
        <v>76</v>
      </c>
      <c r="C180" s="0" t="s">
        <v>1199</v>
      </c>
      <c r="D180" s="0" t="s">
        <v>76</v>
      </c>
      <c r="E180" s="0" t="s">
        <v>1200</v>
      </c>
      <c r="F180" s="5" t="s">
        <v>6</v>
      </c>
      <c r="G180" s="22" t="n">
        <v>2911</v>
      </c>
      <c r="H180" s="22" t="n">
        <v>567</v>
      </c>
      <c r="I180" s="22" t="n">
        <v>503</v>
      </c>
      <c r="J180" s="22" t="n">
        <v>482</v>
      </c>
      <c r="K180" s="22" t="n">
        <v>571</v>
      </c>
      <c r="L180" s="23" t="n">
        <v>0.0391126678</v>
      </c>
      <c r="M180" s="23" t="n">
        <f aca="false">IF(OR(J180=0,H180=0),"",ABS(J180-H180))</f>
        <v>85</v>
      </c>
      <c r="N180" s="23" t="n">
        <f aca="false">IF(OR(H180=0,I180=0),"",ABS(H180-I180))</f>
        <v>64</v>
      </c>
      <c r="O180" s="23" t="n">
        <f aca="false">IF(OR(I180=0,J180=0),"",ABS(I180-J180))</f>
        <v>21</v>
      </c>
      <c r="P180" s="23" t="n">
        <f aca="false">MAX(M180:O180)</f>
        <v>85</v>
      </c>
      <c r="Q180" s="0" t="s">
        <v>1201</v>
      </c>
      <c r="R180" s="0" t="s">
        <v>76</v>
      </c>
      <c r="S180" s="0" t="s">
        <v>1202</v>
      </c>
      <c r="T180" s="0" t="s">
        <v>76</v>
      </c>
      <c r="U180" s="0" t="s">
        <v>1203</v>
      </c>
      <c r="V180" s="42"/>
      <c r="Y180" s="43"/>
      <c r="AB180" s="43"/>
      <c r="AE180" s="43"/>
    </row>
    <row r="181" customFormat="false" ht="14.1" hidden="false" customHeight="false" outlineLevel="0" collapsed="false">
      <c r="A181" s="0" t="s">
        <v>1204</v>
      </c>
      <c r="B181" s="0" t="s">
        <v>76</v>
      </c>
      <c r="C181" s="0" t="s">
        <v>1205</v>
      </c>
      <c r="D181" s="0" t="s">
        <v>76</v>
      </c>
      <c r="E181" s="0" t="s">
        <v>1206</v>
      </c>
      <c r="F181" s="5" t="s">
        <v>6</v>
      </c>
      <c r="G181" s="22" t="n">
        <v>3934</v>
      </c>
      <c r="H181" s="22" t="n">
        <v>460</v>
      </c>
      <c r="I181" s="22" t="n">
        <v>432</v>
      </c>
      <c r="J181" s="22" t="n">
        <v>375</v>
      </c>
      <c r="K181" s="22" t="n">
        <v>465</v>
      </c>
      <c r="L181" s="23" t="n">
        <v>0.0652329749</v>
      </c>
      <c r="M181" s="23" t="n">
        <f aca="false">IF(OR(J181=0,H181=0),"",ABS(J181-H181))</f>
        <v>85</v>
      </c>
      <c r="N181" s="23" t="n">
        <f aca="false">IF(OR(H181=0,I181=0),"",ABS(H181-I181))</f>
        <v>28</v>
      </c>
      <c r="O181" s="23" t="n">
        <f aca="false">IF(OR(I181=0,J181=0),"",ABS(I181-J181))</f>
        <v>57</v>
      </c>
      <c r="P181" s="23" t="n">
        <f aca="false">MAX(M181:O181)</f>
        <v>85</v>
      </c>
      <c r="Q181" s="0" t="s">
        <v>1207</v>
      </c>
      <c r="R181" s="0" t="s">
        <v>1208</v>
      </c>
      <c r="S181" s="0" t="s">
        <v>1209</v>
      </c>
      <c r="T181" s="0" t="s">
        <v>1210</v>
      </c>
      <c r="U181" s="0" t="s">
        <v>1211</v>
      </c>
      <c r="V181" s="42"/>
      <c r="Y181" s="43"/>
      <c r="AB181" s="43"/>
      <c r="AE181" s="43"/>
    </row>
    <row r="182" customFormat="false" ht="14.1" hidden="false" customHeight="false" outlineLevel="0" collapsed="false">
      <c r="A182" s="0" t="s">
        <v>1212</v>
      </c>
      <c r="B182" s="0" t="s">
        <v>1213</v>
      </c>
      <c r="C182" s="0" t="s">
        <v>1214</v>
      </c>
      <c r="D182" s="0" t="s">
        <v>1213</v>
      </c>
      <c r="E182" s="0" t="s">
        <v>1215</v>
      </c>
      <c r="F182" s="5" t="s">
        <v>6</v>
      </c>
      <c r="G182" s="22" t="n">
        <v>4476</v>
      </c>
      <c r="H182" s="22" t="n">
        <v>1141</v>
      </c>
      <c r="I182" s="22" t="n">
        <v>1156</v>
      </c>
      <c r="J182" s="22" t="n">
        <v>1072</v>
      </c>
      <c r="K182" s="22" t="n">
        <v>1162</v>
      </c>
      <c r="L182" s="23" t="n">
        <v>0.0398737808</v>
      </c>
      <c r="M182" s="23" t="n">
        <f aca="false">IF(OR(J182=0,H182=0),"",ABS(J182-H182))</f>
        <v>69</v>
      </c>
      <c r="N182" s="23" t="n">
        <f aca="false">IF(OR(H182=0,I182=0),"",ABS(H182-I182))</f>
        <v>15</v>
      </c>
      <c r="O182" s="23" t="n">
        <f aca="false">IF(OR(I182=0,J182=0),"",ABS(I182-J182))</f>
        <v>84</v>
      </c>
      <c r="P182" s="23" t="n">
        <f aca="false">MAX(M182:O182)</f>
        <v>84</v>
      </c>
      <c r="Q182" s="0" t="s">
        <v>1216</v>
      </c>
      <c r="R182" s="0" t="s">
        <v>76</v>
      </c>
      <c r="S182" s="0" t="s">
        <v>1217</v>
      </c>
      <c r="T182" s="0" t="s">
        <v>76</v>
      </c>
      <c r="U182" s="0" t="s">
        <v>1218</v>
      </c>
      <c r="V182" s="42"/>
      <c r="Y182" s="43"/>
      <c r="AB182" s="43"/>
      <c r="AE182" s="43"/>
    </row>
    <row r="183" customFormat="false" ht="14.1" hidden="false" customHeight="false" outlineLevel="0" collapsed="false">
      <c r="A183" s="0" t="s">
        <v>1219</v>
      </c>
      <c r="B183" s="0" t="s">
        <v>109</v>
      </c>
      <c r="C183" s="0" t="s">
        <v>1220</v>
      </c>
      <c r="D183" s="0" t="s">
        <v>109</v>
      </c>
      <c r="E183" s="0" t="s">
        <v>1221</v>
      </c>
      <c r="F183" s="5" t="s">
        <v>6</v>
      </c>
      <c r="G183" s="22" t="n">
        <v>1638</v>
      </c>
      <c r="H183" s="22" t="n">
        <v>3142</v>
      </c>
      <c r="I183" s="22" t="n">
        <v>3226</v>
      </c>
      <c r="J183" s="22" t="n">
        <v>3209</v>
      </c>
      <c r="K183" s="22" t="n">
        <v>3246</v>
      </c>
      <c r="L183" s="23" t="n">
        <v>0.0473403163</v>
      </c>
      <c r="M183" s="23" t="n">
        <f aca="false">IF(OR(J183=0,H183=0),"",ABS(J183-H183))</f>
        <v>67</v>
      </c>
      <c r="N183" s="23" t="n">
        <f aca="false">IF(OR(H183=0,I183=0),"",ABS(H183-I183))</f>
        <v>84</v>
      </c>
      <c r="O183" s="23" t="n">
        <f aca="false">IF(OR(I183=0,J183=0),"",ABS(I183-J183))</f>
        <v>17</v>
      </c>
      <c r="P183" s="23" t="n">
        <f aca="false">MAX(M183:O183)</f>
        <v>84</v>
      </c>
      <c r="Q183" s="0" t="s">
        <v>1222</v>
      </c>
      <c r="R183" s="0" t="s">
        <v>76</v>
      </c>
      <c r="S183" s="0" t="s">
        <v>1223</v>
      </c>
      <c r="T183" s="0" t="s">
        <v>76</v>
      </c>
      <c r="U183" s="0" t="s">
        <v>1224</v>
      </c>
      <c r="V183" s="42"/>
      <c r="Y183" s="43"/>
      <c r="AB183" s="43"/>
      <c r="AE183" s="43"/>
    </row>
    <row r="184" customFormat="false" ht="14.1" hidden="false" customHeight="false" outlineLevel="0" collapsed="false">
      <c r="A184" s="0" t="s">
        <v>1225</v>
      </c>
      <c r="B184" s="0" t="s">
        <v>1226</v>
      </c>
      <c r="C184" s="0" t="s">
        <v>1227</v>
      </c>
      <c r="D184" s="0" t="s">
        <v>1226</v>
      </c>
      <c r="E184" s="0" t="s">
        <v>1228</v>
      </c>
      <c r="F184" s="5" t="s">
        <v>6</v>
      </c>
      <c r="G184" s="22" t="n">
        <v>1656</v>
      </c>
      <c r="H184" s="22" t="n">
        <v>511</v>
      </c>
      <c r="I184" s="22" t="n">
        <v>490</v>
      </c>
      <c r="J184" s="22" t="n">
        <v>427</v>
      </c>
      <c r="K184" s="22" t="n">
        <v>531</v>
      </c>
      <c r="L184" s="23" t="n">
        <v>0.062774639</v>
      </c>
      <c r="M184" s="23" t="n">
        <f aca="false">IF(OR(J184=0,H184=0),"",ABS(J184-H184))</f>
        <v>84</v>
      </c>
      <c r="N184" s="23" t="n">
        <f aca="false">IF(OR(H184=0,I184=0),"",ABS(H184-I184))</f>
        <v>21</v>
      </c>
      <c r="O184" s="23" t="n">
        <f aca="false">IF(OR(I184=0,J184=0),"",ABS(I184-J184))</f>
        <v>63</v>
      </c>
      <c r="P184" s="23" t="n">
        <f aca="false">MAX(M184:O184)</f>
        <v>84</v>
      </c>
      <c r="Q184" s="0" t="s">
        <v>1229</v>
      </c>
      <c r="R184" s="0" t="s">
        <v>76</v>
      </c>
      <c r="S184" s="0" t="s">
        <v>1230</v>
      </c>
      <c r="T184" s="0" t="s">
        <v>76</v>
      </c>
      <c r="U184" s="0" t="s">
        <v>1231</v>
      </c>
      <c r="V184" s="42"/>
      <c r="Y184" s="43"/>
      <c r="AB184" s="43"/>
      <c r="AE184" s="43"/>
    </row>
    <row r="185" customFormat="false" ht="14.1" hidden="false" customHeight="false" outlineLevel="0" collapsed="false">
      <c r="A185" s="0" t="s">
        <v>1232</v>
      </c>
      <c r="B185" s="0" t="s">
        <v>76</v>
      </c>
      <c r="C185" s="0" t="s">
        <v>1233</v>
      </c>
      <c r="D185" s="0" t="s">
        <v>76</v>
      </c>
      <c r="E185" s="0" t="s">
        <v>1234</v>
      </c>
      <c r="F185" s="5" t="s">
        <v>6</v>
      </c>
      <c r="G185" s="22" t="n">
        <v>4414</v>
      </c>
      <c r="H185" s="22" t="n">
        <v>424</v>
      </c>
      <c r="I185" s="22" t="n">
        <v>340</v>
      </c>
      <c r="J185" s="22" t="n">
        <v>369</v>
      </c>
      <c r="K185" s="22" t="n">
        <v>424</v>
      </c>
      <c r="L185" s="23" t="n">
        <v>0.0259433962</v>
      </c>
      <c r="M185" s="23" t="n">
        <f aca="false">IF(OR(J185=0,H185=0),"",ABS(J185-H185))</f>
        <v>55</v>
      </c>
      <c r="N185" s="23" t="n">
        <f aca="false">IF(OR(H185=0,I185=0),"",ABS(H185-I185))</f>
        <v>84</v>
      </c>
      <c r="O185" s="23" t="n">
        <f aca="false">IF(OR(I185=0,J185=0),"",ABS(I185-J185))</f>
        <v>29</v>
      </c>
      <c r="P185" s="23" t="n">
        <f aca="false">MAX(M185:O185)</f>
        <v>84</v>
      </c>
      <c r="Q185" s="0" t="s">
        <v>1235</v>
      </c>
      <c r="R185" s="0" t="s">
        <v>76</v>
      </c>
      <c r="S185" s="0" t="s">
        <v>1236</v>
      </c>
      <c r="T185" s="0" t="s">
        <v>76</v>
      </c>
      <c r="U185" s="0" t="s">
        <v>1237</v>
      </c>
      <c r="V185" s="42"/>
      <c r="Y185" s="43"/>
      <c r="AB185" s="43"/>
      <c r="AE185" s="43"/>
    </row>
    <row r="186" customFormat="false" ht="14.1" hidden="false" customHeight="false" outlineLevel="0" collapsed="false">
      <c r="A186" s="0" t="s">
        <v>1238</v>
      </c>
      <c r="B186" s="0" t="s">
        <v>76</v>
      </c>
      <c r="C186" s="0" t="s">
        <v>1239</v>
      </c>
      <c r="D186" s="0" t="s">
        <v>76</v>
      </c>
      <c r="E186" s="0" t="s">
        <v>1240</v>
      </c>
      <c r="F186" s="5" t="s">
        <v>6</v>
      </c>
      <c r="G186" s="22" t="n">
        <v>3354</v>
      </c>
      <c r="H186" s="22" t="n">
        <v>417</v>
      </c>
      <c r="I186" s="22" t="n">
        <v>414</v>
      </c>
      <c r="J186" s="22" t="n">
        <v>334</v>
      </c>
      <c r="K186" s="22" t="n">
        <v>420</v>
      </c>
      <c r="L186" s="23" t="n">
        <v>0.0523809524</v>
      </c>
      <c r="M186" s="23" t="n">
        <f aca="false">IF(OR(J186=0,H186=0),"",ABS(J186-H186))</f>
        <v>83</v>
      </c>
      <c r="N186" s="23" t="n">
        <f aca="false">IF(OR(H186=0,I186=0),"",ABS(H186-I186))</f>
        <v>3</v>
      </c>
      <c r="O186" s="23" t="n">
        <f aca="false">IF(OR(I186=0,J186=0),"",ABS(I186-J186))</f>
        <v>80</v>
      </c>
      <c r="P186" s="23" t="n">
        <f aca="false">MAX(M186:O186)</f>
        <v>83</v>
      </c>
      <c r="Q186" s="0" t="s">
        <v>1241</v>
      </c>
      <c r="R186" s="0" t="s">
        <v>76</v>
      </c>
      <c r="S186" s="0" t="s">
        <v>1242</v>
      </c>
      <c r="T186" s="0" t="s">
        <v>76</v>
      </c>
      <c r="U186" s="0" t="s">
        <v>1243</v>
      </c>
      <c r="V186" s="42"/>
      <c r="Y186" s="43"/>
      <c r="AB186" s="43"/>
      <c r="AE186" s="43"/>
    </row>
    <row r="187" customFormat="false" ht="14.1" hidden="false" customHeight="false" outlineLevel="0" collapsed="false">
      <c r="A187" s="0" t="s">
        <v>1244</v>
      </c>
      <c r="B187" s="0" t="s">
        <v>76</v>
      </c>
      <c r="C187" s="0" t="s">
        <v>1245</v>
      </c>
      <c r="D187" s="0" t="s">
        <v>76</v>
      </c>
      <c r="E187" s="0" t="s">
        <v>1246</v>
      </c>
      <c r="F187" s="5" t="s">
        <v>6</v>
      </c>
      <c r="G187" s="22" t="n">
        <v>1183</v>
      </c>
      <c r="H187" s="22" t="n">
        <v>1240</v>
      </c>
      <c r="I187" s="22" t="n">
        <v>1245</v>
      </c>
      <c r="J187" s="22" t="n">
        <v>1162</v>
      </c>
      <c r="K187" s="22" t="n">
        <v>1268</v>
      </c>
      <c r="L187" s="23" t="n">
        <v>0.0601997897</v>
      </c>
      <c r="M187" s="23" t="n">
        <f aca="false">IF(OR(J187=0,H187=0),"",ABS(J187-H187))</f>
        <v>78</v>
      </c>
      <c r="N187" s="23" t="n">
        <f aca="false">IF(OR(H187=0,I187=0),"",ABS(H187-I187))</f>
        <v>5</v>
      </c>
      <c r="O187" s="23" t="n">
        <f aca="false">IF(OR(I187=0,J187=0),"",ABS(I187-J187))</f>
        <v>83</v>
      </c>
      <c r="P187" s="23" t="n">
        <f aca="false">MAX(M187:O187)</f>
        <v>83</v>
      </c>
      <c r="Q187" s="0" t="s">
        <v>1247</v>
      </c>
      <c r="R187" s="0" t="s">
        <v>76</v>
      </c>
      <c r="S187" s="0" t="s">
        <v>1248</v>
      </c>
      <c r="T187" s="0" t="s">
        <v>76</v>
      </c>
      <c r="U187" s="0" t="s">
        <v>1249</v>
      </c>
      <c r="V187" s="42"/>
      <c r="Y187" s="43"/>
      <c r="AB187" s="43"/>
      <c r="AE187" s="43"/>
    </row>
    <row r="188" customFormat="false" ht="14.1" hidden="false" customHeight="false" outlineLevel="0" collapsed="false">
      <c r="A188" s="0" t="s">
        <v>1250</v>
      </c>
      <c r="B188" s="0" t="s">
        <v>76</v>
      </c>
      <c r="C188" s="0" t="s">
        <v>1251</v>
      </c>
      <c r="D188" s="0" t="s">
        <v>76</v>
      </c>
      <c r="E188" s="0" t="s">
        <v>1252</v>
      </c>
      <c r="F188" s="5" t="s">
        <v>6</v>
      </c>
      <c r="G188" s="22" t="n">
        <v>4392</v>
      </c>
      <c r="H188" s="22" t="n">
        <v>514</v>
      </c>
      <c r="I188" s="22" t="n">
        <v>431</v>
      </c>
      <c r="J188" s="22" t="n">
        <v>440</v>
      </c>
      <c r="K188" s="22" t="n">
        <v>528</v>
      </c>
      <c r="L188" s="23" t="n">
        <v>0.0606060606</v>
      </c>
      <c r="M188" s="23" t="n">
        <f aca="false">IF(OR(J188=0,H188=0),"",ABS(J188-H188))</f>
        <v>74</v>
      </c>
      <c r="N188" s="23" t="n">
        <f aca="false">IF(OR(H188=0,I188=0),"",ABS(H188-I188))</f>
        <v>83</v>
      </c>
      <c r="O188" s="23" t="n">
        <f aca="false">IF(OR(I188=0,J188=0),"",ABS(I188-J188))</f>
        <v>9</v>
      </c>
      <c r="P188" s="23" t="n">
        <f aca="false">MAX(M188:O188)</f>
        <v>83</v>
      </c>
      <c r="Q188" s="0" t="s">
        <v>1253</v>
      </c>
      <c r="R188" s="0" t="s">
        <v>76</v>
      </c>
      <c r="S188" s="0" t="s">
        <v>1254</v>
      </c>
      <c r="T188" s="0" t="s">
        <v>76</v>
      </c>
      <c r="U188" s="0" t="s">
        <v>1255</v>
      </c>
      <c r="V188" s="42"/>
      <c r="Y188" s="43"/>
      <c r="AB188" s="43"/>
      <c r="AE188" s="43"/>
    </row>
    <row r="189" customFormat="false" ht="14.1" hidden="false" customHeight="false" outlineLevel="0" collapsed="false">
      <c r="A189" s="0" t="s">
        <v>1256</v>
      </c>
      <c r="B189" s="0" t="s">
        <v>76</v>
      </c>
      <c r="C189" s="0" t="s">
        <v>1257</v>
      </c>
      <c r="D189" s="0" t="s">
        <v>76</v>
      </c>
      <c r="E189" s="0" t="s">
        <v>1258</v>
      </c>
      <c r="F189" s="5" t="s">
        <v>6</v>
      </c>
      <c r="G189" s="22" t="n">
        <v>755</v>
      </c>
      <c r="H189" s="22" t="n">
        <v>335</v>
      </c>
      <c r="I189" s="22" t="n">
        <v>403</v>
      </c>
      <c r="J189" s="22" t="n">
        <v>320</v>
      </c>
      <c r="K189" s="22" t="n">
        <v>427</v>
      </c>
      <c r="L189" s="23" t="n">
        <v>0.0366900859</v>
      </c>
      <c r="M189" s="23" t="n">
        <f aca="false">IF(OR(J189=0,H189=0),"",ABS(J189-H189))</f>
        <v>15</v>
      </c>
      <c r="N189" s="23" t="n">
        <f aca="false">IF(OR(H189=0,I189=0),"",ABS(H189-I189))</f>
        <v>68</v>
      </c>
      <c r="O189" s="23" t="n">
        <f aca="false">IF(OR(I189=0,J189=0),"",ABS(I189-J189))</f>
        <v>83</v>
      </c>
      <c r="P189" s="23" t="n">
        <f aca="false">MAX(M189:O189)</f>
        <v>83</v>
      </c>
      <c r="Q189" s="0" t="s">
        <v>1259</v>
      </c>
      <c r="R189" s="0" t="s">
        <v>109</v>
      </c>
      <c r="S189" s="0" t="s">
        <v>1260</v>
      </c>
      <c r="T189" s="0" t="s">
        <v>109</v>
      </c>
      <c r="U189" s="0" t="s">
        <v>1261</v>
      </c>
      <c r="V189" s="42" t="s">
        <v>59</v>
      </c>
      <c r="W189" s="22" t="n">
        <v>403</v>
      </c>
      <c r="X189" s="22" t="n">
        <v>113</v>
      </c>
      <c r="Y189" s="43" t="n">
        <v>0.28</v>
      </c>
      <c r="Z189" s="22" t="n">
        <v>403</v>
      </c>
      <c r="AA189" s="22" t="n">
        <v>0</v>
      </c>
      <c r="AB189" s="43" t="n">
        <v>0</v>
      </c>
      <c r="AC189" s="22" t="n">
        <v>403</v>
      </c>
      <c r="AD189" s="22" t="n">
        <v>113</v>
      </c>
      <c r="AE189" s="43" t="n">
        <v>0.28</v>
      </c>
    </row>
    <row r="190" customFormat="false" ht="14.1" hidden="false" customHeight="false" outlineLevel="0" collapsed="false">
      <c r="A190" s="0" t="s">
        <v>1262</v>
      </c>
      <c r="B190" s="0" t="s">
        <v>76</v>
      </c>
      <c r="C190" s="0" t="s">
        <v>1263</v>
      </c>
      <c r="D190" s="0" t="s">
        <v>76</v>
      </c>
      <c r="E190" s="0" t="s">
        <v>1264</v>
      </c>
      <c r="F190" s="5" t="s">
        <v>6</v>
      </c>
      <c r="G190" s="22" t="n">
        <v>3259</v>
      </c>
      <c r="H190" s="22" t="n">
        <v>366</v>
      </c>
      <c r="I190" s="22" t="n">
        <v>383</v>
      </c>
      <c r="J190" s="22" t="n">
        <v>300</v>
      </c>
      <c r="K190" s="22" t="n">
        <v>391</v>
      </c>
      <c r="L190" s="23" t="n">
        <v>0.0869565217</v>
      </c>
      <c r="M190" s="23" t="n">
        <f aca="false">IF(OR(J190=0,H190=0),"",ABS(J190-H190))</f>
        <v>66</v>
      </c>
      <c r="N190" s="23" t="n">
        <f aca="false">IF(OR(H190=0,I190=0),"",ABS(H190-I190))</f>
        <v>17</v>
      </c>
      <c r="O190" s="23" t="n">
        <f aca="false">IF(OR(I190=0,J190=0),"",ABS(I190-J190))</f>
        <v>83</v>
      </c>
      <c r="P190" s="23" t="n">
        <f aca="false">MAX(M190:O190)</f>
        <v>83</v>
      </c>
      <c r="Q190" s="0" t="s">
        <v>1265</v>
      </c>
      <c r="R190" s="0" t="s">
        <v>76</v>
      </c>
      <c r="S190" s="0" t="s">
        <v>1266</v>
      </c>
      <c r="T190" s="0" t="s">
        <v>76</v>
      </c>
      <c r="U190" s="0" t="s">
        <v>1267</v>
      </c>
      <c r="V190" s="42"/>
      <c r="Y190" s="43"/>
      <c r="AB190" s="43"/>
      <c r="AE190" s="43"/>
    </row>
    <row r="191" customFormat="false" ht="14.1" hidden="false" customHeight="false" outlineLevel="0" collapsed="false">
      <c r="A191" s="0" t="s">
        <v>1268</v>
      </c>
      <c r="B191" s="0" t="s">
        <v>76</v>
      </c>
      <c r="C191" s="0" t="s">
        <v>1269</v>
      </c>
      <c r="D191" s="0" t="s">
        <v>76</v>
      </c>
      <c r="E191" s="0" t="s">
        <v>1270</v>
      </c>
      <c r="F191" s="5" t="s">
        <v>6</v>
      </c>
      <c r="G191" s="22" t="n">
        <v>168</v>
      </c>
      <c r="H191" s="22" t="n">
        <v>759</v>
      </c>
      <c r="I191" s="22" t="n">
        <v>737</v>
      </c>
      <c r="J191" s="22" t="n">
        <v>676</v>
      </c>
      <c r="K191" s="22" t="n">
        <v>763</v>
      </c>
      <c r="L191" s="23" t="n">
        <v>0.0519877676</v>
      </c>
      <c r="M191" s="23" t="n">
        <f aca="false">IF(OR(J191=0,H191=0),"",ABS(J191-H191))</f>
        <v>83</v>
      </c>
      <c r="N191" s="23" t="n">
        <f aca="false">IF(OR(H191=0,I191=0),"",ABS(H191-I191))</f>
        <v>22</v>
      </c>
      <c r="O191" s="23" t="n">
        <f aca="false">IF(OR(I191=0,J191=0),"",ABS(I191-J191))</f>
        <v>61</v>
      </c>
      <c r="P191" s="23" t="n">
        <f aca="false">MAX(M191:O191)</f>
        <v>83</v>
      </c>
      <c r="Q191" s="0" t="s">
        <v>1271</v>
      </c>
      <c r="R191" s="0" t="s">
        <v>76</v>
      </c>
      <c r="S191" s="0" t="s">
        <v>1272</v>
      </c>
      <c r="T191" s="0" t="s">
        <v>76</v>
      </c>
      <c r="U191" s="0" t="s">
        <v>1273</v>
      </c>
      <c r="V191" s="42"/>
      <c r="Y191" s="43"/>
      <c r="AB191" s="43"/>
      <c r="AE191" s="43"/>
    </row>
    <row r="192" customFormat="false" ht="14.1" hidden="false" customHeight="false" outlineLevel="0" collapsed="false">
      <c r="A192" s="0" t="s">
        <v>1274</v>
      </c>
      <c r="B192" s="0" t="s">
        <v>76</v>
      </c>
      <c r="C192" s="0" t="s">
        <v>1275</v>
      </c>
      <c r="D192" s="0" t="s">
        <v>76</v>
      </c>
      <c r="E192" s="0" t="s">
        <v>1276</v>
      </c>
      <c r="F192" s="5" t="s">
        <v>6</v>
      </c>
      <c r="G192" s="22" t="n">
        <v>159</v>
      </c>
      <c r="H192" s="22" t="n">
        <v>538</v>
      </c>
      <c r="I192" s="22" t="n">
        <v>573</v>
      </c>
      <c r="J192" s="22" t="n">
        <v>490</v>
      </c>
      <c r="K192" s="22" t="n">
        <v>589</v>
      </c>
      <c r="L192" s="23" t="n">
        <v>0.0599886814</v>
      </c>
      <c r="M192" s="23" t="n">
        <f aca="false">IF(OR(J192=0,H192=0),"",ABS(J192-H192))</f>
        <v>48</v>
      </c>
      <c r="N192" s="23" t="n">
        <f aca="false">IF(OR(H192=0,I192=0),"",ABS(H192-I192))</f>
        <v>35</v>
      </c>
      <c r="O192" s="23" t="n">
        <f aca="false">IF(OR(I192=0,J192=0),"",ABS(I192-J192))</f>
        <v>83</v>
      </c>
      <c r="P192" s="23" t="n">
        <f aca="false">MAX(M192:O192)</f>
        <v>83</v>
      </c>
      <c r="Q192" s="0" t="s">
        <v>1277</v>
      </c>
      <c r="R192" s="0" t="s">
        <v>76</v>
      </c>
      <c r="S192" s="0" t="s">
        <v>1278</v>
      </c>
      <c r="T192" s="0" t="s">
        <v>76</v>
      </c>
      <c r="U192" s="0" t="s">
        <v>1279</v>
      </c>
      <c r="V192" s="42"/>
      <c r="Y192" s="43"/>
      <c r="AB192" s="43"/>
      <c r="AE192" s="43"/>
    </row>
    <row r="193" customFormat="false" ht="14.1" hidden="false" customHeight="false" outlineLevel="0" collapsed="false">
      <c r="A193" s="0" t="s">
        <v>1280</v>
      </c>
      <c r="B193" s="0" t="s">
        <v>76</v>
      </c>
      <c r="C193" s="0" t="s">
        <v>1281</v>
      </c>
      <c r="D193" s="0" t="s">
        <v>76</v>
      </c>
      <c r="E193" s="0" t="s">
        <v>1282</v>
      </c>
      <c r="F193" s="5" t="s">
        <v>6</v>
      </c>
      <c r="G193" s="22" t="n">
        <v>3319</v>
      </c>
      <c r="H193" s="22" t="n">
        <v>267</v>
      </c>
      <c r="I193" s="22" t="n">
        <v>267</v>
      </c>
      <c r="J193" s="22" t="n">
        <v>349</v>
      </c>
      <c r="K193" s="22" t="n">
        <v>371</v>
      </c>
      <c r="L193" s="23" t="n">
        <v>0.0395327942</v>
      </c>
      <c r="M193" s="23" t="n">
        <f aca="false">IF(OR(J193=0,H193=0),"",ABS(J193-H193))</f>
        <v>82</v>
      </c>
      <c r="N193" s="23" t="n">
        <f aca="false">IF(OR(H193=0,I193=0),"",ABS(H193-I193))</f>
        <v>0</v>
      </c>
      <c r="O193" s="23" t="n">
        <f aca="false">IF(OR(I193=0,J193=0),"",ABS(I193-J193))</f>
        <v>82</v>
      </c>
      <c r="P193" s="23" t="n">
        <f aca="false">MAX(M193:O193)</f>
        <v>82</v>
      </c>
      <c r="Q193" s="0" t="s">
        <v>1283</v>
      </c>
      <c r="R193" s="0" t="s">
        <v>76</v>
      </c>
      <c r="S193" s="0" t="s">
        <v>1284</v>
      </c>
      <c r="T193" s="0" t="s">
        <v>76</v>
      </c>
      <c r="U193" s="0" t="s">
        <v>1285</v>
      </c>
      <c r="V193" s="42"/>
      <c r="Y193" s="43"/>
      <c r="AB193" s="43"/>
      <c r="AE193" s="43"/>
    </row>
    <row r="194" customFormat="false" ht="14.1" hidden="false" customHeight="false" outlineLevel="0" collapsed="false">
      <c r="A194" s="0" t="s">
        <v>1286</v>
      </c>
      <c r="B194" s="0" t="s">
        <v>76</v>
      </c>
      <c r="C194" s="0" t="s">
        <v>1287</v>
      </c>
      <c r="D194" s="0" t="s">
        <v>76</v>
      </c>
      <c r="E194" s="0" t="s">
        <v>1288</v>
      </c>
      <c r="F194" s="5" t="s">
        <v>6</v>
      </c>
      <c r="G194" s="22" t="n">
        <v>2162</v>
      </c>
      <c r="H194" s="22" t="n">
        <v>854</v>
      </c>
      <c r="I194" s="22" t="n">
        <v>847</v>
      </c>
      <c r="J194" s="22" t="n">
        <v>772</v>
      </c>
      <c r="K194" s="22" t="n">
        <v>861</v>
      </c>
      <c r="L194" s="23" t="n">
        <v>0.0394889663</v>
      </c>
      <c r="M194" s="23" t="n">
        <f aca="false">IF(OR(J194=0,H194=0),"",ABS(J194-H194))</f>
        <v>82</v>
      </c>
      <c r="N194" s="23" t="n">
        <f aca="false">IF(OR(H194=0,I194=0),"",ABS(H194-I194))</f>
        <v>7</v>
      </c>
      <c r="O194" s="23" t="n">
        <f aca="false">IF(OR(I194=0,J194=0),"",ABS(I194-J194))</f>
        <v>75</v>
      </c>
      <c r="P194" s="23" t="n">
        <f aca="false">MAX(M194:O194)</f>
        <v>82</v>
      </c>
      <c r="Q194" s="0" t="s">
        <v>1289</v>
      </c>
      <c r="R194" s="0" t="s">
        <v>76</v>
      </c>
      <c r="S194" s="0" t="s">
        <v>1290</v>
      </c>
      <c r="T194" s="0" t="s">
        <v>76</v>
      </c>
      <c r="U194" s="0" t="s">
        <v>1291</v>
      </c>
      <c r="V194" s="42"/>
      <c r="Y194" s="43"/>
      <c r="AB194" s="43"/>
      <c r="AE194" s="43"/>
    </row>
    <row r="195" customFormat="false" ht="14.1" hidden="false" customHeight="false" outlineLevel="0" collapsed="false">
      <c r="A195" s="0" t="s">
        <v>1292</v>
      </c>
      <c r="B195" s="0" t="s">
        <v>1293</v>
      </c>
      <c r="C195" s="0" t="s">
        <v>1294</v>
      </c>
      <c r="D195" s="0" t="s">
        <v>1293</v>
      </c>
      <c r="E195" s="0" t="s">
        <v>1295</v>
      </c>
      <c r="F195" s="5" t="s">
        <v>6</v>
      </c>
      <c r="G195" s="22" t="n">
        <v>3663</v>
      </c>
      <c r="H195" s="22" t="n">
        <v>409</v>
      </c>
      <c r="I195" s="22" t="n">
        <v>417</v>
      </c>
      <c r="J195" s="22" t="n">
        <v>335</v>
      </c>
      <c r="K195" s="22" t="n">
        <v>432</v>
      </c>
      <c r="L195" s="23" t="n">
        <v>0.0794753086</v>
      </c>
      <c r="M195" s="23" t="n">
        <f aca="false">IF(OR(J195=0,H195=0),"",ABS(J195-H195))</f>
        <v>74</v>
      </c>
      <c r="N195" s="23" t="n">
        <f aca="false">IF(OR(H195=0,I195=0),"",ABS(H195-I195))</f>
        <v>8</v>
      </c>
      <c r="O195" s="23" t="n">
        <f aca="false">IF(OR(I195=0,J195=0),"",ABS(I195-J195))</f>
        <v>82</v>
      </c>
      <c r="P195" s="23" t="n">
        <f aca="false">MAX(M195:O195)</f>
        <v>82</v>
      </c>
      <c r="Q195" s="0" t="s">
        <v>1296</v>
      </c>
      <c r="R195" s="0" t="s">
        <v>76</v>
      </c>
      <c r="S195" s="0" t="s">
        <v>1297</v>
      </c>
      <c r="T195" s="0" t="s">
        <v>76</v>
      </c>
      <c r="U195" s="0" t="s">
        <v>1298</v>
      </c>
      <c r="V195" s="42"/>
      <c r="Y195" s="43"/>
      <c r="AB195" s="43"/>
      <c r="AE195" s="43"/>
    </row>
    <row r="196" customFormat="false" ht="14.1" hidden="false" customHeight="false" outlineLevel="0" collapsed="false">
      <c r="A196" s="0" t="s">
        <v>1299</v>
      </c>
      <c r="B196" s="0" t="s">
        <v>76</v>
      </c>
      <c r="C196" s="0" t="s">
        <v>1300</v>
      </c>
      <c r="D196" s="0" t="s">
        <v>76</v>
      </c>
      <c r="E196" s="0" t="s">
        <v>1301</v>
      </c>
      <c r="F196" s="5" t="s">
        <v>6</v>
      </c>
      <c r="G196" s="22" t="n">
        <v>2845</v>
      </c>
      <c r="H196" s="22" t="n">
        <v>1462</v>
      </c>
      <c r="I196" s="22" t="n">
        <v>1380</v>
      </c>
      <c r="J196" s="22" t="n">
        <v>1391</v>
      </c>
      <c r="K196" s="22" t="n">
        <v>1462</v>
      </c>
      <c r="L196" s="23" t="n">
        <v>0.0424076607</v>
      </c>
      <c r="M196" s="23" t="n">
        <f aca="false">IF(OR(J196=0,H196=0),"",ABS(J196-H196))</f>
        <v>71</v>
      </c>
      <c r="N196" s="23" t="n">
        <f aca="false">IF(OR(H196=0,I196=0),"",ABS(H196-I196))</f>
        <v>82</v>
      </c>
      <c r="O196" s="23" t="n">
        <f aca="false">IF(OR(I196=0,J196=0),"",ABS(I196-J196))</f>
        <v>11</v>
      </c>
      <c r="P196" s="23" t="n">
        <f aca="false">MAX(M196:O196)</f>
        <v>82</v>
      </c>
      <c r="Q196" s="0" t="s">
        <v>1302</v>
      </c>
      <c r="R196" s="0" t="s">
        <v>76</v>
      </c>
      <c r="S196" s="0" t="s">
        <v>1303</v>
      </c>
      <c r="T196" s="0" t="s">
        <v>76</v>
      </c>
      <c r="U196" s="0" t="s">
        <v>1304</v>
      </c>
      <c r="V196" s="42"/>
      <c r="Y196" s="43"/>
      <c r="AB196" s="43"/>
      <c r="AE196" s="43"/>
    </row>
    <row r="197" customFormat="false" ht="14.1" hidden="false" customHeight="false" outlineLevel="0" collapsed="false">
      <c r="A197" s="0" t="s">
        <v>1305</v>
      </c>
      <c r="B197" s="0" t="s">
        <v>76</v>
      </c>
      <c r="C197" s="0" t="s">
        <v>1306</v>
      </c>
      <c r="D197" s="0" t="s">
        <v>76</v>
      </c>
      <c r="E197" s="0" t="s">
        <v>1307</v>
      </c>
      <c r="F197" s="5" t="s">
        <v>6</v>
      </c>
      <c r="G197" s="22" t="n">
        <v>477</v>
      </c>
      <c r="H197" s="22" t="n">
        <v>882</v>
      </c>
      <c r="I197" s="22" t="n">
        <v>870</v>
      </c>
      <c r="J197" s="22" t="n">
        <v>800</v>
      </c>
      <c r="K197" s="22" t="n">
        <v>981</v>
      </c>
      <c r="L197" s="23" t="n">
        <v>0.0506286103</v>
      </c>
      <c r="M197" s="23" t="n">
        <f aca="false">IF(OR(J197=0,H197=0),"",ABS(J197-H197))</f>
        <v>82</v>
      </c>
      <c r="N197" s="23" t="n">
        <f aca="false">IF(OR(H197=0,I197=0),"",ABS(H197-I197))</f>
        <v>12</v>
      </c>
      <c r="O197" s="23" t="n">
        <f aca="false">IF(OR(I197=0,J197=0),"",ABS(I197-J197))</f>
        <v>70</v>
      </c>
      <c r="P197" s="23" t="n">
        <f aca="false">MAX(M197:O197)</f>
        <v>82</v>
      </c>
      <c r="Q197" s="0" t="s">
        <v>543</v>
      </c>
      <c r="R197" s="0" t="s">
        <v>544</v>
      </c>
      <c r="S197" s="0" t="s">
        <v>545</v>
      </c>
      <c r="T197" s="0" t="s">
        <v>544</v>
      </c>
      <c r="U197" s="0" t="s">
        <v>546</v>
      </c>
      <c r="V197" s="42"/>
      <c r="Y197" s="43"/>
      <c r="AB197" s="43"/>
      <c r="AE197" s="43"/>
    </row>
    <row r="198" customFormat="false" ht="14.1" hidden="false" customHeight="false" outlineLevel="0" collapsed="false">
      <c r="A198" s="0" t="s">
        <v>1308</v>
      </c>
      <c r="B198" s="0" t="s">
        <v>109</v>
      </c>
      <c r="C198" s="0" t="s">
        <v>1309</v>
      </c>
      <c r="D198" s="0" t="s">
        <v>109</v>
      </c>
      <c r="E198" s="0" t="s">
        <v>1310</v>
      </c>
      <c r="F198" s="5" t="s">
        <v>6</v>
      </c>
      <c r="G198" s="22" t="n">
        <v>4649</v>
      </c>
      <c r="H198" s="22" t="n">
        <v>144</v>
      </c>
      <c r="I198" s="22" t="n">
        <v>225</v>
      </c>
      <c r="J198" s="22" t="n">
        <v>224</v>
      </c>
      <c r="K198" s="22" t="n">
        <v>229</v>
      </c>
      <c r="L198" s="23" t="n">
        <v>0.0553129549</v>
      </c>
      <c r="M198" s="23" t="n">
        <f aca="false">IF(OR(J198=0,H198=0),"",ABS(J198-H198))</f>
        <v>80</v>
      </c>
      <c r="N198" s="23" t="n">
        <f aca="false">IF(OR(H198=0,I198=0),"",ABS(H198-I198))</f>
        <v>81</v>
      </c>
      <c r="O198" s="23" t="n">
        <f aca="false">IF(OR(I198=0,J198=0),"",ABS(I198-J198))</f>
        <v>1</v>
      </c>
      <c r="P198" s="23" t="n">
        <f aca="false">MAX(M198:O198)</f>
        <v>81</v>
      </c>
      <c r="Q198" s="0" t="s">
        <v>1311</v>
      </c>
      <c r="R198" s="0" t="s">
        <v>76</v>
      </c>
      <c r="S198" s="0" t="s">
        <v>1312</v>
      </c>
      <c r="T198" s="0" t="s">
        <v>76</v>
      </c>
      <c r="U198" s="0" t="s">
        <v>1313</v>
      </c>
      <c r="V198" s="42"/>
      <c r="Y198" s="43"/>
      <c r="AB198" s="43"/>
      <c r="AE198" s="43"/>
    </row>
    <row r="199" customFormat="false" ht="14.1" hidden="false" customHeight="false" outlineLevel="0" collapsed="false">
      <c r="A199" s="0" t="s">
        <v>1314</v>
      </c>
      <c r="B199" s="0" t="s">
        <v>76</v>
      </c>
      <c r="C199" s="0" t="s">
        <v>1315</v>
      </c>
      <c r="D199" s="0" t="s">
        <v>76</v>
      </c>
      <c r="E199" s="0" t="s">
        <v>1316</v>
      </c>
      <c r="F199" s="5" t="s">
        <v>6</v>
      </c>
      <c r="G199" s="22" t="n">
        <v>2825</v>
      </c>
      <c r="H199" s="22" t="n">
        <v>542</v>
      </c>
      <c r="I199" s="22" t="n">
        <v>618</v>
      </c>
      <c r="J199" s="22" t="n">
        <v>537</v>
      </c>
      <c r="K199" s="22" t="n">
        <v>631</v>
      </c>
      <c r="L199" s="23" t="n">
        <v>0.0496566297</v>
      </c>
      <c r="M199" s="23" t="n">
        <f aca="false">IF(OR(J199=0,H199=0),"",ABS(J199-H199))</f>
        <v>5</v>
      </c>
      <c r="N199" s="23" t="n">
        <f aca="false">IF(OR(H199=0,I199=0),"",ABS(H199-I199))</f>
        <v>76</v>
      </c>
      <c r="O199" s="23" t="n">
        <f aca="false">IF(OR(I199=0,J199=0),"",ABS(I199-J199))</f>
        <v>81</v>
      </c>
      <c r="P199" s="23" t="n">
        <f aca="false">MAX(M199:O199)</f>
        <v>81</v>
      </c>
      <c r="Q199" s="0" t="s">
        <v>1317</v>
      </c>
      <c r="R199" s="0" t="s">
        <v>76</v>
      </c>
      <c r="S199" s="0" t="s">
        <v>1318</v>
      </c>
      <c r="T199" s="0" t="s">
        <v>76</v>
      </c>
      <c r="U199" s="0" t="s">
        <v>1319</v>
      </c>
      <c r="V199" s="42" t="s">
        <v>59</v>
      </c>
      <c r="W199" s="22" t="n">
        <v>542</v>
      </c>
      <c r="X199" s="22" t="n">
        <v>77</v>
      </c>
      <c r="Y199" s="43" t="n">
        <v>0.14</v>
      </c>
      <c r="Z199" s="22" t="n">
        <v>537</v>
      </c>
      <c r="AA199" s="22" t="n">
        <v>0</v>
      </c>
      <c r="AB199" s="43" t="n">
        <v>0</v>
      </c>
      <c r="AC199" s="22" t="n">
        <v>537</v>
      </c>
      <c r="AD199" s="22" t="n">
        <v>77</v>
      </c>
      <c r="AE199" s="43" t="n">
        <v>0.14</v>
      </c>
    </row>
    <row r="200" customFormat="false" ht="14.1" hidden="false" customHeight="false" outlineLevel="0" collapsed="false">
      <c r="A200" s="0" t="s">
        <v>1320</v>
      </c>
      <c r="B200" s="0" t="s">
        <v>1321</v>
      </c>
      <c r="C200" s="0" t="s">
        <v>1322</v>
      </c>
      <c r="D200" s="0" t="s">
        <v>1321</v>
      </c>
      <c r="E200" s="0" t="s">
        <v>1323</v>
      </c>
      <c r="F200" s="5" t="s">
        <v>6</v>
      </c>
      <c r="G200" s="22" t="n">
        <v>904</v>
      </c>
      <c r="H200" s="22" t="n">
        <v>658</v>
      </c>
      <c r="I200" s="22" t="n">
        <v>724</v>
      </c>
      <c r="J200" s="22" t="n">
        <v>643</v>
      </c>
      <c r="K200" s="22" t="n">
        <v>768</v>
      </c>
      <c r="L200" s="23" t="n">
        <v>0.0672743056</v>
      </c>
      <c r="M200" s="23" t="n">
        <f aca="false">IF(OR(J200=0,H200=0),"",ABS(J200-H200))</f>
        <v>15</v>
      </c>
      <c r="N200" s="23" t="n">
        <f aca="false">IF(OR(H200=0,I200=0),"",ABS(H200-I200))</f>
        <v>66</v>
      </c>
      <c r="O200" s="23" t="n">
        <f aca="false">IF(OR(I200=0,J200=0),"",ABS(I200-J200))</f>
        <v>81</v>
      </c>
      <c r="P200" s="23" t="n">
        <f aca="false">MAX(M200:O200)</f>
        <v>81</v>
      </c>
      <c r="Q200" s="0" t="s">
        <v>1324</v>
      </c>
      <c r="R200" s="0" t="s">
        <v>76</v>
      </c>
      <c r="S200" s="0" t="s">
        <v>1325</v>
      </c>
      <c r="T200" s="0" t="s">
        <v>76</v>
      </c>
      <c r="U200" s="0" t="s">
        <v>1326</v>
      </c>
      <c r="V200" s="42"/>
      <c r="Y200" s="43"/>
      <c r="AB200" s="43"/>
      <c r="AE200" s="43"/>
    </row>
    <row r="201" customFormat="false" ht="14.1" hidden="false" customHeight="false" outlineLevel="0" collapsed="false">
      <c r="A201" s="0" t="s">
        <v>1327</v>
      </c>
      <c r="B201" s="0" t="s">
        <v>76</v>
      </c>
      <c r="C201" s="0" t="s">
        <v>1328</v>
      </c>
      <c r="D201" s="0" t="s">
        <v>76</v>
      </c>
      <c r="E201" s="0" t="s">
        <v>1329</v>
      </c>
      <c r="F201" s="5" t="s">
        <v>6</v>
      </c>
      <c r="G201" s="22" t="n">
        <v>2453</v>
      </c>
      <c r="H201" s="22" t="n">
        <v>894</v>
      </c>
      <c r="I201" s="22" t="n">
        <v>813</v>
      </c>
      <c r="J201" s="22" t="n">
        <v>829</v>
      </c>
      <c r="K201" s="22" t="n">
        <v>926</v>
      </c>
      <c r="L201" s="23" t="n">
        <v>0.0593952484</v>
      </c>
      <c r="M201" s="23" t="n">
        <f aca="false">IF(OR(J201=0,H201=0),"",ABS(J201-H201))</f>
        <v>65</v>
      </c>
      <c r="N201" s="23" t="n">
        <f aca="false">IF(OR(H201=0,I201=0),"",ABS(H201-I201))</f>
        <v>81</v>
      </c>
      <c r="O201" s="23" t="n">
        <f aca="false">IF(OR(I201=0,J201=0),"",ABS(I201-J201))</f>
        <v>16</v>
      </c>
      <c r="P201" s="23" t="n">
        <f aca="false">MAX(M201:O201)</f>
        <v>81</v>
      </c>
      <c r="Q201" s="0" t="s">
        <v>1330</v>
      </c>
      <c r="R201" s="0" t="s">
        <v>76</v>
      </c>
      <c r="S201" s="0" t="s">
        <v>1331</v>
      </c>
      <c r="T201" s="0" t="s">
        <v>76</v>
      </c>
      <c r="U201" s="0" t="s">
        <v>1332</v>
      </c>
      <c r="V201" s="42"/>
      <c r="Y201" s="43"/>
      <c r="AB201" s="43"/>
      <c r="AE201" s="43"/>
    </row>
    <row r="202" customFormat="false" ht="14.1" hidden="false" customHeight="false" outlineLevel="0" collapsed="false">
      <c r="A202" s="0" t="s">
        <v>1333</v>
      </c>
      <c r="B202" s="0" t="s">
        <v>76</v>
      </c>
      <c r="C202" s="0" t="s">
        <v>1334</v>
      </c>
      <c r="D202" s="0" t="s">
        <v>76</v>
      </c>
      <c r="E202" s="0" t="s">
        <v>1335</v>
      </c>
      <c r="F202" s="5" t="s">
        <v>6</v>
      </c>
      <c r="G202" s="22" t="n">
        <v>2991</v>
      </c>
      <c r="H202" s="22" t="n">
        <v>1391</v>
      </c>
      <c r="I202" s="22" t="n">
        <v>1330</v>
      </c>
      <c r="J202" s="22" t="n">
        <v>1310</v>
      </c>
      <c r="K202" s="22" t="n">
        <v>1403</v>
      </c>
      <c r="L202" s="23" t="n">
        <v>0.0439534331</v>
      </c>
      <c r="M202" s="23" t="n">
        <f aca="false">IF(OR(J202=0,H202=0),"",ABS(J202-H202))</f>
        <v>81</v>
      </c>
      <c r="N202" s="23" t="n">
        <f aca="false">IF(OR(H202=0,I202=0),"",ABS(H202-I202))</f>
        <v>61</v>
      </c>
      <c r="O202" s="23" t="n">
        <f aca="false">IF(OR(I202=0,J202=0),"",ABS(I202-J202))</f>
        <v>20</v>
      </c>
      <c r="P202" s="23" t="n">
        <f aca="false">MAX(M202:O202)</f>
        <v>81</v>
      </c>
      <c r="Q202" s="0" t="s">
        <v>1336</v>
      </c>
      <c r="R202" s="0" t="s">
        <v>1337</v>
      </c>
      <c r="S202" s="0" t="s">
        <v>1338</v>
      </c>
      <c r="T202" s="0" t="s">
        <v>1337</v>
      </c>
      <c r="U202" s="0" t="s">
        <v>1339</v>
      </c>
      <c r="V202" s="42"/>
      <c r="Y202" s="43"/>
      <c r="AB202" s="43"/>
      <c r="AE202" s="43"/>
    </row>
    <row r="203" customFormat="false" ht="14.1" hidden="false" customHeight="false" outlineLevel="0" collapsed="false">
      <c r="A203" s="0" t="s">
        <v>1340</v>
      </c>
      <c r="B203" s="0" t="s">
        <v>76</v>
      </c>
      <c r="C203" s="0" t="s">
        <v>1341</v>
      </c>
      <c r="D203" s="0" t="s">
        <v>76</v>
      </c>
      <c r="E203" s="0" t="s">
        <v>1342</v>
      </c>
      <c r="F203" s="5" t="s">
        <v>6</v>
      </c>
      <c r="G203" s="22" t="n">
        <v>408</v>
      </c>
      <c r="H203" s="22" t="n">
        <v>677</v>
      </c>
      <c r="I203" s="22" t="n">
        <v>634</v>
      </c>
      <c r="J203" s="22" t="n">
        <v>596</v>
      </c>
      <c r="K203" s="22" t="n">
        <v>679</v>
      </c>
      <c r="L203" s="23" t="n">
        <v>0.0343642612</v>
      </c>
      <c r="M203" s="23" t="n">
        <f aca="false">IF(OR(J203=0,H203=0),"",ABS(J203-H203))</f>
        <v>81</v>
      </c>
      <c r="N203" s="23" t="n">
        <f aca="false">IF(OR(H203=0,I203=0),"",ABS(H203-I203))</f>
        <v>43</v>
      </c>
      <c r="O203" s="23" t="n">
        <f aca="false">IF(OR(I203=0,J203=0),"",ABS(I203-J203))</f>
        <v>38</v>
      </c>
      <c r="P203" s="23" t="n">
        <f aca="false">MAX(M203:O203)</f>
        <v>81</v>
      </c>
      <c r="Q203" s="0" t="s">
        <v>1343</v>
      </c>
      <c r="R203" s="0" t="s">
        <v>76</v>
      </c>
      <c r="S203" s="0" t="s">
        <v>1344</v>
      </c>
      <c r="T203" s="0" t="s">
        <v>76</v>
      </c>
      <c r="U203" s="0" t="s">
        <v>1345</v>
      </c>
      <c r="V203" s="42"/>
      <c r="Y203" s="43"/>
      <c r="AB203" s="43"/>
      <c r="AE203" s="43"/>
    </row>
    <row r="204" customFormat="false" ht="14.1" hidden="false" customHeight="false" outlineLevel="0" collapsed="false">
      <c r="A204" s="0" t="s">
        <v>1346</v>
      </c>
      <c r="B204" s="0" t="s">
        <v>76</v>
      </c>
      <c r="C204" s="0" t="s">
        <v>1347</v>
      </c>
      <c r="D204" s="0" t="s">
        <v>76</v>
      </c>
      <c r="E204" s="0" t="s">
        <v>1348</v>
      </c>
      <c r="F204" s="5" t="s">
        <v>6</v>
      </c>
      <c r="G204" s="22" t="n">
        <v>170</v>
      </c>
      <c r="H204" s="22" t="n">
        <v>461</v>
      </c>
      <c r="I204" s="22" t="n">
        <v>387</v>
      </c>
      <c r="J204" s="22" t="n">
        <v>381</v>
      </c>
      <c r="K204" s="22" t="n">
        <v>466</v>
      </c>
      <c r="L204" s="23" t="n">
        <v>0.0364806867</v>
      </c>
      <c r="M204" s="23" t="n">
        <f aca="false">IF(OR(J204=0,H204=0),"",ABS(J204-H204))</f>
        <v>80</v>
      </c>
      <c r="N204" s="23" t="n">
        <f aca="false">IF(OR(H204=0,I204=0),"",ABS(H204-I204))</f>
        <v>74</v>
      </c>
      <c r="O204" s="23" t="n">
        <f aca="false">IF(OR(I204=0,J204=0),"",ABS(I204-J204))</f>
        <v>6</v>
      </c>
      <c r="P204" s="23" t="n">
        <f aca="false">MAX(M204:O204)</f>
        <v>80</v>
      </c>
      <c r="Q204" s="0" t="s">
        <v>647</v>
      </c>
      <c r="R204" s="0" t="s">
        <v>76</v>
      </c>
      <c r="S204" s="0" t="s">
        <v>648</v>
      </c>
      <c r="T204" s="0" t="s">
        <v>76</v>
      </c>
      <c r="U204" s="0" t="s">
        <v>649</v>
      </c>
      <c r="V204" s="42"/>
      <c r="Y204" s="43"/>
      <c r="AB204" s="43"/>
      <c r="AE204" s="43"/>
    </row>
    <row r="205" customFormat="false" ht="14.1" hidden="false" customHeight="false" outlineLevel="0" collapsed="false">
      <c r="A205" s="0" t="s">
        <v>1349</v>
      </c>
      <c r="B205" s="0" t="s">
        <v>76</v>
      </c>
      <c r="C205" s="0" t="s">
        <v>1350</v>
      </c>
      <c r="D205" s="0" t="s">
        <v>76</v>
      </c>
      <c r="E205" s="0" t="s">
        <v>1351</v>
      </c>
      <c r="F205" s="5" t="s">
        <v>6</v>
      </c>
      <c r="G205" s="22" t="n">
        <v>1155</v>
      </c>
      <c r="H205" s="22" t="n">
        <v>732</v>
      </c>
      <c r="I205" s="22" t="n">
        <v>670</v>
      </c>
      <c r="J205" s="22" t="n">
        <v>652</v>
      </c>
      <c r="K205" s="22" t="n">
        <v>778</v>
      </c>
      <c r="L205" s="23" t="n">
        <v>0.0694087404</v>
      </c>
      <c r="M205" s="23" t="n">
        <f aca="false">IF(OR(J205=0,H205=0),"",ABS(J205-H205))</f>
        <v>80</v>
      </c>
      <c r="N205" s="23" t="n">
        <f aca="false">IF(OR(H205=0,I205=0),"",ABS(H205-I205))</f>
        <v>62</v>
      </c>
      <c r="O205" s="23" t="n">
        <f aca="false">IF(OR(I205=0,J205=0),"",ABS(I205-J205))</f>
        <v>18</v>
      </c>
      <c r="P205" s="23" t="n">
        <f aca="false">MAX(M205:O205)</f>
        <v>80</v>
      </c>
      <c r="Q205" s="0" t="s">
        <v>1352</v>
      </c>
      <c r="R205" s="0" t="s">
        <v>1353</v>
      </c>
      <c r="S205" s="0" t="s">
        <v>1354</v>
      </c>
      <c r="T205" s="0" t="s">
        <v>1353</v>
      </c>
      <c r="U205" s="0" t="s">
        <v>1355</v>
      </c>
      <c r="V205" s="42"/>
      <c r="Y205" s="43"/>
      <c r="AB205" s="43"/>
      <c r="AE205" s="43"/>
    </row>
    <row r="206" customFormat="false" ht="14.1" hidden="false" customHeight="false" outlineLevel="0" collapsed="false">
      <c r="A206" s="0" t="s">
        <v>1356</v>
      </c>
      <c r="B206" s="0" t="s">
        <v>76</v>
      </c>
      <c r="C206" s="0" t="s">
        <v>1357</v>
      </c>
      <c r="D206" s="0" t="s">
        <v>76</v>
      </c>
      <c r="E206" s="0" t="s">
        <v>1358</v>
      </c>
      <c r="F206" s="5" t="s">
        <v>6</v>
      </c>
      <c r="G206" s="22" t="n">
        <v>1127</v>
      </c>
      <c r="H206" s="22" t="n">
        <v>1065</v>
      </c>
      <c r="I206" s="22" t="n">
        <v>1012</v>
      </c>
      <c r="J206" s="22" t="n">
        <v>985</v>
      </c>
      <c r="K206" s="22" t="n">
        <v>1070</v>
      </c>
      <c r="L206" s="23" t="n">
        <v>0.045482866</v>
      </c>
      <c r="M206" s="23" t="n">
        <f aca="false">IF(OR(J206=0,H206=0),"",ABS(J206-H206))</f>
        <v>80</v>
      </c>
      <c r="N206" s="23" t="n">
        <f aca="false">IF(OR(H206=0,I206=0),"",ABS(H206-I206))</f>
        <v>53</v>
      </c>
      <c r="O206" s="23" t="n">
        <f aca="false">IF(OR(I206=0,J206=0),"",ABS(I206-J206))</f>
        <v>27</v>
      </c>
      <c r="P206" s="23" t="n">
        <f aca="false">MAX(M206:O206)</f>
        <v>80</v>
      </c>
      <c r="Q206" s="0" t="s">
        <v>1359</v>
      </c>
      <c r="R206" s="0" t="s">
        <v>76</v>
      </c>
      <c r="S206" s="0" t="s">
        <v>1360</v>
      </c>
      <c r="T206" s="0" t="s">
        <v>76</v>
      </c>
      <c r="U206" s="0" t="s">
        <v>1361</v>
      </c>
      <c r="V206" s="42"/>
      <c r="Y206" s="43"/>
      <c r="AB206" s="43"/>
      <c r="AE206" s="43"/>
    </row>
    <row r="207" customFormat="false" ht="14.1" hidden="false" customHeight="false" outlineLevel="0" collapsed="false">
      <c r="A207" s="0" t="s">
        <v>1362</v>
      </c>
      <c r="B207" s="0" t="s">
        <v>76</v>
      </c>
      <c r="C207" s="0" t="s">
        <v>1363</v>
      </c>
      <c r="D207" s="0" t="s">
        <v>76</v>
      </c>
      <c r="E207" s="0" t="s">
        <v>1364</v>
      </c>
      <c r="F207" s="5" t="s">
        <v>6</v>
      </c>
      <c r="G207" s="22" t="n">
        <v>2548</v>
      </c>
      <c r="H207" s="22" t="n">
        <v>786</v>
      </c>
      <c r="I207" s="22" t="n">
        <v>766</v>
      </c>
      <c r="J207" s="22" t="n">
        <v>707</v>
      </c>
      <c r="K207" s="22" t="n">
        <v>800</v>
      </c>
      <c r="L207" s="23" t="n">
        <v>0.0591666667</v>
      </c>
      <c r="M207" s="23" t="n">
        <f aca="false">IF(OR(J207=0,H207=0),"",ABS(J207-H207))</f>
        <v>79</v>
      </c>
      <c r="N207" s="23" t="n">
        <f aca="false">IF(OR(H207=0,I207=0),"",ABS(H207-I207))</f>
        <v>20</v>
      </c>
      <c r="O207" s="23" t="n">
        <f aca="false">IF(OR(I207=0,J207=0),"",ABS(I207-J207))</f>
        <v>59</v>
      </c>
      <c r="P207" s="23" t="n">
        <f aca="false">MAX(M207:O207)</f>
        <v>79</v>
      </c>
      <c r="Q207" s="0" t="s">
        <v>1365</v>
      </c>
      <c r="R207" s="0" t="s">
        <v>76</v>
      </c>
      <c r="S207" s="0" t="s">
        <v>1366</v>
      </c>
      <c r="T207" s="0" t="s">
        <v>76</v>
      </c>
      <c r="U207" s="0" t="s">
        <v>1367</v>
      </c>
      <c r="V207" s="42"/>
      <c r="Y207" s="43"/>
      <c r="AB207" s="43"/>
      <c r="AE207" s="43"/>
    </row>
    <row r="208" customFormat="false" ht="14.1" hidden="false" customHeight="false" outlineLevel="0" collapsed="false">
      <c r="A208" s="0" t="s">
        <v>1368</v>
      </c>
      <c r="B208" s="0" t="s">
        <v>1369</v>
      </c>
      <c r="C208" s="0" t="s">
        <v>1370</v>
      </c>
      <c r="D208" s="0" t="s">
        <v>1369</v>
      </c>
      <c r="E208" s="0" t="s">
        <v>1371</v>
      </c>
      <c r="F208" s="5" t="s">
        <v>6</v>
      </c>
      <c r="G208" s="22" t="n">
        <v>3891</v>
      </c>
      <c r="H208" s="22" t="n">
        <v>412</v>
      </c>
      <c r="I208" s="22" t="n">
        <v>482</v>
      </c>
      <c r="J208" s="22" t="n">
        <v>404</v>
      </c>
      <c r="K208" s="22" t="n">
        <v>483</v>
      </c>
      <c r="L208" s="23" t="n">
        <v>0.0317460317</v>
      </c>
      <c r="M208" s="23" t="n">
        <f aca="false">IF(OR(J208=0,H208=0),"",ABS(J208-H208))</f>
        <v>8</v>
      </c>
      <c r="N208" s="23" t="n">
        <f aca="false">IF(OR(H208=0,I208=0),"",ABS(H208-I208))</f>
        <v>70</v>
      </c>
      <c r="O208" s="23" t="n">
        <f aca="false">IF(OR(I208=0,J208=0),"",ABS(I208-J208))</f>
        <v>78</v>
      </c>
      <c r="P208" s="23" t="n">
        <f aca="false">MAX(M208:O208)</f>
        <v>78</v>
      </c>
      <c r="Q208" s="0" t="s">
        <v>1372</v>
      </c>
      <c r="R208" s="0" t="s">
        <v>1373</v>
      </c>
      <c r="S208" s="0" t="s">
        <v>1374</v>
      </c>
      <c r="T208" s="0" t="s">
        <v>1373</v>
      </c>
      <c r="U208" s="0" t="s">
        <v>1375</v>
      </c>
      <c r="V208" s="42" t="s">
        <v>59</v>
      </c>
      <c r="W208" s="22" t="n">
        <v>482</v>
      </c>
      <c r="X208" s="22" t="n">
        <v>121</v>
      </c>
      <c r="Y208" s="43" t="n">
        <v>0.25</v>
      </c>
      <c r="Z208" s="22" t="n">
        <v>482</v>
      </c>
      <c r="AA208" s="22" t="n">
        <v>0</v>
      </c>
      <c r="AB208" s="43" t="n">
        <v>0</v>
      </c>
      <c r="AC208" s="22" t="n">
        <v>482</v>
      </c>
      <c r="AD208" s="22" t="n">
        <v>121</v>
      </c>
      <c r="AE208" s="43" t="n">
        <v>0.25</v>
      </c>
    </row>
    <row r="209" customFormat="false" ht="14.1" hidden="false" customHeight="false" outlineLevel="0" collapsed="false">
      <c r="A209" s="0" t="s">
        <v>1376</v>
      </c>
      <c r="B209" s="0" t="s">
        <v>76</v>
      </c>
      <c r="C209" s="0" t="s">
        <v>1377</v>
      </c>
      <c r="D209" s="0" t="s">
        <v>76</v>
      </c>
      <c r="E209" s="0" t="s">
        <v>1378</v>
      </c>
      <c r="F209" s="5" t="s">
        <v>6</v>
      </c>
      <c r="G209" s="22" t="n">
        <v>72</v>
      </c>
      <c r="H209" s="22" t="n">
        <v>1222</v>
      </c>
      <c r="I209" s="22" t="n">
        <v>1232</v>
      </c>
      <c r="J209" s="22" t="n">
        <v>1154</v>
      </c>
      <c r="K209" s="22" t="n">
        <v>1325</v>
      </c>
      <c r="L209" s="23" t="n">
        <v>0.0701886792</v>
      </c>
      <c r="M209" s="23" t="n">
        <f aca="false">IF(OR(J209=0,H209=0),"",ABS(J209-H209))</f>
        <v>68</v>
      </c>
      <c r="N209" s="23" t="n">
        <f aca="false">IF(OR(H209=0,I209=0),"",ABS(H209-I209))</f>
        <v>10</v>
      </c>
      <c r="O209" s="23" t="n">
        <f aca="false">IF(OR(I209=0,J209=0),"",ABS(I209-J209))</f>
        <v>78</v>
      </c>
      <c r="P209" s="23" t="n">
        <f aca="false">MAX(M209:O209)</f>
        <v>78</v>
      </c>
      <c r="Q209" s="0" t="s">
        <v>1379</v>
      </c>
      <c r="R209" s="0" t="s">
        <v>109</v>
      </c>
      <c r="S209" s="0" t="s">
        <v>1380</v>
      </c>
      <c r="T209" s="0" t="s">
        <v>109</v>
      </c>
      <c r="U209" s="0" t="s">
        <v>1381</v>
      </c>
      <c r="V209" s="42"/>
      <c r="Y209" s="43"/>
      <c r="AB209" s="43"/>
      <c r="AE209" s="43"/>
    </row>
    <row r="210" customFormat="false" ht="14.1" hidden="false" customHeight="false" outlineLevel="0" collapsed="false">
      <c r="A210" s="0" t="s">
        <v>1382</v>
      </c>
      <c r="B210" s="0" t="s">
        <v>76</v>
      </c>
      <c r="C210" s="0" t="s">
        <v>1383</v>
      </c>
      <c r="D210" s="0" t="s">
        <v>76</v>
      </c>
      <c r="E210" s="0" t="s">
        <v>1384</v>
      </c>
      <c r="F210" s="5" t="s">
        <v>6</v>
      </c>
      <c r="G210" s="22" t="n">
        <v>1528</v>
      </c>
      <c r="H210" s="22" t="n">
        <v>632</v>
      </c>
      <c r="I210" s="22" t="n">
        <v>564</v>
      </c>
      <c r="J210" s="22" t="n">
        <v>642</v>
      </c>
      <c r="K210" s="22" t="n">
        <v>652</v>
      </c>
      <c r="L210" s="23" t="n">
        <v>0.0731083845</v>
      </c>
      <c r="M210" s="23" t="n">
        <f aca="false">IF(OR(J210=0,H210=0),"",ABS(J210-H210))</f>
        <v>10</v>
      </c>
      <c r="N210" s="23" t="n">
        <f aca="false">IF(OR(H210=0,I210=0),"",ABS(H210-I210))</f>
        <v>68</v>
      </c>
      <c r="O210" s="23" t="n">
        <f aca="false">IF(OR(I210=0,J210=0),"",ABS(I210-J210))</f>
        <v>78</v>
      </c>
      <c r="P210" s="23" t="n">
        <f aca="false">MAX(M210:O210)</f>
        <v>78</v>
      </c>
      <c r="Q210" s="0" t="s">
        <v>1385</v>
      </c>
      <c r="R210" s="0" t="s">
        <v>76</v>
      </c>
      <c r="S210" s="0" t="s">
        <v>1386</v>
      </c>
      <c r="T210" s="0" t="s">
        <v>76</v>
      </c>
      <c r="U210" s="0" t="s">
        <v>1387</v>
      </c>
      <c r="V210" s="42"/>
      <c r="Y210" s="43"/>
      <c r="AB210" s="43"/>
      <c r="AE210" s="43"/>
    </row>
    <row r="211" customFormat="false" ht="14.1" hidden="false" customHeight="false" outlineLevel="0" collapsed="false">
      <c r="A211" s="0" t="s">
        <v>1388</v>
      </c>
      <c r="B211" s="0" t="s">
        <v>1389</v>
      </c>
      <c r="C211" s="0" t="s">
        <v>1390</v>
      </c>
      <c r="D211" s="0" t="s">
        <v>1389</v>
      </c>
      <c r="E211" s="0" t="s">
        <v>1391</v>
      </c>
      <c r="F211" s="5" t="s">
        <v>6</v>
      </c>
      <c r="G211" s="22" t="n">
        <v>2307</v>
      </c>
      <c r="H211" s="22" t="n">
        <v>969</v>
      </c>
      <c r="I211" s="22" t="n">
        <v>931</v>
      </c>
      <c r="J211" s="22" t="n">
        <v>891</v>
      </c>
      <c r="K211" s="22" t="n">
        <v>1007</v>
      </c>
      <c r="L211" s="23" t="n">
        <v>0.0976497848</v>
      </c>
      <c r="M211" s="23" t="n">
        <f aca="false">IF(OR(J211=0,H211=0),"",ABS(J211-H211))</f>
        <v>78</v>
      </c>
      <c r="N211" s="23" t="n">
        <f aca="false">IF(OR(H211=0,I211=0),"",ABS(H211-I211))</f>
        <v>38</v>
      </c>
      <c r="O211" s="23" t="n">
        <f aca="false">IF(OR(I211=0,J211=0),"",ABS(I211-J211))</f>
        <v>40</v>
      </c>
      <c r="P211" s="23" t="n">
        <f aca="false">MAX(M211:O211)</f>
        <v>78</v>
      </c>
      <c r="Q211" s="0" t="s">
        <v>1392</v>
      </c>
      <c r="R211" s="0" t="s">
        <v>109</v>
      </c>
      <c r="S211" s="0" t="s">
        <v>1393</v>
      </c>
      <c r="T211" s="0" t="s">
        <v>109</v>
      </c>
      <c r="U211" s="0" t="s">
        <v>1394</v>
      </c>
      <c r="V211" s="42" t="s">
        <v>58</v>
      </c>
      <c r="W211" s="22" t="n">
        <v>969</v>
      </c>
      <c r="X211" s="22" t="n">
        <v>500</v>
      </c>
      <c r="Y211" s="43" t="n">
        <v>0.52</v>
      </c>
      <c r="Z211" s="22" t="n">
        <v>931</v>
      </c>
      <c r="AA211" s="22" t="n">
        <v>500</v>
      </c>
      <c r="AB211" s="43" t="n">
        <v>0.54</v>
      </c>
      <c r="AC211" s="22" t="n">
        <v>931</v>
      </c>
      <c r="AD211" s="22" t="n">
        <v>0</v>
      </c>
      <c r="AE211" s="43" t="n">
        <v>0</v>
      </c>
    </row>
    <row r="212" customFormat="false" ht="14.1" hidden="false" customHeight="false" outlineLevel="0" collapsed="false">
      <c r="A212" s="0" t="s">
        <v>1395</v>
      </c>
      <c r="B212" s="0" t="s">
        <v>76</v>
      </c>
      <c r="C212" s="0" t="s">
        <v>1396</v>
      </c>
      <c r="D212" s="0" t="s">
        <v>76</v>
      </c>
      <c r="E212" s="0" t="s">
        <v>1397</v>
      </c>
      <c r="F212" s="5" t="s">
        <v>6</v>
      </c>
      <c r="G212" s="22" t="n">
        <v>1984</v>
      </c>
      <c r="H212" s="22" t="n">
        <v>439</v>
      </c>
      <c r="I212" s="22" t="n">
        <v>362</v>
      </c>
      <c r="J212" s="22" t="n">
        <v>370</v>
      </c>
      <c r="K212" s="22" t="n">
        <v>467</v>
      </c>
      <c r="L212" s="23" t="n">
        <v>0.0685224839</v>
      </c>
      <c r="M212" s="23" t="n">
        <f aca="false">IF(OR(J212=0,H212=0),"",ABS(J212-H212))</f>
        <v>69</v>
      </c>
      <c r="N212" s="23" t="n">
        <f aca="false">IF(OR(H212=0,I212=0),"",ABS(H212-I212))</f>
        <v>77</v>
      </c>
      <c r="O212" s="23" t="n">
        <f aca="false">IF(OR(I212=0,J212=0),"",ABS(I212-J212))</f>
        <v>8</v>
      </c>
      <c r="P212" s="23" t="n">
        <f aca="false">MAX(M212:O212)</f>
        <v>77</v>
      </c>
      <c r="Q212" s="0" t="s">
        <v>1398</v>
      </c>
      <c r="R212" s="0" t="s">
        <v>1399</v>
      </c>
      <c r="S212" s="0" t="s">
        <v>1400</v>
      </c>
      <c r="T212" s="0" t="s">
        <v>1399</v>
      </c>
      <c r="U212" s="0" t="s">
        <v>1401</v>
      </c>
      <c r="V212" s="42"/>
      <c r="Y212" s="43"/>
      <c r="AB212" s="43"/>
      <c r="AE212" s="43"/>
    </row>
    <row r="213" customFormat="false" ht="14.1" hidden="false" customHeight="false" outlineLevel="0" collapsed="false">
      <c r="A213" s="0" t="s">
        <v>1402</v>
      </c>
      <c r="B213" s="0" t="s">
        <v>76</v>
      </c>
      <c r="C213" s="0" t="s">
        <v>1403</v>
      </c>
      <c r="D213" s="0" t="s">
        <v>76</v>
      </c>
      <c r="E213" s="0" t="s">
        <v>1404</v>
      </c>
      <c r="F213" s="5" t="s">
        <v>6</v>
      </c>
      <c r="G213" s="22" t="n">
        <v>4688</v>
      </c>
      <c r="H213" s="22" t="n">
        <v>356</v>
      </c>
      <c r="I213" s="22" t="n">
        <v>353</v>
      </c>
      <c r="J213" s="22" t="n">
        <v>280</v>
      </c>
      <c r="K213" s="22" t="n">
        <v>381</v>
      </c>
      <c r="L213" s="23" t="n">
        <v>0.0883639545</v>
      </c>
      <c r="M213" s="23" t="n">
        <f aca="false">IF(OR(J213=0,H213=0),"",ABS(J213-H213))</f>
        <v>76</v>
      </c>
      <c r="N213" s="23" t="n">
        <f aca="false">IF(OR(H213=0,I213=0),"",ABS(H213-I213))</f>
        <v>3</v>
      </c>
      <c r="O213" s="23" t="n">
        <f aca="false">IF(OR(I213=0,J213=0),"",ABS(I213-J213))</f>
        <v>73</v>
      </c>
      <c r="P213" s="23" t="n">
        <f aca="false">MAX(M213:O213)</f>
        <v>76</v>
      </c>
      <c r="Q213" s="0" t="s">
        <v>1405</v>
      </c>
      <c r="R213" s="0" t="s">
        <v>76</v>
      </c>
      <c r="S213" s="0" t="s">
        <v>1406</v>
      </c>
      <c r="T213" s="0" t="s">
        <v>76</v>
      </c>
      <c r="U213" s="0" t="s">
        <v>1407</v>
      </c>
      <c r="V213" s="42"/>
      <c r="Y213" s="43"/>
      <c r="AB213" s="43"/>
      <c r="AE213" s="43"/>
    </row>
    <row r="214" customFormat="false" ht="14.1" hidden="false" customHeight="false" outlineLevel="0" collapsed="false">
      <c r="A214" s="0" t="s">
        <v>1408</v>
      </c>
      <c r="B214" s="0" t="s">
        <v>76</v>
      </c>
      <c r="C214" s="0" t="s">
        <v>1409</v>
      </c>
      <c r="D214" s="0" t="s">
        <v>76</v>
      </c>
      <c r="E214" s="0" t="s">
        <v>1410</v>
      </c>
      <c r="F214" s="5" t="s">
        <v>6</v>
      </c>
      <c r="G214" s="22" t="n">
        <v>2190</v>
      </c>
      <c r="H214" s="22" t="n">
        <v>673</v>
      </c>
      <c r="I214" s="22" t="n">
        <v>678</v>
      </c>
      <c r="J214" s="22" t="n">
        <v>602</v>
      </c>
      <c r="K214" s="22" t="n">
        <v>711</v>
      </c>
      <c r="L214" s="23" t="n">
        <v>0.0731364276</v>
      </c>
      <c r="M214" s="23" t="n">
        <f aca="false">IF(OR(J214=0,H214=0),"",ABS(J214-H214))</f>
        <v>71</v>
      </c>
      <c r="N214" s="23" t="n">
        <f aca="false">IF(OR(H214=0,I214=0),"",ABS(H214-I214))</f>
        <v>5</v>
      </c>
      <c r="O214" s="23" t="n">
        <f aca="false">IF(OR(I214=0,J214=0),"",ABS(I214-J214))</f>
        <v>76</v>
      </c>
      <c r="P214" s="23" t="n">
        <f aca="false">MAX(M214:O214)</f>
        <v>76</v>
      </c>
      <c r="Q214" s="0" t="s">
        <v>864</v>
      </c>
      <c r="R214" s="0" t="s">
        <v>503</v>
      </c>
      <c r="S214" s="0" t="s">
        <v>865</v>
      </c>
      <c r="T214" s="0" t="s">
        <v>503</v>
      </c>
      <c r="U214" s="0" t="s">
        <v>866</v>
      </c>
      <c r="V214" s="42"/>
      <c r="Y214" s="43"/>
      <c r="AB214" s="43"/>
      <c r="AE214" s="43"/>
    </row>
    <row r="215" customFormat="false" ht="14.1" hidden="false" customHeight="false" outlineLevel="0" collapsed="false">
      <c r="A215" s="0" t="s">
        <v>1411</v>
      </c>
      <c r="B215" s="0" t="s">
        <v>76</v>
      </c>
      <c r="C215" s="0" t="s">
        <v>1412</v>
      </c>
      <c r="D215" s="0" t="s">
        <v>1413</v>
      </c>
      <c r="E215" s="0" t="s">
        <v>1414</v>
      </c>
      <c r="F215" s="5" t="s">
        <v>6</v>
      </c>
      <c r="G215" s="22" t="n">
        <v>4241</v>
      </c>
      <c r="H215" s="22" t="n">
        <v>482</v>
      </c>
      <c r="I215" s="22" t="n">
        <v>471</v>
      </c>
      <c r="J215" s="22" t="n">
        <v>406</v>
      </c>
      <c r="K215" s="22" t="n">
        <v>484</v>
      </c>
      <c r="L215" s="23" t="n">
        <v>0.0365013774</v>
      </c>
      <c r="M215" s="23" t="n">
        <f aca="false">IF(OR(J215=0,H215=0),"",ABS(J215-H215))</f>
        <v>76</v>
      </c>
      <c r="N215" s="23" t="n">
        <f aca="false">IF(OR(H215=0,I215=0),"",ABS(H215-I215))</f>
        <v>11</v>
      </c>
      <c r="O215" s="23" t="n">
        <f aca="false">IF(OR(I215=0,J215=0),"",ABS(I215-J215))</f>
        <v>65</v>
      </c>
      <c r="P215" s="23" t="n">
        <f aca="false">MAX(M215:O215)</f>
        <v>76</v>
      </c>
      <c r="Q215" s="0" t="s">
        <v>1415</v>
      </c>
      <c r="R215" s="0" t="s">
        <v>76</v>
      </c>
      <c r="S215" s="0" t="s">
        <v>1416</v>
      </c>
      <c r="T215" s="0" t="s">
        <v>76</v>
      </c>
      <c r="U215" s="0" t="s">
        <v>1417</v>
      </c>
      <c r="V215" s="42"/>
      <c r="Y215" s="43"/>
      <c r="AB215" s="43"/>
      <c r="AE215" s="43"/>
    </row>
    <row r="216" customFormat="false" ht="14.1" hidden="false" customHeight="false" outlineLevel="0" collapsed="false">
      <c r="A216" s="0" t="s">
        <v>1418</v>
      </c>
      <c r="B216" s="0" t="s">
        <v>1419</v>
      </c>
      <c r="C216" s="0" t="s">
        <v>1420</v>
      </c>
      <c r="D216" s="0" t="s">
        <v>1419</v>
      </c>
      <c r="E216" s="0" t="s">
        <v>1421</v>
      </c>
      <c r="F216" s="5" t="s">
        <v>6</v>
      </c>
      <c r="G216" s="22" t="n">
        <v>3375</v>
      </c>
      <c r="H216" s="22" t="n">
        <v>429</v>
      </c>
      <c r="I216" s="22" t="n">
        <v>375</v>
      </c>
      <c r="J216" s="22" t="n">
        <v>353</v>
      </c>
      <c r="K216" s="22" t="n">
        <v>430</v>
      </c>
      <c r="L216" s="23" t="n">
        <v>0.0279069767</v>
      </c>
      <c r="M216" s="23" t="n">
        <f aca="false">IF(OR(J216=0,H216=0),"",ABS(J216-H216))</f>
        <v>76</v>
      </c>
      <c r="N216" s="23" t="n">
        <f aca="false">IF(OR(H216=0,I216=0),"",ABS(H216-I216))</f>
        <v>54</v>
      </c>
      <c r="O216" s="23" t="n">
        <f aca="false">IF(OR(I216=0,J216=0),"",ABS(I216-J216))</f>
        <v>22</v>
      </c>
      <c r="P216" s="23" t="n">
        <f aca="false">MAX(M216:O216)</f>
        <v>76</v>
      </c>
      <c r="Q216" s="0" t="s">
        <v>1422</v>
      </c>
      <c r="R216" s="0" t="s">
        <v>76</v>
      </c>
      <c r="S216" s="0" t="s">
        <v>1423</v>
      </c>
      <c r="T216" s="0" t="s">
        <v>76</v>
      </c>
      <c r="U216" s="0" t="s">
        <v>1424</v>
      </c>
      <c r="V216" s="42"/>
      <c r="Y216" s="43"/>
      <c r="AB216" s="43"/>
      <c r="AE216" s="43"/>
    </row>
    <row r="217" customFormat="false" ht="14.1" hidden="false" customHeight="false" outlineLevel="0" collapsed="false">
      <c r="A217" s="0" t="s">
        <v>1425</v>
      </c>
      <c r="B217" s="0" t="s">
        <v>76</v>
      </c>
      <c r="C217" s="0" t="s">
        <v>1426</v>
      </c>
      <c r="D217" s="0" t="s">
        <v>76</v>
      </c>
      <c r="E217" s="0" t="s">
        <v>1427</v>
      </c>
      <c r="F217" s="5" t="s">
        <v>6</v>
      </c>
      <c r="G217" s="22" t="n">
        <v>760</v>
      </c>
      <c r="H217" s="22" t="n">
        <v>730</v>
      </c>
      <c r="I217" s="22" t="n">
        <v>761</v>
      </c>
      <c r="J217" s="22" t="n">
        <v>806</v>
      </c>
      <c r="K217" s="22" t="n">
        <v>816</v>
      </c>
      <c r="L217" s="23" t="n">
        <v>0.0600490196</v>
      </c>
      <c r="M217" s="23" t="n">
        <f aca="false">IF(OR(J217=0,H217=0),"",ABS(J217-H217))</f>
        <v>76</v>
      </c>
      <c r="N217" s="23" t="n">
        <f aca="false">IF(OR(H217=0,I217=0),"",ABS(H217-I217))</f>
        <v>31</v>
      </c>
      <c r="O217" s="23" t="n">
        <f aca="false">IF(OR(I217=0,J217=0),"",ABS(I217-J217))</f>
        <v>45</v>
      </c>
      <c r="P217" s="23" t="n">
        <f aca="false">MAX(M217:O217)</f>
        <v>76</v>
      </c>
      <c r="Q217" s="0" t="s">
        <v>1428</v>
      </c>
      <c r="R217" s="0" t="s">
        <v>76</v>
      </c>
      <c r="S217" s="0" t="s">
        <v>1429</v>
      </c>
      <c r="T217" s="0" t="s">
        <v>76</v>
      </c>
      <c r="U217" s="0" t="s">
        <v>1430</v>
      </c>
      <c r="V217" s="42"/>
      <c r="Y217" s="43"/>
      <c r="AB217" s="43"/>
      <c r="AE217" s="43"/>
    </row>
    <row r="218" customFormat="false" ht="14.1" hidden="false" customHeight="false" outlineLevel="0" collapsed="false">
      <c r="A218" s="0" t="s">
        <v>1431</v>
      </c>
      <c r="B218" s="0" t="s">
        <v>76</v>
      </c>
      <c r="C218" s="0" t="s">
        <v>1432</v>
      </c>
      <c r="D218" s="0" t="s">
        <v>76</v>
      </c>
      <c r="E218" s="0" t="s">
        <v>1433</v>
      </c>
      <c r="F218" s="5" t="s">
        <v>6</v>
      </c>
      <c r="G218" s="22" t="n">
        <v>2516</v>
      </c>
      <c r="H218" s="22" t="n">
        <v>869</v>
      </c>
      <c r="I218" s="22" t="n">
        <v>794</v>
      </c>
      <c r="J218" s="22" t="n">
        <v>805</v>
      </c>
      <c r="K218" s="22" t="n">
        <v>878</v>
      </c>
      <c r="L218" s="23" t="n">
        <v>0.0451784358</v>
      </c>
      <c r="M218" s="23" t="n">
        <f aca="false">IF(OR(J218=0,H218=0),"",ABS(J218-H218))</f>
        <v>64</v>
      </c>
      <c r="N218" s="23" t="n">
        <f aca="false">IF(OR(H218=0,I218=0),"",ABS(H218-I218))</f>
        <v>75</v>
      </c>
      <c r="O218" s="23" t="n">
        <f aca="false">IF(OR(I218=0,J218=0),"",ABS(I218-J218))</f>
        <v>11</v>
      </c>
      <c r="P218" s="23" t="n">
        <f aca="false">MAX(M218:O218)</f>
        <v>75</v>
      </c>
      <c r="Q218" s="0" t="s">
        <v>1434</v>
      </c>
      <c r="R218" s="0" t="s">
        <v>76</v>
      </c>
      <c r="S218" s="0" t="s">
        <v>1435</v>
      </c>
      <c r="T218" s="0" t="s">
        <v>76</v>
      </c>
      <c r="U218" s="0" t="s">
        <v>1436</v>
      </c>
      <c r="V218" s="42" t="s">
        <v>59</v>
      </c>
      <c r="W218" s="22" t="n">
        <v>869</v>
      </c>
      <c r="X218" s="22" t="n">
        <v>81</v>
      </c>
      <c r="Y218" s="43" t="n">
        <v>0.09</v>
      </c>
      <c r="Z218" s="22" t="n">
        <v>869</v>
      </c>
      <c r="AA218" s="22" t="n">
        <v>0</v>
      </c>
      <c r="AB218" s="43" t="n">
        <v>0</v>
      </c>
      <c r="AC218" s="22" t="n">
        <v>869</v>
      </c>
      <c r="AD218" s="22" t="n">
        <v>81</v>
      </c>
      <c r="AE218" s="43" t="n">
        <v>0.09</v>
      </c>
    </row>
    <row r="219" customFormat="false" ht="14.1" hidden="false" customHeight="false" outlineLevel="0" collapsed="false">
      <c r="A219" s="0" t="s">
        <v>1437</v>
      </c>
      <c r="B219" s="0" t="s">
        <v>1438</v>
      </c>
      <c r="C219" s="0" t="s">
        <v>1439</v>
      </c>
      <c r="D219" s="0" t="s">
        <v>1438</v>
      </c>
      <c r="E219" s="0" t="s">
        <v>1440</v>
      </c>
      <c r="F219" s="5" t="s">
        <v>6</v>
      </c>
      <c r="G219" s="22" t="n">
        <v>4249</v>
      </c>
      <c r="H219" s="22" t="n">
        <v>1630</v>
      </c>
      <c r="I219" s="22" t="n">
        <v>1575</v>
      </c>
      <c r="J219" s="22" t="n">
        <v>1555</v>
      </c>
      <c r="K219" s="22" t="n">
        <v>1636</v>
      </c>
      <c r="L219" s="23" t="n">
        <v>0.0348410758</v>
      </c>
      <c r="M219" s="23" t="n">
        <f aca="false">IF(OR(J219=0,H219=0),"",ABS(J219-H219))</f>
        <v>75</v>
      </c>
      <c r="N219" s="23" t="n">
        <f aca="false">IF(OR(H219=0,I219=0),"",ABS(H219-I219))</f>
        <v>55</v>
      </c>
      <c r="O219" s="23" t="n">
        <f aca="false">IF(OR(I219=0,J219=0),"",ABS(I219-J219))</f>
        <v>20</v>
      </c>
      <c r="P219" s="23" t="n">
        <f aca="false">MAX(M219:O219)</f>
        <v>75</v>
      </c>
      <c r="Q219" s="0" t="s">
        <v>1441</v>
      </c>
      <c r="R219" s="0" t="s">
        <v>76</v>
      </c>
      <c r="S219" s="0" t="s">
        <v>1442</v>
      </c>
      <c r="T219" s="0" t="s">
        <v>76</v>
      </c>
      <c r="U219" s="0" t="s">
        <v>1443</v>
      </c>
      <c r="V219" s="42" t="s">
        <v>59</v>
      </c>
      <c r="W219" s="22" t="n">
        <v>1630</v>
      </c>
      <c r="X219" s="22" t="n">
        <v>86</v>
      </c>
      <c r="Y219" s="43" t="n">
        <v>0.05</v>
      </c>
      <c r="Z219" s="22" t="n">
        <v>1630</v>
      </c>
      <c r="AA219" s="22" t="n">
        <v>0</v>
      </c>
      <c r="AB219" s="43" t="n">
        <v>0</v>
      </c>
      <c r="AC219" s="22" t="n">
        <v>1630</v>
      </c>
      <c r="AD219" s="22" t="n">
        <v>86</v>
      </c>
      <c r="AE219" s="43" t="n">
        <v>0.05</v>
      </c>
    </row>
    <row r="220" customFormat="false" ht="14.1" hidden="false" customHeight="false" outlineLevel="0" collapsed="false">
      <c r="A220" s="0" t="s">
        <v>1444</v>
      </c>
      <c r="B220" s="0" t="s">
        <v>76</v>
      </c>
      <c r="C220" s="0" t="s">
        <v>1445</v>
      </c>
      <c r="D220" s="0" t="s">
        <v>76</v>
      </c>
      <c r="E220" s="0" t="s">
        <v>1446</v>
      </c>
      <c r="F220" s="5" t="s">
        <v>6</v>
      </c>
      <c r="G220" s="22" t="n">
        <v>643</v>
      </c>
      <c r="H220" s="22" t="n">
        <v>617</v>
      </c>
      <c r="I220" s="22" t="n">
        <v>626</v>
      </c>
      <c r="J220" s="22" t="n">
        <v>552</v>
      </c>
      <c r="K220" s="22" t="n">
        <v>687</v>
      </c>
      <c r="L220" s="23" t="n">
        <v>0.0722950024</v>
      </c>
      <c r="M220" s="23" t="n">
        <f aca="false">IF(OR(J220=0,H220=0),"",ABS(J220-H220))</f>
        <v>65</v>
      </c>
      <c r="N220" s="23" t="n">
        <f aca="false">IF(OR(H220=0,I220=0),"",ABS(H220-I220))</f>
        <v>9</v>
      </c>
      <c r="O220" s="23" t="n">
        <f aca="false">IF(OR(I220=0,J220=0),"",ABS(I220-J220))</f>
        <v>74</v>
      </c>
      <c r="P220" s="23" t="n">
        <f aca="false">MAX(M220:O220)</f>
        <v>74</v>
      </c>
      <c r="Q220" s="0" t="s">
        <v>1447</v>
      </c>
      <c r="R220" s="0" t="s">
        <v>76</v>
      </c>
      <c r="S220" s="0" t="s">
        <v>1448</v>
      </c>
      <c r="T220" s="0" t="s">
        <v>76</v>
      </c>
      <c r="U220" s="0" t="s">
        <v>1449</v>
      </c>
      <c r="V220" s="42" t="s">
        <v>59</v>
      </c>
      <c r="W220" s="22" t="n">
        <v>617</v>
      </c>
      <c r="X220" s="22" t="n">
        <v>62</v>
      </c>
      <c r="Y220" s="43" t="n">
        <v>0.1</v>
      </c>
      <c r="Z220" s="22" t="n">
        <v>617</v>
      </c>
      <c r="AA220" s="22" t="n">
        <v>0</v>
      </c>
      <c r="AB220" s="43" t="n">
        <v>0</v>
      </c>
      <c r="AC220" s="22" t="n">
        <v>617</v>
      </c>
      <c r="AD220" s="22" t="n">
        <v>62</v>
      </c>
      <c r="AE220" s="43" t="n">
        <v>0.1</v>
      </c>
    </row>
    <row r="221" customFormat="false" ht="14.1" hidden="false" customHeight="false" outlineLevel="0" collapsed="false">
      <c r="A221" s="0" t="s">
        <v>1450</v>
      </c>
      <c r="B221" s="0" t="s">
        <v>76</v>
      </c>
      <c r="C221" s="0" t="s">
        <v>1451</v>
      </c>
      <c r="D221" s="0" t="s">
        <v>76</v>
      </c>
      <c r="E221" s="0" t="s">
        <v>1452</v>
      </c>
      <c r="F221" s="5" t="s">
        <v>6</v>
      </c>
      <c r="G221" s="22" t="n">
        <v>4670</v>
      </c>
      <c r="H221" s="22" t="n">
        <v>390</v>
      </c>
      <c r="I221" s="22" t="n">
        <v>316</v>
      </c>
      <c r="J221" s="22" t="n">
        <v>330</v>
      </c>
      <c r="K221" s="22" t="n">
        <v>436</v>
      </c>
      <c r="L221" s="23" t="n">
        <v>0.0848623853</v>
      </c>
      <c r="M221" s="23" t="n">
        <f aca="false">IF(OR(J221=0,H221=0),"",ABS(J221-H221))</f>
        <v>60</v>
      </c>
      <c r="N221" s="23" t="n">
        <f aca="false">IF(OR(H221=0,I221=0),"",ABS(H221-I221))</f>
        <v>74</v>
      </c>
      <c r="O221" s="23" t="n">
        <f aca="false">IF(OR(I221=0,J221=0),"",ABS(I221-J221))</f>
        <v>14</v>
      </c>
      <c r="P221" s="23" t="n">
        <f aca="false">MAX(M221:O221)</f>
        <v>74</v>
      </c>
      <c r="Q221" s="0" t="s">
        <v>1453</v>
      </c>
      <c r="R221" s="0" t="s">
        <v>1454</v>
      </c>
      <c r="S221" s="0" t="s">
        <v>1455</v>
      </c>
      <c r="T221" s="0" t="s">
        <v>1454</v>
      </c>
      <c r="U221" s="0" t="s">
        <v>1456</v>
      </c>
      <c r="V221" s="42"/>
      <c r="Y221" s="43"/>
      <c r="AB221" s="43"/>
      <c r="AE221" s="43"/>
    </row>
    <row r="222" customFormat="false" ht="14.1" hidden="false" customHeight="false" outlineLevel="0" collapsed="false">
      <c r="A222" s="0" t="s">
        <v>1457</v>
      </c>
      <c r="B222" s="0" t="s">
        <v>1458</v>
      </c>
      <c r="C222" s="0" t="s">
        <v>1459</v>
      </c>
      <c r="D222" s="0" t="s">
        <v>1460</v>
      </c>
      <c r="E222" s="0" t="s">
        <v>1461</v>
      </c>
      <c r="F222" s="5" t="s">
        <v>6</v>
      </c>
      <c r="G222" s="22" t="n">
        <v>2525</v>
      </c>
      <c r="H222" s="22" t="n">
        <v>672</v>
      </c>
      <c r="I222" s="22" t="n">
        <v>729</v>
      </c>
      <c r="J222" s="22" t="n">
        <v>746</v>
      </c>
      <c r="K222" s="22" t="n">
        <v>763</v>
      </c>
      <c r="L222" s="23" t="n">
        <v>0.0637833115</v>
      </c>
      <c r="M222" s="23" t="n">
        <f aca="false">IF(OR(J222=0,H222=0),"",ABS(J222-H222))</f>
        <v>74</v>
      </c>
      <c r="N222" s="23" t="n">
        <f aca="false">IF(OR(H222=0,I222=0),"",ABS(H222-I222))</f>
        <v>57</v>
      </c>
      <c r="O222" s="23" t="n">
        <f aca="false">IF(OR(I222=0,J222=0),"",ABS(I222-J222))</f>
        <v>17</v>
      </c>
      <c r="P222" s="23" t="n">
        <f aca="false">MAX(M222:O222)</f>
        <v>74</v>
      </c>
      <c r="Q222" s="0" t="s">
        <v>1462</v>
      </c>
      <c r="R222" s="0" t="s">
        <v>76</v>
      </c>
      <c r="S222" s="0" t="s">
        <v>1463</v>
      </c>
      <c r="T222" s="0" t="s">
        <v>76</v>
      </c>
      <c r="U222" s="0" t="s">
        <v>1464</v>
      </c>
      <c r="V222" s="42" t="s">
        <v>59</v>
      </c>
      <c r="W222" s="22" t="n">
        <v>746</v>
      </c>
      <c r="X222" s="22" t="n">
        <v>40</v>
      </c>
      <c r="Y222" s="43" t="n">
        <v>0.05</v>
      </c>
      <c r="Z222" s="22" t="n">
        <v>746</v>
      </c>
      <c r="AA222" s="22" t="n">
        <v>0</v>
      </c>
      <c r="AB222" s="43" t="n">
        <v>0</v>
      </c>
      <c r="AC222" s="22" t="n">
        <v>746</v>
      </c>
      <c r="AD222" s="22" t="n">
        <v>40</v>
      </c>
      <c r="AE222" s="43" t="n">
        <v>0.05</v>
      </c>
    </row>
    <row r="223" customFormat="false" ht="14.1" hidden="false" customHeight="false" outlineLevel="0" collapsed="false">
      <c r="A223" s="0" t="s">
        <v>1465</v>
      </c>
      <c r="B223" s="0" t="s">
        <v>76</v>
      </c>
      <c r="C223" s="0" t="s">
        <v>1466</v>
      </c>
      <c r="D223" s="0" t="s">
        <v>76</v>
      </c>
      <c r="E223" s="0" t="s">
        <v>1467</v>
      </c>
      <c r="F223" s="5" t="s">
        <v>6</v>
      </c>
      <c r="G223" s="22" t="n">
        <v>1467</v>
      </c>
      <c r="H223" s="22" t="n">
        <v>382</v>
      </c>
      <c r="I223" s="22" t="n">
        <v>363</v>
      </c>
      <c r="J223" s="22" t="n">
        <v>308</v>
      </c>
      <c r="K223" s="22" t="n">
        <v>389</v>
      </c>
      <c r="L223" s="23" t="n">
        <v>0.0479862896</v>
      </c>
      <c r="M223" s="23" t="n">
        <f aca="false">IF(OR(J223=0,H223=0),"",ABS(J223-H223))</f>
        <v>74</v>
      </c>
      <c r="N223" s="23" t="n">
        <f aca="false">IF(OR(H223=0,I223=0),"",ABS(H223-I223))</f>
        <v>19</v>
      </c>
      <c r="O223" s="23" t="n">
        <f aca="false">IF(OR(I223=0,J223=0),"",ABS(I223-J223))</f>
        <v>55</v>
      </c>
      <c r="P223" s="23" t="n">
        <f aca="false">MAX(M223:O223)</f>
        <v>74</v>
      </c>
      <c r="Q223" s="0" t="s">
        <v>1468</v>
      </c>
      <c r="R223" s="0" t="s">
        <v>76</v>
      </c>
      <c r="S223" s="0" t="s">
        <v>1469</v>
      </c>
      <c r="T223" s="0" t="s">
        <v>76</v>
      </c>
      <c r="U223" s="0" t="s">
        <v>1470</v>
      </c>
      <c r="V223" s="42"/>
      <c r="Y223" s="43"/>
      <c r="AB223" s="43"/>
      <c r="AE223" s="43"/>
    </row>
    <row r="224" customFormat="false" ht="14.1" hidden="false" customHeight="false" outlineLevel="0" collapsed="false">
      <c r="A224" s="0" t="s">
        <v>1471</v>
      </c>
      <c r="B224" s="0" t="s">
        <v>1472</v>
      </c>
      <c r="C224" s="0" t="s">
        <v>1473</v>
      </c>
      <c r="D224" s="0" t="s">
        <v>1472</v>
      </c>
      <c r="E224" s="0" t="s">
        <v>1474</v>
      </c>
      <c r="F224" s="5" t="s">
        <v>6</v>
      </c>
      <c r="G224" s="22" t="n">
        <v>4420</v>
      </c>
      <c r="H224" s="22" t="n">
        <v>505</v>
      </c>
      <c r="I224" s="22" t="n">
        <v>459</v>
      </c>
      <c r="J224" s="22" t="n">
        <v>431</v>
      </c>
      <c r="K224" s="22" t="n">
        <v>507</v>
      </c>
      <c r="L224" s="23" t="n">
        <v>0.0512820513</v>
      </c>
      <c r="M224" s="23" t="n">
        <f aca="false">IF(OR(J224=0,H224=0),"",ABS(J224-H224))</f>
        <v>74</v>
      </c>
      <c r="N224" s="23" t="n">
        <f aca="false">IF(OR(H224=0,I224=0),"",ABS(H224-I224))</f>
        <v>46</v>
      </c>
      <c r="O224" s="23" t="n">
        <f aca="false">IF(OR(I224=0,J224=0),"",ABS(I224-J224))</f>
        <v>28</v>
      </c>
      <c r="P224" s="23" t="n">
        <f aca="false">MAX(M224:O224)</f>
        <v>74</v>
      </c>
      <c r="Q224" s="0" t="s">
        <v>1475</v>
      </c>
      <c r="R224" s="0" t="s">
        <v>76</v>
      </c>
      <c r="S224" s="0" t="s">
        <v>1476</v>
      </c>
      <c r="T224" s="0" t="s">
        <v>76</v>
      </c>
      <c r="U224" s="0" t="s">
        <v>1477</v>
      </c>
      <c r="V224" s="42"/>
      <c r="Y224" s="43"/>
      <c r="AB224" s="43"/>
      <c r="AE224" s="43"/>
    </row>
    <row r="225" customFormat="false" ht="14.1" hidden="false" customHeight="false" outlineLevel="0" collapsed="false">
      <c r="A225" s="0" t="s">
        <v>1478</v>
      </c>
      <c r="B225" s="0" t="s">
        <v>76</v>
      </c>
      <c r="C225" s="0" t="s">
        <v>1479</v>
      </c>
      <c r="D225" s="0" t="s">
        <v>76</v>
      </c>
      <c r="E225" s="0" t="s">
        <v>1480</v>
      </c>
      <c r="F225" s="5" t="s">
        <v>6</v>
      </c>
      <c r="G225" s="22" t="n">
        <v>1872</v>
      </c>
      <c r="H225" s="22" t="n">
        <v>520</v>
      </c>
      <c r="I225" s="22" t="n">
        <v>487</v>
      </c>
      <c r="J225" s="22" t="n">
        <v>446</v>
      </c>
      <c r="K225" s="22" t="n">
        <v>524</v>
      </c>
      <c r="L225" s="23" t="n">
        <v>0.0413486005</v>
      </c>
      <c r="M225" s="23" t="n">
        <f aca="false">IF(OR(J225=0,H225=0),"",ABS(J225-H225))</f>
        <v>74</v>
      </c>
      <c r="N225" s="23" t="n">
        <f aca="false">IF(OR(H225=0,I225=0),"",ABS(H225-I225))</f>
        <v>33</v>
      </c>
      <c r="O225" s="23" t="n">
        <f aca="false">IF(OR(I225=0,J225=0),"",ABS(I225-J225))</f>
        <v>41</v>
      </c>
      <c r="P225" s="23" t="n">
        <f aca="false">MAX(M225:O225)</f>
        <v>74</v>
      </c>
      <c r="Q225" s="0" t="s">
        <v>1481</v>
      </c>
      <c r="R225" s="0" t="s">
        <v>1482</v>
      </c>
      <c r="S225" s="0" t="s">
        <v>1483</v>
      </c>
      <c r="T225" s="0" t="s">
        <v>1482</v>
      </c>
      <c r="U225" s="0" t="s">
        <v>1484</v>
      </c>
      <c r="V225" s="42"/>
      <c r="Y225" s="43"/>
      <c r="AB225" s="43"/>
      <c r="AE225" s="43"/>
    </row>
    <row r="226" customFormat="false" ht="14.1" hidden="false" customHeight="false" outlineLevel="0" collapsed="false">
      <c r="A226" s="0" t="s">
        <v>1485</v>
      </c>
      <c r="B226" s="0" t="s">
        <v>76</v>
      </c>
      <c r="C226" s="0" t="s">
        <v>1486</v>
      </c>
      <c r="D226" s="0" t="s">
        <v>76</v>
      </c>
      <c r="E226" s="0" t="s">
        <v>1487</v>
      </c>
      <c r="F226" s="5" t="s">
        <v>6</v>
      </c>
      <c r="G226" s="22" t="n">
        <v>3301</v>
      </c>
      <c r="H226" s="22" t="n">
        <v>312</v>
      </c>
      <c r="I226" s="22" t="n">
        <v>239</v>
      </c>
      <c r="J226" s="22" t="n">
        <v>243</v>
      </c>
      <c r="K226" s="22" t="n">
        <v>312</v>
      </c>
      <c r="L226" s="23" t="n">
        <v>0.0705128205</v>
      </c>
      <c r="M226" s="23" t="n">
        <f aca="false">IF(OR(J226=0,H226=0),"",ABS(J226-H226))</f>
        <v>69</v>
      </c>
      <c r="N226" s="23" t="n">
        <f aca="false">IF(OR(H226=0,I226=0),"",ABS(H226-I226))</f>
        <v>73</v>
      </c>
      <c r="O226" s="23" t="n">
        <f aca="false">IF(OR(I226=0,J226=0),"",ABS(I226-J226))</f>
        <v>4</v>
      </c>
      <c r="P226" s="23" t="n">
        <f aca="false">MAX(M226:O226)</f>
        <v>73</v>
      </c>
      <c r="Q226" s="0" t="s">
        <v>1488</v>
      </c>
      <c r="R226" s="0" t="s">
        <v>109</v>
      </c>
      <c r="S226" s="0" t="s">
        <v>1489</v>
      </c>
      <c r="T226" s="0" t="s">
        <v>109</v>
      </c>
      <c r="U226" s="0" t="s">
        <v>1490</v>
      </c>
      <c r="V226" s="42"/>
      <c r="Y226" s="43"/>
      <c r="AB226" s="43"/>
      <c r="AE226" s="43"/>
    </row>
    <row r="227" customFormat="false" ht="14.1" hidden="false" customHeight="false" outlineLevel="0" collapsed="false">
      <c r="A227" s="0" t="s">
        <v>836</v>
      </c>
      <c r="B227" s="0" t="s">
        <v>76</v>
      </c>
      <c r="C227" s="0" t="s">
        <v>837</v>
      </c>
      <c r="D227" s="0" t="s">
        <v>76</v>
      </c>
      <c r="E227" s="0" t="s">
        <v>838</v>
      </c>
      <c r="F227" s="5" t="s">
        <v>6</v>
      </c>
      <c r="G227" s="22" t="n">
        <v>1338</v>
      </c>
      <c r="H227" s="22" t="n">
        <v>837</v>
      </c>
      <c r="I227" s="22" t="n">
        <v>773</v>
      </c>
      <c r="J227" s="22" t="n">
        <v>846</v>
      </c>
      <c r="K227" s="22" t="n">
        <v>854</v>
      </c>
      <c r="L227" s="23" t="n">
        <v>0.0413739266</v>
      </c>
      <c r="M227" s="23" t="n">
        <f aca="false">IF(OR(J227=0,H227=0),"",ABS(J227-H227))</f>
        <v>9</v>
      </c>
      <c r="N227" s="23" t="n">
        <f aca="false">IF(OR(H227=0,I227=0),"",ABS(H227-I227))</f>
        <v>64</v>
      </c>
      <c r="O227" s="23" t="n">
        <f aca="false">IF(OR(I227=0,J227=0),"",ABS(I227-J227))</f>
        <v>73</v>
      </c>
      <c r="P227" s="23" t="n">
        <f aca="false">MAX(M227:O227)</f>
        <v>73</v>
      </c>
      <c r="Q227" s="0" t="s">
        <v>1491</v>
      </c>
      <c r="R227" s="0" t="s">
        <v>1492</v>
      </c>
      <c r="S227" s="0" t="s">
        <v>1493</v>
      </c>
      <c r="T227" s="0" t="s">
        <v>109</v>
      </c>
      <c r="U227" s="0" t="s">
        <v>1494</v>
      </c>
      <c r="V227" s="42"/>
      <c r="Y227" s="43"/>
      <c r="AB227" s="43"/>
      <c r="AE227" s="43"/>
    </row>
    <row r="228" customFormat="false" ht="14.1" hidden="false" customHeight="false" outlineLevel="0" collapsed="false">
      <c r="A228" s="0" t="s">
        <v>1495</v>
      </c>
      <c r="B228" s="0" t="s">
        <v>1496</v>
      </c>
      <c r="C228" s="0" t="s">
        <v>1497</v>
      </c>
      <c r="D228" s="0" t="s">
        <v>1496</v>
      </c>
      <c r="E228" s="0" t="s">
        <v>1498</v>
      </c>
      <c r="F228" s="5" t="s">
        <v>6</v>
      </c>
      <c r="G228" s="22" t="n">
        <v>4527</v>
      </c>
      <c r="H228" s="22" t="n">
        <v>677</v>
      </c>
      <c r="I228" s="22" t="n">
        <v>675</v>
      </c>
      <c r="J228" s="22" t="n">
        <v>605</v>
      </c>
      <c r="K228" s="22" t="n">
        <v>687</v>
      </c>
      <c r="L228" s="23" t="n">
        <v>0.0572537603</v>
      </c>
      <c r="M228" s="23" t="n">
        <f aca="false">IF(OR(J228=0,H228=0),"",ABS(J228-H228))</f>
        <v>72</v>
      </c>
      <c r="N228" s="23" t="n">
        <f aca="false">IF(OR(H228=0,I228=0),"",ABS(H228-I228))</f>
        <v>2</v>
      </c>
      <c r="O228" s="23" t="n">
        <f aca="false">IF(OR(I228=0,J228=0),"",ABS(I228-J228))</f>
        <v>70</v>
      </c>
      <c r="P228" s="23" t="n">
        <f aca="false">MAX(M228:O228)</f>
        <v>72</v>
      </c>
      <c r="Q228" s="0" t="s">
        <v>1499</v>
      </c>
      <c r="R228" s="0" t="s">
        <v>76</v>
      </c>
      <c r="S228" s="0" t="s">
        <v>1500</v>
      </c>
      <c r="T228" s="0" t="s">
        <v>76</v>
      </c>
      <c r="U228" s="0" t="s">
        <v>1501</v>
      </c>
      <c r="V228" s="42" t="s">
        <v>58</v>
      </c>
      <c r="W228" s="22" t="n">
        <v>677</v>
      </c>
      <c r="X228" s="22" t="n">
        <v>295</v>
      </c>
      <c r="Y228" s="43" t="n">
        <v>0.44</v>
      </c>
      <c r="Z228" s="22" t="n">
        <v>605</v>
      </c>
      <c r="AA228" s="22" t="n">
        <v>295</v>
      </c>
      <c r="AB228" s="43" t="n">
        <v>0.49</v>
      </c>
      <c r="AC228" s="22" t="n">
        <v>605</v>
      </c>
      <c r="AD228" s="22" t="n">
        <v>0</v>
      </c>
      <c r="AE228" s="43" t="n">
        <v>0</v>
      </c>
    </row>
    <row r="229" customFormat="false" ht="14.1" hidden="false" customHeight="false" outlineLevel="0" collapsed="false">
      <c r="A229" s="0" t="s">
        <v>1502</v>
      </c>
      <c r="B229" s="0" t="s">
        <v>76</v>
      </c>
      <c r="C229" s="0" t="s">
        <v>1503</v>
      </c>
      <c r="D229" s="0" t="s">
        <v>76</v>
      </c>
      <c r="E229" s="0" t="s">
        <v>1504</v>
      </c>
      <c r="F229" s="5" t="s">
        <v>6</v>
      </c>
      <c r="G229" s="22" t="n">
        <v>231</v>
      </c>
      <c r="H229" s="22" t="n">
        <v>1832</v>
      </c>
      <c r="I229" s="22" t="n">
        <v>1761</v>
      </c>
      <c r="J229" s="22" t="n">
        <v>1767</v>
      </c>
      <c r="K229" s="22" t="n">
        <v>1842</v>
      </c>
      <c r="L229" s="23" t="n">
        <v>0.0390879479</v>
      </c>
      <c r="M229" s="23" t="n">
        <f aca="false">IF(OR(J229=0,H229=0),"",ABS(J229-H229))</f>
        <v>65</v>
      </c>
      <c r="N229" s="23" t="n">
        <f aca="false">IF(OR(H229=0,I229=0),"",ABS(H229-I229))</f>
        <v>71</v>
      </c>
      <c r="O229" s="23" t="n">
        <f aca="false">IF(OR(I229=0,J229=0),"",ABS(I229-J229))</f>
        <v>6</v>
      </c>
      <c r="P229" s="23" t="n">
        <f aca="false">MAX(M229:O229)</f>
        <v>71</v>
      </c>
      <c r="Q229" s="0" t="s">
        <v>1505</v>
      </c>
      <c r="R229" s="0" t="s">
        <v>76</v>
      </c>
      <c r="S229" s="0" t="s">
        <v>1506</v>
      </c>
      <c r="T229" s="0" t="s">
        <v>76</v>
      </c>
      <c r="U229" s="0" t="s">
        <v>1507</v>
      </c>
      <c r="V229" s="42"/>
      <c r="Y229" s="43"/>
      <c r="AB229" s="43"/>
      <c r="AE229" s="43"/>
    </row>
    <row r="230" customFormat="false" ht="14.1" hidden="false" customHeight="false" outlineLevel="0" collapsed="false">
      <c r="A230" s="0" t="s">
        <v>1508</v>
      </c>
      <c r="B230" s="0" t="s">
        <v>109</v>
      </c>
      <c r="C230" s="0" t="s">
        <v>1509</v>
      </c>
      <c r="D230" s="0" t="s">
        <v>109</v>
      </c>
      <c r="E230" s="0" t="s">
        <v>1510</v>
      </c>
      <c r="F230" s="5" t="s">
        <v>6</v>
      </c>
      <c r="G230" s="22" t="n">
        <v>4551</v>
      </c>
      <c r="H230" s="22" t="n">
        <v>687</v>
      </c>
      <c r="I230" s="22" t="n">
        <v>653</v>
      </c>
      <c r="J230" s="22" t="n">
        <v>616</v>
      </c>
      <c r="K230" s="22" t="n">
        <v>689</v>
      </c>
      <c r="L230" s="23" t="n">
        <v>0.0474117078</v>
      </c>
      <c r="M230" s="23" t="n">
        <f aca="false">IF(OR(J230=0,H230=0),"",ABS(J230-H230))</f>
        <v>71</v>
      </c>
      <c r="N230" s="23" t="n">
        <f aca="false">IF(OR(H230=0,I230=0),"",ABS(H230-I230))</f>
        <v>34</v>
      </c>
      <c r="O230" s="23" t="n">
        <f aca="false">IF(OR(I230=0,J230=0),"",ABS(I230-J230))</f>
        <v>37</v>
      </c>
      <c r="P230" s="23" t="n">
        <f aca="false">MAX(M230:O230)</f>
        <v>71</v>
      </c>
      <c r="Q230" s="0" t="s">
        <v>1511</v>
      </c>
      <c r="R230" s="0" t="s">
        <v>76</v>
      </c>
      <c r="S230" s="0" t="s">
        <v>1512</v>
      </c>
      <c r="T230" s="0" t="s">
        <v>76</v>
      </c>
      <c r="U230" s="0" t="s">
        <v>1513</v>
      </c>
      <c r="V230" s="42"/>
      <c r="Y230" s="43"/>
      <c r="AB230" s="43"/>
      <c r="AE230" s="43"/>
    </row>
    <row r="231" customFormat="false" ht="14.1" hidden="false" customHeight="false" outlineLevel="0" collapsed="false">
      <c r="A231" s="0" t="s">
        <v>1084</v>
      </c>
      <c r="B231" s="0" t="s">
        <v>76</v>
      </c>
      <c r="C231" s="0" t="s">
        <v>1085</v>
      </c>
      <c r="D231" s="0" t="s">
        <v>76</v>
      </c>
      <c r="E231" s="0" t="s">
        <v>1086</v>
      </c>
      <c r="F231" s="5" t="s">
        <v>6</v>
      </c>
      <c r="G231" s="22" t="n">
        <v>3617</v>
      </c>
      <c r="H231" s="22" t="n">
        <v>362</v>
      </c>
      <c r="I231" s="22" t="n">
        <v>326</v>
      </c>
      <c r="J231" s="22" t="n">
        <v>291</v>
      </c>
      <c r="K231" s="22" t="n">
        <v>362</v>
      </c>
      <c r="L231" s="23" t="n">
        <v>0.0534069982</v>
      </c>
      <c r="M231" s="23" t="n">
        <f aca="false">IF(OR(J231=0,H231=0),"",ABS(J231-H231))</f>
        <v>71</v>
      </c>
      <c r="N231" s="23" t="n">
        <f aca="false">IF(OR(H231=0,I231=0),"",ABS(H231-I231))</f>
        <v>36</v>
      </c>
      <c r="O231" s="23" t="n">
        <f aca="false">IF(OR(I231=0,J231=0),"",ABS(I231-J231))</f>
        <v>35</v>
      </c>
      <c r="P231" s="23" t="n">
        <f aca="false">MAX(M231:O231)</f>
        <v>71</v>
      </c>
      <c r="Q231" s="0" t="s">
        <v>1514</v>
      </c>
      <c r="R231" s="0" t="s">
        <v>475</v>
      </c>
      <c r="S231" s="0" t="s">
        <v>1515</v>
      </c>
      <c r="T231" s="0" t="s">
        <v>475</v>
      </c>
      <c r="U231" s="0" t="s">
        <v>1516</v>
      </c>
      <c r="V231" s="42"/>
      <c r="Y231" s="43"/>
      <c r="AB231" s="43"/>
      <c r="AE231" s="43"/>
    </row>
    <row r="232" customFormat="false" ht="14.1" hidden="false" customHeight="false" outlineLevel="0" collapsed="false">
      <c r="A232" s="0" t="s">
        <v>1517</v>
      </c>
      <c r="B232" s="0" t="s">
        <v>76</v>
      </c>
      <c r="C232" s="0" t="s">
        <v>1518</v>
      </c>
      <c r="D232" s="0" t="s">
        <v>76</v>
      </c>
      <c r="E232" s="0" t="s">
        <v>1519</v>
      </c>
      <c r="F232" s="5" t="s">
        <v>6</v>
      </c>
      <c r="G232" s="22" t="n">
        <v>2114</v>
      </c>
      <c r="H232" s="22" t="n">
        <v>647</v>
      </c>
      <c r="I232" s="22" t="n">
        <v>580</v>
      </c>
      <c r="J232" s="22" t="n">
        <v>577</v>
      </c>
      <c r="K232" s="22" t="n">
        <v>648</v>
      </c>
      <c r="L232" s="23" t="n">
        <v>0.0396090535</v>
      </c>
      <c r="M232" s="23" t="n">
        <f aca="false">IF(OR(J232=0,H232=0),"",ABS(J232-H232))</f>
        <v>70</v>
      </c>
      <c r="N232" s="23" t="n">
        <f aca="false">IF(OR(H232=0,I232=0),"",ABS(H232-I232))</f>
        <v>67</v>
      </c>
      <c r="O232" s="23" t="n">
        <f aca="false">IF(OR(I232=0,J232=0),"",ABS(I232-J232))</f>
        <v>3</v>
      </c>
      <c r="P232" s="23" t="n">
        <f aca="false">MAX(M232:O232)</f>
        <v>70</v>
      </c>
      <c r="Q232" s="0" t="s">
        <v>1520</v>
      </c>
      <c r="R232" s="0" t="s">
        <v>76</v>
      </c>
      <c r="S232" s="0" t="s">
        <v>1521</v>
      </c>
      <c r="T232" s="0" t="s">
        <v>76</v>
      </c>
      <c r="U232" s="0" t="s">
        <v>1522</v>
      </c>
      <c r="V232" s="42"/>
      <c r="Y232" s="43"/>
      <c r="AB232" s="43"/>
      <c r="AE232" s="43"/>
    </row>
    <row r="233" customFormat="false" ht="14.1" hidden="false" customHeight="false" outlineLevel="0" collapsed="false">
      <c r="A233" s="0" t="s">
        <v>1523</v>
      </c>
      <c r="B233" s="0" t="s">
        <v>1524</v>
      </c>
      <c r="C233" s="0" t="s">
        <v>1525</v>
      </c>
      <c r="D233" s="0" t="s">
        <v>1524</v>
      </c>
      <c r="E233" s="0" t="s">
        <v>1526</v>
      </c>
      <c r="F233" s="5" t="s">
        <v>6</v>
      </c>
      <c r="G233" s="22" t="n">
        <v>222</v>
      </c>
      <c r="H233" s="22" t="n">
        <v>825</v>
      </c>
      <c r="I233" s="22" t="n">
        <v>819</v>
      </c>
      <c r="J233" s="22" t="n">
        <v>755</v>
      </c>
      <c r="K233" s="22" t="n">
        <v>883</v>
      </c>
      <c r="L233" s="23" t="n">
        <v>0.0819177048</v>
      </c>
      <c r="M233" s="23" t="n">
        <f aca="false">IF(OR(J233=0,H233=0),"",ABS(J233-H233))</f>
        <v>70</v>
      </c>
      <c r="N233" s="23" t="n">
        <f aca="false">IF(OR(H233=0,I233=0),"",ABS(H233-I233))</f>
        <v>6</v>
      </c>
      <c r="O233" s="23" t="n">
        <f aca="false">IF(OR(I233=0,J233=0),"",ABS(I233-J233))</f>
        <v>64</v>
      </c>
      <c r="P233" s="23" t="n">
        <f aca="false">MAX(M233:O233)</f>
        <v>70</v>
      </c>
      <c r="Q233" s="0" t="s">
        <v>1527</v>
      </c>
      <c r="R233" s="0" t="s">
        <v>1528</v>
      </c>
      <c r="S233" s="0" t="s">
        <v>1529</v>
      </c>
      <c r="T233" s="0" t="s">
        <v>1528</v>
      </c>
      <c r="U233" s="0" t="s">
        <v>1530</v>
      </c>
      <c r="V233" s="42"/>
      <c r="Y233" s="43"/>
      <c r="AB233" s="43"/>
      <c r="AE233" s="43"/>
    </row>
    <row r="234" customFormat="false" ht="14.1" hidden="false" customHeight="false" outlineLevel="0" collapsed="false">
      <c r="A234" s="0" t="s">
        <v>1531</v>
      </c>
      <c r="B234" s="0" t="s">
        <v>76</v>
      </c>
      <c r="C234" s="0" t="s">
        <v>1532</v>
      </c>
      <c r="D234" s="0" t="s">
        <v>76</v>
      </c>
      <c r="E234" s="0" t="s">
        <v>1533</v>
      </c>
      <c r="F234" s="5" t="s">
        <v>6</v>
      </c>
      <c r="G234" s="22" t="n">
        <v>2253</v>
      </c>
      <c r="H234" s="22" t="n">
        <v>585</v>
      </c>
      <c r="I234" s="22" t="n">
        <v>522</v>
      </c>
      <c r="J234" s="22" t="n">
        <v>515</v>
      </c>
      <c r="K234" s="22" t="n">
        <v>610</v>
      </c>
      <c r="L234" s="23" t="n">
        <v>0.0918032787</v>
      </c>
      <c r="M234" s="23" t="n">
        <f aca="false">IF(OR(J234=0,H234=0),"",ABS(J234-H234))</f>
        <v>70</v>
      </c>
      <c r="N234" s="23" t="n">
        <f aca="false">IF(OR(H234=0,I234=0),"",ABS(H234-I234))</f>
        <v>63</v>
      </c>
      <c r="O234" s="23" t="n">
        <f aca="false">IF(OR(I234=0,J234=0),"",ABS(I234-J234))</f>
        <v>7</v>
      </c>
      <c r="P234" s="23" t="n">
        <f aca="false">MAX(M234:O234)</f>
        <v>70</v>
      </c>
      <c r="Q234" s="0" t="s">
        <v>1534</v>
      </c>
      <c r="R234" s="0" t="s">
        <v>1535</v>
      </c>
      <c r="S234" s="0" t="s">
        <v>1536</v>
      </c>
      <c r="T234" s="0" t="s">
        <v>1535</v>
      </c>
      <c r="U234" s="0" t="s">
        <v>1537</v>
      </c>
      <c r="V234" s="42"/>
      <c r="Y234" s="43"/>
      <c r="AB234" s="43"/>
      <c r="AE234" s="43"/>
    </row>
    <row r="235" customFormat="false" ht="14.1" hidden="false" customHeight="false" outlineLevel="0" collapsed="false">
      <c r="A235" s="0" t="s">
        <v>1538</v>
      </c>
      <c r="B235" s="0" t="s">
        <v>76</v>
      </c>
      <c r="C235" s="0" t="s">
        <v>1539</v>
      </c>
      <c r="D235" s="0" t="s">
        <v>76</v>
      </c>
      <c r="E235" s="0" t="s">
        <v>1540</v>
      </c>
      <c r="F235" s="5" t="s">
        <v>6</v>
      </c>
      <c r="G235" s="22" t="n">
        <v>2547</v>
      </c>
      <c r="H235" s="22" t="n">
        <v>1034</v>
      </c>
      <c r="I235" s="22" t="n">
        <v>1042</v>
      </c>
      <c r="J235" s="22" t="n">
        <v>972</v>
      </c>
      <c r="K235" s="22" t="n">
        <v>1065</v>
      </c>
      <c r="L235" s="23" t="n">
        <v>0.0726134585</v>
      </c>
      <c r="M235" s="23" t="n">
        <f aca="false">IF(OR(J235=0,H235=0),"",ABS(J235-H235))</f>
        <v>62</v>
      </c>
      <c r="N235" s="23" t="n">
        <f aca="false">IF(OR(H235=0,I235=0),"",ABS(H235-I235))</f>
        <v>8</v>
      </c>
      <c r="O235" s="23" t="n">
        <f aca="false">IF(OR(I235=0,J235=0),"",ABS(I235-J235))</f>
        <v>70</v>
      </c>
      <c r="P235" s="23" t="n">
        <f aca="false">MAX(M235:O235)</f>
        <v>70</v>
      </c>
      <c r="Q235" s="0" t="s">
        <v>1362</v>
      </c>
      <c r="R235" s="0" t="s">
        <v>76</v>
      </c>
      <c r="S235" s="0" t="s">
        <v>1363</v>
      </c>
      <c r="T235" s="0" t="s">
        <v>76</v>
      </c>
      <c r="U235" s="0" t="s">
        <v>1364</v>
      </c>
      <c r="V235" s="42"/>
      <c r="Y235" s="43"/>
      <c r="AB235" s="43"/>
      <c r="AE235" s="43"/>
    </row>
    <row r="236" customFormat="false" ht="14.1" hidden="false" customHeight="false" outlineLevel="0" collapsed="false">
      <c r="A236" s="0" t="s">
        <v>1541</v>
      </c>
      <c r="B236" s="0" t="s">
        <v>76</v>
      </c>
      <c r="C236" s="0" t="s">
        <v>1542</v>
      </c>
      <c r="D236" s="0" t="s">
        <v>76</v>
      </c>
      <c r="E236" s="0" t="s">
        <v>1543</v>
      </c>
      <c r="F236" s="5" t="s">
        <v>6</v>
      </c>
      <c r="G236" s="22" t="n">
        <v>1374</v>
      </c>
      <c r="H236" s="22" t="n">
        <v>426</v>
      </c>
      <c r="I236" s="22" t="n">
        <v>404</v>
      </c>
      <c r="J236" s="22" t="n">
        <v>356</v>
      </c>
      <c r="K236" s="22" t="n">
        <v>428</v>
      </c>
      <c r="L236" s="23" t="n">
        <v>0.0568535826</v>
      </c>
      <c r="M236" s="23" t="n">
        <f aca="false">IF(OR(J236=0,H236=0),"",ABS(J236-H236))</f>
        <v>70</v>
      </c>
      <c r="N236" s="23" t="n">
        <f aca="false">IF(OR(H236=0,I236=0),"",ABS(H236-I236))</f>
        <v>22</v>
      </c>
      <c r="O236" s="23" t="n">
        <f aca="false">IF(OR(I236=0,J236=0),"",ABS(I236-J236))</f>
        <v>48</v>
      </c>
      <c r="P236" s="23" t="n">
        <f aca="false">MAX(M236:O236)</f>
        <v>70</v>
      </c>
      <c r="Q236" s="0" t="s">
        <v>1544</v>
      </c>
      <c r="R236" s="0" t="s">
        <v>76</v>
      </c>
      <c r="S236" s="0" t="s">
        <v>1545</v>
      </c>
      <c r="T236" s="0" t="s">
        <v>76</v>
      </c>
      <c r="U236" s="0" t="s">
        <v>1546</v>
      </c>
      <c r="V236" s="42"/>
      <c r="Y236" s="43"/>
      <c r="AB236" s="43"/>
      <c r="AE236" s="43"/>
    </row>
    <row r="237" customFormat="false" ht="14.1" hidden="false" customHeight="false" outlineLevel="0" collapsed="false">
      <c r="A237" s="0" t="s">
        <v>1547</v>
      </c>
      <c r="B237" s="0" t="s">
        <v>1548</v>
      </c>
      <c r="C237" s="0" t="s">
        <v>1549</v>
      </c>
      <c r="D237" s="0" t="s">
        <v>1548</v>
      </c>
      <c r="E237" s="0" t="s">
        <v>1550</v>
      </c>
      <c r="F237" s="5" t="s">
        <v>6</v>
      </c>
      <c r="G237" s="22" t="n">
        <v>4405</v>
      </c>
      <c r="H237" s="22" t="n">
        <v>1170</v>
      </c>
      <c r="I237" s="22" t="n">
        <v>1147</v>
      </c>
      <c r="J237" s="22" t="n">
        <v>1100</v>
      </c>
      <c r="K237" s="22" t="n">
        <v>1173</v>
      </c>
      <c r="L237" s="23" t="n">
        <v>0.0448991191</v>
      </c>
      <c r="M237" s="23" t="n">
        <f aca="false">IF(OR(J237=0,H237=0),"",ABS(J237-H237))</f>
        <v>70</v>
      </c>
      <c r="N237" s="23" t="n">
        <f aca="false">IF(OR(H237=0,I237=0),"",ABS(H237-I237))</f>
        <v>23</v>
      </c>
      <c r="O237" s="23" t="n">
        <f aca="false">IF(OR(I237=0,J237=0),"",ABS(I237-J237))</f>
        <v>47</v>
      </c>
      <c r="P237" s="23" t="n">
        <f aca="false">MAX(M237:O237)</f>
        <v>70</v>
      </c>
      <c r="Q237" s="0" t="s">
        <v>1551</v>
      </c>
      <c r="R237" s="0" t="s">
        <v>76</v>
      </c>
      <c r="S237" s="0" t="s">
        <v>1552</v>
      </c>
      <c r="T237" s="0" t="s">
        <v>76</v>
      </c>
      <c r="U237" s="0" t="s">
        <v>1553</v>
      </c>
      <c r="V237" s="42"/>
      <c r="Y237" s="43"/>
      <c r="AB237" s="43"/>
      <c r="AE237" s="43"/>
    </row>
    <row r="238" customFormat="false" ht="14.1" hidden="false" customHeight="false" outlineLevel="0" collapsed="false">
      <c r="A238" s="0" t="s">
        <v>708</v>
      </c>
      <c r="B238" s="0" t="s">
        <v>76</v>
      </c>
      <c r="C238" s="0" t="s">
        <v>709</v>
      </c>
      <c r="D238" s="0" t="s">
        <v>76</v>
      </c>
      <c r="E238" s="0" t="s">
        <v>710</v>
      </c>
      <c r="F238" s="5" t="s">
        <v>6</v>
      </c>
      <c r="G238" s="22" t="n">
        <v>1695</v>
      </c>
      <c r="H238" s="22" t="n">
        <v>906</v>
      </c>
      <c r="I238" s="22" t="n">
        <v>877</v>
      </c>
      <c r="J238" s="22" t="n">
        <v>836</v>
      </c>
      <c r="K238" s="22" t="n">
        <v>907</v>
      </c>
      <c r="L238" s="23" t="n">
        <v>0.0249908122</v>
      </c>
      <c r="M238" s="23" t="n">
        <f aca="false">IF(OR(J238=0,H238=0),"",ABS(J238-H238))</f>
        <v>70</v>
      </c>
      <c r="N238" s="23" t="n">
        <f aca="false">IF(OR(H238=0,I238=0),"",ABS(H238-I238))</f>
        <v>29</v>
      </c>
      <c r="O238" s="23" t="n">
        <f aca="false">IF(OR(I238=0,J238=0),"",ABS(I238-J238))</f>
        <v>41</v>
      </c>
      <c r="P238" s="23" t="n">
        <f aca="false">MAX(M238:O238)</f>
        <v>70</v>
      </c>
      <c r="Q238" s="0" t="s">
        <v>1554</v>
      </c>
      <c r="R238" s="0" t="s">
        <v>76</v>
      </c>
      <c r="S238" s="0" t="s">
        <v>1555</v>
      </c>
      <c r="T238" s="0" t="s">
        <v>76</v>
      </c>
      <c r="U238" s="0" t="s">
        <v>1556</v>
      </c>
      <c r="V238" s="42" t="s">
        <v>59</v>
      </c>
      <c r="W238" s="22" t="n">
        <v>906</v>
      </c>
      <c r="X238" s="22" t="n">
        <v>94</v>
      </c>
      <c r="Y238" s="43" t="n">
        <v>0.1</v>
      </c>
      <c r="Z238" s="22" t="n">
        <v>906</v>
      </c>
      <c r="AA238" s="22" t="n">
        <v>0</v>
      </c>
      <c r="AB238" s="43" t="n">
        <v>0</v>
      </c>
      <c r="AC238" s="22" t="n">
        <v>906</v>
      </c>
      <c r="AD238" s="22" t="n">
        <v>94</v>
      </c>
      <c r="AE238" s="43" t="n">
        <v>0.1</v>
      </c>
    </row>
    <row r="239" customFormat="false" ht="14.1" hidden="false" customHeight="false" outlineLevel="0" collapsed="false">
      <c r="A239" s="0" t="s">
        <v>830</v>
      </c>
      <c r="B239" s="0" t="s">
        <v>76</v>
      </c>
      <c r="C239" s="0" t="s">
        <v>831</v>
      </c>
      <c r="D239" s="0" t="s">
        <v>76</v>
      </c>
      <c r="E239" s="0" t="s">
        <v>832</v>
      </c>
      <c r="F239" s="5" t="s">
        <v>6</v>
      </c>
      <c r="G239" s="22" t="n">
        <v>578</v>
      </c>
      <c r="H239" s="22" t="n">
        <v>513</v>
      </c>
      <c r="I239" s="22" t="n">
        <v>496</v>
      </c>
      <c r="J239" s="22" t="n">
        <v>444</v>
      </c>
      <c r="K239" s="22" t="n">
        <v>538</v>
      </c>
      <c r="L239" s="23" t="n">
        <v>0.0879801735</v>
      </c>
      <c r="M239" s="23" t="n">
        <f aca="false">IF(OR(J239=0,H239=0),"",ABS(J239-H239))</f>
        <v>69</v>
      </c>
      <c r="N239" s="23" t="n">
        <f aca="false">IF(OR(H239=0,I239=0),"",ABS(H239-I239))</f>
        <v>17</v>
      </c>
      <c r="O239" s="23" t="n">
        <f aca="false">IF(OR(I239=0,J239=0),"",ABS(I239-J239))</f>
        <v>52</v>
      </c>
      <c r="P239" s="23" t="n">
        <f aca="false">MAX(M239:O239)</f>
        <v>69</v>
      </c>
      <c r="Q239" s="0" t="s">
        <v>1557</v>
      </c>
      <c r="R239" s="0" t="s">
        <v>1558</v>
      </c>
      <c r="S239" s="0" t="s">
        <v>1559</v>
      </c>
      <c r="T239" s="0" t="s">
        <v>1558</v>
      </c>
      <c r="U239" s="0" t="s">
        <v>1560</v>
      </c>
      <c r="V239" s="42"/>
      <c r="Y239" s="43"/>
      <c r="AB239" s="43"/>
      <c r="AE239" s="43"/>
    </row>
    <row r="240" customFormat="false" ht="14.1" hidden="false" customHeight="false" outlineLevel="0" collapsed="false">
      <c r="A240" s="0" t="s">
        <v>1561</v>
      </c>
      <c r="B240" s="0" t="s">
        <v>76</v>
      </c>
      <c r="C240" s="0" t="s">
        <v>1562</v>
      </c>
      <c r="D240" s="0" t="s">
        <v>76</v>
      </c>
      <c r="E240" s="0" t="s">
        <v>1563</v>
      </c>
      <c r="F240" s="5" t="s">
        <v>6</v>
      </c>
      <c r="G240" s="22" t="n">
        <v>2427</v>
      </c>
      <c r="H240" s="22" t="n">
        <v>363</v>
      </c>
      <c r="I240" s="22" t="n">
        <v>412</v>
      </c>
      <c r="J240" s="22" t="n">
        <v>343</v>
      </c>
      <c r="K240" s="22" t="n">
        <v>435</v>
      </c>
      <c r="L240" s="23" t="n">
        <v>0.0329501916</v>
      </c>
      <c r="M240" s="23" t="n">
        <f aca="false">IF(OR(J240=0,H240=0),"",ABS(J240-H240))</f>
        <v>20</v>
      </c>
      <c r="N240" s="23" t="n">
        <f aca="false">IF(OR(H240=0,I240=0),"",ABS(H240-I240))</f>
        <v>49</v>
      </c>
      <c r="O240" s="23" t="n">
        <f aca="false">IF(OR(I240=0,J240=0),"",ABS(I240-J240))</f>
        <v>69</v>
      </c>
      <c r="P240" s="23" t="n">
        <f aca="false">MAX(M240:O240)</f>
        <v>69</v>
      </c>
      <c r="Q240" s="0" t="s">
        <v>1564</v>
      </c>
      <c r="R240" s="0" t="s">
        <v>76</v>
      </c>
      <c r="S240" s="0" t="s">
        <v>1565</v>
      </c>
      <c r="T240" s="0" t="s">
        <v>76</v>
      </c>
      <c r="U240" s="0" t="s">
        <v>1566</v>
      </c>
      <c r="V240" s="42" t="s">
        <v>59</v>
      </c>
      <c r="W240" s="22" t="n">
        <v>412</v>
      </c>
      <c r="X240" s="22" t="n">
        <v>111</v>
      </c>
      <c r="Y240" s="43" t="n">
        <v>0.27</v>
      </c>
      <c r="Z240" s="22" t="n">
        <v>412</v>
      </c>
      <c r="AA240" s="22" t="n">
        <v>0</v>
      </c>
      <c r="AB240" s="43" t="n">
        <v>0</v>
      </c>
      <c r="AC240" s="22" t="n">
        <v>412</v>
      </c>
      <c r="AD240" s="22" t="n">
        <v>111</v>
      </c>
      <c r="AE240" s="43" t="n">
        <v>0.27</v>
      </c>
    </row>
    <row r="241" customFormat="false" ht="14.1" hidden="false" customHeight="false" outlineLevel="0" collapsed="false">
      <c r="A241" s="0" t="s">
        <v>1567</v>
      </c>
      <c r="B241" s="0" t="s">
        <v>76</v>
      </c>
      <c r="C241" s="0" t="s">
        <v>1568</v>
      </c>
      <c r="D241" s="0" t="s">
        <v>76</v>
      </c>
      <c r="E241" s="0" t="s">
        <v>1569</v>
      </c>
      <c r="F241" s="5" t="s">
        <v>6</v>
      </c>
      <c r="G241" s="22" t="n">
        <v>2276</v>
      </c>
      <c r="H241" s="22" t="n">
        <v>1085</v>
      </c>
      <c r="I241" s="22" t="n">
        <v>1053</v>
      </c>
      <c r="J241" s="22" t="n">
        <v>1016</v>
      </c>
      <c r="K241" s="22" t="n">
        <v>1115</v>
      </c>
      <c r="L241" s="23" t="n">
        <v>0.0517189836</v>
      </c>
      <c r="M241" s="23" t="n">
        <f aca="false">IF(OR(J241=0,H241=0),"",ABS(J241-H241))</f>
        <v>69</v>
      </c>
      <c r="N241" s="23" t="n">
        <f aca="false">IF(OR(H241=0,I241=0),"",ABS(H241-I241))</f>
        <v>32</v>
      </c>
      <c r="O241" s="23" t="n">
        <f aca="false">IF(OR(I241=0,J241=0),"",ABS(I241-J241))</f>
        <v>37</v>
      </c>
      <c r="P241" s="23" t="n">
        <f aca="false">MAX(M241:O241)</f>
        <v>69</v>
      </c>
      <c r="Q241" s="0" t="s">
        <v>1570</v>
      </c>
      <c r="R241" s="0" t="s">
        <v>76</v>
      </c>
      <c r="S241" s="0" t="s">
        <v>1571</v>
      </c>
      <c r="T241" s="0" t="s">
        <v>76</v>
      </c>
      <c r="U241" s="0" t="s">
        <v>1572</v>
      </c>
      <c r="V241" s="42"/>
      <c r="Y241" s="43"/>
      <c r="AB241" s="43"/>
      <c r="AE241" s="43"/>
    </row>
    <row r="242" customFormat="false" ht="14.1" hidden="false" customHeight="false" outlineLevel="0" collapsed="false">
      <c r="A242" s="0" t="s">
        <v>1573</v>
      </c>
      <c r="B242" s="0" t="s">
        <v>1574</v>
      </c>
      <c r="C242" s="0" t="s">
        <v>1575</v>
      </c>
      <c r="D242" s="0" t="s">
        <v>1574</v>
      </c>
      <c r="E242" s="0" t="s">
        <v>1576</v>
      </c>
      <c r="F242" s="5" t="s">
        <v>6</v>
      </c>
      <c r="G242" s="22" t="n">
        <v>3330</v>
      </c>
      <c r="H242" s="22" t="n">
        <v>502</v>
      </c>
      <c r="I242" s="22" t="n">
        <v>434</v>
      </c>
      <c r="J242" s="22" t="n">
        <v>444</v>
      </c>
      <c r="K242" s="22" t="n">
        <v>505</v>
      </c>
      <c r="L242" s="23" t="n">
        <v>0.0481848185</v>
      </c>
      <c r="M242" s="23" t="n">
        <f aca="false">IF(OR(J242=0,H242=0),"",ABS(J242-H242))</f>
        <v>58</v>
      </c>
      <c r="N242" s="23" t="n">
        <f aca="false">IF(OR(H242=0,I242=0),"",ABS(H242-I242))</f>
        <v>68</v>
      </c>
      <c r="O242" s="23" t="n">
        <f aca="false">IF(OR(I242=0,J242=0),"",ABS(I242-J242))</f>
        <v>10</v>
      </c>
      <c r="P242" s="23" t="n">
        <f aca="false">MAX(M242:O242)</f>
        <v>68</v>
      </c>
      <c r="Q242" s="0" t="s">
        <v>1577</v>
      </c>
      <c r="R242" s="0" t="s">
        <v>1578</v>
      </c>
      <c r="S242" s="0" t="s">
        <v>1579</v>
      </c>
      <c r="T242" s="0" t="s">
        <v>1578</v>
      </c>
      <c r="U242" s="0" t="s">
        <v>1580</v>
      </c>
      <c r="V242" s="42"/>
      <c r="Y242" s="43"/>
      <c r="AB242" s="43"/>
      <c r="AE242" s="43"/>
    </row>
    <row r="243" customFormat="false" ht="14.1" hidden="false" customHeight="false" outlineLevel="0" collapsed="false">
      <c r="A243" s="0" t="s">
        <v>1581</v>
      </c>
      <c r="B243" s="0" t="s">
        <v>1582</v>
      </c>
      <c r="C243" s="0" t="s">
        <v>1583</v>
      </c>
      <c r="D243" s="0" t="s">
        <v>1584</v>
      </c>
      <c r="E243" s="0" t="s">
        <v>1585</v>
      </c>
      <c r="F243" s="5" t="s">
        <v>6</v>
      </c>
      <c r="G243" s="22" t="n">
        <v>3861</v>
      </c>
      <c r="H243" s="22" t="n">
        <v>390</v>
      </c>
      <c r="I243" s="22" t="n">
        <v>322</v>
      </c>
      <c r="J243" s="22" t="n">
        <v>378</v>
      </c>
      <c r="K243" s="22" t="n">
        <v>396</v>
      </c>
      <c r="L243" s="23" t="n">
        <v>0.0496632997</v>
      </c>
      <c r="M243" s="23" t="n">
        <f aca="false">IF(OR(J243=0,H243=0),"",ABS(J243-H243))</f>
        <v>12</v>
      </c>
      <c r="N243" s="23" t="n">
        <f aca="false">IF(OR(H243=0,I243=0),"",ABS(H243-I243))</f>
        <v>68</v>
      </c>
      <c r="O243" s="23" t="n">
        <f aca="false">IF(OR(I243=0,J243=0),"",ABS(I243-J243))</f>
        <v>56</v>
      </c>
      <c r="P243" s="23" t="n">
        <f aca="false">MAX(M243:O243)</f>
        <v>68</v>
      </c>
      <c r="Q243" s="0" t="s">
        <v>1586</v>
      </c>
      <c r="R243" s="0" t="s">
        <v>1587</v>
      </c>
      <c r="S243" s="0" t="s">
        <v>1588</v>
      </c>
      <c r="T243" s="0" t="s">
        <v>1587</v>
      </c>
      <c r="U243" s="0" t="s">
        <v>1589</v>
      </c>
      <c r="V243" s="42"/>
      <c r="Y243" s="43"/>
      <c r="AB243" s="43"/>
      <c r="AE243" s="43"/>
    </row>
    <row r="244" customFormat="false" ht="14.1" hidden="false" customHeight="false" outlineLevel="0" collapsed="false">
      <c r="A244" s="0" t="s">
        <v>1590</v>
      </c>
      <c r="B244" s="0" t="s">
        <v>1591</v>
      </c>
      <c r="C244" s="0" t="s">
        <v>1592</v>
      </c>
      <c r="D244" s="0" t="s">
        <v>1591</v>
      </c>
      <c r="E244" s="0" t="s">
        <v>1593</v>
      </c>
      <c r="F244" s="5" t="s">
        <v>6</v>
      </c>
      <c r="G244" s="22" t="n">
        <v>2104</v>
      </c>
      <c r="H244" s="22" t="n">
        <v>1638</v>
      </c>
      <c r="I244" s="22" t="n">
        <v>1652</v>
      </c>
      <c r="J244" s="22" t="n">
        <v>1584</v>
      </c>
      <c r="K244" s="22" t="n">
        <v>1698</v>
      </c>
      <c r="L244" s="23" t="n">
        <v>0.0586965057</v>
      </c>
      <c r="M244" s="23" t="n">
        <f aca="false">IF(OR(J244=0,H244=0),"",ABS(J244-H244))</f>
        <v>54</v>
      </c>
      <c r="N244" s="23" t="n">
        <f aca="false">IF(OR(H244=0,I244=0),"",ABS(H244-I244))</f>
        <v>14</v>
      </c>
      <c r="O244" s="23" t="n">
        <f aca="false">IF(OR(I244=0,J244=0),"",ABS(I244-J244))</f>
        <v>68</v>
      </c>
      <c r="P244" s="23" t="n">
        <f aca="false">MAX(M244:O244)</f>
        <v>68</v>
      </c>
      <c r="Q244" s="0" t="s">
        <v>1594</v>
      </c>
      <c r="R244" s="0" t="s">
        <v>76</v>
      </c>
      <c r="S244" s="0" t="s">
        <v>1595</v>
      </c>
      <c r="T244" s="0" t="s">
        <v>76</v>
      </c>
      <c r="U244" s="0" t="s">
        <v>1596</v>
      </c>
      <c r="V244" s="42"/>
      <c r="Y244" s="43"/>
      <c r="AB244" s="43"/>
      <c r="AE244" s="43"/>
    </row>
    <row r="245" customFormat="false" ht="14.1" hidden="false" customHeight="false" outlineLevel="0" collapsed="false">
      <c r="A245" s="0" t="s">
        <v>1597</v>
      </c>
      <c r="B245" s="0" t="s">
        <v>76</v>
      </c>
      <c r="C245" s="0" t="s">
        <v>1598</v>
      </c>
      <c r="D245" s="0" t="s">
        <v>76</v>
      </c>
      <c r="E245" s="0" t="s">
        <v>1599</v>
      </c>
      <c r="F245" s="5" t="s">
        <v>6</v>
      </c>
      <c r="G245" s="22" t="n">
        <v>1271</v>
      </c>
      <c r="H245" s="22" t="n">
        <v>854</v>
      </c>
      <c r="I245" s="22" t="n">
        <v>833</v>
      </c>
      <c r="J245" s="22" t="n">
        <v>786</v>
      </c>
      <c r="K245" s="22" t="n">
        <v>861</v>
      </c>
      <c r="L245" s="23" t="n">
        <v>0.0379403794</v>
      </c>
      <c r="M245" s="23" t="n">
        <f aca="false">IF(OR(J245=0,H245=0),"",ABS(J245-H245))</f>
        <v>68</v>
      </c>
      <c r="N245" s="23" t="n">
        <f aca="false">IF(OR(H245=0,I245=0),"",ABS(H245-I245))</f>
        <v>21</v>
      </c>
      <c r="O245" s="23" t="n">
        <f aca="false">IF(OR(I245=0,J245=0),"",ABS(I245-J245))</f>
        <v>47</v>
      </c>
      <c r="P245" s="23" t="n">
        <f aca="false">MAX(M245:O245)</f>
        <v>68</v>
      </c>
      <c r="Q245" s="0" t="s">
        <v>1600</v>
      </c>
      <c r="R245" s="0" t="s">
        <v>76</v>
      </c>
      <c r="S245" s="0" t="s">
        <v>1601</v>
      </c>
      <c r="T245" s="0" t="s">
        <v>76</v>
      </c>
      <c r="U245" s="0" t="s">
        <v>1602</v>
      </c>
      <c r="V245" s="42"/>
      <c r="Y245" s="43"/>
      <c r="AB245" s="43"/>
      <c r="AE245" s="43"/>
    </row>
    <row r="246" customFormat="false" ht="14.1" hidden="false" customHeight="false" outlineLevel="0" collapsed="false">
      <c r="A246" s="0" t="s">
        <v>1603</v>
      </c>
      <c r="B246" s="0" t="s">
        <v>76</v>
      </c>
      <c r="C246" s="0" t="s">
        <v>1604</v>
      </c>
      <c r="D246" s="0" t="s">
        <v>76</v>
      </c>
      <c r="E246" s="0" t="s">
        <v>1605</v>
      </c>
      <c r="F246" s="5" t="s">
        <v>6</v>
      </c>
      <c r="G246" s="22" t="n">
        <v>4394</v>
      </c>
      <c r="H246" s="22" t="n">
        <v>982</v>
      </c>
      <c r="I246" s="22" t="n">
        <v>954</v>
      </c>
      <c r="J246" s="22" t="n">
        <v>914</v>
      </c>
      <c r="K246" s="22" t="n">
        <v>1006</v>
      </c>
      <c r="L246" s="23" t="n">
        <v>0.0434062293</v>
      </c>
      <c r="M246" s="23" t="n">
        <f aca="false">IF(OR(J246=0,H246=0),"",ABS(J246-H246))</f>
        <v>68</v>
      </c>
      <c r="N246" s="23" t="n">
        <f aca="false">IF(OR(H246=0,I246=0),"",ABS(H246-I246))</f>
        <v>28</v>
      </c>
      <c r="O246" s="23" t="n">
        <f aca="false">IF(OR(I246=0,J246=0),"",ABS(I246-J246))</f>
        <v>40</v>
      </c>
      <c r="P246" s="23" t="n">
        <f aca="false">MAX(M246:O246)</f>
        <v>68</v>
      </c>
      <c r="Q246" s="0" t="s">
        <v>1606</v>
      </c>
      <c r="R246" s="0" t="s">
        <v>76</v>
      </c>
      <c r="S246" s="0" t="s">
        <v>1607</v>
      </c>
      <c r="T246" s="0" t="s">
        <v>76</v>
      </c>
      <c r="U246" s="0" t="s">
        <v>1608</v>
      </c>
      <c r="V246" s="42"/>
      <c r="Y246" s="43"/>
      <c r="AB246" s="43"/>
      <c r="AE246" s="43"/>
    </row>
    <row r="247" customFormat="false" ht="14.1" hidden="false" customHeight="false" outlineLevel="0" collapsed="false">
      <c r="A247" s="0" t="s">
        <v>1609</v>
      </c>
      <c r="B247" s="0" t="s">
        <v>333</v>
      </c>
      <c r="C247" s="0" t="s">
        <v>1610</v>
      </c>
      <c r="D247" s="0" t="s">
        <v>333</v>
      </c>
      <c r="E247" s="0" t="s">
        <v>1611</v>
      </c>
      <c r="F247" s="5" t="s">
        <v>6</v>
      </c>
      <c r="G247" s="22" t="n">
        <v>4495</v>
      </c>
      <c r="H247" s="22" t="n">
        <v>831</v>
      </c>
      <c r="I247" s="22" t="n">
        <v>798</v>
      </c>
      <c r="J247" s="22" t="n">
        <v>763</v>
      </c>
      <c r="K247" s="22" t="n">
        <v>835</v>
      </c>
      <c r="L247" s="23" t="n">
        <v>0.0526946108</v>
      </c>
      <c r="M247" s="23" t="n">
        <f aca="false">IF(OR(J247=0,H247=0),"",ABS(J247-H247))</f>
        <v>68</v>
      </c>
      <c r="N247" s="23" t="n">
        <f aca="false">IF(OR(H247=0,I247=0),"",ABS(H247-I247))</f>
        <v>33</v>
      </c>
      <c r="O247" s="23" t="n">
        <f aca="false">IF(OR(I247=0,J247=0),"",ABS(I247-J247))</f>
        <v>35</v>
      </c>
      <c r="P247" s="23" t="n">
        <f aca="false">MAX(M247:O247)</f>
        <v>68</v>
      </c>
      <c r="Q247" s="0" t="s">
        <v>1110</v>
      </c>
      <c r="R247" s="0" t="s">
        <v>1111</v>
      </c>
      <c r="S247" s="0" t="s">
        <v>1112</v>
      </c>
      <c r="T247" s="0" t="s">
        <v>1111</v>
      </c>
      <c r="U247" s="0" t="s">
        <v>1113</v>
      </c>
      <c r="V247" s="42"/>
      <c r="Y247" s="43"/>
      <c r="AB247" s="43"/>
      <c r="AE247" s="43"/>
    </row>
    <row r="248" customFormat="false" ht="14.1" hidden="false" customHeight="false" outlineLevel="0" collapsed="false">
      <c r="A248" s="0" t="s">
        <v>1612</v>
      </c>
      <c r="B248" s="0" t="s">
        <v>109</v>
      </c>
      <c r="C248" s="0" t="s">
        <v>1613</v>
      </c>
      <c r="D248" s="0" t="s">
        <v>109</v>
      </c>
      <c r="E248" s="0" t="s">
        <v>1614</v>
      </c>
      <c r="F248" s="5" t="s">
        <v>6</v>
      </c>
      <c r="G248" s="22" t="n">
        <v>3784</v>
      </c>
      <c r="H248" s="22" t="n">
        <v>398</v>
      </c>
      <c r="I248" s="22" t="n">
        <v>332</v>
      </c>
      <c r="J248" s="22" t="n">
        <v>331</v>
      </c>
      <c r="K248" s="22" t="n">
        <v>399</v>
      </c>
      <c r="L248" s="23" t="n">
        <v>0.0200501253</v>
      </c>
      <c r="M248" s="23" t="n">
        <f aca="false">IF(OR(J248=0,H248=0),"",ABS(J248-H248))</f>
        <v>67</v>
      </c>
      <c r="N248" s="23" t="n">
        <f aca="false">IF(OR(H248=0,I248=0),"",ABS(H248-I248))</f>
        <v>66</v>
      </c>
      <c r="O248" s="23" t="n">
        <f aca="false">IF(OR(I248=0,J248=0),"",ABS(I248-J248))</f>
        <v>1</v>
      </c>
      <c r="P248" s="23" t="n">
        <f aca="false">MAX(M248:O248)</f>
        <v>67</v>
      </c>
      <c r="Q248" s="0" t="s">
        <v>1615</v>
      </c>
      <c r="R248" s="0" t="s">
        <v>1616</v>
      </c>
      <c r="S248" s="0" t="s">
        <v>1617</v>
      </c>
      <c r="T248" s="0" t="s">
        <v>1616</v>
      </c>
      <c r="U248" s="0" t="s">
        <v>1618</v>
      </c>
      <c r="V248" s="42"/>
      <c r="Y248" s="43"/>
      <c r="AB248" s="43"/>
      <c r="AE248" s="43"/>
    </row>
    <row r="249" customFormat="false" ht="14.1" hidden="false" customHeight="false" outlineLevel="0" collapsed="false">
      <c r="A249" s="0" t="s">
        <v>1619</v>
      </c>
      <c r="B249" s="0" t="s">
        <v>76</v>
      </c>
      <c r="C249" s="0" t="s">
        <v>1620</v>
      </c>
      <c r="D249" s="0" t="s">
        <v>76</v>
      </c>
      <c r="E249" s="0" t="s">
        <v>1621</v>
      </c>
      <c r="F249" s="5" t="s">
        <v>6</v>
      </c>
      <c r="G249" s="22" t="n">
        <v>240</v>
      </c>
      <c r="H249" s="22" t="n">
        <v>594</v>
      </c>
      <c r="I249" s="22" t="n">
        <v>661</v>
      </c>
      <c r="J249" s="22" t="n">
        <v>656</v>
      </c>
      <c r="K249" s="22" t="n">
        <v>708</v>
      </c>
      <c r="L249" s="23" t="n">
        <v>0.0630885122</v>
      </c>
      <c r="M249" s="23" t="n">
        <f aca="false">IF(OR(J249=0,H249=0),"",ABS(J249-H249))</f>
        <v>62</v>
      </c>
      <c r="N249" s="23" t="n">
        <f aca="false">IF(OR(H249=0,I249=0),"",ABS(H249-I249))</f>
        <v>67</v>
      </c>
      <c r="O249" s="23" t="n">
        <f aca="false">IF(OR(I249=0,J249=0),"",ABS(I249-J249))</f>
        <v>5</v>
      </c>
      <c r="P249" s="23" t="n">
        <f aca="false">MAX(M249:O249)</f>
        <v>67</v>
      </c>
      <c r="Q249" s="0" t="s">
        <v>1622</v>
      </c>
      <c r="R249" s="0" t="s">
        <v>76</v>
      </c>
      <c r="S249" s="0" t="s">
        <v>1623</v>
      </c>
      <c r="T249" s="0" t="s">
        <v>76</v>
      </c>
      <c r="U249" s="0" t="s">
        <v>1624</v>
      </c>
      <c r="V249" s="42"/>
      <c r="Y249" s="43"/>
      <c r="AB249" s="43"/>
      <c r="AE249" s="43"/>
    </row>
    <row r="250" customFormat="false" ht="14.1" hidden="false" customHeight="false" outlineLevel="0" collapsed="false">
      <c r="A250" s="0" t="s">
        <v>1625</v>
      </c>
      <c r="B250" s="0" t="s">
        <v>76</v>
      </c>
      <c r="C250" s="0" t="s">
        <v>1626</v>
      </c>
      <c r="D250" s="0" t="s">
        <v>76</v>
      </c>
      <c r="E250" s="0" t="s">
        <v>1627</v>
      </c>
      <c r="F250" s="5" t="s">
        <v>6</v>
      </c>
      <c r="G250" s="22" t="n">
        <v>877</v>
      </c>
      <c r="H250" s="22" t="n">
        <v>824</v>
      </c>
      <c r="I250" s="22" t="n">
        <v>757</v>
      </c>
      <c r="J250" s="22" t="n">
        <v>783</v>
      </c>
      <c r="K250" s="22" t="n">
        <v>843</v>
      </c>
      <c r="L250" s="23" t="n">
        <v>0.0466587584</v>
      </c>
      <c r="M250" s="23" t="n">
        <f aca="false">IF(OR(J250=0,H250=0),"",ABS(J250-H250))</f>
        <v>41</v>
      </c>
      <c r="N250" s="23" t="n">
        <f aca="false">IF(OR(H250=0,I250=0),"",ABS(H250-I250))</f>
        <v>67</v>
      </c>
      <c r="O250" s="23" t="n">
        <f aca="false">IF(OR(I250=0,J250=0),"",ABS(I250-J250))</f>
        <v>26</v>
      </c>
      <c r="P250" s="23" t="n">
        <f aca="false">MAX(M250:O250)</f>
        <v>67</v>
      </c>
      <c r="Q250" s="0" t="s">
        <v>1628</v>
      </c>
      <c r="R250" s="0" t="s">
        <v>76</v>
      </c>
      <c r="S250" s="0" t="s">
        <v>1629</v>
      </c>
      <c r="T250" s="0" t="s">
        <v>76</v>
      </c>
      <c r="U250" s="0" t="s">
        <v>1630</v>
      </c>
      <c r="V250" s="42"/>
      <c r="Y250" s="43"/>
      <c r="AB250" s="43"/>
      <c r="AE250" s="43"/>
    </row>
    <row r="251" customFormat="false" ht="14.1" hidden="false" customHeight="false" outlineLevel="0" collapsed="false">
      <c r="A251" s="0" t="s">
        <v>1631</v>
      </c>
      <c r="B251" s="0" t="s">
        <v>76</v>
      </c>
      <c r="C251" s="0" t="s">
        <v>1632</v>
      </c>
      <c r="D251" s="0" t="s">
        <v>76</v>
      </c>
      <c r="E251" s="0" t="s">
        <v>1633</v>
      </c>
      <c r="F251" s="5" t="s">
        <v>6</v>
      </c>
      <c r="G251" s="22" t="n">
        <v>4044</v>
      </c>
      <c r="H251" s="22" t="n">
        <v>340</v>
      </c>
      <c r="I251" s="22" t="n">
        <v>274</v>
      </c>
      <c r="J251" s="22" t="n">
        <v>280</v>
      </c>
      <c r="K251" s="22" t="n">
        <v>352</v>
      </c>
      <c r="L251" s="23" t="n">
        <v>0.0454545455</v>
      </c>
      <c r="M251" s="23" t="n">
        <f aca="false">IF(OR(J251=0,H251=0),"",ABS(J251-H251))</f>
        <v>60</v>
      </c>
      <c r="N251" s="23" t="n">
        <f aca="false">IF(OR(H251=0,I251=0),"",ABS(H251-I251))</f>
        <v>66</v>
      </c>
      <c r="O251" s="23" t="n">
        <f aca="false">IF(OR(I251=0,J251=0),"",ABS(I251-J251))</f>
        <v>6</v>
      </c>
      <c r="P251" s="23" t="n">
        <f aca="false">MAX(M251:O251)</f>
        <v>66</v>
      </c>
      <c r="Q251" s="0" t="s">
        <v>1634</v>
      </c>
      <c r="R251" s="0" t="s">
        <v>76</v>
      </c>
      <c r="S251" s="0" t="s">
        <v>1635</v>
      </c>
      <c r="T251" s="0" t="s">
        <v>76</v>
      </c>
      <c r="U251" s="0" t="s">
        <v>1636</v>
      </c>
      <c r="V251" s="42"/>
      <c r="Y251" s="43"/>
      <c r="AB251" s="43"/>
      <c r="AE251" s="43"/>
    </row>
    <row r="252" customFormat="false" ht="14.1" hidden="false" customHeight="false" outlineLevel="0" collapsed="false">
      <c r="A252" s="0" t="s">
        <v>1637</v>
      </c>
      <c r="B252" s="0" t="s">
        <v>1638</v>
      </c>
      <c r="C252" s="0" t="s">
        <v>1639</v>
      </c>
      <c r="D252" s="0" t="s">
        <v>1638</v>
      </c>
      <c r="E252" s="0" t="s">
        <v>1640</v>
      </c>
      <c r="F252" s="5" t="s">
        <v>6</v>
      </c>
      <c r="G252" s="22" t="n">
        <v>3065</v>
      </c>
      <c r="H252" s="22" t="n">
        <v>792</v>
      </c>
      <c r="I252" s="22" t="n">
        <v>726</v>
      </c>
      <c r="J252" s="22" t="n">
        <v>736</v>
      </c>
      <c r="K252" s="22" t="n">
        <v>794</v>
      </c>
      <c r="L252" s="23" t="n">
        <v>0.0457598657</v>
      </c>
      <c r="M252" s="23" t="n">
        <f aca="false">IF(OR(J252=0,H252=0),"",ABS(J252-H252))</f>
        <v>56</v>
      </c>
      <c r="N252" s="23" t="n">
        <f aca="false">IF(OR(H252=0,I252=0),"",ABS(H252-I252))</f>
        <v>66</v>
      </c>
      <c r="O252" s="23" t="n">
        <f aca="false">IF(OR(I252=0,J252=0),"",ABS(I252-J252))</f>
        <v>10</v>
      </c>
      <c r="P252" s="23" t="n">
        <f aca="false">MAX(M252:O252)</f>
        <v>66</v>
      </c>
      <c r="Q252" s="0" t="s">
        <v>1641</v>
      </c>
      <c r="R252" s="0" t="s">
        <v>76</v>
      </c>
      <c r="S252" s="0" t="s">
        <v>1642</v>
      </c>
      <c r="T252" s="0" t="s">
        <v>76</v>
      </c>
      <c r="U252" s="0" t="s">
        <v>1643</v>
      </c>
      <c r="V252" s="42"/>
      <c r="Y252" s="43"/>
      <c r="AB252" s="43"/>
      <c r="AE252" s="43"/>
    </row>
    <row r="253" customFormat="false" ht="14.1" hidden="false" customHeight="false" outlineLevel="0" collapsed="false">
      <c r="A253" s="0" t="s">
        <v>1644</v>
      </c>
      <c r="B253" s="0" t="s">
        <v>76</v>
      </c>
      <c r="C253" s="0" t="s">
        <v>1645</v>
      </c>
      <c r="D253" s="0" t="s">
        <v>76</v>
      </c>
      <c r="E253" s="0" t="s">
        <v>1646</v>
      </c>
      <c r="F253" s="5" t="s">
        <v>6</v>
      </c>
      <c r="G253" s="22" t="n">
        <v>502</v>
      </c>
      <c r="H253" s="22" t="n">
        <v>1121</v>
      </c>
      <c r="I253" s="22" t="n">
        <v>1077</v>
      </c>
      <c r="J253" s="22" t="n">
        <v>1055</v>
      </c>
      <c r="K253" s="22" t="n">
        <v>1155</v>
      </c>
      <c r="L253" s="23" t="n">
        <v>0.0461760462</v>
      </c>
      <c r="M253" s="23" t="n">
        <f aca="false">IF(OR(J253=0,H253=0),"",ABS(J253-H253))</f>
        <v>66</v>
      </c>
      <c r="N253" s="23" t="n">
        <f aca="false">IF(OR(H253=0,I253=0),"",ABS(H253-I253))</f>
        <v>44</v>
      </c>
      <c r="O253" s="23" t="n">
        <f aca="false">IF(OR(I253=0,J253=0),"",ABS(I253-J253))</f>
        <v>22</v>
      </c>
      <c r="P253" s="23" t="n">
        <f aca="false">MAX(M253:O253)</f>
        <v>66</v>
      </c>
      <c r="Q253" s="0" t="s">
        <v>1647</v>
      </c>
      <c r="R253" s="0" t="s">
        <v>1648</v>
      </c>
      <c r="S253" s="0" t="s">
        <v>1649</v>
      </c>
      <c r="T253" s="0" t="s">
        <v>1648</v>
      </c>
      <c r="U253" s="0" t="s">
        <v>1650</v>
      </c>
      <c r="V253" s="42"/>
      <c r="Y253" s="43"/>
      <c r="AB253" s="43"/>
      <c r="AE253" s="43"/>
    </row>
    <row r="254" customFormat="false" ht="14.1" hidden="false" customHeight="false" outlineLevel="0" collapsed="false">
      <c r="A254" s="0" t="s">
        <v>1651</v>
      </c>
      <c r="B254" s="0" t="s">
        <v>76</v>
      </c>
      <c r="C254" s="0" t="s">
        <v>1652</v>
      </c>
      <c r="D254" s="0" t="s">
        <v>76</v>
      </c>
      <c r="E254" s="0" t="s">
        <v>1653</v>
      </c>
      <c r="F254" s="5" t="s">
        <v>6</v>
      </c>
      <c r="G254" s="22" t="n">
        <v>3804</v>
      </c>
      <c r="H254" s="22" t="n">
        <v>587</v>
      </c>
      <c r="I254" s="22" t="n">
        <v>555</v>
      </c>
      <c r="J254" s="22" t="n">
        <v>521</v>
      </c>
      <c r="K254" s="22" t="n">
        <v>588</v>
      </c>
      <c r="L254" s="23" t="n">
        <v>0.0470521542</v>
      </c>
      <c r="M254" s="23" t="n">
        <f aca="false">IF(OR(J254=0,H254=0),"",ABS(J254-H254))</f>
        <v>66</v>
      </c>
      <c r="N254" s="23" t="n">
        <f aca="false">IF(OR(H254=0,I254=0),"",ABS(H254-I254))</f>
        <v>32</v>
      </c>
      <c r="O254" s="23" t="n">
        <f aca="false">IF(OR(I254=0,J254=0),"",ABS(I254-J254))</f>
        <v>34</v>
      </c>
      <c r="P254" s="23" t="n">
        <f aca="false">MAX(M254:O254)</f>
        <v>66</v>
      </c>
      <c r="Q254" s="0" t="s">
        <v>948</v>
      </c>
      <c r="R254" s="0" t="s">
        <v>76</v>
      </c>
      <c r="S254" s="0" t="s">
        <v>949</v>
      </c>
      <c r="T254" s="0" t="s">
        <v>76</v>
      </c>
      <c r="U254" s="0" t="s">
        <v>950</v>
      </c>
      <c r="V254" s="42"/>
      <c r="Y254" s="43"/>
      <c r="AB254" s="43"/>
      <c r="AE254" s="43"/>
    </row>
    <row r="255" customFormat="false" ht="14.1" hidden="false" customHeight="false" outlineLevel="0" collapsed="false">
      <c r="A255" s="0" t="s">
        <v>695</v>
      </c>
      <c r="B255" s="0" t="s">
        <v>76</v>
      </c>
      <c r="C255" s="0" t="s">
        <v>696</v>
      </c>
      <c r="D255" s="0" t="s">
        <v>76</v>
      </c>
      <c r="E255" s="0" t="s">
        <v>697</v>
      </c>
      <c r="F255" s="5" t="s">
        <v>6</v>
      </c>
      <c r="G255" s="22" t="n">
        <v>192</v>
      </c>
      <c r="H255" s="22" t="n">
        <v>524</v>
      </c>
      <c r="I255" s="22" t="n">
        <v>548</v>
      </c>
      <c r="J255" s="22" t="n">
        <v>483</v>
      </c>
      <c r="K255" s="22" t="n">
        <v>566</v>
      </c>
      <c r="L255" s="23" t="n">
        <v>0.0459363958</v>
      </c>
      <c r="M255" s="23" t="n">
        <f aca="false">IF(OR(J255=0,H255=0),"",ABS(J255-H255))</f>
        <v>41</v>
      </c>
      <c r="N255" s="23" t="n">
        <f aca="false">IF(OR(H255=0,I255=0),"",ABS(H255-I255))</f>
        <v>24</v>
      </c>
      <c r="O255" s="23" t="n">
        <f aca="false">IF(OR(I255=0,J255=0),"",ABS(I255-J255))</f>
        <v>65</v>
      </c>
      <c r="P255" s="23" t="n">
        <f aca="false">MAX(M255:O255)</f>
        <v>65</v>
      </c>
      <c r="Q255" s="0" t="s">
        <v>1654</v>
      </c>
      <c r="R255" s="0" t="s">
        <v>76</v>
      </c>
      <c r="S255" s="0" t="s">
        <v>1655</v>
      </c>
      <c r="T255" s="0" t="s">
        <v>76</v>
      </c>
      <c r="U255" s="0" t="s">
        <v>1656</v>
      </c>
      <c r="V255" s="42" t="s">
        <v>59</v>
      </c>
      <c r="W255" s="22" t="n">
        <v>548</v>
      </c>
      <c r="X255" s="22" t="n">
        <v>71</v>
      </c>
      <c r="Y255" s="43" t="n">
        <v>0.13</v>
      </c>
      <c r="Z255" s="22" t="n">
        <v>548</v>
      </c>
      <c r="AA255" s="22" t="n">
        <v>0</v>
      </c>
      <c r="AB255" s="43" t="n">
        <v>0</v>
      </c>
      <c r="AC255" s="22" t="n">
        <v>548</v>
      </c>
      <c r="AD255" s="22" t="n">
        <v>71</v>
      </c>
      <c r="AE255" s="43" t="n">
        <v>0.13</v>
      </c>
    </row>
    <row r="256" customFormat="false" ht="14.1" hidden="false" customHeight="false" outlineLevel="0" collapsed="false">
      <c r="A256" s="0" t="s">
        <v>1657</v>
      </c>
      <c r="B256" s="0" t="s">
        <v>76</v>
      </c>
      <c r="C256" s="0" t="s">
        <v>1658</v>
      </c>
      <c r="D256" s="0" t="s">
        <v>76</v>
      </c>
      <c r="E256" s="0" t="s">
        <v>1659</v>
      </c>
      <c r="F256" s="5" t="s">
        <v>6</v>
      </c>
      <c r="G256" s="22" t="n">
        <v>3463</v>
      </c>
      <c r="H256" s="22" t="n">
        <v>912</v>
      </c>
      <c r="I256" s="22" t="n">
        <v>856</v>
      </c>
      <c r="J256" s="22" t="n">
        <v>848</v>
      </c>
      <c r="K256" s="22" t="n">
        <v>918</v>
      </c>
      <c r="L256" s="23" t="n">
        <v>0.0515613653</v>
      </c>
      <c r="M256" s="23" t="n">
        <f aca="false">IF(OR(J256=0,H256=0),"",ABS(J256-H256))</f>
        <v>64</v>
      </c>
      <c r="N256" s="23" t="n">
        <f aca="false">IF(OR(H256=0,I256=0),"",ABS(H256-I256))</f>
        <v>56</v>
      </c>
      <c r="O256" s="23" t="n">
        <f aca="false">IF(OR(I256=0,J256=0),"",ABS(I256-J256))</f>
        <v>8</v>
      </c>
      <c r="P256" s="23" t="n">
        <f aca="false">MAX(M256:O256)</f>
        <v>64</v>
      </c>
      <c r="Q256" s="0" t="s">
        <v>1660</v>
      </c>
      <c r="R256" s="0" t="s">
        <v>109</v>
      </c>
      <c r="S256" s="0" t="s">
        <v>1661</v>
      </c>
      <c r="T256" s="0" t="s">
        <v>109</v>
      </c>
      <c r="U256" s="0" t="s">
        <v>1662</v>
      </c>
      <c r="V256" s="42"/>
      <c r="Y256" s="43"/>
      <c r="AB256" s="43"/>
      <c r="AE256" s="43"/>
    </row>
    <row r="257" customFormat="false" ht="14.1" hidden="false" customHeight="false" outlineLevel="0" collapsed="false">
      <c r="A257" s="0" t="s">
        <v>1663</v>
      </c>
      <c r="B257" s="0" t="s">
        <v>76</v>
      </c>
      <c r="C257" s="0" t="s">
        <v>1664</v>
      </c>
      <c r="D257" s="0" t="s">
        <v>76</v>
      </c>
      <c r="E257" s="0" t="s">
        <v>1665</v>
      </c>
      <c r="F257" s="5" t="s">
        <v>6</v>
      </c>
      <c r="G257" s="22" t="n">
        <v>515</v>
      </c>
      <c r="H257" s="22" t="n">
        <v>398</v>
      </c>
      <c r="I257" s="22" t="n">
        <v>462</v>
      </c>
      <c r="J257" s="22" t="n">
        <v>451</v>
      </c>
      <c r="K257" s="22" t="n">
        <v>472</v>
      </c>
      <c r="L257" s="23" t="n">
        <v>0.0331920904</v>
      </c>
      <c r="M257" s="23" t="n">
        <f aca="false">IF(OR(J257=0,H257=0),"",ABS(J257-H257))</f>
        <v>53</v>
      </c>
      <c r="N257" s="23" t="n">
        <f aca="false">IF(OR(H257=0,I257=0),"",ABS(H257-I257))</f>
        <v>64</v>
      </c>
      <c r="O257" s="23" t="n">
        <f aca="false">IF(OR(I257=0,J257=0),"",ABS(I257-J257))</f>
        <v>11</v>
      </c>
      <c r="P257" s="23" t="n">
        <f aca="false">MAX(M257:O257)</f>
        <v>64</v>
      </c>
      <c r="Q257" s="0" t="s">
        <v>1666</v>
      </c>
      <c r="R257" s="0" t="s">
        <v>76</v>
      </c>
      <c r="S257" s="0" t="s">
        <v>1667</v>
      </c>
      <c r="T257" s="0" t="s">
        <v>76</v>
      </c>
      <c r="U257" s="0" t="s">
        <v>1668</v>
      </c>
      <c r="V257" s="42"/>
      <c r="Y257" s="43"/>
      <c r="AB257" s="43"/>
      <c r="AE257" s="43"/>
    </row>
    <row r="258" customFormat="false" ht="14.1" hidden="false" customHeight="false" outlineLevel="0" collapsed="false">
      <c r="A258" s="0" t="s">
        <v>1669</v>
      </c>
      <c r="B258" s="0" t="s">
        <v>76</v>
      </c>
      <c r="C258" s="0" t="s">
        <v>1670</v>
      </c>
      <c r="D258" s="0" t="s">
        <v>76</v>
      </c>
      <c r="E258" s="0" t="s">
        <v>1671</v>
      </c>
      <c r="F258" s="5" t="s">
        <v>6</v>
      </c>
      <c r="G258" s="22" t="n">
        <v>1920</v>
      </c>
      <c r="H258" s="22" t="n">
        <v>385</v>
      </c>
      <c r="I258" s="22" t="n">
        <v>335</v>
      </c>
      <c r="J258" s="22" t="n">
        <v>321</v>
      </c>
      <c r="K258" s="22" t="n">
        <v>420</v>
      </c>
      <c r="L258" s="23" t="n">
        <v>0.0396825397</v>
      </c>
      <c r="M258" s="23" t="n">
        <f aca="false">IF(OR(J258=0,H258=0),"",ABS(J258-H258))</f>
        <v>64</v>
      </c>
      <c r="N258" s="23" t="n">
        <f aca="false">IF(OR(H258=0,I258=0),"",ABS(H258-I258))</f>
        <v>50</v>
      </c>
      <c r="O258" s="23" t="n">
        <f aca="false">IF(OR(I258=0,J258=0),"",ABS(I258-J258))</f>
        <v>14</v>
      </c>
      <c r="P258" s="23" t="n">
        <f aca="false">MAX(M258:O258)</f>
        <v>64</v>
      </c>
      <c r="Q258" s="0" t="s">
        <v>1672</v>
      </c>
      <c r="R258" s="0" t="s">
        <v>769</v>
      </c>
      <c r="S258" s="0" t="s">
        <v>1673</v>
      </c>
      <c r="T258" s="0" t="s">
        <v>769</v>
      </c>
      <c r="U258" s="0" t="s">
        <v>1674</v>
      </c>
      <c r="V258" s="42"/>
      <c r="Y258" s="43"/>
      <c r="AB258" s="43"/>
      <c r="AE258" s="43"/>
    </row>
    <row r="259" customFormat="false" ht="14.1" hidden="false" customHeight="false" outlineLevel="0" collapsed="false">
      <c r="A259" s="0" t="s">
        <v>1675</v>
      </c>
      <c r="B259" s="0" t="s">
        <v>1676</v>
      </c>
      <c r="C259" s="0" t="s">
        <v>1677</v>
      </c>
      <c r="D259" s="0" t="s">
        <v>1678</v>
      </c>
      <c r="E259" s="0" t="s">
        <v>1679</v>
      </c>
      <c r="F259" s="5" t="s">
        <v>6</v>
      </c>
      <c r="G259" s="22" t="n">
        <v>89</v>
      </c>
      <c r="H259" s="22" t="n">
        <v>414</v>
      </c>
      <c r="I259" s="22" t="n">
        <v>399</v>
      </c>
      <c r="J259" s="22" t="n">
        <v>350</v>
      </c>
      <c r="K259" s="22" t="n">
        <v>427</v>
      </c>
      <c r="L259" s="23" t="n">
        <v>0.1030444965</v>
      </c>
      <c r="M259" s="23" t="n">
        <f aca="false">IF(OR(J259=0,H259=0),"",ABS(J259-H259))</f>
        <v>64</v>
      </c>
      <c r="N259" s="23" t="n">
        <f aca="false">IF(OR(H259=0,I259=0),"",ABS(H259-I259))</f>
        <v>15</v>
      </c>
      <c r="O259" s="23" t="n">
        <f aca="false">IF(OR(I259=0,J259=0),"",ABS(I259-J259))</f>
        <v>49</v>
      </c>
      <c r="P259" s="23" t="n">
        <f aca="false">MAX(M259:O259)</f>
        <v>64</v>
      </c>
      <c r="Q259" s="0" t="s">
        <v>1680</v>
      </c>
      <c r="R259" s="0" t="s">
        <v>413</v>
      </c>
      <c r="S259" s="0" t="s">
        <v>1681</v>
      </c>
      <c r="T259" s="0" t="s">
        <v>413</v>
      </c>
      <c r="U259" s="0" t="s">
        <v>1682</v>
      </c>
      <c r="V259" s="42"/>
      <c r="Y259" s="43"/>
      <c r="AB259" s="43"/>
      <c r="AE259" s="43"/>
    </row>
    <row r="260" customFormat="false" ht="14.1" hidden="false" customHeight="false" outlineLevel="0" collapsed="false">
      <c r="A260" s="0" t="s">
        <v>1683</v>
      </c>
      <c r="B260" s="0" t="s">
        <v>76</v>
      </c>
      <c r="C260" s="0" t="s">
        <v>1684</v>
      </c>
      <c r="D260" s="0" t="s">
        <v>76</v>
      </c>
      <c r="E260" s="0" t="s">
        <v>1685</v>
      </c>
      <c r="F260" s="5" t="s">
        <v>6</v>
      </c>
      <c r="G260" s="22" t="n">
        <v>3496</v>
      </c>
      <c r="H260" s="22" t="n">
        <v>465</v>
      </c>
      <c r="I260" s="22" t="n">
        <v>417</v>
      </c>
      <c r="J260" s="22" t="n">
        <v>401</v>
      </c>
      <c r="K260" s="22" t="n">
        <v>465</v>
      </c>
      <c r="L260" s="23" t="n">
        <v>0.0465949821</v>
      </c>
      <c r="M260" s="23" t="n">
        <f aca="false">IF(OR(J260=0,H260=0),"",ABS(J260-H260))</f>
        <v>64</v>
      </c>
      <c r="N260" s="23" t="n">
        <f aca="false">IF(OR(H260=0,I260=0),"",ABS(H260-I260))</f>
        <v>48</v>
      </c>
      <c r="O260" s="23" t="n">
        <f aca="false">IF(OR(I260=0,J260=0),"",ABS(I260-J260))</f>
        <v>16</v>
      </c>
      <c r="P260" s="23" t="n">
        <f aca="false">MAX(M260:O260)</f>
        <v>64</v>
      </c>
      <c r="Q260" s="0" t="s">
        <v>1686</v>
      </c>
      <c r="R260" s="0" t="s">
        <v>1687</v>
      </c>
      <c r="S260" s="0" t="s">
        <v>1688</v>
      </c>
      <c r="T260" s="0" t="s">
        <v>1687</v>
      </c>
      <c r="U260" s="0" t="s">
        <v>1689</v>
      </c>
      <c r="V260" s="42"/>
      <c r="Y260" s="43"/>
      <c r="AB260" s="43"/>
      <c r="AE260" s="43"/>
    </row>
    <row r="261" customFormat="false" ht="14.1" hidden="false" customHeight="false" outlineLevel="0" collapsed="false">
      <c r="A261" s="0" t="s">
        <v>1690</v>
      </c>
      <c r="B261" s="0" t="s">
        <v>76</v>
      </c>
      <c r="C261" s="0" t="s">
        <v>1691</v>
      </c>
      <c r="D261" s="0" t="s">
        <v>76</v>
      </c>
      <c r="E261" s="0" t="s">
        <v>1692</v>
      </c>
      <c r="F261" s="5" t="s">
        <v>6</v>
      </c>
      <c r="G261" s="22" t="n">
        <v>1304</v>
      </c>
      <c r="H261" s="22" t="n">
        <v>724</v>
      </c>
      <c r="I261" s="22" t="n">
        <v>741</v>
      </c>
      <c r="J261" s="22" t="n">
        <v>677</v>
      </c>
      <c r="K261" s="22" t="n">
        <v>796</v>
      </c>
      <c r="L261" s="23" t="n">
        <v>0.0636515913</v>
      </c>
      <c r="M261" s="23" t="n">
        <f aca="false">IF(OR(J261=0,H261=0),"",ABS(J261-H261))</f>
        <v>47</v>
      </c>
      <c r="N261" s="23" t="n">
        <f aca="false">IF(OR(H261=0,I261=0),"",ABS(H261-I261))</f>
        <v>17</v>
      </c>
      <c r="O261" s="23" t="n">
        <f aca="false">IF(OR(I261=0,J261=0),"",ABS(I261-J261))</f>
        <v>64</v>
      </c>
      <c r="P261" s="23" t="n">
        <f aca="false">MAX(M261:O261)</f>
        <v>64</v>
      </c>
      <c r="Q261" s="0" t="s">
        <v>1693</v>
      </c>
      <c r="R261" s="0" t="s">
        <v>1694</v>
      </c>
      <c r="S261" s="0" t="s">
        <v>1695</v>
      </c>
      <c r="T261" s="0" t="s">
        <v>1694</v>
      </c>
      <c r="U261" s="0" t="s">
        <v>1696</v>
      </c>
      <c r="V261" s="42" t="s">
        <v>58</v>
      </c>
      <c r="W261" s="22" t="n">
        <v>741</v>
      </c>
      <c r="X261" s="22" t="n">
        <v>118</v>
      </c>
      <c r="Y261" s="43" t="n">
        <v>0.16</v>
      </c>
      <c r="Z261" s="22" t="n">
        <v>741</v>
      </c>
      <c r="AA261" s="22" t="n">
        <v>118</v>
      </c>
      <c r="AB261" s="43" t="n">
        <v>0.16</v>
      </c>
      <c r="AC261" s="22" t="n">
        <v>741</v>
      </c>
      <c r="AD261" s="22" t="n">
        <v>0</v>
      </c>
      <c r="AE261" s="43" t="n">
        <v>0</v>
      </c>
    </row>
    <row r="262" customFormat="false" ht="14.1" hidden="false" customHeight="false" outlineLevel="0" collapsed="false">
      <c r="A262" s="0" t="s">
        <v>1697</v>
      </c>
      <c r="B262" s="0" t="s">
        <v>1698</v>
      </c>
      <c r="C262" s="0" t="s">
        <v>1699</v>
      </c>
      <c r="D262" s="0" t="s">
        <v>1698</v>
      </c>
      <c r="E262" s="0" t="s">
        <v>1700</v>
      </c>
      <c r="F262" s="5" t="s">
        <v>6</v>
      </c>
      <c r="G262" s="22" t="n">
        <v>1997</v>
      </c>
      <c r="H262" s="22" t="n">
        <v>248</v>
      </c>
      <c r="I262" s="22" t="n">
        <v>203</v>
      </c>
      <c r="J262" s="22" t="n">
        <v>184</v>
      </c>
      <c r="K262" s="22" t="n">
        <v>248</v>
      </c>
      <c r="L262" s="23" t="n">
        <v>0.0913978495</v>
      </c>
      <c r="M262" s="23" t="n">
        <f aca="false">IF(OR(J262=0,H262=0),"",ABS(J262-H262))</f>
        <v>64</v>
      </c>
      <c r="N262" s="23" t="n">
        <f aca="false">IF(OR(H262=0,I262=0),"",ABS(H262-I262))</f>
        <v>45</v>
      </c>
      <c r="O262" s="23" t="n">
        <f aca="false">IF(OR(I262=0,J262=0),"",ABS(I262-J262))</f>
        <v>19</v>
      </c>
      <c r="P262" s="23" t="n">
        <f aca="false">MAX(M262:O262)</f>
        <v>64</v>
      </c>
      <c r="Q262" s="0" t="s">
        <v>1701</v>
      </c>
      <c r="R262" s="0" t="s">
        <v>76</v>
      </c>
      <c r="S262" s="0" t="s">
        <v>1702</v>
      </c>
      <c r="T262" s="0" t="s">
        <v>109</v>
      </c>
      <c r="U262" s="0" t="s">
        <v>1703</v>
      </c>
      <c r="V262" s="42" t="s">
        <v>59</v>
      </c>
      <c r="W262" s="22" t="n">
        <v>248</v>
      </c>
      <c r="X262" s="22" t="n">
        <v>94</v>
      </c>
      <c r="Y262" s="43" t="n">
        <v>0.38</v>
      </c>
      <c r="Z262" s="22" t="n">
        <v>248</v>
      </c>
      <c r="AA262" s="22" t="n">
        <v>0</v>
      </c>
      <c r="AB262" s="43" t="n">
        <v>0</v>
      </c>
      <c r="AC262" s="22" t="n">
        <v>248</v>
      </c>
      <c r="AD262" s="22" t="n">
        <v>94</v>
      </c>
      <c r="AE262" s="43" t="n">
        <v>0.38</v>
      </c>
    </row>
    <row r="263" customFormat="false" ht="14.1" hidden="false" customHeight="false" outlineLevel="0" collapsed="false">
      <c r="A263" s="0" t="s">
        <v>1704</v>
      </c>
      <c r="B263" s="0" t="s">
        <v>76</v>
      </c>
      <c r="C263" s="0" t="s">
        <v>1705</v>
      </c>
      <c r="D263" s="0" t="s">
        <v>76</v>
      </c>
      <c r="E263" s="0" t="s">
        <v>1706</v>
      </c>
      <c r="F263" s="5" t="s">
        <v>6</v>
      </c>
      <c r="G263" s="22" t="n">
        <v>1477</v>
      </c>
      <c r="H263" s="22" t="n">
        <v>1072</v>
      </c>
      <c r="I263" s="22" t="n">
        <v>1048</v>
      </c>
      <c r="J263" s="22" t="n">
        <v>1008</v>
      </c>
      <c r="K263" s="22" t="n">
        <v>1081</v>
      </c>
      <c r="L263" s="23" t="n">
        <v>0.0567375887</v>
      </c>
      <c r="M263" s="23" t="n">
        <f aca="false">IF(OR(J263=0,H263=0),"",ABS(J263-H263))</f>
        <v>64</v>
      </c>
      <c r="N263" s="23" t="n">
        <f aca="false">IF(OR(H263=0,I263=0),"",ABS(H263-I263))</f>
        <v>24</v>
      </c>
      <c r="O263" s="23" t="n">
        <f aca="false">IF(OR(I263=0,J263=0),"",ABS(I263-J263))</f>
        <v>40</v>
      </c>
      <c r="P263" s="23" t="n">
        <f aca="false">MAX(M263:O263)</f>
        <v>64</v>
      </c>
      <c r="Q263" s="0" t="s">
        <v>1707</v>
      </c>
      <c r="R263" s="0" t="s">
        <v>76</v>
      </c>
      <c r="S263" s="0" t="s">
        <v>1708</v>
      </c>
      <c r="T263" s="0" t="s">
        <v>76</v>
      </c>
      <c r="U263" s="0" t="s">
        <v>1709</v>
      </c>
      <c r="V263" s="42"/>
      <c r="Y263" s="43"/>
      <c r="AB263" s="43"/>
      <c r="AE263" s="43"/>
    </row>
    <row r="264" customFormat="false" ht="14.1" hidden="false" customHeight="false" outlineLevel="0" collapsed="false">
      <c r="A264" s="0" t="s">
        <v>1710</v>
      </c>
      <c r="B264" s="0" t="s">
        <v>1711</v>
      </c>
      <c r="C264" s="0" t="s">
        <v>1712</v>
      </c>
      <c r="D264" s="0" t="s">
        <v>1711</v>
      </c>
      <c r="E264" s="0" t="s">
        <v>1713</v>
      </c>
      <c r="F264" s="5" t="s">
        <v>6</v>
      </c>
      <c r="G264" s="22" t="n">
        <v>4079</v>
      </c>
      <c r="H264" s="22" t="n">
        <v>372</v>
      </c>
      <c r="I264" s="22" t="n">
        <v>308</v>
      </c>
      <c r="J264" s="22" t="n">
        <v>342</v>
      </c>
      <c r="K264" s="22" t="n">
        <v>376</v>
      </c>
      <c r="L264" s="23" t="n">
        <v>0.0593971631</v>
      </c>
      <c r="M264" s="23" t="n">
        <f aca="false">IF(OR(J264=0,H264=0),"",ABS(J264-H264))</f>
        <v>30</v>
      </c>
      <c r="N264" s="23" t="n">
        <f aca="false">IF(OR(H264=0,I264=0),"",ABS(H264-I264))</f>
        <v>64</v>
      </c>
      <c r="O264" s="23" t="n">
        <f aca="false">IF(OR(I264=0,J264=0),"",ABS(I264-J264))</f>
        <v>34</v>
      </c>
      <c r="P264" s="23" t="n">
        <f aca="false">MAX(M264:O264)</f>
        <v>64</v>
      </c>
      <c r="Q264" s="0" t="s">
        <v>1714</v>
      </c>
      <c r="R264" s="0" t="s">
        <v>76</v>
      </c>
      <c r="S264" s="0" t="s">
        <v>1715</v>
      </c>
      <c r="T264" s="0" t="s">
        <v>76</v>
      </c>
      <c r="U264" s="0" t="s">
        <v>1716</v>
      </c>
      <c r="V264" s="42"/>
      <c r="Y264" s="43"/>
      <c r="AB264" s="43"/>
      <c r="AE264" s="43"/>
    </row>
    <row r="265" customFormat="false" ht="14.1" hidden="false" customHeight="false" outlineLevel="0" collapsed="false">
      <c r="A265" s="0" t="s">
        <v>1717</v>
      </c>
      <c r="B265" s="0" t="s">
        <v>76</v>
      </c>
      <c r="C265" s="0" t="s">
        <v>1718</v>
      </c>
      <c r="D265" s="0" t="s">
        <v>76</v>
      </c>
      <c r="E265" s="0" t="s">
        <v>1719</v>
      </c>
      <c r="F265" s="5" t="s">
        <v>6</v>
      </c>
      <c r="G265" s="22" t="n">
        <v>281</v>
      </c>
      <c r="H265" s="22" t="n">
        <v>500</v>
      </c>
      <c r="I265" s="22" t="n">
        <v>437</v>
      </c>
      <c r="J265" s="22" t="n">
        <v>444</v>
      </c>
      <c r="K265" s="22" t="n">
        <v>507</v>
      </c>
      <c r="L265" s="23" t="n">
        <v>0.0696909928</v>
      </c>
      <c r="M265" s="23" t="n">
        <f aca="false">IF(OR(J265=0,H265=0),"",ABS(J265-H265))</f>
        <v>56</v>
      </c>
      <c r="N265" s="23" t="n">
        <f aca="false">IF(OR(H265=0,I265=0),"",ABS(H265-I265))</f>
        <v>63</v>
      </c>
      <c r="O265" s="23" t="n">
        <f aca="false">IF(OR(I265=0,J265=0),"",ABS(I265-J265))</f>
        <v>7</v>
      </c>
      <c r="P265" s="23" t="n">
        <f aca="false">MAX(M265:O265)</f>
        <v>63</v>
      </c>
      <c r="Q265" s="0" t="s">
        <v>1720</v>
      </c>
      <c r="R265" s="0" t="s">
        <v>76</v>
      </c>
      <c r="S265" s="0" t="s">
        <v>1721</v>
      </c>
      <c r="T265" s="0" t="s">
        <v>76</v>
      </c>
      <c r="U265" s="0" t="s">
        <v>1722</v>
      </c>
      <c r="V265" s="42"/>
      <c r="Y265" s="43"/>
      <c r="AB265" s="43"/>
      <c r="AE265" s="43"/>
    </row>
    <row r="266" customFormat="false" ht="14.1" hidden="false" customHeight="false" outlineLevel="0" collapsed="false">
      <c r="A266" s="0" t="s">
        <v>1723</v>
      </c>
      <c r="B266" s="0" t="s">
        <v>76</v>
      </c>
      <c r="C266" s="0" t="s">
        <v>1724</v>
      </c>
      <c r="D266" s="0" t="s">
        <v>76</v>
      </c>
      <c r="E266" s="0" t="s">
        <v>1725</v>
      </c>
      <c r="F266" s="5" t="s">
        <v>6</v>
      </c>
      <c r="G266" s="22" t="n">
        <v>1617</v>
      </c>
      <c r="H266" s="22" t="n">
        <v>1039</v>
      </c>
      <c r="I266" s="22" t="n">
        <v>1102</v>
      </c>
      <c r="J266" s="22" t="n">
        <v>1047</v>
      </c>
      <c r="K266" s="22" t="n">
        <v>1121</v>
      </c>
      <c r="L266" s="23" t="n">
        <v>0.0651204282</v>
      </c>
      <c r="M266" s="23" t="n">
        <f aca="false">IF(OR(J266=0,H266=0),"",ABS(J266-H266))</f>
        <v>8</v>
      </c>
      <c r="N266" s="23" t="n">
        <f aca="false">IF(OR(H266=0,I266=0),"",ABS(H266-I266))</f>
        <v>63</v>
      </c>
      <c r="O266" s="23" t="n">
        <f aca="false">IF(OR(I266=0,J266=0),"",ABS(I266-J266))</f>
        <v>55</v>
      </c>
      <c r="P266" s="23" t="n">
        <f aca="false">MAX(M266:O266)</f>
        <v>63</v>
      </c>
      <c r="Q266" s="0" t="s">
        <v>1726</v>
      </c>
      <c r="R266" s="0" t="s">
        <v>76</v>
      </c>
      <c r="S266" s="0" t="s">
        <v>1727</v>
      </c>
      <c r="T266" s="0" t="s">
        <v>76</v>
      </c>
      <c r="U266" s="0" t="s">
        <v>1728</v>
      </c>
      <c r="V266" s="42"/>
      <c r="Y266" s="43"/>
      <c r="AB266" s="43"/>
      <c r="AE266" s="43"/>
    </row>
    <row r="267" customFormat="false" ht="14.1" hidden="false" customHeight="false" outlineLevel="0" collapsed="false">
      <c r="A267" s="0" t="s">
        <v>1729</v>
      </c>
      <c r="B267" s="0" t="s">
        <v>76</v>
      </c>
      <c r="C267" s="0" t="s">
        <v>1730</v>
      </c>
      <c r="D267" s="0" t="s">
        <v>76</v>
      </c>
      <c r="E267" s="0" t="s">
        <v>1731</v>
      </c>
      <c r="F267" s="5" t="s">
        <v>6</v>
      </c>
      <c r="G267" s="22" t="n">
        <v>1532</v>
      </c>
      <c r="H267" s="22" t="n">
        <v>1492</v>
      </c>
      <c r="I267" s="22" t="n">
        <v>1474</v>
      </c>
      <c r="J267" s="22" t="n">
        <v>1429</v>
      </c>
      <c r="K267" s="22" t="n">
        <v>1551</v>
      </c>
      <c r="L267" s="23" t="n">
        <v>0.0552331829</v>
      </c>
      <c r="M267" s="23" t="n">
        <f aca="false">IF(OR(J267=0,H267=0),"",ABS(J267-H267))</f>
        <v>63</v>
      </c>
      <c r="N267" s="23" t="n">
        <f aca="false">IF(OR(H267=0,I267=0),"",ABS(H267-I267))</f>
        <v>18</v>
      </c>
      <c r="O267" s="23" t="n">
        <f aca="false">IF(OR(I267=0,J267=0),"",ABS(I267-J267))</f>
        <v>45</v>
      </c>
      <c r="P267" s="23" t="n">
        <f aca="false">MAX(M267:O267)</f>
        <v>63</v>
      </c>
      <c r="Q267" s="0" t="s">
        <v>1732</v>
      </c>
      <c r="R267" s="0" t="s">
        <v>1733</v>
      </c>
      <c r="S267" s="0" t="s">
        <v>1734</v>
      </c>
      <c r="T267" s="0" t="s">
        <v>1733</v>
      </c>
      <c r="U267" s="0" t="s">
        <v>1735</v>
      </c>
      <c r="V267" s="42"/>
      <c r="Y267" s="43"/>
      <c r="AB267" s="43"/>
      <c r="AE267" s="43"/>
    </row>
    <row r="268" customFormat="false" ht="14.1" hidden="false" customHeight="false" outlineLevel="0" collapsed="false">
      <c r="A268" s="0" t="s">
        <v>1736</v>
      </c>
      <c r="B268" s="0" t="s">
        <v>76</v>
      </c>
      <c r="C268" s="0" t="s">
        <v>1737</v>
      </c>
      <c r="D268" s="0" t="s">
        <v>76</v>
      </c>
      <c r="E268" s="0" t="s">
        <v>1738</v>
      </c>
      <c r="F268" s="5" t="s">
        <v>6</v>
      </c>
      <c r="G268" s="22" t="n">
        <v>2644</v>
      </c>
      <c r="H268" s="22" t="n">
        <v>461</v>
      </c>
      <c r="I268" s="22" t="n">
        <v>398</v>
      </c>
      <c r="J268" s="22" t="n">
        <v>432</v>
      </c>
      <c r="K268" s="22" t="n">
        <v>470</v>
      </c>
      <c r="L268" s="23" t="n">
        <v>0.0865248227</v>
      </c>
      <c r="M268" s="23" t="n">
        <f aca="false">IF(OR(J268=0,H268=0),"",ABS(J268-H268))</f>
        <v>29</v>
      </c>
      <c r="N268" s="23" t="n">
        <f aca="false">IF(OR(H268=0,I268=0),"",ABS(H268-I268))</f>
        <v>63</v>
      </c>
      <c r="O268" s="23" t="n">
        <f aca="false">IF(OR(I268=0,J268=0),"",ABS(I268-J268))</f>
        <v>34</v>
      </c>
      <c r="P268" s="23" t="n">
        <f aca="false">MAX(M268:O268)</f>
        <v>63</v>
      </c>
      <c r="Q268" s="0" t="s">
        <v>1739</v>
      </c>
      <c r="R268" s="0" t="s">
        <v>76</v>
      </c>
      <c r="S268" s="0" t="s">
        <v>1740</v>
      </c>
      <c r="T268" s="0" t="s">
        <v>76</v>
      </c>
      <c r="U268" s="0" t="s">
        <v>1741</v>
      </c>
      <c r="V268" s="42"/>
      <c r="Y268" s="43"/>
      <c r="AB268" s="43"/>
      <c r="AE268" s="43"/>
    </row>
    <row r="269" customFormat="false" ht="14.1" hidden="false" customHeight="false" outlineLevel="0" collapsed="false">
      <c r="A269" s="0" t="s">
        <v>1742</v>
      </c>
      <c r="B269" s="0" t="s">
        <v>76</v>
      </c>
      <c r="C269" s="0" t="s">
        <v>1743</v>
      </c>
      <c r="D269" s="0" t="s">
        <v>76</v>
      </c>
      <c r="E269" s="0" t="s">
        <v>1744</v>
      </c>
      <c r="F269" s="5" t="s">
        <v>6</v>
      </c>
      <c r="G269" s="22" t="n">
        <v>1741</v>
      </c>
      <c r="H269" s="22" t="n">
        <v>866</v>
      </c>
      <c r="I269" s="22" t="n">
        <v>833</v>
      </c>
      <c r="J269" s="22" t="n">
        <v>803</v>
      </c>
      <c r="K269" s="22" t="n">
        <v>872</v>
      </c>
      <c r="L269" s="23" t="n">
        <v>0.0500764526</v>
      </c>
      <c r="M269" s="23" t="n">
        <f aca="false">IF(OR(J269=0,H269=0),"",ABS(J269-H269))</f>
        <v>63</v>
      </c>
      <c r="N269" s="23" t="n">
        <f aca="false">IF(OR(H269=0,I269=0),"",ABS(H269-I269))</f>
        <v>33</v>
      </c>
      <c r="O269" s="23" t="n">
        <f aca="false">IF(OR(I269=0,J269=0),"",ABS(I269-J269))</f>
        <v>30</v>
      </c>
      <c r="P269" s="23" t="n">
        <f aca="false">MAX(M269:O269)</f>
        <v>63</v>
      </c>
      <c r="Q269" s="0" t="s">
        <v>1745</v>
      </c>
      <c r="R269" s="0" t="s">
        <v>76</v>
      </c>
      <c r="S269" s="0" t="s">
        <v>1746</v>
      </c>
      <c r="T269" s="0" t="s">
        <v>76</v>
      </c>
      <c r="U269" s="0" t="s">
        <v>1747</v>
      </c>
      <c r="V269" s="42" t="s">
        <v>59</v>
      </c>
      <c r="W269" s="22" t="n">
        <v>866</v>
      </c>
      <c r="X269" s="22" t="n">
        <v>74</v>
      </c>
      <c r="Y269" s="43" t="n">
        <v>0.09</v>
      </c>
      <c r="Z269" s="22" t="n">
        <v>866</v>
      </c>
      <c r="AA269" s="22" t="n">
        <v>0</v>
      </c>
      <c r="AB269" s="43" t="n">
        <v>0</v>
      </c>
      <c r="AC269" s="22" t="n">
        <v>866</v>
      </c>
      <c r="AD269" s="22" t="n">
        <v>74</v>
      </c>
      <c r="AE269" s="43" t="n">
        <v>0.09</v>
      </c>
    </row>
    <row r="270" customFormat="false" ht="14.1" hidden="false" customHeight="false" outlineLevel="0" collapsed="false">
      <c r="A270" s="0" t="s">
        <v>1748</v>
      </c>
      <c r="B270" s="0" t="s">
        <v>1749</v>
      </c>
      <c r="C270" s="0" t="s">
        <v>1750</v>
      </c>
      <c r="D270" s="0" t="s">
        <v>1749</v>
      </c>
      <c r="E270" s="0" t="s">
        <v>1751</v>
      </c>
      <c r="F270" s="5" t="s">
        <v>6</v>
      </c>
      <c r="G270" s="22" t="n">
        <v>4403</v>
      </c>
      <c r="H270" s="22" t="n">
        <v>912</v>
      </c>
      <c r="I270" s="22" t="n">
        <v>893</v>
      </c>
      <c r="J270" s="22" t="n">
        <v>850</v>
      </c>
      <c r="K270" s="22" t="n">
        <v>921</v>
      </c>
      <c r="L270" s="23" t="n">
        <v>0.0387260224</v>
      </c>
      <c r="M270" s="23" t="n">
        <f aca="false">IF(OR(J270=0,H270=0),"",ABS(J270-H270))</f>
        <v>62</v>
      </c>
      <c r="N270" s="23" t="n">
        <f aca="false">IF(OR(H270=0,I270=0),"",ABS(H270-I270))</f>
        <v>19</v>
      </c>
      <c r="O270" s="23" t="n">
        <f aca="false">IF(OR(I270=0,J270=0),"",ABS(I270-J270))</f>
        <v>43</v>
      </c>
      <c r="P270" s="23" t="n">
        <f aca="false">MAX(M270:O270)</f>
        <v>62</v>
      </c>
      <c r="Q270" s="0" t="s">
        <v>1752</v>
      </c>
      <c r="R270" s="0" t="s">
        <v>76</v>
      </c>
      <c r="S270" s="0" t="s">
        <v>1753</v>
      </c>
      <c r="T270" s="0" t="s">
        <v>76</v>
      </c>
      <c r="U270" s="0" t="s">
        <v>1754</v>
      </c>
      <c r="V270" s="42"/>
      <c r="Y270" s="43"/>
      <c r="AB270" s="43"/>
      <c r="AE270" s="43"/>
    </row>
    <row r="271" customFormat="false" ht="14.1" hidden="false" customHeight="false" outlineLevel="0" collapsed="false">
      <c r="A271" s="0" t="s">
        <v>1755</v>
      </c>
      <c r="B271" s="0" t="s">
        <v>1756</v>
      </c>
      <c r="C271" s="0" t="s">
        <v>1757</v>
      </c>
      <c r="D271" s="0" t="s">
        <v>1756</v>
      </c>
      <c r="E271" s="0" t="s">
        <v>1758</v>
      </c>
      <c r="F271" s="5" t="s">
        <v>6</v>
      </c>
      <c r="G271" s="22" t="n">
        <v>2183</v>
      </c>
      <c r="H271" s="22" t="n">
        <v>1127</v>
      </c>
      <c r="I271" s="22" t="n">
        <v>1066</v>
      </c>
      <c r="J271" s="22" t="n">
        <v>1066</v>
      </c>
      <c r="K271" s="22" t="n">
        <v>1144</v>
      </c>
      <c r="L271" s="23" t="n">
        <v>0.0442890443</v>
      </c>
      <c r="M271" s="23" t="n">
        <f aca="false">IF(OR(J271=0,H271=0),"",ABS(J271-H271))</f>
        <v>61</v>
      </c>
      <c r="N271" s="23" t="n">
        <f aca="false">IF(OR(H271=0,I271=0),"",ABS(H271-I271))</f>
        <v>61</v>
      </c>
      <c r="O271" s="23" t="n">
        <f aca="false">IF(OR(I271=0,J271=0),"",ABS(I271-J271))</f>
        <v>0</v>
      </c>
      <c r="P271" s="23" t="n">
        <f aca="false">MAX(M271:O271)</f>
        <v>61</v>
      </c>
      <c r="Q271" s="0" t="s">
        <v>1759</v>
      </c>
      <c r="R271" s="0" t="s">
        <v>109</v>
      </c>
      <c r="S271" s="0" t="s">
        <v>1760</v>
      </c>
      <c r="T271" s="0" t="s">
        <v>109</v>
      </c>
      <c r="U271" s="0" t="s">
        <v>1761</v>
      </c>
      <c r="V271" s="42"/>
      <c r="Y271" s="43"/>
      <c r="AB271" s="43"/>
      <c r="AE271" s="43"/>
    </row>
    <row r="272" customFormat="false" ht="14.1" hidden="false" customHeight="false" outlineLevel="0" collapsed="false">
      <c r="A272" s="0" t="s">
        <v>1762</v>
      </c>
      <c r="B272" s="0" t="s">
        <v>109</v>
      </c>
      <c r="C272" s="0" t="s">
        <v>1763</v>
      </c>
      <c r="D272" s="0" t="s">
        <v>109</v>
      </c>
      <c r="E272" s="0" t="s">
        <v>1764</v>
      </c>
      <c r="F272" s="5" t="s">
        <v>6</v>
      </c>
      <c r="G272" s="22" t="n">
        <v>4307</v>
      </c>
      <c r="H272" s="22" t="n">
        <v>430</v>
      </c>
      <c r="I272" s="22" t="n">
        <v>491</v>
      </c>
      <c r="J272" s="22" t="n">
        <v>433</v>
      </c>
      <c r="K272" s="22" t="n">
        <v>492</v>
      </c>
      <c r="L272" s="23" t="n">
        <v>0.039295393</v>
      </c>
      <c r="M272" s="23" t="n">
        <f aca="false">IF(OR(J272=0,H272=0),"",ABS(J272-H272))</f>
        <v>3</v>
      </c>
      <c r="N272" s="23" t="n">
        <f aca="false">IF(OR(H272=0,I272=0),"",ABS(H272-I272))</f>
        <v>61</v>
      </c>
      <c r="O272" s="23" t="n">
        <f aca="false">IF(OR(I272=0,J272=0),"",ABS(I272-J272))</f>
        <v>58</v>
      </c>
      <c r="P272" s="23" t="n">
        <f aca="false">MAX(M272:O272)</f>
        <v>61</v>
      </c>
      <c r="Q272" s="0" t="s">
        <v>1765</v>
      </c>
      <c r="R272" s="0" t="s">
        <v>76</v>
      </c>
      <c r="S272" s="0" t="s">
        <v>1766</v>
      </c>
      <c r="T272" s="0" t="s">
        <v>76</v>
      </c>
      <c r="U272" s="0" t="s">
        <v>1767</v>
      </c>
      <c r="V272" s="42" t="s">
        <v>59</v>
      </c>
      <c r="W272" s="22" t="n">
        <v>491</v>
      </c>
      <c r="X272" s="22" t="n">
        <v>79</v>
      </c>
      <c r="Y272" s="43" t="n">
        <v>0.16</v>
      </c>
      <c r="Z272" s="22" t="n">
        <v>491</v>
      </c>
      <c r="AA272" s="22" t="n">
        <v>0</v>
      </c>
      <c r="AB272" s="43" t="n">
        <v>0</v>
      </c>
      <c r="AC272" s="22" t="n">
        <v>491</v>
      </c>
      <c r="AD272" s="22" t="n">
        <v>79</v>
      </c>
      <c r="AE272" s="43" t="n">
        <v>0.16</v>
      </c>
    </row>
    <row r="273" customFormat="false" ht="14.1" hidden="false" customHeight="false" outlineLevel="0" collapsed="false">
      <c r="A273" s="0" t="s">
        <v>1768</v>
      </c>
      <c r="B273" s="0" t="s">
        <v>76</v>
      </c>
      <c r="C273" s="0" t="s">
        <v>1769</v>
      </c>
      <c r="D273" s="0" t="s">
        <v>76</v>
      </c>
      <c r="E273" s="0" t="s">
        <v>1770</v>
      </c>
      <c r="F273" s="5" t="s">
        <v>6</v>
      </c>
      <c r="G273" s="22" t="n">
        <v>1800</v>
      </c>
      <c r="H273" s="22" t="n">
        <v>847</v>
      </c>
      <c r="I273" s="22" t="n">
        <v>790</v>
      </c>
      <c r="J273" s="22" t="n">
        <v>786</v>
      </c>
      <c r="K273" s="22" t="n">
        <v>886</v>
      </c>
      <c r="L273" s="23" t="n">
        <v>0.046275395</v>
      </c>
      <c r="M273" s="23" t="n">
        <f aca="false">IF(OR(J273=0,H273=0),"",ABS(J273-H273))</f>
        <v>61</v>
      </c>
      <c r="N273" s="23" t="n">
        <f aca="false">IF(OR(H273=0,I273=0),"",ABS(H273-I273))</f>
        <v>57</v>
      </c>
      <c r="O273" s="23" t="n">
        <f aca="false">IF(OR(I273=0,J273=0),"",ABS(I273-J273))</f>
        <v>4</v>
      </c>
      <c r="P273" s="23" t="n">
        <f aca="false">MAX(M273:O273)</f>
        <v>61</v>
      </c>
      <c r="Q273" s="0" t="s">
        <v>1771</v>
      </c>
      <c r="R273" s="0" t="s">
        <v>1772</v>
      </c>
      <c r="S273" s="0" t="s">
        <v>1773</v>
      </c>
      <c r="T273" s="0" t="s">
        <v>1772</v>
      </c>
      <c r="U273" s="0" t="s">
        <v>1774</v>
      </c>
      <c r="V273" s="42"/>
      <c r="Y273" s="43"/>
      <c r="AB273" s="43"/>
      <c r="AE273" s="43"/>
    </row>
    <row r="274" customFormat="false" ht="14.1" hidden="false" customHeight="false" outlineLevel="0" collapsed="false">
      <c r="A274" s="0" t="s">
        <v>1775</v>
      </c>
      <c r="B274" s="0" t="s">
        <v>76</v>
      </c>
      <c r="C274" s="0" t="s">
        <v>1776</v>
      </c>
      <c r="D274" s="0" t="s">
        <v>76</v>
      </c>
      <c r="E274" s="0" t="s">
        <v>1777</v>
      </c>
      <c r="F274" s="5" t="s">
        <v>6</v>
      </c>
      <c r="G274" s="22" t="n">
        <v>2907</v>
      </c>
      <c r="H274" s="22" t="n">
        <v>565</v>
      </c>
      <c r="I274" s="22" t="n">
        <v>626</v>
      </c>
      <c r="J274" s="22" t="n">
        <v>621</v>
      </c>
      <c r="K274" s="22" t="n">
        <v>628</v>
      </c>
      <c r="L274" s="23" t="n">
        <v>0.0525477707</v>
      </c>
      <c r="M274" s="23" t="n">
        <f aca="false">IF(OR(J274=0,H274=0),"",ABS(J274-H274))</f>
        <v>56</v>
      </c>
      <c r="N274" s="23" t="n">
        <f aca="false">IF(OR(H274=0,I274=0),"",ABS(H274-I274))</f>
        <v>61</v>
      </c>
      <c r="O274" s="23" t="n">
        <f aca="false">IF(OR(I274=0,J274=0),"",ABS(I274-J274))</f>
        <v>5</v>
      </c>
      <c r="P274" s="23" t="n">
        <f aca="false">MAX(M274:O274)</f>
        <v>61</v>
      </c>
      <c r="Q274" s="0" t="s">
        <v>1778</v>
      </c>
      <c r="R274" s="0" t="s">
        <v>413</v>
      </c>
      <c r="S274" s="0" t="s">
        <v>1779</v>
      </c>
      <c r="T274" s="0" t="s">
        <v>413</v>
      </c>
      <c r="U274" s="0" t="s">
        <v>1780</v>
      </c>
      <c r="V274" s="42"/>
      <c r="Y274" s="43"/>
      <c r="AB274" s="43"/>
      <c r="AE274" s="43"/>
    </row>
    <row r="275" customFormat="false" ht="14.1" hidden="false" customHeight="false" outlineLevel="0" collapsed="false">
      <c r="A275" s="0" t="s">
        <v>1781</v>
      </c>
      <c r="B275" s="0" t="s">
        <v>76</v>
      </c>
      <c r="C275" s="0" t="s">
        <v>1782</v>
      </c>
      <c r="D275" s="0" t="s">
        <v>76</v>
      </c>
      <c r="E275" s="0" t="s">
        <v>1783</v>
      </c>
      <c r="F275" s="5" t="s">
        <v>6</v>
      </c>
      <c r="G275" s="22" t="n">
        <v>1592</v>
      </c>
      <c r="H275" s="22" t="n">
        <v>397</v>
      </c>
      <c r="I275" s="22" t="n">
        <v>381</v>
      </c>
      <c r="J275" s="22" t="n">
        <v>336</v>
      </c>
      <c r="K275" s="22" t="n">
        <v>400</v>
      </c>
      <c r="L275" s="23" t="n">
        <v>0.0516666667</v>
      </c>
      <c r="M275" s="23" t="n">
        <f aca="false">IF(OR(J275=0,H275=0),"",ABS(J275-H275))</f>
        <v>61</v>
      </c>
      <c r="N275" s="23" t="n">
        <f aca="false">IF(OR(H275=0,I275=0),"",ABS(H275-I275))</f>
        <v>16</v>
      </c>
      <c r="O275" s="23" t="n">
        <f aca="false">IF(OR(I275=0,J275=0),"",ABS(I275-J275))</f>
        <v>45</v>
      </c>
      <c r="P275" s="23" t="n">
        <f aca="false">MAX(M275:O275)</f>
        <v>61</v>
      </c>
      <c r="Q275" s="0" t="s">
        <v>1784</v>
      </c>
      <c r="R275" s="0" t="s">
        <v>76</v>
      </c>
      <c r="S275" s="0" t="s">
        <v>1785</v>
      </c>
      <c r="T275" s="0" t="s">
        <v>76</v>
      </c>
      <c r="U275" s="0" t="s">
        <v>1786</v>
      </c>
      <c r="V275" s="42"/>
      <c r="Y275" s="43"/>
      <c r="AB275" s="43"/>
      <c r="AE275" s="43"/>
    </row>
    <row r="276" customFormat="false" ht="14.1" hidden="false" customHeight="false" outlineLevel="0" collapsed="false">
      <c r="A276" s="0" t="s">
        <v>120</v>
      </c>
      <c r="B276" s="0" t="s">
        <v>76</v>
      </c>
      <c r="C276" s="0" t="s">
        <v>121</v>
      </c>
      <c r="D276" s="0" t="s">
        <v>76</v>
      </c>
      <c r="E276" s="0" t="s">
        <v>122</v>
      </c>
      <c r="F276" s="5" t="s">
        <v>6</v>
      </c>
      <c r="G276" s="22" t="n">
        <v>2225</v>
      </c>
      <c r="H276" s="22" t="n">
        <v>385</v>
      </c>
      <c r="I276" s="22" t="n">
        <v>346</v>
      </c>
      <c r="J276" s="22" t="n">
        <v>324</v>
      </c>
      <c r="K276" s="22" t="n">
        <v>390</v>
      </c>
      <c r="L276" s="23" t="n">
        <v>0.0692307692</v>
      </c>
      <c r="M276" s="23" t="n">
        <f aca="false">IF(OR(J276=0,H276=0),"",ABS(J276-H276))</f>
        <v>61</v>
      </c>
      <c r="N276" s="23" t="n">
        <f aca="false">IF(OR(H276=0,I276=0),"",ABS(H276-I276))</f>
        <v>39</v>
      </c>
      <c r="O276" s="23" t="n">
        <f aca="false">IF(OR(I276=0,J276=0),"",ABS(I276-J276))</f>
        <v>22</v>
      </c>
      <c r="P276" s="23" t="n">
        <f aca="false">MAX(M276:O276)</f>
        <v>61</v>
      </c>
      <c r="Q276" s="0" t="s">
        <v>1787</v>
      </c>
      <c r="R276" s="0" t="s">
        <v>76</v>
      </c>
      <c r="S276" s="0" t="s">
        <v>1788</v>
      </c>
      <c r="T276" s="0" t="s">
        <v>76</v>
      </c>
      <c r="U276" s="0" t="s">
        <v>1789</v>
      </c>
      <c r="V276" s="42"/>
      <c r="Y276" s="43"/>
      <c r="AB276" s="43"/>
      <c r="AE276" s="43"/>
    </row>
    <row r="277" customFormat="false" ht="14.1" hidden="false" customHeight="false" outlineLevel="0" collapsed="false">
      <c r="A277" s="0" t="s">
        <v>1790</v>
      </c>
      <c r="B277" s="0" t="s">
        <v>76</v>
      </c>
      <c r="C277" s="0" t="s">
        <v>1791</v>
      </c>
      <c r="D277" s="0" t="s">
        <v>76</v>
      </c>
      <c r="E277" s="0" t="s">
        <v>1792</v>
      </c>
      <c r="F277" s="5" t="s">
        <v>6</v>
      </c>
      <c r="G277" s="22" t="n">
        <v>4031</v>
      </c>
      <c r="H277" s="22" t="n">
        <v>459</v>
      </c>
      <c r="I277" s="22" t="n">
        <v>498</v>
      </c>
      <c r="J277" s="22" t="n">
        <v>437</v>
      </c>
      <c r="K277" s="22" t="n">
        <v>509</v>
      </c>
      <c r="L277" s="23" t="n">
        <v>0.047151277</v>
      </c>
      <c r="M277" s="23" t="n">
        <f aca="false">IF(OR(J277=0,H277=0),"",ABS(J277-H277))</f>
        <v>22</v>
      </c>
      <c r="N277" s="23" t="n">
        <f aca="false">IF(OR(H277=0,I277=0),"",ABS(H277-I277))</f>
        <v>39</v>
      </c>
      <c r="O277" s="23" t="n">
        <f aca="false">IF(OR(I277=0,J277=0),"",ABS(I277-J277))</f>
        <v>61</v>
      </c>
      <c r="P277" s="23" t="n">
        <f aca="false">MAX(M277:O277)</f>
        <v>61</v>
      </c>
      <c r="Q277" s="0" t="s">
        <v>1151</v>
      </c>
      <c r="R277" s="0" t="s">
        <v>76</v>
      </c>
      <c r="S277" s="0" t="s">
        <v>1152</v>
      </c>
      <c r="T277" s="0" t="s">
        <v>76</v>
      </c>
      <c r="U277" s="0" t="s">
        <v>1153</v>
      </c>
      <c r="V277" s="42"/>
      <c r="Y277" s="43"/>
      <c r="AB277" s="43"/>
      <c r="AE277" s="43"/>
    </row>
    <row r="278" customFormat="false" ht="14.1" hidden="false" customHeight="false" outlineLevel="0" collapsed="false">
      <c r="A278" s="0" t="s">
        <v>1793</v>
      </c>
      <c r="B278" s="0" t="s">
        <v>76</v>
      </c>
      <c r="C278" s="0" t="s">
        <v>1794</v>
      </c>
      <c r="D278" s="0" t="s">
        <v>76</v>
      </c>
      <c r="E278" s="0" t="s">
        <v>1795</v>
      </c>
      <c r="F278" s="5" t="s">
        <v>6</v>
      </c>
      <c r="G278" s="22" t="n">
        <v>1406</v>
      </c>
      <c r="H278" s="22" t="n">
        <v>551</v>
      </c>
      <c r="I278" s="22" t="n">
        <v>490</v>
      </c>
      <c r="J278" s="22" t="n">
        <v>515</v>
      </c>
      <c r="K278" s="22" t="n">
        <v>581</v>
      </c>
      <c r="L278" s="23" t="n">
        <v>0.0728628801</v>
      </c>
      <c r="M278" s="23" t="n">
        <f aca="false">IF(OR(J278=0,H278=0),"",ABS(J278-H278))</f>
        <v>36</v>
      </c>
      <c r="N278" s="23" t="n">
        <f aca="false">IF(OR(H278=0,I278=0),"",ABS(H278-I278))</f>
        <v>61</v>
      </c>
      <c r="O278" s="23" t="n">
        <f aca="false">IF(OR(I278=0,J278=0),"",ABS(I278-J278))</f>
        <v>25</v>
      </c>
      <c r="P278" s="23" t="n">
        <f aca="false">MAX(M278:O278)</f>
        <v>61</v>
      </c>
      <c r="Q278" s="0" t="s">
        <v>1796</v>
      </c>
      <c r="R278" s="0" t="s">
        <v>76</v>
      </c>
      <c r="S278" s="0" t="s">
        <v>1797</v>
      </c>
      <c r="T278" s="0" t="s">
        <v>76</v>
      </c>
      <c r="U278" s="0" t="s">
        <v>1798</v>
      </c>
      <c r="V278" s="42"/>
      <c r="Y278" s="43"/>
      <c r="AB278" s="43"/>
      <c r="AE278" s="43"/>
    </row>
    <row r="279" customFormat="false" ht="14.1" hidden="false" customHeight="false" outlineLevel="0" collapsed="false">
      <c r="A279" s="0" t="s">
        <v>1799</v>
      </c>
      <c r="B279" s="0" t="s">
        <v>76</v>
      </c>
      <c r="C279" s="0" t="s">
        <v>1800</v>
      </c>
      <c r="D279" s="0" t="s">
        <v>76</v>
      </c>
      <c r="E279" s="0" t="s">
        <v>1801</v>
      </c>
      <c r="F279" s="5" t="s">
        <v>6</v>
      </c>
      <c r="G279" s="22" t="n">
        <v>4131</v>
      </c>
      <c r="H279" s="22" t="n">
        <v>362</v>
      </c>
      <c r="I279" s="22" t="n">
        <v>302</v>
      </c>
      <c r="J279" s="22" t="n">
        <v>308</v>
      </c>
      <c r="K279" s="22" t="n">
        <v>362</v>
      </c>
      <c r="L279" s="23" t="n">
        <v>0.02946593</v>
      </c>
      <c r="M279" s="23" t="n">
        <f aca="false">IF(OR(J279=0,H279=0),"",ABS(J279-H279))</f>
        <v>54</v>
      </c>
      <c r="N279" s="23" t="n">
        <f aca="false">IF(OR(H279=0,I279=0),"",ABS(H279-I279))</f>
        <v>60</v>
      </c>
      <c r="O279" s="23" t="n">
        <f aca="false">IF(OR(I279=0,J279=0),"",ABS(I279-J279))</f>
        <v>6</v>
      </c>
      <c r="P279" s="23" t="n">
        <f aca="false">MAX(M279:O279)</f>
        <v>60</v>
      </c>
      <c r="Q279" s="0" t="s">
        <v>371</v>
      </c>
      <c r="R279" s="0" t="s">
        <v>76</v>
      </c>
      <c r="S279" s="0" t="s">
        <v>372</v>
      </c>
      <c r="T279" s="0" t="s">
        <v>76</v>
      </c>
      <c r="U279" s="0" t="s">
        <v>373</v>
      </c>
      <c r="V279" s="42"/>
      <c r="Y279" s="43"/>
      <c r="AB279" s="43"/>
      <c r="AE279" s="43"/>
    </row>
    <row r="280" customFormat="false" ht="14.1" hidden="false" customHeight="false" outlineLevel="0" collapsed="false">
      <c r="A280" s="0" t="s">
        <v>1802</v>
      </c>
      <c r="B280" s="0" t="s">
        <v>76</v>
      </c>
      <c r="C280" s="0" t="s">
        <v>1803</v>
      </c>
      <c r="D280" s="0" t="s">
        <v>76</v>
      </c>
      <c r="E280" s="0" t="s">
        <v>1804</v>
      </c>
      <c r="F280" s="5" t="s">
        <v>6</v>
      </c>
      <c r="G280" s="22" t="n">
        <v>146</v>
      </c>
      <c r="H280" s="22" t="n">
        <v>595</v>
      </c>
      <c r="I280" s="22" t="n">
        <v>578</v>
      </c>
      <c r="J280" s="22" t="n">
        <v>638</v>
      </c>
      <c r="K280" s="22" t="n">
        <v>669</v>
      </c>
      <c r="L280" s="23" t="n">
        <v>0.0852017937</v>
      </c>
      <c r="M280" s="23" t="n">
        <f aca="false">IF(OR(J280=0,H280=0),"",ABS(J280-H280))</f>
        <v>43</v>
      </c>
      <c r="N280" s="23" t="n">
        <f aca="false">IF(OR(H280=0,I280=0),"",ABS(H280-I280))</f>
        <v>17</v>
      </c>
      <c r="O280" s="23" t="n">
        <f aca="false">IF(OR(I280=0,J280=0),"",ABS(I280-J280))</f>
        <v>60</v>
      </c>
      <c r="P280" s="23" t="n">
        <f aca="false">MAX(M280:O280)</f>
        <v>60</v>
      </c>
      <c r="Q280" s="0" t="s">
        <v>1805</v>
      </c>
      <c r="R280" s="0" t="s">
        <v>1806</v>
      </c>
      <c r="S280" s="0" t="s">
        <v>1807</v>
      </c>
      <c r="T280" s="0" t="s">
        <v>1806</v>
      </c>
      <c r="U280" s="0" t="s">
        <v>1808</v>
      </c>
      <c r="V280" s="42" t="s">
        <v>59</v>
      </c>
      <c r="W280" s="22" t="n">
        <v>638</v>
      </c>
      <c r="X280" s="22" t="n">
        <v>63</v>
      </c>
      <c r="Y280" s="43" t="n">
        <v>0.1</v>
      </c>
      <c r="Z280" s="22" t="n">
        <v>638</v>
      </c>
      <c r="AA280" s="22" t="n">
        <v>0</v>
      </c>
      <c r="AB280" s="43" t="n">
        <v>0</v>
      </c>
      <c r="AC280" s="22" t="n">
        <v>638</v>
      </c>
      <c r="AD280" s="22" t="n">
        <v>63</v>
      </c>
      <c r="AE280" s="43" t="n">
        <v>0.1</v>
      </c>
    </row>
    <row r="281" customFormat="false" ht="14.1" hidden="false" customHeight="false" outlineLevel="0" collapsed="false">
      <c r="A281" s="0" t="s">
        <v>1809</v>
      </c>
      <c r="B281" s="0" t="s">
        <v>1810</v>
      </c>
      <c r="C281" s="0" t="s">
        <v>1811</v>
      </c>
      <c r="D281" s="0" t="s">
        <v>1810</v>
      </c>
      <c r="E281" s="0" t="s">
        <v>1812</v>
      </c>
      <c r="F281" s="5" t="s">
        <v>6</v>
      </c>
      <c r="G281" s="22" t="n">
        <v>3608</v>
      </c>
      <c r="H281" s="22" t="n">
        <v>434</v>
      </c>
      <c r="I281" s="22" t="n">
        <v>374</v>
      </c>
      <c r="J281" s="22" t="n">
        <v>394</v>
      </c>
      <c r="K281" s="22" t="n">
        <v>435</v>
      </c>
      <c r="L281" s="23" t="n">
        <v>0.075862069</v>
      </c>
      <c r="M281" s="23" t="n">
        <f aca="false">IF(OR(J281=0,H281=0),"",ABS(J281-H281))</f>
        <v>40</v>
      </c>
      <c r="N281" s="23" t="n">
        <f aca="false">IF(OR(H281=0,I281=0),"",ABS(H281-I281))</f>
        <v>60</v>
      </c>
      <c r="O281" s="23" t="n">
        <f aca="false">IF(OR(I281=0,J281=0),"",ABS(I281-J281))</f>
        <v>20</v>
      </c>
      <c r="P281" s="23" t="n">
        <f aca="false">MAX(M281:O281)</f>
        <v>60</v>
      </c>
      <c r="Q281" s="0" t="s">
        <v>1813</v>
      </c>
      <c r="R281" s="0" t="s">
        <v>76</v>
      </c>
      <c r="S281" s="0" t="s">
        <v>1814</v>
      </c>
      <c r="T281" s="0" t="s">
        <v>76</v>
      </c>
      <c r="U281" s="0" t="s">
        <v>1815</v>
      </c>
      <c r="V281" s="42"/>
      <c r="Y281" s="43"/>
      <c r="AB281" s="43"/>
      <c r="AE281" s="43"/>
    </row>
    <row r="282" customFormat="false" ht="14.1" hidden="false" customHeight="false" outlineLevel="0" collapsed="false">
      <c r="A282" s="0" t="s">
        <v>1816</v>
      </c>
      <c r="B282" s="0" t="s">
        <v>76</v>
      </c>
      <c r="C282" s="0" t="s">
        <v>1817</v>
      </c>
      <c r="D282" s="0" t="s">
        <v>76</v>
      </c>
      <c r="E282" s="0" t="s">
        <v>1818</v>
      </c>
      <c r="F282" s="5" t="s">
        <v>6</v>
      </c>
      <c r="G282" s="22" t="n">
        <v>1641</v>
      </c>
      <c r="H282" s="22" t="n">
        <v>389</v>
      </c>
      <c r="I282" s="22" t="n">
        <v>330</v>
      </c>
      <c r="J282" s="22" t="n">
        <v>330</v>
      </c>
      <c r="K282" s="22" t="n">
        <v>389</v>
      </c>
      <c r="L282" s="23" t="n">
        <v>0.0651242502</v>
      </c>
      <c r="M282" s="23" t="n">
        <f aca="false">IF(OR(J282=0,H282=0),"",ABS(J282-H282))</f>
        <v>59</v>
      </c>
      <c r="N282" s="23" t="n">
        <f aca="false">IF(OR(H282=0,I282=0),"",ABS(H282-I282))</f>
        <v>59</v>
      </c>
      <c r="O282" s="23" t="n">
        <f aca="false">IF(OR(I282=0,J282=0),"",ABS(I282-J282))</f>
        <v>0</v>
      </c>
      <c r="P282" s="23" t="n">
        <f aca="false">MAX(M282:O282)</f>
        <v>59</v>
      </c>
      <c r="Q282" s="0" t="s">
        <v>1819</v>
      </c>
      <c r="R282" s="0" t="s">
        <v>76</v>
      </c>
      <c r="S282" s="0" t="s">
        <v>1820</v>
      </c>
      <c r="T282" s="0" t="s">
        <v>76</v>
      </c>
      <c r="U282" s="0" t="s">
        <v>1821</v>
      </c>
      <c r="V282" s="42" t="s">
        <v>59</v>
      </c>
      <c r="W282" s="22" t="n">
        <v>389</v>
      </c>
      <c r="X282" s="22" t="n">
        <v>87</v>
      </c>
      <c r="Y282" s="43" t="n">
        <v>0.22</v>
      </c>
      <c r="Z282" s="22" t="n">
        <v>389</v>
      </c>
      <c r="AA282" s="22" t="n">
        <v>0</v>
      </c>
      <c r="AB282" s="43" t="n">
        <v>0</v>
      </c>
      <c r="AC282" s="22" t="n">
        <v>389</v>
      </c>
      <c r="AD282" s="22" t="n">
        <v>87</v>
      </c>
      <c r="AE282" s="43" t="n">
        <v>0.22</v>
      </c>
    </row>
    <row r="283" customFormat="false" ht="14.1" hidden="false" customHeight="false" outlineLevel="0" collapsed="false">
      <c r="A283" s="0" t="s">
        <v>1822</v>
      </c>
      <c r="B283" s="0" t="s">
        <v>76</v>
      </c>
      <c r="C283" s="0" t="s">
        <v>1823</v>
      </c>
      <c r="D283" s="0" t="s">
        <v>76</v>
      </c>
      <c r="E283" s="0" t="s">
        <v>1824</v>
      </c>
      <c r="F283" s="5" t="s">
        <v>6</v>
      </c>
      <c r="G283" s="22" t="n">
        <v>2380</v>
      </c>
      <c r="H283" s="22" t="n">
        <v>501</v>
      </c>
      <c r="I283" s="22" t="n">
        <v>442</v>
      </c>
      <c r="J283" s="22" t="n">
        <v>443</v>
      </c>
      <c r="K283" s="22" t="n">
        <v>520</v>
      </c>
      <c r="L283" s="23" t="n">
        <v>0.0455128205</v>
      </c>
      <c r="M283" s="23" t="n">
        <f aca="false">IF(OR(J283=0,H283=0),"",ABS(J283-H283))</f>
        <v>58</v>
      </c>
      <c r="N283" s="23" t="n">
        <f aca="false">IF(OR(H283=0,I283=0),"",ABS(H283-I283))</f>
        <v>59</v>
      </c>
      <c r="O283" s="23" t="n">
        <f aca="false">IF(OR(I283=0,J283=0),"",ABS(I283-J283))</f>
        <v>1</v>
      </c>
      <c r="P283" s="23" t="n">
        <f aca="false">MAX(M283:O283)</f>
        <v>59</v>
      </c>
      <c r="Q283" s="0" t="s">
        <v>1825</v>
      </c>
      <c r="R283" s="0" t="s">
        <v>76</v>
      </c>
      <c r="S283" s="0" t="s">
        <v>1826</v>
      </c>
      <c r="T283" s="0" t="s">
        <v>76</v>
      </c>
      <c r="U283" s="0" t="s">
        <v>1827</v>
      </c>
      <c r="V283" s="42" t="s">
        <v>59</v>
      </c>
      <c r="W283" s="22" t="n">
        <v>501</v>
      </c>
      <c r="X283" s="22" t="n">
        <v>62</v>
      </c>
      <c r="Y283" s="43" t="n">
        <v>0.12</v>
      </c>
      <c r="Z283" s="22" t="n">
        <v>501</v>
      </c>
      <c r="AA283" s="22" t="n">
        <v>0</v>
      </c>
      <c r="AB283" s="43" t="n">
        <v>0</v>
      </c>
      <c r="AC283" s="22" t="n">
        <v>501</v>
      </c>
      <c r="AD283" s="22" t="n">
        <v>62</v>
      </c>
      <c r="AE283" s="43" t="n">
        <v>0.12</v>
      </c>
    </row>
    <row r="284" customFormat="false" ht="14.1" hidden="false" customHeight="false" outlineLevel="0" collapsed="false">
      <c r="A284" s="0" t="s">
        <v>1828</v>
      </c>
      <c r="B284" s="0" t="s">
        <v>76</v>
      </c>
      <c r="C284" s="0" t="s">
        <v>1829</v>
      </c>
      <c r="D284" s="0" t="s">
        <v>76</v>
      </c>
      <c r="E284" s="0" t="s">
        <v>1830</v>
      </c>
      <c r="F284" s="5" t="s">
        <v>6</v>
      </c>
      <c r="G284" s="22" t="n">
        <v>3353</v>
      </c>
      <c r="H284" s="22" t="n">
        <v>475</v>
      </c>
      <c r="I284" s="22" t="n">
        <v>534</v>
      </c>
      <c r="J284" s="22" t="n">
        <v>533</v>
      </c>
      <c r="K284" s="22" t="n">
        <v>546</v>
      </c>
      <c r="L284" s="23" t="n">
        <v>0.0549450549</v>
      </c>
      <c r="M284" s="23" t="n">
        <f aca="false">IF(OR(J284=0,H284=0),"",ABS(J284-H284))</f>
        <v>58</v>
      </c>
      <c r="N284" s="23" t="n">
        <f aca="false">IF(OR(H284=0,I284=0),"",ABS(H284-I284))</f>
        <v>59</v>
      </c>
      <c r="O284" s="23" t="n">
        <f aca="false">IF(OR(I284=0,J284=0),"",ABS(I284-J284))</f>
        <v>1</v>
      </c>
      <c r="P284" s="23" t="n">
        <f aca="false">MAX(M284:O284)</f>
        <v>59</v>
      </c>
      <c r="Q284" s="0" t="s">
        <v>1238</v>
      </c>
      <c r="R284" s="0" t="s">
        <v>76</v>
      </c>
      <c r="S284" s="0" t="s">
        <v>1239</v>
      </c>
      <c r="T284" s="0" t="s">
        <v>76</v>
      </c>
      <c r="U284" s="0" t="s">
        <v>1240</v>
      </c>
      <c r="V284" s="42"/>
      <c r="Y284" s="43"/>
      <c r="AB284" s="43"/>
      <c r="AE284" s="43"/>
    </row>
    <row r="285" customFormat="false" ht="14.1" hidden="false" customHeight="false" outlineLevel="0" collapsed="false">
      <c r="A285" s="0" t="s">
        <v>1831</v>
      </c>
      <c r="B285" s="0" t="s">
        <v>76</v>
      </c>
      <c r="C285" s="0" t="s">
        <v>1832</v>
      </c>
      <c r="D285" s="0" t="s">
        <v>76</v>
      </c>
      <c r="E285" s="0" t="s">
        <v>1833</v>
      </c>
      <c r="F285" s="5" t="s">
        <v>6</v>
      </c>
      <c r="G285" s="22" t="n">
        <v>604</v>
      </c>
      <c r="H285" s="22" t="n">
        <v>668</v>
      </c>
      <c r="I285" s="22" t="n">
        <v>612</v>
      </c>
      <c r="J285" s="22" t="n">
        <v>671</v>
      </c>
      <c r="K285" s="22" t="n">
        <v>689</v>
      </c>
      <c r="L285" s="23" t="n">
        <v>0.06095791</v>
      </c>
      <c r="M285" s="23" t="n">
        <f aca="false">IF(OR(J285=0,H285=0),"",ABS(J285-H285))</f>
        <v>3</v>
      </c>
      <c r="N285" s="23" t="n">
        <f aca="false">IF(OR(H285=0,I285=0),"",ABS(H285-I285))</f>
        <v>56</v>
      </c>
      <c r="O285" s="23" t="n">
        <f aca="false">IF(OR(I285=0,J285=0),"",ABS(I285-J285))</f>
        <v>59</v>
      </c>
      <c r="P285" s="23" t="n">
        <f aca="false">MAX(M285:O285)</f>
        <v>59</v>
      </c>
      <c r="Q285" s="0" t="s">
        <v>1834</v>
      </c>
      <c r="R285" s="0" t="s">
        <v>76</v>
      </c>
      <c r="S285" s="0" t="s">
        <v>1835</v>
      </c>
      <c r="T285" s="0" t="s">
        <v>76</v>
      </c>
      <c r="U285" s="0" t="s">
        <v>1836</v>
      </c>
      <c r="V285" s="42"/>
      <c r="Y285" s="43"/>
      <c r="AB285" s="43"/>
      <c r="AE285" s="43"/>
    </row>
    <row r="286" customFormat="false" ht="14.1" hidden="false" customHeight="false" outlineLevel="0" collapsed="false">
      <c r="A286" s="0" t="s">
        <v>1837</v>
      </c>
      <c r="B286" s="0" t="s">
        <v>76</v>
      </c>
      <c r="C286" s="0" t="s">
        <v>1838</v>
      </c>
      <c r="D286" s="0" t="s">
        <v>76</v>
      </c>
      <c r="E286" s="0" t="s">
        <v>1839</v>
      </c>
      <c r="F286" s="5" t="s">
        <v>6</v>
      </c>
      <c r="G286" s="22" t="n">
        <v>1722</v>
      </c>
      <c r="H286" s="22" t="n">
        <v>277</v>
      </c>
      <c r="I286" s="22" t="n">
        <v>224</v>
      </c>
      <c r="J286" s="22" t="n">
        <v>218</v>
      </c>
      <c r="K286" s="22" t="n">
        <v>277</v>
      </c>
      <c r="L286" s="23" t="n">
        <v>0.0481347774</v>
      </c>
      <c r="M286" s="23" t="n">
        <f aca="false">IF(OR(J286=0,H286=0),"",ABS(J286-H286))</f>
        <v>59</v>
      </c>
      <c r="N286" s="23" t="n">
        <f aca="false">IF(OR(H286=0,I286=0),"",ABS(H286-I286))</f>
        <v>53</v>
      </c>
      <c r="O286" s="23" t="n">
        <f aca="false">IF(OR(I286=0,J286=0),"",ABS(I286-J286))</f>
        <v>6</v>
      </c>
      <c r="P286" s="23" t="n">
        <f aca="false">MAX(M286:O286)</f>
        <v>59</v>
      </c>
      <c r="Q286" s="0" t="s">
        <v>1840</v>
      </c>
      <c r="R286" s="0" t="s">
        <v>1841</v>
      </c>
      <c r="S286" s="0" t="s">
        <v>1842</v>
      </c>
      <c r="T286" s="0" t="s">
        <v>1841</v>
      </c>
      <c r="U286" s="0" t="s">
        <v>1843</v>
      </c>
      <c r="V286" s="42"/>
      <c r="Y286" s="43"/>
      <c r="AB286" s="43"/>
      <c r="AE286" s="43"/>
    </row>
    <row r="287" customFormat="false" ht="14.1" hidden="false" customHeight="false" outlineLevel="0" collapsed="false">
      <c r="A287" s="0" t="s">
        <v>1008</v>
      </c>
      <c r="B287" s="0" t="s">
        <v>76</v>
      </c>
      <c r="C287" s="0" t="s">
        <v>1009</v>
      </c>
      <c r="D287" s="0" t="s">
        <v>76</v>
      </c>
      <c r="E287" s="0" t="s">
        <v>1010</v>
      </c>
      <c r="F287" s="5" t="s">
        <v>6</v>
      </c>
      <c r="G287" s="22" t="n">
        <v>1936</v>
      </c>
      <c r="H287" s="22" t="n">
        <v>494</v>
      </c>
      <c r="I287" s="22" t="n">
        <v>445</v>
      </c>
      <c r="J287" s="22" t="n">
        <v>504</v>
      </c>
      <c r="K287" s="22" t="n">
        <v>505</v>
      </c>
      <c r="L287" s="23" t="n">
        <v>0.0706270627</v>
      </c>
      <c r="M287" s="23" t="n">
        <f aca="false">IF(OR(J287=0,H287=0),"",ABS(J287-H287))</f>
        <v>10</v>
      </c>
      <c r="N287" s="23" t="n">
        <f aca="false">IF(OR(H287=0,I287=0),"",ABS(H287-I287))</f>
        <v>49</v>
      </c>
      <c r="O287" s="23" t="n">
        <f aca="false">IF(OR(I287=0,J287=0),"",ABS(I287-J287))</f>
        <v>59</v>
      </c>
      <c r="P287" s="23" t="n">
        <f aca="false">MAX(M287:O287)</f>
        <v>59</v>
      </c>
      <c r="Q287" s="0" t="s">
        <v>1844</v>
      </c>
      <c r="R287" s="0" t="s">
        <v>76</v>
      </c>
      <c r="S287" s="0" t="s">
        <v>1845</v>
      </c>
      <c r="T287" s="0" t="s">
        <v>76</v>
      </c>
      <c r="U287" s="0" t="s">
        <v>1846</v>
      </c>
      <c r="V287" s="42"/>
      <c r="Y287" s="43"/>
      <c r="AB287" s="43"/>
      <c r="AE287" s="43"/>
    </row>
    <row r="288" customFormat="false" ht="14.1" hidden="false" customHeight="false" outlineLevel="0" collapsed="false">
      <c r="A288" s="0" t="s">
        <v>1187</v>
      </c>
      <c r="B288" s="0" t="s">
        <v>76</v>
      </c>
      <c r="C288" s="0" t="s">
        <v>1188</v>
      </c>
      <c r="D288" s="0" t="s">
        <v>76</v>
      </c>
      <c r="E288" s="0" t="s">
        <v>1189</v>
      </c>
      <c r="F288" s="5" t="s">
        <v>6</v>
      </c>
      <c r="G288" s="22" t="n">
        <v>3292</v>
      </c>
      <c r="H288" s="22" t="n">
        <v>447</v>
      </c>
      <c r="I288" s="22" t="n">
        <v>432</v>
      </c>
      <c r="J288" s="22" t="n">
        <v>388</v>
      </c>
      <c r="K288" s="22" t="n">
        <v>447</v>
      </c>
      <c r="L288" s="23" t="n">
        <v>0.0663683818</v>
      </c>
      <c r="M288" s="23" t="n">
        <f aca="false">IF(OR(J288=0,H288=0),"",ABS(J288-H288))</f>
        <v>59</v>
      </c>
      <c r="N288" s="23" t="n">
        <f aca="false">IF(OR(H288=0,I288=0),"",ABS(H288-I288))</f>
        <v>15</v>
      </c>
      <c r="O288" s="23" t="n">
        <f aca="false">IF(OR(I288=0,J288=0),"",ABS(I288-J288))</f>
        <v>44</v>
      </c>
      <c r="P288" s="23" t="n">
        <f aca="false">MAX(M288:O288)</f>
        <v>59</v>
      </c>
      <c r="Q288" s="0" t="s">
        <v>1847</v>
      </c>
      <c r="R288" s="0" t="s">
        <v>76</v>
      </c>
      <c r="S288" s="0" t="s">
        <v>1848</v>
      </c>
      <c r="T288" s="0" t="s">
        <v>76</v>
      </c>
      <c r="U288" s="0" t="s">
        <v>1849</v>
      </c>
      <c r="V288" s="42"/>
      <c r="Y288" s="43"/>
      <c r="AB288" s="43"/>
      <c r="AE288" s="43"/>
    </row>
    <row r="289" customFormat="false" ht="14.1" hidden="false" customHeight="false" outlineLevel="0" collapsed="false">
      <c r="A289" s="0" t="s">
        <v>1850</v>
      </c>
      <c r="B289" s="0" t="s">
        <v>76</v>
      </c>
      <c r="C289" s="0" t="s">
        <v>1851</v>
      </c>
      <c r="D289" s="0" t="s">
        <v>76</v>
      </c>
      <c r="E289" s="0" t="s">
        <v>1852</v>
      </c>
      <c r="F289" s="5" t="s">
        <v>6</v>
      </c>
      <c r="G289" s="22" t="n">
        <v>938</v>
      </c>
      <c r="H289" s="22" t="n">
        <v>574</v>
      </c>
      <c r="I289" s="22" t="n">
        <v>633</v>
      </c>
      <c r="J289" s="22" t="n">
        <v>592</v>
      </c>
      <c r="K289" s="22" t="n">
        <v>653</v>
      </c>
      <c r="L289" s="23" t="n">
        <v>0.0581929556</v>
      </c>
      <c r="M289" s="23" t="n">
        <f aca="false">IF(OR(J289=0,H289=0),"",ABS(J289-H289))</f>
        <v>18</v>
      </c>
      <c r="N289" s="23" t="n">
        <f aca="false">IF(OR(H289=0,I289=0),"",ABS(H289-I289))</f>
        <v>59</v>
      </c>
      <c r="O289" s="23" t="n">
        <f aca="false">IF(OR(I289=0,J289=0),"",ABS(I289-J289))</f>
        <v>41</v>
      </c>
      <c r="P289" s="23" t="n">
        <f aca="false">MAX(M289:O289)</f>
        <v>59</v>
      </c>
      <c r="Q289" s="0" t="s">
        <v>1853</v>
      </c>
      <c r="R289" s="0" t="s">
        <v>1854</v>
      </c>
      <c r="S289" s="0" t="s">
        <v>1855</v>
      </c>
      <c r="T289" s="0" t="s">
        <v>1854</v>
      </c>
      <c r="U289" s="0" t="s">
        <v>1856</v>
      </c>
      <c r="V289" s="42"/>
      <c r="Y289" s="43"/>
      <c r="AB289" s="43"/>
      <c r="AE289" s="43"/>
    </row>
    <row r="290" customFormat="false" ht="14.1" hidden="false" customHeight="false" outlineLevel="0" collapsed="false">
      <c r="A290" s="0" t="s">
        <v>1857</v>
      </c>
      <c r="B290" s="0" t="s">
        <v>1858</v>
      </c>
      <c r="C290" s="0" t="s">
        <v>1859</v>
      </c>
      <c r="D290" s="0" t="s">
        <v>1858</v>
      </c>
      <c r="E290" s="0" t="s">
        <v>1860</v>
      </c>
      <c r="F290" s="5" t="s">
        <v>6</v>
      </c>
      <c r="G290" s="22" t="n">
        <v>840</v>
      </c>
      <c r="H290" s="22" t="n">
        <v>440</v>
      </c>
      <c r="I290" s="22" t="n">
        <v>381</v>
      </c>
      <c r="J290" s="22" t="n">
        <v>401</v>
      </c>
      <c r="K290" s="22" t="n">
        <v>440</v>
      </c>
      <c r="L290" s="23" t="n">
        <v>0.0522727273</v>
      </c>
      <c r="M290" s="23" t="n">
        <f aca="false">IF(OR(J290=0,H290=0),"",ABS(J290-H290))</f>
        <v>39</v>
      </c>
      <c r="N290" s="23" t="n">
        <f aca="false">IF(OR(H290=0,I290=0),"",ABS(H290-I290))</f>
        <v>59</v>
      </c>
      <c r="O290" s="23" t="n">
        <f aca="false">IF(OR(I290=0,J290=0),"",ABS(I290-J290))</f>
        <v>20</v>
      </c>
      <c r="P290" s="23" t="n">
        <f aca="false">MAX(M290:O290)</f>
        <v>59</v>
      </c>
      <c r="Q290" s="0" t="s">
        <v>1861</v>
      </c>
      <c r="R290" s="0" t="s">
        <v>76</v>
      </c>
      <c r="S290" s="0" t="s">
        <v>1862</v>
      </c>
      <c r="T290" s="0" t="s">
        <v>76</v>
      </c>
      <c r="U290" s="0" t="s">
        <v>1863</v>
      </c>
      <c r="V290" s="42"/>
      <c r="Y290" s="43"/>
      <c r="AB290" s="43"/>
      <c r="AE290" s="43"/>
    </row>
    <row r="291" customFormat="false" ht="14.1" hidden="false" customHeight="false" outlineLevel="0" collapsed="false">
      <c r="A291" s="0" t="s">
        <v>743</v>
      </c>
      <c r="B291" s="0" t="s">
        <v>76</v>
      </c>
      <c r="C291" s="0" t="s">
        <v>744</v>
      </c>
      <c r="D291" s="0" t="s">
        <v>76</v>
      </c>
      <c r="E291" s="0" t="s">
        <v>745</v>
      </c>
      <c r="F291" s="5" t="s">
        <v>6</v>
      </c>
      <c r="G291" s="22" t="n">
        <v>2948</v>
      </c>
      <c r="H291" s="22" t="n">
        <v>478</v>
      </c>
      <c r="I291" s="22" t="n">
        <v>447</v>
      </c>
      <c r="J291" s="22" t="n">
        <v>419</v>
      </c>
      <c r="K291" s="22" t="n">
        <v>480</v>
      </c>
      <c r="L291" s="23" t="n">
        <v>0.0354166667</v>
      </c>
      <c r="M291" s="23" t="n">
        <f aca="false">IF(OR(J291=0,H291=0),"",ABS(J291-H291))</f>
        <v>59</v>
      </c>
      <c r="N291" s="23" t="n">
        <f aca="false">IF(OR(H291=0,I291=0),"",ABS(H291-I291))</f>
        <v>31</v>
      </c>
      <c r="O291" s="23" t="n">
        <f aca="false">IF(OR(I291=0,J291=0),"",ABS(I291-J291))</f>
        <v>28</v>
      </c>
      <c r="P291" s="23" t="n">
        <f aca="false">MAX(M291:O291)</f>
        <v>59</v>
      </c>
      <c r="Q291" s="0" t="s">
        <v>1864</v>
      </c>
      <c r="R291" s="0" t="s">
        <v>76</v>
      </c>
      <c r="S291" s="0" t="s">
        <v>1865</v>
      </c>
      <c r="T291" s="0" t="s">
        <v>76</v>
      </c>
      <c r="U291" s="0" t="s">
        <v>1866</v>
      </c>
      <c r="V291" s="42"/>
      <c r="Y291" s="43"/>
      <c r="AB291" s="43"/>
      <c r="AE291" s="43"/>
    </row>
    <row r="292" customFormat="false" ht="14.1" hidden="false" customHeight="false" outlineLevel="0" collapsed="false">
      <c r="A292" s="0" t="s">
        <v>1867</v>
      </c>
      <c r="B292" s="0" t="s">
        <v>76</v>
      </c>
      <c r="C292" s="0" t="s">
        <v>1868</v>
      </c>
      <c r="D292" s="0" t="s">
        <v>76</v>
      </c>
      <c r="E292" s="0" t="s">
        <v>1869</v>
      </c>
      <c r="F292" s="5" t="s">
        <v>6</v>
      </c>
      <c r="G292" s="22" t="n">
        <v>3129</v>
      </c>
      <c r="H292" s="22" t="n">
        <v>1211</v>
      </c>
      <c r="I292" s="22" t="n">
        <v>1180</v>
      </c>
      <c r="J292" s="22" t="n">
        <v>1152</v>
      </c>
      <c r="K292" s="22" t="n">
        <v>1215</v>
      </c>
      <c r="L292" s="23" t="n">
        <v>0.0427983539</v>
      </c>
      <c r="M292" s="23" t="n">
        <f aca="false">IF(OR(J292=0,H292=0),"",ABS(J292-H292))</f>
        <v>59</v>
      </c>
      <c r="N292" s="23" t="n">
        <f aca="false">IF(OR(H292=0,I292=0),"",ABS(H292-I292))</f>
        <v>31</v>
      </c>
      <c r="O292" s="23" t="n">
        <f aca="false">IF(OR(I292=0,J292=0),"",ABS(I292-J292))</f>
        <v>28</v>
      </c>
      <c r="P292" s="23" t="n">
        <f aca="false">MAX(M292:O292)</f>
        <v>59</v>
      </c>
      <c r="Q292" s="0" t="s">
        <v>1870</v>
      </c>
      <c r="R292" s="0" t="s">
        <v>76</v>
      </c>
      <c r="S292" s="0" t="s">
        <v>1871</v>
      </c>
      <c r="T292" s="0" t="s">
        <v>76</v>
      </c>
      <c r="U292" s="0" t="s">
        <v>1872</v>
      </c>
      <c r="V292" s="42"/>
      <c r="Y292" s="43"/>
      <c r="AB292" s="43"/>
      <c r="AE292" s="43"/>
    </row>
    <row r="293" customFormat="false" ht="14.1" hidden="false" customHeight="false" outlineLevel="0" collapsed="false">
      <c r="A293" s="0" t="s">
        <v>1873</v>
      </c>
      <c r="B293" s="0" t="s">
        <v>76</v>
      </c>
      <c r="C293" s="0" t="s">
        <v>1874</v>
      </c>
      <c r="D293" s="0" t="s">
        <v>76</v>
      </c>
      <c r="E293" s="0" t="s">
        <v>1875</v>
      </c>
      <c r="F293" s="5" t="s">
        <v>6</v>
      </c>
      <c r="G293" s="22" t="n">
        <v>3024</v>
      </c>
      <c r="H293" s="22" t="n">
        <v>797</v>
      </c>
      <c r="I293" s="22" t="n">
        <v>739</v>
      </c>
      <c r="J293" s="22" t="n">
        <v>739</v>
      </c>
      <c r="K293" s="22" t="n">
        <v>805</v>
      </c>
      <c r="L293" s="23" t="n">
        <v>0.0306418219</v>
      </c>
      <c r="M293" s="23" t="n">
        <f aca="false">IF(OR(J293=0,H293=0),"",ABS(J293-H293))</f>
        <v>58</v>
      </c>
      <c r="N293" s="23" t="n">
        <f aca="false">IF(OR(H293=0,I293=0),"",ABS(H293-I293))</f>
        <v>58</v>
      </c>
      <c r="O293" s="23" t="n">
        <f aca="false">IF(OR(I293=0,J293=0),"",ABS(I293-J293))</f>
        <v>0</v>
      </c>
      <c r="P293" s="23" t="n">
        <f aca="false">MAX(M293:O293)</f>
        <v>58</v>
      </c>
      <c r="Q293" s="0" t="s">
        <v>1876</v>
      </c>
      <c r="R293" s="0" t="s">
        <v>76</v>
      </c>
      <c r="S293" s="0" t="s">
        <v>1877</v>
      </c>
      <c r="T293" s="0" t="s">
        <v>76</v>
      </c>
      <c r="U293" s="0" t="s">
        <v>1878</v>
      </c>
      <c r="V293" s="42" t="s">
        <v>59</v>
      </c>
      <c r="W293" s="22" t="n">
        <v>797</v>
      </c>
      <c r="X293" s="22" t="n">
        <v>77</v>
      </c>
      <c r="Y293" s="43" t="n">
        <v>0.1</v>
      </c>
      <c r="Z293" s="22" t="n">
        <v>797</v>
      </c>
      <c r="AA293" s="22" t="n">
        <v>0</v>
      </c>
      <c r="AB293" s="43" t="n">
        <v>0</v>
      </c>
      <c r="AC293" s="22" t="n">
        <v>797</v>
      </c>
      <c r="AD293" s="22" t="n">
        <v>77</v>
      </c>
      <c r="AE293" s="43" t="n">
        <v>0.1</v>
      </c>
    </row>
    <row r="294" customFormat="false" ht="14.1" hidden="false" customHeight="false" outlineLevel="0" collapsed="false">
      <c r="A294" s="0" t="s">
        <v>1879</v>
      </c>
      <c r="B294" s="0" t="s">
        <v>1880</v>
      </c>
      <c r="C294" s="0" t="s">
        <v>1881</v>
      </c>
      <c r="D294" s="0" t="s">
        <v>1880</v>
      </c>
      <c r="E294" s="0" t="s">
        <v>1882</v>
      </c>
      <c r="F294" s="5" t="s">
        <v>6</v>
      </c>
      <c r="G294" s="22" t="n">
        <v>3752</v>
      </c>
      <c r="H294" s="22" t="n">
        <v>2218</v>
      </c>
      <c r="I294" s="22" t="n">
        <v>2212</v>
      </c>
      <c r="J294" s="22" t="n">
        <v>2160</v>
      </c>
      <c r="K294" s="22" t="n">
        <v>2247</v>
      </c>
      <c r="L294" s="23" t="n">
        <v>0.0455422044</v>
      </c>
      <c r="M294" s="23" t="n">
        <f aca="false">IF(OR(J294=0,H294=0),"",ABS(J294-H294))</f>
        <v>58</v>
      </c>
      <c r="N294" s="23" t="n">
        <f aca="false">IF(OR(H294=0,I294=0),"",ABS(H294-I294))</f>
        <v>6</v>
      </c>
      <c r="O294" s="23" t="n">
        <f aca="false">IF(OR(I294=0,J294=0),"",ABS(I294-J294))</f>
        <v>52</v>
      </c>
      <c r="P294" s="23" t="n">
        <f aca="false">MAX(M294:O294)</f>
        <v>58</v>
      </c>
      <c r="Q294" s="0" t="s">
        <v>1883</v>
      </c>
      <c r="R294" s="0" t="s">
        <v>1884</v>
      </c>
      <c r="S294" s="0" t="s">
        <v>1885</v>
      </c>
      <c r="T294" s="0" t="s">
        <v>1884</v>
      </c>
      <c r="U294" s="0" t="s">
        <v>1886</v>
      </c>
      <c r="V294" s="42" t="s">
        <v>59</v>
      </c>
      <c r="W294" s="22" t="n">
        <v>2212</v>
      </c>
      <c r="X294" s="22" t="n">
        <v>63</v>
      </c>
      <c r="Y294" s="43" t="n">
        <v>0.03</v>
      </c>
      <c r="Z294" s="22" t="n">
        <v>2212</v>
      </c>
      <c r="AA294" s="22" t="n">
        <v>0</v>
      </c>
      <c r="AB294" s="43" t="n">
        <v>0</v>
      </c>
      <c r="AC294" s="22" t="n">
        <v>2212</v>
      </c>
      <c r="AD294" s="22" t="n">
        <v>63</v>
      </c>
      <c r="AE294" s="43" t="n">
        <v>0.03</v>
      </c>
    </row>
    <row r="295" customFormat="false" ht="14.1" hidden="false" customHeight="false" outlineLevel="0" collapsed="false">
      <c r="A295" s="0" t="s">
        <v>1887</v>
      </c>
      <c r="B295" s="0" t="s">
        <v>76</v>
      </c>
      <c r="C295" s="0" t="s">
        <v>1888</v>
      </c>
      <c r="D295" s="0" t="s">
        <v>76</v>
      </c>
      <c r="E295" s="0" t="s">
        <v>1889</v>
      </c>
      <c r="F295" s="5" t="s">
        <v>6</v>
      </c>
      <c r="G295" s="22" t="n">
        <v>964</v>
      </c>
      <c r="H295" s="22" t="n">
        <v>785</v>
      </c>
      <c r="I295" s="22" t="n">
        <v>778</v>
      </c>
      <c r="J295" s="22" t="n">
        <v>727</v>
      </c>
      <c r="K295" s="22" t="n">
        <v>810</v>
      </c>
      <c r="L295" s="23" t="n">
        <v>0.0572016461</v>
      </c>
      <c r="M295" s="23" t="n">
        <f aca="false">IF(OR(J295=0,H295=0),"",ABS(J295-H295))</f>
        <v>58</v>
      </c>
      <c r="N295" s="23" t="n">
        <f aca="false">IF(OR(H295=0,I295=0),"",ABS(H295-I295))</f>
        <v>7</v>
      </c>
      <c r="O295" s="23" t="n">
        <f aca="false">IF(OR(I295=0,J295=0),"",ABS(I295-J295))</f>
        <v>51</v>
      </c>
      <c r="P295" s="23" t="n">
        <f aca="false">MAX(M295:O295)</f>
        <v>58</v>
      </c>
      <c r="Q295" s="0" t="s">
        <v>1890</v>
      </c>
      <c r="R295" s="0" t="s">
        <v>76</v>
      </c>
      <c r="S295" s="0" t="s">
        <v>1891</v>
      </c>
      <c r="T295" s="0" t="s">
        <v>76</v>
      </c>
      <c r="U295" s="0" t="s">
        <v>1892</v>
      </c>
      <c r="V295" s="42"/>
      <c r="Y295" s="43"/>
      <c r="AB295" s="43"/>
      <c r="AE295" s="43"/>
    </row>
    <row r="296" customFormat="false" ht="14.1" hidden="false" customHeight="false" outlineLevel="0" collapsed="false">
      <c r="A296" s="0" t="s">
        <v>1893</v>
      </c>
      <c r="B296" s="0" t="s">
        <v>76</v>
      </c>
      <c r="C296" s="0" t="s">
        <v>1894</v>
      </c>
      <c r="D296" s="0" t="s">
        <v>76</v>
      </c>
      <c r="E296" s="0" t="s">
        <v>1895</v>
      </c>
      <c r="F296" s="5" t="s">
        <v>6</v>
      </c>
      <c r="G296" s="22" t="n">
        <v>2785</v>
      </c>
      <c r="H296" s="22" t="n">
        <v>426</v>
      </c>
      <c r="I296" s="22" t="n">
        <v>417</v>
      </c>
      <c r="J296" s="22" t="n">
        <v>368</v>
      </c>
      <c r="K296" s="22" t="n">
        <v>431</v>
      </c>
      <c r="L296" s="23" t="n">
        <v>0.0479505027</v>
      </c>
      <c r="M296" s="23" t="n">
        <f aca="false">IF(OR(J296=0,H296=0),"",ABS(J296-H296))</f>
        <v>58</v>
      </c>
      <c r="N296" s="23" t="n">
        <f aca="false">IF(OR(H296=0,I296=0),"",ABS(H296-I296))</f>
        <v>9</v>
      </c>
      <c r="O296" s="23" t="n">
        <f aca="false">IF(OR(I296=0,J296=0),"",ABS(I296-J296))</f>
        <v>49</v>
      </c>
      <c r="P296" s="23" t="n">
        <f aca="false">MAX(M296:O296)</f>
        <v>58</v>
      </c>
      <c r="Q296" s="0" t="s">
        <v>1896</v>
      </c>
      <c r="R296" s="0" t="s">
        <v>109</v>
      </c>
      <c r="S296" s="0" t="s">
        <v>1897</v>
      </c>
      <c r="T296" s="0" t="s">
        <v>109</v>
      </c>
      <c r="U296" s="0" t="s">
        <v>1898</v>
      </c>
      <c r="V296" s="42"/>
      <c r="Y296" s="43"/>
      <c r="AB296" s="43"/>
      <c r="AE296" s="43"/>
    </row>
    <row r="297" customFormat="false" ht="14.1" hidden="false" customHeight="false" outlineLevel="0" collapsed="false">
      <c r="A297" s="0" t="s">
        <v>1899</v>
      </c>
      <c r="B297" s="0" t="s">
        <v>76</v>
      </c>
      <c r="C297" s="0" t="s">
        <v>1900</v>
      </c>
      <c r="D297" s="0" t="s">
        <v>76</v>
      </c>
      <c r="E297" s="0" t="s">
        <v>1901</v>
      </c>
      <c r="F297" s="5" t="s">
        <v>6</v>
      </c>
      <c r="G297" s="22" t="n">
        <v>3944</v>
      </c>
      <c r="H297" s="22" t="n">
        <v>613</v>
      </c>
      <c r="I297" s="22" t="n">
        <v>671</v>
      </c>
      <c r="J297" s="22" t="n">
        <v>662</v>
      </c>
      <c r="K297" s="22" t="n">
        <v>710</v>
      </c>
      <c r="L297" s="23" t="n">
        <v>0.0723004695</v>
      </c>
      <c r="M297" s="23" t="n">
        <f aca="false">IF(OR(J297=0,H297=0),"",ABS(J297-H297))</f>
        <v>49</v>
      </c>
      <c r="N297" s="23" t="n">
        <f aca="false">IF(OR(H297=0,I297=0),"",ABS(H297-I297))</f>
        <v>58</v>
      </c>
      <c r="O297" s="23" t="n">
        <f aca="false">IF(OR(I297=0,J297=0),"",ABS(I297-J297))</f>
        <v>9</v>
      </c>
      <c r="P297" s="23" t="n">
        <f aca="false">MAX(M297:O297)</f>
        <v>58</v>
      </c>
      <c r="Q297" s="0" t="s">
        <v>1024</v>
      </c>
      <c r="R297" s="0" t="s">
        <v>76</v>
      </c>
      <c r="S297" s="0" t="s">
        <v>1025</v>
      </c>
      <c r="T297" s="0" t="s">
        <v>76</v>
      </c>
      <c r="U297" s="0" t="s">
        <v>1026</v>
      </c>
      <c r="V297" s="42"/>
      <c r="Y297" s="43"/>
      <c r="AB297" s="43"/>
      <c r="AE297" s="43"/>
    </row>
    <row r="298" customFormat="false" ht="14.1" hidden="false" customHeight="false" outlineLevel="0" collapsed="false">
      <c r="A298" s="0" t="s">
        <v>1902</v>
      </c>
      <c r="B298" s="0" t="s">
        <v>1903</v>
      </c>
      <c r="C298" s="0" t="s">
        <v>1904</v>
      </c>
      <c r="D298" s="0" t="s">
        <v>1903</v>
      </c>
      <c r="E298" s="0" t="s">
        <v>1905</v>
      </c>
      <c r="F298" s="5" t="s">
        <v>6</v>
      </c>
      <c r="G298" s="22" t="n">
        <v>3473</v>
      </c>
      <c r="H298" s="22" t="n">
        <v>458</v>
      </c>
      <c r="I298" s="22" t="n">
        <v>446</v>
      </c>
      <c r="J298" s="22" t="n">
        <v>400</v>
      </c>
      <c r="K298" s="22" t="n">
        <v>463</v>
      </c>
      <c r="L298" s="23" t="n">
        <v>0.060475162</v>
      </c>
      <c r="M298" s="23" t="n">
        <f aca="false">IF(OR(J298=0,H298=0),"",ABS(J298-H298))</f>
        <v>58</v>
      </c>
      <c r="N298" s="23" t="n">
        <f aca="false">IF(OR(H298=0,I298=0),"",ABS(H298-I298))</f>
        <v>12</v>
      </c>
      <c r="O298" s="23" t="n">
        <f aca="false">IF(OR(I298=0,J298=0),"",ABS(I298-J298))</f>
        <v>46</v>
      </c>
      <c r="P298" s="23" t="n">
        <f aca="false">MAX(M298:O298)</f>
        <v>58</v>
      </c>
      <c r="Q298" s="0" t="s">
        <v>1906</v>
      </c>
      <c r="R298" s="0" t="s">
        <v>1907</v>
      </c>
      <c r="S298" s="0" t="s">
        <v>1908</v>
      </c>
      <c r="T298" s="0" t="s">
        <v>1907</v>
      </c>
      <c r="U298" s="0" t="s">
        <v>1909</v>
      </c>
      <c r="V298" s="42"/>
      <c r="Y298" s="43"/>
      <c r="AB298" s="43"/>
      <c r="AE298" s="43"/>
    </row>
    <row r="299" customFormat="false" ht="14.1" hidden="false" customHeight="false" outlineLevel="0" collapsed="false">
      <c r="A299" s="0" t="s">
        <v>1910</v>
      </c>
      <c r="B299" s="0" t="s">
        <v>76</v>
      </c>
      <c r="C299" s="0" t="s">
        <v>1911</v>
      </c>
      <c r="D299" s="0" t="s">
        <v>76</v>
      </c>
      <c r="E299" s="0" t="s">
        <v>1912</v>
      </c>
      <c r="F299" s="5" t="s">
        <v>6</v>
      </c>
      <c r="G299" s="22" t="n">
        <v>4151</v>
      </c>
      <c r="H299" s="22" t="n">
        <v>983</v>
      </c>
      <c r="I299" s="22" t="n">
        <v>966</v>
      </c>
      <c r="J299" s="22" t="n">
        <v>925</v>
      </c>
      <c r="K299" s="22" t="n">
        <v>994</v>
      </c>
      <c r="L299" s="23" t="n">
        <v>0.0600268276</v>
      </c>
      <c r="M299" s="23" t="n">
        <f aca="false">IF(OR(J299=0,H299=0),"",ABS(J299-H299))</f>
        <v>58</v>
      </c>
      <c r="N299" s="23" t="n">
        <f aca="false">IF(OR(H299=0,I299=0),"",ABS(H299-I299))</f>
        <v>17</v>
      </c>
      <c r="O299" s="23" t="n">
        <f aca="false">IF(OR(I299=0,J299=0),"",ABS(I299-J299))</f>
        <v>41</v>
      </c>
      <c r="P299" s="23" t="n">
        <f aca="false">MAX(M299:O299)</f>
        <v>58</v>
      </c>
      <c r="Q299" s="0" t="s">
        <v>1913</v>
      </c>
      <c r="R299" s="0" t="s">
        <v>413</v>
      </c>
      <c r="S299" s="0" t="s">
        <v>1914</v>
      </c>
      <c r="T299" s="0" t="s">
        <v>413</v>
      </c>
      <c r="U299" s="0" t="s">
        <v>1915</v>
      </c>
      <c r="V299" s="42"/>
      <c r="Y299" s="43"/>
      <c r="AB299" s="43"/>
      <c r="AE299" s="43"/>
    </row>
    <row r="300" customFormat="false" ht="14.1" hidden="false" customHeight="false" outlineLevel="0" collapsed="false">
      <c r="A300" s="0" t="s">
        <v>1916</v>
      </c>
      <c r="B300" s="0" t="s">
        <v>1226</v>
      </c>
      <c r="C300" s="0" t="s">
        <v>1917</v>
      </c>
      <c r="D300" s="0" t="s">
        <v>1226</v>
      </c>
      <c r="E300" s="0" t="s">
        <v>1918</v>
      </c>
      <c r="F300" s="5" t="s">
        <v>6</v>
      </c>
      <c r="G300" s="22" t="n">
        <v>1968</v>
      </c>
      <c r="H300" s="22" t="n">
        <v>550</v>
      </c>
      <c r="I300" s="22" t="n">
        <v>511</v>
      </c>
      <c r="J300" s="22" t="n">
        <v>492</v>
      </c>
      <c r="K300" s="22" t="n">
        <v>550</v>
      </c>
      <c r="L300" s="23" t="n">
        <v>0.0642424242</v>
      </c>
      <c r="M300" s="23" t="n">
        <f aca="false">IF(OR(J300=0,H300=0),"",ABS(J300-H300))</f>
        <v>58</v>
      </c>
      <c r="N300" s="23" t="n">
        <f aca="false">IF(OR(H300=0,I300=0),"",ABS(H300-I300))</f>
        <v>39</v>
      </c>
      <c r="O300" s="23" t="n">
        <f aca="false">IF(OR(I300=0,J300=0),"",ABS(I300-J300))</f>
        <v>19</v>
      </c>
      <c r="P300" s="23" t="n">
        <f aca="false">MAX(M300:O300)</f>
        <v>58</v>
      </c>
      <c r="Q300" s="0" t="s">
        <v>1919</v>
      </c>
      <c r="R300" s="0" t="s">
        <v>76</v>
      </c>
      <c r="S300" s="0" t="s">
        <v>1920</v>
      </c>
      <c r="T300" s="0" t="s">
        <v>76</v>
      </c>
      <c r="U300" s="0" t="s">
        <v>1921</v>
      </c>
      <c r="V300" s="42"/>
      <c r="Y300" s="43"/>
      <c r="AB300" s="43"/>
      <c r="AE300" s="43"/>
    </row>
    <row r="301" customFormat="false" ht="14.1" hidden="false" customHeight="false" outlineLevel="0" collapsed="false">
      <c r="A301" s="0" t="s">
        <v>1922</v>
      </c>
      <c r="B301" s="0" t="s">
        <v>76</v>
      </c>
      <c r="C301" s="0" t="s">
        <v>1923</v>
      </c>
      <c r="D301" s="0" t="s">
        <v>76</v>
      </c>
      <c r="E301" s="0" t="s">
        <v>1924</v>
      </c>
      <c r="F301" s="5" t="s">
        <v>6</v>
      </c>
      <c r="G301" s="22" t="n">
        <v>4129</v>
      </c>
      <c r="H301" s="22" t="n">
        <v>554</v>
      </c>
      <c r="I301" s="22" t="n">
        <v>515</v>
      </c>
      <c r="J301" s="22" t="n">
        <v>496</v>
      </c>
      <c r="K301" s="22" t="n">
        <v>559</v>
      </c>
      <c r="L301" s="23" t="n">
        <v>0.0423375075</v>
      </c>
      <c r="M301" s="23" t="n">
        <f aca="false">IF(OR(J301=0,H301=0),"",ABS(J301-H301))</f>
        <v>58</v>
      </c>
      <c r="N301" s="23" t="n">
        <f aca="false">IF(OR(H301=0,I301=0),"",ABS(H301-I301))</f>
        <v>39</v>
      </c>
      <c r="O301" s="23" t="n">
        <f aca="false">IF(OR(I301=0,J301=0),"",ABS(I301-J301))</f>
        <v>19</v>
      </c>
      <c r="P301" s="23" t="n">
        <f aca="false">MAX(M301:O301)</f>
        <v>58</v>
      </c>
      <c r="Q301" s="0" t="s">
        <v>1925</v>
      </c>
      <c r="R301" s="0" t="s">
        <v>1926</v>
      </c>
      <c r="S301" s="0" t="s">
        <v>1927</v>
      </c>
      <c r="T301" s="0" t="s">
        <v>1926</v>
      </c>
      <c r="U301" s="0" t="s">
        <v>1928</v>
      </c>
      <c r="V301" s="42"/>
      <c r="Y301" s="43"/>
      <c r="AB301" s="43"/>
      <c r="AE301" s="43"/>
    </row>
    <row r="302" customFormat="false" ht="14.1" hidden="false" customHeight="false" outlineLevel="0" collapsed="false">
      <c r="A302" s="0" t="s">
        <v>1929</v>
      </c>
      <c r="B302" s="0" t="s">
        <v>1930</v>
      </c>
      <c r="C302" s="0" t="s">
        <v>1931</v>
      </c>
      <c r="D302" s="0" t="s">
        <v>1930</v>
      </c>
      <c r="E302" s="0" t="s">
        <v>1932</v>
      </c>
      <c r="F302" s="5" t="s">
        <v>6</v>
      </c>
      <c r="G302" s="22" t="n">
        <v>1131</v>
      </c>
      <c r="H302" s="22" t="n">
        <v>668</v>
      </c>
      <c r="I302" s="22" t="n">
        <v>644</v>
      </c>
      <c r="J302" s="22" t="n">
        <v>610</v>
      </c>
      <c r="K302" s="22" t="n">
        <v>690</v>
      </c>
      <c r="L302" s="23" t="n">
        <v>0.0661835749</v>
      </c>
      <c r="M302" s="23" t="n">
        <f aca="false">IF(OR(J302=0,H302=0),"",ABS(J302-H302))</f>
        <v>58</v>
      </c>
      <c r="N302" s="23" t="n">
        <f aca="false">IF(OR(H302=0,I302=0),"",ABS(H302-I302))</f>
        <v>24</v>
      </c>
      <c r="O302" s="23" t="n">
        <f aca="false">IF(OR(I302=0,J302=0),"",ABS(I302-J302))</f>
        <v>34</v>
      </c>
      <c r="P302" s="23" t="n">
        <f aca="false">MAX(M302:O302)</f>
        <v>58</v>
      </c>
      <c r="Q302" s="0" t="s">
        <v>1933</v>
      </c>
      <c r="R302" s="0" t="s">
        <v>413</v>
      </c>
      <c r="S302" s="0" t="s">
        <v>1934</v>
      </c>
      <c r="T302" s="0" t="s">
        <v>413</v>
      </c>
      <c r="U302" s="0" t="s">
        <v>1935</v>
      </c>
      <c r="V302" s="42"/>
      <c r="Y302" s="43"/>
      <c r="AB302" s="43"/>
      <c r="AE302" s="43"/>
    </row>
    <row r="303" customFormat="false" ht="14.1" hidden="false" customHeight="false" outlineLevel="0" collapsed="false">
      <c r="A303" s="0" t="s">
        <v>1936</v>
      </c>
      <c r="B303" s="0" t="s">
        <v>76</v>
      </c>
      <c r="C303" s="0" t="s">
        <v>1937</v>
      </c>
      <c r="D303" s="0" t="s">
        <v>76</v>
      </c>
      <c r="E303" s="0" t="s">
        <v>1938</v>
      </c>
      <c r="F303" s="5" t="s">
        <v>6</v>
      </c>
      <c r="G303" s="22" t="n">
        <v>2287</v>
      </c>
      <c r="H303" s="22" t="n">
        <v>667</v>
      </c>
      <c r="I303" s="22" t="n">
        <v>610</v>
      </c>
      <c r="J303" s="22" t="n">
        <v>618</v>
      </c>
      <c r="K303" s="22" t="n">
        <v>692</v>
      </c>
      <c r="L303" s="23" t="n">
        <v>0.04238921</v>
      </c>
      <c r="M303" s="23" t="n">
        <f aca="false">IF(OR(J303=0,H303=0),"",ABS(J303-H303))</f>
        <v>49</v>
      </c>
      <c r="N303" s="23" t="n">
        <f aca="false">IF(OR(H303=0,I303=0),"",ABS(H303-I303))</f>
        <v>57</v>
      </c>
      <c r="O303" s="23" t="n">
        <f aca="false">IF(OR(I303=0,J303=0),"",ABS(I303-J303))</f>
        <v>8</v>
      </c>
      <c r="P303" s="23" t="n">
        <f aca="false">MAX(M303:O303)</f>
        <v>57</v>
      </c>
      <c r="Q303" s="0" t="s">
        <v>297</v>
      </c>
      <c r="R303" s="0" t="s">
        <v>76</v>
      </c>
      <c r="S303" s="0" t="s">
        <v>298</v>
      </c>
      <c r="T303" s="0" t="s">
        <v>76</v>
      </c>
      <c r="U303" s="0" t="s">
        <v>299</v>
      </c>
      <c r="V303" s="42"/>
      <c r="Y303" s="43"/>
      <c r="AB303" s="43"/>
      <c r="AE303" s="43"/>
    </row>
    <row r="304" customFormat="false" ht="14.1" hidden="false" customHeight="false" outlineLevel="0" collapsed="false">
      <c r="A304" s="0" t="s">
        <v>1939</v>
      </c>
      <c r="B304" s="0" t="s">
        <v>889</v>
      </c>
      <c r="C304" s="0" t="s">
        <v>1940</v>
      </c>
      <c r="D304" s="0" t="s">
        <v>889</v>
      </c>
      <c r="E304" s="0" t="s">
        <v>1941</v>
      </c>
      <c r="F304" s="5" t="s">
        <v>6</v>
      </c>
      <c r="G304" s="22" t="n">
        <v>1205</v>
      </c>
      <c r="H304" s="22" t="n">
        <v>2245</v>
      </c>
      <c r="I304" s="22" t="n">
        <v>2188</v>
      </c>
      <c r="J304" s="22" t="n">
        <v>2222</v>
      </c>
      <c r="K304" s="22" t="n">
        <v>2334</v>
      </c>
      <c r="L304" s="23" t="n">
        <v>0.0472722079</v>
      </c>
      <c r="M304" s="23" t="n">
        <f aca="false">IF(OR(J304=0,H304=0),"",ABS(J304-H304))</f>
        <v>23</v>
      </c>
      <c r="N304" s="23" t="n">
        <f aca="false">IF(OR(H304=0,I304=0),"",ABS(H304-I304))</f>
        <v>57</v>
      </c>
      <c r="O304" s="23" t="n">
        <f aca="false">IF(OR(I304=0,J304=0),"",ABS(I304-J304))</f>
        <v>34</v>
      </c>
      <c r="P304" s="23" t="n">
        <f aca="false">MAX(M304:O304)</f>
        <v>57</v>
      </c>
      <c r="Q304" s="0" t="s">
        <v>1942</v>
      </c>
      <c r="R304" s="0" t="s">
        <v>109</v>
      </c>
      <c r="S304" s="0" t="s">
        <v>1943</v>
      </c>
      <c r="T304" s="0" t="s">
        <v>109</v>
      </c>
      <c r="U304" s="0" t="s">
        <v>1944</v>
      </c>
      <c r="V304" s="42"/>
      <c r="Y304" s="43"/>
      <c r="AB304" s="43"/>
      <c r="AE304" s="43"/>
    </row>
    <row r="305" customFormat="false" ht="14.1" hidden="false" customHeight="false" outlineLevel="0" collapsed="false">
      <c r="A305" s="0" t="s">
        <v>1945</v>
      </c>
      <c r="B305" s="0" t="s">
        <v>76</v>
      </c>
      <c r="C305" s="0" t="s">
        <v>1946</v>
      </c>
      <c r="D305" s="0" t="s">
        <v>76</v>
      </c>
      <c r="E305" s="0" t="s">
        <v>1947</v>
      </c>
      <c r="F305" s="5" t="s">
        <v>6</v>
      </c>
      <c r="G305" s="22" t="n">
        <v>1211</v>
      </c>
      <c r="H305" s="22" t="n">
        <v>1265</v>
      </c>
      <c r="I305" s="22" t="n">
        <v>1318</v>
      </c>
      <c r="J305" s="22" t="n">
        <v>1262</v>
      </c>
      <c r="K305" s="22" t="n">
        <v>1356</v>
      </c>
      <c r="L305" s="23" t="n">
        <v>0.0604719764</v>
      </c>
      <c r="M305" s="23" t="n">
        <f aca="false">IF(OR(J305=0,H305=0),"",ABS(J305-H305))</f>
        <v>3</v>
      </c>
      <c r="N305" s="23" t="n">
        <f aca="false">IF(OR(H305=0,I305=0),"",ABS(H305-I305))</f>
        <v>53</v>
      </c>
      <c r="O305" s="23" t="n">
        <f aca="false">IF(OR(I305=0,J305=0),"",ABS(I305-J305))</f>
        <v>56</v>
      </c>
      <c r="P305" s="23" t="n">
        <f aca="false">MAX(M305:O305)</f>
        <v>56</v>
      </c>
      <c r="Q305" s="0" t="s">
        <v>1948</v>
      </c>
      <c r="R305" s="0" t="s">
        <v>1949</v>
      </c>
      <c r="S305" s="0" t="s">
        <v>1950</v>
      </c>
      <c r="T305" s="0" t="s">
        <v>1949</v>
      </c>
      <c r="U305" s="0" t="s">
        <v>1951</v>
      </c>
      <c r="V305" s="42"/>
      <c r="Y305" s="43"/>
      <c r="AB305" s="43"/>
      <c r="AE305" s="43"/>
    </row>
    <row r="306" customFormat="false" ht="14.1" hidden="false" customHeight="false" outlineLevel="0" collapsed="false">
      <c r="A306" s="0" t="s">
        <v>1952</v>
      </c>
      <c r="B306" s="0" t="s">
        <v>76</v>
      </c>
      <c r="C306" s="0" t="s">
        <v>1953</v>
      </c>
      <c r="D306" s="0" t="s">
        <v>76</v>
      </c>
      <c r="E306" s="0" t="s">
        <v>1954</v>
      </c>
      <c r="F306" s="5" t="s">
        <v>6</v>
      </c>
      <c r="G306" s="22" t="n">
        <v>233</v>
      </c>
      <c r="H306" s="22" t="n">
        <v>423</v>
      </c>
      <c r="I306" s="22" t="n">
        <v>372</v>
      </c>
      <c r="J306" s="22" t="n">
        <v>367</v>
      </c>
      <c r="K306" s="22" t="n">
        <v>423</v>
      </c>
      <c r="L306" s="23" t="n">
        <v>0.0220646178</v>
      </c>
      <c r="M306" s="23" t="n">
        <f aca="false">IF(OR(J306=0,H306=0),"",ABS(J306-H306))</f>
        <v>56</v>
      </c>
      <c r="N306" s="23" t="n">
        <f aca="false">IF(OR(H306=0,I306=0),"",ABS(H306-I306))</f>
        <v>51</v>
      </c>
      <c r="O306" s="23" t="n">
        <f aca="false">IF(OR(I306=0,J306=0),"",ABS(I306-J306))</f>
        <v>5</v>
      </c>
      <c r="P306" s="23" t="n">
        <f aca="false">MAX(M306:O306)</f>
        <v>56</v>
      </c>
      <c r="Q306" s="0" t="s">
        <v>1955</v>
      </c>
      <c r="R306" s="0" t="s">
        <v>1956</v>
      </c>
      <c r="S306" s="0" t="s">
        <v>1957</v>
      </c>
      <c r="T306" s="0" t="s">
        <v>1956</v>
      </c>
      <c r="U306" s="0" t="s">
        <v>1958</v>
      </c>
      <c r="V306" s="42"/>
      <c r="Y306" s="43"/>
      <c r="AB306" s="43"/>
      <c r="AE306" s="43"/>
    </row>
    <row r="307" customFormat="false" ht="14.1" hidden="false" customHeight="false" outlineLevel="0" collapsed="false">
      <c r="A307" s="0" t="s">
        <v>1514</v>
      </c>
      <c r="B307" s="0" t="s">
        <v>475</v>
      </c>
      <c r="C307" s="0" t="s">
        <v>1515</v>
      </c>
      <c r="D307" s="0" t="s">
        <v>475</v>
      </c>
      <c r="E307" s="0" t="s">
        <v>1516</v>
      </c>
      <c r="F307" s="5" t="s">
        <v>6</v>
      </c>
      <c r="G307" s="22" t="n">
        <v>3618</v>
      </c>
      <c r="H307" s="22" t="n">
        <v>462</v>
      </c>
      <c r="I307" s="22" t="n">
        <v>468</v>
      </c>
      <c r="J307" s="22" t="n">
        <v>412</v>
      </c>
      <c r="K307" s="22" t="n">
        <v>475</v>
      </c>
      <c r="L307" s="23" t="n">
        <v>0.08</v>
      </c>
      <c r="M307" s="23" t="n">
        <f aca="false">IF(OR(J307=0,H307=0),"",ABS(J307-H307))</f>
        <v>50</v>
      </c>
      <c r="N307" s="23" t="n">
        <f aca="false">IF(OR(H307=0,I307=0),"",ABS(H307-I307))</f>
        <v>6</v>
      </c>
      <c r="O307" s="23" t="n">
        <f aca="false">IF(OR(I307=0,J307=0),"",ABS(I307-J307))</f>
        <v>56</v>
      </c>
      <c r="P307" s="23" t="n">
        <f aca="false">MAX(M307:O307)</f>
        <v>56</v>
      </c>
      <c r="Q307" s="0" t="s">
        <v>1959</v>
      </c>
      <c r="R307" s="0" t="s">
        <v>76</v>
      </c>
      <c r="S307" s="0" t="s">
        <v>1960</v>
      </c>
      <c r="T307" s="0" t="s">
        <v>76</v>
      </c>
      <c r="U307" s="0" t="s">
        <v>1961</v>
      </c>
      <c r="V307" s="42"/>
      <c r="Y307" s="43"/>
      <c r="AB307" s="43"/>
      <c r="AE307" s="43"/>
    </row>
    <row r="308" customFormat="false" ht="14.1" hidden="false" customHeight="false" outlineLevel="0" collapsed="false">
      <c r="A308" s="0" t="s">
        <v>1962</v>
      </c>
      <c r="B308" s="0" t="s">
        <v>76</v>
      </c>
      <c r="C308" s="0" t="s">
        <v>1963</v>
      </c>
      <c r="D308" s="0" t="s">
        <v>76</v>
      </c>
      <c r="E308" s="0" t="s">
        <v>1964</v>
      </c>
      <c r="F308" s="5" t="s">
        <v>6</v>
      </c>
      <c r="G308" s="22" t="n">
        <v>2696</v>
      </c>
      <c r="H308" s="22" t="n">
        <v>601</v>
      </c>
      <c r="I308" s="22" t="n">
        <v>644</v>
      </c>
      <c r="J308" s="22" t="n">
        <v>657</v>
      </c>
      <c r="K308" s="22" t="n">
        <v>679</v>
      </c>
      <c r="L308" s="23" t="n">
        <v>0.0628375061</v>
      </c>
      <c r="M308" s="23" t="n">
        <f aca="false">IF(OR(J308=0,H308=0),"",ABS(J308-H308))</f>
        <v>56</v>
      </c>
      <c r="N308" s="23" t="n">
        <f aca="false">IF(OR(H308=0,I308=0),"",ABS(H308-I308))</f>
        <v>43</v>
      </c>
      <c r="O308" s="23" t="n">
        <f aca="false">IF(OR(I308=0,J308=0),"",ABS(I308-J308))</f>
        <v>13</v>
      </c>
      <c r="P308" s="23" t="n">
        <f aca="false">MAX(M308:O308)</f>
        <v>56</v>
      </c>
      <c r="Q308" s="0" t="s">
        <v>1965</v>
      </c>
      <c r="R308" s="0" t="s">
        <v>1966</v>
      </c>
      <c r="S308" s="0" t="s">
        <v>1967</v>
      </c>
      <c r="T308" s="0" t="s">
        <v>1966</v>
      </c>
      <c r="U308" s="0" t="s">
        <v>1968</v>
      </c>
      <c r="V308" s="42"/>
      <c r="Y308" s="43"/>
      <c r="AB308" s="43"/>
      <c r="AE308" s="43"/>
    </row>
    <row r="309" customFormat="false" ht="14.1" hidden="false" customHeight="false" outlineLevel="0" collapsed="false">
      <c r="A309" s="0" t="s">
        <v>1969</v>
      </c>
      <c r="B309" s="0" t="s">
        <v>76</v>
      </c>
      <c r="C309" s="0" t="s">
        <v>1970</v>
      </c>
      <c r="D309" s="0" t="s">
        <v>76</v>
      </c>
      <c r="E309" s="0" t="s">
        <v>1971</v>
      </c>
      <c r="F309" s="5" t="s">
        <v>6</v>
      </c>
      <c r="G309" s="22" t="n">
        <v>229</v>
      </c>
      <c r="H309" s="22" t="n">
        <v>352</v>
      </c>
      <c r="I309" s="22" t="n">
        <v>407</v>
      </c>
      <c r="J309" s="22" t="n">
        <v>405</v>
      </c>
      <c r="K309" s="22" t="n">
        <v>413</v>
      </c>
      <c r="L309" s="23" t="n">
        <v>0.0597255851</v>
      </c>
      <c r="M309" s="23" t="n">
        <f aca="false">IF(OR(J309=0,H309=0),"",ABS(J309-H309))</f>
        <v>53</v>
      </c>
      <c r="N309" s="23" t="n">
        <f aca="false">IF(OR(H309=0,I309=0),"",ABS(H309-I309))</f>
        <v>55</v>
      </c>
      <c r="O309" s="23" t="n">
        <f aca="false">IF(OR(I309=0,J309=0),"",ABS(I309-J309))</f>
        <v>2</v>
      </c>
      <c r="P309" s="23" t="n">
        <f aca="false">MAX(M309:O309)</f>
        <v>55</v>
      </c>
      <c r="Q309" s="0" t="s">
        <v>1972</v>
      </c>
      <c r="R309" s="0" t="s">
        <v>76</v>
      </c>
      <c r="S309" s="0" t="s">
        <v>1973</v>
      </c>
      <c r="T309" s="0" t="s">
        <v>76</v>
      </c>
      <c r="U309" s="0" t="s">
        <v>1974</v>
      </c>
      <c r="V309" s="42"/>
      <c r="Y309" s="43"/>
      <c r="AB309" s="43"/>
      <c r="AE309" s="43"/>
    </row>
    <row r="310" customFormat="false" ht="14.1" hidden="false" customHeight="false" outlineLevel="0" collapsed="false">
      <c r="A310" s="0" t="s">
        <v>1975</v>
      </c>
      <c r="B310" s="0" t="s">
        <v>76</v>
      </c>
      <c r="C310" s="0" t="s">
        <v>1976</v>
      </c>
      <c r="D310" s="0" t="s">
        <v>76</v>
      </c>
      <c r="E310" s="0" t="s">
        <v>1977</v>
      </c>
      <c r="F310" s="5" t="s">
        <v>6</v>
      </c>
      <c r="G310" s="22" t="n">
        <v>3097</v>
      </c>
      <c r="H310" s="22" t="n">
        <v>1009</v>
      </c>
      <c r="I310" s="22" t="n">
        <v>965</v>
      </c>
      <c r="J310" s="22" t="n">
        <v>954</v>
      </c>
      <c r="K310" s="22" t="n">
        <v>1013</v>
      </c>
      <c r="L310" s="23" t="n">
        <v>0.0533070089</v>
      </c>
      <c r="M310" s="23" t="n">
        <f aca="false">IF(OR(J310=0,H310=0),"",ABS(J310-H310))</f>
        <v>55</v>
      </c>
      <c r="N310" s="23" t="n">
        <f aca="false">IF(OR(H310=0,I310=0),"",ABS(H310-I310))</f>
        <v>44</v>
      </c>
      <c r="O310" s="23" t="n">
        <f aca="false">IF(OR(I310=0,J310=0),"",ABS(I310-J310))</f>
        <v>11</v>
      </c>
      <c r="P310" s="23" t="n">
        <f aca="false">MAX(M310:O310)</f>
        <v>55</v>
      </c>
      <c r="Q310" s="0" t="s">
        <v>1978</v>
      </c>
      <c r="R310" s="0" t="s">
        <v>76</v>
      </c>
      <c r="S310" s="0" t="s">
        <v>1979</v>
      </c>
      <c r="T310" s="0" t="s">
        <v>76</v>
      </c>
      <c r="U310" s="0" t="s">
        <v>1980</v>
      </c>
      <c r="V310" s="42"/>
      <c r="Y310" s="43"/>
      <c r="AB310" s="43"/>
      <c r="AE310" s="43"/>
    </row>
    <row r="311" customFormat="false" ht="14.1" hidden="false" customHeight="false" outlineLevel="0" collapsed="false">
      <c r="A311" s="0" t="s">
        <v>1981</v>
      </c>
      <c r="B311" s="0" t="s">
        <v>76</v>
      </c>
      <c r="C311" s="0" t="s">
        <v>1982</v>
      </c>
      <c r="D311" s="0" t="s">
        <v>76</v>
      </c>
      <c r="E311" s="0" t="s">
        <v>1983</v>
      </c>
      <c r="F311" s="5" t="s">
        <v>6</v>
      </c>
      <c r="G311" s="22" t="n">
        <v>3290</v>
      </c>
      <c r="H311" s="22" t="n">
        <v>387</v>
      </c>
      <c r="I311" s="22" t="n">
        <v>375</v>
      </c>
      <c r="J311" s="22" t="n">
        <v>332</v>
      </c>
      <c r="K311" s="22" t="n">
        <v>390</v>
      </c>
      <c r="L311" s="23" t="n">
        <v>0.0743589744</v>
      </c>
      <c r="M311" s="23" t="n">
        <f aca="false">IF(OR(J311=0,H311=0),"",ABS(J311-H311))</f>
        <v>55</v>
      </c>
      <c r="N311" s="23" t="n">
        <f aca="false">IF(OR(H311=0,I311=0),"",ABS(H311-I311))</f>
        <v>12</v>
      </c>
      <c r="O311" s="23" t="n">
        <f aca="false">IF(OR(I311=0,J311=0),"",ABS(I311-J311))</f>
        <v>43</v>
      </c>
      <c r="P311" s="23" t="n">
        <f aca="false">MAX(M311:O311)</f>
        <v>55</v>
      </c>
      <c r="Q311" s="0" t="s">
        <v>1183</v>
      </c>
      <c r="R311" s="0" t="s">
        <v>1184</v>
      </c>
      <c r="S311" s="0" t="s">
        <v>1185</v>
      </c>
      <c r="T311" s="0" t="s">
        <v>1184</v>
      </c>
      <c r="U311" s="0" t="s">
        <v>1186</v>
      </c>
      <c r="V311" s="42"/>
      <c r="Y311" s="43"/>
      <c r="AB311" s="43"/>
      <c r="AE311" s="43"/>
    </row>
    <row r="312" customFormat="false" ht="14.1" hidden="false" customHeight="false" outlineLevel="0" collapsed="false">
      <c r="A312" s="0" t="s">
        <v>1984</v>
      </c>
      <c r="B312" s="0" t="s">
        <v>1985</v>
      </c>
      <c r="C312" s="0" t="s">
        <v>1986</v>
      </c>
      <c r="D312" s="0" t="s">
        <v>1985</v>
      </c>
      <c r="E312" s="0" t="s">
        <v>1987</v>
      </c>
      <c r="F312" s="5" t="s">
        <v>6</v>
      </c>
      <c r="G312" s="22" t="n">
        <v>3469</v>
      </c>
      <c r="H312" s="22" t="n">
        <v>361</v>
      </c>
      <c r="I312" s="22" t="n">
        <v>320</v>
      </c>
      <c r="J312" s="22" t="n">
        <v>306</v>
      </c>
      <c r="K312" s="22" t="n">
        <v>364</v>
      </c>
      <c r="L312" s="23" t="n">
        <v>0.0384615385</v>
      </c>
      <c r="M312" s="23" t="n">
        <f aca="false">IF(OR(J312=0,H312=0),"",ABS(J312-H312))</f>
        <v>55</v>
      </c>
      <c r="N312" s="23" t="n">
        <f aca="false">IF(OR(H312=0,I312=0),"",ABS(H312-I312))</f>
        <v>41</v>
      </c>
      <c r="O312" s="23" t="n">
        <f aca="false">IF(OR(I312=0,J312=0),"",ABS(I312-J312))</f>
        <v>14</v>
      </c>
      <c r="P312" s="23" t="n">
        <f aca="false">MAX(M312:O312)</f>
        <v>55</v>
      </c>
      <c r="Q312" s="0" t="s">
        <v>1988</v>
      </c>
      <c r="R312" s="0" t="s">
        <v>76</v>
      </c>
      <c r="S312" s="0" t="s">
        <v>1989</v>
      </c>
      <c r="T312" s="0" t="s">
        <v>76</v>
      </c>
      <c r="U312" s="0" t="s">
        <v>1990</v>
      </c>
      <c r="V312" s="42"/>
      <c r="Y312" s="43"/>
      <c r="AB312" s="43"/>
      <c r="AE312" s="43"/>
    </row>
    <row r="313" customFormat="false" ht="14.1" hidden="false" customHeight="false" outlineLevel="0" collapsed="false">
      <c r="A313" s="0" t="s">
        <v>1991</v>
      </c>
      <c r="B313" s="0" t="s">
        <v>1992</v>
      </c>
      <c r="C313" s="0" t="s">
        <v>1993</v>
      </c>
      <c r="D313" s="0" t="s">
        <v>1992</v>
      </c>
      <c r="E313" s="0" t="s">
        <v>1994</v>
      </c>
      <c r="F313" s="5" t="s">
        <v>6</v>
      </c>
      <c r="G313" s="22" t="n">
        <v>2740</v>
      </c>
      <c r="H313" s="22" t="n">
        <v>1034</v>
      </c>
      <c r="I313" s="22" t="n">
        <v>999</v>
      </c>
      <c r="J313" s="22" t="n">
        <v>979</v>
      </c>
      <c r="K313" s="22" t="n">
        <v>1037</v>
      </c>
      <c r="L313" s="23" t="n">
        <v>0.0642880103</v>
      </c>
      <c r="M313" s="23" t="n">
        <f aca="false">IF(OR(J313=0,H313=0),"",ABS(J313-H313))</f>
        <v>55</v>
      </c>
      <c r="N313" s="23" t="n">
        <f aca="false">IF(OR(H313=0,I313=0),"",ABS(H313-I313))</f>
        <v>35</v>
      </c>
      <c r="O313" s="23" t="n">
        <f aca="false">IF(OR(I313=0,J313=0),"",ABS(I313-J313))</f>
        <v>20</v>
      </c>
      <c r="P313" s="23" t="n">
        <f aca="false">MAX(M313:O313)</f>
        <v>55</v>
      </c>
      <c r="Q313" s="0" t="s">
        <v>1995</v>
      </c>
      <c r="R313" s="0" t="s">
        <v>1996</v>
      </c>
      <c r="S313" s="0" t="s">
        <v>1997</v>
      </c>
      <c r="T313" s="0" t="s">
        <v>1996</v>
      </c>
      <c r="U313" s="0" t="s">
        <v>1998</v>
      </c>
      <c r="V313" s="42"/>
      <c r="Y313" s="43"/>
      <c r="AB313" s="43"/>
      <c r="AE313" s="43"/>
    </row>
    <row r="314" customFormat="false" ht="14.1" hidden="false" customHeight="false" outlineLevel="0" collapsed="false">
      <c r="A314" s="0" t="s">
        <v>1999</v>
      </c>
      <c r="B314" s="0" t="s">
        <v>109</v>
      </c>
      <c r="C314" s="0" t="s">
        <v>2000</v>
      </c>
      <c r="D314" s="0" t="s">
        <v>109</v>
      </c>
      <c r="E314" s="0" t="s">
        <v>2001</v>
      </c>
      <c r="F314" s="5" t="s">
        <v>6</v>
      </c>
      <c r="G314" s="22" t="n">
        <v>2421</v>
      </c>
      <c r="H314" s="22" t="n">
        <v>719</v>
      </c>
      <c r="I314" s="22" t="n">
        <v>730</v>
      </c>
      <c r="J314" s="22" t="n">
        <v>676</v>
      </c>
      <c r="K314" s="22" t="n">
        <v>741</v>
      </c>
      <c r="L314" s="23" t="n">
        <v>0.06162843</v>
      </c>
      <c r="M314" s="23" t="n">
        <f aca="false">IF(OR(J314=0,H314=0),"",ABS(J314-H314))</f>
        <v>43</v>
      </c>
      <c r="N314" s="23" t="n">
        <f aca="false">IF(OR(H314=0,I314=0),"",ABS(H314-I314))</f>
        <v>11</v>
      </c>
      <c r="O314" s="23" t="n">
        <f aca="false">IF(OR(I314=0,J314=0),"",ABS(I314-J314))</f>
        <v>54</v>
      </c>
      <c r="P314" s="23" t="n">
        <f aca="false">MAX(M314:O314)</f>
        <v>54</v>
      </c>
      <c r="Q314" s="0" t="s">
        <v>2002</v>
      </c>
      <c r="R314" s="0" t="s">
        <v>109</v>
      </c>
      <c r="S314" s="0" t="s">
        <v>2003</v>
      </c>
      <c r="T314" s="0" t="s">
        <v>109</v>
      </c>
      <c r="U314" s="0" t="s">
        <v>2004</v>
      </c>
      <c r="V314" s="42"/>
      <c r="Y314" s="43"/>
      <c r="AB314" s="43"/>
      <c r="AE314" s="43"/>
    </row>
    <row r="315" customFormat="false" ht="14.1" hidden="false" customHeight="false" outlineLevel="0" collapsed="false">
      <c r="A315" s="0" t="s">
        <v>2005</v>
      </c>
      <c r="B315" s="0" t="s">
        <v>76</v>
      </c>
      <c r="C315" s="0" t="s">
        <v>2006</v>
      </c>
      <c r="D315" s="0" t="s">
        <v>76</v>
      </c>
      <c r="E315" s="0" t="s">
        <v>2007</v>
      </c>
      <c r="F315" s="5" t="s">
        <v>6</v>
      </c>
      <c r="G315" s="22" t="n">
        <v>2861</v>
      </c>
      <c r="H315" s="22" t="n">
        <v>655</v>
      </c>
      <c r="I315" s="22" t="n">
        <v>612</v>
      </c>
      <c r="J315" s="22" t="n">
        <v>601</v>
      </c>
      <c r="K315" s="22" t="n">
        <v>656</v>
      </c>
      <c r="L315" s="23" t="n">
        <v>0.0416666667</v>
      </c>
      <c r="M315" s="23" t="n">
        <f aca="false">IF(OR(J315=0,H315=0),"",ABS(J315-H315))</f>
        <v>54</v>
      </c>
      <c r="N315" s="23" t="n">
        <f aca="false">IF(OR(H315=0,I315=0),"",ABS(H315-I315))</f>
        <v>43</v>
      </c>
      <c r="O315" s="23" t="n">
        <f aca="false">IF(OR(I315=0,J315=0),"",ABS(I315-J315))</f>
        <v>11</v>
      </c>
      <c r="P315" s="23" t="n">
        <f aca="false">MAX(M315:O315)</f>
        <v>54</v>
      </c>
      <c r="Q315" s="0" t="s">
        <v>2008</v>
      </c>
      <c r="R315" s="0" t="s">
        <v>76</v>
      </c>
      <c r="S315" s="0" t="s">
        <v>2009</v>
      </c>
      <c r="T315" s="0" t="s">
        <v>76</v>
      </c>
      <c r="U315" s="0" t="s">
        <v>2010</v>
      </c>
      <c r="V315" s="42"/>
      <c r="Y315" s="43"/>
      <c r="AB315" s="43"/>
      <c r="AE315" s="43"/>
    </row>
    <row r="316" customFormat="false" ht="14.1" hidden="false" customHeight="false" outlineLevel="0" collapsed="false">
      <c r="A316" s="0" t="s">
        <v>2011</v>
      </c>
      <c r="B316" s="0" t="s">
        <v>76</v>
      </c>
      <c r="C316" s="0" t="s">
        <v>2012</v>
      </c>
      <c r="D316" s="0" t="s">
        <v>76</v>
      </c>
      <c r="E316" s="0" t="s">
        <v>2013</v>
      </c>
      <c r="F316" s="5" t="s">
        <v>6</v>
      </c>
      <c r="G316" s="22" t="n">
        <v>1581</v>
      </c>
      <c r="H316" s="22" t="n">
        <v>660</v>
      </c>
      <c r="I316" s="22" t="n">
        <v>622</v>
      </c>
      <c r="J316" s="22" t="n">
        <v>606</v>
      </c>
      <c r="K316" s="22" t="n">
        <v>662</v>
      </c>
      <c r="L316" s="23" t="n">
        <v>0.0594159114</v>
      </c>
      <c r="M316" s="23" t="n">
        <f aca="false">IF(OR(J316=0,H316=0),"",ABS(J316-H316))</f>
        <v>54</v>
      </c>
      <c r="N316" s="23" t="n">
        <f aca="false">IF(OR(H316=0,I316=0),"",ABS(H316-I316))</f>
        <v>38</v>
      </c>
      <c r="O316" s="23" t="n">
        <f aca="false">IF(OR(I316=0,J316=0),"",ABS(I316-J316))</f>
        <v>16</v>
      </c>
      <c r="P316" s="23" t="n">
        <f aca="false">MAX(M316:O316)</f>
        <v>54</v>
      </c>
      <c r="Q316" s="0" t="s">
        <v>2014</v>
      </c>
      <c r="R316" s="0" t="s">
        <v>2015</v>
      </c>
      <c r="S316" s="0" t="s">
        <v>2016</v>
      </c>
      <c r="T316" s="0" t="s">
        <v>2015</v>
      </c>
      <c r="U316" s="0" t="s">
        <v>2017</v>
      </c>
      <c r="V316" s="42"/>
      <c r="Y316" s="43"/>
      <c r="AB316" s="43"/>
      <c r="AE316" s="43"/>
    </row>
    <row r="317" customFormat="false" ht="14.1" hidden="false" customHeight="false" outlineLevel="0" collapsed="false">
      <c r="A317" s="0" t="s">
        <v>356</v>
      </c>
      <c r="B317" s="0" t="s">
        <v>76</v>
      </c>
      <c r="C317" s="0" t="s">
        <v>357</v>
      </c>
      <c r="D317" s="0" t="s">
        <v>76</v>
      </c>
      <c r="E317" s="0" t="s">
        <v>358</v>
      </c>
      <c r="F317" s="5" t="s">
        <v>6</v>
      </c>
      <c r="G317" s="22" t="n">
        <v>1229</v>
      </c>
      <c r="H317" s="22" t="n">
        <v>594</v>
      </c>
      <c r="I317" s="22" t="n">
        <v>575</v>
      </c>
      <c r="J317" s="22" t="n">
        <v>540</v>
      </c>
      <c r="K317" s="22" t="n">
        <v>601</v>
      </c>
      <c r="L317" s="23" t="n">
        <v>0.045479756</v>
      </c>
      <c r="M317" s="23" t="n">
        <f aca="false">IF(OR(J317=0,H317=0),"",ABS(J317-H317))</f>
        <v>54</v>
      </c>
      <c r="N317" s="23" t="n">
        <f aca="false">IF(OR(H317=0,I317=0),"",ABS(H317-I317))</f>
        <v>19</v>
      </c>
      <c r="O317" s="23" t="n">
        <f aca="false">IF(OR(I317=0,J317=0),"",ABS(I317-J317))</f>
        <v>35</v>
      </c>
      <c r="P317" s="23" t="n">
        <f aca="false">MAX(M317:O317)</f>
        <v>54</v>
      </c>
      <c r="Q317" s="0" t="s">
        <v>2018</v>
      </c>
      <c r="R317" s="0" t="s">
        <v>76</v>
      </c>
      <c r="S317" s="0" t="s">
        <v>2019</v>
      </c>
      <c r="T317" s="0" t="s">
        <v>76</v>
      </c>
      <c r="U317" s="0" t="s">
        <v>2020</v>
      </c>
      <c r="V317" s="42"/>
      <c r="Y317" s="43"/>
      <c r="AB317" s="43"/>
      <c r="AE317" s="43"/>
    </row>
    <row r="318" customFormat="false" ht="14.1" hidden="false" customHeight="false" outlineLevel="0" collapsed="false">
      <c r="A318" s="0" t="s">
        <v>2021</v>
      </c>
      <c r="B318" s="0" t="s">
        <v>76</v>
      </c>
      <c r="C318" s="0" t="s">
        <v>2022</v>
      </c>
      <c r="D318" s="0" t="s">
        <v>76</v>
      </c>
      <c r="E318" s="0" t="s">
        <v>2023</v>
      </c>
      <c r="F318" s="5" t="s">
        <v>6</v>
      </c>
      <c r="G318" s="22" t="n">
        <v>4096</v>
      </c>
      <c r="H318" s="22" t="n">
        <v>1777</v>
      </c>
      <c r="I318" s="22" t="n">
        <v>1810</v>
      </c>
      <c r="J318" s="22" t="n">
        <v>1831</v>
      </c>
      <c r="K318" s="22" t="n">
        <v>1867</v>
      </c>
      <c r="L318" s="23" t="n">
        <v>0.057489734</v>
      </c>
      <c r="M318" s="23" t="n">
        <f aca="false">IF(OR(J318=0,H318=0),"",ABS(J318-H318))</f>
        <v>54</v>
      </c>
      <c r="N318" s="23" t="n">
        <f aca="false">IF(OR(H318=0,I318=0),"",ABS(H318-I318))</f>
        <v>33</v>
      </c>
      <c r="O318" s="23" t="n">
        <f aca="false">IF(OR(I318=0,J318=0),"",ABS(I318-J318))</f>
        <v>21</v>
      </c>
      <c r="P318" s="23" t="n">
        <f aca="false">MAX(M318:O318)</f>
        <v>54</v>
      </c>
      <c r="Q318" s="0" t="s">
        <v>2024</v>
      </c>
      <c r="R318" s="0" t="s">
        <v>76</v>
      </c>
      <c r="S318" s="0" t="s">
        <v>2025</v>
      </c>
      <c r="T318" s="0" t="s">
        <v>76</v>
      </c>
      <c r="U318" s="0" t="s">
        <v>2026</v>
      </c>
      <c r="V318" s="42"/>
      <c r="Y318" s="43"/>
      <c r="AB318" s="43"/>
      <c r="AE318" s="43"/>
    </row>
    <row r="319" customFormat="false" ht="14.1" hidden="false" customHeight="false" outlineLevel="0" collapsed="false">
      <c r="A319" s="0" t="s">
        <v>218</v>
      </c>
      <c r="B319" s="0" t="s">
        <v>76</v>
      </c>
      <c r="C319" s="0" t="s">
        <v>219</v>
      </c>
      <c r="D319" s="0" t="s">
        <v>76</v>
      </c>
      <c r="E319" s="0" t="s">
        <v>220</v>
      </c>
      <c r="F319" s="5" t="s">
        <v>6</v>
      </c>
      <c r="G319" s="22" t="n">
        <v>447</v>
      </c>
      <c r="H319" s="22" t="n">
        <v>451</v>
      </c>
      <c r="I319" s="22" t="n">
        <v>404</v>
      </c>
      <c r="J319" s="22" t="n">
        <v>398</v>
      </c>
      <c r="K319" s="22" t="n">
        <v>452</v>
      </c>
      <c r="L319" s="23" t="n">
        <v>0.0361356932</v>
      </c>
      <c r="M319" s="23" t="n">
        <f aca="false">IF(OR(J319=0,H319=0),"",ABS(J319-H319))</f>
        <v>53</v>
      </c>
      <c r="N319" s="23" t="n">
        <f aca="false">IF(OR(H319=0,I319=0),"",ABS(H319-I319))</f>
        <v>47</v>
      </c>
      <c r="O319" s="23" t="n">
        <f aca="false">IF(OR(I319=0,J319=0),"",ABS(I319-J319))</f>
        <v>6</v>
      </c>
      <c r="P319" s="23" t="n">
        <f aca="false">MAX(M319:O319)</f>
        <v>53</v>
      </c>
      <c r="Q319" s="0" t="s">
        <v>2027</v>
      </c>
      <c r="R319" s="0" t="s">
        <v>76</v>
      </c>
      <c r="S319" s="0" t="s">
        <v>2028</v>
      </c>
      <c r="T319" s="0" t="s">
        <v>76</v>
      </c>
      <c r="U319" s="0" t="s">
        <v>2029</v>
      </c>
      <c r="V319" s="42"/>
      <c r="Y319" s="43"/>
      <c r="AB319" s="43"/>
      <c r="AE319" s="43"/>
    </row>
    <row r="320" customFormat="false" ht="14.1" hidden="false" customHeight="false" outlineLevel="0" collapsed="false">
      <c r="A320" s="0" t="s">
        <v>2030</v>
      </c>
      <c r="B320" s="0" t="s">
        <v>2031</v>
      </c>
      <c r="C320" s="0" t="s">
        <v>2032</v>
      </c>
      <c r="D320" s="0" t="s">
        <v>2031</v>
      </c>
      <c r="E320" s="0" t="s">
        <v>2033</v>
      </c>
      <c r="F320" s="5" t="s">
        <v>6</v>
      </c>
      <c r="G320" s="22" t="n">
        <v>4472</v>
      </c>
      <c r="H320" s="22" t="n">
        <v>842</v>
      </c>
      <c r="I320" s="22" t="n">
        <v>895</v>
      </c>
      <c r="J320" s="22" t="n">
        <v>852</v>
      </c>
      <c r="K320" s="22" t="n">
        <v>910</v>
      </c>
      <c r="L320" s="23" t="n">
        <v>0.0490842491</v>
      </c>
      <c r="M320" s="23" t="n">
        <f aca="false">IF(OR(J320=0,H320=0),"",ABS(J320-H320))</f>
        <v>10</v>
      </c>
      <c r="N320" s="23" t="n">
        <f aca="false">IF(OR(H320=0,I320=0),"",ABS(H320-I320))</f>
        <v>53</v>
      </c>
      <c r="O320" s="23" t="n">
        <f aca="false">IF(OR(I320=0,J320=0),"",ABS(I320-J320))</f>
        <v>43</v>
      </c>
      <c r="P320" s="23" t="n">
        <f aca="false">MAX(M320:O320)</f>
        <v>53</v>
      </c>
      <c r="Q320" s="0" t="s">
        <v>2034</v>
      </c>
      <c r="R320" s="0" t="s">
        <v>76</v>
      </c>
      <c r="S320" s="0" t="s">
        <v>2035</v>
      </c>
      <c r="T320" s="0" t="s">
        <v>76</v>
      </c>
      <c r="U320" s="0" t="s">
        <v>2036</v>
      </c>
      <c r="V320" s="42"/>
      <c r="Y320" s="43"/>
      <c r="AB320" s="43"/>
      <c r="AE320" s="43"/>
    </row>
    <row r="321" customFormat="false" ht="14.1" hidden="false" customHeight="false" outlineLevel="0" collapsed="false">
      <c r="A321" s="0" t="s">
        <v>2037</v>
      </c>
      <c r="B321" s="0" t="s">
        <v>76</v>
      </c>
      <c r="C321" s="0" t="s">
        <v>2038</v>
      </c>
      <c r="D321" s="0" t="s">
        <v>76</v>
      </c>
      <c r="E321" s="0" t="s">
        <v>2039</v>
      </c>
      <c r="F321" s="5" t="s">
        <v>6</v>
      </c>
      <c r="G321" s="22" t="n">
        <v>2409</v>
      </c>
      <c r="H321" s="22" t="n">
        <v>424</v>
      </c>
      <c r="I321" s="22" t="n">
        <v>403</v>
      </c>
      <c r="J321" s="22" t="n">
        <v>371</v>
      </c>
      <c r="K321" s="22" t="n">
        <v>439</v>
      </c>
      <c r="L321" s="23" t="n">
        <v>0.0569476082</v>
      </c>
      <c r="M321" s="23" t="n">
        <f aca="false">IF(OR(J321=0,H321=0),"",ABS(J321-H321))</f>
        <v>53</v>
      </c>
      <c r="N321" s="23" t="n">
        <f aca="false">IF(OR(H321=0,I321=0),"",ABS(H321-I321))</f>
        <v>21</v>
      </c>
      <c r="O321" s="23" t="n">
        <f aca="false">IF(OR(I321=0,J321=0),"",ABS(I321-J321))</f>
        <v>32</v>
      </c>
      <c r="P321" s="23" t="n">
        <f aca="false">MAX(M321:O321)</f>
        <v>53</v>
      </c>
      <c r="Q321" s="0" t="s">
        <v>2040</v>
      </c>
      <c r="R321" s="0" t="s">
        <v>76</v>
      </c>
      <c r="S321" s="0" t="s">
        <v>2041</v>
      </c>
      <c r="T321" s="0" t="s">
        <v>76</v>
      </c>
      <c r="U321" s="0" t="s">
        <v>2042</v>
      </c>
      <c r="V321" s="42"/>
      <c r="Y321" s="43"/>
      <c r="AB321" s="43"/>
      <c r="AE321" s="43"/>
    </row>
    <row r="322" customFormat="false" ht="14.1" hidden="false" customHeight="false" outlineLevel="0" collapsed="false">
      <c r="A322" s="0" t="s">
        <v>2043</v>
      </c>
      <c r="B322" s="0" t="s">
        <v>76</v>
      </c>
      <c r="C322" s="0" t="s">
        <v>2044</v>
      </c>
      <c r="D322" s="0" t="s">
        <v>76</v>
      </c>
      <c r="E322" s="0" t="s">
        <v>2045</v>
      </c>
      <c r="F322" s="5" t="s">
        <v>6</v>
      </c>
      <c r="G322" s="22" t="n">
        <v>2335</v>
      </c>
      <c r="H322" s="22" t="n">
        <v>964</v>
      </c>
      <c r="I322" s="22" t="n">
        <v>911</v>
      </c>
      <c r="J322" s="22" t="n">
        <v>940</v>
      </c>
      <c r="K322" s="22" t="n">
        <v>1008</v>
      </c>
      <c r="L322" s="23" t="n">
        <v>0.0658068783</v>
      </c>
      <c r="M322" s="23" t="n">
        <f aca="false">IF(OR(J322=0,H322=0),"",ABS(J322-H322))</f>
        <v>24</v>
      </c>
      <c r="N322" s="23" t="n">
        <f aca="false">IF(OR(H322=0,I322=0),"",ABS(H322-I322))</f>
        <v>53</v>
      </c>
      <c r="O322" s="23" t="n">
        <f aca="false">IF(OR(I322=0,J322=0),"",ABS(I322-J322))</f>
        <v>29</v>
      </c>
      <c r="P322" s="23" t="n">
        <f aca="false">MAX(M322:O322)</f>
        <v>53</v>
      </c>
      <c r="Q322" s="0" t="s">
        <v>2046</v>
      </c>
      <c r="R322" s="0" t="s">
        <v>76</v>
      </c>
      <c r="S322" s="0" t="s">
        <v>2047</v>
      </c>
      <c r="T322" s="0" t="s">
        <v>76</v>
      </c>
      <c r="U322" s="0" t="s">
        <v>2048</v>
      </c>
      <c r="V322" s="42"/>
      <c r="Y322" s="43"/>
      <c r="AB322" s="43"/>
      <c r="AE322" s="43"/>
    </row>
    <row r="323" customFormat="false" ht="14.1" hidden="false" customHeight="false" outlineLevel="0" collapsed="false">
      <c r="A323" s="0" t="s">
        <v>2049</v>
      </c>
      <c r="B323" s="0" t="s">
        <v>76</v>
      </c>
      <c r="C323" s="0" t="s">
        <v>2050</v>
      </c>
      <c r="D323" s="0" t="s">
        <v>76</v>
      </c>
      <c r="E323" s="0" t="s">
        <v>2051</v>
      </c>
      <c r="F323" s="5" t="s">
        <v>6</v>
      </c>
      <c r="G323" s="22" t="n">
        <v>2428</v>
      </c>
      <c r="H323" s="22" t="n">
        <v>554</v>
      </c>
      <c r="I323" s="22" t="n">
        <v>580</v>
      </c>
      <c r="J323" s="22" t="n">
        <v>527</v>
      </c>
      <c r="K323" s="22" t="n">
        <v>598</v>
      </c>
      <c r="L323" s="23" t="n">
        <v>0.0629877369</v>
      </c>
      <c r="M323" s="23" t="n">
        <f aca="false">IF(OR(J323=0,H323=0),"",ABS(J323-H323))</f>
        <v>27</v>
      </c>
      <c r="N323" s="23" t="n">
        <f aca="false">IF(OR(H323=0,I323=0),"",ABS(H323-I323))</f>
        <v>26</v>
      </c>
      <c r="O323" s="23" t="n">
        <f aca="false">IF(OR(I323=0,J323=0),"",ABS(I323-J323))</f>
        <v>53</v>
      </c>
      <c r="P323" s="23" t="n">
        <f aca="false">MAX(M323:O323)</f>
        <v>53</v>
      </c>
      <c r="Q323" s="0" t="s">
        <v>2052</v>
      </c>
      <c r="R323" s="0" t="s">
        <v>2053</v>
      </c>
      <c r="S323" s="0" t="s">
        <v>2054</v>
      </c>
      <c r="T323" s="0" t="s">
        <v>2053</v>
      </c>
      <c r="U323" s="0" t="s">
        <v>2055</v>
      </c>
      <c r="V323" s="42"/>
      <c r="Y323" s="43"/>
      <c r="AB323" s="43"/>
      <c r="AE323" s="43"/>
    </row>
    <row r="324" customFormat="false" ht="14.1" hidden="false" customHeight="false" outlineLevel="0" collapsed="false">
      <c r="A324" s="0" t="s">
        <v>2056</v>
      </c>
      <c r="B324" s="0" t="s">
        <v>76</v>
      </c>
      <c r="C324" s="0" t="s">
        <v>2057</v>
      </c>
      <c r="D324" s="0" t="s">
        <v>76</v>
      </c>
      <c r="E324" s="0" t="s">
        <v>2058</v>
      </c>
      <c r="F324" s="5" t="s">
        <v>6</v>
      </c>
      <c r="G324" s="22" t="n">
        <v>3402</v>
      </c>
      <c r="H324" s="22" t="n">
        <v>369</v>
      </c>
      <c r="I324" s="22" t="n">
        <v>361</v>
      </c>
      <c r="J324" s="22" t="n">
        <v>413</v>
      </c>
      <c r="K324" s="22" t="n">
        <v>438</v>
      </c>
      <c r="L324" s="23" t="n">
        <v>0.0479452055</v>
      </c>
      <c r="M324" s="23" t="n">
        <f aca="false">IF(OR(J324=0,H324=0),"",ABS(J324-H324))</f>
        <v>44</v>
      </c>
      <c r="N324" s="23" t="n">
        <f aca="false">IF(OR(H324=0,I324=0),"",ABS(H324-I324))</f>
        <v>8</v>
      </c>
      <c r="O324" s="23" t="n">
        <f aca="false">IF(OR(I324=0,J324=0),"",ABS(I324-J324))</f>
        <v>52</v>
      </c>
      <c r="P324" s="23" t="n">
        <f aca="false">MAX(M324:O324)</f>
        <v>52</v>
      </c>
      <c r="Q324" s="0" t="s">
        <v>2059</v>
      </c>
      <c r="R324" s="0" t="s">
        <v>76</v>
      </c>
      <c r="S324" s="0" t="s">
        <v>2060</v>
      </c>
      <c r="T324" s="0" t="s">
        <v>76</v>
      </c>
      <c r="U324" s="0" t="s">
        <v>2061</v>
      </c>
      <c r="V324" s="42"/>
      <c r="Y324" s="43"/>
      <c r="AB324" s="43"/>
      <c r="AE324" s="43"/>
    </row>
    <row r="325" customFormat="false" ht="14.1" hidden="false" customHeight="false" outlineLevel="0" collapsed="false">
      <c r="A325" s="0" t="s">
        <v>2062</v>
      </c>
      <c r="B325" s="0" t="s">
        <v>2063</v>
      </c>
      <c r="C325" s="0" t="s">
        <v>2064</v>
      </c>
      <c r="D325" s="0" t="s">
        <v>2063</v>
      </c>
      <c r="E325" s="0" t="s">
        <v>2065</v>
      </c>
      <c r="F325" s="5" t="s">
        <v>6</v>
      </c>
      <c r="G325" s="22" t="n">
        <v>1655</v>
      </c>
      <c r="H325" s="22" t="n">
        <v>275</v>
      </c>
      <c r="I325" s="22" t="n">
        <v>232</v>
      </c>
      <c r="J325" s="22" t="n">
        <v>223</v>
      </c>
      <c r="K325" s="22" t="n">
        <v>276</v>
      </c>
      <c r="L325" s="23" t="n">
        <v>0.0241545894</v>
      </c>
      <c r="M325" s="23" t="n">
        <f aca="false">IF(OR(J325=0,H325=0),"",ABS(J325-H325))</f>
        <v>52</v>
      </c>
      <c r="N325" s="23" t="n">
        <f aca="false">IF(OR(H325=0,I325=0),"",ABS(H325-I325))</f>
        <v>43</v>
      </c>
      <c r="O325" s="23" t="n">
        <f aca="false">IF(OR(I325=0,J325=0),"",ABS(I325-J325))</f>
        <v>9</v>
      </c>
      <c r="P325" s="23" t="n">
        <f aca="false">MAX(M325:O325)</f>
        <v>52</v>
      </c>
      <c r="Q325" s="0" t="s">
        <v>1225</v>
      </c>
      <c r="R325" s="0" t="s">
        <v>1226</v>
      </c>
      <c r="S325" s="0" t="s">
        <v>1227</v>
      </c>
      <c r="T325" s="0" t="s">
        <v>1226</v>
      </c>
      <c r="U325" s="0" t="s">
        <v>1228</v>
      </c>
      <c r="V325" s="42"/>
      <c r="Y325" s="43"/>
      <c r="AB325" s="43"/>
      <c r="AE325" s="43"/>
    </row>
    <row r="326" customFormat="false" ht="14.1" hidden="false" customHeight="false" outlineLevel="0" collapsed="false">
      <c r="A326" s="0" t="s">
        <v>2066</v>
      </c>
      <c r="B326" s="0" t="s">
        <v>2067</v>
      </c>
      <c r="C326" s="0" t="s">
        <v>2068</v>
      </c>
      <c r="D326" s="0" t="s">
        <v>2067</v>
      </c>
      <c r="E326" s="0" t="s">
        <v>2069</v>
      </c>
      <c r="F326" s="5" t="s">
        <v>6</v>
      </c>
      <c r="G326" s="22" t="n">
        <v>2662</v>
      </c>
      <c r="H326" s="22" t="n">
        <v>387</v>
      </c>
      <c r="I326" s="22" t="n">
        <v>396</v>
      </c>
      <c r="J326" s="22" t="n">
        <v>344</v>
      </c>
      <c r="K326" s="22" t="n">
        <v>399</v>
      </c>
      <c r="L326" s="23" t="n">
        <v>0.0517961571</v>
      </c>
      <c r="M326" s="23" t="n">
        <f aca="false">IF(OR(J326=0,H326=0),"",ABS(J326-H326))</f>
        <v>43</v>
      </c>
      <c r="N326" s="23" t="n">
        <f aca="false">IF(OR(H326=0,I326=0),"",ABS(H326-I326))</f>
        <v>9</v>
      </c>
      <c r="O326" s="23" t="n">
        <f aca="false">IF(OR(I326=0,J326=0),"",ABS(I326-J326))</f>
        <v>52</v>
      </c>
      <c r="P326" s="23" t="n">
        <f aca="false">MAX(M326:O326)</f>
        <v>52</v>
      </c>
      <c r="Q326" s="0" t="s">
        <v>2070</v>
      </c>
      <c r="R326" s="0" t="s">
        <v>76</v>
      </c>
      <c r="S326" s="0" t="s">
        <v>2071</v>
      </c>
      <c r="T326" s="0" t="s">
        <v>76</v>
      </c>
      <c r="U326" s="0" t="s">
        <v>2072</v>
      </c>
      <c r="V326" s="42"/>
      <c r="Y326" s="43"/>
      <c r="AB326" s="43"/>
      <c r="AE326" s="43"/>
    </row>
    <row r="327" customFormat="false" ht="14.1" hidden="false" customHeight="false" outlineLevel="0" collapsed="false">
      <c r="A327" s="0" t="s">
        <v>2073</v>
      </c>
      <c r="B327" s="0" t="s">
        <v>76</v>
      </c>
      <c r="C327" s="0" t="s">
        <v>2074</v>
      </c>
      <c r="D327" s="0" t="s">
        <v>76</v>
      </c>
      <c r="E327" s="0" t="s">
        <v>2075</v>
      </c>
      <c r="F327" s="5" t="s">
        <v>6</v>
      </c>
      <c r="G327" s="22" t="n">
        <v>3265</v>
      </c>
      <c r="H327" s="22" t="n">
        <v>242</v>
      </c>
      <c r="I327" s="22" t="n">
        <v>199</v>
      </c>
      <c r="J327" s="22" t="n">
        <v>190</v>
      </c>
      <c r="K327" s="22" t="n">
        <v>243</v>
      </c>
      <c r="L327" s="23" t="n">
        <v>0.049382716</v>
      </c>
      <c r="M327" s="23" t="n">
        <f aca="false">IF(OR(J327=0,H327=0),"",ABS(J327-H327))</f>
        <v>52</v>
      </c>
      <c r="N327" s="23" t="n">
        <f aca="false">IF(OR(H327=0,I327=0),"",ABS(H327-I327))</f>
        <v>43</v>
      </c>
      <c r="O327" s="23" t="n">
        <f aca="false">IF(OR(I327=0,J327=0),"",ABS(I327-J327))</f>
        <v>9</v>
      </c>
      <c r="P327" s="23" t="n">
        <f aca="false">MAX(M327:O327)</f>
        <v>52</v>
      </c>
      <c r="Q327" s="0" t="s">
        <v>2076</v>
      </c>
      <c r="R327" s="0" t="s">
        <v>76</v>
      </c>
      <c r="S327" s="0" t="s">
        <v>2077</v>
      </c>
      <c r="T327" s="0" t="s">
        <v>76</v>
      </c>
      <c r="U327" s="0" t="s">
        <v>2078</v>
      </c>
      <c r="V327" s="42"/>
      <c r="Y327" s="43"/>
      <c r="AB327" s="43"/>
      <c r="AE327" s="43"/>
    </row>
    <row r="328" customFormat="false" ht="14.1" hidden="false" customHeight="false" outlineLevel="0" collapsed="false">
      <c r="A328" s="0" t="s">
        <v>2079</v>
      </c>
      <c r="B328" s="0" t="s">
        <v>2031</v>
      </c>
      <c r="C328" s="0" t="s">
        <v>2080</v>
      </c>
      <c r="D328" s="0" t="s">
        <v>2031</v>
      </c>
      <c r="E328" s="0" t="s">
        <v>2081</v>
      </c>
      <c r="F328" s="5" t="s">
        <v>6</v>
      </c>
      <c r="G328" s="22" t="n">
        <v>47</v>
      </c>
      <c r="H328" s="22" t="n">
        <v>388</v>
      </c>
      <c r="I328" s="22" t="n">
        <v>430</v>
      </c>
      <c r="J328" s="22" t="n">
        <v>440</v>
      </c>
      <c r="K328" s="22" t="n">
        <v>443</v>
      </c>
      <c r="L328" s="23" t="n">
        <v>0.0406320542</v>
      </c>
      <c r="M328" s="23" t="n">
        <f aca="false">IF(OR(J328=0,H328=0),"",ABS(J328-H328))</f>
        <v>52</v>
      </c>
      <c r="N328" s="23" t="n">
        <f aca="false">IF(OR(H328=0,I328=0),"",ABS(H328-I328))</f>
        <v>42</v>
      </c>
      <c r="O328" s="23" t="n">
        <f aca="false">IF(OR(I328=0,J328=0),"",ABS(I328-J328))</f>
        <v>10</v>
      </c>
      <c r="P328" s="23" t="n">
        <f aca="false">MAX(M328:O328)</f>
        <v>52</v>
      </c>
      <c r="Q328" s="0" t="s">
        <v>2082</v>
      </c>
      <c r="R328" s="0" t="s">
        <v>1638</v>
      </c>
      <c r="S328" s="0" t="s">
        <v>2083</v>
      </c>
      <c r="T328" s="0" t="s">
        <v>1638</v>
      </c>
      <c r="U328" s="0" t="s">
        <v>2084</v>
      </c>
      <c r="V328" s="42"/>
      <c r="Y328" s="43"/>
      <c r="AB328" s="43"/>
      <c r="AE328" s="43"/>
    </row>
    <row r="329" customFormat="false" ht="14.1" hidden="false" customHeight="false" outlineLevel="0" collapsed="false">
      <c r="A329" s="0" t="s">
        <v>2085</v>
      </c>
      <c r="B329" s="0" t="s">
        <v>347</v>
      </c>
      <c r="C329" s="0" t="s">
        <v>2086</v>
      </c>
      <c r="D329" s="0" t="s">
        <v>413</v>
      </c>
      <c r="E329" s="0" t="s">
        <v>2087</v>
      </c>
      <c r="F329" s="5" t="s">
        <v>6</v>
      </c>
      <c r="G329" s="22" t="n">
        <v>1264</v>
      </c>
      <c r="H329" s="22" t="n">
        <v>659</v>
      </c>
      <c r="I329" s="22" t="n">
        <v>644</v>
      </c>
      <c r="J329" s="22" t="n">
        <v>607</v>
      </c>
      <c r="K329" s="22" t="n">
        <v>669</v>
      </c>
      <c r="L329" s="23" t="n">
        <v>0.0513203787</v>
      </c>
      <c r="M329" s="23" t="n">
        <f aca="false">IF(OR(J329=0,H329=0),"",ABS(J329-H329))</f>
        <v>52</v>
      </c>
      <c r="N329" s="23" t="n">
        <f aca="false">IF(OR(H329=0,I329=0),"",ABS(H329-I329))</f>
        <v>15</v>
      </c>
      <c r="O329" s="23" t="n">
        <f aca="false">IF(OR(I329=0,J329=0),"",ABS(I329-J329))</f>
        <v>37</v>
      </c>
      <c r="P329" s="23" t="n">
        <f aca="false">MAX(M329:O329)</f>
        <v>52</v>
      </c>
      <c r="Q329" s="0" t="s">
        <v>2088</v>
      </c>
      <c r="R329" s="0" t="s">
        <v>76</v>
      </c>
      <c r="S329" s="0" t="s">
        <v>2089</v>
      </c>
      <c r="T329" s="0" t="s">
        <v>76</v>
      </c>
      <c r="U329" s="0" t="s">
        <v>2090</v>
      </c>
      <c r="V329" s="42"/>
      <c r="Y329" s="43"/>
      <c r="AB329" s="43"/>
      <c r="AE329" s="43"/>
    </row>
    <row r="330" customFormat="false" ht="14.1" hidden="false" customHeight="false" outlineLevel="0" collapsed="false">
      <c r="A330" s="0" t="s">
        <v>2091</v>
      </c>
      <c r="B330" s="0" t="s">
        <v>76</v>
      </c>
      <c r="C330" s="0" t="s">
        <v>2092</v>
      </c>
      <c r="D330" s="0" t="s">
        <v>76</v>
      </c>
      <c r="E330" s="0" t="s">
        <v>2093</v>
      </c>
      <c r="F330" s="5" t="s">
        <v>6</v>
      </c>
      <c r="G330" s="22" t="n">
        <v>1180</v>
      </c>
      <c r="H330" s="22" t="n">
        <v>513</v>
      </c>
      <c r="I330" s="22" t="n">
        <v>497</v>
      </c>
      <c r="J330" s="22" t="n">
        <v>461</v>
      </c>
      <c r="K330" s="22" t="n">
        <v>555</v>
      </c>
      <c r="L330" s="23" t="n">
        <v>0.0492492492</v>
      </c>
      <c r="M330" s="23" t="n">
        <f aca="false">IF(OR(J330=0,H330=0),"",ABS(J330-H330))</f>
        <v>52</v>
      </c>
      <c r="N330" s="23" t="n">
        <f aca="false">IF(OR(H330=0,I330=0),"",ABS(H330-I330))</f>
        <v>16</v>
      </c>
      <c r="O330" s="23" t="n">
        <f aca="false">IF(OR(I330=0,J330=0),"",ABS(I330-J330))</f>
        <v>36</v>
      </c>
      <c r="P330" s="23" t="n">
        <f aca="false">MAX(M330:O330)</f>
        <v>52</v>
      </c>
      <c r="Q330" s="0" t="s">
        <v>2094</v>
      </c>
      <c r="R330" s="0" t="s">
        <v>2095</v>
      </c>
      <c r="S330" s="0" t="s">
        <v>2096</v>
      </c>
      <c r="T330" s="0" t="s">
        <v>2095</v>
      </c>
      <c r="U330" s="0" t="s">
        <v>2097</v>
      </c>
      <c r="V330" s="42"/>
      <c r="Y330" s="43"/>
      <c r="AB330" s="43"/>
      <c r="AE330" s="43"/>
    </row>
    <row r="331" customFormat="false" ht="14.1" hidden="false" customHeight="false" outlineLevel="0" collapsed="false">
      <c r="A331" s="0" t="s">
        <v>2098</v>
      </c>
      <c r="B331" s="0" t="s">
        <v>2099</v>
      </c>
      <c r="C331" s="0" t="s">
        <v>2100</v>
      </c>
      <c r="D331" s="0" t="s">
        <v>2099</v>
      </c>
      <c r="E331" s="0" t="s">
        <v>2101</v>
      </c>
      <c r="F331" s="5" t="s">
        <v>6</v>
      </c>
      <c r="G331" s="22" t="n">
        <v>3772</v>
      </c>
      <c r="H331" s="22" t="n">
        <v>1016</v>
      </c>
      <c r="I331" s="22" t="n">
        <v>994</v>
      </c>
      <c r="J331" s="22" t="n">
        <v>964</v>
      </c>
      <c r="K331" s="22" t="n">
        <v>1042</v>
      </c>
      <c r="L331" s="23" t="n">
        <v>0.0460652591</v>
      </c>
      <c r="M331" s="23" t="n">
        <f aca="false">IF(OR(J331=0,H331=0),"",ABS(J331-H331))</f>
        <v>52</v>
      </c>
      <c r="N331" s="23" t="n">
        <f aca="false">IF(OR(H331=0,I331=0),"",ABS(H331-I331))</f>
        <v>22</v>
      </c>
      <c r="O331" s="23" t="n">
        <f aca="false">IF(OR(I331=0,J331=0),"",ABS(I331-J331))</f>
        <v>30</v>
      </c>
      <c r="P331" s="23" t="n">
        <f aca="false">MAX(M331:O331)</f>
        <v>52</v>
      </c>
      <c r="Q331" s="0" t="s">
        <v>2102</v>
      </c>
      <c r="R331" s="0" t="s">
        <v>2103</v>
      </c>
      <c r="S331" s="0" t="s">
        <v>2104</v>
      </c>
      <c r="T331" s="0" t="s">
        <v>2103</v>
      </c>
      <c r="U331" s="0" t="s">
        <v>2105</v>
      </c>
      <c r="V331" s="42"/>
      <c r="Y331" s="43"/>
      <c r="AB331" s="43"/>
      <c r="AE331" s="43"/>
    </row>
    <row r="332" customFormat="false" ht="14.1" hidden="false" customHeight="false" outlineLevel="0" collapsed="false">
      <c r="A332" s="0" t="s">
        <v>2106</v>
      </c>
      <c r="B332" s="0" t="s">
        <v>76</v>
      </c>
      <c r="C332" s="0" t="s">
        <v>2107</v>
      </c>
      <c r="D332" s="0" t="s">
        <v>76</v>
      </c>
      <c r="E332" s="0" t="s">
        <v>2108</v>
      </c>
      <c r="F332" s="5" t="s">
        <v>6</v>
      </c>
      <c r="G332" s="22" t="n">
        <v>3978</v>
      </c>
      <c r="H332" s="22" t="n">
        <v>427</v>
      </c>
      <c r="I332" s="22" t="n">
        <v>451</v>
      </c>
      <c r="J332" s="22" t="n">
        <v>399</v>
      </c>
      <c r="K332" s="22" t="n">
        <v>454</v>
      </c>
      <c r="L332" s="23" t="n">
        <v>0.0264317181</v>
      </c>
      <c r="M332" s="23" t="n">
        <f aca="false">IF(OR(J332=0,H332=0),"",ABS(J332-H332))</f>
        <v>28</v>
      </c>
      <c r="N332" s="23" t="n">
        <f aca="false">IF(OR(H332=0,I332=0),"",ABS(H332-I332))</f>
        <v>24</v>
      </c>
      <c r="O332" s="23" t="n">
        <f aca="false">IF(OR(I332=0,J332=0),"",ABS(I332-J332))</f>
        <v>52</v>
      </c>
      <c r="P332" s="23" t="n">
        <f aca="false">MAX(M332:O332)</f>
        <v>52</v>
      </c>
      <c r="Q332" s="0" t="s">
        <v>2109</v>
      </c>
      <c r="R332" s="0" t="s">
        <v>109</v>
      </c>
      <c r="S332" s="0" t="s">
        <v>2110</v>
      </c>
      <c r="T332" s="0" t="s">
        <v>109</v>
      </c>
      <c r="U332" s="0" t="s">
        <v>2111</v>
      </c>
      <c r="V332" s="42"/>
      <c r="Y332" s="43"/>
      <c r="AB332" s="43"/>
      <c r="AE332" s="43"/>
    </row>
    <row r="333" customFormat="false" ht="14.1" hidden="false" customHeight="false" outlineLevel="0" collapsed="false">
      <c r="A333" s="0" t="s">
        <v>659</v>
      </c>
      <c r="B333" s="0" t="s">
        <v>76</v>
      </c>
      <c r="C333" s="0" t="s">
        <v>660</v>
      </c>
      <c r="D333" s="0" t="s">
        <v>76</v>
      </c>
      <c r="E333" s="0" t="s">
        <v>661</v>
      </c>
      <c r="F333" s="5" t="s">
        <v>6</v>
      </c>
      <c r="G333" s="22" t="n">
        <v>953</v>
      </c>
      <c r="H333" s="22" t="n">
        <v>623</v>
      </c>
      <c r="I333" s="22" t="n">
        <v>598</v>
      </c>
      <c r="J333" s="22" t="n">
        <v>571</v>
      </c>
      <c r="K333" s="22" t="n">
        <v>627</v>
      </c>
      <c r="L333" s="23" t="n">
        <v>0.0808080808</v>
      </c>
      <c r="M333" s="23" t="n">
        <f aca="false">IF(OR(J333=0,H333=0),"",ABS(J333-H333))</f>
        <v>52</v>
      </c>
      <c r="N333" s="23" t="n">
        <f aca="false">IF(OR(H333=0,I333=0),"",ABS(H333-I333))</f>
        <v>25</v>
      </c>
      <c r="O333" s="23" t="n">
        <f aca="false">IF(OR(I333=0,J333=0),"",ABS(I333-J333))</f>
        <v>27</v>
      </c>
      <c r="P333" s="23" t="n">
        <f aca="false">MAX(M333:O333)</f>
        <v>52</v>
      </c>
      <c r="Q333" s="0" t="s">
        <v>2112</v>
      </c>
      <c r="R333" s="0" t="s">
        <v>2113</v>
      </c>
      <c r="S333" s="0" t="s">
        <v>2114</v>
      </c>
      <c r="T333" s="0" t="s">
        <v>2113</v>
      </c>
      <c r="U333" s="0" t="s">
        <v>2115</v>
      </c>
      <c r="V333" s="42"/>
      <c r="Y333" s="43"/>
      <c r="AB333" s="43"/>
      <c r="AE333" s="43"/>
    </row>
    <row r="334" customFormat="false" ht="14.1" hidden="false" customHeight="false" outlineLevel="0" collapsed="false">
      <c r="A334" s="0" t="s">
        <v>2116</v>
      </c>
      <c r="B334" s="0" t="s">
        <v>76</v>
      </c>
      <c r="C334" s="0" t="s">
        <v>2117</v>
      </c>
      <c r="D334" s="0" t="s">
        <v>76</v>
      </c>
      <c r="E334" s="0" t="s">
        <v>2118</v>
      </c>
      <c r="F334" s="5" t="s">
        <v>6</v>
      </c>
      <c r="G334" s="22" t="n">
        <v>1050</v>
      </c>
      <c r="H334" s="22" t="n">
        <v>711</v>
      </c>
      <c r="I334" s="22" t="n">
        <v>686</v>
      </c>
      <c r="J334" s="22" t="n">
        <v>659</v>
      </c>
      <c r="K334" s="22" t="n">
        <v>724</v>
      </c>
      <c r="L334" s="23" t="n">
        <v>0.0598526703</v>
      </c>
      <c r="M334" s="23" t="n">
        <f aca="false">IF(OR(J334=0,H334=0),"",ABS(J334-H334))</f>
        <v>52</v>
      </c>
      <c r="N334" s="23" t="n">
        <f aca="false">IF(OR(H334=0,I334=0),"",ABS(H334-I334))</f>
        <v>25</v>
      </c>
      <c r="O334" s="23" t="n">
        <f aca="false">IF(OR(I334=0,J334=0),"",ABS(I334-J334))</f>
        <v>27</v>
      </c>
      <c r="P334" s="23" t="n">
        <f aca="false">MAX(M334:O334)</f>
        <v>52</v>
      </c>
      <c r="Q334" s="0" t="s">
        <v>2119</v>
      </c>
      <c r="R334" s="0" t="s">
        <v>109</v>
      </c>
      <c r="S334" s="0" t="s">
        <v>2120</v>
      </c>
      <c r="T334" s="0" t="s">
        <v>109</v>
      </c>
      <c r="U334" s="0" t="s">
        <v>2121</v>
      </c>
      <c r="V334" s="42"/>
      <c r="Y334" s="43"/>
      <c r="AB334" s="43"/>
      <c r="AE334" s="43"/>
    </row>
    <row r="335" customFormat="false" ht="14.1" hidden="false" customHeight="false" outlineLevel="0" collapsed="false">
      <c r="A335" s="0" t="s">
        <v>2122</v>
      </c>
      <c r="B335" s="0" t="s">
        <v>76</v>
      </c>
      <c r="C335" s="0" t="s">
        <v>2123</v>
      </c>
      <c r="D335" s="0" t="s">
        <v>76</v>
      </c>
      <c r="E335" s="0" t="s">
        <v>2124</v>
      </c>
      <c r="F335" s="5" t="s">
        <v>6</v>
      </c>
      <c r="G335" s="22" t="n">
        <v>3734</v>
      </c>
      <c r="H335" s="22" t="n">
        <v>1019</v>
      </c>
      <c r="I335" s="22" t="n">
        <v>992</v>
      </c>
      <c r="J335" s="22" t="n">
        <v>967</v>
      </c>
      <c r="K335" s="22" t="n">
        <v>1067</v>
      </c>
      <c r="L335" s="23" t="n">
        <v>0.0462355514</v>
      </c>
      <c r="M335" s="23" t="n">
        <f aca="false">IF(OR(J335=0,H335=0),"",ABS(J335-H335))</f>
        <v>52</v>
      </c>
      <c r="N335" s="23" t="n">
        <f aca="false">IF(OR(H335=0,I335=0),"",ABS(H335-I335))</f>
        <v>27</v>
      </c>
      <c r="O335" s="23" t="n">
        <f aca="false">IF(OR(I335=0,J335=0),"",ABS(I335-J335))</f>
        <v>25</v>
      </c>
      <c r="P335" s="23" t="n">
        <f aca="false">MAX(M335:O335)</f>
        <v>52</v>
      </c>
      <c r="Q335" s="0" t="s">
        <v>2125</v>
      </c>
      <c r="R335" s="0" t="s">
        <v>2126</v>
      </c>
      <c r="S335" s="0" t="s">
        <v>2127</v>
      </c>
      <c r="T335" s="0" t="s">
        <v>2126</v>
      </c>
      <c r="U335" s="0" t="s">
        <v>2128</v>
      </c>
      <c r="V335" s="42"/>
      <c r="Y335" s="43"/>
      <c r="AB335" s="43"/>
      <c r="AE335" s="43"/>
    </row>
    <row r="336" customFormat="false" ht="14.1" hidden="false" customHeight="false" outlineLevel="0" collapsed="false">
      <c r="A336" s="0" t="s">
        <v>2129</v>
      </c>
      <c r="B336" s="0" t="s">
        <v>2130</v>
      </c>
      <c r="C336" s="0" t="s">
        <v>2131</v>
      </c>
      <c r="D336" s="0" t="s">
        <v>2130</v>
      </c>
      <c r="E336" s="0" t="s">
        <v>2132</v>
      </c>
      <c r="F336" s="5" t="s">
        <v>6</v>
      </c>
      <c r="G336" s="22" t="n">
        <v>326</v>
      </c>
      <c r="H336" s="22" t="n">
        <v>365</v>
      </c>
      <c r="I336" s="22" t="n">
        <v>409</v>
      </c>
      <c r="J336" s="22" t="n">
        <v>358</v>
      </c>
      <c r="K336" s="22" t="n">
        <v>426</v>
      </c>
      <c r="L336" s="23" t="n">
        <v>0.0985915493</v>
      </c>
      <c r="M336" s="23" t="n">
        <f aca="false">IF(OR(J336=0,H336=0),"",ABS(J336-H336))</f>
        <v>7</v>
      </c>
      <c r="N336" s="23" t="n">
        <f aca="false">IF(OR(H336=0,I336=0),"",ABS(H336-I336))</f>
        <v>44</v>
      </c>
      <c r="O336" s="23" t="n">
        <f aca="false">IF(OR(I336=0,J336=0),"",ABS(I336-J336))</f>
        <v>51</v>
      </c>
      <c r="P336" s="23" t="n">
        <f aca="false">MAX(M336:O336)</f>
        <v>51</v>
      </c>
      <c r="Q336" s="0" t="s">
        <v>2133</v>
      </c>
      <c r="R336" s="0" t="s">
        <v>76</v>
      </c>
      <c r="S336" s="0" t="s">
        <v>2134</v>
      </c>
      <c r="T336" s="0" t="s">
        <v>76</v>
      </c>
      <c r="U336" s="0" t="s">
        <v>2135</v>
      </c>
      <c r="V336" s="42"/>
      <c r="Y336" s="43"/>
      <c r="AB336" s="43"/>
      <c r="AE336" s="43"/>
    </row>
    <row r="337" customFormat="false" ht="14.1" hidden="false" customHeight="false" outlineLevel="0" collapsed="false">
      <c r="A337" s="0" t="s">
        <v>2136</v>
      </c>
      <c r="B337" s="0" t="s">
        <v>76</v>
      </c>
      <c r="C337" s="0" t="s">
        <v>2137</v>
      </c>
      <c r="D337" s="0" t="s">
        <v>76</v>
      </c>
      <c r="E337" s="0" t="s">
        <v>2138</v>
      </c>
      <c r="F337" s="5" t="s">
        <v>6</v>
      </c>
      <c r="G337" s="22" t="n">
        <v>2728</v>
      </c>
      <c r="H337" s="22" t="n">
        <v>785</v>
      </c>
      <c r="I337" s="22" t="n">
        <v>734</v>
      </c>
      <c r="J337" s="22" t="n">
        <v>747</v>
      </c>
      <c r="K337" s="22" t="n">
        <v>812</v>
      </c>
      <c r="L337" s="23" t="n">
        <v>0.0369458128</v>
      </c>
      <c r="M337" s="23" t="n">
        <f aca="false">IF(OR(J337=0,H337=0),"",ABS(J337-H337))</f>
        <v>38</v>
      </c>
      <c r="N337" s="23" t="n">
        <f aca="false">IF(OR(H337=0,I337=0),"",ABS(H337-I337))</f>
        <v>51</v>
      </c>
      <c r="O337" s="23" t="n">
        <f aca="false">IF(OR(I337=0,J337=0),"",ABS(I337-J337))</f>
        <v>13</v>
      </c>
      <c r="P337" s="23" t="n">
        <f aca="false">MAX(M337:O337)</f>
        <v>51</v>
      </c>
      <c r="Q337" s="0" t="s">
        <v>2139</v>
      </c>
      <c r="R337" s="0" t="s">
        <v>76</v>
      </c>
      <c r="S337" s="0" t="s">
        <v>2140</v>
      </c>
      <c r="T337" s="0" t="s">
        <v>76</v>
      </c>
      <c r="U337" s="0" t="s">
        <v>2141</v>
      </c>
      <c r="V337" s="42"/>
      <c r="Y337" s="43"/>
      <c r="AB337" s="43"/>
      <c r="AE337" s="43"/>
    </row>
    <row r="338" customFormat="false" ht="14.1" hidden="false" customHeight="false" outlineLevel="0" collapsed="false">
      <c r="A338" s="0" t="s">
        <v>2142</v>
      </c>
      <c r="B338" s="0" t="s">
        <v>76</v>
      </c>
      <c r="C338" s="0" t="s">
        <v>2143</v>
      </c>
      <c r="D338" s="0" t="s">
        <v>76</v>
      </c>
      <c r="E338" s="0" t="s">
        <v>2144</v>
      </c>
      <c r="F338" s="5" t="s">
        <v>6</v>
      </c>
      <c r="G338" s="22" t="n">
        <v>3756</v>
      </c>
      <c r="H338" s="22" t="n">
        <v>421</v>
      </c>
      <c r="I338" s="22" t="n">
        <v>472</v>
      </c>
      <c r="J338" s="22" t="n">
        <v>454</v>
      </c>
      <c r="K338" s="22" t="n">
        <v>492</v>
      </c>
      <c r="L338" s="23" t="n">
        <v>0.0562330623</v>
      </c>
      <c r="M338" s="23" t="n">
        <f aca="false">IF(OR(J338=0,H338=0),"",ABS(J338-H338))</f>
        <v>33</v>
      </c>
      <c r="N338" s="23" t="n">
        <f aca="false">IF(OR(H338=0,I338=0),"",ABS(H338-I338))</f>
        <v>51</v>
      </c>
      <c r="O338" s="23" t="n">
        <f aca="false">IF(OR(I338=0,J338=0),"",ABS(I338-J338))</f>
        <v>18</v>
      </c>
      <c r="P338" s="23" t="n">
        <f aca="false">MAX(M338:O338)</f>
        <v>51</v>
      </c>
      <c r="Q338" s="0" t="s">
        <v>2145</v>
      </c>
      <c r="R338" s="0" t="s">
        <v>76</v>
      </c>
      <c r="S338" s="0" t="s">
        <v>2146</v>
      </c>
      <c r="T338" s="0" t="s">
        <v>76</v>
      </c>
      <c r="U338" s="0" t="s">
        <v>2147</v>
      </c>
      <c r="V338" s="42"/>
      <c r="Y338" s="43"/>
      <c r="AB338" s="43"/>
      <c r="AE338" s="43"/>
    </row>
    <row r="339" customFormat="false" ht="14.1" hidden="false" customHeight="false" outlineLevel="0" collapsed="false">
      <c r="A339" s="0" t="s">
        <v>2148</v>
      </c>
      <c r="B339" s="0" t="s">
        <v>76</v>
      </c>
      <c r="C339" s="0" t="s">
        <v>2149</v>
      </c>
      <c r="D339" s="0" t="s">
        <v>76</v>
      </c>
      <c r="E339" s="0" t="s">
        <v>2150</v>
      </c>
      <c r="F339" s="5" t="s">
        <v>6</v>
      </c>
      <c r="G339" s="22" t="n">
        <v>148</v>
      </c>
      <c r="H339" s="22" t="n">
        <v>750</v>
      </c>
      <c r="I339" s="22" t="n">
        <v>720</v>
      </c>
      <c r="J339" s="22" t="n">
        <v>699</v>
      </c>
      <c r="K339" s="22" t="n">
        <v>803</v>
      </c>
      <c r="L339" s="23" t="n">
        <v>0.0689082607</v>
      </c>
      <c r="M339" s="23" t="n">
        <f aca="false">IF(OR(J339=0,H339=0),"",ABS(J339-H339))</f>
        <v>51</v>
      </c>
      <c r="N339" s="23" t="n">
        <f aca="false">IF(OR(H339=0,I339=0),"",ABS(H339-I339))</f>
        <v>30</v>
      </c>
      <c r="O339" s="23" t="n">
        <f aca="false">IF(OR(I339=0,J339=0),"",ABS(I339-J339))</f>
        <v>21</v>
      </c>
      <c r="P339" s="23" t="n">
        <f aca="false">MAX(M339:O339)</f>
        <v>51</v>
      </c>
      <c r="Q339" s="0" t="s">
        <v>2151</v>
      </c>
      <c r="R339" s="0" t="s">
        <v>76</v>
      </c>
      <c r="S339" s="0" t="s">
        <v>2152</v>
      </c>
      <c r="T339" s="0" t="s">
        <v>76</v>
      </c>
      <c r="U339" s="0" t="s">
        <v>2153</v>
      </c>
      <c r="V339" s="42" t="s">
        <v>59</v>
      </c>
      <c r="W339" s="22" t="n">
        <v>720</v>
      </c>
      <c r="X339" s="22" t="n">
        <v>62</v>
      </c>
      <c r="Y339" s="43" t="n">
        <v>0.09</v>
      </c>
      <c r="Z339" s="22" t="n">
        <v>720</v>
      </c>
      <c r="AA339" s="22" t="n">
        <v>0</v>
      </c>
      <c r="AB339" s="43" t="n">
        <v>0</v>
      </c>
      <c r="AC339" s="22" t="n">
        <v>720</v>
      </c>
      <c r="AD339" s="22" t="n">
        <v>62</v>
      </c>
      <c r="AE339" s="43" t="n">
        <v>0.09</v>
      </c>
    </row>
    <row r="340" customFormat="false" ht="14.1" hidden="false" customHeight="false" outlineLevel="0" collapsed="false">
      <c r="A340" s="0" t="s">
        <v>2154</v>
      </c>
      <c r="B340" s="0" t="s">
        <v>76</v>
      </c>
      <c r="C340" s="0" t="s">
        <v>2155</v>
      </c>
      <c r="D340" s="0" t="s">
        <v>76</v>
      </c>
      <c r="E340" s="0" t="s">
        <v>2156</v>
      </c>
      <c r="F340" s="5" t="s">
        <v>6</v>
      </c>
      <c r="G340" s="22" t="n">
        <v>3</v>
      </c>
      <c r="H340" s="22" t="n">
        <v>365</v>
      </c>
      <c r="I340" s="22" t="n">
        <v>335</v>
      </c>
      <c r="J340" s="22" t="n">
        <v>314</v>
      </c>
      <c r="K340" s="22" t="n">
        <v>385</v>
      </c>
      <c r="L340" s="23" t="n">
        <v>0.0606060606</v>
      </c>
      <c r="M340" s="23" t="n">
        <f aca="false">IF(OR(J340=0,H340=0),"",ABS(J340-H340))</f>
        <v>51</v>
      </c>
      <c r="N340" s="23" t="n">
        <f aca="false">IF(OR(H340=0,I340=0),"",ABS(H340-I340))</f>
        <v>30</v>
      </c>
      <c r="O340" s="23" t="n">
        <f aca="false">IF(OR(I340=0,J340=0),"",ABS(I340-J340))</f>
        <v>21</v>
      </c>
      <c r="P340" s="23" t="n">
        <f aca="false">MAX(M340:O340)</f>
        <v>51</v>
      </c>
      <c r="Q340" s="0" t="s">
        <v>2157</v>
      </c>
      <c r="R340" s="0" t="s">
        <v>76</v>
      </c>
      <c r="S340" s="0" t="s">
        <v>2158</v>
      </c>
      <c r="T340" s="0" t="s">
        <v>76</v>
      </c>
      <c r="U340" s="0" t="s">
        <v>2159</v>
      </c>
      <c r="V340" s="42"/>
      <c r="Y340" s="43"/>
      <c r="AB340" s="43"/>
      <c r="AE340" s="43"/>
    </row>
    <row r="341" customFormat="false" ht="14.1" hidden="false" customHeight="false" outlineLevel="0" collapsed="false">
      <c r="A341" s="0" t="s">
        <v>2160</v>
      </c>
      <c r="B341" s="0" t="s">
        <v>76</v>
      </c>
      <c r="C341" s="0" t="s">
        <v>2161</v>
      </c>
      <c r="D341" s="0" t="s">
        <v>76</v>
      </c>
      <c r="E341" s="0" t="s">
        <v>2162</v>
      </c>
      <c r="F341" s="5" t="s">
        <v>6</v>
      </c>
      <c r="G341" s="22" t="n">
        <v>1488</v>
      </c>
      <c r="H341" s="22" t="n">
        <v>461</v>
      </c>
      <c r="I341" s="22" t="n">
        <v>438</v>
      </c>
      <c r="J341" s="22" t="n">
        <v>410</v>
      </c>
      <c r="K341" s="22" t="n">
        <v>463</v>
      </c>
      <c r="L341" s="23" t="n">
        <v>0.0388768898</v>
      </c>
      <c r="M341" s="23" t="n">
        <f aca="false">IF(OR(J341=0,H341=0),"",ABS(J341-H341))</f>
        <v>51</v>
      </c>
      <c r="N341" s="23" t="n">
        <f aca="false">IF(OR(H341=0,I341=0),"",ABS(H341-I341))</f>
        <v>23</v>
      </c>
      <c r="O341" s="23" t="n">
        <f aca="false">IF(OR(I341=0,J341=0),"",ABS(I341-J341))</f>
        <v>28</v>
      </c>
      <c r="P341" s="23" t="n">
        <f aca="false">MAX(M341:O341)</f>
        <v>51</v>
      </c>
      <c r="Q341" s="0" t="s">
        <v>2163</v>
      </c>
      <c r="R341" s="0" t="s">
        <v>2164</v>
      </c>
      <c r="S341" s="0" t="s">
        <v>2165</v>
      </c>
      <c r="T341" s="0" t="s">
        <v>2164</v>
      </c>
      <c r="U341" s="0" t="s">
        <v>2166</v>
      </c>
      <c r="V341" s="42"/>
      <c r="Y341" s="43"/>
      <c r="AB341" s="43"/>
      <c r="AE341" s="43"/>
    </row>
    <row r="342" customFormat="false" ht="14.1" hidden="false" customHeight="false" outlineLevel="0" collapsed="false">
      <c r="A342" s="0" t="s">
        <v>2167</v>
      </c>
      <c r="B342" s="0" t="s">
        <v>76</v>
      </c>
      <c r="C342" s="0" t="s">
        <v>2168</v>
      </c>
      <c r="D342" s="0" t="s">
        <v>76</v>
      </c>
      <c r="E342" s="0" t="s">
        <v>2169</v>
      </c>
      <c r="F342" s="5" t="s">
        <v>6</v>
      </c>
      <c r="G342" s="22" t="n">
        <v>2154</v>
      </c>
      <c r="H342" s="22" t="n">
        <v>856</v>
      </c>
      <c r="I342" s="22" t="n">
        <v>828</v>
      </c>
      <c r="J342" s="22" t="n">
        <v>805</v>
      </c>
      <c r="K342" s="22" t="n">
        <v>906</v>
      </c>
      <c r="L342" s="23" t="n">
        <v>0.0504047093</v>
      </c>
      <c r="M342" s="23" t="n">
        <f aca="false">IF(OR(J342=0,H342=0),"",ABS(J342-H342))</f>
        <v>51</v>
      </c>
      <c r="N342" s="23" t="n">
        <f aca="false">IF(OR(H342=0,I342=0),"",ABS(H342-I342))</f>
        <v>28</v>
      </c>
      <c r="O342" s="23" t="n">
        <f aca="false">IF(OR(I342=0,J342=0),"",ABS(I342-J342))</f>
        <v>23</v>
      </c>
      <c r="P342" s="23" t="n">
        <f aca="false">MAX(M342:O342)</f>
        <v>51</v>
      </c>
      <c r="Q342" s="0" t="s">
        <v>2170</v>
      </c>
      <c r="R342" s="0" t="s">
        <v>109</v>
      </c>
      <c r="S342" s="0" t="s">
        <v>2171</v>
      </c>
      <c r="T342" s="0" t="s">
        <v>109</v>
      </c>
      <c r="U342" s="0" t="s">
        <v>2172</v>
      </c>
      <c r="V342" s="42"/>
      <c r="Y342" s="43"/>
      <c r="AB342" s="43"/>
      <c r="AE342" s="43"/>
    </row>
    <row r="343" customFormat="false" ht="14.1" hidden="false" customHeight="false" outlineLevel="0" collapsed="false">
      <c r="A343" s="0" t="s">
        <v>2173</v>
      </c>
      <c r="B343" s="0" t="s">
        <v>413</v>
      </c>
      <c r="C343" s="0" t="s">
        <v>2174</v>
      </c>
      <c r="D343" s="0" t="s">
        <v>413</v>
      </c>
      <c r="E343" s="0" t="s">
        <v>2175</v>
      </c>
      <c r="F343" s="5" t="s">
        <v>6</v>
      </c>
      <c r="G343" s="22" t="n">
        <v>2076</v>
      </c>
      <c r="H343" s="22" t="n">
        <v>674</v>
      </c>
      <c r="I343" s="22" t="n">
        <v>724</v>
      </c>
      <c r="J343" s="22" t="n">
        <v>681</v>
      </c>
      <c r="K343" s="22" t="n">
        <v>738</v>
      </c>
      <c r="L343" s="23" t="n">
        <v>0.0447154472</v>
      </c>
      <c r="M343" s="23" t="n">
        <f aca="false">IF(OR(J343=0,H343=0),"",ABS(J343-H343))</f>
        <v>7</v>
      </c>
      <c r="N343" s="23" t="n">
        <f aca="false">IF(OR(H343=0,I343=0),"",ABS(H343-I343))</f>
        <v>50</v>
      </c>
      <c r="O343" s="23" t="n">
        <f aca="false">IF(OR(I343=0,J343=0),"",ABS(I343-J343))</f>
        <v>43</v>
      </c>
      <c r="P343" s="23" t="n">
        <f aca="false">MAX(M343:O343)</f>
        <v>50</v>
      </c>
      <c r="Q343" s="0" t="s">
        <v>940</v>
      </c>
      <c r="R343" s="0" t="s">
        <v>941</v>
      </c>
      <c r="S343" s="0" t="s">
        <v>942</v>
      </c>
      <c r="T343" s="0" t="s">
        <v>941</v>
      </c>
      <c r="U343" s="0" t="s">
        <v>943</v>
      </c>
      <c r="V343" s="42"/>
      <c r="Y343" s="43"/>
      <c r="AB343" s="43"/>
      <c r="AE343" s="43"/>
    </row>
    <row r="344" customFormat="false" ht="14.1" hidden="false" customHeight="false" outlineLevel="0" collapsed="false">
      <c r="A344" s="0" t="s">
        <v>2176</v>
      </c>
      <c r="B344" s="0" t="s">
        <v>76</v>
      </c>
      <c r="C344" s="0" t="s">
        <v>2177</v>
      </c>
      <c r="D344" s="0" t="s">
        <v>76</v>
      </c>
      <c r="E344" s="0" t="s">
        <v>2178</v>
      </c>
      <c r="F344" s="5" t="s">
        <v>6</v>
      </c>
      <c r="G344" s="22" t="n">
        <v>4177</v>
      </c>
      <c r="H344" s="22" t="n">
        <v>368</v>
      </c>
      <c r="I344" s="22" t="n">
        <v>353</v>
      </c>
      <c r="J344" s="22" t="n">
        <v>318</v>
      </c>
      <c r="K344" s="22" t="n">
        <v>374</v>
      </c>
      <c r="L344" s="23" t="n">
        <v>0.0525846702</v>
      </c>
      <c r="M344" s="23" t="n">
        <f aca="false">IF(OR(J344=0,H344=0),"",ABS(J344-H344))</f>
        <v>50</v>
      </c>
      <c r="N344" s="23" t="n">
        <f aca="false">IF(OR(H344=0,I344=0),"",ABS(H344-I344))</f>
        <v>15</v>
      </c>
      <c r="O344" s="23" t="n">
        <f aca="false">IF(OR(I344=0,J344=0),"",ABS(I344-J344))</f>
        <v>35</v>
      </c>
      <c r="P344" s="23" t="n">
        <f aca="false">MAX(M344:O344)</f>
        <v>50</v>
      </c>
      <c r="Q344" s="0" t="s">
        <v>2179</v>
      </c>
      <c r="R344" s="0" t="s">
        <v>76</v>
      </c>
      <c r="S344" s="0" t="s">
        <v>2180</v>
      </c>
      <c r="T344" s="0" t="s">
        <v>76</v>
      </c>
      <c r="U344" s="0" t="s">
        <v>2181</v>
      </c>
      <c r="V344" s="42"/>
      <c r="Y344" s="43"/>
      <c r="AB344" s="43"/>
      <c r="AE344" s="43"/>
    </row>
    <row r="345" customFormat="false" ht="14.1" hidden="false" customHeight="false" outlineLevel="0" collapsed="false">
      <c r="A345" s="0" t="s">
        <v>2182</v>
      </c>
      <c r="B345" s="0" t="s">
        <v>76</v>
      </c>
      <c r="C345" s="0" t="s">
        <v>2183</v>
      </c>
      <c r="D345" s="0" t="s">
        <v>76</v>
      </c>
      <c r="E345" s="0" t="s">
        <v>2184</v>
      </c>
      <c r="F345" s="5" t="s">
        <v>6</v>
      </c>
      <c r="G345" s="22" t="n">
        <v>329</v>
      </c>
      <c r="H345" s="22" t="n">
        <v>288</v>
      </c>
      <c r="I345" s="22" t="n">
        <v>255</v>
      </c>
      <c r="J345" s="22" t="n">
        <v>238</v>
      </c>
      <c r="K345" s="22" t="n">
        <v>288</v>
      </c>
      <c r="L345" s="23" t="n">
        <v>0.0625</v>
      </c>
      <c r="M345" s="23" t="n">
        <f aca="false">IF(OR(J345=0,H345=0),"",ABS(J345-H345))</f>
        <v>50</v>
      </c>
      <c r="N345" s="23" t="n">
        <f aca="false">IF(OR(H345=0,I345=0),"",ABS(H345-I345))</f>
        <v>33</v>
      </c>
      <c r="O345" s="23" t="n">
        <f aca="false">IF(OR(I345=0,J345=0),"",ABS(I345-J345))</f>
        <v>17</v>
      </c>
      <c r="P345" s="23" t="n">
        <f aca="false">MAX(M345:O345)</f>
        <v>50</v>
      </c>
      <c r="Q345" s="0" t="s">
        <v>2185</v>
      </c>
      <c r="R345" s="0" t="s">
        <v>76</v>
      </c>
      <c r="S345" s="0" t="s">
        <v>2186</v>
      </c>
      <c r="T345" s="0" t="s">
        <v>76</v>
      </c>
      <c r="U345" s="0" t="s">
        <v>2187</v>
      </c>
      <c r="V345" s="42"/>
      <c r="Y345" s="43"/>
      <c r="AB345" s="43"/>
      <c r="AE345" s="43"/>
    </row>
    <row r="346" customFormat="false" ht="14.1" hidden="false" customHeight="false" outlineLevel="0" collapsed="false">
      <c r="A346" s="0" t="s">
        <v>2188</v>
      </c>
      <c r="B346" s="0" t="s">
        <v>2189</v>
      </c>
      <c r="C346" s="0" t="s">
        <v>2190</v>
      </c>
      <c r="D346" s="0" t="s">
        <v>2189</v>
      </c>
      <c r="E346" s="0" t="s">
        <v>2191</v>
      </c>
      <c r="F346" s="5" t="s">
        <v>6</v>
      </c>
      <c r="G346" s="22" t="n">
        <v>2158</v>
      </c>
      <c r="H346" s="22" t="n">
        <v>1293</v>
      </c>
      <c r="I346" s="22" t="n">
        <v>1264</v>
      </c>
      <c r="J346" s="22" t="n">
        <v>1243</v>
      </c>
      <c r="K346" s="22" t="n">
        <v>1304</v>
      </c>
      <c r="L346" s="23" t="n">
        <v>0.0408997955</v>
      </c>
      <c r="M346" s="23" t="n">
        <f aca="false">IF(OR(J346=0,H346=0),"",ABS(J346-H346))</f>
        <v>50</v>
      </c>
      <c r="N346" s="23" t="n">
        <f aca="false">IF(OR(H346=0,I346=0),"",ABS(H346-I346))</f>
        <v>29</v>
      </c>
      <c r="O346" s="23" t="n">
        <f aca="false">IF(OR(I346=0,J346=0),"",ABS(I346-J346))</f>
        <v>21</v>
      </c>
      <c r="P346" s="23" t="n">
        <f aca="false">MAX(M346:O346)</f>
        <v>50</v>
      </c>
      <c r="Q346" s="0" t="s">
        <v>2192</v>
      </c>
      <c r="R346" s="0" t="s">
        <v>76</v>
      </c>
      <c r="S346" s="0" t="s">
        <v>2193</v>
      </c>
      <c r="T346" s="0" t="s">
        <v>76</v>
      </c>
      <c r="U346" s="0" t="s">
        <v>2194</v>
      </c>
      <c r="V346" s="42"/>
      <c r="Y346" s="43"/>
      <c r="AB346" s="43"/>
      <c r="AE346" s="43"/>
    </row>
    <row r="347" customFormat="false" ht="14.1" hidden="false" customHeight="false" outlineLevel="0" collapsed="false">
      <c r="A347" s="0" t="s">
        <v>2195</v>
      </c>
      <c r="B347" s="0" t="s">
        <v>109</v>
      </c>
      <c r="C347" s="0" t="s">
        <v>2196</v>
      </c>
      <c r="D347" s="0" t="s">
        <v>109</v>
      </c>
      <c r="E347" s="0" t="s">
        <v>2197</v>
      </c>
      <c r="F347" s="5" t="s">
        <v>6</v>
      </c>
      <c r="G347" s="22" t="n">
        <v>3546</v>
      </c>
      <c r="H347" s="22" t="n">
        <v>449</v>
      </c>
      <c r="I347" s="22" t="n">
        <v>400</v>
      </c>
      <c r="J347" s="22" t="n">
        <v>408</v>
      </c>
      <c r="K347" s="22" t="n">
        <v>497</v>
      </c>
      <c r="L347" s="23" t="n">
        <v>0.035546613</v>
      </c>
      <c r="M347" s="23" t="n">
        <f aca="false">IF(OR(J347=0,H347=0),"",ABS(J347-H347))</f>
        <v>41</v>
      </c>
      <c r="N347" s="23" t="n">
        <f aca="false">IF(OR(H347=0,I347=0),"",ABS(H347-I347))</f>
        <v>49</v>
      </c>
      <c r="O347" s="23" t="n">
        <f aca="false">IF(OR(I347=0,J347=0),"",ABS(I347-J347))</f>
        <v>8</v>
      </c>
      <c r="P347" s="23" t="n">
        <f aca="false">MAX(M347:O347)</f>
        <v>49</v>
      </c>
      <c r="Q347" s="0" t="s">
        <v>2198</v>
      </c>
      <c r="R347" s="0" t="s">
        <v>76</v>
      </c>
      <c r="S347" s="0" t="s">
        <v>2199</v>
      </c>
      <c r="T347" s="0" t="s">
        <v>76</v>
      </c>
      <c r="U347" s="0" t="s">
        <v>2200</v>
      </c>
      <c r="V347" s="42" t="s">
        <v>59</v>
      </c>
      <c r="W347" s="22" t="n">
        <v>449</v>
      </c>
      <c r="X347" s="22" t="n">
        <v>69</v>
      </c>
      <c r="Y347" s="43" t="n">
        <v>0.15</v>
      </c>
      <c r="Z347" s="22" t="n">
        <v>449</v>
      </c>
      <c r="AA347" s="22" t="n">
        <v>0</v>
      </c>
      <c r="AB347" s="43" t="n">
        <v>0</v>
      </c>
      <c r="AC347" s="22" t="n">
        <v>449</v>
      </c>
      <c r="AD347" s="22" t="n">
        <v>69</v>
      </c>
      <c r="AE347" s="43" t="n">
        <v>0.15</v>
      </c>
    </row>
    <row r="348" customFormat="false" ht="14.1" hidden="false" customHeight="false" outlineLevel="0" collapsed="false">
      <c r="A348" s="0" t="s">
        <v>2201</v>
      </c>
      <c r="B348" s="0" t="s">
        <v>76</v>
      </c>
      <c r="C348" s="0" t="s">
        <v>2202</v>
      </c>
      <c r="D348" s="0" t="s">
        <v>76</v>
      </c>
      <c r="E348" s="0" t="s">
        <v>2203</v>
      </c>
      <c r="F348" s="5" t="s">
        <v>6</v>
      </c>
      <c r="G348" s="22" t="n">
        <v>2692</v>
      </c>
      <c r="H348" s="22" t="n">
        <v>1729</v>
      </c>
      <c r="I348" s="22" t="n">
        <v>1721</v>
      </c>
      <c r="J348" s="22" t="n">
        <v>1680</v>
      </c>
      <c r="K348" s="22" t="n">
        <v>1760</v>
      </c>
      <c r="L348" s="23" t="n">
        <v>0.0496212121</v>
      </c>
      <c r="M348" s="23" t="n">
        <f aca="false">IF(OR(J348=0,H348=0),"",ABS(J348-H348))</f>
        <v>49</v>
      </c>
      <c r="N348" s="23" t="n">
        <f aca="false">IF(OR(H348=0,I348=0),"",ABS(H348-I348))</f>
        <v>8</v>
      </c>
      <c r="O348" s="23" t="n">
        <f aca="false">IF(OR(I348=0,J348=0),"",ABS(I348-J348))</f>
        <v>41</v>
      </c>
      <c r="P348" s="23" t="n">
        <f aca="false">MAX(M348:O348)</f>
        <v>49</v>
      </c>
      <c r="Q348" s="0" t="s">
        <v>2204</v>
      </c>
      <c r="R348" s="0" t="s">
        <v>109</v>
      </c>
      <c r="S348" s="0" t="s">
        <v>2205</v>
      </c>
      <c r="T348" s="0" t="s">
        <v>109</v>
      </c>
      <c r="U348" s="0" t="s">
        <v>2206</v>
      </c>
      <c r="V348" s="42"/>
      <c r="Y348" s="43"/>
      <c r="AB348" s="43"/>
      <c r="AE348" s="43"/>
    </row>
    <row r="349" customFormat="false" ht="14.1" hidden="false" customHeight="false" outlineLevel="0" collapsed="false">
      <c r="A349" s="0" t="s">
        <v>2207</v>
      </c>
      <c r="B349" s="0" t="s">
        <v>76</v>
      </c>
      <c r="C349" s="0" t="s">
        <v>2208</v>
      </c>
      <c r="D349" s="0" t="s">
        <v>76</v>
      </c>
      <c r="E349" s="0" t="s">
        <v>2209</v>
      </c>
      <c r="F349" s="5" t="s">
        <v>6</v>
      </c>
      <c r="G349" s="22" t="n">
        <v>812</v>
      </c>
      <c r="H349" s="22" t="n">
        <v>574</v>
      </c>
      <c r="I349" s="22" t="n">
        <v>583</v>
      </c>
      <c r="J349" s="22" t="n">
        <v>534</v>
      </c>
      <c r="K349" s="22" t="n">
        <v>605</v>
      </c>
      <c r="L349" s="23" t="n">
        <v>0.0479338843</v>
      </c>
      <c r="M349" s="23" t="n">
        <f aca="false">IF(OR(J349=0,H349=0),"",ABS(J349-H349))</f>
        <v>40</v>
      </c>
      <c r="N349" s="23" t="n">
        <f aca="false">IF(OR(H349=0,I349=0),"",ABS(H349-I349))</f>
        <v>9</v>
      </c>
      <c r="O349" s="23" t="n">
        <f aca="false">IF(OR(I349=0,J349=0),"",ABS(I349-J349))</f>
        <v>49</v>
      </c>
      <c r="P349" s="23" t="n">
        <f aca="false">MAX(M349:O349)</f>
        <v>49</v>
      </c>
      <c r="Q349" s="0" t="s">
        <v>2210</v>
      </c>
      <c r="R349" s="0" t="s">
        <v>2211</v>
      </c>
      <c r="S349" s="0" t="s">
        <v>2212</v>
      </c>
      <c r="T349" s="0" t="s">
        <v>2211</v>
      </c>
      <c r="U349" s="0" t="s">
        <v>2213</v>
      </c>
      <c r="V349" s="42"/>
      <c r="Y349" s="43"/>
      <c r="AB349" s="43"/>
      <c r="AE349" s="43"/>
    </row>
    <row r="350" customFormat="false" ht="14.1" hidden="false" customHeight="false" outlineLevel="0" collapsed="false">
      <c r="A350" s="0" t="s">
        <v>2214</v>
      </c>
      <c r="B350" s="0" t="s">
        <v>76</v>
      </c>
      <c r="C350" s="0" t="s">
        <v>2215</v>
      </c>
      <c r="D350" s="0" t="s">
        <v>76</v>
      </c>
      <c r="E350" s="0" t="s">
        <v>2216</v>
      </c>
      <c r="F350" s="5" t="s">
        <v>6</v>
      </c>
      <c r="G350" s="22" t="n">
        <v>3736</v>
      </c>
      <c r="H350" s="22" t="n">
        <v>633</v>
      </c>
      <c r="I350" s="22" t="n">
        <v>594</v>
      </c>
      <c r="J350" s="22" t="n">
        <v>584</v>
      </c>
      <c r="K350" s="22" t="n">
        <v>646</v>
      </c>
      <c r="L350" s="23" t="n">
        <v>0.040247678</v>
      </c>
      <c r="M350" s="23" t="n">
        <f aca="false">IF(OR(J350=0,H350=0),"",ABS(J350-H350))</f>
        <v>49</v>
      </c>
      <c r="N350" s="23" t="n">
        <f aca="false">IF(OR(H350=0,I350=0),"",ABS(H350-I350))</f>
        <v>39</v>
      </c>
      <c r="O350" s="23" t="n">
        <f aca="false">IF(OR(I350=0,J350=0),"",ABS(I350-J350))</f>
        <v>10</v>
      </c>
      <c r="P350" s="23" t="n">
        <f aca="false">MAX(M350:O350)</f>
        <v>49</v>
      </c>
      <c r="Q350" s="0" t="s">
        <v>2217</v>
      </c>
      <c r="R350" s="0" t="s">
        <v>76</v>
      </c>
      <c r="S350" s="0" t="s">
        <v>2218</v>
      </c>
      <c r="T350" s="0" t="s">
        <v>76</v>
      </c>
      <c r="U350" s="0" t="s">
        <v>2219</v>
      </c>
      <c r="V350" s="42"/>
      <c r="Y350" s="43"/>
      <c r="AB350" s="43"/>
      <c r="AE350" s="43"/>
    </row>
    <row r="351" customFormat="false" ht="14.1" hidden="false" customHeight="false" outlineLevel="0" collapsed="false">
      <c r="A351" s="0" t="s">
        <v>2220</v>
      </c>
      <c r="B351" s="0" t="s">
        <v>2221</v>
      </c>
      <c r="C351" s="0" t="s">
        <v>2222</v>
      </c>
      <c r="D351" s="0" t="s">
        <v>2221</v>
      </c>
      <c r="E351" s="0" t="s">
        <v>2223</v>
      </c>
      <c r="F351" s="5" t="s">
        <v>6</v>
      </c>
      <c r="G351" s="22" t="n">
        <v>853</v>
      </c>
      <c r="H351" s="22" t="n">
        <v>685</v>
      </c>
      <c r="I351" s="22" t="n">
        <v>647</v>
      </c>
      <c r="J351" s="22" t="n">
        <v>636</v>
      </c>
      <c r="K351" s="22" t="n">
        <v>700</v>
      </c>
      <c r="L351" s="23" t="n">
        <v>0.0542857143</v>
      </c>
      <c r="M351" s="23" t="n">
        <f aca="false">IF(OR(J351=0,H351=0),"",ABS(J351-H351))</f>
        <v>49</v>
      </c>
      <c r="N351" s="23" t="n">
        <f aca="false">IF(OR(H351=0,I351=0),"",ABS(H351-I351))</f>
        <v>38</v>
      </c>
      <c r="O351" s="23" t="n">
        <f aca="false">IF(OR(I351=0,J351=0),"",ABS(I351-J351))</f>
        <v>11</v>
      </c>
      <c r="P351" s="23" t="n">
        <f aca="false">MAX(M351:O351)</f>
        <v>49</v>
      </c>
      <c r="Q351" s="0" t="s">
        <v>2224</v>
      </c>
      <c r="R351" s="0" t="s">
        <v>76</v>
      </c>
      <c r="S351" s="0" t="s">
        <v>2225</v>
      </c>
      <c r="T351" s="0" t="s">
        <v>76</v>
      </c>
      <c r="U351" s="0" t="s">
        <v>2226</v>
      </c>
      <c r="V351" s="42"/>
      <c r="Y351" s="43"/>
      <c r="AB351" s="43"/>
      <c r="AE351" s="43"/>
    </row>
    <row r="352" customFormat="false" ht="14.1" hidden="false" customHeight="false" outlineLevel="0" collapsed="false">
      <c r="A352" s="0" t="s">
        <v>2227</v>
      </c>
      <c r="B352" s="0" t="s">
        <v>76</v>
      </c>
      <c r="C352" s="0" t="s">
        <v>2228</v>
      </c>
      <c r="D352" s="0" t="s">
        <v>76</v>
      </c>
      <c r="E352" s="0" t="s">
        <v>2229</v>
      </c>
      <c r="F352" s="5" t="s">
        <v>6</v>
      </c>
      <c r="G352" s="22" t="n">
        <v>1545</v>
      </c>
      <c r="H352" s="22" t="n">
        <v>384</v>
      </c>
      <c r="I352" s="22" t="n">
        <v>346</v>
      </c>
      <c r="J352" s="22" t="n">
        <v>335</v>
      </c>
      <c r="K352" s="22" t="n">
        <v>390</v>
      </c>
      <c r="L352" s="23" t="n">
        <v>0.0401709402</v>
      </c>
      <c r="M352" s="23" t="n">
        <f aca="false">IF(OR(J352=0,H352=0),"",ABS(J352-H352))</f>
        <v>49</v>
      </c>
      <c r="N352" s="23" t="n">
        <f aca="false">IF(OR(H352=0,I352=0),"",ABS(H352-I352))</f>
        <v>38</v>
      </c>
      <c r="O352" s="23" t="n">
        <f aca="false">IF(OR(I352=0,J352=0),"",ABS(I352-J352))</f>
        <v>11</v>
      </c>
      <c r="P352" s="23" t="n">
        <f aca="false">MAX(M352:O352)</f>
        <v>49</v>
      </c>
      <c r="Q352" s="0" t="s">
        <v>2230</v>
      </c>
      <c r="R352" s="0" t="s">
        <v>2231</v>
      </c>
      <c r="S352" s="0" t="s">
        <v>2232</v>
      </c>
      <c r="T352" s="0" t="s">
        <v>2231</v>
      </c>
      <c r="U352" s="0" t="s">
        <v>2233</v>
      </c>
      <c r="V352" s="42"/>
      <c r="Y352" s="43"/>
      <c r="AB352" s="43"/>
      <c r="AE352" s="43"/>
    </row>
    <row r="353" customFormat="false" ht="14.1" hidden="false" customHeight="false" outlineLevel="0" collapsed="false">
      <c r="A353" s="0" t="s">
        <v>244</v>
      </c>
      <c r="B353" s="0" t="s">
        <v>76</v>
      </c>
      <c r="C353" s="0" t="s">
        <v>245</v>
      </c>
      <c r="D353" s="0" t="s">
        <v>76</v>
      </c>
      <c r="E353" s="0" t="s">
        <v>246</v>
      </c>
      <c r="F353" s="5" t="s">
        <v>6</v>
      </c>
      <c r="G353" s="22" t="n">
        <v>763</v>
      </c>
      <c r="H353" s="22" t="n">
        <v>359</v>
      </c>
      <c r="I353" s="22" t="n">
        <v>339</v>
      </c>
      <c r="J353" s="22" t="n">
        <v>388</v>
      </c>
      <c r="K353" s="22" t="n">
        <v>399</v>
      </c>
      <c r="L353" s="23" t="n">
        <v>0.0927318296</v>
      </c>
      <c r="M353" s="23" t="n">
        <f aca="false">IF(OR(J353=0,H353=0),"",ABS(J353-H353))</f>
        <v>29</v>
      </c>
      <c r="N353" s="23" t="n">
        <f aca="false">IF(OR(H353=0,I353=0),"",ABS(H353-I353))</f>
        <v>20</v>
      </c>
      <c r="O353" s="23" t="n">
        <f aca="false">IF(OR(I353=0,J353=0),"",ABS(I353-J353))</f>
        <v>49</v>
      </c>
      <c r="P353" s="23" t="n">
        <f aca="false">MAX(M353:O353)</f>
        <v>49</v>
      </c>
      <c r="Q353" s="0" t="s">
        <v>2234</v>
      </c>
      <c r="R353" s="0" t="s">
        <v>2235</v>
      </c>
      <c r="S353" s="0" t="s">
        <v>2236</v>
      </c>
      <c r="T353" s="0" t="s">
        <v>2235</v>
      </c>
      <c r="U353" s="0" t="s">
        <v>2237</v>
      </c>
      <c r="V353" s="42"/>
      <c r="Y353" s="43"/>
      <c r="AB353" s="43"/>
      <c r="AE353" s="43"/>
    </row>
    <row r="354" customFormat="false" ht="14.1" hidden="false" customHeight="false" outlineLevel="0" collapsed="false">
      <c r="A354" s="0" t="s">
        <v>2238</v>
      </c>
      <c r="B354" s="0" t="s">
        <v>503</v>
      </c>
      <c r="C354" s="0" t="s">
        <v>2239</v>
      </c>
      <c r="D354" s="0" t="s">
        <v>503</v>
      </c>
      <c r="E354" s="0" t="s">
        <v>2240</v>
      </c>
      <c r="F354" s="5" t="s">
        <v>6</v>
      </c>
      <c r="G354" s="22" t="n">
        <v>4357</v>
      </c>
      <c r="H354" s="22" t="n">
        <v>1661</v>
      </c>
      <c r="I354" s="22" t="n">
        <v>1632</v>
      </c>
      <c r="J354" s="22" t="n">
        <v>1612</v>
      </c>
      <c r="K354" s="22" t="n">
        <v>1671</v>
      </c>
      <c r="L354" s="23" t="n">
        <v>0.038898863</v>
      </c>
      <c r="M354" s="23" t="n">
        <f aca="false">IF(OR(J354=0,H354=0),"",ABS(J354-H354))</f>
        <v>49</v>
      </c>
      <c r="N354" s="23" t="n">
        <f aca="false">IF(OR(H354=0,I354=0),"",ABS(H354-I354))</f>
        <v>29</v>
      </c>
      <c r="O354" s="23" t="n">
        <f aca="false">IF(OR(I354=0,J354=0),"",ABS(I354-J354))</f>
        <v>20</v>
      </c>
      <c r="P354" s="23" t="n">
        <f aca="false">MAX(M354:O354)</f>
        <v>49</v>
      </c>
      <c r="Q354" s="0" t="s">
        <v>2241</v>
      </c>
      <c r="R354" s="0" t="s">
        <v>76</v>
      </c>
      <c r="S354" s="0" t="s">
        <v>2242</v>
      </c>
      <c r="T354" s="0" t="s">
        <v>76</v>
      </c>
      <c r="U354" s="0" t="s">
        <v>2243</v>
      </c>
      <c r="V354" s="42"/>
      <c r="Y354" s="43"/>
      <c r="AB354" s="43"/>
      <c r="AE354" s="43"/>
    </row>
    <row r="355" customFormat="false" ht="14.1" hidden="false" customHeight="false" outlineLevel="0" collapsed="false">
      <c r="A355" s="0" t="s">
        <v>2244</v>
      </c>
      <c r="B355" s="0" t="s">
        <v>76</v>
      </c>
      <c r="C355" s="0" t="s">
        <v>2245</v>
      </c>
      <c r="D355" s="0" t="s">
        <v>76</v>
      </c>
      <c r="E355" s="0" t="s">
        <v>2246</v>
      </c>
      <c r="F355" s="5" t="s">
        <v>6</v>
      </c>
      <c r="G355" s="22" t="n">
        <v>1352</v>
      </c>
      <c r="H355" s="22" t="n">
        <v>888</v>
      </c>
      <c r="I355" s="22" t="n">
        <v>916</v>
      </c>
      <c r="J355" s="22" t="n">
        <v>937</v>
      </c>
      <c r="K355" s="22" t="n">
        <v>969</v>
      </c>
      <c r="L355" s="23" t="n">
        <v>0.0626074991</v>
      </c>
      <c r="M355" s="23" t="n">
        <f aca="false">IF(OR(J355=0,H355=0),"",ABS(J355-H355))</f>
        <v>49</v>
      </c>
      <c r="N355" s="23" t="n">
        <f aca="false">IF(OR(H355=0,I355=0),"",ABS(H355-I355))</f>
        <v>28</v>
      </c>
      <c r="O355" s="23" t="n">
        <f aca="false">IF(OR(I355=0,J355=0),"",ABS(I355-J355))</f>
        <v>21</v>
      </c>
      <c r="P355" s="23" t="n">
        <f aca="false">MAX(M355:O355)</f>
        <v>49</v>
      </c>
      <c r="Q355" s="0" t="s">
        <v>784</v>
      </c>
      <c r="R355" s="0" t="s">
        <v>76</v>
      </c>
      <c r="S355" s="0" t="s">
        <v>785</v>
      </c>
      <c r="T355" s="0" t="s">
        <v>76</v>
      </c>
      <c r="U355" s="0" t="s">
        <v>786</v>
      </c>
      <c r="V355" s="42"/>
      <c r="Y355" s="43"/>
      <c r="AB355" s="43"/>
      <c r="AE355" s="43"/>
    </row>
    <row r="356" customFormat="false" ht="14.1" hidden="false" customHeight="false" outlineLevel="0" collapsed="false">
      <c r="A356" s="0" t="s">
        <v>1527</v>
      </c>
      <c r="B356" s="0" t="s">
        <v>1528</v>
      </c>
      <c r="C356" s="0" t="s">
        <v>1529</v>
      </c>
      <c r="D356" s="0" t="s">
        <v>1528</v>
      </c>
      <c r="E356" s="0" t="s">
        <v>1530</v>
      </c>
      <c r="F356" s="5" t="s">
        <v>6</v>
      </c>
      <c r="G356" s="22" t="n">
        <v>223</v>
      </c>
      <c r="H356" s="22" t="n">
        <v>444</v>
      </c>
      <c r="I356" s="22" t="n">
        <v>417</v>
      </c>
      <c r="J356" s="22" t="n">
        <v>395</v>
      </c>
      <c r="K356" s="22" t="n">
        <v>445</v>
      </c>
      <c r="L356" s="23" t="n">
        <v>0.065917603</v>
      </c>
      <c r="M356" s="23" t="n">
        <f aca="false">IF(OR(J356=0,H356=0),"",ABS(J356-H356))</f>
        <v>49</v>
      </c>
      <c r="N356" s="23" t="n">
        <f aca="false">IF(OR(H356=0,I356=0),"",ABS(H356-I356))</f>
        <v>27</v>
      </c>
      <c r="O356" s="23" t="n">
        <f aca="false">IF(OR(I356=0,J356=0),"",ABS(I356-J356))</f>
        <v>22</v>
      </c>
      <c r="P356" s="23" t="n">
        <f aca="false">MAX(M356:O356)</f>
        <v>49</v>
      </c>
      <c r="Q356" s="0" t="s">
        <v>2247</v>
      </c>
      <c r="R356" s="0" t="s">
        <v>76</v>
      </c>
      <c r="S356" s="0" t="s">
        <v>2248</v>
      </c>
      <c r="T356" s="0" t="s">
        <v>76</v>
      </c>
      <c r="U356" s="0" t="s">
        <v>2249</v>
      </c>
      <c r="V356" s="42"/>
      <c r="Y356" s="43"/>
      <c r="AB356" s="43"/>
      <c r="AE356" s="43"/>
    </row>
    <row r="357" customFormat="false" ht="14.1" hidden="false" customHeight="false" outlineLevel="0" collapsed="false">
      <c r="A357" s="0" t="s">
        <v>2250</v>
      </c>
      <c r="B357" s="0" t="s">
        <v>2251</v>
      </c>
      <c r="C357" s="0" t="s">
        <v>2252</v>
      </c>
      <c r="D357" s="0" t="s">
        <v>2251</v>
      </c>
      <c r="E357" s="0" t="s">
        <v>2253</v>
      </c>
      <c r="F357" s="5" t="s">
        <v>6</v>
      </c>
      <c r="G357" s="22" t="n">
        <v>2057</v>
      </c>
      <c r="H357" s="22" t="n">
        <v>290</v>
      </c>
      <c r="I357" s="22" t="n">
        <v>339</v>
      </c>
      <c r="J357" s="22" t="n">
        <v>315</v>
      </c>
      <c r="K357" s="22" t="n">
        <v>341</v>
      </c>
      <c r="L357" s="23" t="n">
        <v>0.0430107527</v>
      </c>
      <c r="M357" s="23" t="n">
        <f aca="false">IF(OR(J357=0,H357=0),"",ABS(J357-H357))</f>
        <v>25</v>
      </c>
      <c r="N357" s="23" t="n">
        <f aca="false">IF(OR(H357=0,I357=0),"",ABS(H357-I357))</f>
        <v>49</v>
      </c>
      <c r="O357" s="23" t="n">
        <f aca="false">IF(OR(I357=0,J357=0),"",ABS(I357-J357))</f>
        <v>24</v>
      </c>
      <c r="P357" s="23" t="n">
        <f aca="false">MAX(M357:O357)</f>
        <v>49</v>
      </c>
      <c r="Q357" s="0" t="s">
        <v>2254</v>
      </c>
      <c r="R357" s="0" t="s">
        <v>109</v>
      </c>
      <c r="S357" s="0" t="s">
        <v>2255</v>
      </c>
      <c r="T357" s="0" t="s">
        <v>109</v>
      </c>
      <c r="U357" s="0" t="s">
        <v>2256</v>
      </c>
      <c r="V357" s="42"/>
      <c r="Y357" s="43"/>
      <c r="AB357" s="43"/>
      <c r="AE357" s="43"/>
    </row>
    <row r="358" customFormat="false" ht="14.1" hidden="false" customHeight="false" outlineLevel="0" collapsed="false">
      <c r="A358" s="0" t="s">
        <v>2257</v>
      </c>
      <c r="B358" s="0" t="s">
        <v>76</v>
      </c>
      <c r="C358" s="0" t="s">
        <v>2258</v>
      </c>
      <c r="D358" s="0" t="s">
        <v>76</v>
      </c>
      <c r="E358" s="0" t="s">
        <v>2259</v>
      </c>
      <c r="F358" s="5" t="s">
        <v>6</v>
      </c>
      <c r="G358" s="22" t="n">
        <v>696</v>
      </c>
      <c r="H358" s="22" t="n">
        <v>427</v>
      </c>
      <c r="I358" s="22" t="n">
        <v>379</v>
      </c>
      <c r="J358" s="22" t="n">
        <v>382</v>
      </c>
      <c r="K358" s="22" t="n">
        <v>431</v>
      </c>
      <c r="L358" s="23" t="n">
        <v>0.0348027842</v>
      </c>
      <c r="M358" s="23" t="n">
        <f aca="false">IF(OR(J358=0,H358=0),"",ABS(J358-H358))</f>
        <v>45</v>
      </c>
      <c r="N358" s="23" t="n">
        <f aca="false">IF(OR(H358=0,I358=0),"",ABS(H358-I358))</f>
        <v>48</v>
      </c>
      <c r="O358" s="23" t="n">
        <f aca="false">IF(OR(I358=0,J358=0),"",ABS(I358-J358))</f>
        <v>3</v>
      </c>
      <c r="P358" s="23" t="n">
        <f aca="false">MAX(M358:O358)</f>
        <v>48</v>
      </c>
      <c r="Q358" s="0" t="s">
        <v>2260</v>
      </c>
      <c r="R358" s="0" t="s">
        <v>76</v>
      </c>
      <c r="S358" s="0" t="s">
        <v>2261</v>
      </c>
      <c r="T358" s="0" t="s">
        <v>76</v>
      </c>
      <c r="U358" s="0" t="s">
        <v>2262</v>
      </c>
      <c r="V358" s="42" t="s">
        <v>59</v>
      </c>
      <c r="W358" s="22" t="n">
        <v>427</v>
      </c>
      <c r="X358" s="22" t="n">
        <v>65</v>
      </c>
      <c r="Y358" s="43" t="n">
        <v>0.15</v>
      </c>
      <c r="Z358" s="22" t="n">
        <v>427</v>
      </c>
      <c r="AA358" s="22" t="n">
        <v>0</v>
      </c>
      <c r="AB358" s="43" t="n">
        <v>0</v>
      </c>
      <c r="AC358" s="22" t="n">
        <v>427</v>
      </c>
      <c r="AD358" s="22" t="n">
        <v>65</v>
      </c>
      <c r="AE358" s="43" t="n">
        <v>0.15</v>
      </c>
    </row>
    <row r="359" customFormat="false" ht="14.1" hidden="false" customHeight="false" outlineLevel="0" collapsed="false">
      <c r="A359" s="0" t="s">
        <v>2263</v>
      </c>
      <c r="B359" s="0" t="s">
        <v>76</v>
      </c>
      <c r="C359" s="0" t="s">
        <v>2264</v>
      </c>
      <c r="D359" s="0" t="s">
        <v>76</v>
      </c>
      <c r="E359" s="0" t="s">
        <v>2265</v>
      </c>
      <c r="F359" s="5" t="s">
        <v>6</v>
      </c>
      <c r="G359" s="22" t="n">
        <v>1817</v>
      </c>
      <c r="H359" s="22" t="n">
        <v>432</v>
      </c>
      <c r="I359" s="22" t="n">
        <v>387</v>
      </c>
      <c r="J359" s="22" t="n">
        <v>384</v>
      </c>
      <c r="K359" s="22" t="n">
        <v>449</v>
      </c>
      <c r="L359" s="23" t="n">
        <v>0.0460282108</v>
      </c>
      <c r="M359" s="23" t="n">
        <f aca="false">IF(OR(J359=0,H359=0),"",ABS(J359-H359))</f>
        <v>48</v>
      </c>
      <c r="N359" s="23" t="n">
        <f aca="false">IF(OR(H359=0,I359=0),"",ABS(H359-I359))</f>
        <v>45</v>
      </c>
      <c r="O359" s="23" t="n">
        <f aca="false">IF(OR(I359=0,J359=0),"",ABS(I359-J359))</f>
        <v>3</v>
      </c>
      <c r="P359" s="23" t="n">
        <f aca="false">MAX(M359:O359)</f>
        <v>48</v>
      </c>
      <c r="Q359" s="0" t="s">
        <v>2266</v>
      </c>
      <c r="R359" s="0" t="s">
        <v>2267</v>
      </c>
      <c r="S359" s="0" t="s">
        <v>2268</v>
      </c>
      <c r="T359" s="0" t="s">
        <v>2267</v>
      </c>
      <c r="U359" s="0" t="s">
        <v>2269</v>
      </c>
      <c r="V359" s="42"/>
      <c r="Y359" s="43"/>
      <c r="AB359" s="43"/>
      <c r="AE359" s="43"/>
    </row>
    <row r="360" customFormat="false" ht="14.1" hidden="false" customHeight="false" outlineLevel="0" collapsed="false">
      <c r="A360" s="0" t="s">
        <v>2270</v>
      </c>
      <c r="B360" s="0" t="s">
        <v>76</v>
      </c>
      <c r="C360" s="0" t="s">
        <v>2271</v>
      </c>
      <c r="D360" s="0" t="s">
        <v>76</v>
      </c>
      <c r="E360" s="0" t="s">
        <v>2272</v>
      </c>
      <c r="F360" s="5" t="s">
        <v>6</v>
      </c>
      <c r="G360" s="22" t="n">
        <v>2641</v>
      </c>
      <c r="H360" s="22" t="n">
        <v>468</v>
      </c>
      <c r="I360" s="22" t="n">
        <v>516</v>
      </c>
      <c r="J360" s="22" t="n">
        <v>513</v>
      </c>
      <c r="K360" s="22" t="n">
        <v>525</v>
      </c>
      <c r="L360" s="23" t="n">
        <v>0.0653968254</v>
      </c>
      <c r="M360" s="23" t="n">
        <f aca="false">IF(OR(J360=0,H360=0),"",ABS(J360-H360))</f>
        <v>45</v>
      </c>
      <c r="N360" s="23" t="n">
        <f aca="false">IF(OR(H360=0,I360=0),"",ABS(H360-I360))</f>
        <v>48</v>
      </c>
      <c r="O360" s="23" t="n">
        <f aca="false">IF(OR(I360=0,J360=0),"",ABS(I360-J360))</f>
        <v>3</v>
      </c>
      <c r="P360" s="23" t="n">
        <f aca="false">MAX(M360:O360)</f>
        <v>48</v>
      </c>
      <c r="Q360" s="0" t="s">
        <v>2273</v>
      </c>
      <c r="R360" s="0" t="s">
        <v>76</v>
      </c>
      <c r="S360" s="0" t="s">
        <v>2274</v>
      </c>
      <c r="T360" s="0" t="s">
        <v>76</v>
      </c>
      <c r="U360" s="0" t="s">
        <v>2275</v>
      </c>
      <c r="V360" s="42"/>
      <c r="Y360" s="43"/>
      <c r="AB360" s="43"/>
      <c r="AE360" s="43"/>
    </row>
    <row r="361" customFormat="false" ht="14.1" hidden="false" customHeight="false" outlineLevel="0" collapsed="false">
      <c r="A361" s="0" t="s">
        <v>2276</v>
      </c>
      <c r="B361" s="0" t="s">
        <v>76</v>
      </c>
      <c r="C361" s="0" t="s">
        <v>2277</v>
      </c>
      <c r="D361" s="0" t="s">
        <v>76</v>
      </c>
      <c r="E361" s="0" t="s">
        <v>2278</v>
      </c>
      <c r="F361" s="5" t="s">
        <v>6</v>
      </c>
      <c r="G361" s="22" t="n">
        <v>1588</v>
      </c>
      <c r="H361" s="22" t="n">
        <v>786</v>
      </c>
      <c r="I361" s="22" t="n">
        <v>738</v>
      </c>
      <c r="J361" s="22" t="n">
        <v>742</v>
      </c>
      <c r="K361" s="22" t="n">
        <v>819</v>
      </c>
      <c r="L361" s="23" t="n">
        <v>0.0598290598</v>
      </c>
      <c r="M361" s="23" t="n">
        <f aca="false">IF(OR(J361=0,H361=0),"",ABS(J361-H361))</f>
        <v>44</v>
      </c>
      <c r="N361" s="23" t="n">
        <f aca="false">IF(OR(H361=0,I361=0),"",ABS(H361-I361))</f>
        <v>48</v>
      </c>
      <c r="O361" s="23" t="n">
        <f aca="false">IF(OR(I361=0,J361=0),"",ABS(I361-J361))</f>
        <v>4</v>
      </c>
      <c r="P361" s="23" t="n">
        <f aca="false">MAX(M361:O361)</f>
        <v>48</v>
      </c>
      <c r="Q361" s="0" t="s">
        <v>2279</v>
      </c>
      <c r="R361" s="0" t="s">
        <v>76</v>
      </c>
      <c r="S361" s="0" t="s">
        <v>2280</v>
      </c>
      <c r="T361" s="0" t="s">
        <v>76</v>
      </c>
      <c r="U361" s="0" t="s">
        <v>2281</v>
      </c>
      <c r="V361" s="42" t="s">
        <v>59</v>
      </c>
      <c r="W361" s="22" t="n">
        <v>742</v>
      </c>
      <c r="X361" s="22" t="n">
        <v>49</v>
      </c>
      <c r="Y361" s="43" t="n">
        <v>0.07</v>
      </c>
      <c r="Z361" s="22" t="n">
        <v>742</v>
      </c>
      <c r="AA361" s="22" t="n">
        <v>0</v>
      </c>
      <c r="AB361" s="43" t="n">
        <v>0</v>
      </c>
      <c r="AC361" s="22" t="n">
        <v>742</v>
      </c>
      <c r="AD361" s="22" t="n">
        <v>49</v>
      </c>
      <c r="AE361" s="43" t="n">
        <v>0.07</v>
      </c>
    </row>
    <row r="362" customFormat="false" ht="14.1" hidden="false" customHeight="false" outlineLevel="0" collapsed="false">
      <c r="A362" s="0" t="s">
        <v>2282</v>
      </c>
      <c r="B362" s="0" t="s">
        <v>76</v>
      </c>
      <c r="C362" s="0" t="s">
        <v>2283</v>
      </c>
      <c r="D362" s="0" t="s">
        <v>76</v>
      </c>
      <c r="E362" s="0" t="s">
        <v>2284</v>
      </c>
      <c r="F362" s="5" t="s">
        <v>6</v>
      </c>
      <c r="G362" s="22" t="n">
        <v>83</v>
      </c>
      <c r="H362" s="22" t="n">
        <v>250</v>
      </c>
      <c r="I362" s="22" t="n">
        <v>298</v>
      </c>
      <c r="J362" s="22" t="n">
        <v>254</v>
      </c>
      <c r="K362" s="22" t="n">
        <v>306</v>
      </c>
      <c r="L362" s="23" t="n">
        <v>0.0544662309</v>
      </c>
      <c r="M362" s="23" t="n">
        <f aca="false">IF(OR(J362=0,H362=0),"",ABS(J362-H362))</f>
        <v>4</v>
      </c>
      <c r="N362" s="23" t="n">
        <f aca="false">IF(OR(H362=0,I362=0),"",ABS(H362-I362))</f>
        <v>48</v>
      </c>
      <c r="O362" s="23" t="n">
        <f aca="false">IF(OR(I362=0,J362=0),"",ABS(I362-J362))</f>
        <v>44</v>
      </c>
      <c r="P362" s="23" t="n">
        <f aca="false">MAX(M362:O362)</f>
        <v>48</v>
      </c>
      <c r="Q362" s="0" t="s">
        <v>2285</v>
      </c>
      <c r="R362" s="0" t="s">
        <v>2286</v>
      </c>
      <c r="S362" s="0" t="s">
        <v>2287</v>
      </c>
      <c r="T362" s="0" t="s">
        <v>2286</v>
      </c>
      <c r="U362" s="0" t="s">
        <v>2288</v>
      </c>
      <c r="V362" s="42"/>
      <c r="Y362" s="43"/>
      <c r="AB362" s="43"/>
      <c r="AE362" s="43"/>
    </row>
    <row r="363" customFormat="false" ht="14.1" hidden="false" customHeight="false" outlineLevel="0" collapsed="false">
      <c r="A363" s="0" t="s">
        <v>2289</v>
      </c>
      <c r="B363" s="0" t="s">
        <v>76</v>
      </c>
      <c r="C363" s="0" t="s">
        <v>2290</v>
      </c>
      <c r="D363" s="0" t="s">
        <v>76</v>
      </c>
      <c r="E363" s="0" t="s">
        <v>2291</v>
      </c>
      <c r="F363" s="5" t="s">
        <v>6</v>
      </c>
      <c r="G363" s="22" t="n">
        <v>4321</v>
      </c>
      <c r="H363" s="22" t="n">
        <v>837</v>
      </c>
      <c r="I363" s="22" t="n">
        <v>789</v>
      </c>
      <c r="J363" s="22" t="n">
        <v>794</v>
      </c>
      <c r="K363" s="22" t="n">
        <v>848</v>
      </c>
      <c r="L363" s="23" t="n">
        <v>0.0385220126</v>
      </c>
      <c r="M363" s="23" t="n">
        <f aca="false">IF(OR(J363=0,H363=0),"",ABS(J363-H363))</f>
        <v>43</v>
      </c>
      <c r="N363" s="23" t="n">
        <f aca="false">IF(OR(H363=0,I363=0),"",ABS(H363-I363))</f>
        <v>48</v>
      </c>
      <c r="O363" s="23" t="n">
        <f aca="false">IF(OR(I363=0,J363=0),"",ABS(I363-J363))</f>
        <v>5</v>
      </c>
      <c r="P363" s="23" t="n">
        <f aca="false">MAX(M363:O363)</f>
        <v>48</v>
      </c>
      <c r="Q363" s="0" t="s">
        <v>2292</v>
      </c>
      <c r="R363" s="0" t="s">
        <v>76</v>
      </c>
      <c r="S363" s="0" t="s">
        <v>2293</v>
      </c>
      <c r="T363" s="0" t="s">
        <v>76</v>
      </c>
      <c r="U363" s="0" t="s">
        <v>2294</v>
      </c>
      <c r="V363" s="42"/>
      <c r="Y363" s="43"/>
      <c r="AB363" s="43"/>
      <c r="AE363" s="43"/>
    </row>
    <row r="364" customFormat="false" ht="14.1" hidden="false" customHeight="false" outlineLevel="0" collapsed="false">
      <c r="A364" s="0" t="s">
        <v>2295</v>
      </c>
      <c r="B364" s="0" t="s">
        <v>76</v>
      </c>
      <c r="C364" s="0" t="s">
        <v>2296</v>
      </c>
      <c r="D364" s="0" t="s">
        <v>76</v>
      </c>
      <c r="E364" s="0" t="s">
        <v>2297</v>
      </c>
      <c r="F364" s="5" t="s">
        <v>6</v>
      </c>
      <c r="G364" s="22" t="n">
        <v>1450</v>
      </c>
      <c r="H364" s="22" t="n">
        <v>548</v>
      </c>
      <c r="I364" s="22" t="n">
        <v>510</v>
      </c>
      <c r="J364" s="22" t="n">
        <v>500</v>
      </c>
      <c r="K364" s="22" t="n">
        <v>548</v>
      </c>
      <c r="L364" s="23" t="n">
        <v>0.0663017032</v>
      </c>
      <c r="M364" s="23" t="n">
        <f aca="false">IF(OR(J364=0,H364=0),"",ABS(J364-H364))</f>
        <v>48</v>
      </c>
      <c r="N364" s="23" t="n">
        <f aca="false">IF(OR(H364=0,I364=0),"",ABS(H364-I364))</f>
        <v>38</v>
      </c>
      <c r="O364" s="23" t="n">
        <f aca="false">IF(OR(I364=0,J364=0),"",ABS(I364-J364))</f>
        <v>10</v>
      </c>
      <c r="P364" s="23" t="n">
        <f aca="false">MAX(M364:O364)</f>
        <v>48</v>
      </c>
      <c r="Q364" s="0" t="s">
        <v>2298</v>
      </c>
      <c r="R364" s="0" t="s">
        <v>76</v>
      </c>
      <c r="S364" s="0" t="s">
        <v>2299</v>
      </c>
      <c r="T364" s="0" t="s">
        <v>76</v>
      </c>
      <c r="U364" s="0" t="s">
        <v>2300</v>
      </c>
      <c r="V364" s="42"/>
      <c r="Y364" s="43"/>
      <c r="AB364" s="43"/>
      <c r="AE364" s="43"/>
    </row>
    <row r="365" customFormat="false" ht="14.1" hidden="false" customHeight="false" outlineLevel="0" collapsed="false">
      <c r="A365" s="0" t="s">
        <v>2301</v>
      </c>
      <c r="B365" s="0" t="s">
        <v>76</v>
      </c>
      <c r="C365" s="0" t="s">
        <v>2302</v>
      </c>
      <c r="D365" s="0" t="s">
        <v>76</v>
      </c>
      <c r="E365" s="0" t="s">
        <v>2303</v>
      </c>
      <c r="F365" s="5" t="s">
        <v>6</v>
      </c>
      <c r="G365" s="22" t="n">
        <v>2601</v>
      </c>
      <c r="H365" s="22" t="n">
        <v>949</v>
      </c>
      <c r="I365" s="22" t="n">
        <v>959</v>
      </c>
      <c r="J365" s="22" t="n">
        <v>911</v>
      </c>
      <c r="K365" s="22" t="n">
        <v>981</v>
      </c>
      <c r="L365" s="23" t="n">
        <v>0.0448521916</v>
      </c>
      <c r="M365" s="23" t="n">
        <f aca="false">IF(OR(J365=0,H365=0),"",ABS(J365-H365))</f>
        <v>38</v>
      </c>
      <c r="N365" s="23" t="n">
        <f aca="false">IF(OR(H365=0,I365=0),"",ABS(H365-I365))</f>
        <v>10</v>
      </c>
      <c r="O365" s="23" t="n">
        <f aca="false">IF(OR(I365=0,J365=0),"",ABS(I365-J365))</f>
        <v>48</v>
      </c>
      <c r="P365" s="23" t="n">
        <f aca="false">MAX(M365:O365)</f>
        <v>48</v>
      </c>
      <c r="Q365" s="0" t="s">
        <v>2304</v>
      </c>
      <c r="R365" s="0" t="s">
        <v>2305</v>
      </c>
      <c r="S365" s="0" t="s">
        <v>2306</v>
      </c>
      <c r="T365" s="0" t="s">
        <v>2305</v>
      </c>
      <c r="U365" s="0" t="s">
        <v>2307</v>
      </c>
      <c r="V365" s="42"/>
      <c r="Y365" s="43"/>
      <c r="AB365" s="43"/>
      <c r="AE365" s="43"/>
    </row>
    <row r="366" customFormat="false" ht="14.1" hidden="false" customHeight="false" outlineLevel="0" collapsed="false">
      <c r="A366" s="0" t="s">
        <v>2308</v>
      </c>
      <c r="B366" s="0" t="s">
        <v>76</v>
      </c>
      <c r="C366" s="0" t="s">
        <v>2309</v>
      </c>
      <c r="D366" s="0" t="s">
        <v>76</v>
      </c>
      <c r="E366" s="0" t="s">
        <v>2310</v>
      </c>
      <c r="F366" s="5" t="s">
        <v>6</v>
      </c>
      <c r="G366" s="22" t="n">
        <v>3905</v>
      </c>
      <c r="H366" s="22" t="n">
        <v>365</v>
      </c>
      <c r="I366" s="22" t="n">
        <v>327</v>
      </c>
      <c r="J366" s="22" t="n">
        <v>375</v>
      </c>
      <c r="K366" s="22" t="n">
        <v>384</v>
      </c>
      <c r="L366" s="23" t="n">
        <v>0.0407986111</v>
      </c>
      <c r="M366" s="23" t="n">
        <f aca="false">IF(OR(J366=0,H366=0),"",ABS(J366-H366))</f>
        <v>10</v>
      </c>
      <c r="N366" s="23" t="n">
        <f aca="false">IF(OR(H366=0,I366=0),"",ABS(H366-I366))</f>
        <v>38</v>
      </c>
      <c r="O366" s="23" t="n">
        <f aca="false">IF(OR(I366=0,J366=0),"",ABS(I366-J366))</f>
        <v>48</v>
      </c>
      <c r="P366" s="23" t="n">
        <f aca="false">MAX(M366:O366)</f>
        <v>48</v>
      </c>
      <c r="Q366" s="0" t="s">
        <v>2311</v>
      </c>
      <c r="R366" s="0" t="s">
        <v>2312</v>
      </c>
      <c r="S366" s="0" t="s">
        <v>2313</v>
      </c>
      <c r="T366" s="0" t="s">
        <v>2312</v>
      </c>
      <c r="U366" s="0" t="s">
        <v>2314</v>
      </c>
      <c r="V366" s="42"/>
      <c r="Y366" s="43"/>
      <c r="AB366" s="43"/>
      <c r="AE366" s="43"/>
    </row>
    <row r="367" customFormat="false" ht="14.1" hidden="false" customHeight="false" outlineLevel="0" collapsed="false">
      <c r="A367" s="0" t="s">
        <v>2315</v>
      </c>
      <c r="B367" s="0" t="s">
        <v>2316</v>
      </c>
      <c r="C367" s="0" t="s">
        <v>2317</v>
      </c>
      <c r="D367" s="0" t="s">
        <v>2316</v>
      </c>
      <c r="E367" s="0" t="s">
        <v>2318</v>
      </c>
      <c r="F367" s="5" t="s">
        <v>6</v>
      </c>
      <c r="G367" s="22" t="n">
        <v>3001</v>
      </c>
      <c r="H367" s="22" t="n">
        <v>238</v>
      </c>
      <c r="I367" s="22" t="n">
        <v>204</v>
      </c>
      <c r="J367" s="22" t="n">
        <v>190</v>
      </c>
      <c r="K367" s="22" t="n">
        <v>238</v>
      </c>
      <c r="L367" s="23" t="n">
        <v>0.056022409</v>
      </c>
      <c r="M367" s="23" t="n">
        <f aca="false">IF(OR(J367=0,H367=0),"",ABS(J367-H367))</f>
        <v>48</v>
      </c>
      <c r="N367" s="23" t="n">
        <f aca="false">IF(OR(H367=0,I367=0),"",ABS(H367-I367))</f>
        <v>34</v>
      </c>
      <c r="O367" s="23" t="n">
        <f aca="false">IF(OR(I367=0,J367=0),"",ABS(I367-J367))</f>
        <v>14</v>
      </c>
      <c r="P367" s="23" t="n">
        <f aca="false">MAX(M367:O367)</f>
        <v>48</v>
      </c>
      <c r="Q367" s="0" t="s">
        <v>2319</v>
      </c>
      <c r="R367" s="0" t="s">
        <v>76</v>
      </c>
      <c r="S367" s="0" t="s">
        <v>2320</v>
      </c>
      <c r="T367" s="0" t="s">
        <v>76</v>
      </c>
      <c r="U367" s="0" t="s">
        <v>2321</v>
      </c>
      <c r="V367" s="42"/>
      <c r="Y367" s="43"/>
      <c r="AB367" s="43"/>
      <c r="AE367" s="43"/>
    </row>
    <row r="368" customFormat="false" ht="14.1" hidden="false" customHeight="false" outlineLevel="0" collapsed="false">
      <c r="A368" s="0" t="s">
        <v>2322</v>
      </c>
      <c r="B368" s="0" t="s">
        <v>109</v>
      </c>
      <c r="C368" s="0" t="s">
        <v>2323</v>
      </c>
      <c r="D368" s="0" t="s">
        <v>109</v>
      </c>
      <c r="E368" s="0" t="s">
        <v>2324</v>
      </c>
      <c r="F368" s="5" t="s">
        <v>6</v>
      </c>
      <c r="G368" s="22" t="n">
        <v>2821</v>
      </c>
      <c r="H368" s="22" t="n">
        <v>361</v>
      </c>
      <c r="I368" s="22" t="n">
        <v>343</v>
      </c>
      <c r="J368" s="22" t="n">
        <v>313</v>
      </c>
      <c r="K368" s="22" t="n">
        <v>387</v>
      </c>
      <c r="L368" s="23" t="n">
        <v>0.0671834625</v>
      </c>
      <c r="M368" s="23" t="n">
        <f aca="false">IF(OR(J368=0,H368=0),"",ABS(J368-H368))</f>
        <v>48</v>
      </c>
      <c r="N368" s="23" t="n">
        <f aca="false">IF(OR(H368=0,I368=0),"",ABS(H368-I368))</f>
        <v>18</v>
      </c>
      <c r="O368" s="23" t="n">
        <f aca="false">IF(OR(I368=0,J368=0),"",ABS(I368-J368))</f>
        <v>30</v>
      </c>
      <c r="P368" s="23" t="n">
        <f aca="false">MAX(M368:O368)</f>
        <v>48</v>
      </c>
      <c r="Q368" s="0" t="s">
        <v>2325</v>
      </c>
      <c r="R368" s="0" t="s">
        <v>2326</v>
      </c>
      <c r="S368" s="0" t="s">
        <v>2327</v>
      </c>
      <c r="T368" s="0" t="s">
        <v>2326</v>
      </c>
      <c r="U368" s="0" t="s">
        <v>2328</v>
      </c>
      <c r="V368" s="42"/>
      <c r="Y368" s="43"/>
      <c r="AB368" s="43"/>
      <c r="AE368" s="43"/>
    </row>
    <row r="369" customFormat="false" ht="14.1" hidden="false" customHeight="false" outlineLevel="0" collapsed="false">
      <c r="A369" s="0" t="s">
        <v>2329</v>
      </c>
      <c r="B369" s="0" t="s">
        <v>76</v>
      </c>
      <c r="C369" s="0" t="s">
        <v>2330</v>
      </c>
      <c r="D369" s="0" t="s">
        <v>76</v>
      </c>
      <c r="E369" s="0" t="s">
        <v>2331</v>
      </c>
      <c r="F369" s="5" t="s">
        <v>6</v>
      </c>
      <c r="G369" s="22" t="n">
        <v>771</v>
      </c>
      <c r="H369" s="22" t="n">
        <v>940</v>
      </c>
      <c r="I369" s="22" t="n">
        <v>988</v>
      </c>
      <c r="J369" s="22" t="n">
        <v>969</v>
      </c>
      <c r="K369" s="22" t="n">
        <v>1016</v>
      </c>
      <c r="L369" s="23" t="n">
        <v>0.0406824147</v>
      </c>
      <c r="M369" s="23" t="n">
        <f aca="false">IF(OR(J369=0,H369=0),"",ABS(J369-H369))</f>
        <v>29</v>
      </c>
      <c r="N369" s="23" t="n">
        <f aca="false">IF(OR(H369=0,I369=0),"",ABS(H369-I369))</f>
        <v>48</v>
      </c>
      <c r="O369" s="23" t="n">
        <f aca="false">IF(OR(I369=0,J369=0),"",ABS(I369-J369))</f>
        <v>19</v>
      </c>
      <c r="P369" s="23" t="n">
        <f aca="false">MAX(M369:O369)</f>
        <v>48</v>
      </c>
      <c r="Q369" s="0" t="s">
        <v>2332</v>
      </c>
      <c r="R369" s="0" t="s">
        <v>2333</v>
      </c>
      <c r="S369" s="0" t="s">
        <v>2334</v>
      </c>
      <c r="T369" s="0" t="s">
        <v>2335</v>
      </c>
      <c r="U369" s="0" t="s">
        <v>2336</v>
      </c>
      <c r="V369" s="42" t="s">
        <v>58</v>
      </c>
      <c r="W369" s="22" t="n">
        <v>988</v>
      </c>
      <c r="X369" s="22" t="n">
        <v>519</v>
      </c>
      <c r="Y369" s="43" t="n">
        <v>0.53</v>
      </c>
      <c r="Z369" s="22" t="n">
        <v>940</v>
      </c>
      <c r="AA369" s="22" t="n">
        <v>519</v>
      </c>
      <c r="AB369" s="43" t="n">
        <v>0.55</v>
      </c>
      <c r="AC369" s="22" t="n">
        <v>940</v>
      </c>
      <c r="AD369" s="22" t="n">
        <v>0</v>
      </c>
      <c r="AE369" s="43" t="n">
        <v>0</v>
      </c>
    </row>
    <row r="370" customFormat="false" ht="14.1" hidden="false" customHeight="false" outlineLevel="0" collapsed="false">
      <c r="A370" s="0" t="s">
        <v>2337</v>
      </c>
      <c r="B370" s="0" t="s">
        <v>76</v>
      </c>
      <c r="C370" s="0" t="s">
        <v>2338</v>
      </c>
      <c r="D370" s="0" t="s">
        <v>76</v>
      </c>
      <c r="E370" s="0" t="s">
        <v>2339</v>
      </c>
      <c r="F370" s="5" t="s">
        <v>6</v>
      </c>
      <c r="G370" s="22" t="n">
        <v>891</v>
      </c>
      <c r="H370" s="22" t="n">
        <v>546</v>
      </c>
      <c r="I370" s="22" t="n">
        <v>499</v>
      </c>
      <c r="J370" s="22" t="n">
        <v>546</v>
      </c>
      <c r="K370" s="22" t="n">
        <v>579</v>
      </c>
      <c r="L370" s="23" t="n">
        <v>0.0604490501</v>
      </c>
      <c r="M370" s="23" t="n">
        <f aca="false">IF(OR(J370=0,H370=0),"",ABS(J370-H370))</f>
        <v>0</v>
      </c>
      <c r="N370" s="23" t="n">
        <f aca="false">IF(OR(H370=0,I370=0),"",ABS(H370-I370))</f>
        <v>47</v>
      </c>
      <c r="O370" s="23" t="n">
        <f aca="false">IF(OR(I370=0,J370=0),"",ABS(I370-J370))</f>
        <v>47</v>
      </c>
      <c r="P370" s="23" t="n">
        <f aca="false">MAX(M370:O370)</f>
        <v>47</v>
      </c>
      <c r="Q370" s="0" t="s">
        <v>2340</v>
      </c>
      <c r="R370" s="0" t="s">
        <v>76</v>
      </c>
      <c r="S370" s="0" t="s">
        <v>2341</v>
      </c>
      <c r="T370" s="0" t="s">
        <v>76</v>
      </c>
      <c r="U370" s="0" t="s">
        <v>2342</v>
      </c>
      <c r="V370" s="42"/>
      <c r="Y370" s="43"/>
      <c r="AB370" s="43"/>
      <c r="AE370" s="43"/>
    </row>
    <row r="371" customFormat="false" ht="14.1" hidden="false" customHeight="false" outlineLevel="0" collapsed="false">
      <c r="A371" s="0" t="s">
        <v>2343</v>
      </c>
      <c r="B371" s="0" t="s">
        <v>76</v>
      </c>
      <c r="C371" s="0" t="s">
        <v>2344</v>
      </c>
      <c r="D371" s="0" t="s">
        <v>76</v>
      </c>
      <c r="E371" s="0" t="s">
        <v>2345</v>
      </c>
      <c r="F371" s="5" t="s">
        <v>6</v>
      </c>
      <c r="G371" s="22" t="n">
        <v>403</v>
      </c>
      <c r="H371" s="22" t="n">
        <v>798</v>
      </c>
      <c r="I371" s="22" t="n">
        <v>845</v>
      </c>
      <c r="J371" s="22" t="n">
        <v>799</v>
      </c>
      <c r="K371" s="22" t="n">
        <v>878</v>
      </c>
      <c r="L371" s="23" t="n">
        <v>0.0569476082</v>
      </c>
      <c r="M371" s="23" t="n">
        <f aca="false">IF(OR(J371=0,H371=0),"",ABS(J371-H371))</f>
        <v>1</v>
      </c>
      <c r="N371" s="23" t="n">
        <f aca="false">IF(OR(H371=0,I371=0),"",ABS(H371-I371))</f>
        <v>47</v>
      </c>
      <c r="O371" s="23" t="n">
        <f aca="false">IF(OR(I371=0,J371=0),"",ABS(I371-J371))</f>
        <v>46</v>
      </c>
      <c r="P371" s="23" t="n">
        <f aca="false">MAX(M371:O371)</f>
        <v>47</v>
      </c>
      <c r="Q371" s="0" t="s">
        <v>2346</v>
      </c>
      <c r="R371" s="0" t="s">
        <v>109</v>
      </c>
      <c r="S371" s="0" t="s">
        <v>2347</v>
      </c>
      <c r="T371" s="0" t="s">
        <v>109</v>
      </c>
      <c r="U371" s="0" t="s">
        <v>2348</v>
      </c>
      <c r="V371" s="42"/>
      <c r="Y371" s="43"/>
      <c r="AB371" s="43"/>
      <c r="AE371" s="43"/>
    </row>
    <row r="372" customFormat="false" ht="14.1" hidden="false" customHeight="false" outlineLevel="0" collapsed="false">
      <c r="A372" s="0" t="s">
        <v>2349</v>
      </c>
      <c r="B372" s="0" t="s">
        <v>76</v>
      </c>
      <c r="C372" s="0" t="s">
        <v>2350</v>
      </c>
      <c r="D372" s="0" t="s">
        <v>76</v>
      </c>
      <c r="E372" s="0" t="s">
        <v>2351</v>
      </c>
      <c r="F372" s="5" t="s">
        <v>6</v>
      </c>
      <c r="G372" s="22" t="n">
        <v>1752</v>
      </c>
      <c r="H372" s="22" t="n">
        <v>439</v>
      </c>
      <c r="I372" s="22" t="n">
        <v>443</v>
      </c>
      <c r="J372" s="22" t="n">
        <v>396</v>
      </c>
      <c r="K372" s="22" t="n">
        <v>481</v>
      </c>
      <c r="L372" s="23" t="n">
        <v>0.1101871102</v>
      </c>
      <c r="M372" s="23" t="n">
        <f aca="false">IF(OR(J372=0,H372=0),"",ABS(J372-H372))</f>
        <v>43</v>
      </c>
      <c r="N372" s="23" t="n">
        <f aca="false">IF(OR(H372=0,I372=0),"",ABS(H372-I372))</f>
        <v>4</v>
      </c>
      <c r="O372" s="23" t="n">
        <f aca="false">IF(OR(I372=0,J372=0),"",ABS(I372-J372))</f>
        <v>47</v>
      </c>
      <c r="P372" s="23" t="n">
        <f aca="false">MAX(M372:O372)</f>
        <v>47</v>
      </c>
      <c r="Q372" s="0" t="s">
        <v>2352</v>
      </c>
      <c r="R372" s="0" t="s">
        <v>76</v>
      </c>
      <c r="S372" s="0" t="s">
        <v>2353</v>
      </c>
      <c r="T372" s="0" t="s">
        <v>76</v>
      </c>
      <c r="U372" s="0" t="s">
        <v>2354</v>
      </c>
      <c r="V372" s="42"/>
      <c r="Y372" s="43"/>
      <c r="AB372" s="43"/>
      <c r="AE372" s="43"/>
    </row>
    <row r="373" customFormat="false" ht="14.1" hidden="false" customHeight="false" outlineLevel="0" collapsed="false">
      <c r="A373" s="0" t="s">
        <v>2355</v>
      </c>
      <c r="B373" s="0" t="s">
        <v>76</v>
      </c>
      <c r="C373" s="0" t="s">
        <v>2356</v>
      </c>
      <c r="D373" s="0" t="s">
        <v>76</v>
      </c>
      <c r="E373" s="0" t="s">
        <v>2357</v>
      </c>
      <c r="F373" s="5" t="s">
        <v>6</v>
      </c>
      <c r="G373" s="22" t="n">
        <v>2256</v>
      </c>
      <c r="H373" s="22" t="n">
        <v>593</v>
      </c>
      <c r="I373" s="22" t="n">
        <v>589</v>
      </c>
      <c r="J373" s="22" t="n">
        <v>546</v>
      </c>
      <c r="K373" s="22" t="n">
        <v>606</v>
      </c>
      <c r="L373" s="23" t="n">
        <v>0.0775577558</v>
      </c>
      <c r="M373" s="23" t="n">
        <f aca="false">IF(OR(J373=0,H373=0),"",ABS(J373-H373))</f>
        <v>47</v>
      </c>
      <c r="N373" s="23" t="n">
        <f aca="false">IF(OR(H373=0,I373=0),"",ABS(H373-I373))</f>
        <v>4</v>
      </c>
      <c r="O373" s="23" t="n">
        <f aca="false">IF(OR(I373=0,J373=0),"",ABS(I373-J373))</f>
        <v>43</v>
      </c>
      <c r="P373" s="23" t="n">
        <f aca="false">MAX(M373:O373)</f>
        <v>47</v>
      </c>
      <c r="Q373" s="0" t="s">
        <v>2358</v>
      </c>
      <c r="R373" s="0" t="s">
        <v>76</v>
      </c>
      <c r="S373" s="0" t="s">
        <v>2359</v>
      </c>
      <c r="T373" s="0" t="s">
        <v>76</v>
      </c>
      <c r="U373" s="0" t="s">
        <v>2360</v>
      </c>
      <c r="V373" s="42"/>
      <c r="Y373" s="43"/>
      <c r="AB373" s="43"/>
      <c r="AE373" s="43"/>
    </row>
    <row r="374" customFormat="false" ht="14.1" hidden="false" customHeight="false" outlineLevel="0" collapsed="false">
      <c r="A374" s="0" t="s">
        <v>2361</v>
      </c>
      <c r="B374" s="0" t="s">
        <v>76</v>
      </c>
      <c r="C374" s="0" t="s">
        <v>2362</v>
      </c>
      <c r="D374" s="0" t="s">
        <v>76</v>
      </c>
      <c r="E374" s="0" t="s">
        <v>2363</v>
      </c>
      <c r="F374" s="5" t="s">
        <v>6</v>
      </c>
      <c r="G374" s="22" t="n">
        <v>699</v>
      </c>
      <c r="H374" s="22" t="n">
        <v>322</v>
      </c>
      <c r="I374" s="22" t="n">
        <v>275</v>
      </c>
      <c r="J374" s="22" t="n">
        <v>282</v>
      </c>
      <c r="K374" s="22" t="n">
        <v>324</v>
      </c>
      <c r="L374" s="23" t="n">
        <v>0.0452674897</v>
      </c>
      <c r="M374" s="23" t="n">
        <f aca="false">IF(OR(J374=0,H374=0),"",ABS(J374-H374))</f>
        <v>40</v>
      </c>
      <c r="N374" s="23" t="n">
        <f aca="false">IF(OR(H374=0,I374=0),"",ABS(H374-I374))</f>
        <v>47</v>
      </c>
      <c r="O374" s="23" t="n">
        <f aca="false">IF(OR(I374=0,J374=0),"",ABS(I374-J374))</f>
        <v>7</v>
      </c>
      <c r="P374" s="23" t="n">
        <f aca="false">MAX(M374:O374)</f>
        <v>47</v>
      </c>
      <c r="Q374" s="0" t="s">
        <v>2364</v>
      </c>
      <c r="R374" s="0" t="s">
        <v>76</v>
      </c>
      <c r="S374" s="0" t="s">
        <v>2365</v>
      </c>
      <c r="T374" s="0" t="s">
        <v>76</v>
      </c>
      <c r="U374" s="0" t="s">
        <v>2366</v>
      </c>
      <c r="V374" s="42"/>
      <c r="Y374" s="43"/>
      <c r="AB374" s="43"/>
      <c r="AE374" s="43"/>
    </row>
    <row r="375" customFormat="false" ht="14.1" hidden="false" customHeight="false" outlineLevel="0" collapsed="false">
      <c r="A375" s="0" t="s">
        <v>2367</v>
      </c>
      <c r="B375" s="0" t="s">
        <v>2368</v>
      </c>
      <c r="C375" s="0" t="s">
        <v>2369</v>
      </c>
      <c r="D375" s="0" t="s">
        <v>2368</v>
      </c>
      <c r="E375" s="0" t="s">
        <v>2370</v>
      </c>
      <c r="F375" s="5" t="s">
        <v>6</v>
      </c>
      <c r="G375" s="22" t="n">
        <v>4591</v>
      </c>
      <c r="H375" s="22" t="n">
        <v>796</v>
      </c>
      <c r="I375" s="22" t="n">
        <v>749</v>
      </c>
      <c r="J375" s="22" t="n">
        <v>756</v>
      </c>
      <c r="K375" s="22" t="n">
        <v>831</v>
      </c>
      <c r="L375" s="23" t="n">
        <v>0.0798235058</v>
      </c>
      <c r="M375" s="23" t="n">
        <f aca="false">IF(OR(J375=0,H375=0),"",ABS(J375-H375))</f>
        <v>40</v>
      </c>
      <c r="N375" s="23" t="n">
        <f aca="false">IF(OR(H375=0,I375=0),"",ABS(H375-I375))</f>
        <v>47</v>
      </c>
      <c r="O375" s="23" t="n">
        <f aca="false">IF(OR(I375=0,J375=0),"",ABS(I375-J375))</f>
        <v>7</v>
      </c>
      <c r="P375" s="23" t="n">
        <f aca="false">MAX(M375:O375)</f>
        <v>47</v>
      </c>
      <c r="Q375" s="0" t="s">
        <v>2371</v>
      </c>
      <c r="R375" s="0" t="s">
        <v>2372</v>
      </c>
      <c r="S375" s="0" t="s">
        <v>2373</v>
      </c>
      <c r="T375" s="0" t="s">
        <v>2372</v>
      </c>
      <c r="U375" s="0" t="s">
        <v>2374</v>
      </c>
      <c r="V375" s="42"/>
      <c r="Y375" s="43"/>
      <c r="AB375" s="43"/>
      <c r="AE375" s="43"/>
    </row>
    <row r="376" customFormat="false" ht="14.1" hidden="false" customHeight="false" outlineLevel="0" collapsed="false">
      <c r="A376" s="0" t="s">
        <v>585</v>
      </c>
      <c r="B376" s="0" t="s">
        <v>76</v>
      </c>
      <c r="C376" s="0" t="s">
        <v>586</v>
      </c>
      <c r="D376" s="0" t="s">
        <v>76</v>
      </c>
      <c r="E376" s="0" t="s">
        <v>587</v>
      </c>
      <c r="F376" s="5" t="s">
        <v>6</v>
      </c>
      <c r="G376" s="22" t="n">
        <v>460</v>
      </c>
      <c r="H376" s="22" t="n">
        <v>528</v>
      </c>
      <c r="I376" s="22" t="n">
        <v>493</v>
      </c>
      <c r="J376" s="22" t="n">
        <v>481</v>
      </c>
      <c r="K376" s="22" t="n">
        <v>536</v>
      </c>
      <c r="L376" s="23" t="n">
        <v>0.04539801</v>
      </c>
      <c r="M376" s="23" t="n">
        <f aca="false">IF(OR(J376=0,H376=0),"",ABS(J376-H376))</f>
        <v>47</v>
      </c>
      <c r="N376" s="23" t="n">
        <f aca="false">IF(OR(H376=0,I376=0),"",ABS(H376-I376))</f>
        <v>35</v>
      </c>
      <c r="O376" s="23" t="n">
        <f aca="false">IF(OR(I376=0,J376=0),"",ABS(I376-J376))</f>
        <v>12</v>
      </c>
      <c r="P376" s="23" t="n">
        <f aca="false">MAX(M376:O376)</f>
        <v>47</v>
      </c>
      <c r="Q376" s="0" t="s">
        <v>2375</v>
      </c>
      <c r="R376" s="0" t="s">
        <v>2376</v>
      </c>
      <c r="S376" s="0" t="s">
        <v>2377</v>
      </c>
      <c r="T376" s="0" t="s">
        <v>2376</v>
      </c>
      <c r="U376" s="0" t="s">
        <v>2378</v>
      </c>
      <c r="V376" s="42"/>
      <c r="Y376" s="43"/>
      <c r="AB376" s="43"/>
      <c r="AE376" s="43"/>
    </row>
    <row r="377" customFormat="false" ht="14.1" hidden="false" customHeight="false" outlineLevel="0" collapsed="false">
      <c r="A377" s="0" t="s">
        <v>2379</v>
      </c>
      <c r="B377" s="0" t="s">
        <v>76</v>
      </c>
      <c r="C377" s="0" t="s">
        <v>2380</v>
      </c>
      <c r="D377" s="0" t="s">
        <v>76</v>
      </c>
      <c r="E377" s="0" t="s">
        <v>2381</v>
      </c>
      <c r="F377" s="5" t="s">
        <v>6</v>
      </c>
      <c r="G377" s="22" t="n">
        <v>792</v>
      </c>
      <c r="H377" s="22" t="n">
        <v>750</v>
      </c>
      <c r="I377" s="22" t="n">
        <v>703</v>
      </c>
      <c r="J377" s="22" t="n">
        <v>738</v>
      </c>
      <c r="K377" s="22" t="n">
        <v>835</v>
      </c>
      <c r="L377" s="23" t="n">
        <v>0.0682634731</v>
      </c>
      <c r="M377" s="23" t="n">
        <f aca="false">IF(OR(J377=0,H377=0),"",ABS(J377-H377))</f>
        <v>12</v>
      </c>
      <c r="N377" s="23" t="n">
        <f aca="false">IF(OR(H377=0,I377=0),"",ABS(H377-I377))</f>
        <v>47</v>
      </c>
      <c r="O377" s="23" t="n">
        <f aca="false">IF(OR(I377=0,J377=0),"",ABS(I377-J377))</f>
        <v>35</v>
      </c>
      <c r="P377" s="23" t="n">
        <f aca="false">MAX(M377:O377)</f>
        <v>47</v>
      </c>
      <c r="Q377" s="0" t="s">
        <v>2382</v>
      </c>
      <c r="R377" s="0" t="s">
        <v>76</v>
      </c>
      <c r="S377" s="0" t="s">
        <v>2383</v>
      </c>
      <c r="T377" s="0" t="s">
        <v>76</v>
      </c>
      <c r="U377" s="0" t="s">
        <v>2384</v>
      </c>
      <c r="V377" s="42"/>
      <c r="Y377" s="43"/>
      <c r="AB377" s="43"/>
      <c r="AE377" s="43"/>
    </row>
    <row r="378" customFormat="false" ht="14.1" hidden="false" customHeight="false" outlineLevel="0" collapsed="false">
      <c r="A378" s="0" t="s">
        <v>2385</v>
      </c>
      <c r="B378" s="0" t="s">
        <v>2386</v>
      </c>
      <c r="C378" s="0" t="s">
        <v>2387</v>
      </c>
      <c r="D378" s="0" t="s">
        <v>2386</v>
      </c>
      <c r="E378" s="0" t="s">
        <v>2388</v>
      </c>
      <c r="F378" s="5" t="s">
        <v>6</v>
      </c>
      <c r="G378" s="22" t="n">
        <v>108</v>
      </c>
      <c r="H378" s="22" t="n">
        <v>331</v>
      </c>
      <c r="I378" s="22" t="n">
        <v>284</v>
      </c>
      <c r="J378" s="22" t="n">
        <v>297</v>
      </c>
      <c r="K378" s="22" t="n">
        <v>339</v>
      </c>
      <c r="L378" s="23" t="n">
        <v>0.0619469027</v>
      </c>
      <c r="M378" s="23" t="n">
        <f aca="false">IF(OR(J378=0,H378=0),"",ABS(J378-H378))</f>
        <v>34</v>
      </c>
      <c r="N378" s="23" t="n">
        <f aca="false">IF(OR(H378=0,I378=0),"",ABS(H378-I378))</f>
        <v>47</v>
      </c>
      <c r="O378" s="23" t="n">
        <f aca="false">IF(OR(I378=0,J378=0),"",ABS(I378-J378))</f>
        <v>13</v>
      </c>
      <c r="P378" s="23" t="n">
        <f aca="false">MAX(M378:O378)</f>
        <v>47</v>
      </c>
      <c r="Q378" s="0" t="s">
        <v>2389</v>
      </c>
      <c r="R378" s="0" t="s">
        <v>1854</v>
      </c>
      <c r="S378" s="0" t="s">
        <v>2390</v>
      </c>
      <c r="T378" s="0" t="s">
        <v>1854</v>
      </c>
      <c r="U378" s="0" t="s">
        <v>2391</v>
      </c>
      <c r="V378" s="42"/>
      <c r="Y378" s="43"/>
      <c r="AB378" s="43"/>
      <c r="AE378" s="43"/>
    </row>
    <row r="379" customFormat="false" ht="14.1" hidden="false" customHeight="false" outlineLevel="0" collapsed="false">
      <c r="A379" s="0" t="s">
        <v>2392</v>
      </c>
      <c r="B379" s="0" t="s">
        <v>76</v>
      </c>
      <c r="C379" s="0" t="s">
        <v>2393</v>
      </c>
      <c r="D379" s="0" t="s">
        <v>76</v>
      </c>
      <c r="E379" s="0" t="s">
        <v>2394</v>
      </c>
      <c r="F379" s="5" t="s">
        <v>6</v>
      </c>
      <c r="G379" s="22" t="n">
        <v>1257</v>
      </c>
      <c r="H379" s="22" t="n">
        <v>971</v>
      </c>
      <c r="I379" s="22" t="n">
        <v>958</v>
      </c>
      <c r="J379" s="22" t="n">
        <v>924</v>
      </c>
      <c r="K379" s="22" t="n">
        <v>995</v>
      </c>
      <c r="L379" s="23" t="n">
        <v>0.0542713568</v>
      </c>
      <c r="M379" s="23" t="n">
        <f aca="false">IF(OR(J379=0,H379=0),"",ABS(J379-H379))</f>
        <v>47</v>
      </c>
      <c r="N379" s="23" t="n">
        <f aca="false">IF(OR(H379=0,I379=0),"",ABS(H379-I379))</f>
        <v>13</v>
      </c>
      <c r="O379" s="23" t="n">
        <f aca="false">IF(OR(I379=0,J379=0),"",ABS(I379-J379))</f>
        <v>34</v>
      </c>
      <c r="P379" s="23" t="n">
        <f aca="false">MAX(M379:O379)</f>
        <v>47</v>
      </c>
      <c r="Q379" s="0" t="s">
        <v>2395</v>
      </c>
      <c r="R379" s="0" t="s">
        <v>2396</v>
      </c>
      <c r="S379" s="0" t="s">
        <v>2397</v>
      </c>
      <c r="T379" s="0" t="s">
        <v>2396</v>
      </c>
      <c r="U379" s="0" t="s">
        <v>2398</v>
      </c>
      <c r="V379" s="42"/>
      <c r="Y379" s="43"/>
      <c r="AB379" s="43"/>
      <c r="AE379" s="43"/>
    </row>
    <row r="380" customFormat="false" ht="14.1" hidden="false" customHeight="false" outlineLevel="0" collapsed="false">
      <c r="A380" s="0" t="s">
        <v>2399</v>
      </c>
      <c r="B380" s="0" t="s">
        <v>2400</v>
      </c>
      <c r="C380" s="0" t="s">
        <v>2401</v>
      </c>
      <c r="D380" s="0" t="s">
        <v>2400</v>
      </c>
      <c r="E380" s="0" t="s">
        <v>2402</v>
      </c>
      <c r="F380" s="5" t="s">
        <v>6</v>
      </c>
      <c r="G380" s="22" t="n">
        <v>2637</v>
      </c>
      <c r="H380" s="22" t="n">
        <v>539</v>
      </c>
      <c r="I380" s="22" t="n">
        <v>505</v>
      </c>
      <c r="J380" s="22" t="n">
        <v>492</v>
      </c>
      <c r="K380" s="22" t="n">
        <v>540</v>
      </c>
      <c r="L380" s="23" t="n">
        <v>0.0611111111</v>
      </c>
      <c r="M380" s="23" t="n">
        <f aca="false">IF(OR(J380=0,H380=0),"",ABS(J380-H380))</f>
        <v>47</v>
      </c>
      <c r="N380" s="23" t="n">
        <f aca="false">IF(OR(H380=0,I380=0),"",ABS(H380-I380))</f>
        <v>34</v>
      </c>
      <c r="O380" s="23" t="n">
        <f aca="false">IF(OR(I380=0,J380=0),"",ABS(I380-J380))</f>
        <v>13</v>
      </c>
      <c r="P380" s="23" t="n">
        <f aca="false">MAX(M380:O380)</f>
        <v>47</v>
      </c>
      <c r="Q380" s="0" t="s">
        <v>2403</v>
      </c>
      <c r="R380" s="0" t="s">
        <v>2404</v>
      </c>
      <c r="S380" s="0" t="s">
        <v>2405</v>
      </c>
      <c r="T380" s="0" t="s">
        <v>2404</v>
      </c>
      <c r="U380" s="0" t="s">
        <v>2406</v>
      </c>
      <c r="V380" s="42"/>
      <c r="Y380" s="43"/>
      <c r="AB380" s="43"/>
      <c r="AE380" s="43"/>
    </row>
    <row r="381" customFormat="false" ht="14.1" hidden="false" customHeight="false" outlineLevel="0" collapsed="false">
      <c r="A381" s="0" t="s">
        <v>2407</v>
      </c>
      <c r="B381" s="0" t="s">
        <v>109</v>
      </c>
      <c r="C381" s="0" t="s">
        <v>2408</v>
      </c>
      <c r="D381" s="0" t="s">
        <v>109</v>
      </c>
      <c r="E381" s="0" t="s">
        <v>2409</v>
      </c>
      <c r="F381" s="5" t="s">
        <v>6</v>
      </c>
      <c r="G381" s="22" t="n">
        <v>2511</v>
      </c>
      <c r="H381" s="22" t="n">
        <v>296</v>
      </c>
      <c r="I381" s="22" t="n">
        <v>311</v>
      </c>
      <c r="J381" s="22" t="n">
        <v>264</v>
      </c>
      <c r="K381" s="22" t="n">
        <v>318</v>
      </c>
      <c r="L381" s="23" t="n">
        <v>0.0796645702</v>
      </c>
      <c r="M381" s="23" t="n">
        <f aca="false">IF(OR(J381=0,H381=0),"",ABS(J381-H381))</f>
        <v>32</v>
      </c>
      <c r="N381" s="23" t="n">
        <f aca="false">IF(OR(H381=0,I381=0),"",ABS(H381-I381))</f>
        <v>15</v>
      </c>
      <c r="O381" s="23" t="n">
        <f aca="false">IF(OR(I381=0,J381=0),"",ABS(I381-J381))</f>
        <v>47</v>
      </c>
      <c r="P381" s="23" t="n">
        <f aca="false">MAX(M381:O381)</f>
        <v>47</v>
      </c>
      <c r="Q381" s="0" t="s">
        <v>2410</v>
      </c>
      <c r="R381" s="0" t="s">
        <v>76</v>
      </c>
      <c r="S381" s="0" t="s">
        <v>2411</v>
      </c>
      <c r="T381" s="0" t="s">
        <v>76</v>
      </c>
      <c r="U381" s="0" t="s">
        <v>2412</v>
      </c>
      <c r="V381" s="42"/>
      <c r="Y381" s="43"/>
      <c r="AB381" s="43"/>
      <c r="AE381" s="43"/>
    </row>
    <row r="382" customFormat="false" ht="14.1" hidden="false" customHeight="false" outlineLevel="0" collapsed="false">
      <c r="A382" s="0" t="s">
        <v>2413</v>
      </c>
      <c r="B382" s="0" t="s">
        <v>76</v>
      </c>
      <c r="C382" s="0" t="s">
        <v>2414</v>
      </c>
      <c r="D382" s="0" t="s">
        <v>76</v>
      </c>
      <c r="E382" s="0" t="s">
        <v>2415</v>
      </c>
      <c r="F382" s="5" t="s">
        <v>6</v>
      </c>
      <c r="G382" s="22" t="n">
        <v>458</v>
      </c>
      <c r="H382" s="22" t="n">
        <v>505</v>
      </c>
      <c r="I382" s="22" t="n">
        <v>489</v>
      </c>
      <c r="J382" s="22" t="n">
        <v>458</v>
      </c>
      <c r="K382" s="22" t="n">
        <v>544</v>
      </c>
      <c r="L382" s="23" t="n">
        <v>0.0882352941</v>
      </c>
      <c r="M382" s="23" t="n">
        <f aca="false">IF(OR(J382=0,H382=0),"",ABS(J382-H382))</f>
        <v>47</v>
      </c>
      <c r="N382" s="23" t="n">
        <f aca="false">IF(OR(H382=0,I382=0),"",ABS(H382-I382))</f>
        <v>16</v>
      </c>
      <c r="O382" s="23" t="n">
        <f aca="false">IF(OR(I382=0,J382=0),"",ABS(I382-J382))</f>
        <v>31</v>
      </c>
      <c r="P382" s="23" t="n">
        <f aca="false">MAX(M382:O382)</f>
        <v>47</v>
      </c>
      <c r="Q382" s="0" t="s">
        <v>2416</v>
      </c>
      <c r="R382" s="0" t="s">
        <v>76</v>
      </c>
      <c r="S382" s="0" t="s">
        <v>2417</v>
      </c>
      <c r="T382" s="0" t="s">
        <v>76</v>
      </c>
      <c r="U382" s="0" t="s">
        <v>2418</v>
      </c>
      <c r="V382" s="42"/>
      <c r="Y382" s="43"/>
      <c r="AB382" s="43"/>
      <c r="AE382" s="43"/>
    </row>
    <row r="383" customFormat="false" ht="14.1" hidden="false" customHeight="false" outlineLevel="0" collapsed="false">
      <c r="A383" s="0" t="s">
        <v>2419</v>
      </c>
      <c r="B383" s="0" t="s">
        <v>76</v>
      </c>
      <c r="C383" s="0" t="s">
        <v>2420</v>
      </c>
      <c r="D383" s="0" t="s">
        <v>76</v>
      </c>
      <c r="E383" s="0" t="s">
        <v>2421</v>
      </c>
      <c r="F383" s="5" t="s">
        <v>6</v>
      </c>
      <c r="G383" s="22" t="n">
        <v>316</v>
      </c>
      <c r="H383" s="22" t="n">
        <v>649</v>
      </c>
      <c r="I383" s="22" t="n">
        <v>677</v>
      </c>
      <c r="J383" s="22" t="n">
        <v>696</v>
      </c>
      <c r="K383" s="22" t="n">
        <v>730</v>
      </c>
      <c r="L383" s="23" t="n">
        <v>0.0643835616</v>
      </c>
      <c r="M383" s="23" t="n">
        <f aca="false">IF(OR(J383=0,H383=0),"",ABS(J383-H383))</f>
        <v>47</v>
      </c>
      <c r="N383" s="23" t="n">
        <f aca="false">IF(OR(H383=0,I383=0),"",ABS(H383-I383))</f>
        <v>28</v>
      </c>
      <c r="O383" s="23" t="n">
        <f aca="false">IF(OR(I383=0,J383=0),"",ABS(I383-J383))</f>
        <v>19</v>
      </c>
      <c r="P383" s="23" t="n">
        <f aca="false">MAX(M383:O383)</f>
        <v>47</v>
      </c>
      <c r="Q383" s="0" t="s">
        <v>2422</v>
      </c>
      <c r="R383" s="0" t="s">
        <v>76</v>
      </c>
      <c r="S383" s="0" t="s">
        <v>2423</v>
      </c>
      <c r="T383" s="0" t="s">
        <v>76</v>
      </c>
      <c r="U383" s="0" t="s">
        <v>2424</v>
      </c>
      <c r="V383" s="42"/>
      <c r="Y383" s="43"/>
      <c r="AB383" s="43"/>
      <c r="AE383" s="43"/>
    </row>
    <row r="384" customFormat="false" ht="14.1" hidden="false" customHeight="false" outlineLevel="0" collapsed="false">
      <c r="A384" s="0" t="s">
        <v>2425</v>
      </c>
      <c r="B384" s="0" t="s">
        <v>76</v>
      </c>
      <c r="C384" s="0" t="s">
        <v>2426</v>
      </c>
      <c r="D384" s="0" t="s">
        <v>76</v>
      </c>
      <c r="E384" s="0" t="s">
        <v>2427</v>
      </c>
      <c r="F384" s="5" t="s">
        <v>6</v>
      </c>
      <c r="G384" s="22" t="n">
        <v>455</v>
      </c>
      <c r="H384" s="22" t="n">
        <v>405</v>
      </c>
      <c r="I384" s="22" t="n">
        <v>385</v>
      </c>
      <c r="J384" s="22" t="n">
        <v>358</v>
      </c>
      <c r="K384" s="22" t="n">
        <v>431</v>
      </c>
      <c r="L384" s="23" t="n">
        <v>0.0835266821</v>
      </c>
      <c r="M384" s="23" t="n">
        <f aca="false">IF(OR(J384=0,H384=0),"",ABS(J384-H384))</f>
        <v>47</v>
      </c>
      <c r="N384" s="23" t="n">
        <f aca="false">IF(OR(H384=0,I384=0),"",ABS(H384-I384))</f>
        <v>20</v>
      </c>
      <c r="O384" s="23" t="n">
        <f aca="false">IF(OR(I384=0,J384=0),"",ABS(I384-J384))</f>
        <v>27</v>
      </c>
      <c r="P384" s="23" t="n">
        <f aca="false">MAX(M384:O384)</f>
        <v>47</v>
      </c>
      <c r="Q384" s="0" t="s">
        <v>2428</v>
      </c>
      <c r="R384" s="0" t="s">
        <v>76</v>
      </c>
      <c r="S384" s="0" t="s">
        <v>2429</v>
      </c>
      <c r="T384" s="0" t="s">
        <v>76</v>
      </c>
      <c r="U384" s="0" t="s">
        <v>2430</v>
      </c>
      <c r="V384" s="42"/>
      <c r="Y384" s="43"/>
      <c r="AB384" s="43"/>
      <c r="AE384" s="43"/>
    </row>
    <row r="385" customFormat="false" ht="14.1" hidden="false" customHeight="false" outlineLevel="0" collapsed="false">
      <c r="A385" s="0" t="s">
        <v>2431</v>
      </c>
      <c r="B385" s="0" t="s">
        <v>76</v>
      </c>
      <c r="C385" s="0" t="s">
        <v>2432</v>
      </c>
      <c r="D385" s="0" t="s">
        <v>76</v>
      </c>
      <c r="E385" s="0" t="s">
        <v>2433</v>
      </c>
      <c r="F385" s="5" t="s">
        <v>6</v>
      </c>
      <c r="G385" s="22" t="n">
        <v>3650</v>
      </c>
      <c r="H385" s="22" t="n">
        <v>535</v>
      </c>
      <c r="I385" s="22" t="n">
        <v>561</v>
      </c>
      <c r="J385" s="22" t="n">
        <v>514</v>
      </c>
      <c r="K385" s="22" t="n">
        <v>561</v>
      </c>
      <c r="L385" s="23" t="n">
        <v>0.05466429</v>
      </c>
      <c r="M385" s="23" t="n">
        <f aca="false">IF(OR(J385=0,H385=0),"",ABS(J385-H385))</f>
        <v>21</v>
      </c>
      <c r="N385" s="23" t="n">
        <f aca="false">IF(OR(H385=0,I385=0),"",ABS(H385-I385))</f>
        <v>26</v>
      </c>
      <c r="O385" s="23" t="n">
        <f aca="false">IF(OR(I385=0,J385=0),"",ABS(I385-J385))</f>
        <v>47</v>
      </c>
      <c r="P385" s="23" t="n">
        <f aca="false">MAX(M385:O385)</f>
        <v>47</v>
      </c>
      <c r="Q385" s="0" t="s">
        <v>2434</v>
      </c>
      <c r="R385" s="0" t="s">
        <v>2435</v>
      </c>
      <c r="S385" s="0" t="s">
        <v>2436</v>
      </c>
      <c r="T385" s="0" t="s">
        <v>2435</v>
      </c>
      <c r="U385" s="0" t="s">
        <v>2437</v>
      </c>
      <c r="V385" s="42"/>
      <c r="Y385" s="43"/>
      <c r="AB385" s="43"/>
      <c r="AE385" s="43"/>
    </row>
    <row r="386" customFormat="false" ht="14.1" hidden="false" customHeight="false" outlineLevel="0" collapsed="false">
      <c r="A386" s="0" t="s">
        <v>2438</v>
      </c>
      <c r="B386" s="0" t="s">
        <v>1756</v>
      </c>
      <c r="C386" s="0" t="s">
        <v>2439</v>
      </c>
      <c r="D386" s="0" t="s">
        <v>109</v>
      </c>
      <c r="E386" s="0" t="s">
        <v>2440</v>
      </c>
      <c r="F386" s="5" t="s">
        <v>6</v>
      </c>
      <c r="G386" s="22" t="n">
        <v>110</v>
      </c>
      <c r="H386" s="22" t="n">
        <v>62</v>
      </c>
      <c r="I386" s="22" t="n">
        <v>108</v>
      </c>
      <c r="J386" s="22" t="n">
        <v>106</v>
      </c>
      <c r="K386" s="22" t="n">
        <v>108</v>
      </c>
      <c r="L386" s="23" t="n">
        <v>0.0679012346</v>
      </c>
      <c r="M386" s="23" t="n">
        <f aca="false">IF(OR(J386=0,H386=0),"",ABS(J386-H386))</f>
        <v>44</v>
      </c>
      <c r="N386" s="23" t="n">
        <f aca="false">IF(OR(H386=0,I386=0),"",ABS(H386-I386))</f>
        <v>46</v>
      </c>
      <c r="O386" s="23" t="n">
        <f aca="false">IF(OR(I386=0,J386=0),"",ABS(I386-J386))</f>
        <v>2</v>
      </c>
      <c r="P386" s="23" t="n">
        <f aca="false">MAX(M386:O386)</f>
        <v>46</v>
      </c>
      <c r="Q386" s="0" t="s">
        <v>2441</v>
      </c>
      <c r="R386" s="0" t="s">
        <v>1858</v>
      </c>
      <c r="S386" s="0" t="s">
        <v>2442</v>
      </c>
      <c r="T386" s="0" t="s">
        <v>1858</v>
      </c>
      <c r="U386" s="0" t="s">
        <v>2443</v>
      </c>
      <c r="V386" s="42"/>
      <c r="Y386" s="43"/>
      <c r="AB386" s="43"/>
      <c r="AE386" s="43"/>
    </row>
    <row r="387" customFormat="false" ht="14.1" hidden="false" customHeight="false" outlineLevel="0" collapsed="false">
      <c r="A387" s="0" t="s">
        <v>2444</v>
      </c>
      <c r="B387" s="0" t="s">
        <v>76</v>
      </c>
      <c r="C387" s="0" t="s">
        <v>2445</v>
      </c>
      <c r="D387" s="0" t="s">
        <v>76</v>
      </c>
      <c r="E387" s="0" t="s">
        <v>2446</v>
      </c>
      <c r="F387" s="5" t="s">
        <v>6</v>
      </c>
      <c r="G387" s="22" t="n">
        <v>4238</v>
      </c>
      <c r="H387" s="22" t="n">
        <v>742</v>
      </c>
      <c r="I387" s="22" t="n">
        <v>696</v>
      </c>
      <c r="J387" s="22" t="n">
        <v>699</v>
      </c>
      <c r="K387" s="22" t="n">
        <v>745</v>
      </c>
      <c r="L387" s="23" t="n">
        <v>0.0586129754</v>
      </c>
      <c r="M387" s="23" t="n">
        <f aca="false">IF(OR(J387=0,H387=0),"",ABS(J387-H387))</f>
        <v>43</v>
      </c>
      <c r="N387" s="23" t="n">
        <f aca="false">IF(OR(H387=0,I387=0),"",ABS(H387-I387))</f>
        <v>46</v>
      </c>
      <c r="O387" s="23" t="n">
        <f aca="false">IF(OR(I387=0,J387=0),"",ABS(I387-J387))</f>
        <v>3</v>
      </c>
      <c r="P387" s="23" t="n">
        <f aca="false">MAX(M387:O387)</f>
        <v>46</v>
      </c>
      <c r="Q387" s="0" t="s">
        <v>2447</v>
      </c>
      <c r="R387" s="0" t="s">
        <v>109</v>
      </c>
      <c r="S387" s="0" t="s">
        <v>2448</v>
      </c>
      <c r="T387" s="0" t="s">
        <v>109</v>
      </c>
      <c r="U387" s="0" t="s">
        <v>2449</v>
      </c>
      <c r="V387" s="42"/>
      <c r="Y387" s="43"/>
      <c r="AB387" s="43"/>
      <c r="AE387" s="43"/>
    </row>
    <row r="388" customFormat="false" ht="14.1" hidden="false" customHeight="false" outlineLevel="0" collapsed="false">
      <c r="A388" s="0" t="s">
        <v>2450</v>
      </c>
      <c r="B388" s="0" t="s">
        <v>2451</v>
      </c>
      <c r="C388" s="0" t="s">
        <v>2452</v>
      </c>
      <c r="D388" s="0" t="s">
        <v>2451</v>
      </c>
      <c r="E388" s="0" t="s">
        <v>2453</v>
      </c>
      <c r="F388" s="5" t="s">
        <v>6</v>
      </c>
      <c r="G388" s="22" t="n">
        <v>1372</v>
      </c>
      <c r="H388" s="22" t="n">
        <v>598</v>
      </c>
      <c r="I388" s="22" t="n">
        <v>552</v>
      </c>
      <c r="J388" s="22" t="n">
        <v>556</v>
      </c>
      <c r="K388" s="22" t="n">
        <v>608</v>
      </c>
      <c r="L388" s="23" t="n">
        <v>0.0339912281</v>
      </c>
      <c r="M388" s="23" t="n">
        <f aca="false">IF(OR(J388=0,H388=0),"",ABS(J388-H388))</f>
        <v>42</v>
      </c>
      <c r="N388" s="23" t="n">
        <f aca="false">IF(OR(H388=0,I388=0),"",ABS(H388-I388))</f>
        <v>46</v>
      </c>
      <c r="O388" s="23" t="n">
        <f aca="false">IF(OR(I388=0,J388=0),"",ABS(I388-J388))</f>
        <v>4</v>
      </c>
      <c r="P388" s="23" t="n">
        <f aca="false">MAX(M388:O388)</f>
        <v>46</v>
      </c>
      <c r="Q388" s="0" t="s">
        <v>2454</v>
      </c>
      <c r="R388" s="0" t="s">
        <v>76</v>
      </c>
      <c r="S388" s="0" t="s">
        <v>2455</v>
      </c>
      <c r="T388" s="0" t="s">
        <v>76</v>
      </c>
      <c r="U388" s="0" t="s">
        <v>2456</v>
      </c>
      <c r="V388" s="42"/>
      <c r="Y388" s="43"/>
      <c r="AB388" s="43"/>
      <c r="AE388" s="43"/>
    </row>
    <row r="389" customFormat="false" ht="14.1" hidden="false" customHeight="false" outlineLevel="0" collapsed="false">
      <c r="A389" s="0" t="s">
        <v>2457</v>
      </c>
      <c r="B389" s="0" t="s">
        <v>76</v>
      </c>
      <c r="C389" s="0" t="s">
        <v>2458</v>
      </c>
      <c r="D389" s="0" t="s">
        <v>76</v>
      </c>
      <c r="E389" s="0" t="s">
        <v>2459</v>
      </c>
      <c r="F389" s="5" t="s">
        <v>6</v>
      </c>
      <c r="G389" s="22" t="n">
        <v>2519</v>
      </c>
      <c r="H389" s="22" t="n">
        <v>342</v>
      </c>
      <c r="I389" s="22" t="n">
        <v>296</v>
      </c>
      <c r="J389" s="22" t="n">
        <v>302</v>
      </c>
      <c r="K389" s="22" t="n">
        <v>352</v>
      </c>
      <c r="L389" s="23" t="n">
        <v>0.0350378788</v>
      </c>
      <c r="M389" s="23" t="n">
        <f aca="false">IF(OR(J389=0,H389=0),"",ABS(J389-H389))</f>
        <v>40</v>
      </c>
      <c r="N389" s="23" t="n">
        <f aca="false">IF(OR(H389=0,I389=0),"",ABS(H389-I389))</f>
        <v>46</v>
      </c>
      <c r="O389" s="23" t="n">
        <f aca="false">IF(OR(I389=0,J389=0),"",ABS(I389-J389))</f>
        <v>6</v>
      </c>
      <c r="P389" s="23" t="n">
        <f aca="false">MAX(M389:O389)</f>
        <v>46</v>
      </c>
      <c r="Q389" s="0" t="s">
        <v>2460</v>
      </c>
      <c r="R389" s="0" t="s">
        <v>76</v>
      </c>
      <c r="S389" s="0" t="s">
        <v>2461</v>
      </c>
      <c r="T389" s="0" t="s">
        <v>76</v>
      </c>
      <c r="U389" s="0" t="s">
        <v>2462</v>
      </c>
      <c r="V389" s="42"/>
      <c r="Y389" s="43"/>
      <c r="AB389" s="43"/>
      <c r="AE389" s="43"/>
    </row>
    <row r="390" customFormat="false" ht="14.1" hidden="false" customHeight="false" outlineLevel="0" collapsed="false">
      <c r="A390" s="0" t="s">
        <v>2463</v>
      </c>
      <c r="B390" s="0" t="s">
        <v>76</v>
      </c>
      <c r="C390" s="0" t="s">
        <v>2464</v>
      </c>
      <c r="D390" s="0" t="s">
        <v>76</v>
      </c>
      <c r="E390" s="0" t="s">
        <v>2465</v>
      </c>
      <c r="F390" s="5" t="s">
        <v>6</v>
      </c>
      <c r="G390" s="22" t="n">
        <v>3714</v>
      </c>
      <c r="H390" s="22" t="n">
        <v>1332</v>
      </c>
      <c r="I390" s="22" t="n">
        <v>1286</v>
      </c>
      <c r="J390" s="22" t="n">
        <v>1293</v>
      </c>
      <c r="K390" s="22" t="n">
        <v>1356</v>
      </c>
      <c r="L390" s="23" t="n">
        <v>0.046460177</v>
      </c>
      <c r="M390" s="23" t="n">
        <f aca="false">IF(OR(J390=0,H390=0),"",ABS(J390-H390))</f>
        <v>39</v>
      </c>
      <c r="N390" s="23" t="n">
        <f aca="false">IF(OR(H390=0,I390=0),"",ABS(H390-I390))</f>
        <v>46</v>
      </c>
      <c r="O390" s="23" t="n">
        <f aca="false">IF(OR(I390=0,J390=0),"",ABS(I390-J390))</f>
        <v>7</v>
      </c>
      <c r="P390" s="23" t="n">
        <f aca="false">MAX(M390:O390)</f>
        <v>46</v>
      </c>
      <c r="Q390" s="0" t="s">
        <v>2466</v>
      </c>
      <c r="R390" s="0" t="s">
        <v>76</v>
      </c>
      <c r="S390" s="0" t="s">
        <v>2467</v>
      </c>
      <c r="T390" s="0" t="s">
        <v>76</v>
      </c>
      <c r="U390" s="0" t="s">
        <v>2468</v>
      </c>
      <c r="V390" s="42"/>
      <c r="Y390" s="43"/>
      <c r="AB390" s="43"/>
      <c r="AE390" s="43"/>
    </row>
    <row r="391" customFormat="false" ht="14.1" hidden="false" customHeight="false" outlineLevel="0" collapsed="false">
      <c r="A391" s="0" t="s">
        <v>2469</v>
      </c>
      <c r="B391" s="0" t="s">
        <v>76</v>
      </c>
      <c r="C391" s="0" t="s">
        <v>2470</v>
      </c>
      <c r="D391" s="0" t="s">
        <v>76</v>
      </c>
      <c r="E391" s="0" t="s">
        <v>2471</v>
      </c>
      <c r="F391" s="5" t="s">
        <v>6</v>
      </c>
      <c r="G391" s="22" t="n">
        <v>4684</v>
      </c>
      <c r="H391" s="22" t="n">
        <v>820</v>
      </c>
      <c r="I391" s="22" t="n">
        <v>788</v>
      </c>
      <c r="J391" s="22" t="n">
        <v>774</v>
      </c>
      <c r="K391" s="22" t="n">
        <v>847</v>
      </c>
      <c r="L391" s="23" t="n">
        <v>0.062180244</v>
      </c>
      <c r="M391" s="23" t="n">
        <f aca="false">IF(OR(J391=0,H391=0),"",ABS(J391-H391))</f>
        <v>46</v>
      </c>
      <c r="N391" s="23" t="n">
        <f aca="false">IF(OR(H391=0,I391=0),"",ABS(H391-I391))</f>
        <v>32</v>
      </c>
      <c r="O391" s="23" t="n">
        <f aca="false">IF(OR(I391=0,J391=0),"",ABS(I391-J391))</f>
        <v>14</v>
      </c>
      <c r="P391" s="23" t="n">
        <f aca="false">MAX(M391:O391)</f>
        <v>46</v>
      </c>
      <c r="Q391" s="0" t="s">
        <v>2472</v>
      </c>
      <c r="R391" s="0" t="s">
        <v>2473</v>
      </c>
      <c r="S391" s="0" t="s">
        <v>2474</v>
      </c>
      <c r="T391" s="0" t="s">
        <v>2473</v>
      </c>
      <c r="U391" s="0" t="s">
        <v>2475</v>
      </c>
      <c r="V391" s="42"/>
      <c r="Y391" s="43"/>
      <c r="AB391" s="43"/>
      <c r="AE391" s="43"/>
    </row>
    <row r="392" customFormat="false" ht="14.1" hidden="false" customHeight="false" outlineLevel="0" collapsed="false">
      <c r="A392" s="0" t="s">
        <v>2476</v>
      </c>
      <c r="B392" s="0" t="s">
        <v>2477</v>
      </c>
      <c r="C392" s="0" t="s">
        <v>2478</v>
      </c>
      <c r="D392" s="0" t="s">
        <v>2477</v>
      </c>
      <c r="E392" s="0" t="s">
        <v>2479</v>
      </c>
      <c r="F392" s="5" t="s">
        <v>6</v>
      </c>
      <c r="G392" s="22" t="n">
        <v>3786</v>
      </c>
      <c r="H392" s="22" t="n">
        <v>316</v>
      </c>
      <c r="I392" s="22" t="n">
        <v>362</v>
      </c>
      <c r="J392" s="22" t="n">
        <v>331</v>
      </c>
      <c r="K392" s="22" t="n">
        <v>382</v>
      </c>
      <c r="L392" s="23" t="n">
        <v>0.0410122164</v>
      </c>
      <c r="M392" s="23" t="n">
        <f aca="false">IF(OR(J392=0,H392=0),"",ABS(J392-H392))</f>
        <v>15</v>
      </c>
      <c r="N392" s="23" t="n">
        <f aca="false">IF(OR(H392=0,I392=0),"",ABS(H392-I392))</f>
        <v>46</v>
      </c>
      <c r="O392" s="23" t="n">
        <f aca="false">IF(OR(I392=0,J392=0),"",ABS(I392-J392))</f>
        <v>31</v>
      </c>
      <c r="P392" s="23" t="n">
        <f aca="false">MAX(M392:O392)</f>
        <v>46</v>
      </c>
      <c r="Q392" s="0" t="s">
        <v>2480</v>
      </c>
      <c r="R392" s="0" t="s">
        <v>76</v>
      </c>
      <c r="S392" s="0" t="s">
        <v>2481</v>
      </c>
      <c r="T392" s="0" t="s">
        <v>76</v>
      </c>
      <c r="U392" s="0" t="s">
        <v>2482</v>
      </c>
      <c r="V392" s="42"/>
      <c r="Y392" s="43"/>
      <c r="AB392" s="43"/>
      <c r="AE392" s="43"/>
    </row>
    <row r="393" customFormat="false" ht="14.1" hidden="false" customHeight="false" outlineLevel="0" collapsed="false">
      <c r="A393" s="0" t="s">
        <v>2483</v>
      </c>
      <c r="B393" s="0" t="s">
        <v>76</v>
      </c>
      <c r="C393" s="0" t="s">
        <v>2484</v>
      </c>
      <c r="D393" s="0" t="s">
        <v>76</v>
      </c>
      <c r="E393" s="0" t="s">
        <v>2485</v>
      </c>
      <c r="F393" s="5" t="s">
        <v>6</v>
      </c>
      <c r="G393" s="22" t="n">
        <v>388</v>
      </c>
      <c r="H393" s="22" t="n">
        <v>150</v>
      </c>
      <c r="I393" s="22" t="n">
        <v>105</v>
      </c>
      <c r="J393" s="22" t="n">
        <v>105</v>
      </c>
      <c r="K393" s="22" t="n">
        <v>150</v>
      </c>
      <c r="L393" s="23" t="n">
        <v>0.0133333333</v>
      </c>
      <c r="M393" s="23" t="n">
        <f aca="false">IF(OR(J393=0,H393=0),"",ABS(J393-H393))</f>
        <v>45</v>
      </c>
      <c r="N393" s="23" t="n">
        <f aca="false">IF(OR(H393=0,I393=0),"",ABS(H393-I393))</f>
        <v>45</v>
      </c>
      <c r="O393" s="23" t="n">
        <f aca="false">IF(OR(I393=0,J393=0),"",ABS(I393-J393))</f>
        <v>0</v>
      </c>
      <c r="P393" s="23" t="n">
        <f aca="false">MAX(M393:O393)</f>
        <v>45</v>
      </c>
      <c r="Q393" s="0" t="s">
        <v>2486</v>
      </c>
      <c r="R393" s="0" t="s">
        <v>2487</v>
      </c>
      <c r="S393" s="0" t="s">
        <v>2488</v>
      </c>
      <c r="T393" s="0" t="s">
        <v>2487</v>
      </c>
      <c r="U393" s="0" t="s">
        <v>2489</v>
      </c>
      <c r="V393" s="42"/>
      <c r="Y393" s="43"/>
      <c r="AB393" s="43"/>
      <c r="AE393" s="43"/>
    </row>
    <row r="394" customFormat="false" ht="14.1" hidden="false" customHeight="false" outlineLevel="0" collapsed="false">
      <c r="A394" s="0" t="s">
        <v>2490</v>
      </c>
      <c r="B394" s="0" t="s">
        <v>2491</v>
      </c>
      <c r="C394" s="0" t="s">
        <v>2492</v>
      </c>
      <c r="D394" s="0" t="s">
        <v>2491</v>
      </c>
      <c r="E394" s="0" t="s">
        <v>2493</v>
      </c>
      <c r="F394" s="5" t="s">
        <v>6</v>
      </c>
      <c r="G394" s="22" t="n">
        <v>1652</v>
      </c>
      <c r="H394" s="22" t="n">
        <v>736</v>
      </c>
      <c r="I394" s="22" t="n">
        <v>739</v>
      </c>
      <c r="J394" s="22" t="n">
        <v>781</v>
      </c>
      <c r="K394" s="22" t="n">
        <v>814</v>
      </c>
      <c r="L394" s="23" t="n">
        <v>0.0442260442</v>
      </c>
      <c r="M394" s="23" t="n">
        <f aca="false">IF(OR(J394=0,H394=0),"",ABS(J394-H394))</f>
        <v>45</v>
      </c>
      <c r="N394" s="23" t="n">
        <f aca="false">IF(OR(H394=0,I394=0),"",ABS(H394-I394))</f>
        <v>3</v>
      </c>
      <c r="O394" s="23" t="n">
        <f aca="false">IF(OR(I394=0,J394=0),"",ABS(I394-J394))</f>
        <v>42</v>
      </c>
      <c r="P394" s="23" t="n">
        <f aca="false">MAX(M394:O394)</f>
        <v>45</v>
      </c>
      <c r="Q394" s="0" t="s">
        <v>2494</v>
      </c>
      <c r="R394" s="0" t="s">
        <v>2495</v>
      </c>
      <c r="S394" s="0" t="s">
        <v>2496</v>
      </c>
      <c r="T394" s="0" t="s">
        <v>2495</v>
      </c>
      <c r="U394" s="0" t="s">
        <v>2497</v>
      </c>
      <c r="V394" s="42" t="s">
        <v>59</v>
      </c>
      <c r="W394" s="22" t="n">
        <v>781</v>
      </c>
      <c r="X394" s="22" t="n">
        <v>38</v>
      </c>
      <c r="Y394" s="43" t="n">
        <v>0.05</v>
      </c>
      <c r="Z394" s="22" t="n">
        <v>781</v>
      </c>
      <c r="AA394" s="22" t="n">
        <v>0</v>
      </c>
      <c r="AB394" s="43" t="n">
        <v>0</v>
      </c>
      <c r="AC394" s="22" t="n">
        <v>781</v>
      </c>
      <c r="AD394" s="22" t="n">
        <v>38</v>
      </c>
      <c r="AE394" s="43" t="n">
        <v>0.05</v>
      </c>
    </row>
    <row r="395" customFormat="false" ht="14.1" hidden="false" customHeight="false" outlineLevel="0" collapsed="false">
      <c r="A395" s="0" t="s">
        <v>2498</v>
      </c>
      <c r="B395" s="0" t="s">
        <v>503</v>
      </c>
      <c r="C395" s="0" t="s">
        <v>2499</v>
      </c>
      <c r="D395" s="0" t="s">
        <v>503</v>
      </c>
      <c r="E395" s="0" t="s">
        <v>2500</v>
      </c>
      <c r="F395" s="5" t="s">
        <v>6</v>
      </c>
      <c r="G395" s="22" t="n">
        <v>4599</v>
      </c>
      <c r="H395" s="22" t="n">
        <v>246</v>
      </c>
      <c r="I395" s="22" t="n">
        <v>206</v>
      </c>
      <c r="J395" s="22" t="n">
        <v>201</v>
      </c>
      <c r="K395" s="22" t="n">
        <v>246</v>
      </c>
      <c r="L395" s="23" t="n">
        <v>0.0501355014</v>
      </c>
      <c r="M395" s="23" t="n">
        <f aca="false">IF(OR(J395=0,H395=0),"",ABS(J395-H395))</f>
        <v>45</v>
      </c>
      <c r="N395" s="23" t="n">
        <f aca="false">IF(OR(H395=0,I395=0),"",ABS(H395-I395))</f>
        <v>40</v>
      </c>
      <c r="O395" s="23" t="n">
        <f aca="false">IF(OR(I395=0,J395=0),"",ABS(I395-J395))</f>
        <v>5</v>
      </c>
      <c r="P395" s="23" t="n">
        <f aca="false">MAX(M395:O395)</f>
        <v>45</v>
      </c>
      <c r="Q395" s="0" t="s">
        <v>2501</v>
      </c>
      <c r="R395" s="0" t="s">
        <v>76</v>
      </c>
      <c r="S395" s="0" t="s">
        <v>2502</v>
      </c>
      <c r="T395" s="0" t="s">
        <v>76</v>
      </c>
      <c r="U395" s="0" t="s">
        <v>2503</v>
      </c>
      <c r="V395" s="42"/>
      <c r="Y395" s="43"/>
      <c r="AB395" s="43"/>
      <c r="AE395" s="43"/>
    </row>
    <row r="396" customFormat="false" ht="14.1" hidden="false" customHeight="false" outlineLevel="0" collapsed="false">
      <c r="A396" s="0" t="s">
        <v>2504</v>
      </c>
      <c r="B396" s="0" t="s">
        <v>76</v>
      </c>
      <c r="C396" s="0" t="s">
        <v>2505</v>
      </c>
      <c r="D396" s="0" t="s">
        <v>76</v>
      </c>
      <c r="E396" s="0" t="s">
        <v>2506</v>
      </c>
      <c r="F396" s="5" t="s">
        <v>6</v>
      </c>
      <c r="G396" s="22" t="n">
        <v>1037</v>
      </c>
      <c r="H396" s="22" t="n">
        <v>1035</v>
      </c>
      <c r="I396" s="22" t="n">
        <v>1042</v>
      </c>
      <c r="J396" s="22" t="n">
        <v>997</v>
      </c>
      <c r="K396" s="22" t="n">
        <v>1062</v>
      </c>
      <c r="L396" s="23" t="n">
        <v>0.0458254865</v>
      </c>
      <c r="M396" s="23" t="n">
        <f aca="false">IF(OR(J396=0,H396=0),"",ABS(J396-H396))</f>
        <v>38</v>
      </c>
      <c r="N396" s="23" t="n">
        <f aca="false">IF(OR(H396=0,I396=0),"",ABS(H396-I396))</f>
        <v>7</v>
      </c>
      <c r="O396" s="23" t="n">
        <f aca="false">IF(OR(I396=0,J396=0),"",ABS(I396-J396))</f>
        <v>45</v>
      </c>
      <c r="P396" s="23" t="n">
        <f aca="false">MAX(M396:O396)</f>
        <v>45</v>
      </c>
      <c r="Q396" s="0" t="s">
        <v>2507</v>
      </c>
      <c r="R396" s="0" t="s">
        <v>2508</v>
      </c>
      <c r="S396" s="0" t="s">
        <v>2509</v>
      </c>
      <c r="T396" s="0" t="s">
        <v>2508</v>
      </c>
      <c r="U396" s="0" t="s">
        <v>2510</v>
      </c>
      <c r="V396" s="42" t="s">
        <v>59</v>
      </c>
      <c r="W396" s="22" t="n">
        <v>1035</v>
      </c>
      <c r="X396" s="22" t="n">
        <v>63</v>
      </c>
      <c r="Y396" s="43" t="n">
        <v>0.06</v>
      </c>
      <c r="Z396" s="22" t="n">
        <v>1035</v>
      </c>
      <c r="AA396" s="22" t="n">
        <v>0</v>
      </c>
      <c r="AB396" s="43" t="n">
        <v>0</v>
      </c>
      <c r="AC396" s="22" t="n">
        <v>1035</v>
      </c>
      <c r="AD396" s="22" t="n">
        <v>63</v>
      </c>
      <c r="AE396" s="43" t="n">
        <v>0.06</v>
      </c>
    </row>
    <row r="397" customFormat="false" ht="14.1" hidden="false" customHeight="false" outlineLevel="0" collapsed="false">
      <c r="A397" s="0" t="s">
        <v>2511</v>
      </c>
      <c r="B397" s="0" t="s">
        <v>76</v>
      </c>
      <c r="C397" s="0" t="s">
        <v>2512</v>
      </c>
      <c r="D397" s="0" t="s">
        <v>76</v>
      </c>
      <c r="E397" s="0" t="s">
        <v>2513</v>
      </c>
      <c r="F397" s="5" t="s">
        <v>6</v>
      </c>
      <c r="G397" s="22" t="n">
        <v>932</v>
      </c>
      <c r="H397" s="22" t="n">
        <v>539</v>
      </c>
      <c r="I397" s="22" t="n">
        <v>532</v>
      </c>
      <c r="J397" s="22" t="n">
        <v>494</v>
      </c>
      <c r="K397" s="22" t="n">
        <v>558</v>
      </c>
      <c r="L397" s="23" t="n">
        <v>0.0489844683</v>
      </c>
      <c r="M397" s="23" t="n">
        <f aca="false">IF(OR(J397=0,H397=0),"",ABS(J397-H397))</f>
        <v>45</v>
      </c>
      <c r="N397" s="23" t="n">
        <f aca="false">IF(OR(H397=0,I397=0),"",ABS(H397-I397))</f>
        <v>7</v>
      </c>
      <c r="O397" s="23" t="n">
        <f aca="false">IF(OR(I397=0,J397=0),"",ABS(I397-J397))</f>
        <v>38</v>
      </c>
      <c r="P397" s="23" t="n">
        <f aca="false">MAX(M397:O397)</f>
        <v>45</v>
      </c>
      <c r="Q397" s="0" t="s">
        <v>2514</v>
      </c>
      <c r="R397" s="0" t="s">
        <v>2515</v>
      </c>
      <c r="S397" s="0" t="s">
        <v>2516</v>
      </c>
      <c r="T397" s="0" t="s">
        <v>2515</v>
      </c>
      <c r="U397" s="0" t="s">
        <v>2517</v>
      </c>
      <c r="V397" s="42"/>
      <c r="Y397" s="43"/>
      <c r="AB397" s="43"/>
      <c r="AE397" s="43"/>
    </row>
    <row r="398" customFormat="false" ht="14.1" hidden="false" customHeight="false" outlineLevel="0" collapsed="false">
      <c r="A398" s="0" t="s">
        <v>2518</v>
      </c>
      <c r="B398" s="0" t="s">
        <v>76</v>
      </c>
      <c r="C398" s="0" t="s">
        <v>2519</v>
      </c>
      <c r="D398" s="0" t="s">
        <v>76</v>
      </c>
      <c r="E398" s="0" t="s">
        <v>2520</v>
      </c>
      <c r="F398" s="5" t="s">
        <v>6</v>
      </c>
      <c r="G398" s="22" t="n">
        <v>4283</v>
      </c>
      <c r="H398" s="22" t="n">
        <v>325</v>
      </c>
      <c r="I398" s="22" t="n">
        <v>318</v>
      </c>
      <c r="J398" s="22" t="n">
        <v>280</v>
      </c>
      <c r="K398" s="22" t="n">
        <v>326</v>
      </c>
      <c r="L398" s="23" t="n">
        <v>0.0429447853</v>
      </c>
      <c r="M398" s="23" t="n">
        <f aca="false">IF(OR(J398=0,H398=0),"",ABS(J398-H398))</f>
        <v>45</v>
      </c>
      <c r="N398" s="23" t="n">
        <f aca="false">IF(OR(H398=0,I398=0),"",ABS(H398-I398))</f>
        <v>7</v>
      </c>
      <c r="O398" s="23" t="n">
        <f aca="false">IF(OR(I398=0,J398=0),"",ABS(I398-J398))</f>
        <v>38</v>
      </c>
      <c r="P398" s="23" t="n">
        <f aca="false">MAX(M398:O398)</f>
        <v>45</v>
      </c>
      <c r="Q398" s="0" t="s">
        <v>2521</v>
      </c>
      <c r="R398" s="0" t="s">
        <v>76</v>
      </c>
      <c r="S398" s="0" t="s">
        <v>2522</v>
      </c>
      <c r="T398" s="0" t="s">
        <v>76</v>
      </c>
      <c r="U398" s="0" t="s">
        <v>2523</v>
      </c>
      <c r="V398" s="42"/>
      <c r="Y398" s="43"/>
      <c r="AB398" s="43"/>
      <c r="AE398" s="43"/>
    </row>
    <row r="399" customFormat="false" ht="14.1" hidden="false" customHeight="false" outlineLevel="0" collapsed="false">
      <c r="A399" s="0" t="s">
        <v>2524</v>
      </c>
      <c r="B399" s="0" t="s">
        <v>76</v>
      </c>
      <c r="C399" s="0" t="s">
        <v>2525</v>
      </c>
      <c r="D399" s="0" t="s">
        <v>76</v>
      </c>
      <c r="E399" s="0" t="s">
        <v>2526</v>
      </c>
      <c r="F399" s="5" t="s">
        <v>6</v>
      </c>
      <c r="G399" s="22" t="n">
        <v>1605</v>
      </c>
      <c r="H399" s="22" t="n">
        <v>506</v>
      </c>
      <c r="I399" s="22" t="n">
        <v>472</v>
      </c>
      <c r="J399" s="22" t="n">
        <v>461</v>
      </c>
      <c r="K399" s="22" t="n">
        <v>526</v>
      </c>
      <c r="L399" s="23" t="n">
        <v>0.0424588086</v>
      </c>
      <c r="M399" s="23" t="n">
        <f aca="false">IF(OR(J399=0,H399=0),"",ABS(J399-H399))</f>
        <v>45</v>
      </c>
      <c r="N399" s="23" t="n">
        <f aca="false">IF(OR(H399=0,I399=0),"",ABS(H399-I399))</f>
        <v>34</v>
      </c>
      <c r="O399" s="23" t="n">
        <f aca="false">IF(OR(I399=0,J399=0),"",ABS(I399-J399))</f>
        <v>11</v>
      </c>
      <c r="P399" s="23" t="n">
        <f aca="false">MAX(M399:O399)</f>
        <v>45</v>
      </c>
      <c r="Q399" s="0" t="s">
        <v>2527</v>
      </c>
      <c r="R399" s="0" t="s">
        <v>76</v>
      </c>
      <c r="S399" s="0" t="s">
        <v>2528</v>
      </c>
      <c r="T399" s="0" t="s">
        <v>76</v>
      </c>
      <c r="U399" s="0" t="s">
        <v>2529</v>
      </c>
      <c r="V399" s="42"/>
      <c r="Y399" s="43"/>
      <c r="AB399" s="43"/>
      <c r="AE399" s="43"/>
    </row>
    <row r="400" customFormat="false" ht="14.1" hidden="false" customHeight="false" outlineLevel="0" collapsed="false">
      <c r="A400" s="0" t="s">
        <v>1428</v>
      </c>
      <c r="B400" s="0" t="s">
        <v>76</v>
      </c>
      <c r="C400" s="0" t="s">
        <v>1429</v>
      </c>
      <c r="D400" s="0" t="s">
        <v>76</v>
      </c>
      <c r="E400" s="0" t="s">
        <v>1430</v>
      </c>
      <c r="F400" s="5" t="s">
        <v>6</v>
      </c>
      <c r="G400" s="22" t="n">
        <v>761</v>
      </c>
      <c r="H400" s="22" t="n">
        <v>500</v>
      </c>
      <c r="I400" s="22" t="n">
        <v>488</v>
      </c>
      <c r="J400" s="22" t="n">
        <v>455</v>
      </c>
      <c r="K400" s="22" t="n">
        <v>501</v>
      </c>
      <c r="L400" s="23" t="n">
        <v>0.0685296075</v>
      </c>
      <c r="M400" s="23" t="n">
        <f aca="false">IF(OR(J400=0,H400=0),"",ABS(J400-H400))</f>
        <v>45</v>
      </c>
      <c r="N400" s="23" t="n">
        <f aca="false">IF(OR(H400=0,I400=0),"",ABS(H400-I400))</f>
        <v>12</v>
      </c>
      <c r="O400" s="23" t="n">
        <f aca="false">IF(OR(I400=0,J400=0),"",ABS(I400-J400))</f>
        <v>33</v>
      </c>
      <c r="P400" s="23" t="n">
        <f aca="false">MAX(M400:O400)</f>
        <v>45</v>
      </c>
      <c r="Q400" s="0" t="s">
        <v>241</v>
      </c>
      <c r="R400" s="0" t="s">
        <v>76</v>
      </c>
      <c r="S400" s="0" t="s">
        <v>242</v>
      </c>
      <c r="T400" s="0" t="s">
        <v>76</v>
      </c>
      <c r="U400" s="0" t="s">
        <v>243</v>
      </c>
      <c r="V400" s="42"/>
      <c r="Y400" s="43"/>
      <c r="AB400" s="43"/>
      <c r="AE400" s="43"/>
    </row>
    <row r="401" customFormat="false" ht="14.1" hidden="false" customHeight="false" outlineLevel="0" collapsed="false">
      <c r="A401" s="0" t="s">
        <v>2530</v>
      </c>
      <c r="B401" s="0" t="s">
        <v>76</v>
      </c>
      <c r="C401" s="0" t="s">
        <v>2531</v>
      </c>
      <c r="D401" s="0" t="s">
        <v>76</v>
      </c>
      <c r="E401" s="0" t="s">
        <v>2532</v>
      </c>
      <c r="F401" s="5" t="s">
        <v>6</v>
      </c>
      <c r="G401" s="22" t="n">
        <v>814</v>
      </c>
      <c r="H401" s="22" t="n">
        <v>749</v>
      </c>
      <c r="I401" s="22" t="n">
        <v>761</v>
      </c>
      <c r="J401" s="22" t="n">
        <v>716</v>
      </c>
      <c r="K401" s="22" t="n">
        <v>821</v>
      </c>
      <c r="L401" s="23" t="n">
        <v>0.0734876167</v>
      </c>
      <c r="M401" s="23" t="n">
        <f aca="false">IF(OR(J401=0,H401=0),"",ABS(J401-H401))</f>
        <v>33</v>
      </c>
      <c r="N401" s="23" t="n">
        <f aca="false">IF(OR(H401=0,I401=0),"",ABS(H401-I401))</f>
        <v>12</v>
      </c>
      <c r="O401" s="23" t="n">
        <f aca="false">IF(OR(I401=0,J401=0),"",ABS(I401-J401))</f>
        <v>45</v>
      </c>
      <c r="P401" s="23" t="n">
        <f aca="false">MAX(M401:O401)</f>
        <v>45</v>
      </c>
      <c r="Q401" s="0" t="s">
        <v>2533</v>
      </c>
      <c r="R401" s="0" t="s">
        <v>76</v>
      </c>
      <c r="S401" s="0" t="s">
        <v>2534</v>
      </c>
      <c r="T401" s="0" t="s">
        <v>76</v>
      </c>
      <c r="U401" s="0" t="s">
        <v>2535</v>
      </c>
      <c r="V401" s="42"/>
      <c r="Y401" s="43"/>
      <c r="AB401" s="43"/>
      <c r="AE401" s="43"/>
    </row>
    <row r="402" customFormat="false" ht="14.1" hidden="false" customHeight="false" outlineLevel="0" collapsed="false">
      <c r="A402" s="0" t="s">
        <v>2536</v>
      </c>
      <c r="B402" s="0" t="s">
        <v>76</v>
      </c>
      <c r="C402" s="0" t="s">
        <v>2537</v>
      </c>
      <c r="D402" s="0" t="s">
        <v>76</v>
      </c>
      <c r="E402" s="0" t="s">
        <v>2538</v>
      </c>
      <c r="F402" s="5" t="s">
        <v>6</v>
      </c>
      <c r="G402" s="22" t="n">
        <v>2167</v>
      </c>
      <c r="H402" s="22" t="n">
        <v>539</v>
      </c>
      <c r="I402" s="22" t="n">
        <v>527</v>
      </c>
      <c r="J402" s="22" t="n">
        <v>494</v>
      </c>
      <c r="K402" s="22" t="n">
        <v>557</v>
      </c>
      <c r="L402" s="23" t="n">
        <v>0.0670257331</v>
      </c>
      <c r="M402" s="23" t="n">
        <f aca="false">IF(OR(J402=0,H402=0),"",ABS(J402-H402))</f>
        <v>45</v>
      </c>
      <c r="N402" s="23" t="n">
        <f aca="false">IF(OR(H402=0,I402=0),"",ABS(H402-I402))</f>
        <v>12</v>
      </c>
      <c r="O402" s="23" t="n">
        <f aca="false">IF(OR(I402=0,J402=0),"",ABS(I402-J402))</f>
        <v>33</v>
      </c>
      <c r="P402" s="23" t="n">
        <f aca="false">MAX(M402:O402)</f>
        <v>45</v>
      </c>
      <c r="Q402" s="0" t="s">
        <v>2539</v>
      </c>
      <c r="R402" s="0" t="s">
        <v>76</v>
      </c>
      <c r="S402" s="0" t="s">
        <v>2540</v>
      </c>
      <c r="T402" s="0" t="s">
        <v>76</v>
      </c>
      <c r="U402" s="0" t="s">
        <v>2541</v>
      </c>
      <c r="V402" s="42"/>
      <c r="Y402" s="43"/>
      <c r="AB402" s="43"/>
      <c r="AE402" s="43"/>
    </row>
    <row r="403" customFormat="false" ht="14.1" hidden="false" customHeight="false" outlineLevel="0" collapsed="false">
      <c r="A403" s="0" t="s">
        <v>2542</v>
      </c>
      <c r="B403" s="0" t="s">
        <v>76</v>
      </c>
      <c r="C403" s="0" t="s">
        <v>2543</v>
      </c>
      <c r="D403" s="0" t="s">
        <v>76</v>
      </c>
      <c r="E403" s="0" t="s">
        <v>2544</v>
      </c>
      <c r="F403" s="5" t="s">
        <v>6</v>
      </c>
      <c r="G403" s="22" t="n">
        <v>3839</v>
      </c>
      <c r="H403" s="22" t="n">
        <v>378</v>
      </c>
      <c r="I403" s="22" t="n">
        <v>333</v>
      </c>
      <c r="J403" s="22" t="n">
        <v>346</v>
      </c>
      <c r="K403" s="22" t="n">
        <v>378</v>
      </c>
      <c r="L403" s="23" t="n">
        <v>0.0511463845</v>
      </c>
      <c r="M403" s="23" t="n">
        <f aca="false">IF(OR(J403=0,H403=0),"",ABS(J403-H403))</f>
        <v>32</v>
      </c>
      <c r="N403" s="23" t="n">
        <f aca="false">IF(OR(H403=0,I403=0),"",ABS(H403-I403))</f>
        <v>45</v>
      </c>
      <c r="O403" s="23" t="n">
        <f aca="false">IF(OR(I403=0,J403=0),"",ABS(I403-J403))</f>
        <v>13</v>
      </c>
      <c r="P403" s="23" t="n">
        <f aca="false">MAX(M403:O403)</f>
        <v>45</v>
      </c>
      <c r="Q403" s="0" t="s">
        <v>2545</v>
      </c>
      <c r="R403" s="0" t="s">
        <v>76</v>
      </c>
      <c r="S403" s="0" t="s">
        <v>2546</v>
      </c>
      <c r="T403" s="0" t="s">
        <v>76</v>
      </c>
      <c r="U403" s="0" t="s">
        <v>2547</v>
      </c>
      <c r="V403" s="42"/>
      <c r="Y403" s="43"/>
      <c r="AB403" s="43"/>
      <c r="AE403" s="43"/>
    </row>
    <row r="404" customFormat="false" ht="14.1" hidden="false" customHeight="false" outlineLevel="0" collapsed="false">
      <c r="A404" s="0" t="s">
        <v>2548</v>
      </c>
      <c r="B404" s="0" t="s">
        <v>2549</v>
      </c>
      <c r="C404" s="0" t="s">
        <v>2550</v>
      </c>
      <c r="D404" s="0" t="s">
        <v>2549</v>
      </c>
      <c r="E404" s="0" t="s">
        <v>2551</v>
      </c>
      <c r="F404" s="5" t="s">
        <v>6</v>
      </c>
      <c r="G404" s="22" t="n">
        <v>2019</v>
      </c>
      <c r="H404" s="22" t="n">
        <v>666</v>
      </c>
      <c r="I404" s="22" t="n">
        <v>694</v>
      </c>
      <c r="J404" s="22" t="n">
        <v>649</v>
      </c>
      <c r="K404" s="22" t="n">
        <v>704</v>
      </c>
      <c r="L404" s="23" t="n">
        <v>0.0625</v>
      </c>
      <c r="M404" s="23" t="n">
        <f aca="false">IF(OR(J404=0,H404=0),"",ABS(J404-H404))</f>
        <v>17</v>
      </c>
      <c r="N404" s="23" t="n">
        <f aca="false">IF(OR(H404=0,I404=0),"",ABS(H404-I404))</f>
        <v>28</v>
      </c>
      <c r="O404" s="23" t="n">
        <f aca="false">IF(OR(I404=0,J404=0),"",ABS(I404-J404))</f>
        <v>45</v>
      </c>
      <c r="P404" s="23" t="n">
        <f aca="false">MAX(M404:O404)</f>
        <v>45</v>
      </c>
      <c r="Q404" s="0" t="s">
        <v>2552</v>
      </c>
      <c r="R404" s="0" t="s">
        <v>76</v>
      </c>
      <c r="S404" s="0" t="s">
        <v>2553</v>
      </c>
      <c r="T404" s="0" t="s">
        <v>76</v>
      </c>
      <c r="U404" s="0" t="s">
        <v>2554</v>
      </c>
      <c r="V404" s="42" t="s">
        <v>59</v>
      </c>
      <c r="W404" s="22" t="n">
        <v>694</v>
      </c>
      <c r="X404" s="22" t="n">
        <v>54</v>
      </c>
      <c r="Y404" s="43" t="n">
        <v>0.08</v>
      </c>
      <c r="Z404" s="22" t="n">
        <v>694</v>
      </c>
      <c r="AA404" s="22" t="n">
        <v>0</v>
      </c>
      <c r="AB404" s="43" t="n">
        <v>0</v>
      </c>
      <c r="AC404" s="22" t="n">
        <v>694</v>
      </c>
      <c r="AD404" s="22" t="n">
        <v>54</v>
      </c>
      <c r="AE404" s="43" t="n">
        <v>0.08</v>
      </c>
    </row>
    <row r="405" customFormat="false" ht="14.1" hidden="false" customHeight="false" outlineLevel="0" collapsed="false">
      <c r="A405" s="0" t="s">
        <v>2555</v>
      </c>
      <c r="B405" s="0" t="s">
        <v>76</v>
      </c>
      <c r="C405" s="0" t="s">
        <v>2556</v>
      </c>
      <c r="D405" s="0" t="s">
        <v>76</v>
      </c>
      <c r="E405" s="0" t="s">
        <v>2557</v>
      </c>
      <c r="F405" s="5" t="s">
        <v>6</v>
      </c>
      <c r="G405" s="22" t="n">
        <v>3620</v>
      </c>
      <c r="H405" s="22" t="n">
        <v>1267</v>
      </c>
      <c r="I405" s="22" t="n">
        <v>1222</v>
      </c>
      <c r="J405" s="22" t="n">
        <v>1250</v>
      </c>
      <c r="K405" s="22" t="n">
        <v>1306</v>
      </c>
      <c r="L405" s="23" t="n">
        <v>0.0653394589</v>
      </c>
      <c r="M405" s="23" t="n">
        <f aca="false">IF(OR(J405=0,H405=0),"",ABS(J405-H405))</f>
        <v>17</v>
      </c>
      <c r="N405" s="23" t="n">
        <f aca="false">IF(OR(H405=0,I405=0),"",ABS(H405-I405))</f>
        <v>45</v>
      </c>
      <c r="O405" s="23" t="n">
        <f aca="false">IF(OR(I405=0,J405=0),"",ABS(I405-J405))</f>
        <v>28</v>
      </c>
      <c r="P405" s="23" t="n">
        <f aca="false">MAX(M405:O405)</f>
        <v>45</v>
      </c>
      <c r="Q405" s="0" t="s">
        <v>2558</v>
      </c>
      <c r="R405" s="0" t="s">
        <v>76</v>
      </c>
      <c r="S405" s="0" t="s">
        <v>2559</v>
      </c>
      <c r="T405" s="0" t="s">
        <v>76</v>
      </c>
      <c r="U405" s="0" t="s">
        <v>2560</v>
      </c>
      <c r="V405" s="42"/>
      <c r="Y405" s="43"/>
      <c r="AB405" s="43"/>
      <c r="AE405" s="43"/>
    </row>
    <row r="406" customFormat="false" ht="14.1" hidden="false" customHeight="false" outlineLevel="0" collapsed="false">
      <c r="A406" s="0" t="s">
        <v>2561</v>
      </c>
      <c r="B406" s="0" t="s">
        <v>76</v>
      </c>
      <c r="C406" s="0" t="s">
        <v>2562</v>
      </c>
      <c r="D406" s="0" t="s">
        <v>76</v>
      </c>
      <c r="E406" s="0" t="s">
        <v>2563</v>
      </c>
      <c r="F406" s="5" t="s">
        <v>6</v>
      </c>
      <c r="G406" s="22" t="n">
        <v>639</v>
      </c>
      <c r="H406" s="22" t="n">
        <v>534</v>
      </c>
      <c r="I406" s="22" t="n">
        <v>489</v>
      </c>
      <c r="J406" s="22" t="n">
        <v>509</v>
      </c>
      <c r="K406" s="22" t="n">
        <v>557</v>
      </c>
      <c r="L406" s="23" t="n">
        <v>0.0496708558</v>
      </c>
      <c r="M406" s="23" t="n">
        <f aca="false">IF(OR(J406=0,H406=0),"",ABS(J406-H406))</f>
        <v>25</v>
      </c>
      <c r="N406" s="23" t="n">
        <f aca="false">IF(OR(H406=0,I406=0),"",ABS(H406-I406))</f>
        <v>45</v>
      </c>
      <c r="O406" s="23" t="n">
        <f aca="false">IF(OR(I406=0,J406=0),"",ABS(I406-J406))</f>
        <v>20</v>
      </c>
      <c r="P406" s="23" t="n">
        <f aca="false">MAX(M406:O406)</f>
        <v>45</v>
      </c>
      <c r="Q406" s="0" t="s">
        <v>262</v>
      </c>
      <c r="R406" s="0" t="s">
        <v>76</v>
      </c>
      <c r="S406" s="0" t="s">
        <v>263</v>
      </c>
      <c r="T406" s="0" t="s">
        <v>76</v>
      </c>
      <c r="U406" s="0" t="s">
        <v>264</v>
      </c>
      <c r="V406" s="42"/>
      <c r="Y406" s="43"/>
      <c r="AB406" s="43"/>
      <c r="AE406" s="43"/>
    </row>
    <row r="407" customFormat="false" ht="14.1" hidden="false" customHeight="false" outlineLevel="0" collapsed="false">
      <c r="A407" s="0" t="s">
        <v>2564</v>
      </c>
      <c r="B407" s="0" t="s">
        <v>76</v>
      </c>
      <c r="C407" s="0" t="s">
        <v>2565</v>
      </c>
      <c r="D407" s="0" t="s">
        <v>76</v>
      </c>
      <c r="E407" s="0" t="s">
        <v>2566</v>
      </c>
      <c r="F407" s="5" t="s">
        <v>6</v>
      </c>
      <c r="G407" s="22" t="n">
        <v>2630</v>
      </c>
      <c r="H407" s="22" t="n">
        <v>511</v>
      </c>
      <c r="I407" s="22" t="n">
        <v>511</v>
      </c>
      <c r="J407" s="22" t="n">
        <v>467</v>
      </c>
      <c r="K407" s="22" t="n">
        <v>533</v>
      </c>
      <c r="L407" s="23" t="n">
        <v>0.0425265791</v>
      </c>
      <c r="M407" s="23" t="n">
        <f aca="false">IF(OR(J407=0,H407=0),"",ABS(J407-H407))</f>
        <v>44</v>
      </c>
      <c r="N407" s="23" t="n">
        <f aca="false">IF(OR(H407=0,I407=0),"",ABS(H407-I407))</f>
        <v>0</v>
      </c>
      <c r="O407" s="23" t="n">
        <f aca="false">IF(OR(I407=0,J407=0),"",ABS(I407-J407))</f>
        <v>44</v>
      </c>
      <c r="P407" s="23" t="n">
        <f aca="false">MAX(M407:O407)</f>
        <v>44</v>
      </c>
      <c r="Q407" s="0" t="s">
        <v>2567</v>
      </c>
      <c r="R407" s="0" t="s">
        <v>76</v>
      </c>
      <c r="S407" s="0" t="s">
        <v>2568</v>
      </c>
      <c r="T407" s="0" t="s">
        <v>76</v>
      </c>
      <c r="U407" s="0" t="s">
        <v>2569</v>
      </c>
      <c r="V407" s="42"/>
      <c r="Y407" s="43"/>
      <c r="AB407" s="43"/>
      <c r="AE407" s="43"/>
    </row>
    <row r="408" customFormat="false" ht="14.1" hidden="false" customHeight="false" outlineLevel="0" collapsed="false">
      <c r="A408" s="0" t="s">
        <v>2570</v>
      </c>
      <c r="B408" s="0" t="s">
        <v>76</v>
      </c>
      <c r="C408" s="0" t="s">
        <v>2571</v>
      </c>
      <c r="D408" s="0" t="s">
        <v>76</v>
      </c>
      <c r="E408" s="0" t="s">
        <v>2572</v>
      </c>
      <c r="F408" s="5" t="s">
        <v>6</v>
      </c>
      <c r="G408" s="22" t="n">
        <v>3006</v>
      </c>
      <c r="H408" s="22" t="n">
        <v>1345</v>
      </c>
      <c r="I408" s="22" t="n">
        <v>1301</v>
      </c>
      <c r="J408" s="22" t="n">
        <v>1304</v>
      </c>
      <c r="K408" s="22" t="n">
        <v>1381</v>
      </c>
      <c r="L408" s="23" t="n">
        <v>0.0668597635</v>
      </c>
      <c r="M408" s="23" t="n">
        <f aca="false">IF(OR(J408=0,H408=0),"",ABS(J408-H408))</f>
        <v>41</v>
      </c>
      <c r="N408" s="23" t="n">
        <f aca="false">IF(OR(H408=0,I408=0),"",ABS(H408-I408))</f>
        <v>44</v>
      </c>
      <c r="O408" s="23" t="n">
        <f aca="false">IF(OR(I408=0,J408=0),"",ABS(I408-J408))</f>
        <v>3</v>
      </c>
      <c r="P408" s="23" t="n">
        <f aca="false">MAX(M408:O408)</f>
        <v>44</v>
      </c>
      <c r="Q408" s="0" t="s">
        <v>2573</v>
      </c>
      <c r="R408" s="0" t="s">
        <v>76</v>
      </c>
      <c r="S408" s="0" t="s">
        <v>2574</v>
      </c>
      <c r="T408" s="0" t="s">
        <v>76</v>
      </c>
      <c r="U408" s="0" t="s">
        <v>2575</v>
      </c>
      <c r="V408" s="42"/>
      <c r="Y408" s="43"/>
      <c r="AB408" s="43"/>
      <c r="AE408" s="43"/>
    </row>
    <row r="409" customFormat="false" ht="14.1" hidden="false" customHeight="false" outlineLevel="0" collapsed="false">
      <c r="A409" s="0" t="s">
        <v>2576</v>
      </c>
      <c r="B409" s="0" t="s">
        <v>2577</v>
      </c>
      <c r="C409" s="0" t="s">
        <v>2578</v>
      </c>
      <c r="D409" s="0" t="s">
        <v>2577</v>
      </c>
      <c r="E409" s="0" t="s">
        <v>2579</v>
      </c>
      <c r="F409" s="5" t="s">
        <v>6</v>
      </c>
      <c r="G409" s="22" t="n">
        <v>3601</v>
      </c>
      <c r="H409" s="22" t="n">
        <v>279</v>
      </c>
      <c r="I409" s="22" t="n">
        <v>243</v>
      </c>
      <c r="J409" s="22" t="n">
        <v>235</v>
      </c>
      <c r="K409" s="22" t="n">
        <v>290</v>
      </c>
      <c r="L409" s="23" t="n">
        <v>0.0448275862</v>
      </c>
      <c r="M409" s="23" t="n">
        <f aca="false">IF(OR(J409=0,H409=0),"",ABS(J409-H409))</f>
        <v>44</v>
      </c>
      <c r="N409" s="23" t="n">
        <f aca="false">IF(OR(H409=0,I409=0),"",ABS(H409-I409))</f>
        <v>36</v>
      </c>
      <c r="O409" s="23" t="n">
        <f aca="false">IF(OR(I409=0,J409=0),"",ABS(I409-J409))</f>
        <v>8</v>
      </c>
      <c r="P409" s="23" t="n">
        <f aca="false">MAX(M409:O409)</f>
        <v>44</v>
      </c>
      <c r="Q409" s="0" t="s">
        <v>2580</v>
      </c>
      <c r="R409" s="0" t="s">
        <v>76</v>
      </c>
      <c r="S409" s="0" t="s">
        <v>2581</v>
      </c>
      <c r="T409" s="0" t="s">
        <v>76</v>
      </c>
      <c r="U409" s="0" t="s">
        <v>2582</v>
      </c>
      <c r="V409" s="42"/>
      <c r="Y409" s="43"/>
      <c r="AB409" s="43"/>
      <c r="AE409" s="43"/>
    </row>
    <row r="410" customFormat="false" ht="14.1" hidden="false" customHeight="false" outlineLevel="0" collapsed="false">
      <c r="A410" s="0" t="s">
        <v>2583</v>
      </c>
      <c r="B410" s="0" t="s">
        <v>76</v>
      </c>
      <c r="C410" s="0" t="s">
        <v>2584</v>
      </c>
      <c r="D410" s="0" t="s">
        <v>76</v>
      </c>
      <c r="E410" s="0" t="s">
        <v>2585</v>
      </c>
      <c r="F410" s="5" t="s">
        <v>6</v>
      </c>
      <c r="G410" s="22" t="n">
        <v>2258</v>
      </c>
      <c r="H410" s="22" t="n">
        <v>436</v>
      </c>
      <c r="I410" s="22" t="n">
        <v>466</v>
      </c>
      <c r="J410" s="22" t="n">
        <v>422</v>
      </c>
      <c r="K410" s="22" t="n">
        <v>469</v>
      </c>
      <c r="L410" s="23" t="n">
        <v>0.0739161336</v>
      </c>
      <c r="M410" s="23" t="n">
        <f aca="false">IF(OR(J410=0,H410=0),"",ABS(J410-H410))</f>
        <v>14</v>
      </c>
      <c r="N410" s="23" t="n">
        <f aca="false">IF(OR(H410=0,I410=0),"",ABS(H410-I410))</f>
        <v>30</v>
      </c>
      <c r="O410" s="23" t="n">
        <f aca="false">IF(OR(I410=0,J410=0),"",ABS(I410-J410))</f>
        <v>44</v>
      </c>
      <c r="P410" s="23" t="n">
        <f aca="false">MAX(M410:O410)</f>
        <v>44</v>
      </c>
      <c r="Q410" s="0" t="s">
        <v>2586</v>
      </c>
      <c r="R410" s="0" t="s">
        <v>2587</v>
      </c>
      <c r="S410" s="0" t="s">
        <v>2588</v>
      </c>
      <c r="T410" s="0" t="s">
        <v>2587</v>
      </c>
      <c r="U410" s="0" t="s">
        <v>2589</v>
      </c>
      <c r="V410" s="42"/>
      <c r="Y410" s="43"/>
      <c r="AB410" s="43"/>
      <c r="AE410" s="43"/>
    </row>
    <row r="411" customFormat="false" ht="14.1" hidden="false" customHeight="false" outlineLevel="0" collapsed="false">
      <c r="A411" s="0" t="s">
        <v>2590</v>
      </c>
      <c r="B411" s="0" t="s">
        <v>76</v>
      </c>
      <c r="C411" s="0" t="s">
        <v>2591</v>
      </c>
      <c r="D411" s="0" t="s">
        <v>76</v>
      </c>
      <c r="E411" s="0" t="s">
        <v>2592</v>
      </c>
      <c r="F411" s="5" t="s">
        <v>6</v>
      </c>
      <c r="G411" s="22" t="n">
        <v>3697</v>
      </c>
      <c r="H411" s="22" t="n">
        <v>655</v>
      </c>
      <c r="I411" s="22" t="n">
        <v>641</v>
      </c>
      <c r="J411" s="22" t="n">
        <v>611</v>
      </c>
      <c r="K411" s="22" t="n">
        <v>687</v>
      </c>
      <c r="L411" s="23" t="n">
        <v>0.0587093644</v>
      </c>
      <c r="M411" s="23" t="n">
        <f aca="false">IF(OR(J411=0,H411=0),"",ABS(J411-H411))</f>
        <v>44</v>
      </c>
      <c r="N411" s="23" t="n">
        <f aca="false">IF(OR(H411=0,I411=0),"",ABS(H411-I411))</f>
        <v>14</v>
      </c>
      <c r="O411" s="23" t="n">
        <f aca="false">IF(OR(I411=0,J411=0),"",ABS(I411-J411))</f>
        <v>30</v>
      </c>
      <c r="P411" s="23" t="n">
        <f aca="false">MAX(M411:O411)</f>
        <v>44</v>
      </c>
      <c r="Q411" s="0" t="s">
        <v>2593</v>
      </c>
      <c r="R411" s="0" t="s">
        <v>76</v>
      </c>
      <c r="S411" s="0" t="s">
        <v>2594</v>
      </c>
      <c r="T411" s="0" t="s">
        <v>76</v>
      </c>
      <c r="U411" s="0" t="s">
        <v>2595</v>
      </c>
      <c r="V411" s="42"/>
      <c r="Y411" s="43"/>
      <c r="AB411" s="43"/>
      <c r="AE411" s="43"/>
    </row>
    <row r="412" customFormat="false" ht="14.1" hidden="false" customHeight="false" outlineLevel="0" collapsed="false">
      <c r="A412" s="0" t="s">
        <v>2596</v>
      </c>
      <c r="B412" s="0" t="s">
        <v>2597</v>
      </c>
      <c r="C412" s="0" t="s">
        <v>2598</v>
      </c>
      <c r="D412" s="0" t="s">
        <v>2597</v>
      </c>
      <c r="E412" s="0" t="s">
        <v>2599</v>
      </c>
      <c r="F412" s="5" t="s">
        <v>6</v>
      </c>
      <c r="G412" s="22" t="n">
        <v>3880</v>
      </c>
      <c r="H412" s="22" t="n">
        <v>689</v>
      </c>
      <c r="I412" s="22" t="n">
        <v>662</v>
      </c>
      <c r="J412" s="22" t="n">
        <v>706</v>
      </c>
      <c r="K412" s="22" t="n">
        <v>708</v>
      </c>
      <c r="L412" s="23" t="n">
        <v>0.0343691149</v>
      </c>
      <c r="M412" s="23" t="n">
        <f aca="false">IF(OR(J412=0,H412=0),"",ABS(J412-H412))</f>
        <v>17</v>
      </c>
      <c r="N412" s="23" t="n">
        <f aca="false">IF(OR(H412=0,I412=0),"",ABS(H412-I412))</f>
        <v>27</v>
      </c>
      <c r="O412" s="23" t="n">
        <f aca="false">IF(OR(I412=0,J412=0),"",ABS(I412-J412))</f>
        <v>44</v>
      </c>
      <c r="P412" s="23" t="n">
        <f aca="false">MAX(M412:O412)</f>
        <v>44</v>
      </c>
      <c r="Q412" s="0" t="s">
        <v>2600</v>
      </c>
      <c r="R412" s="0" t="s">
        <v>76</v>
      </c>
      <c r="S412" s="0" t="s">
        <v>2601</v>
      </c>
      <c r="T412" s="0" t="s">
        <v>76</v>
      </c>
      <c r="U412" s="0" t="s">
        <v>2602</v>
      </c>
      <c r="V412" s="42" t="s">
        <v>58</v>
      </c>
      <c r="W412" s="22" t="n">
        <v>706</v>
      </c>
      <c r="X412" s="22" t="n">
        <v>207</v>
      </c>
      <c r="Y412" s="43" t="n">
        <v>0.29</v>
      </c>
      <c r="Z412" s="22" t="n">
        <v>689</v>
      </c>
      <c r="AA412" s="22" t="n">
        <v>207</v>
      </c>
      <c r="AB412" s="43" t="n">
        <v>0.3</v>
      </c>
      <c r="AC412" s="22" t="n">
        <v>689</v>
      </c>
      <c r="AD412" s="22" t="n">
        <v>0</v>
      </c>
      <c r="AE412" s="43" t="n">
        <v>0</v>
      </c>
    </row>
    <row r="413" customFormat="false" ht="14.1" hidden="false" customHeight="false" outlineLevel="0" collapsed="false">
      <c r="A413" s="0" t="s">
        <v>2603</v>
      </c>
      <c r="B413" s="0" t="s">
        <v>76</v>
      </c>
      <c r="C413" s="0" t="s">
        <v>2604</v>
      </c>
      <c r="D413" s="0" t="s">
        <v>76</v>
      </c>
      <c r="E413" s="0" t="s">
        <v>2605</v>
      </c>
      <c r="F413" s="5" t="s">
        <v>6</v>
      </c>
      <c r="G413" s="22" t="n">
        <v>2296</v>
      </c>
      <c r="H413" s="22" t="n">
        <v>482</v>
      </c>
      <c r="I413" s="22" t="n">
        <v>456</v>
      </c>
      <c r="J413" s="22" t="n">
        <v>438</v>
      </c>
      <c r="K413" s="22" t="n">
        <v>496</v>
      </c>
      <c r="L413" s="23" t="n">
        <v>0.0571236559</v>
      </c>
      <c r="M413" s="23" t="n">
        <f aca="false">IF(OR(J413=0,H413=0),"",ABS(J413-H413))</f>
        <v>44</v>
      </c>
      <c r="N413" s="23" t="n">
        <f aca="false">IF(OR(H413=0,I413=0),"",ABS(H413-I413))</f>
        <v>26</v>
      </c>
      <c r="O413" s="23" t="n">
        <f aca="false">IF(OR(I413=0,J413=0),"",ABS(I413-J413))</f>
        <v>18</v>
      </c>
      <c r="P413" s="23" t="n">
        <f aca="false">MAX(M413:O413)</f>
        <v>44</v>
      </c>
      <c r="Q413" s="0" t="s">
        <v>2606</v>
      </c>
      <c r="R413" s="0" t="s">
        <v>76</v>
      </c>
      <c r="S413" s="0" t="s">
        <v>2607</v>
      </c>
      <c r="T413" s="0" t="s">
        <v>76</v>
      </c>
      <c r="U413" s="0" t="s">
        <v>2608</v>
      </c>
      <c r="V413" s="42"/>
      <c r="Y413" s="43"/>
      <c r="AB413" s="43"/>
      <c r="AE413" s="43"/>
    </row>
    <row r="414" customFormat="false" ht="14.1" hidden="false" customHeight="false" outlineLevel="0" collapsed="false">
      <c r="A414" s="0" t="s">
        <v>2609</v>
      </c>
      <c r="B414" s="0" t="s">
        <v>76</v>
      </c>
      <c r="C414" s="0" t="s">
        <v>2610</v>
      </c>
      <c r="D414" s="0" t="s">
        <v>76</v>
      </c>
      <c r="E414" s="0" t="s">
        <v>2611</v>
      </c>
      <c r="F414" s="5" t="s">
        <v>6</v>
      </c>
      <c r="G414" s="22" t="n">
        <v>2752</v>
      </c>
      <c r="H414" s="22" t="n">
        <v>674</v>
      </c>
      <c r="I414" s="22" t="n">
        <v>656</v>
      </c>
      <c r="J414" s="22" t="n">
        <v>630</v>
      </c>
      <c r="K414" s="22" t="n">
        <v>684</v>
      </c>
      <c r="L414" s="23" t="n">
        <v>0.0769980507</v>
      </c>
      <c r="M414" s="23" t="n">
        <f aca="false">IF(OR(J414=0,H414=0),"",ABS(J414-H414))</f>
        <v>44</v>
      </c>
      <c r="N414" s="23" t="n">
        <f aca="false">IF(OR(H414=0,I414=0),"",ABS(H414-I414))</f>
        <v>18</v>
      </c>
      <c r="O414" s="23" t="n">
        <f aca="false">IF(OR(I414=0,J414=0),"",ABS(I414-J414))</f>
        <v>26</v>
      </c>
      <c r="P414" s="23" t="n">
        <f aca="false">MAX(M414:O414)</f>
        <v>44</v>
      </c>
      <c r="Q414" s="0" t="s">
        <v>2612</v>
      </c>
      <c r="R414" s="0" t="s">
        <v>76</v>
      </c>
      <c r="S414" s="0" t="s">
        <v>2613</v>
      </c>
      <c r="T414" s="0" t="s">
        <v>76</v>
      </c>
      <c r="U414" s="0" t="s">
        <v>2614</v>
      </c>
      <c r="V414" s="42"/>
      <c r="Y414" s="43"/>
      <c r="AB414" s="43"/>
      <c r="AE414" s="43"/>
    </row>
    <row r="415" customFormat="false" ht="14.1" hidden="false" customHeight="false" outlineLevel="0" collapsed="false">
      <c r="A415" s="0" t="s">
        <v>2615</v>
      </c>
      <c r="B415" s="0" t="s">
        <v>2616</v>
      </c>
      <c r="C415" s="0" t="s">
        <v>2617</v>
      </c>
      <c r="D415" s="0" t="s">
        <v>2616</v>
      </c>
      <c r="E415" s="0" t="s">
        <v>2618</v>
      </c>
      <c r="F415" s="5" t="s">
        <v>6</v>
      </c>
      <c r="G415" s="22" t="n">
        <v>4579</v>
      </c>
      <c r="H415" s="22" t="n">
        <v>331</v>
      </c>
      <c r="I415" s="22" t="n">
        <v>287</v>
      </c>
      <c r="J415" s="22" t="n">
        <v>305</v>
      </c>
      <c r="K415" s="22" t="n">
        <v>334</v>
      </c>
      <c r="L415" s="23" t="n">
        <v>0.0489021956</v>
      </c>
      <c r="M415" s="23" t="n">
        <f aca="false">IF(OR(J415=0,H415=0),"",ABS(J415-H415))</f>
        <v>26</v>
      </c>
      <c r="N415" s="23" t="n">
        <f aca="false">IF(OR(H415=0,I415=0),"",ABS(H415-I415))</f>
        <v>44</v>
      </c>
      <c r="O415" s="23" t="n">
        <f aca="false">IF(OR(I415=0,J415=0),"",ABS(I415-J415))</f>
        <v>18</v>
      </c>
      <c r="P415" s="23" t="n">
        <f aca="false">MAX(M415:O415)</f>
        <v>44</v>
      </c>
      <c r="Q415" s="0" t="s">
        <v>2619</v>
      </c>
      <c r="R415" s="0" t="s">
        <v>333</v>
      </c>
      <c r="S415" s="0" t="s">
        <v>2620</v>
      </c>
      <c r="T415" s="0" t="s">
        <v>333</v>
      </c>
      <c r="U415" s="0" t="s">
        <v>2621</v>
      </c>
      <c r="V415" s="42"/>
      <c r="Y415" s="43"/>
      <c r="AB415" s="43"/>
      <c r="AE415" s="43"/>
    </row>
    <row r="416" customFormat="false" ht="14.1" hidden="false" customHeight="false" outlineLevel="0" collapsed="false">
      <c r="A416" s="0" t="s">
        <v>2622</v>
      </c>
      <c r="B416" s="0" t="s">
        <v>2623</v>
      </c>
      <c r="C416" s="0" t="s">
        <v>2624</v>
      </c>
      <c r="D416" s="0" t="s">
        <v>2625</v>
      </c>
      <c r="E416" s="0" t="s">
        <v>2626</v>
      </c>
      <c r="F416" s="5" t="s">
        <v>6</v>
      </c>
      <c r="G416" s="22" t="n">
        <v>670</v>
      </c>
      <c r="H416" s="22" t="n">
        <v>425</v>
      </c>
      <c r="I416" s="22" t="n">
        <v>448</v>
      </c>
      <c r="J416" s="22" t="n">
        <v>404</v>
      </c>
      <c r="K416" s="22" t="n">
        <v>449</v>
      </c>
      <c r="L416" s="23" t="n">
        <v>0.0586488493</v>
      </c>
      <c r="M416" s="23" t="n">
        <f aca="false">IF(OR(J416=0,H416=0),"",ABS(J416-H416))</f>
        <v>21</v>
      </c>
      <c r="N416" s="23" t="n">
        <f aca="false">IF(OR(H416=0,I416=0),"",ABS(H416-I416))</f>
        <v>23</v>
      </c>
      <c r="O416" s="23" t="n">
        <f aca="false">IF(OR(I416=0,J416=0),"",ABS(I416-J416))</f>
        <v>44</v>
      </c>
      <c r="P416" s="23" t="n">
        <f aca="false">MAX(M416:O416)</f>
        <v>44</v>
      </c>
      <c r="Q416" s="0" t="s">
        <v>2627</v>
      </c>
      <c r="R416" s="0" t="s">
        <v>76</v>
      </c>
      <c r="S416" s="0" t="s">
        <v>2628</v>
      </c>
      <c r="T416" s="0" t="s">
        <v>76</v>
      </c>
      <c r="U416" s="0" t="s">
        <v>2629</v>
      </c>
      <c r="V416" s="42"/>
      <c r="Y416" s="43"/>
      <c r="AB416" s="43"/>
      <c r="AE416" s="43"/>
    </row>
    <row r="417" customFormat="false" ht="14.1" hidden="false" customHeight="false" outlineLevel="0" collapsed="false">
      <c r="A417" s="0" t="s">
        <v>1784</v>
      </c>
      <c r="B417" s="0" t="s">
        <v>76</v>
      </c>
      <c r="C417" s="0" t="s">
        <v>1785</v>
      </c>
      <c r="D417" s="0" t="s">
        <v>76</v>
      </c>
      <c r="E417" s="0" t="s">
        <v>1786</v>
      </c>
      <c r="F417" s="5" t="s">
        <v>6</v>
      </c>
      <c r="G417" s="22" t="n">
        <v>1593</v>
      </c>
      <c r="H417" s="22" t="n">
        <v>466</v>
      </c>
      <c r="I417" s="22" t="n">
        <v>488</v>
      </c>
      <c r="J417" s="22" t="n">
        <v>444</v>
      </c>
      <c r="K417" s="22" t="n">
        <v>492</v>
      </c>
      <c r="L417" s="23" t="n">
        <v>0.0447154472</v>
      </c>
      <c r="M417" s="23" t="n">
        <f aca="false">IF(OR(J417=0,H417=0),"",ABS(J417-H417))</f>
        <v>22</v>
      </c>
      <c r="N417" s="23" t="n">
        <f aca="false">IF(OR(H417=0,I417=0),"",ABS(H417-I417))</f>
        <v>22</v>
      </c>
      <c r="O417" s="23" t="n">
        <f aca="false">IF(OR(I417=0,J417=0),"",ABS(I417-J417))</f>
        <v>44</v>
      </c>
      <c r="P417" s="23" t="n">
        <f aca="false">MAX(M417:O417)</f>
        <v>44</v>
      </c>
      <c r="Q417" s="0" t="s">
        <v>2630</v>
      </c>
      <c r="R417" s="0" t="s">
        <v>2631</v>
      </c>
      <c r="S417" s="0" t="s">
        <v>2632</v>
      </c>
      <c r="T417" s="0" t="s">
        <v>2631</v>
      </c>
      <c r="U417" s="0" t="s">
        <v>2633</v>
      </c>
      <c r="V417" s="42" t="s">
        <v>59</v>
      </c>
      <c r="W417" s="22" t="n">
        <v>488</v>
      </c>
      <c r="X417" s="22" t="n">
        <v>57</v>
      </c>
      <c r="Y417" s="43" t="n">
        <v>0.12</v>
      </c>
      <c r="Z417" s="22" t="n">
        <v>488</v>
      </c>
      <c r="AA417" s="22" t="n">
        <v>0</v>
      </c>
      <c r="AB417" s="43" t="n">
        <v>0</v>
      </c>
      <c r="AC417" s="22" t="n">
        <v>488</v>
      </c>
      <c r="AD417" s="22" t="n">
        <v>57</v>
      </c>
      <c r="AE417" s="43" t="n">
        <v>0.12</v>
      </c>
    </row>
    <row r="418" customFormat="false" ht="14.1" hidden="false" customHeight="false" outlineLevel="0" collapsed="false">
      <c r="A418" s="0" t="s">
        <v>2634</v>
      </c>
      <c r="B418" s="0" t="s">
        <v>76</v>
      </c>
      <c r="C418" s="0" t="s">
        <v>2635</v>
      </c>
      <c r="D418" s="0" t="s">
        <v>76</v>
      </c>
      <c r="E418" s="0" t="s">
        <v>2636</v>
      </c>
      <c r="F418" s="5" t="s">
        <v>6</v>
      </c>
      <c r="G418" s="22" t="n">
        <v>1958</v>
      </c>
      <c r="H418" s="22" t="n">
        <v>163</v>
      </c>
      <c r="I418" s="22" t="n">
        <v>206</v>
      </c>
      <c r="J418" s="22" t="n">
        <v>206</v>
      </c>
      <c r="K418" s="22" t="n">
        <v>207</v>
      </c>
      <c r="L418" s="23" t="n">
        <v>0.0450885668</v>
      </c>
      <c r="M418" s="23" t="n">
        <f aca="false">IF(OR(J418=0,H418=0),"",ABS(J418-H418))</f>
        <v>43</v>
      </c>
      <c r="N418" s="23" t="n">
        <f aca="false">IF(OR(H418=0,I418=0),"",ABS(H418-I418))</f>
        <v>43</v>
      </c>
      <c r="O418" s="23" t="n">
        <f aca="false">IF(OR(I418=0,J418=0),"",ABS(I418-J418))</f>
        <v>0</v>
      </c>
      <c r="P418" s="23" t="n">
        <f aca="false">MAX(M418:O418)</f>
        <v>43</v>
      </c>
      <c r="Q418" s="0" t="s">
        <v>2637</v>
      </c>
      <c r="R418" s="0" t="s">
        <v>109</v>
      </c>
      <c r="S418" s="0" t="s">
        <v>2638</v>
      </c>
      <c r="T418" s="0" t="s">
        <v>109</v>
      </c>
      <c r="U418" s="0" t="s">
        <v>2639</v>
      </c>
      <c r="V418" s="42"/>
      <c r="Y418" s="43"/>
      <c r="AB418" s="43"/>
      <c r="AE418" s="43"/>
    </row>
    <row r="419" customFormat="false" ht="14.1" hidden="false" customHeight="false" outlineLevel="0" collapsed="false">
      <c r="A419" s="0" t="s">
        <v>2640</v>
      </c>
      <c r="B419" s="0" t="s">
        <v>76</v>
      </c>
      <c r="C419" s="0" t="s">
        <v>2641</v>
      </c>
      <c r="D419" s="0" t="s">
        <v>76</v>
      </c>
      <c r="E419" s="0" t="s">
        <v>2642</v>
      </c>
      <c r="F419" s="5" t="s">
        <v>6</v>
      </c>
      <c r="G419" s="22" t="n">
        <v>1163</v>
      </c>
      <c r="H419" s="22" t="n">
        <v>369</v>
      </c>
      <c r="I419" s="22" t="n">
        <v>370</v>
      </c>
      <c r="J419" s="22" t="n">
        <v>327</v>
      </c>
      <c r="K419" s="22" t="n">
        <v>389</v>
      </c>
      <c r="L419" s="23" t="n">
        <v>0.0445586975</v>
      </c>
      <c r="M419" s="23" t="n">
        <f aca="false">IF(OR(J419=0,H419=0),"",ABS(J419-H419))</f>
        <v>42</v>
      </c>
      <c r="N419" s="23" t="n">
        <f aca="false">IF(OR(H419=0,I419=0),"",ABS(H419-I419))</f>
        <v>1</v>
      </c>
      <c r="O419" s="23" t="n">
        <f aca="false">IF(OR(I419=0,J419=0),"",ABS(I419-J419))</f>
        <v>43</v>
      </c>
      <c r="P419" s="23" t="n">
        <f aca="false">MAX(M419:O419)</f>
        <v>43</v>
      </c>
      <c r="Q419" s="0" t="s">
        <v>2643</v>
      </c>
      <c r="R419" s="0" t="s">
        <v>76</v>
      </c>
      <c r="S419" s="0" t="s">
        <v>2644</v>
      </c>
      <c r="T419" s="0" t="s">
        <v>76</v>
      </c>
      <c r="U419" s="0" t="s">
        <v>2645</v>
      </c>
      <c r="V419" s="42"/>
      <c r="Y419" s="43"/>
      <c r="AB419" s="43"/>
      <c r="AE419" s="43"/>
    </row>
    <row r="420" customFormat="false" ht="14.1" hidden="false" customHeight="false" outlineLevel="0" collapsed="false">
      <c r="A420" s="0" t="s">
        <v>2646</v>
      </c>
      <c r="B420" s="0" t="s">
        <v>503</v>
      </c>
      <c r="C420" s="0" t="s">
        <v>2647</v>
      </c>
      <c r="D420" s="0" t="s">
        <v>503</v>
      </c>
      <c r="E420" s="0" t="s">
        <v>2648</v>
      </c>
      <c r="F420" s="5" t="s">
        <v>6</v>
      </c>
      <c r="G420" s="22" t="n">
        <v>2023</v>
      </c>
      <c r="H420" s="22" t="n">
        <v>666</v>
      </c>
      <c r="I420" s="22" t="n">
        <v>623</v>
      </c>
      <c r="J420" s="22" t="n">
        <v>624</v>
      </c>
      <c r="K420" s="22" t="n">
        <v>670</v>
      </c>
      <c r="L420" s="23" t="n">
        <v>0.0482587065</v>
      </c>
      <c r="M420" s="23" t="n">
        <f aca="false">IF(OR(J420=0,H420=0),"",ABS(J420-H420))</f>
        <v>42</v>
      </c>
      <c r="N420" s="23" t="n">
        <f aca="false">IF(OR(H420=0,I420=0),"",ABS(H420-I420))</f>
        <v>43</v>
      </c>
      <c r="O420" s="23" t="n">
        <f aca="false">IF(OR(I420=0,J420=0),"",ABS(I420-J420))</f>
        <v>1</v>
      </c>
      <c r="P420" s="23" t="n">
        <f aca="false">MAX(M420:O420)</f>
        <v>43</v>
      </c>
      <c r="Q420" s="0" t="s">
        <v>2649</v>
      </c>
      <c r="R420" s="0" t="s">
        <v>76</v>
      </c>
      <c r="S420" s="0" t="s">
        <v>2650</v>
      </c>
      <c r="T420" s="0" t="s">
        <v>76</v>
      </c>
      <c r="U420" s="0" t="s">
        <v>2651</v>
      </c>
      <c r="V420" s="42"/>
      <c r="Y420" s="43"/>
      <c r="AB420" s="43"/>
      <c r="AE420" s="43"/>
    </row>
    <row r="421" customFormat="false" ht="14.1" hidden="false" customHeight="false" outlineLevel="0" collapsed="false">
      <c r="A421" s="0" t="s">
        <v>2652</v>
      </c>
      <c r="B421" s="0" t="s">
        <v>2653</v>
      </c>
      <c r="C421" s="0" t="s">
        <v>2654</v>
      </c>
      <c r="D421" s="0" t="s">
        <v>2653</v>
      </c>
      <c r="E421" s="0" t="s">
        <v>2655</v>
      </c>
      <c r="F421" s="5" t="s">
        <v>6</v>
      </c>
      <c r="G421" s="22" t="n">
        <v>3035</v>
      </c>
      <c r="H421" s="22" t="n">
        <v>376</v>
      </c>
      <c r="I421" s="22" t="n">
        <v>333</v>
      </c>
      <c r="J421" s="22" t="n">
        <v>338</v>
      </c>
      <c r="K421" s="22" t="n">
        <v>377</v>
      </c>
      <c r="L421" s="23" t="n">
        <v>0.059239611</v>
      </c>
      <c r="M421" s="23" t="n">
        <f aca="false">IF(OR(J421=0,H421=0),"",ABS(J421-H421))</f>
        <v>38</v>
      </c>
      <c r="N421" s="23" t="n">
        <f aca="false">IF(OR(H421=0,I421=0),"",ABS(H421-I421))</f>
        <v>43</v>
      </c>
      <c r="O421" s="23" t="n">
        <f aca="false">IF(OR(I421=0,J421=0),"",ABS(I421-J421))</f>
        <v>5</v>
      </c>
      <c r="P421" s="23" t="n">
        <f aca="false">MAX(M421:O421)</f>
        <v>43</v>
      </c>
      <c r="Q421" s="0" t="s">
        <v>2656</v>
      </c>
      <c r="R421" s="0" t="s">
        <v>76</v>
      </c>
      <c r="S421" s="0" t="s">
        <v>2657</v>
      </c>
      <c r="T421" s="0" t="s">
        <v>76</v>
      </c>
      <c r="U421" s="0" t="s">
        <v>2658</v>
      </c>
      <c r="V421" s="42"/>
      <c r="Y421" s="43"/>
      <c r="AB421" s="43"/>
      <c r="AE421" s="43"/>
    </row>
    <row r="422" customFormat="false" ht="14.1" hidden="false" customHeight="false" outlineLevel="0" collapsed="false">
      <c r="A422" s="0" t="s">
        <v>2659</v>
      </c>
      <c r="B422" s="0" t="s">
        <v>76</v>
      </c>
      <c r="C422" s="0" t="s">
        <v>2660</v>
      </c>
      <c r="D422" s="0" t="s">
        <v>76</v>
      </c>
      <c r="E422" s="0" t="s">
        <v>2661</v>
      </c>
      <c r="F422" s="5" t="s">
        <v>6</v>
      </c>
      <c r="G422" s="22" t="n">
        <v>1710</v>
      </c>
      <c r="H422" s="22" t="n">
        <v>1193</v>
      </c>
      <c r="I422" s="22" t="n">
        <v>1161</v>
      </c>
      <c r="J422" s="22" t="n">
        <v>1150</v>
      </c>
      <c r="K422" s="22" t="n">
        <v>1201</v>
      </c>
      <c r="L422" s="23" t="n">
        <v>0.0455176242</v>
      </c>
      <c r="M422" s="23" t="n">
        <f aca="false">IF(OR(J422=0,H422=0),"",ABS(J422-H422))</f>
        <v>43</v>
      </c>
      <c r="N422" s="23" t="n">
        <f aca="false">IF(OR(H422=0,I422=0),"",ABS(H422-I422))</f>
        <v>32</v>
      </c>
      <c r="O422" s="23" t="n">
        <f aca="false">IF(OR(I422=0,J422=0),"",ABS(I422-J422))</f>
        <v>11</v>
      </c>
      <c r="P422" s="23" t="n">
        <f aca="false">MAX(M422:O422)</f>
        <v>43</v>
      </c>
      <c r="Q422" s="0" t="s">
        <v>2662</v>
      </c>
      <c r="R422" s="0" t="s">
        <v>76</v>
      </c>
      <c r="S422" s="0" t="s">
        <v>2663</v>
      </c>
      <c r="T422" s="0" t="s">
        <v>76</v>
      </c>
      <c r="U422" s="0" t="s">
        <v>2664</v>
      </c>
      <c r="V422" s="42"/>
      <c r="Y422" s="43"/>
      <c r="AB422" s="43"/>
      <c r="AE422" s="43"/>
    </row>
    <row r="423" customFormat="false" ht="14.1" hidden="false" customHeight="false" outlineLevel="0" collapsed="false">
      <c r="A423" s="0" t="s">
        <v>2665</v>
      </c>
      <c r="B423" s="0" t="s">
        <v>76</v>
      </c>
      <c r="C423" s="0" t="s">
        <v>2666</v>
      </c>
      <c r="D423" s="0" t="s">
        <v>76</v>
      </c>
      <c r="E423" s="0" t="s">
        <v>2667</v>
      </c>
      <c r="F423" s="5" t="s">
        <v>6</v>
      </c>
      <c r="G423" s="22" t="n">
        <v>802</v>
      </c>
      <c r="H423" s="22" t="n">
        <v>439</v>
      </c>
      <c r="I423" s="22" t="n">
        <v>408</v>
      </c>
      <c r="J423" s="22" t="n">
        <v>396</v>
      </c>
      <c r="K423" s="22" t="n">
        <v>446</v>
      </c>
      <c r="L423" s="23" t="n">
        <v>0.0328849028</v>
      </c>
      <c r="M423" s="23" t="n">
        <f aca="false">IF(OR(J423=0,H423=0),"",ABS(J423-H423))</f>
        <v>43</v>
      </c>
      <c r="N423" s="23" t="n">
        <f aca="false">IF(OR(H423=0,I423=0),"",ABS(H423-I423))</f>
        <v>31</v>
      </c>
      <c r="O423" s="23" t="n">
        <f aca="false">IF(OR(I423=0,J423=0),"",ABS(I423-J423))</f>
        <v>12</v>
      </c>
      <c r="P423" s="23" t="n">
        <f aca="false">MAX(M423:O423)</f>
        <v>43</v>
      </c>
      <c r="Q423" s="0" t="s">
        <v>991</v>
      </c>
      <c r="R423" s="0" t="s">
        <v>76</v>
      </c>
      <c r="S423" s="0" t="s">
        <v>992</v>
      </c>
      <c r="T423" s="0" t="s">
        <v>76</v>
      </c>
      <c r="U423" s="0" t="s">
        <v>993</v>
      </c>
      <c r="V423" s="42"/>
      <c r="Y423" s="43"/>
      <c r="AB423" s="43"/>
      <c r="AE423" s="43"/>
    </row>
    <row r="424" customFormat="false" ht="14.1" hidden="false" customHeight="false" outlineLevel="0" collapsed="false">
      <c r="A424" s="0" t="s">
        <v>2668</v>
      </c>
      <c r="B424" s="0" t="s">
        <v>76</v>
      </c>
      <c r="C424" s="0" t="s">
        <v>2669</v>
      </c>
      <c r="D424" s="0" t="s">
        <v>76</v>
      </c>
      <c r="E424" s="0" t="s">
        <v>2670</v>
      </c>
      <c r="F424" s="5" t="s">
        <v>6</v>
      </c>
      <c r="G424" s="22" t="n">
        <v>1274</v>
      </c>
      <c r="H424" s="22" t="n">
        <v>357</v>
      </c>
      <c r="I424" s="22" t="n">
        <v>314</v>
      </c>
      <c r="J424" s="22" t="n">
        <v>328</v>
      </c>
      <c r="K424" s="22" t="n">
        <v>358</v>
      </c>
      <c r="L424" s="23" t="n">
        <v>0.0335195531</v>
      </c>
      <c r="M424" s="23" t="n">
        <f aca="false">IF(OR(J424=0,H424=0),"",ABS(J424-H424))</f>
        <v>29</v>
      </c>
      <c r="N424" s="23" t="n">
        <f aca="false">IF(OR(H424=0,I424=0),"",ABS(H424-I424))</f>
        <v>43</v>
      </c>
      <c r="O424" s="23" t="n">
        <f aca="false">IF(OR(I424=0,J424=0),"",ABS(I424-J424))</f>
        <v>14</v>
      </c>
      <c r="P424" s="23" t="n">
        <f aca="false">MAX(M424:O424)</f>
        <v>43</v>
      </c>
      <c r="Q424" s="0" t="s">
        <v>2671</v>
      </c>
      <c r="R424" s="0" t="s">
        <v>76</v>
      </c>
      <c r="S424" s="0" t="s">
        <v>2672</v>
      </c>
      <c r="T424" s="0" t="s">
        <v>76</v>
      </c>
      <c r="U424" s="0" t="s">
        <v>2673</v>
      </c>
      <c r="V424" s="42"/>
      <c r="Y424" s="43"/>
      <c r="AB424" s="43"/>
      <c r="AE424" s="43"/>
    </row>
    <row r="425" customFormat="false" ht="14.1" hidden="false" customHeight="false" outlineLevel="0" collapsed="false">
      <c r="A425" s="0" t="s">
        <v>2674</v>
      </c>
      <c r="B425" s="0" t="s">
        <v>76</v>
      </c>
      <c r="C425" s="0" t="s">
        <v>2675</v>
      </c>
      <c r="D425" s="0" t="s">
        <v>76</v>
      </c>
      <c r="E425" s="0" t="s">
        <v>2676</v>
      </c>
      <c r="F425" s="5" t="s">
        <v>6</v>
      </c>
      <c r="G425" s="22" t="n">
        <v>3484</v>
      </c>
      <c r="H425" s="22" t="n">
        <v>996</v>
      </c>
      <c r="I425" s="22" t="n">
        <v>967</v>
      </c>
      <c r="J425" s="22" t="n">
        <v>953</v>
      </c>
      <c r="K425" s="22" t="n">
        <v>996</v>
      </c>
      <c r="L425" s="23" t="n">
        <v>0.0508701473</v>
      </c>
      <c r="M425" s="23" t="n">
        <f aca="false">IF(OR(J425=0,H425=0),"",ABS(J425-H425))</f>
        <v>43</v>
      </c>
      <c r="N425" s="23" t="n">
        <f aca="false">IF(OR(H425=0,I425=0),"",ABS(H425-I425))</f>
        <v>29</v>
      </c>
      <c r="O425" s="23" t="n">
        <f aca="false">IF(OR(I425=0,J425=0),"",ABS(I425-J425))</f>
        <v>14</v>
      </c>
      <c r="P425" s="23" t="n">
        <f aca="false">MAX(M425:O425)</f>
        <v>43</v>
      </c>
      <c r="Q425" s="0" t="s">
        <v>2677</v>
      </c>
      <c r="R425" s="0" t="s">
        <v>2678</v>
      </c>
      <c r="S425" s="0" t="s">
        <v>2679</v>
      </c>
      <c r="T425" s="0" t="s">
        <v>2678</v>
      </c>
      <c r="U425" s="0" t="s">
        <v>2680</v>
      </c>
      <c r="V425" s="42"/>
      <c r="Y425" s="43"/>
      <c r="AB425" s="43"/>
      <c r="AE425" s="43"/>
    </row>
    <row r="426" customFormat="false" ht="14.1" hidden="false" customHeight="false" outlineLevel="0" collapsed="false">
      <c r="A426" s="0" t="s">
        <v>2681</v>
      </c>
      <c r="B426" s="0" t="s">
        <v>76</v>
      </c>
      <c r="C426" s="0" t="s">
        <v>2682</v>
      </c>
      <c r="D426" s="0" t="s">
        <v>76</v>
      </c>
      <c r="E426" s="0" t="s">
        <v>2683</v>
      </c>
      <c r="F426" s="5" t="s">
        <v>6</v>
      </c>
      <c r="G426" s="22" t="n">
        <v>3405</v>
      </c>
      <c r="H426" s="22" t="n">
        <v>763</v>
      </c>
      <c r="I426" s="22" t="n">
        <v>778</v>
      </c>
      <c r="J426" s="22" t="n">
        <v>735</v>
      </c>
      <c r="K426" s="22" t="n">
        <v>821</v>
      </c>
      <c r="L426" s="23" t="n">
        <v>0.0714575721</v>
      </c>
      <c r="M426" s="23" t="n">
        <f aca="false">IF(OR(J426=0,H426=0),"",ABS(J426-H426))</f>
        <v>28</v>
      </c>
      <c r="N426" s="23" t="n">
        <f aca="false">IF(OR(H426=0,I426=0),"",ABS(H426-I426))</f>
        <v>15</v>
      </c>
      <c r="O426" s="23" t="n">
        <f aca="false">IF(OR(I426=0,J426=0),"",ABS(I426-J426))</f>
        <v>43</v>
      </c>
      <c r="P426" s="23" t="n">
        <f aca="false">MAX(M426:O426)</f>
        <v>43</v>
      </c>
      <c r="Q426" s="0" t="s">
        <v>2684</v>
      </c>
      <c r="R426" s="0" t="s">
        <v>76</v>
      </c>
      <c r="S426" s="0" t="s">
        <v>2685</v>
      </c>
      <c r="T426" s="0" t="s">
        <v>76</v>
      </c>
      <c r="U426" s="0" t="s">
        <v>2686</v>
      </c>
      <c r="V426" s="42" t="s">
        <v>59</v>
      </c>
      <c r="W426" s="22" t="n">
        <v>778</v>
      </c>
      <c r="X426" s="22" t="n">
        <v>117</v>
      </c>
      <c r="Y426" s="43" t="n">
        <v>0.15</v>
      </c>
      <c r="Z426" s="22" t="n">
        <v>778</v>
      </c>
      <c r="AA426" s="22" t="n">
        <v>0</v>
      </c>
      <c r="AB426" s="43" t="n">
        <v>0</v>
      </c>
      <c r="AC426" s="22" t="n">
        <v>778</v>
      </c>
      <c r="AD426" s="22" t="n">
        <v>117</v>
      </c>
      <c r="AE426" s="43" t="n">
        <v>0.15</v>
      </c>
    </row>
    <row r="427" customFormat="false" ht="14.1" hidden="false" customHeight="false" outlineLevel="0" collapsed="false">
      <c r="A427" s="0" t="s">
        <v>2002</v>
      </c>
      <c r="B427" s="0" t="s">
        <v>109</v>
      </c>
      <c r="C427" s="0" t="s">
        <v>2003</v>
      </c>
      <c r="D427" s="0" t="s">
        <v>109</v>
      </c>
      <c r="E427" s="0" t="s">
        <v>2004</v>
      </c>
      <c r="F427" s="5" t="s">
        <v>6</v>
      </c>
      <c r="G427" s="22" t="n">
        <v>2422</v>
      </c>
      <c r="H427" s="22" t="n">
        <v>724</v>
      </c>
      <c r="I427" s="22" t="n">
        <v>681</v>
      </c>
      <c r="J427" s="22" t="n">
        <v>708</v>
      </c>
      <c r="K427" s="22" t="n">
        <v>729</v>
      </c>
      <c r="L427" s="23" t="n">
        <v>0.0374942844</v>
      </c>
      <c r="M427" s="23" t="n">
        <f aca="false">IF(OR(J427=0,H427=0),"",ABS(J427-H427))</f>
        <v>16</v>
      </c>
      <c r="N427" s="23" t="n">
        <f aca="false">IF(OR(H427=0,I427=0),"",ABS(H427-I427))</f>
        <v>43</v>
      </c>
      <c r="O427" s="23" t="n">
        <f aca="false">IF(OR(I427=0,J427=0),"",ABS(I427-J427))</f>
        <v>27</v>
      </c>
      <c r="P427" s="23" t="n">
        <f aca="false">MAX(M427:O427)</f>
        <v>43</v>
      </c>
      <c r="Q427" s="0" t="s">
        <v>2687</v>
      </c>
      <c r="R427" s="0" t="s">
        <v>76</v>
      </c>
      <c r="S427" s="0" t="s">
        <v>2688</v>
      </c>
      <c r="T427" s="0" t="s">
        <v>76</v>
      </c>
      <c r="U427" s="0" t="s">
        <v>2689</v>
      </c>
      <c r="V427" s="42"/>
      <c r="Y427" s="43"/>
      <c r="AB427" s="43"/>
      <c r="AE427" s="43"/>
    </row>
    <row r="428" customFormat="false" ht="14.1" hidden="false" customHeight="false" outlineLevel="0" collapsed="false">
      <c r="A428" s="0" t="s">
        <v>2690</v>
      </c>
      <c r="B428" s="0" t="s">
        <v>76</v>
      </c>
      <c r="C428" s="0" t="s">
        <v>2691</v>
      </c>
      <c r="D428" s="0" t="s">
        <v>76</v>
      </c>
      <c r="E428" s="0" t="s">
        <v>2692</v>
      </c>
      <c r="F428" s="5" t="s">
        <v>6</v>
      </c>
      <c r="G428" s="22" t="n">
        <v>4589</v>
      </c>
      <c r="H428" s="22" t="n">
        <v>418</v>
      </c>
      <c r="I428" s="22" t="n">
        <v>391</v>
      </c>
      <c r="J428" s="22" t="n">
        <v>375</v>
      </c>
      <c r="K428" s="22" t="n">
        <v>424</v>
      </c>
      <c r="L428" s="23" t="n">
        <v>0.0393081761</v>
      </c>
      <c r="M428" s="23" t="n">
        <f aca="false">IF(OR(J428=0,H428=0),"",ABS(J428-H428))</f>
        <v>43</v>
      </c>
      <c r="N428" s="23" t="n">
        <f aca="false">IF(OR(H428=0,I428=0),"",ABS(H428-I428))</f>
        <v>27</v>
      </c>
      <c r="O428" s="23" t="n">
        <f aca="false">IF(OR(I428=0,J428=0),"",ABS(I428-J428))</f>
        <v>16</v>
      </c>
      <c r="P428" s="23" t="n">
        <f aca="false">MAX(M428:O428)</f>
        <v>43</v>
      </c>
      <c r="Q428" s="0" t="s">
        <v>2693</v>
      </c>
      <c r="R428" s="0" t="s">
        <v>76</v>
      </c>
      <c r="S428" s="0" t="s">
        <v>2694</v>
      </c>
      <c r="T428" s="0" t="s">
        <v>76</v>
      </c>
      <c r="U428" s="0" t="s">
        <v>2695</v>
      </c>
      <c r="V428" s="42"/>
      <c r="Y428" s="43"/>
      <c r="AB428" s="43"/>
      <c r="AE428" s="43"/>
    </row>
    <row r="429" customFormat="false" ht="14.1" hidden="false" customHeight="false" outlineLevel="0" collapsed="false">
      <c r="A429" s="0" t="s">
        <v>2696</v>
      </c>
      <c r="B429" s="0" t="s">
        <v>2577</v>
      </c>
      <c r="C429" s="0" t="s">
        <v>2697</v>
      </c>
      <c r="D429" s="0" t="s">
        <v>2577</v>
      </c>
      <c r="E429" s="0" t="s">
        <v>2698</v>
      </c>
      <c r="F429" s="5" t="s">
        <v>6</v>
      </c>
      <c r="G429" s="22" t="n">
        <v>2672</v>
      </c>
      <c r="H429" s="22" t="n">
        <v>750</v>
      </c>
      <c r="I429" s="22" t="n">
        <v>724</v>
      </c>
      <c r="J429" s="22" t="n">
        <v>707</v>
      </c>
      <c r="K429" s="22" t="n">
        <v>755</v>
      </c>
      <c r="L429" s="23" t="n">
        <v>0.0410596026</v>
      </c>
      <c r="M429" s="23" t="n">
        <f aca="false">IF(OR(J429=0,H429=0),"",ABS(J429-H429))</f>
        <v>43</v>
      </c>
      <c r="N429" s="23" t="n">
        <f aca="false">IF(OR(H429=0,I429=0),"",ABS(H429-I429))</f>
        <v>26</v>
      </c>
      <c r="O429" s="23" t="n">
        <f aca="false">IF(OR(I429=0,J429=0),"",ABS(I429-J429))</f>
        <v>17</v>
      </c>
      <c r="P429" s="23" t="n">
        <f aca="false">MAX(M429:O429)</f>
        <v>43</v>
      </c>
      <c r="Q429" s="0" t="s">
        <v>2699</v>
      </c>
      <c r="R429" s="0" t="s">
        <v>76</v>
      </c>
      <c r="S429" s="0" t="s">
        <v>2700</v>
      </c>
      <c r="T429" s="0" t="s">
        <v>76</v>
      </c>
      <c r="U429" s="0" t="s">
        <v>2701</v>
      </c>
      <c r="V429" s="42"/>
      <c r="Y429" s="43"/>
      <c r="AB429" s="43"/>
      <c r="AE429" s="43"/>
    </row>
    <row r="430" customFormat="false" ht="14.1" hidden="false" customHeight="false" outlineLevel="0" collapsed="false">
      <c r="A430" s="0" t="s">
        <v>2702</v>
      </c>
      <c r="B430" s="0" t="s">
        <v>2703</v>
      </c>
      <c r="C430" s="0" t="s">
        <v>2704</v>
      </c>
      <c r="D430" s="0" t="s">
        <v>2703</v>
      </c>
      <c r="E430" s="0" t="s">
        <v>2705</v>
      </c>
      <c r="F430" s="5" t="s">
        <v>6</v>
      </c>
      <c r="G430" s="22" t="n">
        <v>4578</v>
      </c>
      <c r="H430" s="22" t="n">
        <v>289</v>
      </c>
      <c r="I430" s="22" t="n">
        <v>263</v>
      </c>
      <c r="J430" s="22" t="n">
        <v>246</v>
      </c>
      <c r="K430" s="22" t="n">
        <v>290</v>
      </c>
      <c r="L430" s="23" t="n">
        <v>0.083908046</v>
      </c>
      <c r="M430" s="23" t="n">
        <f aca="false">IF(OR(J430=0,H430=0),"",ABS(J430-H430))</f>
        <v>43</v>
      </c>
      <c r="N430" s="23" t="n">
        <f aca="false">IF(OR(H430=0,I430=0),"",ABS(H430-I430))</f>
        <v>26</v>
      </c>
      <c r="O430" s="23" t="n">
        <f aca="false">IF(OR(I430=0,J430=0),"",ABS(I430-J430))</f>
        <v>17</v>
      </c>
      <c r="P430" s="23" t="n">
        <f aca="false">MAX(M430:O430)</f>
        <v>43</v>
      </c>
      <c r="Q430" s="0" t="s">
        <v>2615</v>
      </c>
      <c r="R430" s="0" t="s">
        <v>2616</v>
      </c>
      <c r="S430" s="0" t="s">
        <v>2617</v>
      </c>
      <c r="T430" s="0" t="s">
        <v>2616</v>
      </c>
      <c r="U430" s="0" t="s">
        <v>2618</v>
      </c>
      <c r="V430" s="42"/>
      <c r="Y430" s="43"/>
      <c r="AB430" s="43"/>
      <c r="AE430" s="43"/>
    </row>
    <row r="431" customFormat="false" ht="14.1" hidden="false" customHeight="false" outlineLevel="0" collapsed="false">
      <c r="A431" s="0" t="s">
        <v>2706</v>
      </c>
      <c r="B431" s="0" t="s">
        <v>76</v>
      </c>
      <c r="C431" s="0" t="s">
        <v>2707</v>
      </c>
      <c r="D431" s="0" t="s">
        <v>76</v>
      </c>
      <c r="E431" s="0" t="s">
        <v>2708</v>
      </c>
      <c r="F431" s="5" t="s">
        <v>6</v>
      </c>
      <c r="G431" s="22" t="n">
        <v>2737</v>
      </c>
      <c r="H431" s="22" t="n">
        <v>975</v>
      </c>
      <c r="I431" s="22" t="n">
        <v>950</v>
      </c>
      <c r="J431" s="22" t="n">
        <v>932</v>
      </c>
      <c r="K431" s="22" t="n">
        <v>987</v>
      </c>
      <c r="L431" s="23" t="n">
        <v>0.0638297872</v>
      </c>
      <c r="M431" s="23" t="n">
        <f aca="false">IF(OR(J431=0,H431=0),"",ABS(J431-H431))</f>
        <v>43</v>
      </c>
      <c r="N431" s="23" t="n">
        <f aca="false">IF(OR(H431=0,I431=0),"",ABS(H431-I431))</f>
        <v>25</v>
      </c>
      <c r="O431" s="23" t="n">
        <f aca="false">IF(OR(I431=0,J431=0),"",ABS(I431-J431))</f>
        <v>18</v>
      </c>
      <c r="P431" s="23" t="n">
        <f aca="false">MAX(M431:O431)</f>
        <v>43</v>
      </c>
      <c r="Q431" s="0" t="s">
        <v>2709</v>
      </c>
      <c r="R431" s="0" t="s">
        <v>1992</v>
      </c>
      <c r="S431" s="0" t="s">
        <v>2710</v>
      </c>
      <c r="T431" s="0" t="s">
        <v>1992</v>
      </c>
      <c r="U431" s="0" t="s">
        <v>2711</v>
      </c>
      <c r="V431" s="42"/>
      <c r="Y431" s="43"/>
      <c r="AB431" s="43"/>
      <c r="AE431" s="43"/>
    </row>
    <row r="432" customFormat="false" ht="14.1" hidden="false" customHeight="false" outlineLevel="0" collapsed="false">
      <c r="A432" s="0" t="s">
        <v>2712</v>
      </c>
      <c r="B432" s="0" t="s">
        <v>76</v>
      </c>
      <c r="C432" s="0" t="s">
        <v>2713</v>
      </c>
      <c r="D432" s="0" t="s">
        <v>76</v>
      </c>
      <c r="E432" s="0" t="s">
        <v>2714</v>
      </c>
      <c r="F432" s="5" t="s">
        <v>6</v>
      </c>
      <c r="G432" s="22" t="n">
        <v>1803</v>
      </c>
      <c r="H432" s="22" t="n">
        <v>436</v>
      </c>
      <c r="I432" s="22" t="n">
        <v>393</v>
      </c>
      <c r="J432" s="22" t="n">
        <v>415</v>
      </c>
      <c r="K432" s="22" t="n">
        <v>460</v>
      </c>
      <c r="L432" s="23" t="n">
        <v>0.065942029</v>
      </c>
      <c r="M432" s="23" t="n">
        <f aca="false">IF(OR(J432=0,H432=0),"",ABS(J432-H432))</f>
        <v>21</v>
      </c>
      <c r="N432" s="23" t="n">
        <f aca="false">IF(OR(H432=0,I432=0),"",ABS(H432-I432))</f>
        <v>43</v>
      </c>
      <c r="O432" s="23" t="n">
        <f aca="false">IF(OR(I432=0,J432=0),"",ABS(I432-J432))</f>
        <v>22</v>
      </c>
      <c r="P432" s="23" t="n">
        <f aca="false">MAX(M432:O432)</f>
        <v>43</v>
      </c>
      <c r="Q432" s="0" t="s">
        <v>2715</v>
      </c>
      <c r="R432" s="0" t="s">
        <v>109</v>
      </c>
      <c r="S432" s="0" t="s">
        <v>2716</v>
      </c>
      <c r="T432" s="0" t="s">
        <v>109</v>
      </c>
      <c r="U432" s="0" t="s">
        <v>2717</v>
      </c>
      <c r="V432" s="42"/>
      <c r="Y432" s="43"/>
      <c r="AB432" s="43"/>
      <c r="AE432" s="43"/>
    </row>
    <row r="433" customFormat="false" ht="14.1" hidden="false" customHeight="false" outlineLevel="0" collapsed="false">
      <c r="A433" s="0" t="s">
        <v>2718</v>
      </c>
      <c r="B433" s="0" t="s">
        <v>76</v>
      </c>
      <c r="C433" s="0" t="s">
        <v>2719</v>
      </c>
      <c r="D433" s="0" t="s">
        <v>76</v>
      </c>
      <c r="E433" s="0" t="s">
        <v>2720</v>
      </c>
      <c r="F433" s="5" t="s">
        <v>6</v>
      </c>
      <c r="G433" s="22" t="n">
        <v>3335</v>
      </c>
      <c r="H433" s="22" t="n">
        <v>383</v>
      </c>
      <c r="I433" s="22" t="n">
        <v>340</v>
      </c>
      <c r="J433" s="22" t="n">
        <v>361</v>
      </c>
      <c r="K433" s="22" t="n">
        <v>391</v>
      </c>
      <c r="L433" s="23" t="n">
        <v>0.0502983802</v>
      </c>
      <c r="M433" s="23" t="n">
        <f aca="false">IF(OR(J433=0,H433=0),"",ABS(J433-H433))</f>
        <v>22</v>
      </c>
      <c r="N433" s="23" t="n">
        <f aca="false">IF(OR(H433=0,I433=0),"",ABS(H433-I433))</f>
        <v>43</v>
      </c>
      <c r="O433" s="23" t="n">
        <f aca="false">IF(OR(I433=0,J433=0),"",ABS(I433-J433))</f>
        <v>21</v>
      </c>
      <c r="P433" s="23" t="n">
        <f aca="false">MAX(M433:O433)</f>
        <v>43</v>
      </c>
      <c r="Q433" s="0" t="s">
        <v>2721</v>
      </c>
      <c r="R433" s="0" t="s">
        <v>76</v>
      </c>
      <c r="S433" s="0" t="s">
        <v>2722</v>
      </c>
      <c r="T433" s="0" t="s">
        <v>76</v>
      </c>
      <c r="U433" s="0" t="s">
        <v>2723</v>
      </c>
      <c r="V433" s="42"/>
      <c r="Y433" s="43"/>
      <c r="AB433" s="43"/>
      <c r="AE433" s="43"/>
    </row>
    <row r="434" customFormat="false" ht="14.1" hidden="false" customHeight="false" outlineLevel="0" collapsed="false">
      <c r="A434" s="0" t="s">
        <v>2643</v>
      </c>
      <c r="B434" s="0" t="s">
        <v>76</v>
      </c>
      <c r="C434" s="0" t="s">
        <v>2644</v>
      </c>
      <c r="D434" s="0" t="s">
        <v>76</v>
      </c>
      <c r="E434" s="0" t="s">
        <v>2645</v>
      </c>
      <c r="F434" s="5" t="s">
        <v>6</v>
      </c>
      <c r="G434" s="22" t="n">
        <v>1164</v>
      </c>
      <c r="H434" s="22" t="n">
        <v>415</v>
      </c>
      <c r="I434" s="22" t="n">
        <v>457</v>
      </c>
      <c r="J434" s="22" t="n">
        <v>416</v>
      </c>
      <c r="K434" s="22" t="n">
        <v>464</v>
      </c>
      <c r="L434" s="23" t="n">
        <v>0.0409482759</v>
      </c>
      <c r="M434" s="23" t="n">
        <f aca="false">IF(OR(J434=0,H434=0),"",ABS(J434-H434))</f>
        <v>1</v>
      </c>
      <c r="N434" s="23" t="n">
        <f aca="false">IF(OR(H434=0,I434=0),"",ABS(H434-I434))</f>
        <v>42</v>
      </c>
      <c r="O434" s="23" t="n">
        <f aca="false">IF(OR(I434=0,J434=0),"",ABS(I434-J434))</f>
        <v>41</v>
      </c>
      <c r="P434" s="23" t="n">
        <f aca="false">MAX(M434:O434)</f>
        <v>42</v>
      </c>
      <c r="Q434" s="0" t="s">
        <v>2724</v>
      </c>
      <c r="R434" s="0" t="s">
        <v>76</v>
      </c>
      <c r="S434" s="0" t="s">
        <v>2725</v>
      </c>
      <c r="T434" s="0" t="s">
        <v>76</v>
      </c>
      <c r="U434" s="0" t="s">
        <v>2726</v>
      </c>
      <c r="V434" s="42" t="s">
        <v>59</v>
      </c>
      <c r="W434" s="22" t="n">
        <v>457</v>
      </c>
      <c r="X434" s="22" t="n">
        <v>68</v>
      </c>
      <c r="Y434" s="43" t="n">
        <v>0.15</v>
      </c>
      <c r="Z434" s="22" t="n">
        <v>457</v>
      </c>
      <c r="AA434" s="22" t="n">
        <v>0</v>
      </c>
      <c r="AB434" s="43" t="n">
        <v>0</v>
      </c>
      <c r="AC434" s="22" t="n">
        <v>457</v>
      </c>
      <c r="AD434" s="22" t="n">
        <v>68</v>
      </c>
      <c r="AE434" s="43" t="n">
        <v>0.15</v>
      </c>
    </row>
    <row r="435" customFormat="false" ht="14.1" hidden="false" customHeight="false" outlineLevel="0" collapsed="false">
      <c r="A435" s="0" t="s">
        <v>2727</v>
      </c>
      <c r="B435" s="0" t="s">
        <v>76</v>
      </c>
      <c r="C435" s="0" t="s">
        <v>2728</v>
      </c>
      <c r="D435" s="0" t="s">
        <v>76</v>
      </c>
      <c r="E435" s="0" t="s">
        <v>2729</v>
      </c>
      <c r="F435" s="5" t="s">
        <v>6</v>
      </c>
      <c r="G435" s="22" t="n">
        <v>4718</v>
      </c>
      <c r="H435" s="22" t="n">
        <v>225</v>
      </c>
      <c r="I435" s="22" t="n">
        <v>184</v>
      </c>
      <c r="J435" s="22" t="n">
        <v>183</v>
      </c>
      <c r="K435" s="22" t="n">
        <v>225</v>
      </c>
      <c r="L435" s="23" t="n">
        <v>0.0503703704</v>
      </c>
      <c r="M435" s="23" t="n">
        <f aca="false">IF(OR(J435=0,H435=0),"",ABS(J435-H435))</f>
        <v>42</v>
      </c>
      <c r="N435" s="23" t="n">
        <f aca="false">IF(OR(H435=0,I435=0),"",ABS(H435-I435))</f>
        <v>41</v>
      </c>
      <c r="O435" s="23" t="n">
        <f aca="false">IF(OR(I435=0,J435=0),"",ABS(I435-J435))</f>
        <v>1</v>
      </c>
      <c r="P435" s="23" t="n">
        <f aca="false">MAX(M435:O435)</f>
        <v>42</v>
      </c>
      <c r="Q435" s="0" t="s">
        <v>2730</v>
      </c>
      <c r="R435" s="0" t="s">
        <v>76</v>
      </c>
      <c r="S435" s="0" t="s">
        <v>2731</v>
      </c>
      <c r="T435" s="0" t="s">
        <v>76</v>
      </c>
      <c r="U435" s="0" t="s">
        <v>2732</v>
      </c>
      <c r="V435" s="42"/>
      <c r="Y435" s="43"/>
      <c r="AB435" s="43"/>
      <c r="AE435" s="43"/>
    </row>
    <row r="436" customFormat="false" ht="14.1" hidden="false" customHeight="false" outlineLevel="0" collapsed="false">
      <c r="A436" s="0" t="s">
        <v>2733</v>
      </c>
      <c r="B436" s="0" t="s">
        <v>2734</v>
      </c>
      <c r="C436" s="0" t="s">
        <v>2735</v>
      </c>
      <c r="D436" s="0" t="s">
        <v>2734</v>
      </c>
      <c r="E436" s="0" t="s">
        <v>2736</v>
      </c>
      <c r="F436" s="5" t="s">
        <v>6</v>
      </c>
      <c r="G436" s="22" t="n">
        <v>1267</v>
      </c>
      <c r="H436" s="22" t="n">
        <v>509</v>
      </c>
      <c r="I436" s="22" t="n">
        <v>471</v>
      </c>
      <c r="J436" s="22" t="n">
        <v>467</v>
      </c>
      <c r="K436" s="22" t="n">
        <v>518</v>
      </c>
      <c r="L436" s="23" t="n">
        <v>0.0508365508</v>
      </c>
      <c r="M436" s="23" t="n">
        <f aca="false">IF(OR(J436=0,H436=0),"",ABS(J436-H436))</f>
        <v>42</v>
      </c>
      <c r="N436" s="23" t="n">
        <f aca="false">IF(OR(H436=0,I436=0),"",ABS(H436-I436))</f>
        <v>38</v>
      </c>
      <c r="O436" s="23" t="n">
        <f aca="false">IF(OR(I436=0,J436=0),"",ABS(I436-J436))</f>
        <v>4</v>
      </c>
      <c r="P436" s="23" t="n">
        <f aca="false">MAX(M436:O436)</f>
        <v>42</v>
      </c>
      <c r="Q436" s="0" t="s">
        <v>2737</v>
      </c>
      <c r="R436" s="0" t="s">
        <v>2738</v>
      </c>
      <c r="S436" s="0" t="s">
        <v>2739</v>
      </c>
      <c r="T436" s="0" t="s">
        <v>2738</v>
      </c>
      <c r="U436" s="0" t="s">
        <v>2740</v>
      </c>
      <c r="V436" s="42"/>
      <c r="Y436" s="43"/>
      <c r="AB436" s="43"/>
      <c r="AE436" s="43"/>
    </row>
    <row r="437" customFormat="false" ht="14.1" hidden="false" customHeight="false" outlineLevel="0" collapsed="false">
      <c r="A437" s="0" t="s">
        <v>2741</v>
      </c>
      <c r="B437" s="0" t="s">
        <v>2742</v>
      </c>
      <c r="C437" s="0" t="s">
        <v>2743</v>
      </c>
      <c r="D437" s="0" t="s">
        <v>2742</v>
      </c>
      <c r="E437" s="0" t="s">
        <v>2744</v>
      </c>
      <c r="F437" s="5" t="s">
        <v>6</v>
      </c>
      <c r="G437" s="22" t="n">
        <v>219</v>
      </c>
      <c r="H437" s="22" t="n">
        <v>386</v>
      </c>
      <c r="I437" s="22" t="n">
        <v>428</v>
      </c>
      <c r="J437" s="22" t="n">
        <v>419</v>
      </c>
      <c r="K437" s="22" t="n">
        <v>440</v>
      </c>
      <c r="L437" s="23" t="n">
        <v>0.0393939394</v>
      </c>
      <c r="M437" s="23" t="n">
        <f aca="false">IF(OR(J437=0,H437=0),"",ABS(J437-H437))</f>
        <v>33</v>
      </c>
      <c r="N437" s="23" t="n">
        <f aca="false">IF(OR(H437=0,I437=0),"",ABS(H437-I437))</f>
        <v>42</v>
      </c>
      <c r="O437" s="23" t="n">
        <f aca="false">IF(OR(I437=0,J437=0),"",ABS(I437-J437))</f>
        <v>9</v>
      </c>
      <c r="P437" s="23" t="n">
        <f aca="false">MAX(M437:O437)</f>
        <v>42</v>
      </c>
      <c r="Q437" s="0" t="s">
        <v>2745</v>
      </c>
      <c r="R437" s="0" t="s">
        <v>76</v>
      </c>
      <c r="S437" s="0" t="s">
        <v>2746</v>
      </c>
      <c r="T437" s="0" t="s">
        <v>76</v>
      </c>
      <c r="U437" s="0" t="s">
        <v>2747</v>
      </c>
      <c r="V437" s="42"/>
      <c r="Y437" s="43"/>
      <c r="AB437" s="43"/>
      <c r="AE437" s="43"/>
    </row>
    <row r="438" customFormat="false" ht="14.1" hidden="false" customHeight="false" outlineLevel="0" collapsed="false">
      <c r="A438" s="0" t="s">
        <v>2748</v>
      </c>
      <c r="B438" s="0" t="s">
        <v>76</v>
      </c>
      <c r="C438" s="0" t="s">
        <v>2749</v>
      </c>
      <c r="D438" s="0" t="s">
        <v>76</v>
      </c>
      <c r="E438" s="0" t="s">
        <v>2750</v>
      </c>
      <c r="F438" s="5" t="s">
        <v>6</v>
      </c>
      <c r="G438" s="22" t="n">
        <v>3951</v>
      </c>
      <c r="H438" s="22" t="n">
        <v>871</v>
      </c>
      <c r="I438" s="22" t="n">
        <v>913</v>
      </c>
      <c r="J438" s="22" t="n">
        <v>883</v>
      </c>
      <c r="K438" s="22" t="n">
        <v>953</v>
      </c>
      <c r="L438" s="23" t="n">
        <v>0.0538649878</v>
      </c>
      <c r="M438" s="23" t="n">
        <f aca="false">IF(OR(J438=0,H438=0),"",ABS(J438-H438))</f>
        <v>12</v>
      </c>
      <c r="N438" s="23" t="n">
        <f aca="false">IF(OR(H438=0,I438=0),"",ABS(H438-I438))</f>
        <v>42</v>
      </c>
      <c r="O438" s="23" t="n">
        <f aca="false">IF(OR(I438=0,J438=0),"",ABS(I438-J438))</f>
        <v>30</v>
      </c>
      <c r="P438" s="23" t="n">
        <f aca="false">MAX(M438:O438)</f>
        <v>42</v>
      </c>
      <c r="Q438" s="0" t="s">
        <v>2751</v>
      </c>
      <c r="R438" s="0" t="s">
        <v>76</v>
      </c>
      <c r="S438" s="0" t="s">
        <v>2752</v>
      </c>
      <c r="T438" s="0" t="s">
        <v>76</v>
      </c>
      <c r="U438" s="0" t="s">
        <v>2753</v>
      </c>
      <c r="V438" s="42" t="s">
        <v>59</v>
      </c>
      <c r="W438" s="22" t="n">
        <v>913</v>
      </c>
      <c r="X438" s="22" t="n">
        <v>93</v>
      </c>
      <c r="Y438" s="43" t="n">
        <v>0.1</v>
      </c>
      <c r="Z438" s="22" t="n">
        <v>913</v>
      </c>
      <c r="AA438" s="22" t="n">
        <v>0</v>
      </c>
      <c r="AB438" s="43" t="n">
        <v>0</v>
      </c>
      <c r="AC438" s="22" t="n">
        <v>913</v>
      </c>
      <c r="AD438" s="22" t="n">
        <v>93</v>
      </c>
      <c r="AE438" s="43" t="n">
        <v>0.1</v>
      </c>
    </row>
    <row r="439" customFormat="false" ht="14.1" hidden="false" customHeight="false" outlineLevel="0" collapsed="false">
      <c r="A439" s="0" t="s">
        <v>2754</v>
      </c>
      <c r="B439" s="0" t="s">
        <v>2755</v>
      </c>
      <c r="C439" s="0" t="s">
        <v>2756</v>
      </c>
      <c r="D439" s="0" t="s">
        <v>2755</v>
      </c>
      <c r="E439" s="0" t="s">
        <v>2757</v>
      </c>
      <c r="F439" s="5" t="s">
        <v>6</v>
      </c>
      <c r="G439" s="22" t="n">
        <v>510</v>
      </c>
      <c r="H439" s="22" t="n">
        <v>446</v>
      </c>
      <c r="I439" s="22" t="n">
        <v>404</v>
      </c>
      <c r="J439" s="22" t="n">
        <v>417</v>
      </c>
      <c r="K439" s="22" t="n">
        <v>448</v>
      </c>
      <c r="L439" s="23" t="n">
        <v>0.0476190476</v>
      </c>
      <c r="M439" s="23" t="n">
        <f aca="false">IF(OR(J439=0,H439=0),"",ABS(J439-H439))</f>
        <v>29</v>
      </c>
      <c r="N439" s="23" t="n">
        <f aca="false">IF(OR(H439=0,I439=0),"",ABS(H439-I439))</f>
        <v>42</v>
      </c>
      <c r="O439" s="23" t="n">
        <f aca="false">IF(OR(I439=0,J439=0),"",ABS(I439-J439))</f>
        <v>13</v>
      </c>
      <c r="P439" s="23" t="n">
        <f aca="false">MAX(M439:O439)</f>
        <v>42</v>
      </c>
      <c r="Q439" s="0" t="s">
        <v>2758</v>
      </c>
      <c r="R439" s="0" t="s">
        <v>2759</v>
      </c>
      <c r="S439" s="0" t="s">
        <v>2760</v>
      </c>
      <c r="T439" s="0" t="s">
        <v>2759</v>
      </c>
      <c r="U439" s="0" t="s">
        <v>2761</v>
      </c>
      <c r="V439" s="42"/>
      <c r="Y439" s="43"/>
      <c r="AB439" s="43"/>
      <c r="AE439" s="43"/>
    </row>
    <row r="440" customFormat="false" ht="14.1" hidden="false" customHeight="false" outlineLevel="0" collapsed="false">
      <c r="A440" s="0" t="s">
        <v>2762</v>
      </c>
      <c r="B440" s="0" t="s">
        <v>76</v>
      </c>
      <c r="C440" s="0" t="s">
        <v>2763</v>
      </c>
      <c r="D440" s="0" t="s">
        <v>76</v>
      </c>
      <c r="E440" s="0" t="s">
        <v>2764</v>
      </c>
      <c r="F440" s="5" t="s">
        <v>6</v>
      </c>
      <c r="G440" s="22" t="n">
        <v>1537</v>
      </c>
      <c r="H440" s="22" t="n">
        <v>519</v>
      </c>
      <c r="I440" s="22" t="n">
        <v>503</v>
      </c>
      <c r="J440" s="22" t="n">
        <v>477</v>
      </c>
      <c r="K440" s="22" t="n">
        <v>541</v>
      </c>
      <c r="L440" s="23" t="n">
        <v>0.0739371534</v>
      </c>
      <c r="M440" s="23" t="n">
        <f aca="false">IF(OR(J440=0,H440=0),"",ABS(J440-H440))</f>
        <v>42</v>
      </c>
      <c r="N440" s="23" t="n">
        <f aca="false">IF(OR(H440=0,I440=0),"",ABS(H440-I440))</f>
        <v>16</v>
      </c>
      <c r="O440" s="23" t="n">
        <f aca="false">IF(OR(I440=0,J440=0),"",ABS(I440-J440))</f>
        <v>26</v>
      </c>
      <c r="P440" s="23" t="n">
        <f aca="false">MAX(M440:O440)</f>
        <v>42</v>
      </c>
      <c r="Q440" s="0" t="s">
        <v>2765</v>
      </c>
      <c r="R440" s="0" t="s">
        <v>76</v>
      </c>
      <c r="S440" s="0" t="s">
        <v>2766</v>
      </c>
      <c r="T440" s="0" t="s">
        <v>76</v>
      </c>
      <c r="U440" s="0" t="s">
        <v>2767</v>
      </c>
      <c r="V440" s="42"/>
      <c r="Y440" s="43"/>
      <c r="AB440" s="43"/>
      <c r="AE440" s="43"/>
    </row>
    <row r="441" customFormat="false" ht="14.1" hidden="false" customHeight="false" outlineLevel="0" collapsed="false">
      <c r="A441" s="0" t="s">
        <v>2768</v>
      </c>
      <c r="B441" s="0" t="s">
        <v>76</v>
      </c>
      <c r="C441" s="0" t="s">
        <v>2769</v>
      </c>
      <c r="D441" s="0" t="s">
        <v>76</v>
      </c>
      <c r="E441" s="0" t="s">
        <v>2770</v>
      </c>
      <c r="F441" s="5" t="s">
        <v>6</v>
      </c>
      <c r="G441" s="22" t="n">
        <v>4209</v>
      </c>
      <c r="H441" s="22" t="n">
        <v>255</v>
      </c>
      <c r="I441" s="22" t="n">
        <v>214</v>
      </c>
      <c r="J441" s="22" t="n">
        <v>216</v>
      </c>
      <c r="K441" s="22" t="n">
        <v>255</v>
      </c>
      <c r="L441" s="23" t="n">
        <v>0.0366013072</v>
      </c>
      <c r="M441" s="23" t="n">
        <f aca="false">IF(OR(J441=0,H441=0),"",ABS(J441-H441))</f>
        <v>39</v>
      </c>
      <c r="N441" s="23" t="n">
        <f aca="false">IF(OR(H441=0,I441=0),"",ABS(H441-I441))</f>
        <v>41</v>
      </c>
      <c r="O441" s="23" t="n">
        <f aca="false">IF(OR(I441=0,J441=0),"",ABS(I441-J441))</f>
        <v>2</v>
      </c>
      <c r="P441" s="23" t="n">
        <f aca="false">MAX(M441:O441)</f>
        <v>41</v>
      </c>
      <c r="Q441" s="0" t="s">
        <v>2771</v>
      </c>
      <c r="R441" s="0" t="s">
        <v>76</v>
      </c>
      <c r="S441" s="0" t="s">
        <v>2772</v>
      </c>
      <c r="T441" s="0" t="s">
        <v>76</v>
      </c>
      <c r="U441" s="0" t="s">
        <v>2773</v>
      </c>
      <c r="V441" s="42"/>
      <c r="Y441" s="43"/>
      <c r="AB441" s="43"/>
      <c r="AE441" s="43"/>
    </row>
    <row r="442" customFormat="false" ht="14.1" hidden="false" customHeight="false" outlineLevel="0" collapsed="false">
      <c r="A442" s="0" t="s">
        <v>2774</v>
      </c>
      <c r="B442" s="0" t="s">
        <v>76</v>
      </c>
      <c r="C442" s="0" t="s">
        <v>2775</v>
      </c>
      <c r="D442" s="0" t="s">
        <v>76</v>
      </c>
      <c r="E442" s="0" t="s">
        <v>2776</v>
      </c>
      <c r="F442" s="5" t="s">
        <v>6</v>
      </c>
      <c r="G442" s="22" t="n">
        <v>4138</v>
      </c>
      <c r="H442" s="22" t="n">
        <v>559</v>
      </c>
      <c r="I442" s="22" t="n">
        <v>564</v>
      </c>
      <c r="J442" s="22" t="n">
        <v>523</v>
      </c>
      <c r="K442" s="22" t="n">
        <v>587</v>
      </c>
      <c r="L442" s="23" t="n">
        <v>0.0601930721</v>
      </c>
      <c r="M442" s="23" t="n">
        <f aca="false">IF(OR(J442=0,H442=0),"",ABS(J442-H442))</f>
        <v>36</v>
      </c>
      <c r="N442" s="23" t="n">
        <f aca="false">IF(OR(H442=0,I442=0),"",ABS(H442-I442))</f>
        <v>5</v>
      </c>
      <c r="O442" s="23" t="n">
        <f aca="false">IF(OR(I442=0,J442=0),"",ABS(I442-J442))</f>
        <v>41</v>
      </c>
      <c r="P442" s="23" t="n">
        <f aca="false">MAX(M442:O442)</f>
        <v>41</v>
      </c>
      <c r="Q442" s="0" t="s">
        <v>2777</v>
      </c>
      <c r="R442" s="0" t="s">
        <v>2778</v>
      </c>
      <c r="S442" s="0" t="s">
        <v>2779</v>
      </c>
      <c r="T442" s="0" t="s">
        <v>2778</v>
      </c>
      <c r="U442" s="0" t="s">
        <v>2780</v>
      </c>
      <c r="V442" s="42"/>
      <c r="Y442" s="43"/>
      <c r="AB442" s="43"/>
      <c r="AE442" s="43"/>
    </row>
    <row r="443" customFormat="false" ht="14.1" hidden="false" customHeight="false" outlineLevel="0" collapsed="false">
      <c r="A443" s="0" t="s">
        <v>2781</v>
      </c>
      <c r="B443" s="0" t="s">
        <v>76</v>
      </c>
      <c r="C443" s="0" t="s">
        <v>2782</v>
      </c>
      <c r="D443" s="0" t="s">
        <v>76</v>
      </c>
      <c r="E443" s="0" t="s">
        <v>2783</v>
      </c>
      <c r="F443" s="5" t="s">
        <v>6</v>
      </c>
      <c r="G443" s="22" t="n">
        <v>1021</v>
      </c>
      <c r="H443" s="22" t="n">
        <v>511</v>
      </c>
      <c r="I443" s="22" t="n">
        <v>470</v>
      </c>
      <c r="J443" s="22" t="n">
        <v>476</v>
      </c>
      <c r="K443" s="22" t="n">
        <v>523</v>
      </c>
      <c r="L443" s="23" t="n">
        <v>0.0414276609</v>
      </c>
      <c r="M443" s="23" t="n">
        <f aca="false">IF(OR(J443=0,H443=0),"",ABS(J443-H443))</f>
        <v>35</v>
      </c>
      <c r="N443" s="23" t="n">
        <f aca="false">IF(OR(H443=0,I443=0),"",ABS(H443-I443))</f>
        <v>41</v>
      </c>
      <c r="O443" s="23" t="n">
        <f aca="false">IF(OR(I443=0,J443=0),"",ABS(I443-J443))</f>
        <v>6</v>
      </c>
      <c r="P443" s="23" t="n">
        <f aca="false">MAX(M443:O443)</f>
        <v>41</v>
      </c>
      <c r="Q443" s="0" t="s">
        <v>2784</v>
      </c>
      <c r="R443" s="0" t="s">
        <v>413</v>
      </c>
      <c r="S443" s="0" t="s">
        <v>2785</v>
      </c>
      <c r="T443" s="0" t="s">
        <v>413</v>
      </c>
      <c r="U443" s="0" t="s">
        <v>2786</v>
      </c>
      <c r="V443" s="42"/>
      <c r="Y443" s="43"/>
      <c r="AB443" s="43"/>
      <c r="AE443" s="43"/>
    </row>
    <row r="444" customFormat="false" ht="14.1" hidden="false" customHeight="false" outlineLevel="0" collapsed="false">
      <c r="A444" s="0" t="s">
        <v>2787</v>
      </c>
      <c r="B444" s="0" t="s">
        <v>76</v>
      </c>
      <c r="C444" s="0" t="s">
        <v>2788</v>
      </c>
      <c r="D444" s="0" t="s">
        <v>76</v>
      </c>
      <c r="E444" s="0" t="s">
        <v>2789</v>
      </c>
      <c r="F444" s="5" t="s">
        <v>6</v>
      </c>
      <c r="G444" s="22" t="n">
        <v>567</v>
      </c>
      <c r="H444" s="22" t="n">
        <v>190</v>
      </c>
      <c r="I444" s="22" t="n">
        <v>182</v>
      </c>
      <c r="J444" s="22" t="n">
        <v>149</v>
      </c>
      <c r="K444" s="22" t="n">
        <v>190</v>
      </c>
      <c r="L444" s="23" t="n">
        <v>0.0350877193</v>
      </c>
      <c r="M444" s="23" t="n">
        <f aca="false">IF(OR(J444=0,H444=0),"",ABS(J444-H444))</f>
        <v>41</v>
      </c>
      <c r="N444" s="23" t="n">
        <f aca="false">IF(OR(H444=0,I444=0),"",ABS(H444-I444))</f>
        <v>8</v>
      </c>
      <c r="O444" s="23" t="n">
        <f aca="false">IF(OR(I444=0,J444=0),"",ABS(I444-J444))</f>
        <v>33</v>
      </c>
      <c r="P444" s="23" t="n">
        <f aca="false">MAX(M444:O444)</f>
        <v>41</v>
      </c>
      <c r="Q444" s="0" t="s">
        <v>2790</v>
      </c>
      <c r="R444" s="0" t="s">
        <v>2791</v>
      </c>
      <c r="S444" s="0" t="s">
        <v>2792</v>
      </c>
      <c r="T444" s="0" t="s">
        <v>2791</v>
      </c>
      <c r="U444" s="0" t="s">
        <v>2793</v>
      </c>
      <c r="V444" s="42"/>
      <c r="Y444" s="43"/>
      <c r="AB444" s="43"/>
      <c r="AE444" s="43"/>
    </row>
    <row r="445" customFormat="false" ht="14.1" hidden="false" customHeight="false" outlineLevel="0" collapsed="false">
      <c r="A445" s="0" t="s">
        <v>2794</v>
      </c>
      <c r="B445" s="0" t="s">
        <v>2396</v>
      </c>
      <c r="C445" s="0" t="s">
        <v>2795</v>
      </c>
      <c r="D445" s="0" t="s">
        <v>2396</v>
      </c>
      <c r="E445" s="0" t="s">
        <v>2796</v>
      </c>
      <c r="F445" s="5" t="s">
        <v>6</v>
      </c>
      <c r="G445" s="22" t="n">
        <v>865</v>
      </c>
      <c r="H445" s="22" t="n">
        <v>400</v>
      </c>
      <c r="I445" s="22" t="n">
        <v>359</v>
      </c>
      <c r="J445" s="22" t="n">
        <v>369</v>
      </c>
      <c r="K445" s="22" t="n">
        <v>403</v>
      </c>
      <c r="L445" s="23" t="n">
        <v>0.052936311</v>
      </c>
      <c r="M445" s="23" t="n">
        <f aca="false">IF(OR(J445=0,H445=0),"",ABS(J445-H445))</f>
        <v>31</v>
      </c>
      <c r="N445" s="23" t="n">
        <f aca="false">IF(OR(H445=0,I445=0),"",ABS(H445-I445))</f>
        <v>41</v>
      </c>
      <c r="O445" s="23" t="n">
        <f aca="false">IF(OR(I445=0,J445=0),"",ABS(I445-J445))</f>
        <v>10</v>
      </c>
      <c r="P445" s="23" t="n">
        <f aca="false">MAX(M445:O445)</f>
        <v>41</v>
      </c>
      <c r="Q445" s="0" t="s">
        <v>2797</v>
      </c>
      <c r="R445" s="0" t="s">
        <v>76</v>
      </c>
      <c r="S445" s="0" t="s">
        <v>2798</v>
      </c>
      <c r="T445" s="0" t="s">
        <v>76</v>
      </c>
      <c r="U445" s="0" t="s">
        <v>2799</v>
      </c>
      <c r="V445" s="42"/>
      <c r="Y445" s="43"/>
      <c r="AB445" s="43"/>
      <c r="AE445" s="43"/>
    </row>
    <row r="446" customFormat="false" ht="14.1" hidden="false" customHeight="false" outlineLevel="0" collapsed="false">
      <c r="A446" s="0" t="s">
        <v>2800</v>
      </c>
      <c r="B446" s="0" t="s">
        <v>76</v>
      </c>
      <c r="C446" s="0" t="s">
        <v>2801</v>
      </c>
      <c r="D446" s="0" t="s">
        <v>76</v>
      </c>
      <c r="E446" s="0" t="s">
        <v>2802</v>
      </c>
      <c r="F446" s="5" t="s">
        <v>6</v>
      </c>
      <c r="G446" s="22" t="n">
        <v>483</v>
      </c>
      <c r="H446" s="22" t="n">
        <v>352</v>
      </c>
      <c r="I446" s="22" t="n">
        <v>363</v>
      </c>
      <c r="J446" s="22" t="n">
        <v>322</v>
      </c>
      <c r="K446" s="22" t="n">
        <v>366</v>
      </c>
      <c r="L446" s="23" t="n">
        <v>0.0546448087</v>
      </c>
      <c r="M446" s="23" t="n">
        <f aca="false">IF(OR(J446=0,H446=0),"",ABS(J446-H446))</f>
        <v>30</v>
      </c>
      <c r="N446" s="23" t="n">
        <f aca="false">IF(OR(H446=0,I446=0),"",ABS(H446-I446))</f>
        <v>11</v>
      </c>
      <c r="O446" s="23" t="n">
        <f aca="false">IF(OR(I446=0,J446=0),"",ABS(I446-J446))</f>
        <v>41</v>
      </c>
      <c r="P446" s="23" t="n">
        <f aca="false">MAX(M446:O446)</f>
        <v>41</v>
      </c>
      <c r="Q446" s="0" t="s">
        <v>2803</v>
      </c>
      <c r="R446" s="0" t="s">
        <v>76</v>
      </c>
      <c r="S446" s="0" t="s">
        <v>2804</v>
      </c>
      <c r="T446" s="0" t="s">
        <v>76</v>
      </c>
      <c r="U446" s="0" t="s">
        <v>2805</v>
      </c>
      <c r="V446" s="42"/>
      <c r="Y446" s="43"/>
      <c r="AB446" s="43"/>
      <c r="AE446" s="43"/>
    </row>
    <row r="447" customFormat="false" ht="14.1" hidden="false" customHeight="false" outlineLevel="0" collapsed="false">
      <c r="A447" s="0" t="s">
        <v>2806</v>
      </c>
      <c r="B447" s="0" t="s">
        <v>76</v>
      </c>
      <c r="C447" s="0" t="s">
        <v>2807</v>
      </c>
      <c r="D447" s="0" t="s">
        <v>76</v>
      </c>
      <c r="E447" s="0" t="s">
        <v>2808</v>
      </c>
      <c r="F447" s="5" t="s">
        <v>6</v>
      </c>
      <c r="G447" s="22" t="n">
        <v>2485</v>
      </c>
      <c r="H447" s="22" t="n">
        <v>474</v>
      </c>
      <c r="I447" s="22" t="n">
        <v>445</v>
      </c>
      <c r="J447" s="22" t="n">
        <v>433</v>
      </c>
      <c r="K447" s="22" t="n">
        <v>474</v>
      </c>
      <c r="L447" s="23" t="n">
        <v>0.052742616</v>
      </c>
      <c r="M447" s="23" t="n">
        <f aca="false">IF(OR(J447=0,H447=0),"",ABS(J447-H447))</f>
        <v>41</v>
      </c>
      <c r="N447" s="23" t="n">
        <f aca="false">IF(OR(H447=0,I447=0),"",ABS(H447-I447))</f>
        <v>29</v>
      </c>
      <c r="O447" s="23" t="n">
        <f aca="false">IF(OR(I447=0,J447=0),"",ABS(I447-J447))</f>
        <v>12</v>
      </c>
      <c r="P447" s="23" t="n">
        <f aca="false">MAX(M447:O447)</f>
        <v>41</v>
      </c>
      <c r="Q447" s="0" t="s">
        <v>2809</v>
      </c>
      <c r="R447" s="0" t="s">
        <v>109</v>
      </c>
      <c r="S447" s="0" t="s">
        <v>2810</v>
      </c>
      <c r="T447" s="0" t="s">
        <v>109</v>
      </c>
      <c r="U447" s="0" t="s">
        <v>2811</v>
      </c>
      <c r="V447" s="42"/>
      <c r="Y447" s="43"/>
      <c r="AB447" s="43"/>
      <c r="AE447" s="43"/>
    </row>
    <row r="448" customFormat="false" ht="14.1" hidden="false" customHeight="false" outlineLevel="0" collapsed="false">
      <c r="A448" s="0" t="s">
        <v>2812</v>
      </c>
      <c r="B448" s="0" t="s">
        <v>76</v>
      </c>
      <c r="C448" s="0" t="s">
        <v>2813</v>
      </c>
      <c r="D448" s="0" t="s">
        <v>76</v>
      </c>
      <c r="E448" s="0" t="s">
        <v>2814</v>
      </c>
      <c r="F448" s="5" t="s">
        <v>6</v>
      </c>
      <c r="G448" s="22" t="n">
        <v>669</v>
      </c>
      <c r="H448" s="22" t="n">
        <v>509</v>
      </c>
      <c r="I448" s="22" t="n">
        <v>482</v>
      </c>
      <c r="J448" s="22" t="n">
        <v>468</v>
      </c>
      <c r="K448" s="22" t="n">
        <v>513</v>
      </c>
      <c r="L448" s="23" t="n">
        <v>0.0565302144</v>
      </c>
      <c r="M448" s="23" t="n">
        <f aca="false">IF(OR(J448=0,H448=0),"",ABS(J448-H448))</f>
        <v>41</v>
      </c>
      <c r="N448" s="23" t="n">
        <f aca="false">IF(OR(H448=0,I448=0),"",ABS(H448-I448))</f>
        <v>27</v>
      </c>
      <c r="O448" s="23" t="n">
        <f aca="false">IF(OR(I448=0,J448=0),"",ABS(I448-J448))</f>
        <v>14</v>
      </c>
      <c r="P448" s="23" t="n">
        <f aca="false">MAX(M448:O448)</f>
        <v>41</v>
      </c>
      <c r="Q448" s="0" t="s">
        <v>2622</v>
      </c>
      <c r="R448" s="0" t="s">
        <v>2623</v>
      </c>
      <c r="S448" s="0" t="s">
        <v>2624</v>
      </c>
      <c r="T448" s="0" t="s">
        <v>2625</v>
      </c>
      <c r="U448" s="0" t="s">
        <v>2626</v>
      </c>
      <c r="V448" s="42"/>
      <c r="Y448" s="43"/>
      <c r="AB448" s="43"/>
      <c r="AE448" s="43"/>
    </row>
    <row r="449" customFormat="false" ht="14.1" hidden="false" customHeight="false" outlineLevel="0" collapsed="false">
      <c r="A449" s="0" t="s">
        <v>2815</v>
      </c>
      <c r="B449" s="0" t="s">
        <v>76</v>
      </c>
      <c r="C449" s="0" t="s">
        <v>2816</v>
      </c>
      <c r="D449" s="0" t="s">
        <v>76</v>
      </c>
      <c r="E449" s="0" t="s">
        <v>2817</v>
      </c>
      <c r="F449" s="5" t="s">
        <v>6</v>
      </c>
      <c r="G449" s="22" t="n">
        <v>2481</v>
      </c>
      <c r="H449" s="22" t="n">
        <v>411</v>
      </c>
      <c r="I449" s="22" t="n">
        <v>386</v>
      </c>
      <c r="J449" s="22" t="n">
        <v>370</v>
      </c>
      <c r="K449" s="22" t="n">
        <v>414</v>
      </c>
      <c r="L449" s="23" t="n">
        <v>0.0676328502</v>
      </c>
      <c r="M449" s="23" t="n">
        <f aca="false">IF(OR(J449=0,H449=0),"",ABS(J449-H449))</f>
        <v>41</v>
      </c>
      <c r="N449" s="23" t="n">
        <f aca="false">IF(OR(H449=0,I449=0),"",ABS(H449-I449))</f>
        <v>25</v>
      </c>
      <c r="O449" s="23" t="n">
        <f aca="false">IF(OR(I449=0,J449=0),"",ABS(I449-J449))</f>
        <v>16</v>
      </c>
      <c r="P449" s="23" t="n">
        <f aca="false">MAX(M449:O449)</f>
        <v>41</v>
      </c>
      <c r="Q449" s="0" t="s">
        <v>2818</v>
      </c>
      <c r="R449" s="0" t="s">
        <v>76</v>
      </c>
      <c r="S449" s="0" t="s">
        <v>2819</v>
      </c>
      <c r="T449" s="0" t="s">
        <v>76</v>
      </c>
      <c r="U449" s="0" t="s">
        <v>2820</v>
      </c>
      <c r="V449" s="42"/>
      <c r="Y449" s="43"/>
      <c r="AB449" s="43"/>
      <c r="AE449" s="43"/>
    </row>
    <row r="450" customFormat="false" ht="14.1" hidden="false" customHeight="false" outlineLevel="0" collapsed="false">
      <c r="A450" s="0" t="s">
        <v>2821</v>
      </c>
      <c r="B450" s="0" t="s">
        <v>2822</v>
      </c>
      <c r="C450" s="0" t="s">
        <v>2823</v>
      </c>
      <c r="D450" s="0" t="s">
        <v>2822</v>
      </c>
      <c r="E450" s="0" t="s">
        <v>2824</v>
      </c>
      <c r="F450" s="5" t="s">
        <v>6</v>
      </c>
      <c r="G450" s="22" t="n">
        <v>2830</v>
      </c>
      <c r="H450" s="22" t="n">
        <v>750</v>
      </c>
      <c r="I450" s="22" t="n">
        <v>769</v>
      </c>
      <c r="J450" s="22" t="n">
        <v>728</v>
      </c>
      <c r="K450" s="22" t="n">
        <v>782</v>
      </c>
      <c r="L450" s="23" t="n">
        <v>0.0430520034</v>
      </c>
      <c r="M450" s="23" t="n">
        <f aca="false">IF(OR(J450=0,H450=0),"",ABS(J450-H450))</f>
        <v>22</v>
      </c>
      <c r="N450" s="23" t="n">
        <f aca="false">IF(OR(H450=0,I450=0),"",ABS(H450-I450))</f>
        <v>19</v>
      </c>
      <c r="O450" s="23" t="n">
        <f aca="false">IF(OR(I450=0,J450=0),"",ABS(I450-J450))</f>
        <v>41</v>
      </c>
      <c r="P450" s="23" t="n">
        <f aca="false">MAX(M450:O450)</f>
        <v>41</v>
      </c>
      <c r="Q450" s="0" t="s">
        <v>2825</v>
      </c>
      <c r="R450" s="0" t="s">
        <v>109</v>
      </c>
      <c r="S450" s="0" t="s">
        <v>2826</v>
      </c>
      <c r="T450" s="0" t="s">
        <v>109</v>
      </c>
      <c r="U450" s="0" t="s">
        <v>2827</v>
      </c>
      <c r="V450" s="42"/>
      <c r="Y450" s="43"/>
      <c r="AB450" s="43"/>
      <c r="AE450" s="43"/>
    </row>
    <row r="451" customFormat="false" ht="14.1" hidden="false" customHeight="false" outlineLevel="0" collapsed="false">
      <c r="A451" s="0" t="s">
        <v>1615</v>
      </c>
      <c r="B451" s="0" t="s">
        <v>1616</v>
      </c>
      <c r="C451" s="0" t="s">
        <v>1617</v>
      </c>
      <c r="D451" s="0" t="s">
        <v>1616</v>
      </c>
      <c r="E451" s="0" t="s">
        <v>1618</v>
      </c>
      <c r="F451" s="5" t="s">
        <v>6</v>
      </c>
      <c r="G451" s="22" t="n">
        <v>3785</v>
      </c>
      <c r="H451" s="22" t="n">
        <v>944</v>
      </c>
      <c r="I451" s="22" t="n">
        <v>904</v>
      </c>
      <c r="J451" s="22" t="n">
        <v>907</v>
      </c>
      <c r="K451" s="22" t="n">
        <v>953</v>
      </c>
      <c r="L451" s="23" t="n">
        <v>0.0482686254</v>
      </c>
      <c r="M451" s="23" t="n">
        <f aca="false">IF(OR(J451=0,H451=0),"",ABS(J451-H451))</f>
        <v>37</v>
      </c>
      <c r="N451" s="23" t="n">
        <f aca="false">IF(OR(H451=0,I451=0),"",ABS(H451-I451))</f>
        <v>40</v>
      </c>
      <c r="O451" s="23" t="n">
        <f aca="false">IF(OR(I451=0,J451=0),"",ABS(I451-J451))</f>
        <v>3</v>
      </c>
      <c r="P451" s="23" t="n">
        <f aca="false">MAX(M451:O451)</f>
        <v>40</v>
      </c>
      <c r="Q451" s="0" t="s">
        <v>2476</v>
      </c>
      <c r="R451" s="0" t="s">
        <v>2477</v>
      </c>
      <c r="S451" s="0" t="s">
        <v>2478</v>
      </c>
      <c r="T451" s="0" t="s">
        <v>2477</v>
      </c>
      <c r="U451" s="0" t="s">
        <v>2479</v>
      </c>
      <c r="V451" s="42"/>
      <c r="Y451" s="43"/>
      <c r="AB451" s="43"/>
      <c r="AE451" s="43"/>
    </row>
    <row r="452" customFormat="false" ht="14.1" hidden="false" customHeight="false" outlineLevel="0" collapsed="false">
      <c r="A452" s="0" t="s">
        <v>1453</v>
      </c>
      <c r="B452" s="0" t="s">
        <v>1454</v>
      </c>
      <c r="C452" s="0" t="s">
        <v>1455</v>
      </c>
      <c r="D452" s="0" t="s">
        <v>1454</v>
      </c>
      <c r="E452" s="0" t="s">
        <v>1456</v>
      </c>
      <c r="F452" s="5" t="s">
        <v>6</v>
      </c>
      <c r="G452" s="22" t="n">
        <v>4671</v>
      </c>
      <c r="H452" s="22" t="n">
        <v>1085</v>
      </c>
      <c r="I452" s="22" t="n">
        <v>1045</v>
      </c>
      <c r="J452" s="22" t="n">
        <v>1082</v>
      </c>
      <c r="K452" s="22" t="n">
        <v>1130</v>
      </c>
      <c r="L452" s="23" t="n">
        <v>0.0589970501</v>
      </c>
      <c r="M452" s="23" t="n">
        <f aca="false">IF(OR(J452=0,H452=0),"",ABS(J452-H452))</f>
        <v>3</v>
      </c>
      <c r="N452" s="23" t="n">
        <f aca="false">IF(OR(H452=0,I452=0),"",ABS(H452-I452))</f>
        <v>40</v>
      </c>
      <c r="O452" s="23" t="n">
        <f aca="false">IF(OR(I452=0,J452=0),"",ABS(I452-J452))</f>
        <v>37</v>
      </c>
      <c r="P452" s="23" t="n">
        <f aca="false">MAX(M452:O452)</f>
        <v>40</v>
      </c>
      <c r="Q452" s="0" t="s">
        <v>2828</v>
      </c>
      <c r="R452" s="0" t="s">
        <v>2829</v>
      </c>
      <c r="S452" s="0" t="s">
        <v>2830</v>
      </c>
      <c r="T452" s="0" t="s">
        <v>2829</v>
      </c>
      <c r="U452" s="0" t="s">
        <v>2831</v>
      </c>
      <c r="V452" s="42"/>
      <c r="Y452" s="43"/>
      <c r="AB452" s="43"/>
      <c r="AE452" s="43"/>
    </row>
    <row r="453" customFormat="false" ht="14.1" hidden="false" customHeight="false" outlineLevel="0" collapsed="false">
      <c r="A453" s="0" t="s">
        <v>2832</v>
      </c>
      <c r="B453" s="0" t="s">
        <v>2833</v>
      </c>
      <c r="C453" s="0" t="s">
        <v>2834</v>
      </c>
      <c r="D453" s="0" t="s">
        <v>2833</v>
      </c>
      <c r="E453" s="0" t="s">
        <v>2835</v>
      </c>
      <c r="F453" s="5" t="s">
        <v>6</v>
      </c>
      <c r="G453" s="22" t="n">
        <v>4244</v>
      </c>
      <c r="H453" s="22" t="n">
        <v>470</v>
      </c>
      <c r="I453" s="22" t="n">
        <v>437</v>
      </c>
      <c r="J453" s="22" t="n">
        <v>430</v>
      </c>
      <c r="K453" s="22" t="n">
        <v>473</v>
      </c>
      <c r="L453" s="23" t="n">
        <v>0.0303030303</v>
      </c>
      <c r="M453" s="23" t="n">
        <f aca="false">IF(OR(J453=0,H453=0),"",ABS(J453-H453))</f>
        <v>40</v>
      </c>
      <c r="N453" s="23" t="n">
        <f aca="false">IF(OR(H453=0,I453=0),"",ABS(H453-I453))</f>
        <v>33</v>
      </c>
      <c r="O453" s="23" t="n">
        <f aca="false">IF(OR(I453=0,J453=0),"",ABS(I453-J453))</f>
        <v>7</v>
      </c>
      <c r="P453" s="23" t="n">
        <f aca="false">MAX(M453:O453)</f>
        <v>40</v>
      </c>
      <c r="Q453" s="0" t="s">
        <v>2836</v>
      </c>
      <c r="R453" s="0" t="s">
        <v>2837</v>
      </c>
      <c r="S453" s="0" t="s">
        <v>2838</v>
      </c>
      <c r="T453" s="0" t="s">
        <v>2837</v>
      </c>
      <c r="U453" s="0" t="s">
        <v>2839</v>
      </c>
      <c r="V453" s="42"/>
      <c r="Y453" s="43"/>
      <c r="AB453" s="43"/>
      <c r="AE453" s="43"/>
    </row>
    <row r="454" customFormat="false" ht="14.1" hidden="false" customHeight="false" outlineLevel="0" collapsed="false">
      <c r="A454" s="0" t="s">
        <v>2840</v>
      </c>
      <c r="B454" s="0" t="s">
        <v>109</v>
      </c>
      <c r="C454" s="0" t="s">
        <v>2841</v>
      </c>
      <c r="D454" s="0" t="s">
        <v>109</v>
      </c>
      <c r="E454" s="0" t="s">
        <v>2842</v>
      </c>
      <c r="F454" s="5" t="s">
        <v>6</v>
      </c>
      <c r="G454" s="22" t="n">
        <v>758</v>
      </c>
      <c r="H454" s="22" t="n">
        <v>370</v>
      </c>
      <c r="I454" s="22" t="n">
        <v>362</v>
      </c>
      <c r="J454" s="22" t="n">
        <v>330</v>
      </c>
      <c r="K454" s="22" t="n">
        <v>390</v>
      </c>
      <c r="L454" s="23" t="n">
        <v>0.0752136752</v>
      </c>
      <c r="M454" s="23" t="n">
        <f aca="false">IF(OR(J454=0,H454=0),"",ABS(J454-H454))</f>
        <v>40</v>
      </c>
      <c r="N454" s="23" t="n">
        <f aca="false">IF(OR(H454=0,I454=0),"",ABS(H454-I454))</f>
        <v>8</v>
      </c>
      <c r="O454" s="23" t="n">
        <f aca="false">IF(OR(I454=0,J454=0),"",ABS(I454-J454))</f>
        <v>32</v>
      </c>
      <c r="P454" s="23" t="n">
        <f aca="false">MAX(M454:O454)</f>
        <v>40</v>
      </c>
      <c r="Q454" s="0" t="s">
        <v>2843</v>
      </c>
      <c r="R454" s="0" t="s">
        <v>2844</v>
      </c>
      <c r="S454" s="0" t="s">
        <v>2845</v>
      </c>
      <c r="T454" s="0" t="s">
        <v>2844</v>
      </c>
      <c r="U454" s="0" t="s">
        <v>2846</v>
      </c>
      <c r="V454" s="42"/>
      <c r="Y454" s="43"/>
      <c r="AB454" s="43"/>
      <c r="AE454" s="43"/>
    </row>
    <row r="455" customFormat="false" ht="14.1" hidden="false" customHeight="false" outlineLevel="0" collapsed="false">
      <c r="A455" s="0" t="s">
        <v>2847</v>
      </c>
      <c r="B455" s="0" t="s">
        <v>76</v>
      </c>
      <c r="C455" s="0" t="s">
        <v>2848</v>
      </c>
      <c r="D455" s="0" t="s">
        <v>76</v>
      </c>
      <c r="E455" s="0" t="s">
        <v>2849</v>
      </c>
      <c r="F455" s="5" t="s">
        <v>6</v>
      </c>
      <c r="G455" s="22" t="n">
        <v>1043</v>
      </c>
      <c r="H455" s="22" t="n">
        <v>338</v>
      </c>
      <c r="I455" s="22" t="n">
        <v>378</v>
      </c>
      <c r="J455" s="22" t="n">
        <v>370</v>
      </c>
      <c r="K455" s="22" t="n">
        <v>382</v>
      </c>
      <c r="L455" s="23" t="n">
        <v>0.0418848168</v>
      </c>
      <c r="M455" s="23" t="n">
        <f aca="false">IF(OR(J455=0,H455=0),"",ABS(J455-H455))</f>
        <v>32</v>
      </c>
      <c r="N455" s="23" t="n">
        <f aca="false">IF(OR(H455=0,I455=0),"",ABS(H455-I455))</f>
        <v>40</v>
      </c>
      <c r="O455" s="23" t="n">
        <f aca="false">IF(OR(I455=0,J455=0),"",ABS(I455-J455))</f>
        <v>8</v>
      </c>
      <c r="P455" s="23" t="n">
        <f aca="false">MAX(M455:O455)</f>
        <v>40</v>
      </c>
      <c r="Q455" s="0" t="s">
        <v>2850</v>
      </c>
      <c r="R455" s="0" t="s">
        <v>76</v>
      </c>
      <c r="S455" s="0" t="s">
        <v>2851</v>
      </c>
      <c r="T455" s="0" t="s">
        <v>76</v>
      </c>
      <c r="U455" s="0" t="s">
        <v>2852</v>
      </c>
      <c r="V455" s="42"/>
      <c r="Y455" s="43"/>
      <c r="AB455" s="43"/>
      <c r="AE455" s="43"/>
    </row>
    <row r="456" customFormat="false" ht="14.1" hidden="false" customHeight="false" outlineLevel="0" collapsed="false">
      <c r="A456" s="0" t="s">
        <v>2853</v>
      </c>
      <c r="B456" s="0" t="s">
        <v>76</v>
      </c>
      <c r="C456" s="0" t="s">
        <v>2854</v>
      </c>
      <c r="D456" s="0" t="s">
        <v>76</v>
      </c>
      <c r="E456" s="0" t="s">
        <v>2855</v>
      </c>
      <c r="F456" s="5" t="s">
        <v>6</v>
      </c>
      <c r="G456" s="22" t="n">
        <v>242</v>
      </c>
      <c r="H456" s="22" t="n">
        <v>353</v>
      </c>
      <c r="I456" s="22" t="n">
        <v>393</v>
      </c>
      <c r="J456" s="22" t="n">
        <v>363</v>
      </c>
      <c r="K456" s="22" t="n">
        <v>432</v>
      </c>
      <c r="L456" s="23" t="n">
        <v>0.0640432099</v>
      </c>
      <c r="M456" s="23" t="n">
        <f aca="false">IF(OR(J456=0,H456=0),"",ABS(J456-H456))</f>
        <v>10</v>
      </c>
      <c r="N456" s="23" t="n">
        <f aca="false">IF(OR(H456=0,I456=0),"",ABS(H456-I456))</f>
        <v>40</v>
      </c>
      <c r="O456" s="23" t="n">
        <f aca="false">IF(OR(I456=0,J456=0),"",ABS(I456-J456))</f>
        <v>30</v>
      </c>
      <c r="P456" s="23" t="n">
        <f aca="false">MAX(M456:O456)</f>
        <v>40</v>
      </c>
      <c r="Q456" s="0" t="s">
        <v>2856</v>
      </c>
      <c r="R456" s="0" t="s">
        <v>76</v>
      </c>
      <c r="S456" s="0" t="s">
        <v>2857</v>
      </c>
      <c r="T456" s="0" t="s">
        <v>76</v>
      </c>
      <c r="U456" s="0" t="s">
        <v>2858</v>
      </c>
      <c r="V456" s="42"/>
      <c r="Y456" s="43"/>
      <c r="AB456" s="43"/>
      <c r="AE456" s="43"/>
    </row>
    <row r="457" customFormat="false" ht="14.1" hidden="false" customHeight="false" outlineLevel="0" collapsed="false">
      <c r="A457" s="0" t="s">
        <v>2859</v>
      </c>
      <c r="B457" s="0" t="s">
        <v>76</v>
      </c>
      <c r="C457" s="0" t="s">
        <v>2860</v>
      </c>
      <c r="D457" s="0" t="s">
        <v>76</v>
      </c>
      <c r="E457" s="0" t="s">
        <v>2861</v>
      </c>
      <c r="F457" s="5" t="s">
        <v>6</v>
      </c>
      <c r="G457" s="22" t="n">
        <v>1852</v>
      </c>
      <c r="H457" s="22" t="n">
        <v>273</v>
      </c>
      <c r="I457" s="22" t="n">
        <v>263</v>
      </c>
      <c r="J457" s="22" t="n">
        <v>233</v>
      </c>
      <c r="K457" s="22" t="n">
        <v>275</v>
      </c>
      <c r="L457" s="23" t="n">
        <v>0.0472727273</v>
      </c>
      <c r="M457" s="23" t="n">
        <f aca="false">IF(OR(J457=0,H457=0),"",ABS(J457-H457))</f>
        <v>40</v>
      </c>
      <c r="N457" s="23" t="n">
        <f aca="false">IF(OR(H457=0,I457=0),"",ABS(H457-I457))</f>
        <v>10</v>
      </c>
      <c r="O457" s="23" t="n">
        <f aca="false">IF(OR(I457=0,J457=0),"",ABS(I457-J457))</f>
        <v>30</v>
      </c>
      <c r="P457" s="23" t="n">
        <f aca="false">MAX(M457:O457)</f>
        <v>40</v>
      </c>
      <c r="Q457" s="0" t="s">
        <v>2862</v>
      </c>
      <c r="R457" s="0" t="s">
        <v>76</v>
      </c>
      <c r="S457" s="0" t="s">
        <v>2863</v>
      </c>
      <c r="T457" s="0" t="s">
        <v>76</v>
      </c>
      <c r="U457" s="0" t="s">
        <v>2864</v>
      </c>
      <c r="V457" s="42"/>
      <c r="Y457" s="43"/>
      <c r="AB457" s="43"/>
      <c r="AE457" s="43"/>
    </row>
    <row r="458" customFormat="false" ht="14.1" hidden="false" customHeight="false" outlineLevel="0" collapsed="false">
      <c r="A458" s="0" t="s">
        <v>2865</v>
      </c>
      <c r="B458" s="0" t="s">
        <v>2866</v>
      </c>
      <c r="C458" s="0" t="s">
        <v>2867</v>
      </c>
      <c r="D458" s="0" t="s">
        <v>2866</v>
      </c>
      <c r="E458" s="0" t="s">
        <v>2868</v>
      </c>
      <c r="F458" s="5" t="s">
        <v>6</v>
      </c>
      <c r="G458" s="22" t="n">
        <v>2101</v>
      </c>
      <c r="H458" s="22" t="n">
        <v>406</v>
      </c>
      <c r="I458" s="22" t="n">
        <v>377</v>
      </c>
      <c r="J458" s="22" t="n">
        <v>366</v>
      </c>
      <c r="K458" s="22" t="n">
        <v>406</v>
      </c>
      <c r="L458" s="23" t="n">
        <v>0.0361247947</v>
      </c>
      <c r="M458" s="23" t="n">
        <f aca="false">IF(OR(J458=0,H458=0),"",ABS(J458-H458))</f>
        <v>40</v>
      </c>
      <c r="N458" s="23" t="n">
        <f aca="false">IF(OR(H458=0,I458=0),"",ABS(H458-I458))</f>
        <v>29</v>
      </c>
      <c r="O458" s="23" t="n">
        <f aca="false">IF(OR(I458=0,J458=0),"",ABS(I458-J458))</f>
        <v>11</v>
      </c>
      <c r="P458" s="23" t="n">
        <f aca="false">MAX(M458:O458)</f>
        <v>40</v>
      </c>
      <c r="Q458" s="0" t="s">
        <v>2869</v>
      </c>
      <c r="R458" s="0" t="s">
        <v>2870</v>
      </c>
      <c r="S458" s="0" t="s">
        <v>2871</v>
      </c>
      <c r="T458" s="0" t="s">
        <v>2870</v>
      </c>
      <c r="U458" s="0" t="s">
        <v>2872</v>
      </c>
      <c r="V458" s="42"/>
      <c r="Y458" s="43"/>
      <c r="AB458" s="43"/>
      <c r="AE458" s="43"/>
    </row>
    <row r="459" customFormat="false" ht="14.1" hidden="false" customHeight="false" outlineLevel="0" collapsed="false">
      <c r="A459" s="0" t="s">
        <v>2873</v>
      </c>
      <c r="B459" s="0" t="s">
        <v>1438</v>
      </c>
      <c r="C459" s="0" t="s">
        <v>2874</v>
      </c>
      <c r="D459" s="0" t="s">
        <v>1438</v>
      </c>
      <c r="E459" s="0" t="s">
        <v>2875</v>
      </c>
      <c r="F459" s="5" t="s">
        <v>6</v>
      </c>
      <c r="G459" s="22" t="n">
        <v>4571</v>
      </c>
      <c r="H459" s="22" t="n">
        <v>334</v>
      </c>
      <c r="I459" s="22" t="n">
        <v>346</v>
      </c>
      <c r="J459" s="22" t="n">
        <v>306</v>
      </c>
      <c r="K459" s="22" t="n">
        <v>368</v>
      </c>
      <c r="L459" s="23" t="n">
        <v>0.044384058</v>
      </c>
      <c r="M459" s="23" t="n">
        <f aca="false">IF(OR(J459=0,H459=0),"",ABS(J459-H459))</f>
        <v>28</v>
      </c>
      <c r="N459" s="23" t="n">
        <f aca="false">IF(OR(H459=0,I459=0),"",ABS(H459-I459))</f>
        <v>12</v>
      </c>
      <c r="O459" s="23" t="n">
        <f aca="false">IF(OR(I459=0,J459=0),"",ABS(I459-J459))</f>
        <v>40</v>
      </c>
      <c r="P459" s="23" t="n">
        <f aca="false">MAX(M459:O459)</f>
        <v>40</v>
      </c>
      <c r="Q459" s="0" t="s">
        <v>2876</v>
      </c>
      <c r="R459" s="0" t="s">
        <v>76</v>
      </c>
      <c r="S459" s="0" t="s">
        <v>2877</v>
      </c>
      <c r="T459" s="0" t="s">
        <v>76</v>
      </c>
      <c r="U459" s="0" t="s">
        <v>2878</v>
      </c>
      <c r="V459" s="42"/>
      <c r="Y459" s="43"/>
      <c r="AB459" s="43"/>
      <c r="AE459" s="43"/>
    </row>
    <row r="460" customFormat="false" ht="14.1" hidden="false" customHeight="false" outlineLevel="0" collapsed="false">
      <c r="A460" s="0" t="s">
        <v>2879</v>
      </c>
      <c r="B460" s="0" t="s">
        <v>76</v>
      </c>
      <c r="C460" s="0" t="s">
        <v>2880</v>
      </c>
      <c r="D460" s="0" t="s">
        <v>76</v>
      </c>
      <c r="E460" s="0" t="s">
        <v>2881</v>
      </c>
      <c r="F460" s="5" t="s">
        <v>6</v>
      </c>
      <c r="G460" s="22" t="n">
        <v>2355</v>
      </c>
      <c r="H460" s="22" t="n">
        <v>358</v>
      </c>
      <c r="I460" s="22" t="n">
        <v>385</v>
      </c>
      <c r="J460" s="22" t="n">
        <v>345</v>
      </c>
      <c r="K460" s="22" t="n">
        <v>390</v>
      </c>
      <c r="L460" s="23" t="n">
        <v>0.052991453</v>
      </c>
      <c r="M460" s="23" t="n">
        <f aca="false">IF(OR(J460=0,H460=0),"",ABS(J460-H460))</f>
        <v>13</v>
      </c>
      <c r="N460" s="23" t="n">
        <f aca="false">IF(OR(H460=0,I460=0),"",ABS(H460-I460))</f>
        <v>27</v>
      </c>
      <c r="O460" s="23" t="n">
        <f aca="false">IF(OR(I460=0,J460=0),"",ABS(I460-J460))</f>
        <v>40</v>
      </c>
      <c r="P460" s="23" t="n">
        <f aca="false">MAX(M460:O460)</f>
        <v>40</v>
      </c>
      <c r="Q460" s="0" t="s">
        <v>2882</v>
      </c>
      <c r="R460" s="0" t="s">
        <v>76</v>
      </c>
      <c r="S460" s="0" t="s">
        <v>2883</v>
      </c>
      <c r="T460" s="0" t="s">
        <v>76</v>
      </c>
      <c r="U460" s="0" t="s">
        <v>2884</v>
      </c>
      <c r="V460" s="42"/>
      <c r="Y460" s="43"/>
      <c r="AB460" s="43"/>
      <c r="AE460" s="43"/>
    </row>
    <row r="461" customFormat="false" ht="14.1" hidden="false" customHeight="false" outlineLevel="0" collapsed="false">
      <c r="A461" s="0" t="s">
        <v>2885</v>
      </c>
      <c r="B461" s="0" t="s">
        <v>2886</v>
      </c>
      <c r="C461" s="0" t="s">
        <v>2887</v>
      </c>
      <c r="D461" s="0" t="s">
        <v>2886</v>
      </c>
      <c r="E461" s="0" t="s">
        <v>2888</v>
      </c>
      <c r="F461" s="5" t="s">
        <v>6</v>
      </c>
      <c r="G461" s="22" t="n">
        <v>4606</v>
      </c>
      <c r="H461" s="22" t="n">
        <v>1257</v>
      </c>
      <c r="I461" s="22" t="n">
        <v>1217</v>
      </c>
      <c r="J461" s="22" t="n">
        <v>1232</v>
      </c>
      <c r="K461" s="22" t="n">
        <v>1262</v>
      </c>
      <c r="L461" s="23" t="n">
        <v>0.0338087691</v>
      </c>
      <c r="M461" s="23" t="n">
        <f aca="false">IF(OR(J461=0,H461=0),"",ABS(J461-H461))</f>
        <v>25</v>
      </c>
      <c r="N461" s="23" t="n">
        <f aca="false">IF(OR(H461=0,I461=0),"",ABS(H461-I461))</f>
        <v>40</v>
      </c>
      <c r="O461" s="23" t="n">
        <f aca="false">IF(OR(I461=0,J461=0),"",ABS(I461-J461))</f>
        <v>15</v>
      </c>
      <c r="P461" s="23" t="n">
        <f aca="false">MAX(M461:O461)</f>
        <v>40</v>
      </c>
      <c r="Q461" s="0" t="s">
        <v>2889</v>
      </c>
      <c r="R461" s="0" t="s">
        <v>76</v>
      </c>
      <c r="S461" s="0" t="s">
        <v>2890</v>
      </c>
      <c r="T461" s="0" t="s">
        <v>76</v>
      </c>
      <c r="U461" s="0" t="s">
        <v>2891</v>
      </c>
      <c r="V461" s="42"/>
      <c r="Y461" s="43"/>
      <c r="AB461" s="43"/>
      <c r="AE461" s="43"/>
    </row>
    <row r="462" customFormat="false" ht="14.1" hidden="false" customHeight="false" outlineLevel="0" collapsed="false">
      <c r="A462" s="0" t="s">
        <v>2892</v>
      </c>
      <c r="B462" s="0" t="s">
        <v>76</v>
      </c>
      <c r="C462" s="0" t="s">
        <v>2893</v>
      </c>
      <c r="D462" s="0" t="s">
        <v>76</v>
      </c>
      <c r="E462" s="0" t="s">
        <v>2894</v>
      </c>
      <c r="F462" s="5" t="s">
        <v>6</v>
      </c>
      <c r="G462" s="22" t="n">
        <v>4683</v>
      </c>
      <c r="H462" s="22" t="n">
        <v>255</v>
      </c>
      <c r="I462" s="22" t="n">
        <v>295</v>
      </c>
      <c r="J462" s="22" t="n">
        <v>272</v>
      </c>
      <c r="K462" s="22" t="n">
        <v>297</v>
      </c>
      <c r="L462" s="23" t="n">
        <v>0.0381593715</v>
      </c>
      <c r="M462" s="23" t="n">
        <f aca="false">IF(OR(J462=0,H462=0),"",ABS(J462-H462))</f>
        <v>17</v>
      </c>
      <c r="N462" s="23" t="n">
        <f aca="false">IF(OR(H462=0,I462=0),"",ABS(H462-I462))</f>
        <v>40</v>
      </c>
      <c r="O462" s="23" t="n">
        <f aca="false">IF(OR(I462=0,J462=0),"",ABS(I462-J462))</f>
        <v>23</v>
      </c>
      <c r="P462" s="23" t="n">
        <f aca="false">MAX(M462:O462)</f>
        <v>40</v>
      </c>
      <c r="Q462" s="0" t="s">
        <v>2469</v>
      </c>
      <c r="R462" s="0" t="s">
        <v>76</v>
      </c>
      <c r="S462" s="0" t="s">
        <v>2470</v>
      </c>
      <c r="T462" s="0" t="s">
        <v>76</v>
      </c>
      <c r="U462" s="0" t="s">
        <v>2471</v>
      </c>
      <c r="V462" s="42"/>
      <c r="Y462" s="43"/>
      <c r="AB462" s="43"/>
      <c r="AE462" s="43"/>
    </row>
    <row r="463" customFormat="false" ht="14.1" hidden="false" customHeight="false" outlineLevel="0" collapsed="false">
      <c r="A463" s="0" t="s">
        <v>2895</v>
      </c>
      <c r="B463" s="0" t="s">
        <v>76</v>
      </c>
      <c r="C463" s="0" t="s">
        <v>2896</v>
      </c>
      <c r="D463" s="0" t="s">
        <v>76</v>
      </c>
      <c r="E463" s="0" t="s">
        <v>2897</v>
      </c>
      <c r="F463" s="5" t="s">
        <v>6</v>
      </c>
      <c r="G463" s="22" t="n">
        <v>1361</v>
      </c>
      <c r="H463" s="22" t="n">
        <v>613</v>
      </c>
      <c r="I463" s="22" t="n">
        <v>591</v>
      </c>
      <c r="J463" s="22" t="n">
        <v>573</v>
      </c>
      <c r="K463" s="22" t="n">
        <v>636</v>
      </c>
      <c r="L463" s="23" t="n">
        <v>0.0670859539</v>
      </c>
      <c r="M463" s="23" t="n">
        <f aca="false">IF(OR(J463=0,H463=0),"",ABS(J463-H463))</f>
        <v>40</v>
      </c>
      <c r="N463" s="23" t="n">
        <f aca="false">IF(OR(H463=0,I463=0),"",ABS(H463-I463))</f>
        <v>22</v>
      </c>
      <c r="O463" s="23" t="n">
        <f aca="false">IF(OR(I463=0,J463=0),"",ABS(I463-J463))</f>
        <v>18</v>
      </c>
      <c r="P463" s="23" t="n">
        <f aca="false">MAX(M463:O463)</f>
        <v>40</v>
      </c>
      <c r="Q463" s="0" t="s">
        <v>2898</v>
      </c>
      <c r="R463" s="0" t="s">
        <v>76</v>
      </c>
      <c r="S463" s="0" t="s">
        <v>2899</v>
      </c>
      <c r="T463" s="0" t="s">
        <v>76</v>
      </c>
      <c r="U463" s="0" t="s">
        <v>2900</v>
      </c>
      <c r="V463" s="42"/>
      <c r="Y463" s="43"/>
      <c r="AB463" s="43"/>
      <c r="AE463" s="43"/>
    </row>
    <row r="464" customFormat="false" ht="14.1" hidden="false" customHeight="false" outlineLevel="0" collapsed="false">
      <c r="A464" s="0" t="s">
        <v>2901</v>
      </c>
      <c r="B464" s="0" t="s">
        <v>76</v>
      </c>
      <c r="C464" s="0" t="s">
        <v>2902</v>
      </c>
      <c r="D464" s="0" t="s">
        <v>76</v>
      </c>
      <c r="E464" s="0" t="s">
        <v>2903</v>
      </c>
      <c r="F464" s="5" t="s">
        <v>6</v>
      </c>
      <c r="G464" s="22" t="n">
        <v>422</v>
      </c>
      <c r="H464" s="22" t="n">
        <v>337</v>
      </c>
      <c r="I464" s="22" t="n">
        <v>316</v>
      </c>
      <c r="J464" s="22" t="n">
        <v>297</v>
      </c>
      <c r="K464" s="22" t="n">
        <v>347</v>
      </c>
      <c r="L464" s="23" t="n">
        <v>0.0499519693</v>
      </c>
      <c r="M464" s="23" t="n">
        <f aca="false">IF(OR(J464=0,H464=0),"",ABS(J464-H464))</f>
        <v>40</v>
      </c>
      <c r="N464" s="23" t="n">
        <f aca="false">IF(OR(H464=0,I464=0),"",ABS(H464-I464))</f>
        <v>21</v>
      </c>
      <c r="O464" s="23" t="n">
        <f aca="false">IF(OR(I464=0,J464=0),"",ABS(I464-J464))</f>
        <v>19</v>
      </c>
      <c r="P464" s="23" t="n">
        <f aca="false">MAX(M464:O464)</f>
        <v>40</v>
      </c>
      <c r="Q464" s="0" t="s">
        <v>2904</v>
      </c>
      <c r="R464" s="0" t="s">
        <v>76</v>
      </c>
      <c r="S464" s="0" t="s">
        <v>2905</v>
      </c>
      <c r="T464" s="0" t="s">
        <v>76</v>
      </c>
      <c r="U464" s="0" t="s">
        <v>2906</v>
      </c>
      <c r="V464" s="42"/>
      <c r="Y464" s="43"/>
      <c r="AB464" s="43"/>
      <c r="AE464" s="43"/>
    </row>
    <row r="465" customFormat="false" ht="14.1" hidden="false" customHeight="false" outlineLevel="0" collapsed="false">
      <c r="A465" s="0" t="s">
        <v>2907</v>
      </c>
      <c r="B465" s="0" t="s">
        <v>2908</v>
      </c>
      <c r="C465" s="0" t="s">
        <v>2909</v>
      </c>
      <c r="D465" s="0" t="s">
        <v>2908</v>
      </c>
      <c r="E465" s="0" t="s">
        <v>2910</v>
      </c>
      <c r="F465" s="5" t="s">
        <v>6</v>
      </c>
      <c r="G465" s="22" t="n">
        <v>665</v>
      </c>
      <c r="H465" s="22" t="n">
        <v>610</v>
      </c>
      <c r="I465" s="22" t="n">
        <v>611</v>
      </c>
      <c r="J465" s="22" t="n">
        <v>572</v>
      </c>
      <c r="K465" s="22" t="n">
        <v>613</v>
      </c>
      <c r="L465" s="23" t="n">
        <v>0.044045677</v>
      </c>
      <c r="M465" s="23" t="n">
        <f aca="false">IF(OR(J465=0,H465=0),"",ABS(J465-H465))</f>
        <v>38</v>
      </c>
      <c r="N465" s="23" t="n">
        <f aca="false">IF(OR(H465=0,I465=0),"",ABS(H465-I465))</f>
        <v>1</v>
      </c>
      <c r="O465" s="23" t="n">
        <f aca="false">IF(OR(I465=0,J465=0),"",ABS(I465-J465))</f>
        <v>39</v>
      </c>
      <c r="P465" s="23" t="n">
        <f aca="false">MAX(M465:O465)</f>
        <v>39</v>
      </c>
      <c r="Q465" s="0" t="s">
        <v>2911</v>
      </c>
      <c r="R465" s="0" t="s">
        <v>2912</v>
      </c>
      <c r="S465" s="0" t="s">
        <v>2913</v>
      </c>
      <c r="T465" s="0" t="s">
        <v>2912</v>
      </c>
      <c r="U465" s="0" t="s">
        <v>2914</v>
      </c>
      <c r="V465" s="42"/>
      <c r="Y465" s="43"/>
      <c r="AB465" s="43"/>
      <c r="AE465" s="43"/>
    </row>
    <row r="466" customFormat="false" ht="14.1" hidden="false" customHeight="false" outlineLevel="0" collapsed="false">
      <c r="A466" s="0" t="s">
        <v>2915</v>
      </c>
      <c r="B466" s="0" t="s">
        <v>76</v>
      </c>
      <c r="C466" s="0" t="s">
        <v>2916</v>
      </c>
      <c r="D466" s="0" t="s">
        <v>76</v>
      </c>
      <c r="E466" s="0" t="s">
        <v>2917</v>
      </c>
      <c r="F466" s="5" t="s">
        <v>6</v>
      </c>
      <c r="G466" s="22" t="n">
        <v>3298</v>
      </c>
      <c r="H466" s="22" t="n">
        <v>1177</v>
      </c>
      <c r="I466" s="22" t="n">
        <v>1143</v>
      </c>
      <c r="J466" s="22" t="n">
        <v>1138</v>
      </c>
      <c r="K466" s="22" t="n">
        <v>1178</v>
      </c>
      <c r="L466" s="23" t="n">
        <v>0.0461233729</v>
      </c>
      <c r="M466" s="23" t="n">
        <f aca="false">IF(OR(J466=0,H466=0),"",ABS(J466-H466))</f>
        <v>39</v>
      </c>
      <c r="N466" s="23" t="n">
        <f aca="false">IF(OR(H466=0,I466=0),"",ABS(H466-I466))</f>
        <v>34</v>
      </c>
      <c r="O466" s="23" t="n">
        <f aca="false">IF(OR(I466=0,J466=0),"",ABS(I466-J466))</f>
        <v>5</v>
      </c>
      <c r="P466" s="23" t="n">
        <f aca="false">MAX(M466:O466)</f>
        <v>39</v>
      </c>
      <c r="Q466" s="0" t="s">
        <v>2918</v>
      </c>
      <c r="R466" s="0" t="s">
        <v>76</v>
      </c>
      <c r="S466" s="0" t="s">
        <v>2919</v>
      </c>
      <c r="T466" s="0" t="s">
        <v>76</v>
      </c>
      <c r="U466" s="0" t="s">
        <v>2920</v>
      </c>
      <c r="V466" s="42"/>
      <c r="Y466" s="43"/>
      <c r="AB466" s="43"/>
      <c r="AE466" s="43"/>
    </row>
    <row r="467" customFormat="false" ht="14.1" hidden="false" customHeight="false" outlineLevel="0" collapsed="false">
      <c r="A467" s="0" t="s">
        <v>2921</v>
      </c>
      <c r="B467" s="0" t="s">
        <v>76</v>
      </c>
      <c r="C467" s="0" t="s">
        <v>2922</v>
      </c>
      <c r="D467" s="0" t="s">
        <v>76</v>
      </c>
      <c r="E467" s="0" t="s">
        <v>2923</v>
      </c>
      <c r="F467" s="5" t="s">
        <v>6</v>
      </c>
      <c r="G467" s="22" t="n">
        <v>1135</v>
      </c>
      <c r="H467" s="22" t="n">
        <v>898</v>
      </c>
      <c r="I467" s="22" t="n">
        <v>937</v>
      </c>
      <c r="J467" s="22" t="n">
        <v>904</v>
      </c>
      <c r="K467" s="22" t="n">
        <v>958</v>
      </c>
      <c r="L467" s="23" t="n">
        <v>0.0473208072</v>
      </c>
      <c r="M467" s="23" t="n">
        <f aca="false">IF(OR(J467=0,H467=0),"",ABS(J467-H467))</f>
        <v>6</v>
      </c>
      <c r="N467" s="23" t="n">
        <f aca="false">IF(OR(H467=0,I467=0),"",ABS(H467-I467))</f>
        <v>39</v>
      </c>
      <c r="O467" s="23" t="n">
        <f aca="false">IF(OR(I467=0,J467=0),"",ABS(I467-J467))</f>
        <v>33</v>
      </c>
      <c r="P467" s="23" t="n">
        <f aca="false">MAX(M467:O467)</f>
        <v>39</v>
      </c>
      <c r="Q467" s="0" t="s">
        <v>149</v>
      </c>
      <c r="R467" s="0" t="s">
        <v>76</v>
      </c>
      <c r="S467" s="0" t="s">
        <v>150</v>
      </c>
      <c r="T467" s="0" t="s">
        <v>76</v>
      </c>
      <c r="U467" s="0" t="s">
        <v>151</v>
      </c>
      <c r="V467" s="42" t="s">
        <v>59</v>
      </c>
      <c r="W467" s="22" t="n">
        <v>937</v>
      </c>
      <c r="X467" s="22" t="n">
        <v>178</v>
      </c>
      <c r="Y467" s="43" t="n">
        <v>0.19</v>
      </c>
      <c r="Z467" s="22" t="n">
        <v>937</v>
      </c>
      <c r="AA467" s="22" t="n">
        <v>0</v>
      </c>
      <c r="AB467" s="43" t="n">
        <v>0</v>
      </c>
      <c r="AC467" s="22" t="n">
        <v>937</v>
      </c>
      <c r="AD467" s="22" t="n">
        <v>178</v>
      </c>
      <c r="AE467" s="43" t="n">
        <v>0.19</v>
      </c>
    </row>
    <row r="468" customFormat="false" ht="14.1" hidden="false" customHeight="false" outlineLevel="0" collapsed="false">
      <c r="A468" s="0" t="s">
        <v>2924</v>
      </c>
      <c r="B468" s="0" t="s">
        <v>76</v>
      </c>
      <c r="C468" s="0" t="s">
        <v>2925</v>
      </c>
      <c r="D468" s="0" t="s">
        <v>76</v>
      </c>
      <c r="E468" s="0" t="s">
        <v>2926</v>
      </c>
      <c r="F468" s="5" t="s">
        <v>6</v>
      </c>
      <c r="G468" s="22" t="n">
        <v>3843</v>
      </c>
      <c r="H468" s="22" t="n">
        <v>1052</v>
      </c>
      <c r="I468" s="22" t="n">
        <v>1021</v>
      </c>
      <c r="J468" s="22" t="n">
        <v>1013</v>
      </c>
      <c r="K468" s="22" t="n">
        <v>1086</v>
      </c>
      <c r="L468" s="23" t="n">
        <v>0.0610804174</v>
      </c>
      <c r="M468" s="23" t="n">
        <f aca="false">IF(OR(J468=0,H468=0),"",ABS(J468-H468))</f>
        <v>39</v>
      </c>
      <c r="N468" s="23" t="n">
        <f aca="false">IF(OR(H468=0,I468=0),"",ABS(H468-I468))</f>
        <v>31</v>
      </c>
      <c r="O468" s="23" t="n">
        <f aca="false">IF(OR(I468=0,J468=0),"",ABS(I468-J468))</f>
        <v>8</v>
      </c>
      <c r="P468" s="23" t="n">
        <f aca="false">MAX(M468:O468)</f>
        <v>39</v>
      </c>
      <c r="Q468" s="0" t="s">
        <v>2927</v>
      </c>
      <c r="R468" s="0" t="s">
        <v>76</v>
      </c>
      <c r="S468" s="0" t="s">
        <v>2928</v>
      </c>
      <c r="T468" s="0" t="s">
        <v>76</v>
      </c>
      <c r="U468" s="0" t="s">
        <v>2929</v>
      </c>
      <c r="V468" s="42"/>
      <c r="Y468" s="43"/>
      <c r="AB468" s="43"/>
      <c r="AE468" s="43"/>
    </row>
    <row r="469" customFormat="false" ht="14.1" hidden="false" customHeight="false" outlineLevel="0" collapsed="false">
      <c r="A469" s="0" t="s">
        <v>2930</v>
      </c>
      <c r="B469" s="0" t="s">
        <v>76</v>
      </c>
      <c r="C469" s="0" t="s">
        <v>2931</v>
      </c>
      <c r="D469" s="0" t="s">
        <v>76</v>
      </c>
      <c r="E469" s="0" t="s">
        <v>2932</v>
      </c>
      <c r="F469" s="5" t="s">
        <v>6</v>
      </c>
      <c r="G469" s="22" t="n">
        <v>679</v>
      </c>
      <c r="H469" s="22" t="n">
        <v>811</v>
      </c>
      <c r="I469" s="22" t="n">
        <v>797</v>
      </c>
      <c r="J469" s="22" t="n">
        <v>772</v>
      </c>
      <c r="K469" s="22" t="n">
        <v>856</v>
      </c>
      <c r="L469" s="23" t="n">
        <v>0.0482866044</v>
      </c>
      <c r="M469" s="23" t="n">
        <f aca="false">IF(OR(J469=0,H469=0),"",ABS(J469-H469))</f>
        <v>39</v>
      </c>
      <c r="N469" s="23" t="n">
        <f aca="false">IF(OR(H469=0,I469=0),"",ABS(H469-I469))</f>
        <v>14</v>
      </c>
      <c r="O469" s="23" t="n">
        <f aca="false">IF(OR(I469=0,J469=0),"",ABS(I469-J469))</f>
        <v>25</v>
      </c>
      <c r="P469" s="23" t="n">
        <f aca="false">MAX(M469:O469)</f>
        <v>39</v>
      </c>
      <c r="Q469" s="0" t="s">
        <v>2933</v>
      </c>
      <c r="R469" s="0" t="s">
        <v>2934</v>
      </c>
      <c r="S469" s="0" t="s">
        <v>2935</v>
      </c>
      <c r="T469" s="0" t="s">
        <v>2934</v>
      </c>
      <c r="U469" s="0" t="s">
        <v>2936</v>
      </c>
      <c r="V469" s="42"/>
      <c r="Y469" s="43"/>
      <c r="AB469" s="43"/>
      <c r="AE469" s="43"/>
    </row>
    <row r="470" customFormat="false" ht="14.1" hidden="false" customHeight="false" outlineLevel="0" collapsed="false">
      <c r="A470" s="0" t="s">
        <v>2937</v>
      </c>
      <c r="B470" s="0" t="s">
        <v>109</v>
      </c>
      <c r="C470" s="0" t="s">
        <v>2938</v>
      </c>
      <c r="D470" s="0" t="s">
        <v>109</v>
      </c>
      <c r="E470" s="0" t="s">
        <v>2939</v>
      </c>
      <c r="F470" s="5" t="s">
        <v>6</v>
      </c>
      <c r="G470" s="22" t="n">
        <v>2910</v>
      </c>
      <c r="H470" s="22" t="n">
        <v>282</v>
      </c>
      <c r="I470" s="22" t="n">
        <v>243</v>
      </c>
      <c r="J470" s="22" t="n">
        <v>257</v>
      </c>
      <c r="K470" s="22" t="n">
        <v>288</v>
      </c>
      <c r="L470" s="23" t="n">
        <v>0.0532407407</v>
      </c>
      <c r="M470" s="23" t="n">
        <f aca="false">IF(OR(J470=0,H470=0),"",ABS(J470-H470))</f>
        <v>25</v>
      </c>
      <c r="N470" s="23" t="n">
        <f aca="false">IF(OR(H470=0,I470=0),"",ABS(H470-I470))</f>
        <v>39</v>
      </c>
      <c r="O470" s="23" t="n">
        <f aca="false">IF(OR(I470=0,J470=0),"",ABS(I470-J470))</f>
        <v>14</v>
      </c>
      <c r="P470" s="23" t="n">
        <f aca="false">MAX(M470:O470)</f>
        <v>39</v>
      </c>
      <c r="Q470" s="0" t="s">
        <v>1198</v>
      </c>
      <c r="R470" s="0" t="s">
        <v>76</v>
      </c>
      <c r="S470" s="0" t="s">
        <v>1199</v>
      </c>
      <c r="T470" s="0" t="s">
        <v>76</v>
      </c>
      <c r="U470" s="0" t="s">
        <v>1200</v>
      </c>
      <c r="V470" s="42"/>
      <c r="Y470" s="43"/>
      <c r="AB470" s="43"/>
      <c r="AE470" s="43"/>
    </row>
    <row r="471" customFormat="false" ht="14.1" hidden="false" customHeight="false" outlineLevel="0" collapsed="false">
      <c r="A471" s="0" t="s">
        <v>2247</v>
      </c>
      <c r="B471" s="0" t="s">
        <v>76</v>
      </c>
      <c r="C471" s="0" t="s">
        <v>2248</v>
      </c>
      <c r="D471" s="0" t="s">
        <v>76</v>
      </c>
      <c r="E471" s="0" t="s">
        <v>2249</v>
      </c>
      <c r="F471" s="5" t="s">
        <v>6</v>
      </c>
      <c r="G471" s="22" t="n">
        <v>224</v>
      </c>
      <c r="H471" s="22" t="n">
        <v>407</v>
      </c>
      <c r="I471" s="22" t="n">
        <v>392</v>
      </c>
      <c r="J471" s="22" t="n">
        <v>368</v>
      </c>
      <c r="K471" s="22" t="n">
        <v>407</v>
      </c>
      <c r="L471" s="23" t="n">
        <v>0.0458640459</v>
      </c>
      <c r="M471" s="23" t="n">
        <f aca="false">IF(OR(J471=0,H471=0),"",ABS(J471-H471))</f>
        <v>39</v>
      </c>
      <c r="N471" s="23" t="n">
        <f aca="false">IF(OR(H471=0,I471=0),"",ABS(H471-I471))</f>
        <v>15</v>
      </c>
      <c r="O471" s="23" t="n">
        <f aca="false">IF(OR(I471=0,J471=0),"",ABS(I471-J471))</f>
        <v>24</v>
      </c>
      <c r="P471" s="23" t="n">
        <f aca="false">MAX(M471:O471)</f>
        <v>39</v>
      </c>
      <c r="Q471" s="0" t="s">
        <v>2940</v>
      </c>
      <c r="R471" s="0" t="s">
        <v>76</v>
      </c>
      <c r="S471" s="0" t="s">
        <v>2941</v>
      </c>
      <c r="T471" s="0" t="s">
        <v>76</v>
      </c>
      <c r="U471" s="0" t="s">
        <v>2942</v>
      </c>
      <c r="V471" s="42"/>
      <c r="Y471" s="43"/>
      <c r="AB471" s="43"/>
      <c r="AE471" s="43"/>
    </row>
    <row r="472" customFormat="false" ht="14.1" hidden="false" customHeight="false" outlineLevel="0" collapsed="false">
      <c r="A472" s="0" t="s">
        <v>2943</v>
      </c>
      <c r="B472" s="0" t="s">
        <v>109</v>
      </c>
      <c r="C472" s="0" t="s">
        <v>2944</v>
      </c>
      <c r="D472" s="0" t="s">
        <v>109</v>
      </c>
      <c r="E472" s="0" t="s">
        <v>2945</v>
      </c>
      <c r="F472" s="5" t="s">
        <v>6</v>
      </c>
      <c r="G472" s="22" t="n">
        <v>1549</v>
      </c>
      <c r="H472" s="22" t="n">
        <v>258</v>
      </c>
      <c r="I472" s="22" t="n">
        <v>234</v>
      </c>
      <c r="J472" s="22" t="n">
        <v>219</v>
      </c>
      <c r="K472" s="22" t="n">
        <v>268</v>
      </c>
      <c r="L472" s="23" t="n">
        <v>0.0708955224</v>
      </c>
      <c r="M472" s="23" t="n">
        <f aca="false">IF(OR(J472=0,H472=0),"",ABS(J472-H472))</f>
        <v>39</v>
      </c>
      <c r="N472" s="23" t="n">
        <f aca="false">IF(OR(H472=0,I472=0),"",ABS(H472-I472))</f>
        <v>24</v>
      </c>
      <c r="O472" s="23" t="n">
        <f aca="false">IF(OR(I472=0,J472=0),"",ABS(I472-J472))</f>
        <v>15</v>
      </c>
      <c r="P472" s="23" t="n">
        <f aca="false">MAX(M472:O472)</f>
        <v>39</v>
      </c>
      <c r="Q472" s="0" t="s">
        <v>2946</v>
      </c>
      <c r="R472" s="0" t="s">
        <v>76</v>
      </c>
      <c r="S472" s="0" t="s">
        <v>2947</v>
      </c>
      <c r="T472" s="0" t="s">
        <v>76</v>
      </c>
      <c r="U472" s="0" t="s">
        <v>2948</v>
      </c>
      <c r="V472" s="42"/>
      <c r="Y472" s="43"/>
      <c r="AB472" s="43"/>
      <c r="AE472" s="43"/>
    </row>
    <row r="473" customFormat="false" ht="14.1" hidden="false" customHeight="false" outlineLevel="0" collapsed="false">
      <c r="A473" s="0" t="s">
        <v>2949</v>
      </c>
      <c r="B473" s="0" t="s">
        <v>76</v>
      </c>
      <c r="C473" s="0" t="s">
        <v>2950</v>
      </c>
      <c r="D473" s="0" t="s">
        <v>76</v>
      </c>
      <c r="E473" s="0" t="s">
        <v>2951</v>
      </c>
      <c r="F473" s="5" t="s">
        <v>6</v>
      </c>
      <c r="G473" s="22" t="n">
        <v>2132</v>
      </c>
      <c r="H473" s="22" t="n">
        <v>574</v>
      </c>
      <c r="I473" s="22" t="n">
        <v>597</v>
      </c>
      <c r="J473" s="22" t="n">
        <v>558</v>
      </c>
      <c r="K473" s="22" t="n">
        <v>621</v>
      </c>
      <c r="L473" s="23" t="n">
        <v>0.0568974772</v>
      </c>
      <c r="M473" s="23" t="n">
        <f aca="false">IF(OR(J473=0,H473=0),"",ABS(J473-H473))</f>
        <v>16</v>
      </c>
      <c r="N473" s="23" t="n">
        <f aca="false">IF(OR(H473=0,I473=0),"",ABS(H473-I473))</f>
        <v>23</v>
      </c>
      <c r="O473" s="23" t="n">
        <f aca="false">IF(OR(I473=0,J473=0),"",ABS(I473-J473))</f>
        <v>39</v>
      </c>
      <c r="P473" s="23" t="n">
        <f aca="false">MAX(M473:O473)</f>
        <v>39</v>
      </c>
      <c r="Q473" s="0" t="s">
        <v>275</v>
      </c>
      <c r="R473" s="0" t="s">
        <v>109</v>
      </c>
      <c r="S473" s="0" t="s">
        <v>276</v>
      </c>
      <c r="T473" s="0" t="s">
        <v>109</v>
      </c>
      <c r="U473" s="0" t="s">
        <v>277</v>
      </c>
      <c r="V473" s="42" t="s">
        <v>59</v>
      </c>
      <c r="W473" s="22" t="n">
        <v>597</v>
      </c>
      <c r="X473" s="22" t="n">
        <v>71</v>
      </c>
      <c r="Y473" s="43" t="n">
        <v>0.12</v>
      </c>
      <c r="Z473" s="22" t="n">
        <v>597</v>
      </c>
      <c r="AA473" s="22" t="n">
        <v>0</v>
      </c>
      <c r="AB473" s="43" t="n">
        <v>0</v>
      </c>
      <c r="AC473" s="22" t="n">
        <v>597</v>
      </c>
      <c r="AD473" s="22" t="n">
        <v>71</v>
      </c>
      <c r="AE473" s="43" t="n">
        <v>0.12</v>
      </c>
    </row>
    <row r="474" customFormat="false" ht="14.1" hidden="false" customHeight="false" outlineLevel="0" collapsed="false">
      <c r="A474" s="0" t="s">
        <v>2952</v>
      </c>
      <c r="B474" s="0" t="s">
        <v>76</v>
      </c>
      <c r="C474" s="0" t="s">
        <v>2953</v>
      </c>
      <c r="D474" s="0" t="s">
        <v>76</v>
      </c>
      <c r="E474" s="0" t="s">
        <v>2954</v>
      </c>
      <c r="F474" s="5" t="s">
        <v>6</v>
      </c>
      <c r="G474" s="22" t="n">
        <v>2496</v>
      </c>
      <c r="H474" s="22" t="n">
        <v>331</v>
      </c>
      <c r="I474" s="22" t="n">
        <v>309</v>
      </c>
      <c r="J474" s="22" t="n">
        <v>292</v>
      </c>
      <c r="K474" s="22" t="n">
        <v>339</v>
      </c>
      <c r="L474" s="23" t="n">
        <v>0.0511307768</v>
      </c>
      <c r="M474" s="23" t="n">
        <f aca="false">IF(OR(J474=0,H474=0),"",ABS(J474-H474))</f>
        <v>39</v>
      </c>
      <c r="N474" s="23" t="n">
        <f aca="false">IF(OR(H474=0,I474=0),"",ABS(H474-I474))</f>
        <v>22</v>
      </c>
      <c r="O474" s="23" t="n">
        <f aca="false">IF(OR(I474=0,J474=0),"",ABS(I474-J474))</f>
        <v>17</v>
      </c>
      <c r="P474" s="23" t="n">
        <f aca="false">MAX(M474:O474)</f>
        <v>39</v>
      </c>
      <c r="Q474" s="0" t="s">
        <v>227</v>
      </c>
      <c r="R474" s="0" t="s">
        <v>228</v>
      </c>
      <c r="S474" s="0" t="s">
        <v>229</v>
      </c>
      <c r="T474" s="0" t="s">
        <v>228</v>
      </c>
      <c r="U474" s="0" t="s">
        <v>230</v>
      </c>
      <c r="V474" s="42"/>
      <c r="Y474" s="43"/>
      <c r="AB474" s="43"/>
      <c r="AE474" s="43"/>
    </row>
    <row r="475" customFormat="false" ht="14.1" hidden="false" customHeight="false" outlineLevel="0" collapsed="false">
      <c r="A475" s="0" t="s">
        <v>300</v>
      </c>
      <c r="B475" s="0" t="s">
        <v>76</v>
      </c>
      <c r="C475" s="0" t="s">
        <v>301</v>
      </c>
      <c r="D475" s="0" t="s">
        <v>76</v>
      </c>
      <c r="E475" s="0" t="s">
        <v>302</v>
      </c>
      <c r="F475" s="5" t="s">
        <v>6</v>
      </c>
      <c r="G475" s="22" t="n">
        <v>2289</v>
      </c>
      <c r="H475" s="22" t="n">
        <v>306</v>
      </c>
      <c r="I475" s="22" t="n">
        <v>267</v>
      </c>
      <c r="J475" s="22" t="n">
        <v>288</v>
      </c>
      <c r="K475" s="22" t="n">
        <v>310</v>
      </c>
      <c r="L475" s="23" t="n">
        <v>0.0892473118</v>
      </c>
      <c r="M475" s="23" t="n">
        <f aca="false">IF(OR(J475=0,H475=0),"",ABS(J475-H475))</f>
        <v>18</v>
      </c>
      <c r="N475" s="23" t="n">
        <f aca="false">IF(OR(H475=0,I475=0),"",ABS(H475-I475))</f>
        <v>39</v>
      </c>
      <c r="O475" s="23" t="n">
        <f aca="false">IF(OR(I475=0,J475=0),"",ABS(I475-J475))</f>
        <v>21</v>
      </c>
      <c r="P475" s="23" t="n">
        <f aca="false">MAX(M475:O475)</f>
        <v>39</v>
      </c>
      <c r="Q475" s="0" t="s">
        <v>2955</v>
      </c>
      <c r="R475" s="0" t="s">
        <v>76</v>
      </c>
      <c r="S475" s="0" t="s">
        <v>2956</v>
      </c>
      <c r="T475" s="0" t="s">
        <v>76</v>
      </c>
      <c r="U475" s="0" t="s">
        <v>2957</v>
      </c>
      <c r="V475" s="42"/>
      <c r="Y475" s="43"/>
      <c r="AB475" s="43"/>
      <c r="AE475" s="43"/>
    </row>
    <row r="476" customFormat="false" ht="14.1" hidden="false" customHeight="false" outlineLevel="0" collapsed="false">
      <c r="A476" s="0" t="s">
        <v>2958</v>
      </c>
      <c r="B476" s="0" t="s">
        <v>2959</v>
      </c>
      <c r="C476" s="0" t="s">
        <v>2960</v>
      </c>
      <c r="D476" s="0" t="s">
        <v>2959</v>
      </c>
      <c r="E476" s="0" t="s">
        <v>2961</v>
      </c>
      <c r="F476" s="5" t="s">
        <v>6</v>
      </c>
      <c r="G476" s="22" t="n">
        <v>1409</v>
      </c>
      <c r="H476" s="22" t="n">
        <v>431</v>
      </c>
      <c r="I476" s="22" t="n">
        <v>393</v>
      </c>
      <c r="J476" s="22" t="n">
        <v>393</v>
      </c>
      <c r="K476" s="22" t="n">
        <v>436</v>
      </c>
      <c r="L476" s="23" t="n">
        <v>0.0443425076</v>
      </c>
      <c r="M476" s="23" t="n">
        <f aca="false">IF(OR(J476=0,H476=0),"",ABS(J476-H476))</f>
        <v>38</v>
      </c>
      <c r="N476" s="23" t="n">
        <f aca="false">IF(OR(H476=0,I476=0),"",ABS(H476-I476))</f>
        <v>38</v>
      </c>
      <c r="O476" s="23" t="n">
        <f aca="false">IF(OR(I476=0,J476=0),"",ABS(I476-J476))</f>
        <v>0</v>
      </c>
      <c r="P476" s="23" t="n">
        <f aca="false">MAX(M476:O476)</f>
        <v>38</v>
      </c>
      <c r="Q476" s="0" t="s">
        <v>2962</v>
      </c>
      <c r="R476" s="0" t="s">
        <v>2755</v>
      </c>
      <c r="S476" s="0" t="s">
        <v>2963</v>
      </c>
      <c r="T476" s="0" t="s">
        <v>2755</v>
      </c>
      <c r="U476" s="0" t="s">
        <v>2964</v>
      </c>
      <c r="V476" s="42"/>
      <c r="Y476" s="43"/>
      <c r="AB476" s="43"/>
      <c r="AE476" s="43"/>
    </row>
    <row r="477" customFormat="false" ht="14.1" hidden="false" customHeight="false" outlineLevel="0" collapsed="false">
      <c r="A477" s="0" t="s">
        <v>2965</v>
      </c>
      <c r="B477" s="0" t="s">
        <v>76</v>
      </c>
      <c r="C477" s="0" t="s">
        <v>2966</v>
      </c>
      <c r="D477" s="0" t="s">
        <v>76</v>
      </c>
      <c r="E477" s="0" t="s">
        <v>2967</v>
      </c>
      <c r="F477" s="5" t="s">
        <v>6</v>
      </c>
      <c r="G477" s="22" t="n">
        <v>2269</v>
      </c>
      <c r="H477" s="22" t="n">
        <v>753</v>
      </c>
      <c r="I477" s="22" t="n">
        <v>791</v>
      </c>
      <c r="J477" s="22" t="n">
        <v>790</v>
      </c>
      <c r="K477" s="22" t="n">
        <v>837</v>
      </c>
      <c r="L477" s="23" t="n">
        <v>0.0688968538</v>
      </c>
      <c r="M477" s="23" t="n">
        <f aca="false">IF(OR(J477=0,H477=0),"",ABS(J477-H477))</f>
        <v>37</v>
      </c>
      <c r="N477" s="23" t="n">
        <f aca="false">IF(OR(H477=0,I477=0),"",ABS(H477-I477))</f>
        <v>38</v>
      </c>
      <c r="O477" s="23" t="n">
        <f aca="false">IF(OR(I477=0,J477=0),"",ABS(I477-J477))</f>
        <v>1</v>
      </c>
      <c r="P477" s="23" t="n">
        <f aca="false">MAX(M477:O477)</f>
        <v>38</v>
      </c>
      <c r="Q477" s="0" t="s">
        <v>2968</v>
      </c>
      <c r="R477" s="0" t="s">
        <v>2934</v>
      </c>
      <c r="S477" s="0" t="s">
        <v>2969</v>
      </c>
      <c r="T477" s="0" t="s">
        <v>2934</v>
      </c>
      <c r="U477" s="0" t="s">
        <v>2970</v>
      </c>
      <c r="V477" s="42"/>
      <c r="Y477" s="43"/>
      <c r="AB477" s="43"/>
      <c r="AE477" s="43"/>
    </row>
    <row r="478" customFormat="false" ht="14.1" hidden="false" customHeight="false" outlineLevel="0" collapsed="false">
      <c r="A478" s="0" t="s">
        <v>87</v>
      </c>
      <c r="B478" s="0" t="s">
        <v>76</v>
      </c>
      <c r="C478" s="0" t="s">
        <v>88</v>
      </c>
      <c r="D478" s="0" t="s">
        <v>76</v>
      </c>
      <c r="E478" s="0" t="s">
        <v>89</v>
      </c>
      <c r="F478" s="5" t="s">
        <v>6</v>
      </c>
      <c r="G478" s="22" t="n">
        <v>2880</v>
      </c>
      <c r="H478" s="22" t="n">
        <v>416</v>
      </c>
      <c r="I478" s="22" t="n">
        <v>381</v>
      </c>
      <c r="J478" s="22" t="n">
        <v>378</v>
      </c>
      <c r="K478" s="22" t="n">
        <v>416</v>
      </c>
      <c r="L478" s="23" t="n">
        <v>0.0608974359</v>
      </c>
      <c r="M478" s="23" t="n">
        <f aca="false">IF(OR(J478=0,H478=0),"",ABS(J478-H478))</f>
        <v>38</v>
      </c>
      <c r="N478" s="23" t="n">
        <f aca="false">IF(OR(H478=0,I478=0),"",ABS(H478-I478))</f>
        <v>35</v>
      </c>
      <c r="O478" s="23" t="n">
        <f aca="false">IF(OR(I478=0,J478=0),"",ABS(I478-J478))</f>
        <v>3</v>
      </c>
      <c r="P478" s="23" t="n">
        <f aca="false">MAX(M478:O478)</f>
        <v>38</v>
      </c>
      <c r="Q478" s="0" t="s">
        <v>2971</v>
      </c>
      <c r="R478" s="0" t="s">
        <v>76</v>
      </c>
      <c r="S478" s="0" t="s">
        <v>2972</v>
      </c>
      <c r="T478" s="0" t="s">
        <v>76</v>
      </c>
      <c r="U478" s="0" t="s">
        <v>2973</v>
      </c>
      <c r="V478" s="42"/>
      <c r="Y478" s="43"/>
      <c r="AB478" s="43"/>
      <c r="AE478" s="43"/>
    </row>
    <row r="479" customFormat="false" ht="14.1" hidden="false" customHeight="false" outlineLevel="0" collapsed="false">
      <c r="A479" s="0" t="s">
        <v>2112</v>
      </c>
      <c r="B479" s="0" t="s">
        <v>2113</v>
      </c>
      <c r="C479" s="0" t="s">
        <v>2114</v>
      </c>
      <c r="D479" s="0" t="s">
        <v>2113</v>
      </c>
      <c r="E479" s="0" t="s">
        <v>2115</v>
      </c>
      <c r="F479" s="5" t="s">
        <v>6</v>
      </c>
      <c r="G479" s="22" t="n">
        <v>954</v>
      </c>
      <c r="H479" s="22" t="n">
        <v>605</v>
      </c>
      <c r="I479" s="22" t="n">
        <v>610</v>
      </c>
      <c r="J479" s="22" t="n">
        <v>643</v>
      </c>
      <c r="K479" s="22" t="n">
        <v>647</v>
      </c>
      <c r="L479" s="23" t="n">
        <v>0.0736733642</v>
      </c>
      <c r="M479" s="23" t="n">
        <f aca="false">IF(OR(J479=0,H479=0),"",ABS(J479-H479))</f>
        <v>38</v>
      </c>
      <c r="N479" s="23" t="n">
        <f aca="false">IF(OR(H479=0,I479=0),"",ABS(H479-I479))</f>
        <v>5</v>
      </c>
      <c r="O479" s="23" t="n">
        <f aca="false">IF(OR(I479=0,J479=0),"",ABS(I479-J479))</f>
        <v>33</v>
      </c>
      <c r="P479" s="23" t="n">
        <f aca="false">MAX(M479:O479)</f>
        <v>38</v>
      </c>
      <c r="Q479" s="0" t="s">
        <v>2974</v>
      </c>
      <c r="R479" s="0" t="s">
        <v>2975</v>
      </c>
      <c r="S479" s="0" t="s">
        <v>2976</v>
      </c>
      <c r="T479" s="0" t="s">
        <v>2975</v>
      </c>
      <c r="U479" s="0" t="s">
        <v>2977</v>
      </c>
      <c r="V479" s="42"/>
      <c r="Y479" s="43"/>
      <c r="AB479" s="43"/>
      <c r="AE479" s="43"/>
    </row>
    <row r="480" customFormat="false" ht="14.1" hidden="false" customHeight="false" outlineLevel="0" collapsed="false">
      <c r="A480" s="0" t="s">
        <v>2978</v>
      </c>
      <c r="B480" s="0" t="s">
        <v>76</v>
      </c>
      <c r="C480" s="0" t="s">
        <v>2979</v>
      </c>
      <c r="D480" s="0" t="s">
        <v>76</v>
      </c>
      <c r="E480" s="0" t="s">
        <v>2980</v>
      </c>
      <c r="F480" s="5" t="s">
        <v>6</v>
      </c>
      <c r="G480" s="22" t="n">
        <v>1975</v>
      </c>
      <c r="H480" s="22" t="n">
        <v>530</v>
      </c>
      <c r="I480" s="22" t="n">
        <v>525</v>
      </c>
      <c r="J480" s="22" t="n">
        <v>492</v>
      </c>
      <c r="K480" s="22" t="n">
        <v>570</v>
      </c>
      <c r="L480" s="23" t="n">
        <v>0.0538011696</v>
      </c>
      <c r="M480" s="23" t="n">
        <f aca="false">IF(OR(J480=0,H480=0),"",ABS(J480-H480))</f>
        <v>38</v>
      </c>
      <c r="N480" s="23" t="n">
        <f aca="false">IF(OR(H480=0,I480=0),"",ABS(H480-I480))</f>
        <v>5</v>
      </c>
      <c r="O480" s="23" t="n">
        <f aca="false">IF(OR(I480=0,J480=0),"",ABS(I480-J480))</f>
        <v>33</v>
      </c>
      <c r="P480" s="23" t="n">
        <f aca="false">MAX(M480:O480)</f>
        <v>38</v>
      </c>
      <c r="Q480" s="0" t="s">
        <v>2981</v>
      </c>
      <c r="R480" s="0" t="s">
        <v>76</v>
      </c>
      <c r="S480" s="0" t="s">
        <v>2982</v>
      </c>
      <c r="T480" s="0" t="s">
        <v>76</v>
      </c>
      <c r="U480" s="0" t="s">
        <v>2983</v>
      </c>
      <c r="V480" s="42"/>
      <c r="Y480" s="43"/>
      <c r="AB480" s="43"/>
      <c r="AE480" s="43"/>
    </row>
    <row r="481" customFormat="false" ht="14.1" hidden="false" customHeight="false" outlineLevel="0" collapsed="false">
      <c r="A481" s="0" t="s">
        <v>2984</v>
      </c>
      <c r="B481" s="0" t="s">
        <v>76</v>
      </c>
      <c r="C481" s="0" t="s">
        <v>2985</v>
      </c>
      <c r="D481" s="0" t="s">
        <v>2986</v>
      </c>
      <c r="E481" s="0" t="s">
        <v>2987</v>
      </c>
      <c r="F481" s="5" t="s">
        <v>6</v>
      </c>
      <c r="G481" s="22" t="n">
        <v>2462</v>
      </c>
      <c r="H481" s="22" t="n">
        <v>631</v>
      </c>
      <c r="I481" s="22" t="n">
        <v>599</v>
      </c>
      <c r="J481" s="22" t="n">
        <v>593</v>
      </c>
      <c r="K481" s="22" t="n">
        <v>632</v>
      </c>
      <c r="L481" s="23" t="n">
        <v>0.0458860759</v>
      </c>
      <c r="M481" s="23" t="n">
        <f aca="false">IF(OR(J481=0,H481=0),"",ABS(J481-H481))</f>
        <v>38</v>
      </c>
      <c r="N481" s="23" t="n">
        <f aca="false">IF(OR(H481=0,I481=0),"",ABS(H481-I481))</f>
        <v>32</v>
      </c>
      <c r="O481" s="23" t="n">
        <f aca="false">IF(OR(I481=0,J481=0),"",ABS(I481-J481))</f>
        <v>6</v>
      </c>
      <c r="P481" s="23" t="n">
        <f aca="false">MAX(M481:O481)</f>
        <v>38</v>
      </c>
      <c r="Q481" s="0" t="s">
        <v>2988</v>
      </c>
      <c r="R481" s="0" t="s">
        <v>76</v>
      </c>
      <c r="S481" s="0" t="s">
        <v>2989</v>
      </c>
      <c r="T481" s="0" t="s">
        <v>76</v>
      </c>
      <c r="U481" s="0" t="s">
        <v>2990</v>
      </c>
      <c r="V481" s="42" t="s">
        <v>59</v>
      </c>
      <c r="W481" s="22" t="n">
        <v>631</v>
      </c>
      <c r="X481" s="22" t="n">
        <v>50</v>
      </c>
      <c r="Y481" s="43" t="n">
        <v>0.08</v>
      </c>
      <c r="Z481" s="22" t="n">
        <v>631</v>
      </c>
      <c r="AA481" s="22" t="n">
        <v>0</v>
      </c>
      <c r="AB481" s="43" t="n">
        <v>0</v>
      </c>
      <c r="AC481" s="22" t="n">
        <v>631</v>
      </c>
      <c r="AD481" s="22" t="n">
        <v>50</v>
      </c>
      <c r="AE481" s="43" t="n">
        <v>0.08</v>
      </c>
    </row>
    <row r="482" customFormat="false" ht="14.1" hidden="false" customHeight="false" outlineLevel="0" collapsed="false">
      <c r="A482" s="0" t="s">
        <v>2991</v>
      </c>
      <c r="B482" s="0" t="s">
        <v>109</v>
      </c>
      <c r="C482" s="0" t="s">
        <v>2992</v>
      </c>
      <c r="D482" s="0" t="s">
        <v>109</v>
      </c>
      <c r="E482" s="0" t="s">
        <v>2993</v>
      </c>
      <c r="F482" s="5" t="s">
        <v>6</v>
      </c>
      <c r="G482" s="22" t="n">
        <v>2559</v>
      </c>
      <c r="H482" s="22" t="n">
        <v>719</v>
      </c>
      <c r="I482" s="22" t="n">
        <v>751</v>
      </c>
      <c r="J482" s="22" t="n">
        <v>757</v>
      </c>
      <c r="K482" s="22" t="n">
        <v>779</v>
      </c>
      <c r="L482" s="23" t="n">
        <v>0.0560547711</v>
      </c>
      <c r="M482" s="23" t="n">
        <f aca="false">IF(OR(J482=0,H482=0),"",ABS(J482-H482))</f>
        <v>38</v>
      </c>
      <c r="N482" s="23" t="n">
        <f aca="false">IF(OR(H482=0,I482=0),"",ABS(H482-I482))</f>
        <v>32</v>
      </c>
      <c r="O482" s="23" t="n">
        <f aca="false">IF(OR(I482=0,J482=0),"",ABS(I482-J482))</f>
        <v>6</v>
      </c>
      <c r="P482" s="23" t="n">
        <f aca="false">MAX(M482:O482)</f>
        <v>38</v>
      </c>
      <c r="Q482" s="0" t="s">
        <v>2994</v>
      </c>
      <c r="R482" s="0" t="s">
        <v>109</v>
      </c>
      <c r="S482" s="0" t="s">
        <v>2995</v>
      </c>
      <c r="T482" s="0" t="s">
        <v>109</v>
      </c>
      <c r="U482" s="0" t="s">
        <v>2996</v>
      </c>
      <c r="V482" s="42"/>
      <c r="Y482" s="43"/>
      <c r="AB482" s="43"/>
      <c r="AE482" s="43"/>
    </row>
    <row r="483" customFormat="false" ht="14.1" hidden="false" customHeight="false" outlineLevel="0" collapsed="false">
      <c r="A483" s="0" t="s">
        <v>2997</v>
      </c>
      <c r="B483" s="0" t="s">
        <v>2998</v>
      </c>
      <c r="C483" s="0" t="s">
        <v>2999</v>
      </c>
      <c r="D483" s="0" t="s">
        <v>2998</v>
      </c>
      <c r="E483" s="0" t="s">
        <v>3000</v>
      </c>
      <c r="F483" s="5" t="s">
        <v>6</v>
      </c>
      <c r="G483" s="22" t="n">
        <v>2242</v>
      </c>
      <c r="H483" s="22" t="n">
        <v>790</v>
      </c>
      <c r="I483" s="22" t="n">
        <v>819</v>
      </c>
      <c r="J483" s="22" t="n">
        <v>781</v>
      </c>
      <c r="K483" s="22" t="n">
        <v>821</v>
      </c>
      <c r="L483" s="23" t="n">
        <v>0.0503451076</v>
      </c>
      <c r="M483" s="23" t="n">
        <f aca="false">IF(OR(J483=0,H483=0),"",ABS(J483-H483))</f>
        <v>9</v>
      </c>
      <c r="N483" s="23" t="n">
        <f aca="false">IF(OR(H483=0,I483=0),"",ABS(H483-I483))</f>
        <v>29</v>
      </c>
      <c r="O483" s="23" t="n">
        <f aca="false">IF(OR(I483=0,J483=0),"",ABS(I483-J483))</f>
        <v>38</v>
      </c>
      <c r="P483" s="23" t="n">
        <f aca="false">MAX(M483:O483)</f>
        <v>38</v>
      </c>
      <c r="Q483" s="0" t="s">
        <v>3001</v>
      </c>
      <c r="R483" s="0" t="s">
        <v>3002</v>
      </c>
      <c r="S483" s="0" t="s">
        <v>3003</v>
      </c>
      <c r="T483" s="0" t="s">
        <v>3002</v>
      </c>
      <c r="U483" s="0" t="s">
        <v>3004</v>
      </c>
      <c r="V483" s="42" t="s">
        <v>58</v>
      </c>
      <c r="W483" s="22" t="n">
        <v>819</v>
      </c>
      <c r="X483" s="22" t="n">
        <v>456</v>
      </c>
      <c r="Y483" s="43" t="n">
        <v>0.56</v>
      </c>
      <c r="Z483" s="22" t="n">
        <v>790</v>
      </c>
      <c r="AA483" s="22" t="n">
        <v>456</v>
      </c>
      <c r="AB483" s="43" t="n">
        <v>0.58</v>
      </c>
      <c r="AC483" s="22" t="n">
        <v>790</v>
      </c>
      <c r="AD483" s="22" t="n">
        <v>0</v>
      </c>
      <c r="AE483" s="43" t="n">
        <v>0</v>
      </c>
    </row>
    <row r="484" customFormat="false" ht="14.1" hidden="false" customHeight="false" outlineLevel="0" collapsed="false">
      <c r="A484" s="0" t="s">
        <v>3005</v>
      </c>
      <c r="B484" s="0" t="s">
        <v>347</v>
      </c>
      <c r="C484" s="0" t="s">
        <v>3006</v>
      </c>
      <c r="D484" s="0" t="s">
        <v>347</v>
      </c>
      <c r="E484" s="0" t="s">
        <v>3007</v>
      </c>
      <c r="F484" s="5" t="s">
        <v>6</v>
      </c>
      <c r="G484" s="22" t="n">
        <v>440</v>
      </c>
      <c r="H484" s="22" t="n">
        <v>373</v>
      </c>
      <c r="I484" s="22" t="n">
        <v>411</v>
      </c>
      <c r="J484" s="22" t="n">
        <v>399</v>
      </c>
      <c r="K484" s="22" t="n">
        <v>417</v>
      </c>
      <c r="L484" s="23" t="n">
        <v>0.0399680256</v>
      </c>
      <c r="M484" s="23" t="n">
        <f aca="false">IF(OR(J484=0,H484=0),"",ABS(J484-H484))</f>
        <v>26</v>
      </c>
      <c r="N484" s="23" t="n">
        <f aca="false">IF(OR(H484=0,I484=0),"",ABS(H484-I484))</f>
        <v>38</v>
      </c>
      <c r="O484" s="23" t="n">
        <f aca="false">IF(OR(I484=0,J484=0),"",ABS(I484-J484))</f>
        <v>12</v>
      </c>
      <c r="P484" s="23" t="n">
        <f aca="false">MAX(M484:O484)</f>
        <v>38</v>
      </c>
      <c r="Q484" s="0" t="s">
        <v>3008</v>
      </c>
      <c r="R484" s="0" t="s">
        <v>3009</v>
      </c>
      <c r="S484" s="0" t="s">
        <v>3010</v>
      </c>
      <c r="T484" s="0" t="s">
        <v>3009</v>
      </c>
      <c r="U484" s="0" t="s">
        <v>3011</v>
      </c>
      <c r="V484" s="42"/>
      <c r="Y484" s="43"/>
      <c r="AB484" s="43"/>
      <c r="AE484" s="43"/>
    </row>
    <row r="485" customFormat="false" ht="14.1" hidden="false" customHeight="false" outlineLevel="0" collapsed="false">
      <c r="A485" s="0" t="s">
        <v>3012</v>
      </c>
      <c r="B485" s="0" t="s">
        <v>76</v>
      </c>
      <c r="C485" s="0" t="s">
        <v>3013</v>
      </c>
      <c r="D485" s="0" t="s">
        <v>76</v>
      </c>
      <c r="E485" s="0" t="s">
        <v>3014</v>
      </c>
      <c r="F485" s="5" t="s">
        <v>6</v>
      </c>
      <c r="G485" s="22" t="n">
        <v>1055</v>
      </c>
      <c r="H485" s="22" t="n">
        <v>576</v>
      </c>
      <c r="I485" s="22" t="n">
        <v>559</v>
      </c>
      <c r="J485" s="22" t="n">
        <v>597</v>
      </c>
      <c r="K485" s="22" t="n">
        <v>608</v>
      </c>
      <c r="L485" s="23" t="n">
        <v>0.0542763158</v>
      </c>
      <c r="M485" s="23" t="n">
        <f aca="false">IF(OR(J485=0,H485=0),"",ABS(J485-H485))</f>
        <v>21</v>
      </c>
      <c r="N485" s="23" t="n">
        <f aca="false">IF(OR(H485=0,I485=0),"",ABS(H485-I485))</f>
        <v>17</v>
      </c>
      <c r="O485" s="23" t="n">
        <f aca="false">IF(OR(I485=0,J485=0),"",ABS(I485-J485))</f>
        <v>38</v>
      </c>
      <c r="P485" s="23" t="n">
        <f aca="false">MAX(M485:O485)</f>
        <v>38</v>
      </c>
      <c r="Q485" s="0" t="s">
        <v>3015</v>
      </c>
      <c r="R485" s="0" t="s">
        <v>76</v>
      </c>
      <c r="S485" s="0" t="s">
        <v>3016</v>
      </c>
      <c r="T485" s="0" t="s">
        <v>76</v>
      </c>
      <c r="U485" s="0" t="s">
        <v>3017</v>
      </c>
      <c r="V485" s="42"/>
      <c r="Y485" s="43"/>
      <c r="AB485" s="43"/>
      <c r="AE485" s="43"/>
    </row>
    <row r="486" customFormat="false" ht="14.1" hidden="false" customHeight="false" outlineLevel="0" collapsed="false">
      <c r="A486" s="0" t="s">
        <v>3018</v>
      </c>
      <c r="B486" s="0" t="s">
        <v>503</v>
      </c>
      <c r="C486" s="0" t="s">
        <v>3019</v>
      </c>
      <c r="D486" s="0" t="s">
        <v>503</v>
      </c>
      <c r="E486" s="0" t="s">
        <v>3020</v>
      </c>
      <c r="F486" s="5" t="s">
        <v>6</v>
      </c>
      <c r="G486" s="22" t="n">
        <v>4586</v>
      </c>
      <c r="H486" s="22" t="n">
        <v>825</v>
      </c>
      <c r="I486" s="22" t="n">
        <v>863</v>
      </c>
      <c r="J486" s="22" t="n">
        <v>846</v>
      </c>
      <c r="K486" s="22" t="n">
        <v>944</v>
      </c>
      <c r="L486" s="23" t="n">
        <v>0.0752118644</v>
      </c>
      <c r="M486" s="23" t="n">
        <f aca="false">IF(OR(J486=0,H486=0),"",ABS(J486-H486))</f>
        <v>21</v>
      </c>
      <c r="N486" s="23" t="n">
        <f aca="false">IF(OR(H486=0,I486=0),"",ABS(H486-I486))</f>
        <v>38</v>
      </c>
      <c r="O486" s="23" t="n">
        <f aca="false">IF(OR(I486=0,J486=0),"",ABS(I486-J486))</f>
        <v>17</v>
      </c>
      <c r="P486" s="23" t="n">
        <f aca="false">MAX(M486:O486)</f>
        <v>38</v>
      </c>
      <c r="Q486" s="0" t="s">
        <v>3021</v>
      </c>
      <c r="R486" s="0" t="s">
        <v>76</v>
      </c>
      <c r="S486" s="0" t="s">
        <v>3022</v>
      </c>
      <c r="T486" s="0" t="s">
        <v>76</v>
      </c>
      <c r="U486" s="0" t="s">
        <v>3023</v>
      </c>
      <c r="V486" s="42"/>
      <c r="Y486" s="43"/>
      <c r="AB486" s="43"/>
      <c r="AE486" s="43"/>
    </row>
    <row r="487" customFormat="false" ht="14.1" hidden="false" customHeight="false" outlineLevel="0" collapsed="false">
      <c r="A487" s="0" t="s">
        <v>3024</v>
      </c>
      <c r="B487" s="0" t="s">
        <v>76</v>
      </c>
      <c r="C487" s="0" t="s">
        <v>3025</v>
      </c>
      <c r="D487" s="0" t="s">
        <v>76</v>
      </c>
      <c r="E487" s="0" t="s">
        <v>3026</v>
      </c>
      <c r="F487" s="5" t="s">
        <v>6</v>
      </c>
      <c r="G487" s="22" t="n">
        <v>4577</v>
      </c>
      <c r="H487" s="22" t="n">
        <v>342</v>
      </c>
      <c r="I487" s="22" t="n">
        <v>304</v>
      </c>
      <c r="J487" s="22" t="n">
        <v>323</v>
      </c>
      <c r="K487" s="22" t="n">
        <v>348</v>
      </c>
      <c r="L487" s="23" t="n">
        <v>0.035440613</v>
      </c>
      <c r="M487" s="23" t="n">
        <f aca="false">IF(OR(J487=0,H487=0),"",ABS(J487-H487))</f>
        <v>19</v>
      </c>
      <c r="N487" s="23" t="n">
        <f aca="false">IF(OR(H487=0,I487=0),"",ABS(H487-I487))</f>
        <v>38</v>
      </c>
      <c r="O487" s="23" t="n">
        <f aca="false">IF(OR(I487=0,J487=0),"",ABS(I487-J487))</f>
        <v>19</v>
      </c>
      <c r="P487" s="23" t="n">
        <f aca="false">MAX(M487:O487)</f>
        <v>38</v>
      </c>
      <c r="Q487" s="0" t="s">
        <v>2702</v>
      </c>
      <c r="R487" s="0" t="s">
        <v>2703</v>
      </c>
      <c r="S487" s="0" t="s">
        <v>2704</v>
      </c>
      <c r="T487" s="0" t="s">
        <v>2703</v>
      </c>
      <c r="U487" s="0" t="s">
        <v>2705</v>
      </c>
      <c r="V487" s="42"/>
      <c r="Y487" s="43"/>
      <c r="AB487" s="43"/>
      <c r="AE487" s="43"/>
    </row>
    <row r="488" customFormat="false" ht="14.1" hidden="false" customHeight="false" outlineLevel="0" collapsed="false">
      <c r="A488" s="0" t="s">
        <v>3027</v>
      </c>
      <c r="B488" s="0" t="s">
        <v>76</v>
      </c>
      <c r="C488" s="0" t="s">
        <v>3028</v>
      </c>
      <c r="D488" s="0" t="s">
        <v>76</v>
      </c>
      <c r="E488" s="0" t="s">
        <v>3029</v>
      </c>
      <c r="F488" s="5" t="s">
        <v>6</v>
      </c>
      <c r="G488" s="22" t="n">
        <v>420</v>
      </c>
      <c r="H488" s="22" t="n">
        <v>402</v>
      </c>
      <c r="I488" s="22" t="n">
        <v>370</v>
      </c>
      <c r="J488" s="22" t="n">
        <v>365</v>
      </c>
      <c r="K488" s="22" t="n">
        <v>402</v>
      </c>
      <c r="L488" s="23" t="n">
        <v>0.0414593698</v>
      </c>
      <c r="M488" s="23" t="n">
        <f aca="false">IF(OR(J488=0,H488=0),"",ABS(J488-H488))</f>
        <v>37</v>
      </c>
      <c r="N488" s="23" t="n">
        <f aca="false">IF(OR(H488=0,I488=0),"",ABS(H488-I488))</f>
        <v>32</v>
      </c>
      <c r="O488" s="23" t="n">
        <f aca="false">IF(OR(I488=0,J488=0),"",ABS(I488-J488))</f>
        <v>5</v>
      </c>
      <c r="P488" s="23" t="n">
        <f aca="false">MAX(M488:O488)</f>
        <v>37</v>
      </c>
      <c r="Q488" s="0" t="s">
        <v>3030</v>
      </c>
      <c r="R488" s="0" t="s">
        <v>76</v>
      </c>
      <c r="S488" s="0" t="s">
        <v>3031</v>
      </c>
      <c r="T488" s="0" t="s">
        <v>76</v>
      </c>
      <c r="U488" s="0" t="s">
        <v>3032</v>
      </c>
      <c r="V488" s="42"/>
      <c r="Y488" s="43"/>
      <c r="AB488" s="43"/>
      <c r="AE488" s="43"/>
    </row>
    <row r="489" customFormat="false" ht="14.1" hidden="false" customHeight="false" outlineLevel="0" collapsed="false">
      <c r="A489" s="0" t="s">
        <v>3033</v>
      </c>
      <c r="B489" s="0" t="s">
        <v>76</v>
      </c>
      <c r="C489" s="0" t="s">
        <v>3034</v>
      </c>
      <c r="D489" s="0" t="s">
        <v>76</v>
      </c>
      <c r="E489" s="0" t="s">
        <v>3035</v>
      </c>
      <c r="F489" s="5" t="s">
        <v>6</v>
      </c>
      <c r="G489" s="22" t="n">
        <v>1223</v>
      </c>
      <c r="H489" s="22" t="n">
        <v>356</v>
      </c>
      <c r="I489" s="22" t="n">
        <v>393</v>
      </c>
      <c r="J489" s="22" t="n">
        <v>362</v>
      </c>
      <c r="K489" s="22" t="n">
        <v>403</v>
      </c>
      <c r="L489" s="23" t="n">
        <v>0.0628618693</v>
      </c>
      <c r="M489" s="23" t="n">
        <f aca="false">IF(OR(J489=0,H489=0),"",ABS(J489-H489))</f>
        <v>6</v>
      </c>
      <c r="N489" s="23" t="n">
        <f aca="false">IF(OR(H489=0,I489=0),"",ABS(H489-I489))</f>
        <v>37</v>
      </c>
      <c r="O489" s="23" t="n">
        <f aca="false">IF(OR(I489=0,J489=0),"",ABS(I489-J489))</f>
        <v>31</v>
      </c>
      <c r="P489" s="23" t="n">
        <f aca="false">MAX(M489:O489)</f>
        <v>37</v>
      </c>
      <c r="Q489" s="0" t="s">
        <v>3036</v>
      </c>
      <c r="R489" s="0" t="s">
        <v>3037</v>
      </c>
      <c r="S489" s="0" t="s">
        <v>3038</v>
      </c>
      <c r="T489" s="0" t="s">
        <v>3037</v>
      </c>
      <c r="U489" s="0" t="s">
        <v>3039</v>
      </c>
      <c r="V489" s="42"/>
      <c r="Y489" s="43"/>
      <c r="AB489" s="43"/>
      <c r="AE489" s="43"/>
    </row>
    <row r="490" customFormat="false" ht="14.1" hidden="false" customHeight="false" outlineLevel="0" collapsed="false">
      <c r="A490" s="0" t="s">
        <v>3040</v>
      </c>
      <c r="B490" s="0" t="s">
        <v>76</v>
      </c>
      <c r="C490" s="0" t="s">
        <v>3041</v>
      </c>
      <c r="D490" s="0" t="s">
        <v>76</v>
      </c>
      <c r="E490" s="0" t="s">
        <v>3042</v>
      </c>
      <c r="F490" s="5" t="s">
        <v>6</v>
      </c>
      <c r="G490" s="22" t="n">
        <v>250</v>
      </c>
      <c r="H490" s="22" t="n">
        <v>465</v>
      </c>
      <c r="I490" s="22" t="n">
        <v>502</v>
      </c>
      <c r="J490" s="22" t="n">
        <v>494</v>
      </c>
      <c r="K490" s="22" t="n">
        <v>505</v>
      </c>
      <c r="L490" s="23" t="n">
        <v>0.0501650165</v>
      </c>
      <c r="M490" s="23" t="n">
        <f aca="false">IF(OR(J490=0,H490=0),"",ABS(J490-H490))</f>
        <v>29</v>
      </c>
      <c r="N490" s="23" t="n">
        <f aca="false">IF(OR(H490=0,I490=0),"",ABS(H490-I490))</f>
        <v>37</v>
      </c>
      <c r="O490" s="23" t="n">
        <f aca="false">IF(OR(I490=0,J490=0),"",ABS(I490-J490))</f>
        <v>8</v>
      </c>
      <c r="P490" s="23" t="n">
        <f aca="false">MAX(M490:O490)</f>
        <v>37</v>
      </c>
      <c r="Q490" s="0" t="s">
        <v>3043</v>
      </c>
      <c r="R490" s="0" t="s">
        <v>109</v>
      </c>
      <c r="S490" s="0" t="s">
        <v>3044</v>
      </c>
      <c r="T490" s="0" t="s">
        <v>109</v>
      </c>
      <c r="U490" s="0" t="s">
        <v>3045</v>
      </c>
      <c r="V490" s="42"/>
      <c r="Y490" s="43"/>
      <c r="AB490" s="43"/>
      <c r="AE490" s="43"/>
    </row>
    <row r="491" customFormat="false" ht="14.1" hidden="false" customHeight="false" outlineLevel="0" collapsed="false">
      <c r="A491" s="0" t="s">
        <v>3046</v>
      </c>
      <c r="B491" s="0" t="s">
        <v>3047</v>
      </c>
      <c r="C491" s="0" t="s">
        <v>3048</v>
      </c>
      <c r="D491" s="0" t="s">
        <v>3047</v>
      </c>
      <c r="E491" s="0" t="s">
        <v>3049</v>
      </c>
      <c r="F491" s="5" t="s">
        <v>6</v>
      </c>
      <c r="G491" s="22" t="n">
        <v>3072</v>
      </c>
      <c r="H491" s="22" t="n">
        <v>482</v>
      </c>
      <c r="I491" s="22" t="n">
        <v>471</v>
      </c>
      <c r="J491" s="22" t="n">
        <v>445</v>
      </c>
      <c r="K491" s="22" t="n">
        <v>497</v>
      </c>
      <c r="L491" s="23" t="n">
        <v>0.0657276995</v>
      </c>
      <c r="M491" s="23" t="n">
        <f aca="false">IF(OR(J491=0,H491=0),"",ABS(J491-H491))</f>
        <v>37</v>
      </c>
      <c r="N491" s="23" t="n">
        <f aca="false">IF(OR(H491=0,I491=0),"",ABS(H491-I491))</f>
        <v>11</v>
      </c>
      <c r="O491" s="23" t="n">
        <f aca="false">IF(OR(I491=0,J491=0),"",ABS(I491-J491))</f>
        <v>26</v>
      </c>
      <c r="P491" s="23" t="n">
        <f aca="false">MAX(M491:O491)</f>
        <v>37</v>
      </c>
      <c r="Q491" s="0" t="s">
        <v>3050</v>
      </c>
      <c r="R491" s="0" t="s">
        <v>3051</v>
      </c>
      <c r="S491" s="0" t="s">
        <v>3052</v>
      </c>
      <c r="T491" s="0" t="s">
        <v>3051</v>
      </c>
      <c r="U491" s="0" t="s">
        <v>3053</v>
      </c>
      <c r="V491" s="42"/>
      <c r="Y491" s="43"/>
      <c r="AB491" s="43"/>
      <c r="AE491" s="43"/>
    </row>
    <row r="492" customFormat="false" ht="14.1" hidden="false" customHeight="false" outlineLevel="0" collapsed="false">
      <c r="A492" s="0" t="s">
        <v>3054</v>
      </c>
      <c r="B492" s="0" t="s">
        <v>3055</v>
      </c>
      <c r="C492" s="0" t="s">
        <v>3056</v>
      </c>
      <c r="D492" s="0" t="s">
        <v>3055</v>
      </c>
      <c r="E492" s="0" t="s">
        <v>3057</v>
      </c>
      <c r="F492" s="5" t="s">
        <v>6</v>
      </c>
      <c r="G492" s="22" t="n">
        <v>4364</v>
      </c>
      <c r="H492" s="22" t="n">
        <v>1338</v>
      </c>
      <c r="I492" s="22" t="n">
        <v>1313</v>
      </c>
      <c r="J492" s="22" t="n">
        <v>1301</v>
      </c>
      <c r="K492" s="22" t="n">
        <v>1353</v>
      </c>
      <c r="L492" s="23" t="n">
        <v>0.0367085489</v>
      </c>
      <c r="M492" s="23" t="n">
        <f aca="false">IF(OR(J492=0,H492=0),"",ABS(J492-H492))</f>
        <v>37</v>
      </c>
      <c r="N492" s="23" t="n">
        <f aca="false">IF(OR(H492=0,I492=0),"",ABS(H492-I492))</f>
        <v>25</v>
      </c>
      <c r="O492" s="23" t="n">
        <f aca="false">IF(OR(I492=0,J492=0),"",ABS(I492-J492))</f>
        <v>12</v>
      </c>
      <c r="P492" s="23" t="n">
        <f aca="false">MAX(M492:O492)</f>
        <v>37</v>
      </c>
      <c r="Q492" s="0" t="s">
        <v>3058</v>
      </c>
      <c r="R492" s="0" t="s">
        <v>76</v>
      </c>
      <c r="S492" s="0" t="s">
        <v>3059</v>
      </c>
      <c r="T492" s="0" t="s">
        <v>76</v>
      </c>
      <c r="U492" s="0" t="s">
        <v>3060</v>
      </c>
      <c r="V492" s="42"/>
      <c r="Y492" s="43"/>
      <c r="AB492" s="43"/>
      <c r="AE492" s="43"/>
    </row>
    <row r="493" customFormat="false" ht="14.1" hidden="false" customHeight="false" outlineLevel="0" collapsed="false">
      <c r="A493" s="0" t="s">
        <v>3061</v>
      </c>
      <c r="B493" s="0" t="s">
        <v>76</v>
      </c>
      <c r="C493" s="0" t="s">
        <v>3062</v>
      </c>
      <c r="D493" s="0" t="s">
        <v>76</v>
      </c>
      <c r="E493" s="0" t="s">
        <v>3063</v>
      </c>
      <c r="F493" s="5" t="s">
        <v>6</v>
      </c>
      <c r="G493" s="22" t="n">
        <v>677</v>
      </c>
      <c r="H493" s="22" t="n">
        <v>647</v>
      </c>
      <c r="I493" s="22" t="n">
        <v>610</v>
      </c>
      <c r="J493" s="22" t="n">
        <v>623</v>
      </c>
      <c r="K493" s="22" t="n">
        <v>664</v>
      </c>
      <c r="L493" s="23" t="n">
        <v>0.0502008032</v>
      </c>
      <c r="M493" s="23" t="n">
        <f aca="false">IF(OR(J493=0,H493=0),"",ABS(J493-H493))</f>
        <v>24</v>
      </c>
      <c r="N493" s="23" t="n">
        <f aca="false">IF(OR(H493=0,I493=0),"",ABS(H493-I493))</f>
        <v>37</v>
      </c>
      <c r="O493" s="23" t="n">
        <f aca="false">IF(OR(I493=0,J493=0),"",ABS(I493-J493))</f>
        <v>13</v>
      </c>
      <c r="P493" s="23" t="n">
        <f aca="false">MAX(M493:O493)</f>
        <v>37</v>
      </c>
      <c r="Q493" s="0" t="s">
        <v>3064</v>
      </c>
      <c r="R493" s="0" t="s">
        <v>3065</v>
      </c>
      <c r="S493" s="0" t="s">
        <v>3066</v>
      </c>
      <c r="T493" s="0" t="s">
        <v>3065</v>
      </c>
      <c r="U493" s="0" t="s">
        <v>3067</v>
      </c>
      <c r="V493" s="42"/>
      <c r="Y493" s="43"/>
      <c r="AB493" s="43"/>
      <c r="AE493" s="43"/>
    </row>
    <row r="494" customFormat="false" ht="14.1" hidden="false" customHeight="false" outlineLevel="0" collapsed="false">
      <c r="A494" s="0" t="s">
        <v>3068</v>
      </c>
      <c r="B494" s="0" t="s">
        <v>76</v>
      </c>
      <c r="C494" s="0" t="s">
        <v>3069</v>
      </c>
      <c r="D494" s="0" t="s">
        <v>76</v>
      </c>
      <c r="E494" s="0" t="s">
        <v>3070</v>
      </c>
      <c r="F494" s="5" t="s">
        <v>6</v>
      </c>
      <c r="G494" s="22" t="n">
        <v>1712</v>
      </c>
      <c r="H494" s="22" t="n">
        <v>235</v>
      </c>
      <c r="I494" s="22" t="n">
        <v>248</v>
      </c>
      <c r="J494" s="22" t="n">
        <v>211</v>
      </c>
      <c r="K494" s="22" t="n">
        <v>248</v>
      </c>
      <c r="L494" s="23" t="n">
        <v>0.0497311828</v>
      </c>
      <c r="M494" s="23" t="n">
        <f aca="false">IF(OR(J494=0,H494=0),"",ABS(J494-H494))</f>
        <v>24</v>
      </c>
      <c r="N494" s="23" t="n">
        <f aca="false">IF(OR(H494=0,I494=0),"",ABS(H494-I494))</f>
        <v>13</v>
      </c>
      <c r="O494" s="23" t="n">
        <f aca="false">IF(OR(I494=0,J494=0),"",ABS(I494-J494))</f>
        <v>37</v>
      </c>
      <c r="P494" s="23" t="n">
        <f aca="false">MAX(M494:O494)</f>
        <v>37</v>
      </c>
      <c r="Q494" s="0" t="s">
        <v>3071</v>
      </c>
      <c r="R494" s="0" t="s">
        <v>76</v>
      </c>
      <c r="S494" s="0" t="s">
        <v>3072</v>
      </c>
      <c r="T494" s="0" t="s">
        <v>76</v>
      </c>
      <c r="U494" s="0" t="s">
        <v>3073</v>
      </c>
      <c r="V494" s="42"/>
      <c r="Y494" s="43"/>
      <c r="AB494" s="43"/>
      <c r="AE494" s="43"/>
    </row>
    <row r="495" customFormat="false" ht="14.1" hidden="false" customHeight="false" outlineLevel="0" collapsed="false">
      <c r="A495" s="0" t="s">
        <v>3074</v>
      </c>
      <c r="B495" s="0" t="s">
        <v>76</v>
      </c>
      <c r="C495" s="0" t="s">
        <v>3075</v>
      </c>
      <c r="D495" s="0" t="s">
        <v>76</v>
      </c>
      <c r="E495" s="0" t="s">
        <v>3076</v>
      </c>
      <c r="F495" s="5" t="s">
        <v>6</v>
      </c>
      <c r="G495" s="22" t="n">
        <v>4025</v>
      </c>
      <c r="H495" s="22" t="n">
        <v>410</v>
      </c>
      <c r="I495" s="22" t="n">
        <v>397</v>
      </c>
      <c r="J495" s="22" t="n">
        <v>373</v>
      </c>
      <c r="K495" s="22" t="n">
        <v>418</v>
      </c>
      <c r="L495" s="23" t="n">
        <v>0.0558213716</v>
      </c>
      <c r="M495" s="23" t="n">
        <f aca="false">IF(OR(J495=0,H495=0),"",ABS(J495-H495))</f>
        <v>37</v>
      </c>
      <c r="N495" s="23" t="n">
        <f aca="false">IF(OR(H495=0,I495=0),"",ABS(H495-I495))</f>
        <v>13</v>
      </c>
      <c r="O495" s="23" t="n">
        <f aca="false">IF(OR(I495=0,J495=0),"",ABS(I495-J495))</f>
        <v>24</v>
      </c>
      <c r="P495" s="23" t="n">
        <f aca="false">MAX(M495:O495)</f>
        <v>37</v>
      </c>
      <c r="Q495" s="0" t="s">
        <v>3077</v>
      </c>
      <c r="R495" s="0" t="s">
        <v>76</v>
      </c>
      <c r="S495" s="0" t="s">
        <v>3078</v>
      </c>
      <c r="T495" s="0" t="s">
        <v>76</v>
      </c>
      <c r="U495" s="0" t="s">
        <v>3079</v>
      </c>
      <c r="V495" s="42"/>
      <c r="Y495" s="43"/>
      <c r="AB495" s="43"/>
      <c r="AE495" s="43"/>
    </row>
    <row r="496" customFormat="false" ht="14.1" hidden="false" customHeight="false" outlineLevel="0" collapsed="false">
      <c r="A496" s="0" t="s">
        <v>3080</v>
      </c>
      <c r="B496" s="0" t="s">
        <v>76</v>
      </c>
      <c r="C496" s="0" t="s">
        <v>3081</v>
      </c>
      <c r="D496" s="0" t="s">
        <v>76</v>
      </c>
      <c r="E496" s="0" t="s">
        <v>3082</v>
      </c>
      <c r="F496" s="5" t="s">
        <v>6</v>
      </c>
      <c r="G496" s="22" t="n">
        <v>4273</v>
      </c>
      <c r="H496" s="22" t="n">
        <v>580</v>
      </c>
      <c r="I496" s="22" t="n">
        <v>543</v>
      </c>
      <c r="J496" s="22" t="n">
        <v>556</v>
      </c>
      <c r="K496" s="22" t="n">
        <v>585</v>
      </c>
      <c r="L496" s="23" t="n">
        <v>0.0507122507</v>
      </c>
      <c r="M496" s="23" t="n">
        <f aca="false">IF(OR(J496=0,H496=0),"",ABS(J496-H496))</f>
        <v>24</v>
      </c>
      <c r="N496" s="23" t="n">
        <f aca="false">IF(OR(H496=0,I496=0),"",ABS(H496-I496))</f>
        <v>37</v>
      </c>
      <c r="O496" s="23" t="n">
        <f aca="false">IF(OR(I496=0,J496=0),"",ABS(I496-J496))</f>
        <v>13</v>
      </c>
      <c r="P496" s="23" t="n">
        <f aca="false">MAX(M496:O496)</f>
        <v>37</v>
      </c>
      <c r="Q496" s="0" t="s">
        <v>3083</v>
      </c>
      <c r="R496" s="0" t="s">
        <v>2886</v>
      </c>
      <c r="S496" s="0" t="s">
        <v>3084</v>
      </c>
      <c r="T496" s="0" t="s">
        <v>2886</v>
      </c>
      <c r="U496" s="0" t="s">
        <v>3085</v>
      </c>
      <c r="V496" s="42"/>
      <c r="Y496" s="43"/>
      <c r="AB496" s="43"/>
      <c r="AE496" s="43"/>
    </row>
    <row r="497" customFormat="false" ht="14.1" hidden="false" customHeight="false" outlineLevel="0" collapsed="false">
      <c r="A497" s="0" t="s">
        <v>3086</v>
      </c>
      <c r="B497" s="0" t="s">
        <v>76</v>
      </c>
      <c r="C497" s="0" t="s">
        <v>3087</v>
      </c>
      <c r="D497" s="0" t="s">
        <v>76</v>
      </c>
      <c r="E497" s="0" t="s">
        <v>3088</v>
      </c>
      <c r="F497" s="5" t="s">
        <v>6</v>
      </c>
      <c r="G497" s="22" t="n">
        <v>3226</v>
      </c>
      <c r="H497" s="22" t="n">
        <v>360</v>
      </c>
      <c r="I497" s="22" t="n">
        <v>374</v>
      </c>
      <c r="J497" s="22" t="n">
        <v>337</v>
      </c>
      <c r="K497" s="22" t="n">
        <v>380</v>
      </c>
      <c r="L497" s="23" t="n">
        <v>0.0324561404</v>
      </c>
      <c r="M497" s="23" t="n">
        <f aca="false">IF(OR(J497=0,H497=0),"",ABS(J497-H497))</f>
        <v>23</v>
      </c>
      <c r="N497" s="23" t="n">
        <f aca="false">IF(OR(H497=0,I497=0),"",ABS(H497-I497))</f>
        <v>14</v>
      </c>
      <c r="O497" s="23" t="n">
        <f aca="false">IF(OR(I497=0,J497=0),"",ABS(I497-J497))</f>
        <v>37</v>
      </c>
      <c r="P497" s="23" t="n">
        <f aca="false">MAX(M497:O497)</f>
        <v>37</v>
      </c>
      <c r="Q497" s="0" t="s">
        <v>3089</v>
      </c>
      <c r="R497" s="0" t="s">
        <v>3090</v>
      </c>
      <c r="S497" s="0" t="s">
        <v>3091</v>
      </c>
      <c r="T497" s="0" t="s">
        <v>3090</v>
      </c>
      <c r="U497" s="0" t="s">
        <v>3092</v>
      </c>
      <c r="V497" s="42"/>
      <c r="Y497" s="43"/>
      <c r="AB497" s="43"/>
      <c r="AE497" s="43"/>
    </row>
    <row r="498" customFormat="false" ht="14.1" hidden="false" customHeight="false" outlineLevel="0" collapsed="false">
      <c r="A498" s="0" t="s">
        <v>3093</v>
      </c>
      <c r="B498" s="0" t="s">
        <v>76</v>
      </c>
      <c r="C498" s="0" t="s">
        <v>3094</v>
      </c>
      <c r="D498" s="0" t="s">
        <v>76</v>
      </c>
      <c r="E498" s="0" t="s">
        <v>3095</v>
      </c>
      <c r="F498" s="5" t="s">
        <v>6</v>
      </c>
      <c r="G498" s="22" t="n">
        <v>1971</v>
      </c>
      <c r="H498" s="22" t="n">
        <v>490</v>
      </c>
      <c r="I498" s="22" t="n">
        <v>469</v>
      </c>
      <c r="J498" s="22" t="n">
        <v>506</v>
      </c>
      <c r="K498" s="22" t="n">
        <v>529</v>
      </c>
      <c r="L498" s="23" t="n">
        <v>0.0674228103</v>
      </c>
      <c r="M498" s="23" t="n">
        <f aca="false">IF(OR(J498=0,H498=0),"",ABS(J498-H498))</f>
        <v>16</v>
      </c>
      <c r="N498" s="23" t="n">
        <f aca="false">IF(OR(H498=0,I498=0),"",ABS(H498-I498))</f>
        <v>21</v>
      </c>
      <c r="O498" s="23" t="n">
        <f aca="false">IF(OR(I498=0,J498=0),"",ABS(I498-J498))</f>
        <v>37</v>
      </c>
      <c r="P498" s="23" t="n">
        <f aca="false">MAX(M498:O498)</f>
        <v>37</v>
      </c>
      <c r="Q498" s="0" t="s">
        <v>3096</v>
      </c>
      <c r="R498" s="0" t="s">
        <v>76</v>
      </c>
      <c r="S498" s="0" t="s">
        <v>3097</v>
      </c>
      <c r="T498" s="0" t="s">
        <v>76</v>
      </c>
      <c r="U498" s="0" t="s">
        <v>3098</v>
      </c>
      <c r="V498" s="42"/>
      <c r="Y498" s="43"/>
      <c r="AB498" s="43"/>
      <c r="AE498" s="43"/>
    </row>
    <row r="499" customFormat="false" ht="14.1" hidden="false" customHeight="false" outlineLevel="0" collapsed="false">
      <c r="A499" s="0" t="s">
        <v>3099</v>
      </c>
      <c r="B499" s="0" t="s">
        <v>76</v>
      </c>
      <c r="C499" s="0" t="s">
        <v>3100</v>
      </c>
      <c r="D499" s="0" t="s">
        <v>76</v>
      </c>
      <c r="E499" s="0" t="s">
        <v>3101</v>
      </c>
      <c r="F499" s="5" t="s">
        <v>6</v>
      </c>
      <c r="G499" s="22" t="n">
        <v>3165</v>
      </c>
      <c r="H499" s="22" t="n">
        <v>413</v>
      </c>
      <c r="I499" s="22" t="n">
        <v>434</v>
      </c>
      <c r="J499" s="22" t="n">
        <v>397</v>
      </c>
      <c r="K499" s="22" t="n">
        <v>441</v>
      </c>
      <c r="L499" s="23" t="n">
        <v>0.0846560847</v>
      </c>
      <c r="M499" s="23" t="n">
        <f aca="false">IF(OR(J499=0,H499=0),"",ABS(J499-H499))</f>
        <v>16</v>
      </c>
      <c r="N499" s="23" t="n">
        <f aca="false">IF(OR(H499=0,I499=0),"",ABS(H499-I499))</f>
        <v>21</v>
      </c>
      <c r="O499" s="23" t="n">
        <f aca="false">IF(OR(I499=0,J499=0),"",ABS(I499-J499))</f>
        <v>37</v>
      </c>
      <c r="P499" s="23" t="n">
        <f aca="false">MAX(M499:O499)</f>
        <v>37</v>
      </c>
      <c r="Q499" s="0" t="s">
        <v>3102</v>
      </c>
      <c r="R499" s="0" t="s">
        <v>76</v>
      </c>
      <c r="S499" s="0" t="s">
        <v>3103</v>
      </c>
      <c r="T499" s="0" t="s">
        <v>76</v>
      </c>
      <c r="U499" s="0" t="s">
        <v>3104</v>
      </c>
      <c r="V499" s="42"/>
      <c r="Y499" s="43"/>
      <c r="AB499" s="43"/>
      <c r="AE499" s="43"/>
    </row>
    <row r="500" customFormat="false" ht="14.1" hidden="false" customHeight="false" outlineLevel="0" collapsed="false">
      <c r="A500" s="0" t="s">
        <v>3105</v>
      </c>
      <c r="B500" s="0" t="s">
        <v>76</v>
      </c>
      <c r="C500" s="0" t="s">
        <v>3106</v>
      </c>
      <c r="D500" s="0" t="s">
        <v>76</v>
      </c>
      <c r="E500" s="0" t="s">
        <v>3107</v>
      </c>
      <c r="F500" s="5" t="s">
        <v>6</v>
      </c>
      <c r="G500" s="22" t="n">
        <v>3728</v>
      </c>
      <c r="H500" s="22" t="n">
        <v>258</v>
      </c>
      <c r="I500" s="22" t="n">
        <v>275</v>
      </c>
      <c r="J500" s="22" t="n">
        <v>295</v>
      </c>
      <c r="K500" s="22" t="n">
        <v>296</v>
      </c>
      <c r="L500" s="23" t="n">
        <v>0.0405405405</v>
      </c>
      <c r="M500" s="23" t="n">
        <f aca="false">IF(OR(J500=0,H500=0),"",ABS(J500-H500))</f>
        <v>37</v>
      </c>
      <c r="N500" s="23" t="n">
        <f aca="false">IF(OR(H500=0,I500=0),"",ABS(H500-I500))</f>
        <v>17</v>
      </c>
      <c r="O500" s="23" t="n">
        <f aca="false">IF(OR(I500=0,J500=0),"",ABS(I500-J500))</f>
        <v>20</v>
      </c>
      <c r="P500" s="23" t="n">
        <f aca="false">MAX(M500:O500)</f>
        <v>37</v>
      </c>
      <c r="Q500" s="0" t="s">
        <v>3108</v>
      </c>
      <c r="R500" s="0" t="s">
        <v>76</v>
      </c>
      <c r="S500" s="0" t="s">
        <v>3109</v>
      </c>
      <c r="T500" s="0" t="s">
        <v>76</v>
      </c>
      <c r="U500" s="0" t="s">
        <v>3110</v>
      </c>
      <c r="V500" s="42"/>
      <c r="Y500" s="43"/>
      <c r="AB500" s="43"/>
      <c r="AE500" s="43"/>
    </row>
    <row r="501" customFormat="false" ht="14.1" hidden="false" customHeight="false" outlineLevel="0" collapsed="false">
      <c r="A501" s="0" t="s">
        <v>3111</v>
      </c>
      <c r="B501" s="0" t="s">
        <v>3112</v>
      </c>
      <c r="C501" s="0" t="s">
        <v>3113</v>
      </c>
      <c r="D501" s="0" t="s">
        <v>3112</v>
      </c>
      <c r="E501" s="0" t="s">
        <v>3114</v>
      </c>
      <c r="F501" s="5" t="s">
        <v>6</v>
      </c>
      <c r="G501" s="22" t="n">
        <v>1306</v>
      </c>
      <c r="H501" s="22" t="n">
        <v>319</v>
      </c>
      <c r="I501" s="22" t="n">
        <v>284</v>
      </c>
      <c r="J501" s="22" t="n">
        <v>283</v>
      </c>
      <c r="K501" s="22" t="n">
        <v>320</v>
      </c>
      <c r="L501" s="23" t="n">
        <v>0.0635416667</v>
      </c>
      <c r="M501" s="23" t="n">
        <f aca="false">IF(OR(J501=0,H501=0),"",ABS(J501-H501))</f>
        <v>36</v>
      </c>
      <c r="N501" s="23" t="n">
        <f aca="false">IF(OR(H501=0,I501=0),"",ABS(H501-I501))</f>
        <v>35</v>
      </c>
      <c r="O501" s="23" t="n">
        <f aca="false">IF(OR(I501=0,J501=0),"",ABS(I501-J501))</f>
        <v>1</v>
      </c>
      <c r="P501" s="23" t="n">
        <f aca="false">MAX(M501:O501)</f>
        <v>36</v>
      </c>
      <c r="Q501" s="0" t="s">
        <v>170</v>
      </c>
      <c r="R501" s="0" t="s">
        <v>76</v>
      </c>
      <c r="S501" s="0" t="s">
        <v>171</v>
      </c>
      <c r="T501" s="0" t="s">
        <v>76</v>
      </c>
      <c r="U501" s="0" t="s">
        <v>172</v>
      </c>
      <c r="V501" s="42"/>
      <c r="Y501" s="43"/>
      <c r="AB501" s="43"/>
      <c r="AE501" s="43"/>
    </row>
    <row r="502" customFormat="false" ht="14.1" hidden="false" customHeight="false" outlineLevel="0" collapsed="false">
      <c r="A502" s="0" t="s">
        <v>3115</v>
      </c>
      <c r="B502" s="0" t="s">
        <v>76</v>
      </c>
      <c r="C502" s="0" t="s">
        <v>3116</v>
      </c>
      <c r="D502" s="0" t="s">
        <v>76</v>
      </c>
      <c r="E502" s="0" t="s">
        <v>3117</v>
      </c>
      <c r="F502" s="5" t="s">
        <v>6</v>
      </c>
      <c r="G502" s="22" t="n">
        <v>4299</v>
      </c>
      <c r="H502" s="22" t="n">
        <v>501</v>
      </c>
      <c r="I502" s="22" t="n">
        <v>466</v>
      </c>
      <c r="J502" s="22" t="n">
        <v>465</v>
      </c>
      <c r="K502" s="22" t="n">
        <v>502</v>
      </c>
      <c r="L502" s="23" t="n">
        <v>0.0464807437</v>
      </c>
      <c r="M502" s="23" t="n">
        <f aca="false">IF(OR(J502=0,H502=0),"",ABS(J502-H502))</f>
        <v>36</v>
      </c>
      <c r="N502" s="23" t="n">
        <f aca="false">IF(OR(H502=0,I502=0),"",ABS(H502-I502))</f>
        <v>35</v>
      </c>
      <c r="O502" s="23" t="n">
        <f aca="false">IF(OR(I502=0,J502=0),"",ABS(I502-J502))</f>
        <v>1</v>
      </c>
      <c r="P502" s="23" t="n">
        <f aca="false">MAX(M502:O502)</f>
        <v>36</v>
      </c>
      <c r="Q502" s="0" t="s">
        <v>3118</v>
      </c>
      <c r="R502" s="0" t="s">
        <v>76</v>
      </c>
      <c r="S502" s="0" t="s">
        <v>3119</v>
      </c>
      <c r="T502" s="0" t="s">
        <v>76</v>
      </c>
      <c r="U502" s="0" t="s">
        <v>3120</v>
      </c>
      <c r="V502" s="42"/>
      <c r="Y502" s="43"/>
      <c r="AB502" s="43"/>
      <c r="AE502" s="43"/>
    </row>
    <row r="503" customFormat="false" ht="14.1" hidden="false" customHeight="false" outlineLevel="0" collapsed="false">
      <c r="A503" s="0" t="s">
        <v>3121</v>
      </c>
      <c r="B503" s="0" t="s">
        <v>3122</v>
      </c>
      <c r="C503" s="0" t="s">
        <v>3123</v>
      </c>
      <c r="D503" s="0" t="s">
        <v>3122</v>
      </c>
      <c r="E503" s="0" t="s">
        <v>3124</v>
      </c>
      <c r="F503" s="5" t="s">
        <v>6</v>
      </c>
      <c r="G503" s="22" t="n">
        <v>1713</v>
      </c>
      <c r="H503" s="22" t="n">
        <v>532</v>
      </c>
      <c r="I503" s="22" t="n">
        <v>496</v>
      </c>
      <c r="J503" s="22" t="n">
        <v>503</v>
      </c>
      <c r="K503" s="22" t="n">
        <v>544</v>
      </c>
      <c r="L503" s="23" t="n">
        <v>0.0612745098</v>
      </c>
      <c r="M503" s="23" t="n">
        <f aca="false">IF(OR(J503=0,H503=0),"",ABS(J503-H503))</f>
        <v>29</v>
      </c>
      <c r="N503" s="23" t="n">
        <f aca="false">IF(OR(H503=0,I503=0),"",ABS(H503-I503))</f>
        <v>36</v>
      </c>
      <c r="O503" s="23" t="n">
        <f aca="false">IF(OR(I503=0,J503=0),"",ABS(I503-J503))</f>
        <v>7</v>
      </c>
      <c r="P503" s="23" t="n">
        <f aca="false">MAX(M503:O503)</f>
        <v>36</v>
      </c>
      <c r="Q503" s="0" t="s">
        <v>3125</v>
      </c>
      <c r="R503" s="0" t="s">
        <v>76</v>
      </c>
      <c r="S503" s="0" t="s">
        <v>3126</v>
      </c>
      <c r="T503" s="0" t="s">
        <v>76</v>
      </c>
      <c r="U503" s="0" t="s">
        <v>3127</v>
      </c>
      <c r="V503" s="42"/>
      <c r="Y503" s="43"/>
      <c r="AB503" s="43"/>
      <c r="AE503" s="43"/>
    </row>
    <row r="504" customFormat="false" ht="14.1" hidden="false" customHeight="false" outlineLevel="0" collapsed="false">
      <c r="A504" s="0" t="s">
        <v>3128</v>
      </c>
      <c r="B504" s="0" t="s">
        <v>76</v>
      </c>
      <c r="C504" s="0" t="s">
        <v>3129</v>
      </c>
      <c r="D504" s="0" t="s">
        <v>76</v>
      </c>
      <c r="E504" s="0" t="s">
        <v>3130</v>
      </c>
      <c r="F504" s="5" t="s">
        <v>6</v>
      </c>
      <c r="G504" s="22" t="n">
        <v>1602</v>
      </c>
      <c r="H504" s="22" t="n">
        <v>613</v>
      </c>
      <c r="I504" s="22" t="n">
        <v>577</v>
      </c>
      <c r="J504" s="22" t="n">
        <v>588</v>
      </c>
      <c r="K504" s="22" t="n">
        <v>634</v>
      </c>
      <c r="L504" s="23" t="n">
        <v>0.0410094637</v>
      </c>
      <c r="M504" s="23" t="n">
        <f aca="false">IF(OR(J504=0,H504=0),"",ABS(J504-H504))</f>
        <v>25</v>
      </c>
      <c r="N504" s="23" t="n">
        <f aca="false">IF(OR(H504=0,I504=0),"",ABS(H504-I504))</f>
        <v>36</v>
      </c>
      <c r="O504" s="23" t="n">
        <f aca="false">IF(OR(I504=0,J504=0),"",ABS(I504-J504))</f>
        <v>11</v>
      </c>
      <c r="P504" s="23" t="n">
        <f aca="false">MAX(M504:O504)</f>
        <v>36</v>
      </c>
      <c r="Q504" s="0" t="s">
        <v>3131</v>
      </c>
      <c r="R504" s="0" t="s">
        <v>76</v>
      </c>
      <c r="S504" s="0" t="s">
        <v>3132</v>
      </c>
      <c r="T504" s="0" t="s">
        <v>76</v>
      </c>
      <c r="U504" s="0" t="s">
        <v>3133</v>
      </c>
      <c r="V504" s="42"/>
      <c r="Y504" s="43"/>
      <c r="AB504" s="43"/>
      <c r="AE504" s="43"/>
    </row>
    <row r="505" customFormat="false" ht="14.1" hidden="false" customHeight="false" outlineLevel="0" collapsed="false">
      <c r="A505" s="0" t="s">
        <v>3134</v>
      </c>
      <c r="B505" s="0" t="s">
        <v>76</v>
      </c>
      <c r="C505" s="0" t="s">
        <v>3135</v>
      </c>
      <c r="D505" s="0" t="s">
        <v>76</v>
      </c>
      <c r="E505" s="0" t="s">
        <v>3136</v>
      </c>
      <c r="F505" s="5" t="s">
        <v>6</v>
      </c>
      <c r="G505" s="22" t="n">
        <v>780</v>
      </c>
      <c r="H505" s="22" t="n">
        <v>206</v>
      </c>
      <c r="I505" s="22" t="n">
        <v>218</v>
      </c>
      <c r="J505" s="22" t="n">
        <v>182</v>
      </c>
      <c r="K505" s="22" t="n">
        <v>220</v>
      </c>
      <c r="L505" s="23" t="n">
        <v>0.0545454545</v>
      </c>
      <c r="M505" s="23" t="n">
        <f aca="false">IF(OR(J505=0,H505=0),"",ABS(J505-H505))</f>
        <v>24</v>
      </c>
      <c r="N505" s="23" t="n">
        <f aca="false">IF(OR(H505=0,I505=0),"",ABS(H505-I505))</f>
        <v>12</v>
      </c>
      <c r="O505" s="23" t="n">
        <f aca="false">IF(OR(I505=0,J505=0),"",ABS(I505-J505))</f>
        <v>36</v>
      </c>
      <c r="P505" s="23" t="n">
        <f aca="false">MAX(M505:O505)</f>
        <v>36</v>
      </c>
      <c r="Q505" s="0" t="s">
        <v>3137</v>
      </c>
      <c r="R505" s="0" t="s">
        <v>76</v>
      </c>
      <c r="S505" s="0" t="s">
        <v>3138</v>
      </c>
      <c r="T505" s="0" t="s">
        <v>76</v>
      </c>
      <c r="U505" s="0" t="s">
        <v>3139</v>
      </c>
      <c r="V505" s="42"/>
      <c r="Y505" s="43"/>
      <c r="AB505" s="43"/>
      <c r="AE505" s="43"/>
    </row>
    <row r="506" customFormat="false" ht="14.1" hidden="false" customHeight="false" outlineLevel="0" collapsed="false">
      <c r="A506" s="0" t="s">
        <v>3140</v>
      </c>
      <c r="B506" s="0" t="s">
        <v>76</v>
      </c>
      <c r="C506" s="0" t="s">
        <v>3141</v>
      </c>
      <c r="D506" s="0" t="s">
        <v>76</v>
      </c>
      <c r="E506" s="0" t="s">
        <v>3142</v>
      </c>
      <c r="F506" s="5" t="s">
        <v>6</v>
      </c>
      <c r="G506" s="22" t="n">
        <v>4217</v>
      </c>
      <c r="H506" s="22" t="n">
        <v>466</v>
      </c>
      <c r="I506" s="22" t="n">
        <v>430</v>
      </c>
      <c r="J506" s="22" t="n">
        <v>442</v>
      </c>
      <c r="K506" s="22" t="n">
        <v>477</v>
      </c>
      <c r="L506" s="23" t="n">
        <v>0.0545073375</v>
      </c>
      <c r="M506" s="23" t="n">
        <f aca="false">IF(OR(J506=0,H506=0),"",ABS(J506-H506))</f>
        <v>24</v>
      </c>
      <c r="N506" s="23" t="n">
        <f aca="false">IF(OR(H506=0,I506=0),"",ABS(H506-I506))</f>
        <v>36</v>
      </c>
      <c r="O506" s="23" t="n">
        <f aca="false">IF(OR(I506=0,J506=0),"",ABS(I506-J506))</f>
        <v>12</v>
      </c>
      <c r="P506" s="23" t="n">
        <f aca="false">MAX(M506:O506)</f>
        <v>36</v>
      </c>
      <c r="Q506" s="0" t="s">
        <v>3143</v>
      </c>
      <c r="R506" s="0" t="s">
        <v>76</v>
      </c>
      <c r="S506" s="0" t="s">
        <v>3144</v>
      </c>
      <c r="T506" s="0" t="s">
        <v>76</v>
      </c>
      <c r="U506" s="0" t="s">
        <v>3145</v>
      </c>
      <c r="V506" s="42"/>
      <c r="Y506" s="43"/>
      <c r="AB506" s="43"/>
      <c r="AE506" s="43"/>
    </row>
    <row r="507" customFormat="false" ht="14.1" hidden="false" customHeight="false" outlineLevel="0" collapsed="false">
      <c r="A507" s="0" t="s">
        <v>3146</v>
      </c>
      <c r="B507" s="0" t="s">
        <v>3147</v>
      </c>
      <c r="C507" s="0" t="s">
        <v>3148</v>
      </c>
      <c r="D507" s="0" t="s">
        <v>3149</v>
      </c>
      <c r="E507" s="0" t="s">
        <v>3150</v>
      </c>
      <c r="F507" s="5" t="s">
        <v>6</v>
      </c>
      <c r="G507" s="22" t="n">
        <v>1474</v>
      </c>
      <c r="H507" s="22" t="n">
        <v>349</v>
      </c>
      <c r="I507" s="22" t="n">
        <v>313</v>
      </c>
      <c r="J507" s="22" t="n">
        <v>326</v>
      </c>
      <c r="K507" s="22" t="n">
        <v>364</v>
      </c>
      <c r="L507" s="23" t="n">
        <v>0.0595238095</v>
      </c>
      <c r="M507" s="23" t="n">
        <f aca="false">IF(OR(J507=0,H507=0),"",ABS(J507-H507))</f>
        <v>23</v>
      </c>
      <c r="N507" s="23" t="n">
        <f aca="false">IF(OR(H507=0,I507=0),"",ABS(H507-I507))</f>
        <v>36</v>
      </c>
      <c r="O507" s="23" t="n">
        <f aca="false">IF(OR(I507=0,J507=0),"",ABS(I507-J507))</f>
        <v>13</v>
      </c>
      <c r="P507" s="23" t="n">
        <f aca="false">MAX(M507:O507)</f>
        <v>36</v>
      </c>
      <c r="Q507" s="0" t="s">
        <v>3151</v>
      </c>
      <c r="R507" s="0" t="s">
        <v>3152</v>
      </c>
      <c r="S507" s="0" t="s">
        <v>3153</v>
      </c>
      <c r="T507" s="0" t="s">
        <v>3152</v>
      </c>
      <c r="U507" s="0" t="s">
        <v>3154</v>
      </c>
      <c r="V507" s="42"/>
      <c r="Y507" s="43"/>
      <c r="AB507" s="43"/>
      <c r="AE507" s="43"/>
    </row>
    <row r="508" customFormat="false" ht="14.1" hidden="false" customHeight="false" outlineLevel="0" collapsed="false">
      <c r="A508" s="0" t="s">
        <v>3155</v>
      </c>
      <c r="B508" s="0" t="s">
        <v>76</v>
      </c>
      <c r="C508" s="0" t="s">
        <v>3156</v>
      </c>
      <c r="D508" s="0" t="s">
        <v>76</v>
      </c>
      <c r="E508" s="0" t="s">
        <v>3157</v>
      </c>
      <c r="F508" s="5" t="s">
        <v>6</v>
      </c>
      <c r="G508" s="22" t="n">
        <v>3479</v>
      </c>
      <c r="H508" s="22" t="n">
        <v>598</v>
      </c>
      <c r="I508" s="22" t="n">
        <v>562</v>
      </c>
      <c r="J508" s="22" t="n">
        <v>585</v>
      </c>
      <c r="K508" s="22" t="n">
        <v>615</v>
      </c>
      <c r="L508" s="23" t="n">
        <v>0.0433604336</v>
      </c>
      <c r="M508" s="23" t="n">
        <f aca="false">IF(OR(J508=0,H508=0),"",ABS(J508-H508))</f>
        <v>13</v>
      </c>
      <c r="N508" s="23" t="n">
        <f aca="false">IF(OR(H508=0,I508=0),"",ABS(H508-I508))</f>
        <v>36</v>
      </c>
      <c r="O508" s="23" t="n">
        <f aca="false">IF(OR(I508=0,J508=0),"",ABS(I508-J508))</f>
        <v>23</v>
      </c>
      <c r="P508" s="23" t="n">
        <f aca="false">MAX(M508:O508)</f>
        <v>36</v>
      </c>
      <c r="Q508" s="0" t="s">
        <v>3158</v>
      </c>
      <c r="R508" s="0" t="s">
        <v>76</v>
      </c>
      <c r="S508" s="0" t="s">
        <v>3159</v>
      </c>
      <c r="T508" s="0" t="s">
        <v>76</v>
      </c>
      <c r="U508" s="0" t="s">
        <v>3160</v>
      </c>
      <c r="V508" s="42"/>
      <c r="Y508" s="43"/>
      <c r="AB508" s="43"/>
      <c r="AE508" s="43"/>
    </row>
    <row r="509" customFormat="false" ht="14.1" hidden="false" customHeight="false" outlineLevel="0" collapsed="false">
      <c r="A509" s="0" t="s">
        <v>3161</v>
      </c>
      <c r="B509" s="0" t="s">
        <v>76</v>
      </c>
      <c r="C509" s="0" t="s">
        <v>3162</v>
      </c>
      <c r="D509" s="0" t="s">
        <v>76</v>
      </c>
      <c r="E509" s="0" t="s">
        <v>3163</v>
      </c>
      <c r="F509" s="5" t="s">
        <v>6</v>
      </c>
      <c r="G509" s="22" t="n">
        <v>1089</v>
      </c>
      <c r="H509" s="22" t="n">
        <v>243</v>
      </c>
      <c r="I509" s="22" t="n">
        <v>222</v>
      </c>
      <c r="J509" s="22" t="n">
        <v>207</v>
      </c>
      <c r="K509" s="22" t="n">
        <v>243</v>
      </c>
      <c r="L509" s="23" t="n">
        <v>0.0576131687</v>
      </c>
      <c r="M509" s="23" t="n">
        <f aca="false">IF(OR(J509=0,H509=0),"",ABS(J509-H509))</f>
        <v>36</v>
      </c>
      <c r="N509" s="23" t="n">
        <f aca="false">IF(OR(H509=0,I509=0),"",ABS(H509-I509))</f>
        <v>21</v>
      </c>
      <c r="O509" s="23" t="n">
        <f aca="false">IF(OR(I509=0,J509=0),"",ABS(I509-J509))</f>
        <v>15</v>
      </c>
      <c r="P509" s="23" t="n">
        <f aca="false">MAX(M509:O509)</f>
        <v>36</v>
      </c>
      <c r="Q509" s="0" t="s">
        <v>3164</v>
      </c>
      <c r="R509" s="0" t="s">
        <v>76</v>
      </c>
      <c r="S509" s="0" t="s">
        <v>3165</v>
      </c>
      <c r="T509" s="0" t="s">
        <v>76</v>
      </c>
      <c r="U509" s="0" t="s">
        <v>3166</v>
      </c>
      <c r="V509" s="42"/>
      <c r="Y509" s="43"/>
      <c r="AB509" s="43"/>
      <c r="AE509" s="43"/>
    </row>
    <row r="510" customFormat="false" ht="14.1" hidden="false" customHeight="false" outlineLevel="0" collapsed="false">
      <c r="A510" s="0" t="s">
        <v>3167</v>
      </c>
      <c r="B510" s="0" t="s">
        <v>3168</v>
      </c>
      <c r="C510" s="0" t="s">
        <v>3169</v>
      </c>
      <c r="D510" s="0" t="s">
        <v>3168</v>
      </c>
      <c r="E510" s="0" t="s">
        <v>3170</v>
      </c>
      <c r="F510" s="5" t="s">
        <v>6</v>
      </c>
      <c r="G510" s="22" t="n">
        <v>2647</v>
      </c>
      <c r="H510" s="22" t="n">
        <v>779</v>
      </c>
      <c r="I510" s="22" t="n">
        <v>743</v>
      </c>
      <c r="J510" s="22" t="n">
        <v>758</v>
      </c>
      <c r="K510" s="22" t="n">
        <v>784</v>
      </c>
      <c r="L510" s="23" t="n">
        <v>0.0616496599</v>
      </c>
      <c r="M510" s="23" t="n">
        <f aca="false">IF(OR(J510=0,H510=0),"",ABS(J510-H510))</f>
        <v>21</v>
      </c>
      <c r="N510" s="23" t="n">
        <f aca="false">IF(OR(H510=0,I510=0),"",ABS(H510-I510))</f>
        <v>36</v>
      </c>
      <c r="O510" s="23" t="n">
        <f aca="false">IF(OR(I510=0,J510=0),"",ABS(I510-J510))</f>
        <v>15</v>
      </c>
      <c r="P510" s="23" t="n">
        <f aca="false">MAX(M510:O510)</f>
        <v>36</v>
      </c>
      <c r="Q510" s="0" t="s">
        <v>3171</v>
      </c>
      <c r="R510" s="0" t="s">
        <v>76</v>
      </c>
      <c r="S510" s="0" t="s">
        <v>3172</v>
      </c>
      <c r="T510" s="0" t="s">
        <v>76</v>
      </c>
      <c r="U510" s="0" t="s">
        <v>3173</v>
      </c>
      <c r="V510" s="42"/>
      <c r="Y510" s="43"/>
      <c r="AB510" s="43"/>
      <c r="AE510" s="43"/>
    </row>
    <row r="511" customFormat="false" ht="14.1" hidden="false" customHeight="false" outlineLevel="0" collapsed="false">
      <c r="A511" s="0" t="s">
        <v>3174</v>
      </c>
      <c r="B511" s="0" t="s">
        <v>413</v>
      </c>
      <c r="C511" s="0" t="s">
        <v>3175</v>
      </c>
      <c r="D511" s="0" t="s">
        <v>413</v>
      </c>
      <c r="E511" s="0" t="s">
        <v>3176</v>
      </c>
      <c r="F511" s="5" t="s">
        <v>6</v>
      </c>
      <c r="G511" s="22" t="n">
        <v>2849</v>
      </c>
      <c r="H511" s="22" t="n">
        <v>243</v>
      </c>
      <c r="I511" s="22" t="n">
        <v>223</v>
      </c>
      <c r="J511" s="22" t="n">
        <v>207</v>
      </c>
      <c r="K511" s="22" t="n">
        <v>253</v>
      </c>
      <c r="L511" s="23" t="n">
        <v>0.0382081686</v>
      </c>
      <c r="M511" s="23" t="n">
        <f aca="false">IF(OR(J511=0,H511=0),"",ABS(J511-H511))</f>
        <v>36</v>
      </c>
      <c r="N511" s="23" t="n">
        <f aca="false">IF(OR(H511=0,I511=0),"",ABS(H511-I511))</f>
        <v>20</v>
      </c>
      <c r="O511" s="23" t="n">
        <f aca="false">IF(OR(I511=0,J511=0),"",ABS(I511-J511))</f>
        <v>16</v>
      </c>
      <c r="P511" s="23" t="n">
        <f aca="false">MAX(M511:O511)</f>
        <v>36</v>
      </c>
      <c r="Q511" s="0" t="s">
        <v>3177</v>
      </c>
      <c r="R511" s="0" t="s">
        <v>76</v>
      </c>
      <c r="S511" s="0" t="s">
        <v>3178</v>
      </c>
      <c r="T511" s="0" t="s">
        <v>76</v>
      </c>
      <c r="U511" s="0" t="s">
        <v>3179</v>
      </c>
      <c r="V511" s="42"/>
      <c r="Y511" s="43"/>
      <c r="AB511" s="43"/>
      <c r="AE511" s="43"/>
    </row>
    <row r="512" customFormat="false" ht="14.1" hidden="false" customHeight="false" outlineLevel="0" collapsed="false">
      <c r="A512" s="0" t="s">
        <v>3180</v>
      </c>
      <c r="B512" s="0" t="s">
        <v>76</v>
      </c>
      <c r="C512" s="0" t="s">
        <v>3181</v>
      </c>
      <c r="D512" s="0" t="s">
        <v>76</v>
      </c>
      <c r="E512" s="0" t="s">
        <v>3182</v>
      </c>
      <c r="F512" s="5" t="s">
        <v>6</v>
      </c>
      <c r="G512" s="22" t="n">
        <v>4385</v>
      </c>
      <c r="H512" s="22" t="n">
        <v>314</v>
      </c>
      <c r="I512" s="22" t="n">
        <v>279</v>
      </c>
      <c r="J512" s="22" t="n">
        <v>279</v>
      </c>
      <c r="K512" s="22" t="n">
        <v>317</v>
      </c>
      <c r="L512" s="23" t="n">
        <v>0.039957939</v>
      </c>
      <c r="M512" s="23" t="n">
        <f aca="false">IF(OR(J512=0,H512=0),"",ABS(J512-H512))</f>
        <v>35</v>
      </c>
      <c r="N512" s="23" t="n">
        <f aca="false">IF(OR(H512=0,I512=0),"",ABS(H512-I512))</f>
        <v>35</v>
      </c>
      <c r="O512" s="23" t="n">
        <f aca="false">IF(OR(I512=0,J512=0),"",ABS(I512-J512))</f>
        <v>0</v>
      </c>
      <c r="P512" s="23" t="n">
        <f aca="false">MAX(M512:O512)</f>
        <v>35</v>
      </c>
      <c r="Q512" s="0" t="s">
        <v>3183</v>
      </c>
      <c r="R512" s="0" t="s">
        <v>76</v>
      </c>
      <c r="S512" s="0" t="s">
        <v>3184</v>
      </c>
      <c r="T512" s="0" t="s">
        <v>76</v>
      </c>
      <c r="U512" s="0" t="s">
        <v>3185</v>
      </c>
      <c r="V512" s="42"/>
      <c r="Y512" s="43"/>
      <c r="AB512" s="43"/>
      <c r="AE512" s="43"/>
    </row>
    <row r="513" customFormat="false" ht="14.1" hidden="false" customHeight="false" outlineLevel="0" collapsed="false">
      <c r="A513" s="0" t="s">
        <v>3186</v>
      </c>
      <c r="B513" s="0" t="s">
        <v>3187</v>
      </c>
      <c r="C513" s="0" t="s">
        <v>3188</v>
      </c>
      <c r="D513" s="0" t="s">
        <v>3187</v>
      </c>
      <c r="E513" s="0" t="s">
        <v>3189</v>
      </c>
      <c r="F513" s="5" t="s">
        <v>6</v>
      </c>
      <c r="G513" s="22" t="n">
        <v>345</v>
      </c>
      <c r="H513" s="22" t="n">
        <v>253</v>
      </c>
      <c r="I513" s="22" t="n">
        <v>219</v>
      </c>
      <c r="J513" s="22" t="n">
        <v>218</v>
      </c>
      <c r="K513" s="22" t="n">
        <v>253</v>
      </c>
      <c r="L513" s="23" t="n">
        <v>0.0382081686</v>
      </c>
      <c r="M513" s="23" t="n">
        <f aca="false">IF(OR(J513=0,H513=0),"",ABS(J513-H513))</f>
        <v>35</v>
      </c>
      <c r="N513" s="23" t="n">
        <f aca="false">IF(OR(H513=0,I513=0),"",ABS(H513-I513))</f>
        <v>34</v>
      </c>
      <c r="O513" s="23" t="n">
        <f aca="false">IF(OR(I513=0,J513=0),"",ABS(I513-J513))</f>
        <v>1</v>
      </c>
      <c r="P513" s="23" t="n">
        <f aca="false">MAX(M513:O513)</f>
        <v>35</v>
      </c>
      <c r="Q513" s="0" t="s">
        <v>3190</v>
      </c>
      <c r="R513" s="0" t="s">
        <v>76</v>
      </c>
      <c r="S513" s="0" t="s">
        <v>3191</v>
      </c>
      <c r="T513" s="0" t="s">
        <v>76</v>
      </c>
      <c r="U513" s="0" t="s">
        <v>3192</v>
      </c>
      <c r="V513" s="42"/>
      <c r="Y513" s="43"/>
      <c r="AB513" s="43"/>
      <c r="AE513" s="43"/>
    </row>
    <row r="514" customFormat="false" ht="14.1" hidden="false" customHeight="false" outlineLevel="0" collapsed="false">
      <c r="A514" s="0" t="s">
        <v>3193</v>
      </c>
      <c r="B514" s="0" t="s">
        <v>76</v>
      </c>
      <c r="C514" s="0" t="s">
        <v>3194</v>
      </c>
      <c r="D514" s="0" t="s">
        <v>76</v>
      </c>
      <c r="E514" s="0" t="s">
        <v>3195</v>
      </c>
      <c r="F514" s="5" t="s">
        <v>6</v>
      </c>
      <c r="G514" s="22" t="n">
        <v>2103</v>
      </c>
      <c r="H514" s="22" t="n">
        <v>603</v>
      </c>
      <c r="I514" s="22" t="n">
        <v>569</v>
      </c>
      <c r="J514" s="22" t="n">
        <v>568</v>
      </c>
      <c r="K514" s="22" t="n">
        <v>629</v>
      </c>
      <c r="L514" s="23" t="n">
        <v>0.0625331214</v>
      </c>
      <c r="M514" s="23" t="n">
        <f aca="false">IF(OR(J514=0,H514=0),"",ABS(J514-H514))</f>
        <v>35</v>
      </c>
      <c r="N514" s="23" t="n">
        <f aca="false">IF(OR(H514=0,I514=0),"",ABS(H514-I514))</f>
        <v>34</v>
      </c>
      <c r="O514" s="23" t="n">
        <f aca="false">IF(OR(I514=0,J514=0),"",ABS(I514-J514))</f>
        <v>1</v>
      </c>
      <c r="P514" s="23" t="n">
        <f aca="false">MAX(M514:O514)</f>
        <v>35</v>
      </c>
      <c r="Q514" s="0" t="s">
        <v>1590</v>
      </c>
      <c r="R514" s="0" t="s">
        <v>1591</v>
      </c>
      <c r="S514" s="0" t="s">
        <v>1592</v>
      </c>
      <c r="T514" s="0" t="s">
        <v>1591</v>
      </c>
      <c r="U514" s="0" t="s">
        <v>1593</v>
      </c>
      <c r="V514" s="42"/>
      <c r="Y514" s="43"/>
      <c r="AB514" s="43"/>
      <c r="AE514" s="43"/>
    </row>
    <row r="515" customFormat="false" ht="14.1" hidden="false" customHeight="false" outlineLevel="0" collapsed="false">
      <c r="A515" s="0" t="s">
        <v>3196</v>
      </c>
      <c r="B515" s="0" t="s">
        <v>3197</v>
      </c>
      <c r="C515" s="0" t="s">
        <v>3198</v>
      </c>
      <c r="D515" s="0" t="s">
        <v>3197</v>
      </c>
      <c r="E515" s="0" t="s">
        <v>3199</v>
      </c>
      <c r="F515" s="5" t="s">
        <v>6</v>
      </c>
      <c r="G515" s="22" t="n">
        <v>3397</v>
      </c>
      <c r="H515" s="22" t="n">
        <v>429</v>
      </c>
      <c r="I515" s="22" t="n">
        <v>395</v>
      </c>
      <c r="J515" s="22" t="n">
        <v>394</v>
      </c>
      <c r="K515" s="22" t="n">
        <v>447</v>
      </c>
      <c r="L515" s="23" t="n">
        <v>0.052945563</v>
      </c>
      <c r="M515" s="23" t="n">
        <f aca="false">IF(OR(J515=0,H515=0),"",ABS(J515-H515))</f>
        <v>35</v>
      </c>
      <c r="N515" s="23" t="n">
        <f aca="false">IF(OR(H515=0,I515=0),"",ABS(H515-I515))</f>
        <v>34</v>
      </c>
      <c r="O515" s="23" t="n">
        <f aca="false">IF(OR(I515=0,J515=0),"",ABS(I515-J515))</f>
        <v>1</v>
      </c>
      <c r="P515" s="23" t="n">
        <f aca="false">MAX(M515:O515)</f>
        <v>35</v>
      </c>
      <c r="Q515" s="0" t="s">
        <v>3200</v>
      </c>
      <c r="R515" s="0" t="s">
        <v>76</v>
      </c>
      <c r="S515" s="0" t="s">
        <v>3201</v>
      </c>
      <c r="T515" s="0" t="s">
        <v>76</v>
      </c>
      <c r="U515" s="0" t="s">
        <v>3202</v>
      </c>
      <c r="V515" s="42"/>
      <c r="Y515" s="43"/>
      <c r="AB515" s="43"/>
      <c r="AE515" s="43"/>
    </row>
    <row r="516" customFormat="false" ht="14.1" hidden="false" customHeight="false" outlineLevel="0" collapsed="false">
      <c r="A516" s="0" t="s">
        <v>1634</v>
      </c>
      <c r="B516" s="0" t="s">
        <v>76</v>
      </c>
      <c r="C516" s="0" t="s">
        <v>1635</v>
      </c>
      <c r="D516" s="0" t="s">
        <v>76</v>
      </c>
      <c r="E516" s="0" t="s">
        <v>1636</v>
      </c>
      <c r="F516" s="5" t="s">
        <v>6</v>
      </c>
      <c r="G516" s="22" t="n">
        <v>4045</v>
      </c>
      <c r="H516" s="22" t="n">
        <v>392</v>
      </c>
      <c r="I516" s="22" t="n">
        <v>394</v>
      </c>
      <c r="J516" s="22" t="n">
        <v>359</v>
      </c>
      <c r="K516" s="22" t="n">
        <v>403</v>
      </c>
      <c r="L516" s="23" t="n">
        <v>0.0554177006</v>
      </c>
      <c r="M516" s="23" t="n">
        <f aca="false">IF(OR(J516=0,H516=0),"",ABS(J516-H516))</f>
        <v>33</v>
      </c>
      <c r="N516" s="23" t="n">
        <f aca="false">IF(OR(H516=0,I516=0),"",ABS(H516-I516))</f>
        <v>2</v>
      </c>
      <c r="O516" s="23" t="n">
        <f aca="false">IF(OR(I516=0,J516=0),"",ABS(I516-J516))</f>
        <v>35</v>
      </c>
      <c r="P516" s="23" t="n">
        <f aca="false">MAX(M516:O516)</f>
        <v>35</v>
      </c>
      <c r="Q516" s="0" t="s">
        <v>3203</v>
      </c>
      <c r="R516" s="0" t="s">
        <v>76</v>
      </c>
      <c r="S516" s="0" t="s">
        <v>3204</v>
      </c>
      <c r="T516" s="0" t="s">
        <v>76</v>
      </c>
      <c r="U516" s="0" t="s">
        <v>3205</v>
      </c>
      <c r="V516" s="42"/>
      <c r="Y516" s="43"/>
      <c r="AB516" s="43"/>
      <c r="AE516" s="43"/>
    </row>
    <row r="517" customFormat="false" ht="14.1" hidden="false" customHeight="false" outlineLevel="0" collapsed="false">
      <c r="A517" s="0" t="s">
        <v>3206</v>
      </c>
      <c r="B517" s="0" t="s">
        <v>76</v>
      </c>
      <c r="C517" s="0" t="s">
        <v>3207</v>
      </c>
      <c r="D517" s="0" t="s">
        <v>76</v>
      </c>
      <c r="E517" s="0" t="s">
        <v>3208</v>
      </c>
      <c r="F517" s="5" t="s">
        <v>6</v>
      </c>
      <c r="G517" s="22" t="n">
        <v>4233</v>
      </c>
      <c r="H517" s="22" t="n">
        <v>253</v>
      </c>
      <c r="I517" s="22" t="n">
        <v>255</v>
      </c>
      <c r="J517" s="22" t="n">
        <v>220</v>
      </c>
      <c r="K517" s="22" t="n">
        <v>255</v>
      </c>
      <c r="L517" s="23" t="n">
        <v>0.0496732026</v>
      </c>
      <c r="M517" s="23" t="n">
        <f aca="false">IF(OR(J517=0,H517=0),"",ABS(J517-H517))</f>
        <v>33</v>
      </c>
      <c r="N517" s="23" t="n">
        <f aca="false">IF(OR(H517=0,I517=0),"",ABS(H517-I517))</f>
        <v>2</v>
      </c>
      <c r="O517" s="23" t="n">
        <f aca="false">IF(OR(I517=0,J517=0),"",ABS(I517-J517))</f>
        <v>35</v>
      </c>
      <c r="P517" s="23" t="n">
        <f aca="false">MAX(M517:O517)</f>
        <v>35</v>
      </c>
      <c r="Q517" s="0" t="s">
        <v>3209</v>
      </c>
      <c r="R517" s="0" t="s">
        <v>76</v>
      </c>
      <c r="S517" s="0" t="s">
        <v>3210</v>
      </c>
      <c r="T517" s="0" t="s">
        <v>76</v>
      </c>
      <c r="U517" s="0" t="s">
        <v>3211</v>
      </c>
      <c r="V517" s="42"/>
      <c r="Y517" s="43"/>
      <c r="AB517" s="43"/>
      <c r="AE517" s="43"/>
    </row>
    <row r="518" customFormat="false" ht="14.1" hidden="false" customHeight="false" outlineLevel="0" collapsed="false">
      <c r="A518" s="0" t="s">
        <v>3212</v>
      </c>
      <c r="B518" s="0" t="s">
        <v>3213</v>
      </c>
      <c r="C518" s="0" t="s">
        <v>3214</v>
      </c>
      <c r="D518" s="0" t="s">
        <v>3213</v>
      </c>
      <c r="E518" s="0" t="s">
        <v>3215</v>
      </c>
      <c r="F518" s="5" t="s">
        <v>6</v>
      </c>
      <c r="G518" s="22" t="n">
        <v>963</v>
      </c>
      <c r="H518" s="22" t="n">
        <v>620</v>
      </c>
      <c r="I518" s="22" t="n">
        <v>625</v>
      </c>
      <c r="J518" s="22" t="n">
        <v>590</v>
      </c>
      <c r="K518" s="22" t="n">
        <v>656</v>
      </c>
      <c r="L518" s="23" t="n">
        <v>0.050304878</v>
      </c>
      <c r="M518" s="23" t="n">
        <f aca="false">IF(OR(J518=0,H518=0),"",ABS(J518-H518))</f>
        <v>30</v>
      </c>
      <c r="N518" s="23" t="n">
        <f aca="false">IF(OR(H518=0,I518=0),"",ABS(H518-I518))</f>
        <v>5</v>
      </c>
      <c r="O518" s="23" t="n">
        <f aca="false">IF(OR(I518=0,J518=0),"",ABS(I518-J518))</f>
        <v>35</v>
      </c>
      <c r="P518" s="23" t="n">
        <f aca="false">MAX(M518:O518)</f>
        <v>35</v>
      </c>
      <c r="Q518" s="0" t="s">
        <v>1887</v>
      </c>
      <c r="R518" s="0" t="s">
        <v>76</v>
      </c>
      <c r="S518" s="0" t="s">
        <v>1888</v>
      </c>
      <c r="T518" s="0" t="s">
        <v>76</v>
      </c>
      <c r="U518" s="0" t="s">
        <v>1889</v>
      </c>
      <c r="V518" s="42"/>
      <c r="Y518" s="43"/>
      <c r="AB518" s="43"/>
      <c r="AE518" s="43"/>
    </row>
    <row r="519" customFormat="false" ht="14.1" hidden="false" customHeight="false" outlineLevel="0" collapsed="false">
      <c r="A519" s="0" t="s">
        <v>3015</v>
      </c>
      <c r="B519" s="0" t="s">
        <v>76</v>
      </c>
      <c r="C519" s="0" t="s">
        <v>3016</v>
      </c>
      <c r="D519" s="0" t="s">
        <v>76</v>
      </c>
      <c r="E519" s="0" t="s">
        <v>3017</v>
      </c>
      <c r="F519" s="5" t="s">
        <v>6</v>
      </c>
      <c r="G519" s="22" t="n">
        <v>1056</v>
      </c>
      <c r="H519" s="22" t="n">
        <v>412</v>
      </c>
      <c r="I519" s="22" t="n">
        <v>382</v>
      </c>
      <c r="J519" s="22" t="n">
        <v>377</v>
      </c>
      <c r="K519" s="22" t="n">
        <v>420</v>
      </c>
      <c r="L519" s="23" t="n">
        <v>0.0333333333</v>
      </c>
      <c r="M519" s="23" t="n">
        <f aca="false">IF(OR(J519=0,H519=0),"",ABS(J519-H519))</f>
        <v>35</v>
      </c>
      <c r="N519" s="23" t="n">
        <f aca="false">IF(OR(H519=0,I519=0),"",ABS(H519-I519))</f>
        <v>30</v>
      </c>
      <c r="O519" s="23" t="n">
        <f aca="false">IF(OR(I519=0,J519=0),"",ABS(I519-J519))</f>
        <v>5</v>
      </c>
      <c r="P519" s="23" t="n">
        <f aca="false">MAX(M519:O519)</f>
        <v>35</v>
      </c>
      <c r="Q519" s="0" t="s">
        <v>3216</v>
      </c>
      <c r="R519" s="0" t="s">
        <v>76</v>
      </c>
      <c r="S519" s="0" t="s">
        <v>3217</v>
      </c>
      <c r="T519" s="0" t="s">
        <v>76</v>
      </c>
      <c r="U519" s="0" t="s">
        <v>3218</v>
      </c>
      <c r="V519" s="42"/>
      <c r="Y519" s="43"/>
      <c r="AB519" s="43"/>
      <c r="AE519" s="43"/>
    </row>
    <row r="520" customFormat="false" ht="14.1" hidden="false" customHeight="false" outlineLevel="0" collapsed="false">
      <c r="A520" s="0" t="s">
        <v>3219</v>
      </c>
      <c r="B520" s="0" t="s">
        <v>76</v>
      </c>
      <c r="C520" s="0" t="s">
        <v>3220</v>
      </c>
      <c r="D520" s="0" t="s">
        <v>76</v>
      </c>
      <c r="E520" s="0" t="s">
        <v>3221</v>
      </c>
      <c r="F520" s="5" t="s">
        <v>6</v>
      </c>
      <c r="G520" s="22" t="n">
        <v>105</v>
      </c>
      <c r="H520" s="22" t="n">
        <v>351</v>
      </c>
      <c r="I520" s="22" t="n">
        <v>322</v>
      </c>
      <c r="J520" s="22" t="n">
        <v>316</v>
      </c>
      <c r="K520" s="22" t="n">
        <v>354</v>
      </c>
      <c r="L520" s="23" t="n">
        <v>0.054613936</v>
      </c>
      <c r="M520" s="23" t="n">
        <f aca="false">IF(OR(J520=0,H520=0),"",ABS(J520-H520))</f>
        <v>35</v>
      </c>
      <c r="N520" s="23" t="n">
        <f aca="false">IF(OR(H520=0,I520=0),"",ABS(H520-I520))</f>
        <v>29</v>
      </c>
      <c r="O520" s="23" t="n">
        <f aca="false">IF(OR(I520=0,J520=0),"",ABS(I520-J520))</f>
        <v>6</v>
      </c>
      <c r="P520" s="23" t="n">
        <f aca="false">MAX(M520:O520)</f>
        <v>35</v>
      </c>
      <c r="Q520" s="0" t="s">
        <v>3222</v>
      </c>
      <c r="R520" s="0" t="s">
        <v>76</v>
      </c>
      <c r="S520" s="0" t="s">
        <v>3223</v>
      </c>
      <c r="T520" s="0" t="s">
        <v>76</v>
      </c>
      <c r="U520" s="0" t="s">
        <v>3224</v>
      </c>
      <c r="V520" s="42"/>
      <c r="Y520" s="43"/>
      <c r="AB520" s="43"/>
      <c r="AE520" s="43"/>
    </row>
    <row r="521" customFormat="false" ht="14.1" hidden="false" customHeight="false" outlineLevel="0" collapsed="false">
      <c r="A521" s="0" t="s">
        <v>3225</v>
      </c>
      <c r="B521" s="0" t="s">
        <v>3226</v>
      </c>
      <c r="C521" s="0" t="s">
        <v>3227</v>
      </c>
      <c r="D521" s="0" t="s">
        <v>3226</v>
      </c>
      <c r="E521" s="0" t="s">
        <v>3228</v>
      </c>
      <c r="F521" s="5" t="s">
        <v>6</v>
      </c>
      <c r="G521" s="22" t="n">
        <v>2614</v>
      </c>
      <c r="H521" s="22" t="n">
        <v>427</v>
      </c>
      <c r="I521" s="22" t="n">
        <v>401</v>
      </c>
      <c r="J521" s="22" t="n">
        <v>392</v>
      </c>
      <c r="K521" s="22" t="n">
        <v>428</v>
      </c>
      <c r="L521" s="23" t="n">
        <v>0.0280373832</v>
      </c>
      <c r="M521" s="23" t="n">
        <f aca="false">IF(OR(J521=0,H521=0),"",ABS(J521-H521))</f>
        <v>35</v>
      </c>
      <c r="N521" s="23" t="n">
        <f aca="false">IF(OR(H521=0,I521=0),"",ABS(H521-I521))</f>
        <v>26</v>
      </c>
      <c r="O521" s="23" t="n">
        <f aca="false">IF(OR(I521=0,J521=0),"",ABS(I521-J521))</f>
        <v>9</v>
      </c>
      <c r="P521" s="23" t="n">
        <f aca="false">MAX(M521:O521)</f>
        <v>35</v>
      </c>
      <c r="Q521" s="0" t="s">
        <v>442</v>
      </c>
      <c r="R521" s="0" t="s">
        <v>443</v>
      </c>
      <c r="S521" s="0" t="s">
        <v>444</v>
      </c>
      <c r="T521" s="0" t="s">
        <v>443</v>
      </c>
      <c r="U521" s="0" t="s">
        <v>445</v>
      </c>
      <c r="V521" s="42"/>
      <c r="Y521" s="43"/>
      <c r="AB521" s="43"/>
      <c r="AE521" s="43"/>
    </row>
    <row r="522" customFormat="false" ht="14.1" hidden="false" customHeight="false" outlineLevel="0" collapsed="false">
      <c r="A522" s="0" t="s">
        <v>3229</v>
      </c>
      <c r="B522" s="0" t="s">
        <v>3230</v>
      </c>
      <c r="C522" s="0" t="s">
        <v>3231</v>
      </c>
      <c r="D522" s="0" t="s">
        <v>3230</v>
      </c>
      <c r="E522" s="0" t="s">
        <v>3232</v>
      </c>
      <c r="F522" s="5" t="s">
        <v>6</v>
      </c>
      <c r="G522" s="22" t="n">
        <v>195</v>
      </c>
      <c r="H522" s="22" t="n">
        <v>639</v>
      </c>
      <c r="I522" s="22" t="n">
        <v>664</v>
      </c>
      <c r="J522" s="22" t="n">
        <v>629</v>
      </c>
      <c r="K522" s="22" t="n">
        <v>704</v>
      </c>
      <c r="L522" s="23" t="n">
        <v>0.078125</v>
      </c>
      <c r="M522" s="23" t="n">
        <f aca="false">IF(OR(J522=0,H522=0),"",ABS(J522-H522))</f>
        <v>10</v>
      </c>
      <c r="N522" s="23" t="n">
        <f aca="false">IF(OR(H522=0,I522=0),"",ABS(H522-I522))</f>
        <v>25</v>
      </c>
      <c r="O522" s="23" t="n">
        <f aca="false">IF(OR(I522=0,J522=0),"",ABS(I522-J522))</f>
        <v>35</v>
      </c>
      <c r="P522" s="23" t="n">
        <f aca="false">MAX(M522:O522)</f>
        <v>35</v>
      </c>
      <c r="Q522" s="0" t="s">
        <v>3233</v>
      </c>
      <c r="R522" s="0" t="s">
        <v>76</v>
      </c>
      <c r="S522" s="0" t="s">
        <v>3234</v>
      </c>
      <c r="T522" s="0" t="s">
        <v>76</v>
      </c>
      <c r="U522" s="0" t="s">
        <v>3235</v>
      </c>
      <c r="V522" s="42"/>
      <c r="Y522" s="43"/>
      <c r="AB522" s="43"/>
      <c r="AE522" s="43"/>
    </row>
    <row r="523" customFormat="false" ht="14.1" hidden="false" customHeight="false" outlineLevel="0" collapsed="false">
      <c r="A523" s="0" t="s">
        <v>861</v>
      </c>
      <c r="B523" s="0" t="s">
        <v>76</v>
      </c>
      <c r="C523" s="0" t="s">
        <v>862</v>
      </c>
      <c r="D523" s="0" t="s">
        <v>76</v>
      </c>
      <c r="E523" s="0" t="s">
        <v>863</v>
      </c>
      <c r="F523" s="5" t="s">
        <v>6</v>
      </c>
      <c r="G523" s="22" t="n">
        <v>4286</v>
      </c>
      <c r="H523" s="22" t="n">
        <v>344</v>
      </c>
      <c r="I523" s="22" t="n">
        <v>319</v>
      </c>
      <c r="J523" s="22" t="n">
        <v>309</v>
      </c>
      <c r="K523" s="22" t="n">
        <v>350</v>
      </c>
      <c r="L523" s="23" t="n">
        <v>0.0438095238</v>
      </c>
      <c r="M523" s="23" t="n">
        <f aca="false">IF(OR(J523=0,H523=0),"",ABS(J523-H523))</f>
        <v>35</v>
      </c>
      <c r="N523" s="23" t="n">
        <f aca="false">IF(OR(H523=0,I523=0),"",ABS(H523-I523))</f>
        <v>25</v>
      </c>
      <c r="O523" s="23" t="n">
        <f aca="false">IF(OR(I523=0,J523=0),"",ABS(I523-J523))</f>
        <v>10</v>
      </c>
      <c r="P523" s="23" t="n">
        <f aca="false">MAX(M523:O523)</f>
        <v>35</v>
      </c>
      <c r="Q523" s="0" t="s">
        <v>3236</v>
      </c>
      <c r="R523" s="0" t="s">
        <v>76</v>
      </c>
      <c r="S523" s="0" t="s">
        <v>3237</v>
      </c>
      <c r="T523" s="0" t="s">
        <v>76</v>
      </c>
      <c r="U523" s="0" t="s">
        <v>3238</v>
      </c>
      <c r="V523" s="42"/>
      <c r="Y523" s="43"/>
      <c r="AB523" s="43"/>
      <c r="AE523" s="43"/>
    </row>
    <row r="524" customFormat="false" ht="14.1" hidden="false" customHeight="false" outlineLevel="0" collapsed="false">
      <c r="A524" s="0" t="s">
        <v>3239</v>
      </c>
      <c r="B524" s="0" t="s">
        <v>76</v>
      </c>
      <c r="C524" s="0" t="s">
        <v>3240</v>
      </c>
      <c r="D524" s="0" t="s">
        <v>76</v>
      </c>
      <c r="E524" s="0" t="s">
        <v>3241</v>
      </c>
      <c r="F524" s="5" t="s">
        <v>6</v>
      </c>
      <c r="G524" s="22" t="n">
        <v>4524</v>
      </c>
      <c r="H524" s="22" t="n">
        <v>923</v>
      </c>
      <c r="I524" s="22" t="n">
        <v>898</v>
      </c>
      <c r="J524" s="22" t="n">
        <v>888</v>
      </c>
      <c r="K524" s="22" t="n">
        <v>929</v>
      </c>
      <c r="L524" s="23" t="n">
        <v>0.0358808755</v>
      </c>
      <c r="M524" s="23" t="n">
        <f aca="false">IF(OR(J524=0,H524=0),"",ABS(J524-H524))</f>
        <v>35</v>
      </c>
      <c r="N524" s="23" t="n">
        <f aca="false">IF(OR(H524=0,I524=0),"",ABS(H524-I524))</f>
        <v>25</v>
      </c>
      <c r="O524" s="23" t="n">
        <f aca="false">IF(OR(I524=0,J524=0),"",ABS(I524-J524))</f>
        <v>10</v>
      </c>
      <c r="P524" s="23" t="n">
        <f aca="false">MAX(M524:O524)</f>
        <v>35</v>
      </c>
      <c r="Q524" s="0" t="s">
        <v>3242</v>
      </c>
      <c r="R524" s="0" t="s">
        <v>3243</v>
      </c>
      <c r="S524" s="0" t="s">
        <v>3244</v>
      </c>
      <c r="T524" s="0" t="s">
        <v>3243</v>
      </c>
      <c r="U524" s="0" t="s">
        <v>3245</v>
      </c>
      <c r="V524" s="42"/>
      <c r="Y524" s="43"/>
      <c r="AB524" s="43"/>
      <c r="AE524" s="43"/>
    </row>
    <row r="525" customFormat="false" ht="14.1" hidden="false" customHeight="false" outlineLevel="0" collapsed="false">
      <c r="A525" s="0" t="s">
        <v>3246</v>
      </c>
      <c r="B525" s="0" t="s">
        <v>76</v>
      </c>
      <c r="C525" s="0" t="s">
        <v>3247</v>
      </c>
      <c r="D525" s="0" t="s">
        <v>76</v>
      </c>
      <c r="E525" s="0" t="s">
        <v>3248</v>
      </c>
      <c r="F525" s="5" t="s">
        <v>6</v>
      </c>
      <c r="G525" s="22" t="n">
        <v>3443</v>
      </c>
      <c r="H525" s="22" t="n">
        <v>620</v>
      </c>
      <c r="I525" s="22" t="n">
        <v>655</v>
      </c>
      <c r="J525" s="22" t="n">
        <v>642</v>
      </c>
      <c r="K525" s="22" t="n">
        <v>669</v>
      </c>
      <c r="L525" s="23" t="n">
        <v>0.057797708</v>
      </c>
      <c r="M525" s="23" t="n">
        <f aca="false">IF(OR(J525=0,H525=0),"",ABS(J525-H525))</f>
        <v>22</v>
      </c>
      <c r="N525" s="23" t="n">
        <f aca="false">IF(OR(H525=0,I525=0),"",ABS(H525-I525))</f>
        <v>35</v>
      </c>
      <c r="O525" s="23" t="n">
        <f aca="false">IF(OR(I525=0,J525=0),"",ABS(I525-J525))</f>
        <v>13</v>
      </c>
      <c r="P525" s="23" t="n">
        <f aca="false">MAX(M525:O525)</f>
        <v>35</v>
      </c>
      <c r="Q525" s="0" t="s">
        <v>3249</v>
      </c>
      <c r="R525" s="0" t="s">
        <v>76</v>
      </c>
      <c r="S525" s="0" t="s">
        <v>3250</v>
      </c>
      <c r="T525" s="0" t="s">
        <v>76</v>
      </c>
      <c r="U525" s="0" t="s">
        <v>3251</v>
      </c>
      <c r="V525" s="42"/>
      <c r="Y525" s="43"/>
      <c r="AB525" s="43"/>
      <c r="AE525" s="43"/>
    </row>
    <row r="526" customFormat="false" ht="14.1" hidden="false" customHeight="false" outlineLevel="0" collapsed="false">
      <c r="A526" s="0" t="s">
        <v>3252</v>
      </c>
      <c r="B526" s="0" t="s">
        <v>76</v>
      </c>
      <c r="C526" s="0" t="s">
        <v>3253</v>
      </c>
      <c r="D526" s="0" t="s">
        <v>76</v>
      </c>
      <c r="E526" s="0" t="s">
        <v>3254</v>
      </c>
      <c r="F526" s="5" t="s">
        <v>6</v>
      </c>
      <c r="G526" s="22" t="n">
        <v>1591</v>
      </c>
      <c r="H526" s="22" t="n">
        <v>760</v>
      </c>
      <c r="I526" s="22" t="n">
        <v>725</v>
      </c>
      <c r="J526" s="22" t="n">
        <v>746</v>
      </c>
      <c r="K526" s="22" t="n">
        <v>767</v>
      </c>
      <c r="L526" s="23" t="n">
        <v>0.047805302</v>
      </c>
      <c r="M526" s="23" t="n">
        <f aca="false">IF(OR(J526=0,H526=0),"",ABS(J526-H526))</f>
        <v>14</v>
      </c>
      <c r="N526" s="23" t="n">
        <f aca="false">IF(OR(H526=0,I526=0),"",ABS(H526-I526))</f>
        <v>35</v>
      </c>
      <c r="O526" s="23" t="n">
        <f aca="false">IF(OR(I526=0,J526=0),"",ABS(I526-J526))</f>
        <v>21</v>
      </c>
      <c r="P526" s="23" t="n">
        <f aca="false">MAX(M526:O526)</f>
        <v>35</v>
      </c>
      <c r="Q526" s="0" t="s">
        <v>1781</v>
      </c>
      <c r="R526" s="0" t="s">
        <v>76</v>
      </c>
      <c r="S526" s="0" t="s">
        <v>1782</v>
      </c>
      <c r="T526" s="0" t="s">
        <v>76</v>
      </c>
      <c r="U526" s="0" t="s">
        <v>1783</v>
      </c>
      <c r="V526" s="42"/>
      <c r="Y526" s="43"/>
      <c r="AB526" s="43"/>
      <c r="AE526" s="43"/>
    </row>
    <row r="527" customFormat="false" ht="14.1" hidden="false" customHeight="false" outlineLevel="0" collapsed="false">
      <c r="A527" s="0" t="s">
        <v>3255</v>
      </c>
      <c r="B527" s="0" t="s">
        <v>3256</v>
      </c>
      <c r="C527" s="0" t="s">
        <v>3257</v>
      </c>
      <c r="D527" s="0" t="s">
        <v>3256</v>
      </c>
      <c r="E527" s="0" t="s">
        <v>3258</v>
      </c>
      <c r="F527" s="5" t="s">
        <v>6</v>
      </c>
      <c r="G527" s="22" t="n">
        <v>3366</v>
      </c>
      <c r="H527" s="22" t="n">
        <v>839</v>
      </c>
      <c r="I527" s="22" t="n">
        <v>804</v>
      </c>
      <c r="J527" s="22" t="n">
        <v>818</v>
      </c>
      <c r="K527" s="22" t="n">
        <v>852</v>
      </c>
      <c r="L527" s="23" t="n">
        <v>0.0543818466</v>
      </c>
      <c r="M527" s="23" t="n">
        <f aca="false">IF(OR(J527=0,H527=0),"",ABS(J527-H527))</f>
        <v>21</v>
      </c>
      <c r="N527" s="23" t="n">
        <f aca="false">IF(OR(H527=0,I527=0),"",ABS(H527-I527))</f>
        <v>35</v>
      </c>
      <c r="O527" s="23" t="n">
        <f aca="false">IF(OR(I527=0,J527=0),"",ABS(I527-J527))</f>
        <v>14</v>
      </c>
      <c r="P527" s="23" t="n">
        <f aca="false">MAX(M527:O527)</f>
        <v>35</v>
      </c>
      <c r="Q527" s="0" t="s">
        <v>3259</v>
      </c>
      <c r="R527" s="0" t="s">
        <v>76</v>
      </c>
      <c r="S527" s="0" t="s">
        <v>3260</v>
      </c>
      <c r="T527" s="0" t="s">
        <v>76</v>
      </c>
      <c r="U527" s="0" t="s">
        <v>3261</v>
      </c>
      <c r="V527" s="42"/>
      <c r="Y527" s="43"/>
      <c r="AB527" s="43"/>
      <c r="AE527" s="43"/>
    </row>
    <row r="528" customFormat="false" ht="14.1" hidden="false" customHeight="false" outlineLevel="0" collapsed="false">
      <c r="A528" s="0" t="s">
        <v>3262</v>
      </c>
      <c r="B528" s="0" t="s">
        <v>76</v>
      </c>
      <c r="C528" s="0" t="s">
        <v>3263</v>
      </c>
      <c r="D528" s="0" t="s">
        <v>76</v>
      </c>
      <c r="E528" s="0" t="s">
        <v>3264</v>
      </c>
      <c r="F528" s="5" t="s">
        <v>6</v>
      </c>
      <c r="G528" s="22" t="n">
        <v>873</v>
      </c>
      <c r="H528" s="22" t="n">
        <v>290</v>
      </c>
      <c r="I528" s="22" t="n">
        <v>274</v>
      </c>
      <c r="J528" s="22" t="n">
        <v>255</v>
      </c>
      <c r="K528" s="22" t="n">
        <v>300</v>
      </c>
      <c r="L528" s="23" t="n">
        <v>0.0522222222</v>
      </c>
      <c r="M528" s="23" t="n">
        <f aca="false">IF(OR(J528=0,H528=0),"",ABS(J528-H528))</f>
        <v>35</v>
      </c>
      <c r="N528" s="23" t="n">
        <f aca="false">IF(OR(H528=0,I528=0),"",ABS(H528-I528))</f>
        <v>16</v>
      </c>
      <c r="O528" s="23" t="n">
        <f aca="false">IF(OR(I528=0,J528=0),"",ABS(I528-J528))</f>
        <v>19</v>
      </c>
      <c r="P528" s="23" t="n">
        <f aca="false">MAX(M528:O528)</f>
        <v>35</v>
      </c>
      <c r="Q528" s="0" t="s">
        <v>3265</v>
      </c>
      <c r="R528" s="0" t="s">
        <v>109</v>
      </c>
      <c r="S528" s="0" t="s">
        <v>3266</v>
      </c>
      <c r="T528" s="0" t="s">
        <v>109</v>
      </c>
      <c r="U528" s="0" t="s">
        <v>3267</v>
      </c>
      <c r="V528" s="42"/>
      <c r="Y528" s="43"/>
      <c r="AB528" s="43"/>
      <c r="AE528" s="43"/>
    </row>
    <row r="529" customFormat="false" ht="14.1" hidden="false" customHeight="false" outlineLevel="0" collapsed="false">
      <c r="A529" s="0" t="s">
        <v>3268</v>
      </c>
      <c r="B529" s="0" t="s">
        <v>76</v>
      </c>
      <c r="C529" s="0" t="s">
        <v>3269</v>
      </c>
      <c r="D529" s="0" t="s">
        <v>76</v>
      </c>
      <c r="E529" s="0" t="s">
        <v>3270</v>
      </c>
      <c r="F529" s="5" t="s">
        <v>6</v>
      </c>
      <c r="G529" s="22" t="n">
        <v>684</v>
      </c>
      <c r="H529" s="22" t="n">
        <v>235</v>
      </c>
      <c r="I529" s="22" t="n">
        <v>217</v>
      </c>
      <c r="J529" s="22" t="n">
        <v>200</v>
      </c>
      <c r="K529" s="22" t="n">
        <v>240</v>
      </c>
      <c r="L529" s="23" t="n">
        <v>0.0625</v>
      </c>
      <c r="M529" s="23" t="n">
        <f aca="false">IF(OR(J529=0,H529=0),"",ABS(J529-H529))</f>
        <v>35</v>
      </c>
      <c r="N529" s="23" t="n">
        <f aca="false">IF(OR(H529=0,I529=0),"",ABS(H529-I529))</f>
        <v>18</v>
      </c>
      <c r="O529" s="23" t="n">
        <f aca="false">IF(OR(I529=0,J529=0),"",ABS(I529-J529))</f>
        <v>17</v>
      </c>
      <c r="P529" s="23" t="n">
        <f aca="false">MAX(M529:O529)</f>
        <v>35</v>
      </c>
      <c r="Q529" s="0" t="s">
        <v>3271</v>
      </c>
      <c r="R529" s="0" t="s">
        <v>109</v>
      </c>
      <c r="S529" s="0" t="s">
        <v>3272</v>
      </c>
      <c r="T529" s="0" t="s">
        <v>109</v>
      </c>
      <c r="U529" s="0" t="s">
        <v>3273</v>
      </c>
      <c r="V529" s="42"/>
      <c r="Y529" s="43"/>
      <c r="AB529" s="43"/>
      <c r="AE529" s="43"/>
    </row>
    <row r="530" customFormat="false" ht="14.1" hidden="false" customHeight="false" outlineLevel="0" collapsed="false">
      <c r="A530" s="0" t="s">
        <v>1147</v>
      </c>
      <c r="B530" s="0" t="s">
        <v>1148</v>
      </c>
      <c r="C530" s="0" t="s">
        <v>1149</v>
      </c>
      <c r="D530" s="0" t="s">
        <v>1148</v>
      </c>
      <c r="E530" s="0" t="s">
        <v>1150</v>
      </c>
      <c r="F530" s="5" t="s">
        <v>6</v>
      </c>
      <c r="G530" s="22" t="n">
        <v>1336</v>
      </c>
      <c r="H530" s="22" t="n">
        <v>960</v>
      </c>
      <c r="I530" s="22" t="n">
        <v>978</v>
      </c>
      <c r="J530" s="22" t="n">
        <v>943</v>
      </c>
      <c r="K530" s="22" t="n">
        <v>985</v>
      </c>
      <c r="L530" s="23" t="n">
        <v>0.0355329949</v>
      </c>
      <c r="M530" s="23" t="n">
        <f aca="false">IF(OR(J530=0,H530=0),"",ABS(J530-H530))</f>
        <v>17</v>
      </c>
      <c r="N530" s="23" t="n">
        <f aca="false">IF(OR(H530=0,I530=0),"",ABS(H530-I530))</f>
        <v>18</v>
      </c>
      <c r="O530" s="23" t="n">
        <f aca="false">IF(OR(I530=0,J530=0),"",ABS(I530-J530))</f>
        <v>35</v>
      </c>
      <c r="P530" s="23" t="n">
        <f aca="false">MAX(M530:O530)</f>
        <v>35</v>
      </c>
      <c r="Q530" s="0" t="s">
        <v>833</v>
      </c>
      <c r="R530" s="0" t="s">
        <v>109</v>
      </c>
      <c r="S530" s="0" t="s">
        <v>834</v>
      </c>
      <c r="T530" s="0" t="s">
        <v>109</v>
      </c>
      <c r="U530" s="0" t="s">
        <v>835</v>
      </c>
      <c r="V530" s="42"/>
      <c r="Y530" s="43"/>
      <c r="AB530" s="43"/>
      <c r="AE530" s="43"/>
    </row>
    <row r="531" customFormat="false" ht="14.1" hidden="false" customHeight="false" outlineLevel="0" collapsed="false">
      <c r="A531" s="0" t="s">
        <v>3274</v>
      </c>
      <c r="B531" s="0" t="s">
        <v>3275</v>
      </c>
      <c r="C531" s="0" t="s">
        <v>3276</v>
      </c>
      <c r="D531" s="0" t="s">
        <v>3277</v>
      </c>
      <c r="E531" s="0" t="s">
        <v>3278</v>
      </c>
      <c r="F531" s="5" t="s">
        <v>6</v>
      </c>
      <c r="G531" s="22" t="n">
        <v>1931</v>
      </c>
      <c r="H531" s="22" t="n">
        <v>565</v>
      </c>
      <c r="I531" s="22" t="n">
        <v>530</v>
      </c>
      <c r="J531" s="22" t="n">
        <v>547</v>
      </c>
      <c r="K531" s="22" t="n">
        <v>576</v>
      </c>
      <c r="L531" s="23" t="n">
        <v>0.0572916667</v>
      </c>
      <c r="M531" s="23" t="n">
        <f aca="false">IF(OR(J531=0,H531=0),"",ABS(J531-H531))</f>
        <v>18</v>
      </c>
      <c r="N531" s="23" t="n">
        <f aca="false">IF(OR(H531=0,I531=0),"",ABS(H531-I531))</f>
        <v>35</v>
      </c>
      <c r="O531" s="23" t="n">
        <f aca="false">IF(OR(I531=0,J531=0),"",ABS(I531-J531))</f>
        <v>17</v>
      </c>
      <c r="P531" s="23" t="n">
        <f aca="false">MAX(M531:O531)</f>
        <v>35</v>
      </c>
      <c r="Q531" s="0" t="s">
        <v>3279</v>
      </c>
      <c r="R531" s="0" t="s">
        <v>76</v>
      </c>
      <c r="S531" s="0" t="s">
        <v>3280</v>
      </c>
      <c r="T531" s="0" t="s">
        <v>76</v>
      </c>
      <c r="U531" s="0" t="s">
        <v>3281</v>
      </c>
      <c r="V531" s="42"/>
      <c r="Y531" s="43"/>
      <c r="AB531" s="43"/>
      <c r="AE531" s="43"/>
    </row>
    <row r="532" customFormat="false" ht="14.1" hidden="false" customHeight="false" outlineLevel="0" collapsed="false">
      <c r="A532" s="0" t="s">
        <v>566</v>
      </c>
      <c r="B532" s="0" t="s">
        <v>76</v>
      </c>
      <c r="C532" s="0" t="s">
        <v>567</v>
      </c>
      <c r="D532" s="0" t="s">
        <v>76</v>
      </c>
      <c r="E532" s="0" t="s">
        <v>568</v>
      </c>
      <c r="F532" s="5" t="s">
        <v>6</v>
      </c>
      <c r="G532" s="22" t="n">
        <v>3333</v>
      </c>
      <c r="H532" s="22" t="n">
        <v>415</v>
      </c>
      <c r="I532" s="22" t="n">
        <v>432</v>
      </c>
      <c r="J532" s="22" t="n">
        <v>397</v>
      </c>
      <c r="K532" s="22" t="n">
        <v>445</v>
      </c>
      <c r="L532" s="23" t="n">
        <v>0.0516853933</v>
      </c>
      <c r="M532" s="23" t="n">
        <f aca="false">IF(OR(J532=0,H532=0),"",ABS(J532-H532))</f>
        <v>18</v>
      </c>
      <c r="N532" s="23" t="n">
        <f aca="false">IF(OR(H532=0,I532=0),"",ABS(H532-I532))</f>
        <v>17</v>
      </c>
      <c r="O532" s="23" t="n">
        <f aca="false">IF(OR(I532=0,J532=0),"",ABS(I532-J532))</f>
        <v>35</v>
      </c>
      <c r="P532" s="23" t="n">
        <f aca="false">MAX(M532:O532)</f>
        <v>35</v>
      </c>
      <c r="Q532" s="0" t="s">
        <v>3282</v>
      </c>
      <c r="R532" s="0" t="s">
        <v>76</v>
      </c>
      <c r="S532" s="0" t="s">
        <v>3283</v>
      </c>
      <c r="T532" s="0" t="s">
        <v>76</v>
      </c>
      <c r="U532" s="0" t="s">
        <v>3284</v>
      </c>
      <c r="V532" s="42"/>
      <c r="Y532" s="43"/>
      <c r="AB532" s="43"/>
      <c r="AE532" s="43"/>
    </row>
    <row r="533" customFormat="false" ht="14.1" hidden="false" customHeight="false" outlineLevel="0" collapsed="false">
      <c r="A533" s="0" t="s">
        <v>3285</v>
      </c>
      <c r="B533" s="0" t="s">
        <v>2031</v>
      </c>
      <c r="C533" s="0" t="s">
        <v>3286</v>
      </c>
      <c r="D533" s="0" t="s">
        <v>2031</v>
      </c>
      <c r="E533" s="0" t="s">
        <v>3287</v>
      </c>
      <c r="F533" s="5" t="s">
        <v>6</v>
      </c>
      <c r="G533" s="22" t="n">
        <v>304</v>
      </c>
      <c r="H533" s="22" t="n">
        <v>2233</v>
      </c>
      <c r="I533" s="22" t="n">
        <v>2235</v>
      </c>
      <c r="J533" s="22" t="n">
        <v>2267</v>
      </c>
      <c r="K533" s="22" t="n">
        <v>2349</v>
      </c>
      <c r="L533" s="23" t="n">
        <v>0.0559103164</v>
      </c>
      <c r="M533" s="23" t="n">
        <f aca="false">IF(OR(J533=0,H533=0),"",ABS(J533-H533))</f>
        <v>34</v>
      </c>
      <c r="N533" s="23" t="n">
        <f aca="false">IF(OR(H533=0,I533=0),"",ABS(H533-I533))</f>
        <v>2</v>
      </c>
      <c r="O533" s="23" t="n">
        <f aca="false">IF(OR(I533=0,J533=0),"",ABS(I533-J533))</f>
        <v>32</v>
      </c>
      <c r="P533" s="23" t="n">
        <f aca="false">MAX(M533:O533)</f>
        <v>34</v>
      </c>
      <c r="Q533" s="0" t="s">
        <v>3288</v>
      </c>
      <c r="R533" s="0" t="s">
        <v>76</v>
      </c>
      <c r="S533" s="0" t="s">
        <v>3289</v>
      </c>
      <c r="T533" s="0" t="s">
        <v>76</v>
      </c>
      <c r="U533" s="0" t="s">
        <v>3290</v>
      </c>
      <c r="V533" s="42" t="s">
        <v>59</v>
      </c>
      <c r="W533" s="22" t="n">
        <v>2233</v>
      </c>
      <c r="X533" s="22" t="n">
        <v>111</v>
      </c>
      <c r="Y533" s="43" t="n">
        <v>0.05</v>
      </c>
      <c r="Z533" s="22" t="n">
        <v>2233</v>
      </c>
      <c r="AA533" s="22" t="n">
        <v>0</v>
      </c>
      <c r="AB533" s="43" t="n">
        <v>0</v>
      </c>
      <c r="AC533" s="22" t="n">
        <v>2233</v>
      </c>
      <c r="AD533" s="22" t="n">
        <v>111</v>
      </c>
      <c r="AE533" s="43" t="n">
        <v>0.05</v>
      </c>
    </row>
    <row r="534" customFormat="false" ht="14.1" hidden="false" customHeight="false" outlineLevel="0" collapsed="false">
      <c r="A534" s="0" t="s">
        <v>3291</v>
      </c>
      <c r="B534" s="0" t="s">
        <v>109</v>
      </c>
      <c r="C534" s="0" t="s">
        <v>3292</v>
      </c>
      <c r="D534" s="0" t="s">
        <v>109</v>
      </c>
      <c r="E534" s="0" t="s">
        <v>3293</v>
      </c>
      <c r="F534" s="5" t="s">
        <v>6</v>
      </c>
      <c r="G534" s="22" t="n">
        <v>67</v>
      </c>
      <c r="H534" s="22" t="n">
        <v>593</v>
      </c>
      <c r="I534" s="22" t="n">
        <v>627</v>
      </c>
      <c r="J534" s="22" t="n">
        <v>599</v>
      </c>
      <c r="K534" s="22" t="n">
        <v>642</v>
      </c>
      <c r="L534" s="23" t="n">
        <v>0.057113188</v>
      </c>
      <c r="M534" s="23" t="n">
        <f aca="false">IF(OR(J534=0,H534=0),"",ABS(J534-H534))</f>
        <v>6</v>
      </c>
      <c r="N534" s="23" t="n">
        <f aca="false">IF(OR(H534=0,I534=0),"",ABS(H534-I534))</f>
        <v>34</v>
      </c>
      <c r="O534" s="23" t="n">
        <f aca="false">IF(OR(I534=0,J534=0),"",ABS(I534-J534))</f>
        <v>28</v>
      </c>
      <c r="P534" s="23" t="n">
        <f aca="false">MAX(M534:O534)</f>
        <v>34</v>
      </c>
      <c r="Q534" s="0" t="s">
        <v>3294</v>
      </c>
      <c r="R534" s="0" t="s">
        <v>76</v>
      </c>
      <c r="S534" s="0" t="s">
        <v>3295</v>
      </c>
      <c r="T534" s="0" t="s">
        <v>76</v>
      </c>
      <c r="U534" s="0" t="s">
        <v>3296</v>
      </c>
      <c r="V534" s="42"/>
      <c r="Y534" s="43"/>
      <c r="AB534" s="43"/>
      <c r="AE534" s="43"/>
    </row>
    <row r="535" customFormat="false" ht="14.1" hidden="false" customHeight="false" outlineLevel="0" collapsed="false">
      <c r="A535" s="0" t="s">
        <v>3297</v>
      </c>
      <c r="B535" s="0" t="s">
        <v>3298</v>
      </c>
      <c r="C535" s="0" t="s">
        <v>3299</v>
      </c>
      <c r="D535" s="0" t="s">
        <v>3298</v>
      </c>
      <c r="E535" s="0" t="s">
        <v>3300</v>
      </c>
      <c r="F535" s="5" t="s">
        <v>6</v>
      </c>
      <c r="G535" s="22" t="n">
        <v>3242</v>
      </c>
      <c r="H535" s="22" t="n">
        <v>531</v>
      </c>
      <c r="I535" s="22" t="n">
        <v>503</v>
      </c>
      <c r="J535" s="22" t="n">
        <v>497</v>
      </c>
      <c r="K535" s="22" t="n">
        <v>533</v>
      </c>
      <c r="L535" s="23" t="n">
        <v>0.0437773609</v>
      </c>
      <c r="M535" s="23" t="n">
        <f aca="false">IF(OR(J535=0,H535=0),"",ABS(J535-H535))</f>
        <v>34</v>
      </c>
      <c r="N535" s="23" t="n">
        <f aca="false">IF(OR(H535=0,I535=0),"",ABS(H535-I535))</f>
        <v>28</v>
      </c>
      <c r="O535" s="23" t="n">
        <f aca="false">IF(OR(I535=0,J535=0),"",ABS(I535-J535))</f>
        <v>6</v>
      </c>
      <c r="P535" s="23" t="n">
        <f aca="false">MAX(M535:O535)</f>
        <v>34</v>
      </c>
      <c r="Q535" s="0" t="s">
        <v>3301</v>
      </c>
      <c r="R535" s="0" t="s">
        <v>2755</v>
      </c>
      <c r="S535" s="0" t="s">
        <v>3302</v>
      </c>
      <c r="T535" s="0" t="s">
        <v>2755</v>
      </c>
      <c r="U535" s="0" t="s">
        <v>3303</v>
      </c>
      <c r="V535" s="42"/>
      <c r="Y535" s="43"/>
      <c r="AB535" s="43"/>
      <c r="AE535" s="43"/>
    </row>
    <row r="536" customFormat="false" ht="14.1" hidden="false" customHeight="false" outlineLevel="0" collapsed="false">
      <c r="A536" s="0" t="s">
        <v>3304</v>
      </c>
      <c r="B536" s="0" t="s">
        <v>76</v>
      </c>
      <c r="C536" s="0" t="s">
        <v>3305</v>
      </c>
      <c r="D536" s="0" t="s">
        <v>76</v>
      </c>
      <c r="E536" s="0" t="s">
        <v>3306</v>
      </c>
      <c r="F536" s="5" t="s">
        <v>6</v>
      </c>
      <c r="G536" s="22" t="n">
        <v>3529</v>
      </c>
      <c r="H536" s="22" t="n">
        <v>211</v>
      </c>
      <c r="I536" s="22" t="n">
        <v>177</v>
      </c>
      <c r="J536" s="22" t="n">
        <v>185</v>
      </c>
      <c r="K536" s="22" t="n">
        <v>213</v>
      </c>
      <c r="L536" s="23" t="n">
        <v>0.0735524257</v>
      </c>
      <c r="M536" s="23" t="n">
        <f aca="false">IF(OR(J536=0,H536=0),"",ABS(J536-H536))</f>
        <v>26</v>
      </c>
      <c r="N536" s="23" t="n">
        <f aca="false">IF(OR(H536=0,I536=0),"",ABS(H536-I536))</f>
        <v>34</v>
      </c>
      <c r="O536" s="23" t="n">
        <f aca="false">IF(OR(I536=0,J536=0),"",ABS(I536-J536))</f>
        <v>8</v>
      </c>
      <c r="P536" s="23" t="n">
        <f aca="false">MAX(M536:O536)</f>
        <v>34</v>
      </c>
      <c r="Q536" s="0" t="s">
        <v>3307</v>
      </c>
      <c r="R536" s="0" t="s">
        <v>76</v>
      </c>
      <c r="S536" s="0" t="s">
        <v>3308</v>
      </c>
      <c r="T536" s="0" t="s">
        <v>76</v>
      </c>
      <c r="U536" s="0" t="s">
        <v>3309</v>
      </c>
      <c r="V536" s="42" t="s">
        <v>59</v>
      </c>
      <c r="W536" s="22" t="n">
        <v>211</v>
      </c>
      <c r="X536" s="22" t="n">
        <v>60</v>
      </c>
      <c r="Y536" s="43" t="n">
        <v>0.28</v>
      </c>
      <c r="Z536" s="22" t="n">
        <v>211</v>
      </c>
      <c r="AA536" s="22" t="n">
        <v>0</v>
      </c>
      <c r="AB536" s="43" t="n">
        <v>0</v>
      </c>
      <c r="AC536" s="22" t="n">
        <v>211</v>
      </c>
      <c r="AD536" s="22" t="n">
        <v>60</v>
      </c>
      <c r="AE536" s="43" t="n">
        <v>0.28</v>
      </c>
    </row>
    <row r="537" customFormat="false" ht="14.1" hidden="false" customHeight="false" outlineLevel="0" collapsed="false">
      <c r="A537" s="0" t="s">
        <v>3310</v>
      </c>
      <c r="B537" s="0" t="s">
        <v>76</v>
      </c>
      <c r="C537" s="0" t="s">
        <v>3311</v>
      </c>
      <c r="D537" s="0" t="s">
        <v>76</v>
      </c>
      <c r="E537" s="0" t="s">
        <v>3312</v>
      </c>
      <c r="F537" s="5" t="s">
        <v>6</v>
      </c>
      <c r="G537" s="22" t="n">
        <v>2002</v>
      </c>
      <c r="H537" s="22" t="n">
        <v>415</v>
      </c>
      <c r="I537" s="22" t="n">
        <v>389</v>
      </c>
      <c r="J537" s="22" t="n">
        <v>381</v>
      </c>
      <c r="K537" s="22" t="n">
        <v>417</v>
      </c>
      <c r="L537" s="23" t="n">
        <v>0.065547562</v>
      </c>
      <c r="M537" s="23" t="n">
        <f aca="false">IF(OR(J537=0,H537=0),"",ABS(J537-H537))</f>
        <v>34</v>
      </c>
      <c r="N537" s="23" t="n">
        <f aca="false">IF(OR(H537=0,I537=0),"",ABS(H537-I537))</f>
        <v>26</v>
      </c>
      <c r="O537" s="23" t="n">
        <f aca="false">IF(OR(I537=0,J537=0),"",ABS(I537-J537))</f>
        <v>8</v>
      </c>
      <c r="P537" s="23" t="n">
        <f aca="false">MAX(M537:O537)</f>
        <v>34</v>
      </c>
      <c r="Q537" s="0" t="s">
        <v>3313</v>
      </c>
      <c r="R537" s="0" t="s">
        <v>3314</v>
      </c>
      <c r="S537" s="0" t="s">
        <v>3315</v>
      </c>
      <c r="T537" s="0" t="s">
        <v>3314</v>
      </c>
      <c r="U537" s="0" t="s">
        <v>3316</v>
      </c>
      <c r="V537" s="42"/>
      <c r="Y537" s="43"/>
      <c r="AB537" s="43"/>
      <c r="AE537" s="43"/>
    </row>
    <row r="538" customFormat="false" ht="14.1" hidden="false" customHeight="false" outlineLevel="0" collapsed="false">
      <c r="A538" s="0" t="s">
        <v>3317</v>
      </c>
      <c r="B538" s="0" t="s">
        <v>76</v>
      </c>
      <c r="C538" s="0" t="s">
        <v>3318</v>
      </c>
      <c r="D538" s="0" t="s">
        <v>76</v>
      </c>
      <c r="E538" s="0" t="s">
        <v>3319</v>
      </c>
      <c r="F538" s="5" t="s">
        <v>6</v>
      </c>
      <c r="G538" s="22" t="n">
        <v>3942</v>
      </c>
      <c r="H538" s="22" t="n">
        <v>402</v>
      </c>
      <c r="I538" s="22" t="n">
        <v>410</v>
      </c>
      <c r="J538" s="22" t="n">
        <v>376</v>
      </c>
      <c r="K538" s="22" t="n">
        <v>435</v>
      </c>
      <c r="L538" s="23" t="n">
        <v>0.0605363985</v>
      </c>
      <c r="M538" s="23" t="n">
        <f aca="false">IF(OR(J538=0,H538=0),"",ABS(J538-H538))</f>
        <v>26</v>
      </c>
      <c r="N538" s="23" t="n">
        <f aca="false">IF(OR(H538=0,I538=0),"",ABS(H538-I538))</f>
        <v>8</v>
      </c>
      <c r="O538" s="23" t="n">
        <f aca="false">IF(OR(I538=0,J538=0),"",ABS(I538-J538))</f>
        <v>34</v>
      </c>
      <c r="P538" s="23" t="n">
        <f aca="false">MAX(M538:O538)</f>
        <v>34</v>
      </c>
      <c r="Q538" s="0" t="s">
        <v>3320</v>
      </c>
      <c r="R538" s="0" t="s">
        <v>76</v>
      </c>
      <c r="S538" s="0" t="s">
        <v>3321</v>
      </c>
      <c r="T538" s="0" t="s">
        <v>76</v>
      </c>
      <c r="U538" s="0" t="s">
        <v>3322</v>
      </c>
      <c r="V538" s="42"/>
      <c r="Y538" s="43"/>
      <c r="AB538" s="43"/>
      <c r="AE538" s="43"/>
    </row>
    <row r="539" customFormat="false" ht="14.1" hidden="false" customHeight="false" outlineLevel="0" collapsed="false">
      <c r="A539" s="0" t="s">
        <v>3323</v>
      </c>
      <c r="B539" s="0" t="s">
        <v>76</v>
      </c>
      <c r="C539" s="0" t="s">
        <v>3324</v>
      </c>
      <c r="D539" s="0" t="s">
        <v>76</v>
      </c>
      <c r="E539" s="0" t="s">
        <v>3325</v>
      </c>
      <c r="F539" s="5" t="s">
        <v>6</v>
      </c>
      <c r="G539" s="22" t="n">
        <v>2939</v>
      </c>
      <c r="H539" s="22" t="n">
        <v>488</v>
      </c>
      <c r="I539" s="22" t="n">
        <v>463</v>
      </c>
      <c r="J539" s="22" t="n">
        <v>454</v>
      </c>
      <c r="K539" s="22" t="n">
        <v>503</v>
      </c>
      <c r="L539" s="23" t="n">
        <v>0.0808482439</v>
      </c>
      <c r="M539" s="23" t="n">
        <f aca="false">IF(OR(J539=0,H539=0),"",ABS(J539-H539))</f>
        <v>34</v>
      </c>
      <c r="N539" s="23" t="n">
        <f aca="false">IF(OR(H539=0,I539=0),"",ABS(H539-I539))</f>
        <v>25</v>
      </c>
      <c r="O539" s="23" t="n">
        <f aca="false">IF(OR(I539=0,J539=0),"",ABS(I539-J539))</f>
        <v>9</v>
      </c>
      <c r="P539" s="23" t="n">
        <f aca="false">MAX(M539:O539)</f>
        <v>34</v>
      </c>
      <c r="Q539" s="0" t="s">
        <v>3326</v>
      </c>
      <c r="R539" s="0" t="s">
        <v>76</v>
      </c>
      <c r="S539" s="0" t="s">
        <v>3327</v>
      </c>
      <c r="T539" s="0" t="s">
        <v>76</v>
      </c>
      <c r="U539" s="0" t="s">
        <v>3328</v>
      </c>
      <c r="V539" s="42"/>
      <c r="Y539" s="43"/>
      <c r="AB539" s="43"/>
      <c r="AE539" s="43"/>
    </row>
    <row r="540" customFormat="false" ht="14.1" hidden="false" customHeight="false" outlineLevel="0" collapsed="false">
      <c r="A540" s="0" t="s">
        <v>3329</v>
      </c>
      <c r="B540" s="0" t="s">
        <v>76</v>
      </c>
      <c r="C540" s="0" t="s">
        <v>3330</v>
      </c>
      <c r="D540" s="0" t="s">
        <v>76</v>
      </c>
      <c r="E540" s="0" t="s">
        <v>3331</v>
      </c>
      <c r="F540" s="5" t="s">
        <v>6</v>
      </c>
      <c r="G540" s="22" t="n">
        <v>4630</v>
      </c>
      <c r="H540" s="22" t="n">
        <v>580</v>
      </c>
      <c r="I540" s="22" t="n">
        <v>603</v>
      </c>
      <c r="J540" s="22" t="n">
        <v>569</v>
      </c>
      <c r="K540" s="22" t="n">
        <v>644</v>
      </c>
      <c r="L540" s="23" t="n">
        <v>0.0429606625</v>
      </c>
      <c r="M540" s="23" t="n">
        <f aca="false">IF(OR(J540=0,H540=0),"",ABS(J540-H540))</f>
        <v>11</v>
      </c>
      <c r="N540" s="23" t="n">
        <f aca="false">IF(OR(H540=0,I540=0),"",ABS(H540-I540))</f>
        <v>23</v>
      </c>
      <c r="O540" s="23" t="n">
        <f aca="false">IF(OR(I540=0,J540=0),"",ABS(I540-J540))</f>
        <v>34</v>
      </c>
      <c r="P540" s="23" t="n">
        <f aca="false">MAX(M540:O540)</f>
        <v>34</v>
      </c>
      <c r="Q540" s="0" t="s">
        <v>3332</v>
      </c>
      <c r="R540" s="0" t="s">
        <v>76</v>
      </c>
      <c r="S540" s="0" t="s">
        <v>3333</v>
      </c>
      <c r="T540" s="0" t="s">
        <v>76</v>
      </c>
      <c r="U540" s="0" t="s">
        <v>3334</v>
      </c>
      <c r="V540" s="42" t="s">
        <v>59</v>
      </c>
      <c r="W540" s="22" t="n">
        <v>603</v>
      </c>
      <c r="X540" s="22" t="n">
        <v>90</v>
      </c>
      <c r="Y540" s="43" t="n">
        <v>0.15</v>
      </c>
      <c r="Z540" s="22" t="n">
        <v>603</v>
      </c>
      <c r="AA540" s="22" t="n">
        <v>0</v>
      </c>
      <c r="AB540" s="43" t="n">
        <v>0</v>
      </c>
      <c r="AC540" s="22" t="n">
        <v>603</v>
      </c>
      <c r="AD540" s="22" t="n">
        <v>90</v>
      </c>
      <c r="AE540" s="43" t="n">
        <v>0.15</v>
      </c>
    </row>
    <row r="541" customFormat="false" ht="14.1" hidden="false" customHeight="false" outlineLevel="0" collapsed="false">
      <c r="A541" s="0" t="s">
        <v>3335</v>
      </c>
      <c r="B541" s="0" t="s">
        <v>76</v>
      </c>
      <c r="C541" s="0" t="s">
        <v>3336</v>
      </c>
      <c r="D541" s="0" t="s">
        <v>76</v>
      </c>
      <c r="E541" s="0" t="s">
        <v>3337</v>
      </c>
      <c r="F541" s="5" t="s">
        <v>6</v>
      </c>
      <c r="G541" s="22" t="n">
        <v>2788</v>
      </c>
      <c r="H541" s="22" t="n">
        <v>647</v>
      </c>
      <c r="I541" s="22" t="n">
        <v>625</v>
      </c>
      <c r="J541" s="22" t="n">
        <v>613</v>
      </c>
      <c r="K541" s="22" t="n">
        <v>663</v>
      </c>
      <c r="L541" s="23" t="n">
        <v>0.0653594771</v>
      </c>
      <c r="M541" s="23" t="n">
        <f aca="false">IF(OR(J541=0,H541=0),"",ABS(J541-H541))</f>
        <v>34</v>
      </c>
      <c r="N541" s="23" t="n">
        <f aca="false">IF(OR(H541=0,I541=0),"",ABS(H541-I541))</f>
        <v>22</v>
      </c>
      <c r="O541" s="23" t="n">
        <f aca="false">IF(OR(I541=0,J541=0),"",ABS(I541-J541))</f>
        <v>12</v>
      </c>
      <c r="P541" s="23" t="n">
        <f aca="false">MAX(M541:O541)</f>
        <v>34</v>
      </c>
      <c r="Q541" s="0" t="s">
        <v>3338</v>
      </c>
      <c r="R541" s="0" t="s">
        <v>76</v>
      </c>
      <c r="S541" s="0" t="s">
        <v>3339</v>
      </c>
      <c r="T541" s="0" t="s">
        <v>76</v>
      </c>
      <c r="U541" s="0" t="s">
        <v>3340</v>
      </c>
      <c r="V541" s="42"/>
      <c r="Y541" s="43"/>
      <c r="AB541" s="43"/>
      <c r="AE541" s="43"/>
    </row>
    <row r="542" customFormat="false" ht="14.1" hidden="false" customHeight="false" outlineLevel="0" collapsed="false">
      <c r="A542" s="0" t="s">
        <v>3341</v>
      </c>
      <c r="B542" s="0" t="s">
        <v>3342</v>
      </c>
      <c r="C542" s="0" t="s">
        <v>3343</v>
      </c>
      <c r="D542" s="0" t="s">
        <v>3342</v>
      </c>
      <c r="E542" s="0" t="s">
        <v>3344</v>
      </c>
      <c r="F542" s="5" t="s">
        <v>6</v>
      </c>
      <c r="G542" s="22" t="n">
        <v>3460</v>
      </c>
      <c r="H542" s="22" t="n">
        <v>619</v>
      </c>
      <c r="I542" s="22" t="n">
        <v>598</v>
      </c>
      <c r="J542" s="22" t="n">
        <v>585</v>
      </c>
      <c r="K542" s="22" t="n">
        <v>634</v>
      </c>
      <c r="L542" s="23" t="n">
        <v>0.039957939</v>
      </c>
      <c r="M542" s="23" t="n">
        <f aca="false">IF(OR(J542=0,H542=0),"",ABS(J542-H542))</f>
        <v>34</v>
      </c>
      <c r="N542" s="23" t="n">
        <f aca="false">IF(OR(H542=0,I542=0),"",ABS(H542-I542))</f>
        <v>21</v>
      </c>
      <c r="O542" s="23" t="n">
        <f aca="false">IF(OR(I542=0,J542=0),"",ABS(I542-J542))</f>
        <v>13</v>
      </c>
      <c r="P542" s="23" t="n">
        <f aca="false">MAX(M542:O542)</f>
        <v>34</v>
      </c>
      <c r="Q542" s="0" t="s">
        <v>3345</v>
      </c>
      <c r="R542" s="0" t="s">
        <v>76</v>
      </c>
      <c r="S542" s="0" t="s">
        <v>3346</v>
      </c>
      <c r="T542" s="0" t="s">
        <v>76</v>
      </c>
      <c r="U542" s="0" t="s">
        <v>3347</v>
      </c>
      <c r="V542" s="42"/>
      <c r="Y542" s="43"/>
      <c r="AB542" s="43"/>
      <c r="AE542" s="43"/>
    </row>
    <row r="543" customFormat="false" ht="14.1" hidden="false" customHeight="false" outlineLevel="0" collapsed="false">
      <c r="A543" s="0" t="s">
        <v>3348</v>
      </c>
      <c r="B543" s="0" t="s">
        <v>2396</v>
      </c>
      <c r="C543" s="0" t="s">
        <v>3349</v>
      </c>
      <c r="D543" s="0" t="s">
        <v>1638</v>
      </c>
      <c r="E543" s="0" t="s">
        <v>3350</v>
      </c>
      <c r="F543" s="5" t="s">
        <v>6</v>
      </c>
      <c r="G543" s="22" t="n">
        <v>1979</v>
      </c>
      <c r="H543" s="22" t="n">
        <v>452</v>
      </c>
      <c r="I543" s="22" t="n">
        <v>437</v>
      </c>
      <c r="J543" s="22" t="n">
        <v>418</v>
      </c>
      <c r="K543" s="22" t="n">
        <v>454</v>
      </c>
      <c r="L543" s="23" t="n">
        <v>0.0374449339</v>
      </c>
      <c r="M543" s="23" t="n">
        <f aca="false">IF(OR(J543=0,H543=0),"",ABS(J543-H543))</f>
        <v>34</v>
      </c>
      <c r="N543" s="23" t="n">
        <f aca="false">IF(OR(H543=0,I543=0),"",ABS(H543-I543))</f>
        <v>15</v>
      </c>
      <c r="O543" s="23" t="n">
        <f aca="false">IF(OR(I543=0,J543=0),"",ABS(I543-J543))</f>
        <v>19</v>
      </c>
      <c r="P543" s="23" t="n">
        <f aca="false">MAX(M543:O543)</f>
        <v>34</v>
      </c>
      <c r="Q543" s="0" t="s">
        <v>3351</v>
      </c>
      <c r="R543" s="0" t="s">
        <v>76</v>
      </c>
      <c r="S543" s="0" t="s">
        <v>3352</v>
      </c>
      <c r="T543" s="0" t="s">
        <v>76</v>
      </c>
      <c r="U543" s="0" t="s">
        <v>3353</v>
      </c>
      <c r="V543" s="42"/>
      <c r="Y543" s="43"/>
      <c r="AB543" s="43"/>
      <c r="AE543" s="43"/>
    </row>
    <row r="544" customFormat="false" ht="14.1" hidden="false" customHeight="false" outlineLevel="0" collapsed="false">
      <c r="A544" s="0" t="s">
        <v>3354</v>
      </c>
      <c r="B544" s="0" t="s">
        <v>76</v>
      </c>
      <c r="C544" s="0" t="s">
        <v>3355</v>
      </c>
      <c r="D544" s="0" t="s">
        <v>76</v>
      </c>
      <c r="E544" s="0" t="s">
        <v>3356</v>
      </c>
      <c r="F544" s="5" t="s">
        <v>6</v>
      </c>
      <c r="G544" s="22" t="n">
        <v>3164</v>
      </c>
      <c r="H544" s="22" t="n">
        <v>198</v>
      </c>
      <c r="I544" s="22" t="n">
        <v>165</v>
      </c>
      <c r="J544" s="22" t="n">
        <v>165</v>
      </c>
      <c r="K544" s="22" t="n">
        <v>198</v>
      </c>
      <c r="L544" s="23" t="n">
        <v>0.0589225589</v>
      </c>
      <c r="M544" s="23" t="n">
        <f aca="false">IF(OR(J544=0,H544=0),"",ABS(J544-H544))</f>
        <v>33</v>
      </c>
      <c r="N544" s="23" t="n">
        <f aca="false">IF(OR(H544=0,I544=0),"",ABS(H544-I544))</f>
        <v>33</v>
      </c>
      <c r="O544" s="23" t="n">
        <f aca="false">IF(OR(I544=0,J544=0),"",ABS(I544-J544))</f>
        <v>0</v>
      </c>
      <c r="P544" s="23" t="n">
        <f aca="false">MAX(M544:O544)</f>
        <v>33</v>
      </c>
      <c r="Q544" s="0" t="s">
        <v>3099</v>
      </c>
      <c r="R544" s="0" t="s">
        <v>76</v>
      </c>
      <c r="S544" s="0" t="s">
        <v>3100</v>
      </c>
      <c r="T544" s="0" t="s">
        <v>76</v>
      </c>
      <c r="U544" s="0" t="s">
        <v>3101</v>
      </c>
      <c r="V544" s="42"/>
      <c r="Y544" s="43"/>
      <c r="AB544" s="43"/>
      <c r="AE544" s="43"/>
    </row>
    <row r="545" customFormat="false" ht="14.1" hidden="false" customHeight="false" outlineLevel="0" collapsed="false">
      <c r="A545" s="0" t="s">
        <v>3357</v>
      </c>
      <c r="B545" s="0" t="s">
        <v>3358</v>
      </c>
      <c r="C545" s="0" t="s">
        <v>3359</v>
      </c>
      <c r="D545" s="0" t="s">
        <v>3358</v>
      </c>
      <c r="E545" s="0" t="s">
        <v>3360</v>
      </c>
      <c r="F545" s="5" t="s">
        <v>6</v>
      </c>
      <c r="G545" s="22" t="n">
        <v>1788</v>
      </c>
      <c r="H545" s="22" t="n">
        <v>384</v>
      </c>
      <c r="I545" s="22" t="n">
        <v>416</v>
      </c>
      <c r="J545" s="22" t="n">
        <v>383</v>
      </c>
      <c r="K545" s="22" t="n">
        <v>436</v>
      </c>
      <c r="L545" s="23" t="n">
        <v>0.0642201835</v>
      </c>
      <c r="M545" s="23" t="n">
        <f aca="false">IF(OR(J545=0,H545=0),"",ABS(J545-H545))</f>
        <v>1</v>
      </c>
      <c r="N545" s="23" t="n">
        <f aca="false">IF(OR(H545=0,I545=0),"",ABS(H545-I545))</f>
        <v>32</v>
      </c>
      <c r="O545" s="23" t="n">
        <f aca="false">IF(OR(I545=0,J545=0),"",ABS(I545-J545))</f>
        <v>33</v>
      </c>
      <c r="P545" s="23" t="n">
        <f aca="false">MAX(M545:O545)</f>
        <v>33</v>
      </c>
      <c r="Q545" s="0" t="s">
        <v>3361</v>
      </c>
      <c r="R545" s="0" t="s">
        <v>503</v>
      </c>
      <c r="S545" s="0" t="s">
        <v>3362</v>
      </c>
      <c r="T545" s="0" t="s">
        <v>503</v>
      </c>
      <c r="U545" s="0" t="s">
        <v>3363</v>
      </c>
      <c r="V545" s="42"/>
      <c r="Y545" s="43"/>
      <c r="AB545" s="43"/>
      <c r="AE545" s="43"/>
    </row>
    <row r="546" customFormat="false" ht="14.1" hidden="false" customHeight="false" outlineLevel="0" collapsed="false">
      <c r="A546" s="0" t="s">
        <v>3364</v>
      </c>
      <c r="B546" s="0" t="s">
        <v>76</v>
      </c>
      <c r="C546" s="0" t="s">
        <v>3365</v>
      </c>
      <c r="D546" s="0" t="s">
        <v>76</v>
      </c>
      <c r="E546" s="0" t="s">
        <v>3366</v>
      </c>
      <c r="F546" s="5" t="s">
        <v>6</v>
      </c>
      <c r="G546" s="22" t="n">
        <v>4490</v>
      </c>
      <c r="H546" s="22" t="n">
        <v>359</v>
      </c>
      <c r="I546" s="22" t="n">
        <v>326</v>
      </c>
      <c r="J546" s="22" t="n">
        <v>328</v>
      </c>
      <c r="K546" s="22" t="n">
        <v>359</v>
      </c>
      <c r="L546" s="23" t="n">
        <v>0.0278551532</v>
      </c>
      <c r="M546" s="23" t="n">
        <f aca="false">IF(OR(J546=0,H546=0),"",ABS(J546-H546))</f>
        <v>31</v>
      </c>
      <c r="N546" s="23" t="n">
        <f aca="false">IF(OR(H546=0,I546=0),"",ABS(H546-I546))</f>
        <v>33</v>
      </c>
      <c r="O546" s="23" t="n">
        <f aca="false">IF(OR(I546=0,J546=0),"",ABS(I546-J546))</f>
        <v>2</v>
      </c>
      <c r="P546" s="23" t="n">
        <f aca="false">MAX(M546:O546)</f>
        <v>33</v>
      </c>
      <c r="Q546" s="0" t="s">
        <v>3367</v>
      </c>
      <c r="R546" s="0" t="s">
        <v>76</v>
      </c>
      <c r="S546" s="0" t="s">
        <v>3368</v>
      </c>
      <c r="T546" s="0" t="s">
        <v>76</v>
      </c>
      <c r="U546" s="0" t="s">
        <v>3369</v>
      </c>
      <c r="V546" s="42"/>
      <c r="Y546" s="43"/>
      <c r="AB546" s="43"/>
      <c r="AE546" s="43"/>
    </row>
    <row r="547" customFormat="false" ht="14.1" hidden="false" customHeight="false" outlineLevel="0" collapsed="false">
      <c r="A547" s="0" t="s">
        <v>3370</v>
      </c>
      <c r="B547" s="0" t="s">
        <v>3371</v>
      </c>
      <c r="C547" s="0" t="s">
        <v>3372</v>
      </c>
      <c r="D547" s="0" t="s">
        <v>3371</v>
      </c>
      <c r="E547" s="0" t="s">
        <v>3373</v>
      </c>
      <c r="F547" s="5" t="s">
        <v>6</v>
      </c>
      <c r="G547" s="22" t="n">
        <v>2629</v>
      </c>
      <c r="H547" s="22" t="n">
        <v>495</v>
      </c>
      <c r="I547" s="22" t="n">
        <v>528</v>
      </c>
      <c r="J547" s="22" t="n">
        <v>498</v>
      </c>
      <c r="K547" s="22" t="n">
        <v>530</v>
      </c>
      <c r="L547" s="23" t="n">
        <v>0.0572327044</v>
      </c>
      <c r="M547" s="23" t="n">
        <f aca="false">IF(OR(J547=0,H547=0),"",ABS(J547-H547))</f>
        <v>3</v>
      </c>
      <c r="N547" s="23" t="n">
        <f aca="false">IF(OR(H547=0,I547=0),"",ABS(H547-I547))</f>
        <v>33</v>
      </c>
      <c r="O547" s="23" t="n">
        <f aca="false">IF(OR(I547=0,J547=0),"",ABS(I547-J547))</f>
        <v>30</v>
      </c>
      <c r="P547" s="23" t="n">
        <f aca="false">MAX(M547:O547)</f>
        <v>33</v>
      </c>
      <c r="Q547" s="0" t="s">
        <v>2564</v>
      </c>
      <c r="R547" s="0" t="s">
        <v>76</v>
      </c>
      <c r="S547" s="0" t="s">
        <v>2565</v>
      </c>
      <c r="T547" s="0" t="s">
        <v>76</v>
      </c>
      <c r="U547" s="0" t="s">
        <v>2566</v>
      </c>
      <c r="V547" s="42" t="s">
        <v>59</v>
      </c>
      <c r="W547" s="22" t="n">
        <v>528</v>
      </c>
      <c r="X547" s="22" t="n">
        <v>53</v>
      </c>
      <c r="Y547" s="43" t="n">
        <v>0.1</v>
      </c>
      <c r="Z547" s="22" t="n">
        <v>528</v>
      </c>
      <c r="AA547" s="22" t="n">
        <v>0</v>
      </c>
      <c r="AB547" s="43" t="n">
        <v>0</v>
      </c>
      <c r="AC547" s="22" t="n">
        <v>528</v>
      </c>
      <c r="AD547" s="22" t="n">
        <v>53</v>
      </c>
      <c r="AE547" s="43" t="n">
        <v>0.1</v>
      </c>
    </row>
    <row r="548" customFormat="false" ht="14.1" hidden="false" customHeight="false" outlineLevel="0" collapsed="false">
      <c r="A548" s="0" t="s">
        <v>211</v>
      </c>
      <c r="B548" s="0" t="s">
        <v>212</v>
      </c>
      <c r="C548" s="0" t="s">
        <v>213</v>
      </c>
      <c r="D548" s="0" t="s">
        <v>212</v>
      </c>
      <c r="E548" s="0" t="s">
        <v>214</v>
      </c>
      <c r="F548" s="5" t="s">
        <v>6</v>
      </c>
      <c r="G548" s="22" t="n">
        <v>2086</v>
      </c>
      <c r="H548" s="22" t="n">
        <v>498</v>
      </c>
      <c r="I548" s="22" t="n">
        <v>465</v>
      </c>
      <c r="J548" s="22" t="n">
        <v>468</v>
      </c>
      <c r="K548" s="22" t="n">
        <v>509</v>
      </c>
      <c r="L548" s="23" t="n">
        <v>0.0523903078</v>
      </c>
      <c r="M548" s="23" t="n">
        <f aca="false">IF(OR(J548=0,H548=0),"",ABS(J548-H548))</f>
        <v>30</v>
      </c>
      <c r="N548" s="23" t="n">
        <f aca="false">IF(OR(H548=0,I548=0),"",ABS(H548-I548))</f>
        <v>33</v>
      </c>
      <c r="O548" s="23" t="n">
        <f aca="false">IF(OR(I548=0,J548=0),"",ABS(I548-J548))</f>
        <v>3</v>
      </c>
      <c r="P548" s="23" t="n">
        <f aca="false">MAX(M548:O548)</f>
        <v>33</v>
      </c>
      <c r="Q548" s="0" t="s">
        <v>3374</v>
      </c>
      <c r="R548" s="0" t="s">
        <v>3375</v>
      </c>
      <c r="S548" s="0" t="s">
        <v>3376</v>
      </c>
      <c r="T548" s="0" t="s">
        <v>3375</v>
      </c>
      <c r="U548" s="0" t="s">
        <v>3377</v>
      </c>
      <c r="V548" s="42"/>
      <c r="Y548" s="43"/>
      <c r="AB548" s="43"/>
      <c r="AE548" s="43"/>
    </row>
    <row r="549" customFormat="false" ht="14.1" hidden="false" customHeight="false" outlineLevel="0" collapsed="false">
      <c r="A549" s="0" t="s">
        <v>3378</v>
      </c>
      <c r="B549" s="0" t="s">
        <v>3379</v>
      </c>
      <c r="C549" s="0" t="s">
        <v>3380</v>
      </c>
      <c r="D549" s="0" t="s">
        <v>3379</v>
      </c>
      <c r="E549" s="0" t="s">
        <v>3381</v>
      </c>
      <c r="F549" s="5" t="s">
        <v>6</v>
      </c>
      <c r="G549" s="22" t="n">
        <v>2689</v>
      </c>
      <c r="H549" s="22" t="n">
        <v>438</v>
      </c>
      <c r="I549" s="22" t="n">
        <v>405</v>
      </c>
      <c r="J549" s="22" t="n">
        <v>409</v>
      </c>
      <c r="K549" s="22" t="n">
        <v>443</v>
      </c>
      <c r="L549" s="23" t="n">
        <v>0.0541760722</v>
      </c>
      <c r="M549" s="23" t="n">
        <f aca="false">IF(OR(J549=0,H549=0),"",ABS(J549-H549))</f>
        <v>29</v>
      </c>
      <c r="N549" s="23" t="n">
        <f aca="false">IF(OR(H549=0,I549=0),"",ABS(H549-I549))</f>
        <v>33</v>
      </c>
      <c r="O549" s="23" t="n">
        <f aca="false">IF(OR(I549=0,J549=0),"",ABS(I549-J549))</f>
        <v>4</v>
      </c>
      <c r="P549" s="23" t="n">
        <f aca="false">MAX(M549:O549)</f>
        <v>33</v>
      </c>
      <c r="Q549" s="0" t="s">
        <v>603</v>
      </c>
      <c r="R549" s="0" t="s">
        <v>604</v>
      </c>
      <c r="S549" s="0" t="s">
        <v>605</v>
      </c>
      <c r="T549" s="0" t="s">
        <v>604</v>
      </c>
      <c r="U549" s="0" t="s">
        <v>606</v>
      </c>
      <c r="V549" s="42" t="s">
        <v>59</v>
      </c>
      <c r="W549" s="22" t="n">
        <v>438</v>
      </c>
      <c r="X549" s="22" t="n">
        <v>97</v>
      </c>
      <c r="Y549" s="43" t="n">
        <v>0.22</v>
      </c>
      <c r="Z549" s="22" t="n">
        <v>438</v>
      </c>
      <c r="AA549" s="22" t="n">
        <v>0</v>
      </c>
      <c r="AB549" s="43" t="n">
        <v>0</v>
      </c>
      <c r="AC549" s="22" t="n">
        <v>438</v>
      </c>
      <c r="AD549" s="22" t="n">
        <v>97</v>
      </c>
      <c r="AE549" s="43" t="n">
        <v>0.22</v>
      </c>
    </row>
    <row r="550" customFormat="false" ht="14.1" hidden="false" customHeight="false" outlineLevel="0" collapsed="false">
      <c r="A550" s="0" t="s">
        <v>3382</v>
      </c>
      <c r="B550" s="0" t="s">
        <v>76</v>
      </c>
      <c r="C550" s="0" t="s">
        <v>3383</v>
      </c>
      <c r="D550" s="0" t="s">
        <v>76</v>
      </c>
      <c r="E550" s="0" t="s">
        <v>3384</v>
      </c>
      <c r="F550" s="5" t="s">
        <v>6</v>
      </c>
      <c r="G550" s="22" t="n">
        <v>1595</v>
      </c>
      <c r="H550" s="22" t="n">
        <v>990</v>
      </c>
      <c r="I550" s="22" t="n">
        <v>986</v>
      </c>
      <c r="J550" s="22" t="n">
        <v>957</v>
      </c>
      <c r="K550" s="22" t="n">
        <v>1022</v>
      </c>
      <c r="L550" s="23" t="n">
        <v>0.0391389432</v>
      </c>
      <c r="M550" s="23" t="n">
        <f aca="false">IF(OR(J550=0,H550=0),"",ABS(J550-H550))</f>
        <v>33</v>
      </c>
      <c r="N550" s="23" t="n">
        <f aca="false">IF(OR(H550=0,I550=0),"",ABS(H550-I550))</f>
        <v>4</v>
      </c>
      <c r="O550" s="23" t="n">
        <f aca="false">IF(OR(I550=0,J550=0),"",ABS(I550-J550))</f>
        <v>29</v>
      </c>
      <c r="P550" s="23" t="n">
        <f aca="false">MAX(M550:O550)</f>
        <v>33</v>
      </c>
      <c r="Q550" s="0" t="s">
        <v>3385</v>
      </c>
      <c r="R550" s="0" t="s">
        <v>76</v>
      </c>
      <c r="S550" s="0" t="s">
        <v>3386</v>
      </c>
      <c r="T550" s="0" t="s">
        <v>76</v>
      </c>
      <c r="U550" s="0" t="s">
        <v>3387</v>
      </c>
      <c r="V550" s="42"/>
      <c r="Y550" s="43"/>
      <c r="AB550" s="43"/>
      <c r="AE550" s="43"/>
    </row>
    <row r="551" customFormat="false" ht="14.1" hidden="false" customHeight="false" outlineLevel="0" collapsed="false">
      <c r="A551" s="0" t="s">
        <v>3388</v>
      </c>
      <c r="B551" s="0" t="s">
        <v>3389</v>
      </c>
      <c r="C551" s="0" t="s">
        <v>3390</v>
      </c>
      <c r="D551" s="0" t="s">
        <v>3389</v>
      </c>
      <c r="E551" s="0" t="s">
        <v>3391</v>
      </c>
      <c r="F551" s="5" t="s">
        <v>6</v>
      </c>
      <c r="G551" s="22" t="n">
        <v>1660</v>
      </c>
      <c r="H551" s="22" t="n">
        <v>547</v>
      </c>
      <c r="I551" s="22" t="n">
        <v>552</v>
      </c>
      <c r="J551" s="22" t="n">
        <v>519</v>
      </c>
      <c r="K551" s="22" t="n">
        <v>613</v>
      </c>
      <c r="L551" s="23" t="n">
        <v>0.0772158782</v>
      </c>
      <c r="M551" s="23" t="n">
        <f aca="false">IF(OR(J551=0,H551=0),"",ABS(J551-H551))</f>
        <v>28</v>
      </c>
      <c r="N551" s="23" t="n">
        <f aca="false">IF(OR(H551=0,I551=0),"",ABS(H551-I551))</f>
        <v>5</v>
      </c>
      <c r="O551" s="23" t="n">
        <f aca="false">IF(OR(I551=0,J551=0),"",ABS(I551-J551))</f>
        <v>33</v>
      </c>
      <c r="P551" s="23" t="n">
        <f aca="false">MAX(M551:O551)</f>
        <v>33</v>
      </c>
      <c r="Q551" s="0" t="s">
        <v>3392</v>
      </c>
      <c r="R551" s="0" t="s">
        <v>76</v>
      </c>
      <c r="S551" s="0" t="s">
        <v>3393</v>
      </c>
      <c r="T551" s="0" t="s">
        <v>76</v>
      </c>
      <c r="U551" s="0" t="s">
        <v>3394</v>
      </c>
      <c r="V551" s="42"/>
      <c r="Y551" s="43"/>
      <c r="AB551" s="43"/>
      <c r="AE551" s="43"/>
    </row>
    <row r="552" customFormat="false" ht="14.1" hidden="false" customHeight="false" outlineLevel="0" collapsed="false">
      <c r="A552" s="0" t="s">
        <v>3395</v>
      </c>
      <c r="B552" s="0" t="s">
        <v>76</v>
      </c>
      <c r="C552" s="0" t="s">
        <v>3396</v>
      </c>
      <c r="D552" s="0" t="s">
        <v>76</v>
      </c>
      <c r="E552" s="0" t="s">
        <v>3397</v>
      </c>
      <c r="F552" s="5" t="s">
        <v>6</v>
      </c>
      <c r="G552" s="22" t="n">
        <v>2126</v>
      </c>
      <c r="H552" s="22" t="n">
        <v>1551</v>
      </c>
      <c r="I552" s="22" t="n">
        <v>1518</v>
      </c>
      <c r="J552" s="22" t="n">
        <v>1523</v>
      </c>
      <c r="K552" s="22" t="n">
        <v>1557</v>
      </c>
      <c r="L552" s="23" t="n">
        <v>0.034467994</v>
      </c>
      <c r="M552" s="23" t="n">
        <f aca="false">IF(OR(J552=0,H552=0),"",ABS(J552-H552))</f>
        <v>28</v>
      </c>
      <c r="N552" s="23" t="n">
        <f aca="false">IF(OR(H552=0,I552=0),"",ABS(H552-I552))</f>
        <v>33</v>
      </c>
      <c r="O552" s="23" t="n">
        <f aca="false">IF(OR(I552=0,J552=0),"",ABS(I552-J552))</f>
        <v>5</v>
      </c>
      <c r="P552" s="23" t="n">
        <f aca="false">MAX(M552:O552)</f>
        <v>33</v>
      </c>
      <c r="Q552" s="0" t="s">
        <v>3398</v>
      </c>
      <c r="R552" s="0" t="s">
        <v>76</v>
      </c>
      <c r="S552" s="0" t="s">
        <v>3399</v>
      </c>
      <c r="T552" s="0" t="s">
        <v>76</v>
      </c>
      <c r="U552" s="0" t="s">
        <v>3400</v>
      </c>
      <c r="V552" s="42"/>
      <c r="Y552" s="43"/>
      <c r="AB552" s="43"/>
      <c r="AE552" s="43"/>
    </row>
    <row r="553" customFormat="false" ht="14.1" hidden="false" customHeight="false" outlineLevel="0" collapsed="false">
      <c r="A553" s="0" t="s">
        <v>818</v>
      </c>
      <c r="B553" s="0" t="s">
        <v>109</v>
      </c>
      <c r="C553" s="0" t="s">
        <v>819</v>
      </c>
      <c r="D553" s="0" t="s">
        <v>109</v>
      </c>
      <c r="E553" s="0" t="s">
        <v>820</v>
      </c>
      <c r="F553" s="5" t="s">
        <v>6</v>
      </c>
      <c r="G553" s="22" t="n">
        <v>1093</v>
      </c>
      <c r="H553" s="22" t="n">
        <v>416</v>
      </c>
      <c r="I553" s="22" t="n">
        <v>410</v>
      </c>
      <c r="J553" s="22" t="n">
        <v>383</v>
      </c>
      <c r="K553" s="22" t="n">
        <v>430</v>
      </c>
      <c r="L553" s="23" t="n">
        <v>0.0604651163</v>
      </c>
      <c r="M553" s="23" t="n">
        <f aca="false">IF(OR(J553=0,H553=0),"",ABS(J553-H553))</f>
        <v>33</v>
      </c>
      <c r="N553" s="23" t="n">
        <f aca="false">IF(OR(H553=0,I553=0),"",ABS(H553-I553))</f>
        <v>6</v>
      </c>
      <c r="O553" s="23" t="n">
        <f aca="false">IF(OR(I553=0,J553=0),"",ABS(I553-J553))</f>
        <v>27</v>
      </c>
      <c r="P553" s="23" t="n">
        <f aca="false">MAX(M553:O553)</f>
        <v>33</v>
      </c>
      <c r="Q553" s="0" t="s">
        <v>3401</v>
      </c>
      <c r="R553" s="0" t="s">
        <v>3402</v>
      </c>
      <c r="S553" s="0" t="s">
        <v>3403</v>
      </c>
      <c r="T553" s="0" t="s">
        <v>3402</v>
      </c>
      <c r="U553" s="0" t="s">
        <v>3404</v>
      </c>
      <c r="V553" s="42"/>
      <c r="Y553" s="43"/>
      <c r="AB553" s="43"/>
      <c r="AE553" s="43"/>
    </row>
    <row r="554" customFormat="false" ht="14.1" hidden="false" customHeight="false" outlineLevel="0" collapsed="false">
      <c r="A554" s="0" t="s">
        <v>3405</v>
      </c>
      <c r="B554" s="0" t="s">
        <v>76</v>
      </c>
      <c r="C554" s="0" t="s">
        <v>3406</v>
      </c>
      <c r="D554" s="0" t="s">
        <v>76</v>
      </c>
      <c r="E554" s="0" t="s">
        <v>3407</v>
      </c>
      <c r="F554" s="5" t="s">
        <v>6</v>
      </c>
      <c r="G554" s="22" t="n">
        <v>1933</v>
      </c>
      <c r="H554" s="22" t="n">
        <v>771</v>
      </c>
      <c r="I554" s="22" t="n">
        <v>738</v>
      </c>
      <c r="J554" s="22" t="n">
        <v>744</v>
      </c>
      <c r="K554" s="22" t="n">
        <v>772</v>
      </c>
      <c r="L554" s="23" t="n">
        <v>0.0276338515</v>
      </c>
      <c r="M554" s="23" t="n">
        <f aca="false">IF(OR(J554=0,H554=0),"",ABS(J554-H554))</f>
        <v>27</v>
      </c>
      <c r="N554" s="23" t="n">
        <f aca="false">IF(OR(H554=0,I554=0),"",ABS(H554-I554))</f>
        <v>33</v>
      </c>
      <c r="O554" s="23" t="n">
        <f aca="false">IF(OR(I554=0,J554=0),"",ABS(I554-J554))</f>
        <v>6</v>
      </c>
      <c r="P554" s="23" t="n">
        <f aca="false">MAX(M554:O554)</f>
        <v>33</v>
      </c>
      <c r="Q554" s="0" t="s">
        <v>3408</v>
      </c>
      <c r="R554" s="0" t="s">
        <v>76</v>
      </c>
      <c r="S554" s="0" t="s">
        <v>3409</v>
      </c>
      <c r="T554" s="0" t="s">
        <v>76</v>
      </c>
      <c r="U554" s="0" t="s">
        <v>3410</v>
      </c>
      <c r="V554" s="42"/>
      <c r="Y554" s="43"/>
      <c r="AB554" s="43"/>
      <c r="AE554" s="43"/>
    </row>
    <row r="555" customFormat="false" ht="14.1" hidden="false" customHeight="false" outlineLevel="0" collapsed="false">
      <c r="A555" s="0" t="s">
        <v>3411</v>
      </c>
      <c r="B555" s="0" t="s">
        <v>76</v>
      </c>
      <c r="C555" s="0" t="s">
        <v>3412</v>
      </c>
      <c r="D555" s="0" t="s">
        <v>76</v>
      </c>
      <c r="E555" s="0" t="s">
        <v>3413</v>
      </c>
      <c r="F555" s="5" t="s">
        <v>6</v>
      </c>
      <c r="G555" s="22" t="n">
        <v>2018</v>
      </c>
      <c r="H555" s="22" t="n">
        <v>409</v>
      </c>
      <c r="I555" s="22" t="n">
        <v>384</v>
      </c>
      <c r="J555" s="22" t="n">
        <v>376</v>
      </c>
      <c r="K555" s="22" t="n">
        <v>418</v>
      </c>
      <c r="L555" s="23" t="n">
        <v>0.0502392344</v>
      </c>
      <c r="M555" s="23" t="n">
        <f aca="false">IF(OR(J555=0,H555=0),"",ABS(J555-H555))</f>
        <v>33</v>
      </c>
      <c r="N555" s="23" t="n">
        <f aca="false">IF(OR(H555=0,I555=0),"",ABS(H555-I555))</f>
        <v>25</v>
      </c>
      <c r="O555" s="23" t="n">
        <f aca="false">IF(OR(I555=0,J555=0),"",ABS(I555-J555))</f>
        <v>8</v>
      </c>
      <c r="P555" s="23" t="n">
        <f aca="false">MAX(M555:O555)</f>
        <v>33</v>
      </c>
      <c r="Q555" s="0" t="s">
        <v>3414</v>
      </c>
      <c r="R555" s="0" t="s">
        <v>76</v>
      </c>
      <c r="S555" s="0" t="s">
        <v>3415</v>
      </c>
      <c r="T555" s="0" t="s">
        <v>76</v>
      </c>
      <c r="U555" s="0" t="s">
        <v>3416</v>
      </c>
      <c r="V555" s="42"/>
      <c r="Y555" s="43"/>
      <c r="AB555" s="43"/>
      <c r="AE555" s="43"/>
    </row>
    <row r="556" customFormat="false" ht="14.1" hidden="false" customHeight="false" outlineLevel="0" collapsed="false">
      <c r="A556" s="0" t="s">
        <v>3417</v>
      </c>
      <c r="B556" s="0" t="s">
        <v>3418</v>
      </c>
      <c r="C556" s="0" t="s">
        <v>3419</v>
      </c>
      <c r="D556" s="0" t="s">
        <v>3418</v>
      </c>
      <c r="E556" s="0" t="s">
        <v>3420</v>
      </c>
      <c r="F556" s="5" t="s">
        <v>6</v>
      </c>
      <c r="G556" s="22" t="n">
        <v>1367</v>
      </c>
      <c r="H556" s="22" t="n">
        <v>445</v>
      </c>
      <c r="I556" s="22" t="n">
        <v>412</v>
      </c>
      <c r="J556" s="22" t="n">
        <v>421</v>
      </c>
      <c r="K556" s="22" t="n">
        <v>451</v>
      </c>
      <c r="L556" s="23" t="n">
        <v>0.0509977827</v>
      </c>
      <c r="M556" s="23" t="n">
        <f aca="false">IF(OR(J556=0,H556=0),"",ABS(J556-H556))</f>
        <v>24</v>
      </c>
      <c r="N556" s="23" t="n">
        <f aca="false">IF(OR(H556=0,I556=0),"",ABS(H556-I556))</f>
        <v>33</v>
      </c>
      <c r="O556" s="23" t="n">
        <f aca="false">IF(OR(I556=0,J556=0),"",ABS(I556-J556))</f>
        <v>9</v>
      </c>
      <c r="P556" s="23" t="n">
        <f aca="false">MAX(M556:O556)</f>
        <v>33</v>
      </c>
      <c r="Q556" s="0" t="s">
        <v>3421</v>
      </c>
      <c r="R556" s="0" t="s">
        <v>76</v>
      </c>
      <c r="S556" s="0" t="s">
        <v>3422</v>
      </c>
      <c r="T556" s="0" t="s">
        <v>76</v>
      </c>
      <c r="U556" s="0" t="s">
        <v>3423</v>
      </c>
      <c r="V556" s="42"/>
      <c r="Y556" s="43"/>
      <c r="AB556" s="43"/>
      <c r="AE556" s="43"/>
    </row>
    <row r="557" customFormat="false" ht="14.1" hidden="false" customHeight="false" outlineLevel="0" collapsed="false">
      <c r="A557" s="0" t="s">
        <v>3424</v>
      </c>
      <c r="B557" s="0" t="s">
        <v>76</v>
      </c>
      <c r="C557" s="0" t="s">
        <v>3425</v>
      </c>
      <c r="D557" s="0" t="s">
        <v>76</v>
      </c>
      <c r="E557" s="0" t="s">
        <v>3426</v>
      </c>
      <c r="F557" s="5" t="s">
        <v>6</v>
      </c>
      <c r="G557" s="22" t="n">
        <v>3028</v>
      </c>
      <c r="H557" s="22" t="n">
        <v>452</v>
      </c>
      <c r="I557" s="22" t="n">
        <v>429</v>
      </c>
      <c r="J557" s="22" t="n">
        <v>419</v>
      </c>
      <c r="K557" s="22" t="n">
        <v>452</v>
      </c>
      <c r="L557" s="23" t="n">
        <v>0.0530973451</v>
      </c>
      <c r="M557" s="23" t="n">
        <f aca="false">IF(OR(J557=0,H557=0),"",ABS(J557-H557))</f>
        <v>33</v>
      </c>
      <c r="N557" s="23" t="n">
        <f aca="false">IF(OR(H557=0,I557=0),"",ABS(H557-I557))</f>
        <v>23</v>
      </c>
      <c r="O557" s="23" t="n">
        <f aca="false">IF(OR(I557=0,J557=0),"",ABS(I557-J557))</f>
        <v>10</v>
      </c>
      <c r="P557" s="23" t="n">
        <f aca="false">MAX(M557:O557)</f>
        <v>33</v>
      </c>
      <c r="Q557" s="0" t="s">
        <v>3427</v>
      </c>
      <c r="R557" s="0" t="s">
        <v>3428</v>
      </c>
      <c r="S557" s="0" t="s">
        <v>3429</v>
      </c>
      <c r="T557" s="0" t="s">
        <v>3428</v>
      </c>
      <c r="U557" s="0" t="s">
        <v>3430</v>
      </c>
      <c r="V557" s="42"/>
      <c r="Y557" s="43"/>
      <c r="AB557" s="43"/>
      <c r="AE557" s="43"/>
    </row>
    <row r="558" customFormat="false" ht="14.1" hidden="false" customHeight="false" outlineLevel="0" collapsed="false">
      <c r="A558" s="0" t="s">
        <v>3431</v>
      </c>
      <c r="B558" s="0" t="s">
        <v>76</v>
      </c>
      <c r="C558" s="0" t="s">
        <v>3432</v>
      </c>
      <c r="D558" s="0" t="s">
        <v>76</v>
      </c>
      <c r="E558" s="0" t="s">
        <v>3433</v>
      </c>
      <c r="F558" s="5" t="s">
        <v>6</v>
      </c>
      <c r="G558" s="22" t="n">
        <v>3194</v>
      </c>
      <c r="H558" s="22" t="n">
        <v>977</v>
      </c>
      <c r="I558" s="22" t="n">
        <v>1010</v>
      </c>
      <c r="J558" s="22" t="n">
        <v>997</v>
      </c>
      <c r="K558" s="22" t="n">
        <v>1056</v>
      </c>
      <c r="L558" s="23" t="n">
        <v>0.03125</v>
      </c>
      <c r="M558" s="23" t="n">
        <f aca="false">IF(OR(J558=0,H558=0),"",ABS(J558-H558))</f>
        <v>20</v>
      </c>
      <c r="N558" s="23" t="n">
        <f aca="false">IF(OR(H558=0,I558=0),"",ABS(H558-I558))</f>
        <v>33</v>
      </c>
      <c r="O558" s="23" t="n">
        <f aca="false">IF(OR(I558=0,J558=0),"",ABS(I558-J558))</f>
        <v>13</v>
      </c>
      <c r="P558" s="23" t="n">
        <f aca="false">MAX(M558:O558)</f>
        <v>33</v>
      </c>
      <c r="Q558" s="0" t="s">
        <v>3434</v>
      </c>
      <c r="R558" s="0" t="s">
        <v>3435</v>
      </c>
      <c r="S558" s="0" t="s">
        <v>3436</v>
      </c>
      <c r="T558" s="0" t="s">
        <v>3435</v>
      </c>
      <c r="U558" s="0" t="s">
        <v>3437</v>
      </c>
      <c r="V558" s="42"/>
      <c r="Y558" s="43"/>
      <c r="AB558" s="43"/>
      <c r="AE558" s="43"/>
    </row>
    <row r="559" customFormat="false" ht="14.1" hidden="false" customHeight="false" outlineLevel="0" collapsed="false">
      <c r="A559" s="0" t="s">
        <v>3438</v>
      </c>
      <c r="B559" s="0" t="s">
        <v>76</v>
      </c>
      <c r="C559" s="0" t="s">
        <v>3439</v>
      </c>
      <c r="D559" s="0" t="s">
        <v>76</v>
      </c>
      <c r="E559" s="0" t="s">
        <v>3440</v>
      </c>
      <c r="F559" s="5" t="s">
        <v>6</v>
      </c>
      <c r="G559" s="22" t="n">
        <v>4011</v>
      </c>
      <c r="H559" s="22" t="n">
        <v>499</v>
      </c>
      <c r="I559" s="22" t="n">
        <v>479</v>
      </c>
      <c r="J559" s="22" t="n">
        <v>466</v>
      </c>
      <c r="K559" s="22" t="n">
        <v>505</v>
      </c>
      <c r="L559" s="23" t="n">
        <v>0.0541254125</v>
      </c>
      <c r="M559" s="23" t="n">
        <f aca="false">IF(OR(J559=0,H559=0),"",ABS(J559-H559))</f>
        <v>33</v>
      </c>
      <c r="N559" s="23" t="n">
        <f aca="false">IF(OR(H559=0,I559=0),"",ABS(H559-I559))</f>
        <v>20</v>
      </c>
      <c r="O559" s="23" t="n">
        <f aca="false">IF(OR(I559=0,J559=0),"",ABS(I559-J559))</f>
        <v>13</v>
      </c>
      <c r="P559" s="23" t="n">
        <f aca="false">MAX(M559:O559)</f>
        <v>33</v>
      </c>
      <c r="Q559" s="0" t="s">
        <v>3441</v>
      </c>
      <c r="R559" s="0" t="s">
        <v>76</v>
      </c>
      <c r="S559" s="0" t="s">
        <v>3442</v>
      </c>
      <c r="T559" s="0" t="s">
        <v>76</v>
      </c>
      <c r="U559" s="0" t="s">
        <v>3443</v>
      </c>
      <c r="V559" s="42"/>
      <c r="Y559" s="43"/>
      <c r="AB559" s="43"/>
      <c r="AE559" s="43"/>
    </row>
    <row r="560" customFormat="false" ht="14.1" hidden="false" customHeight="false" outlineLevel="0" collapsed="false">
      <c r="A560" s="0" t="s">
        <v>3444</v>
      </c>
      <c r="B560" s="0" t="s">
        <v>3445</v>
      </c>
      <c r="C560" s="0" t="s">
        <v>3446</v>
      </c>
      <c r="D560" s="0" t="s">
        <v>3445</v>
      </c>
      <c r="E560" s="0" t="s">
        <v>3447</v>
      </c>
      <c r="F560" s="5" t="s">
        <v>6</v>
      </c>
      <c r="G560" s="22" t="n">
        <v>1649</v>
      </c>
      <c r="H560" s="22" t="n">
        <v>381</v>
      </c>
      <c r="I560" s="22" t="n">
        <v>362</v>
      </c>
      <c r="J560" s="22" t="n">
        <v>348</v>
      </c>
      <c r="K560" s="22" t="n">
        <v>393</v>
      </c>
      <c r="L560" s="23" t="n">
        <v>0.0508905852</v>
      </c>
      <c r="M560" s="23" t="n">
        <f aca="false">IF(OR(J560=0,H560=0),"",ABS(J560-H560))</f>
        <v>33</v>
      </c>
      <c r="N560" s="23" t="n">
        <f aca="false">IF(OR(H560=0,I560=0),"",ABS(H560-I560))</f>
        <v>19</v>
      </c>
      <c r="O560" s="23" t="n">
        <f aca="false">IF(OR(I560=0,J560=0),"",ABS(I560-J560))</f>
        <v>14</v>
      </c>
      <c r="P560" s="23" t="n">
        <f aca="false">MAX(M560:O560)</f>
        <v>33</v>
      </c>
      <c r="Q560" s="0" t="s">
        <v>3448</v>
      </c>
      <c r="R560" s="0" t="s">
        <v>76</v>
      </c>
      <c r="S560" s="0" t="s">
        <v>3449</v>
      </c>
      <c r="T560" s="0" t="s">
        <v>76</v>
      </c>
      <c r="U560" s="0" t="s">
        <v>3450</v>
      </c>
      <c r="V560" s="42"/>
      <c r="Y560" s="43"/>
      <c r="AB560" s="43"/>
      <c r="AE560" s="43"/>
    </row>
    <row r="561" customFormat="false" ht="14.1" hidden="false" customHeight="false" outlineLevel="0" collapsed="false">
      <c r="A561" s="0" t="s">
        <v>3451</v>
      </c>
      <c r="B561" s="0" t="s">
        <v>76</v>
      </c>
      <c r="C561" s="0" t="s">
        <v>3452</v>
      </c>
      <c r="D561" s="0" t="s">
        <v>76</v>
      </c>
      <c r="E561" s="0" t="s">
        <v>3453</v>
      </c>
      <c r="F561" s="5" t="s">
        <v>6</v>
      </c>
      <c r="G561" s="22" t="n">
        <v>1405</v>
      </c>
      <c r="H561" s="22" t="n">
        <v>519</v>
      </c>
      <c r="I561" s="22" t="n">
        <v>486</v>
      </c>
      <c r="J561" s="22" t="n">
        <v>504</v>
      </c>
      <c r="K561" s="22" t="n">
        <v>525</v>
      </c>
      <c r="L561" s="23" t="n">
        <v>0.0406349206</v>
      </c>
      <c r="M561" s="23" t="n">
        <f aca="false">IF(OR(J561=0,H561=0),"",ABS(J561-H561))</f>
        <v>15</v>
      </c>
      <c r="N561" s="23" t="n">
        <f aca="false">IF(OR(H561=0,I561=0),"",ABS(H561-I561))</f>
        <v>33</v>
      </c>
      <c r="O561" s="23" t="n">
        <f aca="false">IF(OR(I561=0,J561=0),"",ABS(I561-J561))</f>
        <v>18</v>
      </c>
      <c r="P561" s="23" t="n">
        <f aca="false">MAX(M561:O561)</f>
        <v>33</v>
      </c>
      <c r="Q561" s="0" t="s">
        <v>1793</v>
      </c>
      <c r="R561" s="0" t="s">
        <v>76</v>
      </c>
      <c r="S561" s="0" t="s">
        <v>1794</v>
      </c>
      <c r="T561" s="0" t="s">
        <v>76</v>
      </c>
      <c r="U561" s="0" t="s">
        <v>1795</v>
      </c>
      <c r="V561" s="42"/>
      <c r="Y561" s="43"/>
      <c r="AB561" s="43"/>
      <c r="AE561" s="43"/>
    </row>
    <row r="562" customFormat="false" ht="14.1" hidden="false" customHeight="false" outlineLevel="0" collapsed="false">
      <c r="A562" s="0" t="s">
        <v>3454</v>
      </c>
      <c r="B562" s="0" t="s">
        <v>76</v>
      </c>
      <c r="C562" s="0" t="s">
        <v>3455</v>
      </c>
      <c r="D562" s="0" t="s">
        <v>76</v>
      </c>
      <c r="E562" s="0" t="s">
        <v>3456</v>
      </c>
      <c r="F562" s="5" t="s">
        <v>6</v>
      </c>
      <c r="G562" s="22" t="n">
        <v>2592</v>
      </c>
      <c r="H562" s="22" t="n">
        <v>281</v>
      </c>
      <c r="I562" s="22" t="n">
        <v>263</v>
      </c>
      <c r="J562" s="22" t="n">
        <v>248</v>
      </c>
      <c r="K562" s="22" t="n">
        <v>281</v>
      </c>
      <c r="L562" s="23" t="n">
        <v>0.0510083037</v>
      </c>
      <c r="M562" s="23" t="n">
        <f aca="false">IF(OR(J562=0,H562=0),"",ABS(J562-H562))</f>
        <v>33</v>
      </c>
      <c r="N562" s="23" t="n">
        <f aca="false">IF(OR(H562=0,I562=0),"",ABS(H562-I562))</f>
        <v>18</v>
      </c>
      <c r="O562" s="23" t="n">
        <f aca="false">IF(OR(I562=0,J562=0),"",ABS(I562-J562))</f>
        <v>15</v>
      </c>
      <c r="P562" s="23" t="n">
        <f aca="false">MAX(M562:O562)</f>
        <v>33</v>
      </c>
      <c r="Q562" s="0" t="s">
        <v>3457</v>
      </c>
      <c r="R562" s="0" t="s">
        <v>76</v>
      </c>
      <c r="S562" s="0" t="s">
        <v>3458</v>
      </c>
      <c r="T562" s="0" t="s">
        <v>76</v>
      </c>
      <c r="U562" s="0" t="s">
        <v>3459</v>
      </c>
      <c r="V562" s="42"/>
      <c r="Y562" s="43"/>
      <c r="AB562" s="43"/>
      <c r="AE562" s="43"/>
    </row>
    <row r="563" customFormat="false" ht="14.1" hidden="false" customHeight="false" outlineLevel="0" collapsed="false">
      <c r="A563" s="0" t="s">
        <v>3460</v>
      </c>
      <c r="B563" s="0" t="s">
        <v>76</v>
      </c>
      <c r="C563" s="0" t="s">
        <v>3461</v>
      </c>
      <c r="D563" s="0" t="s">
        <v>76</v>
      </c>
      <c r="E563" s="0" t="s">
        <v>3462</v>
      </c>
      <c r="F563" s="5" t="s">
        <v>6</v>
      </c>
      <c r="G563" s="22" t="n">
        <v>1231</v>
      </c>
      <c r="H563" s="22" t="n">
        <v>813</v>
      </c>
      <c r="I563" s="22" t="n">
        <v>846</v>
      </c>
      <c r="J563" s="22" t="n">
        <v>830</v>
      </c>
      <c r="K563" s="22" t="n">
        <v>890</v>
      </c>
      <c r="L563" s="23" t="n">
        <v>0.0516853933</v>
      </c>
      <c r="M563" s="23" t="n">
        <f aca="false">IF(OR(J563=0,H563=0),"",ABS(J563-H563))</f>
        <v>17</v>
      </c>
      <c r="N563" s="23" t="n">
        <f aca="false">IF(OR(H563=0,I563=0),"",ABS(H563-I563))</f>
        <v>33</v>
      </c>
      <c r="O563" s="23" t="n">
        <f aca="false">IF(OR(I563=0,J563=0),"",ABS(I563-J563))</f>
        <v>16</v>
      </c>
      <c r="P563" s="23" t="n">
        <f aca="false">MAX(M563:O563)</f>
        <v>33</v>
      </c>
      <c r="Q563" s="0" t="s">
        <v>3463</v>
      </c>
      <c r="R563" s="0" t="s">
        <v>3464</v>
      </c>
      <c r="S563" s="0" t="s">
        <v>3465</v>
      </c>
      <c r="T563" s="0" t="s">
        <v>3464</v>
      </c>
      <c r="U563" s="0" t="s">
        <v>3466</v>
      </c>
      <c r="V563" s="42"/>
      <c r="Y563" s="43"/>
      <c r="AB563" s="43"/>
      <c r="AE563" s="43"/>
    </row>
    <row r="564" customFormat="false" ht="14.1" hidden="false" customHeight="false" outlineLevel="0" collapsed="false">
      <c r="A564" s="0" t="s">
        <v>3467</v>
      </c>
      <c r="B564" s="0" t="s">
        <v>76</v>
      </c>
      <c r="C564" s="0" t="s">
        <v>3468</v>
      </c>
      <c r="D564" s="0" t="s">
        <v>76</v>
      </c>
      <c r="E564" s="0" t="s">
        <v>3469</v>
      </c>
      <c r="F564" s="5" t="s">
        <v>6</v>
      </c>
      <c r="G564" s="22" t="n">
        <v>4411</v>
      </c>
      <c r="H564" s="22" t="n">
        <v>744</v>
      </c>
      <c r="I564" s="22" t="n">
        <v>728</v>
      </c>
      <c r="J564" s="22" t="n">
        <v>761</v>
      </c>
      <c r="K564" s="22" t="n">
        <v>765</v>
      </c>
      <c r="L564" s="23" t="n">
        <v>0.0522875817</v>
      </c>
      <c r="M564" s="23" t="n">
        <f aca="false">IF(OR(J564=0,H564=0),"",ABS(J564-H564))</f>
        <v>17</v>
      </c>
      <c r="N564" s="23" t="n">
        <f aca="false">IF(OR(H564=0,I564=0),"",ABS(H564-I564))</f>
        <v>16</v>
      </c>
      <c r="O564" s="23" t="n">
        <f aca="false">IF(OR(I564=0,J564=0),"",ABS(I564-J564))</f>
        <v>33</v>
      </c>
      <c r="P564" s="23" t="n">
        <f aca="false">MAX(M564:O564)</f>
        <v>33</v>
      </c>
      <c r="Q564" s="0" t="s">
        <v>3470</v>
      </c>
      <c r="R564" s="0" t="s">
        <v>3471</v>
      </c>
      <c r="S564" s="0" t="s">
        <v>3472</v>
      </c>
      <c r="T564" s="0" t="s">
        <v>3471</v>
      </c>
      <c r="U564" s="0" t="s">
        <v>3473</v>
      </c>
      <c r="V564" s="42"/>
      <c r="Y564" s="43"/>
      <c r="AB564" s="43"/>
      <c r="AE564" s="43"/>
    </row>
    <row r="565" customFormat="false" ht="14.1" hidden="false" customHeight="false" outlineLevel="0" collapsed="false">
      <c r="A565" s="0" t="s">
        <v>3474</v>
      </c>
      <c r="B565" s="0" t="s">
        <v>76</v>
      </c>
      <c r="C565" s="0" t="s">
        <v>3475</v>
      </c>
      <c r="D565" s="0" t="s">
        <v>76</v>
      </c>
      <c r="E565" s="0" t="s">
        <v>3476</v>
      </c>
      <c r="F565" s="5" t="s">
        <v>6</v>
      </c>
      <c r="G565" s="22" t="n">
        <v>3544</v>
      </c>
      <c r="H565" s="22" t="n">
        <v>652</v>
      </c>
      <c r="I565" s="22" t="n">
        <v>620</v>
      </c>
      <c r="J565" s="22" t="n">
        <v>620</v>
      </c>
      <c r="K565" s="22" t="n">
        <v>668</v>
      </c>
      <c r="L565" s="23" t="n">
        <v>0.0419161677</v>
      </c>
      <c r="M565" s="23" t="n">
        <f aca="false">IF(OR(J565=0,H565=0),"",ABS(J565-H565))</f>
        <v>32</v>
      </c>
      <c r="N565" s="23" t="n">
        <f aca="false">IF(OR(H565=0,I565=0),"",ABS(H565-I565))</f>
        <v>32</v>
      </c>
      <c r="O565" s="23" t="n">
        <f aca="false">IF(OR(I565=0,J565=0),"",ABS(I565-J565))</f>
        <v>0</v>
      </c>
      <c r="P565" s="23" t="n">
        <f aca="false">MAX(M565:O565)</f>
        <v>32</v>
      </c>
      <c r="Q565" s="0" t="s">
        <v>3477</v>
      </c>
      <c r="R565" s="0" t="s">
        <v>76</v>
      </c>
      <c r="S565" s="0" t="s">
        <v>3478</v>
      </c>
      <c r="T565" s="0" t="s">
        <v>76</v>
      </c>
      <c r="U565" s="0" t="s">
        <v>3479</v>
      </c>
      <c r="V565" s="42"/>
      <c r="Y565" s="43"/>
      <c r="AB565" s="43"/>
      <c r="AE565" s="43"/>
    </row>
    <row r="566" customFormat="false" ht="14.1" hidden="false" customHeight="false" outlineLevel="0" collapsed="false">
      <c r="A566" s="0" t="s">
        <v>3480</v>
      </c>
      <c r="B566" s="0" t="s">
        <v>3402</v>
      </c>
      <c r="C566" s="0" t="s">
        <v>3481</v>
      </c>
      <c r="D566" s="0" t="s">
        <v>109</v>
      </c>
      <c r="E566" s="0" t="s">
        <v>3482</v>
      </c>
      <c r="F566" s="5" t="s">
        <v>6</v>
      </c>
      <c r="G566" s="22" t="n">
        <v>4315</v>
      </c>
      <c r="H566" s="22" t="n">
        <v>964</v>
      </c>
      <c r="I566" s="22" t="n">
        <v>932</v>
      </c>
      <c r="J566" s="22" t="n">
        <v>933</v>
      </c>
      <c r="K566" s="22" t="n">
        <v>964</v>
      </c>
      <c r="L566" s="23" t="n">
        <v>0.0293914246</v>
      </c>
      <c r="M566" s="23" t="n">
        <f aca="false">IF(OR(J566=0,H566=0),"",ABS(J566-H566))</f>
        <v>31</v>
      </c>
      <c r="N566" s="23" t="n">
        <f aca="false">IF(OR(H566=0,I566=0),"",ABS(H566-I566))</f>
        <v>32</v>
      </c>
      <c r="O566" s="23" t="n">
        <f aca="false">IF(OR(I566=0,J566=0),"",ABS(I566-J566))</f>
        <v>1</v>
      </c>
      <c r="P566" s="23" t="n">
        <f aca="false">MAX(M566:O566)</f>
        <v>32</v>
      </c>
      <c r="Q566" s="0" t="s">
        <v>3483</v>
      </c>
      <c r="R566" s="0" t="s">
        <v>109</v>
      </c>
      <c r="S566" s="0" t="s">
        <v>3484</v>
      </c>
      <c r="T566" s="0" t="s">
        <v>109</v>
      </c>
      <c r="U566" s="0" t="s">
        <v>3485</v>
      </c>
      <c r="V566" s="42"/>
      <c r="Y566" s="43"/>
      <c r="AB566" s="43"/>
      <c r="AE566" s="43"/>
    </row>
    <row r="567" customFormat="false" ht="14.1" hidden="false" customHeight="false" outlineLevel="0" collapsed="false">
      <c r="A567" s="0" t="s">
        <v>3486</v>
      </c>
      <c r="B567" s="0" t="s">
        <v>3487</v>
      </c>
      <c r="C567" s="0" t="s">
        <v>3488</v>
      </c>
      <c r="D567" s="0" t="s">
        <v>3487</v>
      </c>
      <c r="E567" s="0" t="s">
        <v>3489</v>
      </c>
      <c r="F567" s="5" t="s">
        <v>6</v>
      </c>
      <c r="G567" s="22" t="n">
        <v>185</v>
      </c>
      <c r="H567" s="22" t="n">
        <v>359</v>
      </c>
      <c r="I567" s="22" t="n">
        <v>329</v>
      </c>
      <c r="J567" s="22" t="n">
        <v>327</v>
      </c>
      <c r="K567" s="22" t="n">
        <v>360</v>
      </c>
      <c r="L567" s="23" t="n">
        <v>0.0527777778</v>
      </c>
      <c r="M567" s="23" t="n">
        <f aca="false">IF(OR(J567=0,H567=0),"",ABS(J567-H567))</f>
        <v>32</v>
      </c>
      <c r="N567" s="23" t="n">
        <f aca="false">IF(OR(H567=0,I567=0),"",ABS(H567-I567))</f>
        <v>30</v>
      </c>
      <c r="O567" s="23" t="n">
        <f aca="false">IF(OR(I567=0,J567=0),"",ABS(I567-J567))</f>
        <v>2</v>
      </c>
      <c r="P567" s="23" t="n">
        <f aca="false">MAX(M567:O567)</f>
        <v>32</v>
      </c>
      <c r="Q567" s="0" t="s">
        <v>3490</v>
      </c>
      <c r="R567" s="0" t="s">
        <v>3491</v>
      </c>
      <c r="S567" s="0" t="s">
        <v>3492</v>
      </c>
      <c r="T567" s="0" t="s">
        <v>3491</v>
      </c>
      <c r="U567" s="0" t="s">
        <v>3493</v>
      </c>
      <c r="V567" s="42"/>
      <c r="Y567" s="43"/>
      <c r="AB567" s="43"/>
      <c r="AE567" s="43"/>
    </row>
    <row r="568" customFormat="false" ht="14.1" hidden="false" customHeight="false" outlineLevel="0" collapsed="false">
      <c r="A568" s="0" t="s">
        <v>3494</v>
      </c>
      <c r="B568" s="0" t="s">
        <v>76</v>
      </c>
      <c r="C568" s="0" t="s">
        <v>3495</v>
      </c>
      <c r="D568" s="0" t="s">
        <v>76</v>
      </c>
      <c r="E568" s="0" t="s">
        <v>3496</v>
      </c>
      <c r="F568" s="5" t="s">
        <v>6</v>
      </c>
      <c r="G568" s="22" t="n">
        <v>3462</v>
      </c>
      <c r="H568" s="22" t="n">
        <v>350</v>
      </c>
      <c r="I568" s="22" t="n">
        <v>382</v>
      </c>
      <c r="J568" s="22" t="n">
        <v>380</v>
      </c>
      <c r="K568" s="22" t="n">
        <v>383</v>
      </c>
      <c r="L568" s="23" t="n">
        <v>0.0200174064</v>
      </c>
      <c r="M568" s="23" t="n">
        <f aca="false">IF(OR(J568=0,H568=0),"",ABS(J568-H568))</f>
        <v>30</v>
      </c>
      <c r="N568" s="23" t="n">
        <f aca="false">IF(OR(H568=0,I568=0),"",ABS(H568-I568))</f>
        <v>32</v>
      </c>
      <c r="O568" s="23" t="n">
        <f aca="false">IF(OR(I568=0,J568=0),"",ABS(I568-J568))</f>
        <v>2</v>
      </c>
      <c r="P568" s="23" t="n">
        <f aca="false">MAX(M568:O568)</f>
        <v>32</v>
      </c>
      <c r="Q568" s="0" t="s">
        <v>1657</v>
      </c>
      <c r="R568" s="0" t="s">
        <v>76</v>
      </c>
      <c r="S568" s="0" t="s">
        <v>1658</v>
      </c>
      <c r="T568" s="0" t="s">
        <v>76</v>
      </c>
      <c r="U568" s="0" t="s">
        <v>1659</v>
      </c>
      <c r="V568" s="42"/>
      <c r="Y568" s="43"/>
      <c r="AB568" s="43"/>
      <c r="AE568" s="43"/>
    </row>
    <row r="569" customFormat="false" ht="14.1" hidden="false" customHeight="false" outlineLevel="0" collapsed="false">
      <c r="A569" s="0" t="s">
        <v>3497</v>
      </c>
      <c r="B569" s="0" t="s">
        <v>76</v>
      </c>
      <c r="C569" s="0" t="s">
        <v>3498</v>
      </c>
      <c r="D569" s="0" t="s">
        <v>76</v>
      </c>
      <c r="E569" s="0" t="s">
        <v>3499</v>
      </c>
      <c r="F569" s="5" t="s">
        <v>6</v>
      </c>
      <c r="G569" s="22" t="n">
        <v>21</v>
      </c>
      <c r="H569" s="22" t="n">
        <v>201</v>
      </c>
      <c r="I569" s="22" t="n">
        <v>233</v>
      </c>
      <c r="J569" s="22" t="n">
        <v>230</v>
      </c>
      <c r="K569" s="22" t="n">
        <v>233</v>
      </c>
      <c r="L569" s="23" t="n">
        <v>0.0515021459</v>
      </c>
      <c r="M569" s="23" t="n">
        <f aca="false">IF(OR(J569=0,H569=0),"",ABS(J569-H569))</f>
        <v>29</v>
      </c>
      <c r="N569" s="23" t="n">
        <f aca="false">IF(OR(H569=0,I569=0),"",ABS(H569-I569))</f>
        <v>32</v>
      </c>
      <c r="O569" s="23" t="n">
        <f aca="false">IF(OR(I569=0,J569=0),"",ABS(I569-J569))</f>
        <v>3</v>
      </c>
      <c r="P569" s="23" t="n">
        <f aca="false">MAX(M569:O569)</f>
        <v>32</v>
      </c>
      <c r="Q569" s="0" t="s">
        <v>3500</v>
      </c>
      <c r="R569" s="0" t="s">
        <v>76</v>
      </c>
      <c r="S569" s="0" t="s">
        <v>3501</v>
      </c>
      <c r="T569" s="0" t="s">
        <v>76</v>
      </c>
      <c r="U569" s="0" t="s">
        <v>3502</v>
      </c>
      <c r="V569" s="42"/>
      <c r="Y569" s="43"/>
      <c r="AB569" s="43"/>
      <c r="AE569" s="43"/>
    </row>
    <row r="570" customFormat="false" ht="14.1" hidden="false" customHeight="false" outlineLevel="0" collapsed="false">
      <c r="A570" s="0" t="s">
        <v>3503</v>
      </c>
      <c r="B570" s="0" t="s">
        <v>76</v>
      </c>
      <c r="C570" s="0" t="s">
        <v>3504</v>
      </c>
      <c r="D570" s="0" t="s">
        <v>76</v>
      </c>
      <c r="E570" s="0" t="s">
        <v>3505</v>
      </c>
      <c r="F570" s="5" t="s">
        <v>6</v>
      </c>
      <c r="G570" s="22" t="n">
        <v>1293</v>
      </c>
      <c r="H570" s="22" t="n">
        <v>225</v>
      </c>
      <c r="I570" s="22" t="n">
        <v>196</v>
      </c>
      <c r="J570" s="22" t="n">
        <v>193</v>
      </c>
      <c r="K570" s="22" t="n">
        <v>225</v>
      </c>
      <c r="L570" s="23" t="n">
        <v>0.0607407407</v>
      </c>
      <c r="M570" s="23" t="n">
        <f aca="false">IF(OR(J570=0,H570=0),"",ABS(J570-H570))</f>
        <v>32</v>
      </c>
      <c r="N570" s="23" t="n">
        <f aca="false">IF(OR(H570=0,I570=0),"",ABS(H570-I570))</f>
        <v>29</v>
      </c>
      <c r="O570" s="23" t="n">
        <f aca="false">IF(OR(I570=0,J570=0),"",ABS(I570-J570))</f>
        <v>3</v>
      </c>
      <c r="P570" s="23" t="n">
        <f aca="false">MAX(M570:O570)</f>
        <v>32</v>
      </c>
      <c r="Q570" s="0" t="s">
        <v>3506</v>
      </c>
      <c r="R570" s="0" t="s">
        <v>76</v>
      </c>
      <c r="S570" s="0" t="s">
        <v>3507</v>
      </c>
      <c r="T570" s="0" t="s">
        <v>76</v>
      </c>
      <c r="U570" s="0" t="s">
        <v>3508</v>
      </c>
      <c r="V570" s="42"/>
      <c r="Y570" s="43"/>
      <c r="AB570" s="43"/>
      <c r="AE570" s="43"/>
    </row>
    <row r="571" customFormat="false" ht="14.1" hidden="false" customHeight="false" outlineLevel="0" collapsed="false">
      <c r="A571" s="0" t="s">
        <v>3509</v>
      </c>
      <c r="B571" s="0" t="s">
        <v>76</v>
      </c>
      <c r="C571" s="0" t="s">
        <v>3510</v>
      </c>
      <c r="D571" s="0" t="s">
        <v>76</v>
      </c>
      <c r="E571" s="0" t="s">
        <v>3511</v>
      </c>
      <c r="F571" s="5" t="s">
        <v>6</v>
      </c>
      <c r="G571" s="22" t="n">
        <v>2965</v>
      </c>
      <c r="H571" s="22" t="n">
        <v>452</v>
      </c>
      <c r="I571" s="22" t="n">
        <v>449</v>
      </c>
      <c r="J571" s="22" t="n">
        <v>420</v>
      </c>
      <c r="K571" s="22" t="n">
        <v>457</v>
      </c>
      <c r="L571" s="23" t="n">
        <v>0.0561633844</v>
      </c>
      <c r="M571" s="23" t="n">
        <f aca="false">IF(OR(J571=0,H571=0),"",ABS(J571-H571))</f>
        <v>32</v>
      </c>
      <c r="N571" s="23" t="n">
        <f aca="false">IF(OR(H571=0,I571=0),"",ABS(H571-I571))</f>
        <v>3</v>
      </c>
      <c r="O571" s="23" t="n">
        <f aca="false">IF(OR(I571=0,J571=0),"",ABS(I571-J571))</f>
        <v>29</v>
      </c>
      <c r="P571" s="23" t="n">
        <f aca="false">MAX(M571:O571)</f>
        <v>32</v>
      </c>
      <c r="Q571" s="0" t="s">
        <v>3512</v>
      </c>
      <c r="R571" s="0" t="s">
        <v>3513</v>
      </c>
      <c r="S571" s="0" t="s">
        <v>3514</v>
      </c>
      <c r="T571" s="0" t="s">
        <v>3513</v>
      </c>
      <c r="U571" s="0" t="s">
        <v>3515</v>
      </c>
      <c r="V571" s="42"/>
      <c r="Y571" s="43"/>
      <c r="AB571" s="43"/>
      <c r="AE571" s="43"/>
    </row>
    <row r="572" customFormat="false" ht="14.1" hidden="false" customHeight="false" outlineLevel="0" collapsed="false">
      <c r="A572" s="0" t="s">
        <v>3050</v>
      </c>
      <c r="B572" s="0" t="s">
        <v>3051</v>
      </c>
      <c r="C572" s="0" t="s">
        <v>3052</v>
      </c>
      <c r="D572" s="0" t="s">
        <v>3051</v>
      </c>
      <c r="E572" s="0" t="s">
        <v>3053</v>
      </c>
      <c r="F572" s="5" t="s">
        <v>6</v>
      </c>
      <c r="G572" s="22" t="n">
        <v>3073</v>
      </c>
      <c r="H572" s="22" t="n">
        <v>326</v>
      </c>
      <c r="I572" s="22" t="n">
        <v>297</v>
      </c>
      <c r="J572" s="22" t="n">
        <v>294</v>
      </c>
      <c r="K572" s="22" t="n">
        <v>328</v>
      </c>
      <c r="L572" s="23" t="n">
        <v>0.0579268293</v>
      </c>
      <c r="M572" s="23" t="n">
        <f aca="false">IF(OR(J572=0,H572=0),"",ABS(J572-H572))</f>
        <v>32</v>
      </c>
      <c r="N572" s="23" t="n">
        <f aca="false">IF(OR(H572=0,I572=0),"",ABS(H572-I572))</f>
        <v>29</v>
      </c>
      <c r="O572" s="23" t="n">
        <f aca="false">IF(OR(I572=0,J572=0),"",ABS(I572-J572))</f>
        <v>3</v>
      </c>
      <c r="P572" s="23" t="n">
        <f aca="false">MAX(M572:O572)</f>
        <v>32</v>
      </c>
      <c r="Q572" s="0" t="s">
        <v>3516</v>
      </c>
      <c r="R572" s="0" t="s">
        <v>109</v>
      </c>
      <c r="S572" s="0" t="s">
        <v>3517</v>
      </c>
      <c r="T572" s="0" t="s">
        <v>109</v>
      </c>
      <c r="U572" s="0" t="s">
        <v>3518</v>
      </c>
      <c r="V572" s="42"/>
      <c r="Y572" s="43"/>
      <c r="AB572" s="43"/>
      <c r="AE572" s="43"/>
    </row>
    <row r="573" customFormat="false" ht="14.1" hidden="false" customHeight="false" outlineLevel="0" collapsed="false">
      <c r="A573" s="0" t="s">
        <v>323</v>
      </c>
      <c r="B573" s="0" t="s">
        <v>76</v>
      </c>
      <c r="C573" s="0" t="s">
        <v>324</v>
      </c>
      <c r="D573" s="0" t="s">
        <v>76</v>
      </c>
      <c r="E573" s="0" t="s">
        <v>325</v>
      </c>
      <c r="F573" s="5" t="s">
        <v>6</v>
      </c>
      <c r="G573" s="22" t="n">
        <v>373</v>
      </c>
      <c r="H573" s="22" t="n">
        <v>456</v>
      </c>
      <c r="I573" s="22" t="n">
        <v>428</v>
      </c>
      <c r="J573" s="22" t="n">
        <v>424</v>
      </c>
      <c r="K573" s="22" t="n">
        <v>464</v>
      </c>
      <c r="L573" s="23" t="n">
        <v>0.069683908</v>
      </c>
      <c r="M573" s="23" t="n">
        <f aca="false">IF(OR(J573=0,H573=0),"",ABS(J573-H573))</f>
        <v>32</v>
      </c>
      <c r="N573" s="23" t="n">
        <f aca="false">IF(OR(H573=0,I573=0),"",ABS(H573-I573))</f>
        <v>28</v>
      </c>
      <c r="O573" s="23" t="n">
        <f aca="false">IF(OR(I573=0,J573=0),"",ABS(I573-J573))</f>
        <v>4</v>
      </c>
      <c r="P573" s="23" t="n">
        <f aca="false">MAX(M573:O573)</f>
        <v>32</v>
      </c>
      <c r="Q573" s="0" t="s">
        <v>3519</v>
      </c>
      <c r="R573" s="0" t="s">
        <v>3520</v>
      </c>
      <c r="S573" s="0" t="s">
        <v>3521</v>
      </c>
      <c r="T573" s="0" t="s">
        <v>3520</v>
      </c>
      <c r="U573" s="0" t="s">
        <v>3522</v>
      </c>
      <c r="V573" s="42"/>
      <c r="Y573" s="43"/>
      <c r="AB573" s="43"/>
      <c r="AE573" s="43"/>
    </row>
    <row r="574" customFormat="false" ht="14.1" hidden="false" customHeight="false" outlineLevel="0" collapsed="false">
      <c r="A574" s="0" t="s">
        <v>3523</v>
      </c>
      <c r="B574" s="0" t="s">
        <v>76</v>
      </c>
      <c r="C574" s="0" t="s">
        <v>3524</v>
      </c>
      <c r="D574" s="0" t="s">
        <v>76</v>
      </c>
      <c r="E574" s="0" t="s">
        <v>3525</v>
      </c>
      <c r="F574" s="5" t="s">
        <v>6</v>
      </c>
      <c r="G574" s="22" t="n">
        <v>2387</v>
      </c>
      <c r="H574" s="22" t="n">
        <v>216</v>
      </c>
      <c r="I574" s="22" t="n">
        <v>184</v>
      </c>
      <c r="J574" s="22" t="n">
        <v>188</v>
      </c>
      <c r="K574" s="22" t="n">
        <v>216</v>
      </c>
      <c r="L574" s="23" t="n">
        <v>0.0709876543</v>
      </c>
      <c r="M574" s="23" t="n">
        <f aca="false">IF(OR(J574=0,H574=0),"",ABS(J574-H574))</f>
        <v>28</v>
      </c>
      <c r="N574" s="23" t="n">
        <f aca="false">IF(OR(H574=0,I574=0),"",ABS(H574-I574))</f>
        <v>32</v>
      </c>
      <c r="O574" s="23" t="n">
        <f aca="false">IF(OR(I574=0,J574=0),"",ABS(I574-J574))</f>
        <v>4</v>
      </c>
      <c r="P574" s="23" t="n">
        <f aca="false">MAX(M574:O574)</f>
        <v>32</v>
      </c>
      <c r="Q574" s="0" t="s">
        <v>3526</v>
      </c>
      <c r="R574" s="0" t="s">
        <v>503</v>
      </c>
      <c r="S574" s="0" t="s">
        <v>3527</v>
      </c>
      <c r="T574" s="0" t="s">
        <v>503</v>
      </c>
      <c r="U574" s="0" t="s">
        <v>3528</v>
      </c>
      <c r="V574" s="42"/>
      <c r="Y574" s="43"/>
      <c r="AB574" s="43"/>
      <c r="AE574" s="43"/>
    </row>
    <row r="575" customFormat="false" ht="14.1" hidden="false" customHeight="false" outlineLevel="0" collapsed="false">
      <c r="A575" s="0" t="s">
        <v>3512</v>
      </c>
      <c r="B575" s="0" t="s">
        <v>3513</v>
      </c>
      <c r="C575" s="0" t="s">
        <v>3514</v>
      </c>
      <c r="D575" s="0" t="s">
        <v>3513</v>
      </c>
      <c r="E575" s="0" t="s">
        <v>3515</v>
      </c>
      <c r="F575" s="5" t="s">
        <v>6</v>
      </c>
      <c r="G575" s="22" t="n">
        <v>2966</v>
      </c>
      <c r="H575" s="22" t="n">
        <v>616</v>
      </c>
      <c r="I575" s="22" t="n">
        <v>588</v>
      </c>
      <c r="J575" s="22" t="n">
        <v>584</v>
      </c>
      <c r="K575" s="22" t="n">
        <v>634</v>
      </c>
      <c r="L575" s="23" t="n">
        <v>0.0730809674</v>
      </c>
      <c r="M575" s="23" t="n">
        <f aca="false">IF(OR(J575=0,H575=0),"",ABS(J575-H575))</f>
        <v>32</v>
      </c>
      <c r="N575" s="23" t="n">
        <f aca="false">IF(OR(H575=0,I575=0),"",ABS(H575-I575))</f>
        <v>28</v>
      </c>
      <c r="O575" s="23" t="n">
        <f aca="false">IF(OR(I575=0,J575=0),"",ABS(I575-J575))</f>
        <v>4</v>
      </c>
      <c r="P575" s="23" t="n">
        <f aca="false">MAX(M575:O575)</f>
        <v>32</v>
      </c>
      <c r="Q575" s="0" t="s">
        <v>3529</v>
      </c>
      <c r="R575" s="0" t="s">
        <v>76</v>
      </c>
      <c r="S575" s="0" t="s">
        <v>3530</v>
      </c>
      <c r="T575" s="0" t="s">
        <v>76</v>
      </c>
      <c r="U575" s="0" t="s">
        <v>3531</v>
      </c>
      <c r="V575" s="42"/>
      <c r="Y575" s="43"/>
      <c r="AB575" s="43"/>
      <c r="AE575" s="43"/>
    </row>
    <row r="576" customFormat="false" ht="14.1" hidden="false" customHeight="false" outlineLevel="0" collapsed="false">
      <c r="A576" s="0" t="s">
        <v>3532</v>
      </c>
      <c r="B576" s="0" t="s">
        <v>413</v>
      </c>
      <c r="C576" s="0" t="s">
        <v>3533</v>
      </c>
      <c r="D576" s="0" t="s">
        <v>413</v>
      </c>
      <c r="E576" s="0" t="s">
        <v>3534</v>
      </c>
      <c r="F576" s="5" t="s">
        <v>6</v>
      </c>
      <c r="G576" s="22" t="n">
        <v>2976</v>
      </c>
      <c r="H576" s="22" t="n">
        <v>383</v>
      </c>
      <c r="I576" s="22" t="n">
        <v>387</v>
      </c>
      <c r="J576" s="22" t="n">
        <v>355</v>
      </c>
      <c r="K576" s="22" t="n">
        <v>441</v>
      </c>
      <c r="L576" s="23" t="n">
        <v>0.0400604686</v>
      </c>
      <c r="M576" s="23" t="n">
        <f aca="false">IF(OR(J576=0,H576=0),"",ABS(J576-H576))</f>
        <v>28</v>
      </c>
      <c r="N576" s="23" t="n">
        <f aca="false">IF(OR(H576=0,I576=0),"",ABS(H576-I576))</f>
        <v>4</v>
      </c>
      <c r="O576" s="23" t="n">
        <f aca="false">IF(OR(I576=0,J576=0),"",ABS(I576-J576))</f>
        <v>32</v>
      </c>
      <c r="P576" s="23" t="n">
        <f aca="false">MAX(M576:O576)</f>
        <v>32</v>
      </c>
      <c r="Q576" s="0" t="s">
        <v>809</v>
      </c>
      <c r="R576" s="0" t="s">
        <v>76</v>
      </c>
      <c r="S576" s="0" t="s">
        <v>810</v>
      </c>
      <c r="T576" s="0" t="s">
        <v>76</v>
      </c>
      <c r="U576" s="0" t="s">
        <v>811</v>
      </c>
      <c r="V576" s="42"/>
      <c r="Y576" s="43"/>
      <c r="AB576" s="43"/>
      <c r="AE576" s="43"/>
    </row>
    <row r="577" customFormat="false" ht="14.1" hidden="false" customHeight="false" outlineLevel="0" collapsed="false">
      <c r="A577" s="0" t="s">
        <v>3535</v>
      </c>
      <c r="B577" s="0" t="s">
        <v>3536</v>
      </c>
      <c r="C577" s="0" t="s">
        <v>3537</v>
      </c>
      <c r="D577" s="0" t="s">
        <v>3536</v>
      </c>
      <c r="E577" s="0" t="s">
        <v>3538</v>
      </c>
      <c r="F577" s="5" t="s">
        <v>6</v>
      </c>
      <c r="G577" s="22" t="n">
        <v>2197</v>
      </c>
      <c r="H577" s="22" t="n">
        <v>561</v>
      </c>
      <c r="I577" s="22" t="n">
        <v>534</v>
      </c>
      <c r="J577" s="22" t="n">
        <v>529</v>
      </c>
      <c r="K577" s="22" t="n">
        <v>567</v>
      </c>
      <c r="L577" s="23" t="n">
        <v>0.0758377425</v>
      </c>
      <c r="M577" s="23" t="n">
        <f aca="false">IF(OR(J577=0,H577=0),"",ABS(J577-H577))</f>
        <v>32</v>
      </c>
      <c r="N577" s="23" t="n">
        <f aca="false">IF(OR(H577=0,I577=0),"",ABS(H577-I577))</f>
        <v>27</v>
      </c>
      <c r="O577" s="23" t="n">
        <f aca="false">IF(OR(I577=0,J577=0),"",ABS(I577-J577))</f>
        <v>5</v>
      </c>
      <c r="P577" s="23" t="n">
        <f aca="false">MAX(M577:O577)</f>
        <v>32</v>
      </c>
      <c r="Q577" s="0" t="s">
        <v>3539</v>
      </c>
      <c r="R577" s="0" t="s">
        <v>3540</v>
      </c>
      <c r="S577" s="0" t="s">
        <v>3541</v>
      </c>
      <c r="T577" s="0" t="s">
        <v>3540</v>
      </c>
      <c r="U577" s="0" t="s">
        <v>3542</v>
      </c>
      <c r="V577" s="42"/>
      <c r="Y577" s="43"/>
      <c r="AB577" s="43"/>
      <c r="AE577" s="43"/>
    </row>
    <row r="578" customFormat="false" ht="14.1" hidden="false" customHeight="false" outlineLevel="0" collapsed="false">
      <c r="A578" s="0" t="s">
        <v>3543</v>
      </c>
      <c r="B578" s="0" t="s">
        <v>3544</v>
      </c>
      <c r="C578" s="0" t="s">
        <v>3545</v>
      </c>
      <c r="D578" s="0" t="s">
        <v>3544</v>
      </c>
      <c r="E578" s="0" t="s">
        <v>3546</v>
      </c>
      <c r="F578" s="5" t="s">
        <v>6</v>
      </c>
      <c r="G578" s="22" t="n">
        <v>2468</v>
      </c>
      <c r="H578" s="22" t="n">
        <v>1764</v>
      </c>
      <c r="I578" s="22" t="n">
        <v>1771</v>
      </c>
      <c r="J578" s="22" t="n">
        <v>1739</v>
      </c>
      <c r="K578" s="22" t="n">
        <v>1861</v>
      </c>
      <c r="L578" s="23" t="n">
        <v>0.0748701415</v>
      </c>
      <c r="M578" s="23" t="n">
        <f aca="false">IF(OR(J578=0,H578=0),"",ABS(J578-H578))</f>
        <v>25</v>
      </c>
      <c r="N578" s="23" t="n">
        <f aca="false">IF(OR(H578=0,I578=0),"",ABS(H578-I578))</f>
        <v>7</v>
      </c>
      <c r="O578" s="23" t="n">
        <f aca="false">IF(OR(I578=0,J578=0),"",ABS(I578-J578))</f>
        <v>32</v>
      </c>
      <c r="P578" s="23" t="n">
        <f aca="false">MAX(M578:O578)</f>
        <v>32</v>
      </c>
      <c r="Q578" s="0" t="s">
        <v>3547</v>
      </c>
      <c r="R578" s="0" t="s">
        <v>109</v>
      </c>
      <c r="S578" s="0" t="s">
        <v>3548</v>
      </c>
      <c r="T578" s="0" t="s">
        <v>3549</v>
      </c>
      <c r="U578" s="0" t="s">
        <v>3550</v>
      </c>
      <c r="V578" s="42" t="s">
        <v>59</v>
      </c>
      <c r="W578" s="22" t="n">
        <v>1771</v>
      </c>
      <c r="X578" s="22" t="n">
        <v>78</v>
      </c>
      <c r="Y578" s="43" t="n">
        <v>0.04</v>
      </c>
      <c r="Z578" s="22" t="n">
        <v>1771</v>
      </c>
      <c r="AA578" s="22" t="n">
        <v>0</v>
      </c>
      <c r="AB578" s="43" t="n">
        <v>0</v>
      </c>
      <c r="AC578" s="22" t="n">
        <v>1771</v>
      </c>
      <c r="AD578" s="22" t="n">
        <v>78</v>
      </c>
      <c r="AE578" s="43" t="n">
        <v>0.04</v>
      </c>
    </row>
    <row r="579" customFormat="false" ht="14.1" hidden="false" customHeight="false" outlineLevel="0" collapsed="false">
      <c r="A579" s="0" t="s">
        <v>3551</v>
      </c>
      <c r="B579" s="0" t="s">
        <v>76</v>
      </c>
      <c r="C579" s="0" t="s">
        <v>3552</v>
      </c>
      <c r="D579" s="0" t="s">
        <v>76</v>
      </c>
      <c r="E579" s="0" t="s">
        <v>3553</v>
      </c>
      <c r="F579" s="5" t="s">
        <v>6</v>
      </c>
      <c r="G579" s="22" t="n">
        <v>730</v>
      </c>
      <c r="H579" s="22" t="n">
        <v>709</v>
      </c>
      <c r="I579" s="22" t="n">
        <v>685</v>
      </c>
      <c r="J579" s="22" t="n">
        <v>677</v>
      </c>
      <c r="K579" s="22" t="n">
        <v>709</v>
      </c>
      <c r="L579" s="23" t="n">
        <v>0.0376116596</v>
      </c>
      <c r="M579" s="23" t="n">
        <f aca="false">IF(OR(J579=0,H579=0),"",ABS(J579-H579))</f>
        <v>32</v>
      </c>
      <c r="N579" s="23" t="n">
        <f aca="false">IF(OR(H579=0,I579=0),"",ABS(H579-I579))</f>
        <v>24</v>
      </c>
      <c r="O579" s="23" t="n">
        <f aca="false">IF(OR(I579=0,J579=0),"",ABS(I579-J579))</f>
        <v>8</v>
      </c>
      <c r="P579" s="23" t="n">
        <f aca="false">MAX(M579:O579)</f>
        <v>32</v>
      </c>
      <c r="Q579" s="0" t="s">
        <v>3554</v>
      </c>
      <c r="R579" s="0" t="s">
        <v>3555</v>
      </c>
      <c r="S579" s="0" t="s">
        <v>3556</v>
      </c>
      <c r="T579" s="0" t="s">
        <v>3555</v>
      </c>
      <c r="U579" s="0" t="s">
        <v>3557</v>
      </c>
      <c r="V579" s="42"/>
      <c r="Y579" s="43"/>
      <c r="AB579" s="43"/>
      <c r="AE579" s="43"/>
    </row>
    <row r="580" customFormat="false" ht="14.1" hidden="false" customHeight="false" outlineLevel="0" collapsed="false">
      <c r="A580" s="0" t="s">
        <v>3558</v>
      </c>
      <c r="B580" s="0" t="s">
        <v>893</v>
      </c>
      <c r="C580" s="0" t="s">
        <v>3559</v>
      </c>
      <c r="D580" s="0" t="s">
        <v>893</v>
      </c>
      <c r="E580" s="0" t="s">
        <v>3560</v>
      </c>
      <c r="F580" s="5" t="s">
        <v>6</v>
      </c>
      <c r="G580" s="22" t="n">
        <v>1716</v>
      </c>
      <c r="H580" s="22" t="n">
        <v>319</v>
      </c>
      <c r="I580" s="22" t="n">
        <v>295</v>
      </c>
      <c r="J580" s="22" t="n">
        <v>287</v>
      </c>
      <c r="K580" s="22" t="n">
        <v>319</v>
      </c>
      <c r="L580" s="23" t="n">
        <v>0.0438871473</v>
      </c>
      <c r="M580" s="23" t="n">
        <f aca="false">IF(OR(J580=0,H580=0),"",ABS(J580-H580))</f>
        <v>32</v>
      </c>
      <c r="N580" s="23" t="n">
        <f aca="false">IF(OR(H580=0,I580=0),"",ABS(H580-I580))</f>
        <v>24</v>
      </c>
      <c r="O580" s="23" t="n">
        <f aca="false">IF(OR(I580=0,J580=0),"",ABS(I580-J580))</f>
        <v>8</v>
      </c>
      <c r="P580" s="23" t="n">
        <f aca="false">MAX(M580:O580)</f>
        <v>32</v>
      </c>
      <c r="Q580" s="0" t="s">
        <v>474</v>
      </c>
      <c r="R580" s="0" t="s">
        <v>475</v>
      </c>
      <c r="S580" s="0" t="s">
        <v>476</v>
      </c>
      <c r="T580" s="0" t="s">
        <v>475</v>
      </c>
      <c r="U580" s="0" t="s">
        <v>477</v>
      </c>
      <c r="V580" s="42"/>
      <c r="Y580" s="43"/>
      <c r="AB580" s="43"/>
      <c r="AE580" s="43"/>
    </row>
    <row r="581" customFormat="false" ht="14.1" hidden="false" customHeight="false" outlineLevel="0" collapsed="false">
      <c r="A581" s="0" t="s">
        <v>3561</v>
      </c>
      <c r="B581" s="0" t="s">
        <v>413</v>
      </c>
      <c r="C581" s="0" t="s">
        <v>3562</v>
      </c>
      <c r="D581" s="0" t="s">
        <v>413</v>
      </c>
      <c r="E581" s="0" t="s">
        <v>3563</v>
      </c>
      <c r="F581" s="5" t="s">
        <v>6</v>
      </c>
      <c r="G581" s="22" t="n">
        <v>2052</v>
      </c>
      <c r="H581" s="22" t="n">
        <v>572</v>
      </c>
      <c r="I581" s="22" t="n">
        <v>548</v>
      </c>
      <c r="J581" s="22" t="n">
        <v>540</v>
      </c>
      <c r="K581" s="22" t="n">
        <v>573</v>
      </c>
      <c r="L581" s="23" t="n">
        <v>0.0407213496</v>
      </c>
      <c r="M581" s="23" t="n">
        <f aca="false">IF(OR(J581=0,H581=0),"",ABS(J581-H581))</f>
        <v>32</v>
      </c>
      <c r="N581" s="23" t="n">
        <f aca="false">IF(OR(H581=0,I581=0),"",ABS(H581-I581))</f>
        <v>24</v>
      </c>
      <c r="O581" s="23" t="n">
        <f aca="false">IF(OR(I581=0,J581=0),"",ABS(I581-J581))</f>
        <v>8</v>
      </c>
      <c r="P581" s="23" t="n">
        <f aca="false">MAX(M581:O581)</f>
        <v>32</v>
      </c>
      <c r="Q581" s="0" t="s">
        <v>3564</v>
      </c>
      <c r="R581" s="0" t="s">
        <v>76</v>
      </c>
      <c r="S581" s="0" t="s">
        <v>3565</v>
      </c>
      <c r="T581" s="0" t="s">
        <v>76</v>
      </c>
      <c r="U581" s="0" t="s">
        <v>3566</v>
      </c>
      <c r="V581" s="42"/>
      <c r="Y581" s="43"/>
      <c r="AB581" s="43"/>
      <c r="AE581" s="43"/>
    </row>
    <row r="582" customFormat="false" ht="14.1" hidden="false" customHeight="false" outlineLevel="0" collapsed="false">
      <c r="A582" s="0" t="s">
        <v>3567</v>
      </c>
      <c r="B582" s="0" t="s">
        <v>109</v>
      </c>
      <c r="C582" s="0" t="s">
        <v>3568</v>
      </c>
      <c r="D582" s="0" t="s">
        <v>109</v>
      </c>
      <c r="E582" s="0" t="s">
        <v>3569</v>
      </c>
      <c r="F582" s="5" t="s">
        <v>6</v>
      </c>
      <c r="G582" s="22" t="n">
        <v>4634</v>
      </c>
      <c r="H582" s="22" t="n">
        <v>399</v>
      </c>
      <c r="I582" s="22" t="n">
        <v>375</v>
      </c>
      <c r="J582" s="22" t="n">
        <v>367</v>
      </c>
      <c r="K582" s="22" t="n">
        <v>406</v>
      </c>
      <c r="L582" s="23" t="n">
        <v>0.0500821018</v>
      </c>
      <c r="M582" s="23" t="n">
        <f aca="false">IF(OR(J582=0,H582=0),"",ABS(J582-H582))</f>
        <v>32</v>
      </c>
      <c r="N582" s="23" t="n">
        <f aca="false">IF(OR(H582=0,I582=0),"",ABS(H582-I582))</f>
        <v>24</v>
      </c>
      <c r="O582" s="23" t="n">
        <f aca="false">IF(OR(I582=0,J582=0),"",ABS(I582-J582))</f>
        <v>8</v>
      </c>
      <c r="P582" s="23" t="n">
        <f aca="false">MAX(M582:O582)</f>
        <v>32</v>
      </c>
      <c r="Q582" s="0" t="s">
        <v>960</v>
      </c>
      <c r="R582" s="0" t="s">
        <v>76</v>
      </c>
      <c r="S582" s="0" t="s">
        <v>961</v>
      </c>
      <c r="T582" s="0" t="s">
        <v>76</v>
      </c>
      <c r="U582" s="0" t="s">
        <v>962</v>
      </c>
      <c r="V582" s="42"/>
      <c r="Y582" s="43"/>
      <c r="AB582" s="43"/>
      <c r="AE582" s="43"/>
    </row>
    <row r="583" customFormat="false" ht="14.1" hidden="false" customHeight="false" outlineLevel="0" collapsed="false">
      <c r="A583" s="0" t="s">
        <v>1622</v>
      </c>
      <c r="B583" s="0" t="s">
        <v>76</v>
      </c>
      <c r="C583" s="0" t="s">
        <v>1623</v>
      </c>
      <c r="D583" s="0" t="s">
        <v>76</v>
      </c>
      <c r="E583" s="0" t="s">
        <v>1624</v>
      </c>
      <c r="F583" s="5" t="s">
        <v>6</v>
      </c>
      <c r="G583" s="22" t="n">
        <v>241</v>
      </c>
      <c r="H583" s="22" t="n">
        <v>312</v>
      </c>
      <c r="I583" s="22" t="n">
        <v>303</v>
      </c>
      <c r="J583" s="22" t="n">
        <v>280</v>
      </c>
      <c r="K583" s="22" t="n">
        <v>313</v>
      </c>
      <c r="L583" s="23" t="n">
        <v>0.0841320554</v>
      </c>
      <c r="M583" s="23" t="n">
        <f aca="false">IF(OR(J583=0,H583=0),"",ABS(J583-H583))</f>
        <v>32</v>
      </c>
      <c r="N583" s="23" t="n">
        <f aca="false">IF(OR(H583=0,I583=0),"",ABS(H583-I583))</f>
        <v>9</v>
      </c>
      <c r="O583" s="23" t="n">
        <f aca="false">IF(OR(I583=0,J583=0),"",ABS(I583-J583))</f>
        <v>23</v>
      </c>
      <c r="P583" s="23" t="n">
        <f aca="false">MAX(M583:O583)</f>
        <v>32</v>
      </c>
      <c r="Q583" s="0" t="s">
        <v>2853</v>
      </c>
      <c r="R583" s="0" t="s">
        <v>76</v>
      </c>
      <c r="S583" s="0" t="s">
        <v>2854</v>
      </c>
      <c r="T583" s="0" t="s">
        <v>76</v>
      </c>
      <c r="U583" s="0" t="s">
        <v>2855</v>
      </c>
      <c r="V583" s="42"/>
      <c r="Y583" s="43"/>
      <c r="AB583" s="43"/>
      <c r="AE583" s="43"/>
    </row>
    <row r="584" customFormat="false" ht="14.1" hidden="false" customHeight="false" outlineLevel="0" collapsed="false">
      <c r="A584" s="0" t="s">
        <v>3570</v>
      </c>
      <c r="B584" s="0" t="s">
        <v>76</v>
      </c>
      <c r="C584" s="0" t="s">
        <v>3571</v>
      </c>
      <c r="D584" s="0" t="s">
        <v>76</v>
      </c>
      <c r="E584" s="0" t="s">
        <v>3572</v>
      </c>
      <c r="F584" s="5" t="s">
        <v>6</v>
      </c>
      <c r="G584" s="22" t="n">
        <v>2974</v>
      </c>
      <c r="H584" s="22" t="n">
        <v>637</v>
      </c>
      <c r="I584" s="22" t="n">
        <v>647</v>
      </c>
      <c r="J584" s="22" t="n">
        <v>615</v>
      </c>
      <c r="K584" s="22" t="n">
        <v>647</v>
      </c>
      <c r="L584" s="23" t="n">
        <v>0.0587326121</v>
      </c>
      <c r="M584" s="23" t="n">
        <f aca="false">IF(OR(J584=0,H584=0),"",ABS(J584-H584))</f>
        <v>22</v>
      </c>
      <c r="N584" s="23" t="n">
        <f aca="false">IF(OR(H584=0,I584=0),"",ABS(H584-I584))</f>
        <v>10</v>
      </c>
      <c r="O584" s="23" t="n">
        <f aca="false">IF(OR(I584=0,J584=0),"",ABS(I584-J584))</f>
        <v>32</v>
      </c>
      <c r="P584" s="23" t="n">
        <f aca="false">MAX(M584:O584)</f>
        <v>32</v>
      </c>
      <c r="Q584" s="0" t="s">
        <v>3573</v>
      </c>
      <c r="R584" s="0" t="s">
        <v>76</v>
      </c>
      <c r="S584" s="0" t="s">
        <v>3574</v>
      </c>
      <c r="T584" s="0" t="s">
        <v>109</v>
      </c>
      <c r="U584" s="0" t="s">
        <v>3575</v>
      </c>
      <c r="V584" s="42"/>
      <c r="Y584" s="43"/>
      <c r="AB584" s="43"/>
      <c r="AE584" s="43"/>
    </row>
    <row r="585" customFormat="false" ht="14.1" hidden="false" customHeight="false" outlineLevel="0" collapsed="false">
      <c r="A585" s="0" t="s">
        <v>3576</v>
      </c>
      <c r="B585" s="0" t="s">
        <v>76</v>
      </c>
      <c r="C585" s="0" t="s">
        <v>3577</v>
      </c>
      <c r="D585" s="0" t="s">
        <v>76</v>
      </c>
      <c r="E585" s="0" t="s">
        <v>3578</v>
      </c>
      <c r="F585" s="5" t="s">
        <v>6</v>
      </c>
      <c r="G585" s="22" t="n">
        <v>4091</v>
      </c>
      <c r="H585" s="22" t="n">
        <v>501</v>
      </c>
      <c r="I585" s="22" t="n">
        <v>480</v>
      </c>
      <c r="J585" s="22" t="n">
        <v>469</v>
      </c>
      <c r="K585" s="22" t="n">
        <v>504</v>
      </c>
      <c r="L585" s="23" t="n">
        <v>0.0575396825</v>
      </c>
      <c r="M585" s="23" t="n">
        <f aca="false">IF(OR(J585=0,H585=0),"",ABS(J585-H585))</f>
        <v>32</v>
      </c>
      <c r="N585" s="23" t="n">
        <f aca="false">IF(OR(H585=0,I585=0),"",ABS(H585-I585))</f>
        <v>21</v>
      </c>
      <c r="O585" s="23" t="n">
        <f aca="false">IF(OR(I585=0,J585=0),"",ABS(I585-J585))</f>
        <v>11</v>
      </c>
      <c r="P585" s="23" t="n">
        <f aca="false">MAX(M585:O585)</f>
        <v>32</v>
      </c>
      <c r="Q585" s="0" t="s">
        <v>3579</v>
      </c>
      <c r="R585" s="0" t="s">
        <v>109</v>
      </c>
      <c r="S585" s="0" t="s">
        <v>3580</v>
      </c>
      <c r="T585" s="0" t="s">
        <v>109</v>
      </c>
      <c r="U585" s="0" t="s">
        <v>3581</v>
      </c>
      <c r="V585" s="42"/>
      <c r="Y585" s="43"/>
      <c r="AB585" s="43"/>
      <c r="AE585" s="43"/>
    </row>
    <row r="586" customFormat="false" ht="14.1" hidden="false" customHeight="false" outlineLevel="0" collapsed="false">
      <c r="A586" s="0" t="s">
        <v>3582</v>
      </c>
      <c r="B586" s="0" t="s">
        <v>76</v>
      </c>
      <c r="C586" s="0" t="s">
        <v>3583</v>
      </c>
      <c r="D586" s="0" t="s">
        <v>76</v>
      </c>
      <c r="E586" s="0" t="s">
        <v>3584</v>
      </c>
      <c r="F586" s="5" t="s">
        <v>6</v>
      </c>
      <c r="G586" s="22" t="n">
        <v>3661</v>
      </c>
      <c r="H586" s="22" t="n">
        <v>464</v>
      </c>
      <c r="I586" s="22" t="n">
        <v>452</v>
      </c>
      <c r="J586" s="22" t="n">
        <v>432</v>
      </c>
      <c r="K586" s="22" t="n">
        <v>480</v>
      </c>
      <c r="L586" s="23" t="n">
        <v>0.0395833333</v>
      </c>
      <c r="M586" s="23" t="n">
        <f aca="false">IF(OR(J586=0,H586=0),"",ABS(J586-H586))</f>
        <v>32</v>
      </c>
      <c r="N586" s="23" t="n">
        <f aca="false">IF(OR(H586=0,I586=0),"",ABS(H586-I586))</f>
        <v>12</v>
      </c>
      <c r="O586" s="23" t="n">
        <f aca="false">IF(OR(I586=0,J586=0),"",ABS(I586-J586))</f>
        <v>20</v>
      </c>
      <c r="P586" s="23" t="n">
        <f aca="false">MAX(M586:O586)</f>
        <v>32</v>
      </c>
      <c r="Q586" s="0" t="s">
        <v>3585</v>
      </c>
      <c r="R586" s="0" t="s">
        <v>76</v>
      </c>
      <c r="S586" s="0" t="s">
        <v>3586</v>
      </c>
      <c r="T586" s="0" t="s">
        <v>76</v>
      </c>
      <c r="U586" s="0" t="s">
        <v>3587</v>
      </c>
      <c r="V586" s="42"/>
      <c r="Y586" s="43"/>
      <c r="AB586" s="43"/>
      <c r="AE586" s="43"/>
    </row>
    <row r="587" customFormat="false" ht="14.1" hidden="false" customHeight="false" outlineLevel="0" collapsed="false">
      <c r="A587" s="0" t="s">
        <v>3588</v>
      </c>
      <c r="B587" s="0" t="s">
        <v>76</v>
      </c>
      <c r="C587" s="0" t="s">
        <v>3589</v>
      </c>
      <c r="D587" s="0" t="s">
        <v>76</v>
      </c>
      <c r="E587" s="0" t="s">
        <v>3590</v>
      </c>
      <c r="F587" s="5" t="s">
        <v>6</v>
      </c>
      <c r="G587" s="22" t="n">
        <v>4567</v>
      </c>
      <c r="H587" s="22" t="n">
        <v>762</v>
      </c>
      <c r="I587" s="22" t="n">
        <v>781</v>
      </c>
      <c r="J587" s="22" t="n">
        <v>749</v>
      </c>
      <c r="K587" s="22" t="n">
        <v>798</v>
      </c>
      <c r="L587" s="23" t="n">
        <v>0.0576441103</v>
      </c>
      <c r="M587" s="23" t="n">
        <f aca="false">IF(OR(J587=0,H587=0),"",ABS(J587-H587))</f>
        <v>13</v>
      </c>
      <c r="N587" s="23" t="n">
        <f aca="false">IF(OR(H587=0,I587=0),"",ABS(H587-I587))</f>
        <v>19</v>
      </c>
      <c r="O587" s="23" t="n">
        <f aca="false">IF(OR(I587=0,J587=0),"",ABS(I587-J587))</f>
        <v>32</v>
      </c>
      <c r="P587" s="23" t="n">
        <f aca="false">MAX(M587:O587)</f>
        <v>32</v>
      </c>
      <c r="Q587" s="0" t="s">
        <v>3591</v>
      </c>
      <c r="R587" s="0" t="s">
        <v>76</v>
      </c>
      <c r="S587" s="0" t="s">
        <v>3592</v>
      </c>
      <c r="T587" s="0" t="s">
        <v>76</v>
      </c>
      <c r="U587" s="0" t="s">
        <v>3593</v>
      </c>
      <c r="V587" s="42"/>
      <c r="Y587" s="43"/>
      <c r="AB587" s="43"/>
      <c r="AE587" s="43"/>
    </row>
    <row r="588" customFormat="false" ht="14.1" hidden="false" customHeight="false" outlineLevel="0" collapsed="false">
      <c r="A588" s="0" t="s">
        <v>3594</v>
      </c>
      <c r="B588" s="0" t="s">
        <v>3595</v>
      </c>
      <c r="C588" s="0" t="s">
        <v>3596</v>
      </c>
      <c r="D588" s="0" t="s">
        <v>3595</v>
      </c>
      <c r="E588" s="0" t="s">
        <v>3597</v>
      </c>
      <c r="F588" s="5" t="s">
        <v>6</v>
      </c>
      <c r="G588" s="22" t="n">
        <v>732</v>
      </c>
      <c r="H588" s="22" t="n">
        <v>422</v>
      </c>
      <c r="I588" s="22" t="n">
        <v>406</v>
      </c>
      <c r="J588" s="22" t="n">
        <v>390</v>
      </c>
      <c r="K588" s="22" t="n">
        <v>428</v>
      </c>
      <c r="L588" s="23" t="n">
        <v>0.0366043614</v>
      </c>
      <c r="M588" s="23" t="n">
        <f aca="false">IF(OR(J588=0,H588=0),"",ABS(J588-H588))</f>
        <v>32</v>
      </c>
      <c r="N588" s="23" t="n">
        <f aca="false">IF(OR(H588=0,I588=0),"",ABS(H588-I588))</f>
        <v>16</v>
      </c>
      <c r="O588" s="23" t="n">
        <f aca="false">IF(OR(I588=0,J588=0),"",ABS(I588-J588))</f>
        <v>16</v>
      </c>
      <c r="P588" s="23" t="n">
        <f aca="false">MAX(M588:O588)</f>
        <v>32</v>
      </c>
      <c r="Q588" s="0" t="s">
        <v>3598</v>
      </c>
      <c r="R588" s="0" t="s">
        <v>76</v>
      </c>
      <c r="S588" s="0" t="s">
        <v>3599</v>
      </c>
      <c r="T588" s="0" t="s">
        <v>76</v>
      </c>
      <c r="U588" s="0" t="s">
        <v>3600</v>
      </c>
      <c r="V588" s="42"/>
      <c r="Y588" s="43"/>
      <c r="AB588" s="43"/>
      <c r="AE588" s="43"/>
    </row>
    <row r="589" customFormat="false" ht="14.1" hidden="false" customHeight="false" outlineLevel="0" collapsed="false">
      <c r="A589" s="0" t="s">
        <v>3601</v>
      </c>
      <c r="B589" s="0" t="s">
        <v>76</v>
      </c>
      <c r="C589" s="0" t="s">
        <v>3602</v>
      </c>
      <c r="D589" s="0" t="s">
        <v>76</v>
      </c>
      <c r="E589" s="0" t="s">
        <v>3603</v>
      </c>
      <c r="F589" s="5" t="s">
        <v>6</v>
      </c>
      <c r="G589" s="22" t="n">
        <v>22</v>
      </c>
      <c r="H589" s="22" t="n">
        <v>463</v>
      </c>
      <c r="I589" s="22" t="n">
        <v>494</v>
      </c>
      <c r="J589" s="22" t="n">
        <v>494</v>
      </c>
      <c r="K589" s="22" t="n">
        <v>501</v>
      </c>
      <c r="L589" s="23" t="n">
        <v>0.0319361277</v>
      </c>
      <c r="M589" s="23" t="n">
        <f aca="false">IF(OR(J589=0,H589=0),"",ABS(J589-H589))</f>
        <v>31</v>
      </c>
      <c r="N589" s="23" t="n">
        <f aca="false">IF(OR(H589=0,I589=0),"",ABS(H589-I589))</f>
        <v>31</v>
      </c>
      <c r="O589" s="23" t="n">
        <f aca="false">IF(OR(I589=0,J589=0),"",ABS(I589-J589))</f>
        <v>0</v>
      </c>
      <c r="P589" s="23" t="n">
        <f aca="false">MAX(M589:O589)</f>
        <v>31</v>
      </c>
      <c r="Q589" s="0" t="s">
        <v>3604</v>
      </c>
      <c r="R589" s="0" t="s">
        <v>76</v>
      </c>
      <c r="S589" s="0" t="s">
        <v>3605</v>
      </c>
      <c r="T589" s="0" t="s">
        <v>76</v>
      </c>
      <c r="U589" s="0" t="s">
        <v>3606</v>
      </c>
      <c r="V589" s="42"/>
      <c r="Y589" s="43"/>
      <c r="AB589" s="43"/>
      <c r="AE589" s="43"/>
    </row>
    <row r="590" customFormat="false" ht="14.1" hidden="false" customHeight="false" outlineLevel="0" collapsed="false">
      <c r="A590" s="0" t="s">
        <v>3607</v>
      </c>
      <c r="B590" s="0" t="s">
        <v>76</v>
      </c>
      <c r="C590" s="0" t="s">
        <v>3608</v>
      </c>
      <c r="D590" s="0" t="s">
        <v>76</v>
      </c>
      <c r="E590" s="0" t="s">
        <v>3609</v>
      </c>
      <c r="F590" s="5" t="s">
        <v>6</v>
      </c>
      <c r="G590" s="22" t="n">
        <v>1878</v>
      </c>
      <c r="H590" s="22" t="n">
        <v>355</v>
      </c>
      <c r="I590" s="22" t="n">
        <v>386</v>
      </c>
      <c r="J590" s="22" t="n">
        <v>355</v>
      </c>
      <c r="K590" s="22" t="n">
        <v>386</v>
      </c>
      <c r="L590" s="23" t="n">
        <v>0.0509499136</v>
      </c>
      <c r="M590" s="23" t="n">
        <f aca="false">IF(OR(J590=0,H590=0),"",ABS(J590-H590))</f>
        <v>0</v>
      </c>
      <c r="N590" s="23" t="n">
        <f aca="false">IF(OR(H590=0,I590=0),"",ABS(H590-I590))</f>
        <v>31</v>
      </c>
      <c r="O590" s="23" t="n">
        <f aca="false">IF(OR(I590=0,J590=0),"",ABS(I590-J590))</f>
        <v>31</v>
      </c>
      <c r="P590" s="23" t="n">
        <f aca="false">MAX(M590:O590)</f>
        <v>31</v>
      </c>
      <c r="Q590" s="0" t="s">
        <v>3610</v>
      </c>
      <c r="R590" s="0" t="s">
        <v>76</v>
      </c>
      <c r="S590" s="0" t="s">
        <v>3611</v>
      </c>
      <c r="T590" s="0" t="s">
        <v>76</v>
      </c>
      <c r="U590" s="0" t="s">
        <v>3612</v>
      </c>
      <c r="V590" s="42"/>
      <c r="Y590" s="43"/>
      <c r="AB590" s="43"/>
      <c r="AE590" s="43"/>
    </row>
    <row r="591" customFormat="false" ht="14.1" hidden="false" customHeight="false" outlineLevel="0" collapsed="false">
      <c r="A591" s="0" t="s">
        <v>3613</v>
      </c>
      <c r="B591" s="0" t="s">
        <v>76</v>
      </c>
      <c r="C591" s="0" t="s">
        <v>3614</v>
      </c>
      <c r="D591" s="0" t="s">
        <v>76</v>
      </c>
      <c r="E591" s="0" t="s">
        <v>3615</v>
      </c>
      <c r="F591" s="5" t="s">
        <v>6</v>
      </c>
      <c r="G591" s="22" t="n">
        <v>86</v>
      </c>
      <c r="H591" s="22" t="n">
        <v>220</v>
      </c>
      <c r="I591" s="22" t="n">
        <v>249</v>
      </c>
      <c r="J591" s="22" t="n">
        <v>251</v>
      </c>
      <c r="K591" s="22" t="n">
        <v>260</v>
      </c>
      <c r="L591" s="23" t="n">
        <v>0.0871794872</v>
      </c>
      <c r="M591" s="23" t="n">
        <f aca="false">IF(OR(J591=0,H591=0),"",ABS(J591-H591))</f>
        <v>31</v>
      </c>
      <c r="N591" s="23" t="n">
        <f aca="false">IF(OR(H591=0,I591=0),"",ABS(H591-I591))</f>
        <v>29</v>
      </c>
      <c r="O591" s="23" t="n">
        <f aca="false">IF(OR(I591=0,J591=0),"",ABS(I591-J591))</f>
        <v>2</v>
      </c>
      <c r="P591" s="23" t="n">
        <f aca="false">MAX(M591:O591)</f>
        <v>31</v>
      </c>
      <c r="Q591" s="0" t="s">
        <v>3616</v>
      </c>
      <c r="R591" s="0" t="s">
        <v>3617</v>
      </c>
      <c r="S591" s="0" t="s">
        <v>3618</v>
      </c>
      <c r="T591" s="0" t="s">
        <v>3619</v>
      </c>
      <c r="U591" s="0" t="s">
        <v>3620</v>
      </c>
      <c r="V591" s="42"/>
      <c r="Y591" s="43"/>
      <c r="AB591" s="43"/>
      <c r="AE591" s="43"/>
    </row>
    <row r="592" customFormat="false" ht="14.1" hidden="false" customHeight="false" outlineLevel="0" collapsed="false">
      <c r="A592" s="0" t="s">
        <v>3621</v>
      </c>
      <c r="B592" s="0" t="s">
        <v>3622</v>
      </c>
      <c r="C592" s="0" t="s">
        <v>3623</v>
      </c>
      <c r="D592" s="0" t="s">
        <v>3622</v>
      </c>
      <c r="E592" s="0" t="s">
        <v>3624</v>
      </c>
      <c r="F592" s="5" t="s">
        <v>6</v>
      </c>
      <c r="G592" s="22" t="n">
        <v>525</v>
      </c>
      <c r="H592" s="22" t="n">
        <v>317</v>
      </c>
      <c r="I592" s="22" t="n">
        <v>286</v>
      </c>
      <c r="J592" s="22" t="n">
        <v>289</v>
      </c>
      <c r="K592" s="22" t="n">
        <v>317</v>
      </c>
      <c r="L592" s="23" t="n">
        <v>0.0357518402</v>
      </c>
      <c r="M592" s="23" t="n">
        <f aca="false">IF(OR(J592=0,H592=0),"",ABS(J592-H592))</f>
        <v>28</v>
      </c>
      <c r="N592" s="23" t="n">
        <f aca="false">IF(OR(H592=0,I592=0),"",ABS(H592-I592))</f>
        <v>31</v>
      </c>
      <c r="O592" s="23" t="n">
        <f aca="false">IF(OR(I592=0,J592=0),"",ABS(I592-J592))</f>
        <v>3</v>
      </c>
      <c r="P592" s="23" t="n">
        <f aca="false">MAX(M592:O592)</f>
        <v>31</v>
      </c>
      <c r="Q592" s="0" t="s">
        <v>3625</v>
      </c>
      <c r="R592" s="0" t="s">
        <v>3626</v>
      </c>
      <c r="S592" s="0" t="s">
        <v>3627</v>
      </c>
      <c r="T592" s="0" t="s">
        <v>3626</v>
      </c>
      <c r="U592" s="0" t="s">
        <v>3628</v>
      </c>
      <c r="V592" s="42"/>
      <c r="Y592" s="43"/>
      <c r="AB592" s="43"/>
      <c r="AE592" s="43"/>
    </row>
    <row r="593" customFormat="false" ht="14.1" hidden="false" customHeight="false" outlineLevel="0" collapsed="false">
      <c r="A593" s="0" t="s">
        <v>3629</v>
      </c>
      <c r="B593" s="0" t="s">
        <v>76</v>
      </c>
      <c r="C593" s="0" t="s">
        <v>3630</v>
      </c>
      <c r="D593" s="0" t="s">
        <v>76</v>
      </c>
      <c r="E593" s="0" t="s">
        <v>3631</v>
      </c>
      <c r="F593" s="5" t="s">
        <v>6</v>
      </c>
      <c r="G593" s="22" t="n">
        <v>2072</v>
      </c>
      <c r="H593" s="22" t="n">
        <v>462</v>
      </c>
      <c r="I593" s="22" t="n">
        <v>459</v>
      </c>
      <c r="J593" s="22" t="n">
        <v>431</v>
      </c>
      <c r="K593" s="22" t="n">
        <v>467</v>
      </c>
      <c r="L593" s="23" t="n">
        <v>0.0549607423</v>
      </c>
      <c r="M593" s="23" t="n">
        <f aca="false">IF(OR(J593=0,H593=0),"",ABS(J593-H593))</f>
        <v>31</v>
      </c>
      <c r="N593" s="23" t="n">
        <f aca="false">IF(OR(H593=0,I593=0),"",ABS(H593-I593))</f>
        <v>3</v>
      </c>
      <c r="O593" s="23" t="n">
        <f aca="false">IF(OR(I593=0,J593=0),"",ABS(I593-J593))</f>
        <v>28</v>
      </c>
      <c r="P593" s="23" t="n">
        <f aca="false">MAX(M593:O593)</f>
        <v>31</v>
      </c>
      <c r="Q593" s="0" t="s">
        <v>3632</v>
      </c>
      <c r="R593" s="0" t="s">
        <v>76</v>
      </c>
      <c r="S593" s="0" t="s">
        <v>3633</v>
      </c>
      <c r="T593" s="0" t="s">
        <v>76</v>
      </c>
      <c r="U593" s="0" t="s">
        <v>3634</v>
      </c>
      <c r="V593" s="42"/>
      <c r="Y593" s="43"/>
      <c r="AB593" s="43"/>
      <c r="AE593" s="43"/>
    </row>
    <row r="594" customFormat="false" ht="14.1" hidden="false" customHeight="false" outlineLevel="0" collapsed="false">
      <c r="A594" s="0" t="s">
        <v>2904</v>
      </c>
      <c r="B594" s="0" t="s">
        <v>76</v>
      </c>
      <c r="C594" s="0" t="s">
        <v>2905</v>
      </c>
      <c r="D594" s="0" t="s">
        <v>76</v>
      </c>
      <c r="E594" s="0" t="s">
        <v>2906</v>
      </c>
      <c r="F594" s="5" t="s">
        <v>6</v>
      </c>
      <c r="G594" s="22" t="n">
        <v>423</v>
      </c>
      <c r="H594" s="22" t="n">
        <v>335</v>
      </c>
      <c r="I594" s="22" t="n">
        <v>304</v>
      </c>
      <c r="J594" s="22" t="n">
        <v>308</v>
      </c>
      <c r="K594" s="22" t="n">
        <v>335</v>
      </c>
      <c r="L594" s="23" t="n">
        <v>0.0427860697</v>
      </c>
      <c r="M594" s="23" t="n">
        <f aca="false">IF(OR(J594=0,H594=0),"",ABS(J594-H594))</f>
        <v>27</v>
      </c>
      <c r="N594" s="23" t="n">
        <f aca="false">IF(OR(H594=0,I594=0),"",ABS(H594-I594))</f>
        <v>31</v>
      </c>
      <c r="O594" s="23" t="n">
        <f aca="false">IF(OR(I594=0,J594=0),"",ABS(I594-J594))</f>
        <v>4</v>
      </c>
      <c r="P594" s="23" t="n">
        <f aca="false">MAX(M594:O594)</f>
        <v>31</v>
      </c>
      <c r="Q594" s="0" t="s">
        <v>3635</v>
      </c>
      <c r="R594" s="0" t="s">
        <v>76</v>
      </c>
      <c r="S594" s="0" t="s">
        <v>3636</v>
      </c>
      <c r="T594" s="0" t="s">
        <v>76</v>
      </c>
      <c r="U594" s="0" t="s">
        <v>3637</v>
      </c>
      <c r="V594" s="42"/>
      <c r="Y594" s="43"/>
      <c r="AB594" s="43"/>
      <c r="AE594" s="43"/>
    </row>
    <row r="595" customFormat="false" ht="14.1" hidden="false" customHeight="false" outlineLevel="0" collapsed="false">
      <c r="A595" s="0" t="s">
        <v>885</v>
      </c>
      <c r="B595" s="0" t="s">
        <v>76</v>
      </c>
      <c r="C595" s="0" t="s">
        <v>886</v>
      </c>
      <c r="D595" s="0" t="s">
        <v>76</v>
      </c>
      <c r="E595" s="0" t="s">
        <v>887</v>
      </c>
      <c r="F595" s="5" t="s">
        <v>6</v>
      </c>
      <c r="G595" s="22" t="n">
        <v>981</v>
      </c>
      <c r="H595" s="22" t="n">
        <v>460</v>
      </c>
      <c r="I595" s="22" t="n">
        <v>491</v>
      </c>
      <c r="J595" s="22" t="n">
        <v>487</v>
      </c>
      <c r="K595" s="22" t="n">
        <v>509</v>
      </c>
      <c r="L595" s="23" t="n">
        <v>0.0667976424</v>
      </c>
      <c r="M595" s="23" t="n">
        <f aca="false">IF(OR(J595=0,H595=0),"",ABS(J595-H595))</f>
        <v>27</v>
      </c>
      <c r="N595" s="23" t="n">
        <f aca="false">IF(OR(H595=0,I595=0),"",ABS(H595-I595))</f>
        <v>31</v>
      </c>
      <c r="O595" s="23" t="n">
        <f aca="false">IF(OR(I595=0,J595=0),"",ABS(I595-J595))</f>
        <v>4</v>
      </c>
      <c r="P595" s="23" t="n">
        <f aca="false">MAX(M595:O595)</f>
        <v>31</v>
      </c>
      <c r="Q595" s="0" t="s">
        <v>3638</v>
      </c>
      <c r="R595" s="0" t="s">
        <v>3639</v>
      </c>
      <c r="S595" s="0" t="s">
        <v>3640</v>
      </c>
      <c r="T595" s="0" t="s">
        <v>3639</v>
      </c>
      <c r="U595" s="0" t="s">
        <v>3641</v>
      </c>
      <c r="V595" s="42"/>
      <c r="Y595" s="43"/>
      <c r="AB595" s="43"/>
      <c r="AE595" s="43"/>
    </row>
    <row r="596" customFormat="false" ht="14.1" hidden="false" customHeight="false" outlineLevel="0" collapsed="false">
      <c r="A596" s="0" t="s">
        <v>3642</v>
      </c>
      <c r="B596" s="0" t="s">
        <v>769</v>
      </c>
      <c r="C596" s="0" t="s">
        <v>3643</v>
      </c>
      <c r="D596" s="0" t="s">
        <v>769</v>
      </c>
      <c r="E596" s="0" t="s">
        <v>3644</v>
      </c>
      <c r="F596" s="5" t="s">
        <v>6</v>
      </c>
      <c r="G596" s="22" t="n">
        <v>2382</v>
      </c>
      <c r="H596" s="22" t="n">
        <v>378</v>
      </c>
      <c r="I596" s="22" t="n">
        <v>354</v>
      </c>
      <c r="J596" s="22" t="n">
        <v>347</v>
      </c>
      <c r="K596" s="22" t="n">
        <v>390</v>
      </c>
      <c r="L596" s="23" t="n">
        <v>0.0273504274</v>
      </c>
      <c r="M596" s="23" t="n">
        <f aca="false">IF(OR(J596=0,H596=0),"",ABS(J596-H596))</f>
        <v>31</v>
      </c>
      <c r="N596" s="23" t="n">
        <f aca="false">IF(OR(H596=0,I596=0),"",ABS(H596-I596))</f>
        <v>24</v>
      </c>
      <c r="O596" s="23" t="n">
        <f aca="false">IF(OR(I596=0,J596=0),"",ABS(I596-J596))</f>
        <v>7</v>
      </c>
      <c r="P596" s="23" t="n">
        <f aca="false">MAX(M596:O596)</f>
        <v>31</v>
      </c>
      <c r="Q596" s="0" t="s">
        <v>3645</v>
      </c>
      <c r="R596" s="0" t="s">
        <v>76</v>
      </c>
      <c r="S596" s="0" t="s">
        <v>3646</v>
      </c>
      <c r="T596" s="0" t="s">
        <v>76</v>
      </c>
      <c r="U596" s="0" t="s">
        <v>3647</v>
      </c>
      <c r="V596" s="42" t="s">
        <v>59</v>
      </c>
      <c r="W596" s="22" t="n">
        <v>378</v>
      </c>
      <c r="X596" s="22" t="n">
        <v>52</v>
      </c>
      <c r="Y596" s="43" t="n">
        <v>0.14</v>
      </c>
      <c r="Z596" s="22" t="n">
        <v>378</v>
      </c>
      <c r="AA596" s="22" t="n">
        <v>0</v>
      </c>
      <c r="AB596" s="43" t="n">
        <v>0</v>
      </c>
      <c r="AC596" s="22" t="n">
        <v>378</v>
      </c>
      <c r="AD596" s="22" t="n">
        <v>52</v>
      </c>
      <c r="AE596" s="43" t="n">
        <v>0.14</v>
      </c>
    </row>
    <row r="597" customFormat="false" ht="14.1" hidden="false" customHeight="false" outlineLevel="0" collapsed="false">
      <c r="A597" s="0" t="s">
        <v>3648</v>
      </c>
      <c r="B597" s="0" t="s">
        <v>76</v>
      </c>
      <c r="C597" s="0" t="s">
        <v>3649</v>
      </c>
      <c r="D597" s="0" t="s">
        <v>76</v>
      </c>
      <c r="E597" s="0" t="s">
        <v>3650</v>
      </c>
      <c r="F597" s="5" t="s">
        <v>6</v>
      </c>
      <c r="G597" s="22" t="n">
        <v>3694</v>
      </c>
      <c r="H597" s="22" t="n">
        <v>183</v>
      </c>
      <c r="I597" s="22" t="n">
        <v>214</v>
      </c>
      <c r="J597" s="22" t="n">
        <v>207</v>
      </c>
      <c r="K597" s="22" t="n">
        <v>236</v>
      </c>
      <c r="L597" s="23" t="n">
        <v>0.0776836158</v>
      </c>
      <c r="M597" s="23" t="n">
        <f aca="false">IF(OR(J597=0,H597=0),"",ABS(J597-H597))</f>
        <v>24</v>
      </c>
      <c r="N597" s="23" t="n">
        <f aca="false">IF(OR(H597=0,I597=0),"",ABS(H597-I597))</f>
        <v>31</v>
      </c>
      <c r="O597" s="23" t="n">
        <f aca="false">IF(OR(I597=0,J597=0),"",ABS(I597-J597))</f>
        <v>7</v>
      </c>
      <c r="P597" s="23" t="n">
        <f aca="false">MAX(M597:O597)</f>
        <v>31</v>
      </c>
      <c r="Q597" s="0" t="s">
        <v>3651</v>
      </c>
      <c r="R597" s="0" t="s">
        <v>3652</v>
      </c>
      <c r="S597" s="0" t="s">
        <v>3653</v>
      </c>
      <c r="T597" s="0" t="s">
        <v>3654</v>
      </c>
      <c r="U597" s="0" t="s">
        <v>3655</v>
      </c>
      <c r="V597" s="42"/>
      <c r="Y597" s="43"/>
      <c r="AB597" s="43"/>
      <c r="AE597" s="43"/>
    </row>
    <row r="598" customFormat="false" ht="14.1" hidden="false" customHeight="false" outlineLevel="0" collapsed="false">
      <c r="A598" s="0" t="s">
        <v>3656</v>
      </c>
      <c r="B598" s="0" t="s">
        <v>76</v>
      </c>
      <c r="C598" s="0" t="s">
        <v>3657</v>
      </c>
      <c r="D598" s="0" t="s">
        <v>76</v>
      </c>
      <c r="E598" s="0" t="s">
        <v>3658</v>
      </c>
      <c r="F598" s="5" t="s">
        <v>6</v>
      </c>
      <c r="G598" s="22" t="n">
        <v>3581</v>
      </c>
      <c r="H598" s="22" t="n">
        <v>861</v>
      </c>
      <c r="I598" s="22" t="n">
        <v>853</v>
      </c>
      <c r="J598" s="22" t="n">
        <v>830</v>
      </c>
      <c r="K598" s="22" t="n">
        <v>873</v>
      </c>
      <c r="L598" s="23" t="n">
        <v>0.0546009927</v>
      </c>
      <c r="M598" s="23" t="n">
        <f aca="false">IF(OR(J598=0,H598=0),"",ABS(J598-H598))</f>
        <v>31</v>
      </c>
      <c r="N598" s="23" t="n">
        <f aca="false">IF(OR(H598=0,I598=0),"",ABS(H598-I598))</f>
        <v>8</v>
      </c>
      <c r="O598" s="23" t="n">
        <f aca="false">IF(OR(I598=0,J598=0),"",ABS(I598-J598))</f>
        <v>23</v>
      </c>
      <c r="P598" s="23" t="n">
        <f aca="false">MAX(M598:O598)</f>
        <v>31</v>
      </c>
      <c r="Q598" s="0" t="s">
        <v>3659</v>
      </c>
      <c r="R598" s="0" t="s">
        <v>76</v>
      </c>
      <c r="S598" s="0" t="s">
        <v>3660</v>
      </c>
      <c r="T598" s="0" t="s">
        <v>76</v>
      </c>
      <c r="U598" s="0" t="s">
        <v>3661</v>
      </c>
      <c r="V598" s="42"/>
      <c r="Y598" s="43"/>
      <c r="AB598" s="43"/>
      <c r="AE598" s="43"/>
    </row>
    <row r="599" customFormat="false" ht="14.1" hidden="false" customHeight="false" outlineLevel="0" collapsed="false">
      <c r="A599" s="0" t="s">
        <v>3662</v>
      </c>
      <c r="B599" s="0" t="s">
        <v>109</v>
      </c>
      <c r="C599" s="0" t="s">
        <v>3663</v>
      </c>
      <c r="D599" s="0" t="s">
        <v>109</v>
      </c>
      <c r="E599" s="0" t="s">
        <v>3664</v>
      </c>
      <c r="F599" s="5" t="s">
        <v>6</v>
      </c>
      <c r="G599" s="22" t="n">
        <v>26</v>
      </c>
      <c r="H599" s="22" t="n">
        <v>659</v>
      </c>
      <c r="I599" s="22" t="n">
        <v>628</v>
      </c>
      <c r="J599" s="22" t="n">
        <v>650</v>
      </c>
      <c r="K599" s="22" t="n">
        <v>748</v>
      </c>
      <c r="L599" s="23" t="n">
        <v>0.059714795</v>
      </c>
      <c r="M599" s="23" t="n">
        <f aca="false">IF(OR(J599=0,H599=0),"",ABS(J599-H599))</f>
        <v>9</v>
      </c>
      <c r="N599" s="23" t="n">
        <f aca="false">IF(OR(H599=0,I599=0),"",ABS(H599-I599))</f>
        <v>31</v>
      </c>
      <c r="O599" s="23" t="n">
        <f aca="false">IF(OR(I599=0,J599=0),"",ABS(I599-J599))</f>
        <v>22</v>
      </c>
      <c r="P599" s="23" t="n">
        <f aca="false">MAX(M599:O599)</f>
        <v>31</v>
      </c>
      <c r="Q599" s="0" t="s">
        <v>3665</v>
      </c>
      <c r="R599" s="0" t="s">
        <v>3666</v>
      </c>
      <c r="S599" s="0" t="s">
        <v>3667</v>
      </c>
      <c r="T599" s="0" t="s">
        <v>3666</v>
      </c>
      <c r="U599" s="0" t="s">
        <v>3668</v>
      </c>
      <c r="V599" s="42"/>
      <c r="Y599" s="43"/>
      <c r="AB599" s="43"/>
      <c r="AE599" s="43"/>
    </row>
    <row r="600" customFormat="false" ht="14.1" hidden="false" customHeight="false" outlineLevel="0" collapsed="false">
      <c r="A600" s="0" t="s">
        <v>3669</v>
      </c>
      <c r="B600" s="0" t="s">
        <v>76</v>
      </c>
      <c r="C600" s="0" t="s">
        <v>3670</v>
      </c>
      <c r="D600" s="0" t="s">
        <v>76</v>
      </c>
      <c r="E600" s="0" t="s">
        <v>3671</v>
      </c>
      <c r="F600" s="5" t="s">
        <v>6</v>
      </c>
      <c r="G600" s="22" t="n">
        <v>706</v>
      </c>
      <c r="H600" s="22" t="n">
        <v>644</v>
      </c>
      <c r="I600" s="22" t="n">
        <v>623</v>
      </c>
      <c r="J600" s="22" t="n">
        <v>613</v>
      </c>
      <c r="K600" s="22" t="n">
        <v>652</v>
      </c>
      <c r="L600" s="23" t="n">
        <v>0.0475460123</v>
      </c>
      <c r="M600" s="23" t="n">
        <f aca="false">IF(OR(J600=0,H600=0),"",ABS(J600-H600))</f>
        <v>31</v>
      </c>
      <c r="N600" s="23" t="n">
        <f aca="false">IF(OR(H600=0,I600=0),"",ABS(H600-I600))</f>
        <v>21</v>
      </c>
      <c r="O600" s="23" t="n">
        <f aca="false">IF(OR(I600=0,J600=0),"",ABS(I600-J600))</f>
        <v>10</v>
      </c>
      <c r="P600" s="23" t="n">
        <f aca="false">MAX(M600:O600)</f>
        <v>31</v>
      </c>
      <c r="Q600" s="0" t="s">
        <v>3672</v>
      </c>
      <c r="R600" s="0" t="s">
        <v>76</v>
      </c>
      <c r="S600" s="0" t="s">
        <v>3673</v>
      </c>
      <c r="T600" s="0" t="s">
        <v>76</v>
      </c>
      <c r="U600" s="0" t="s">
        <v>3674</v>
      </c>
      <c r="V600" s="42"/>
      <c r="Y600" s="43"/>
      <c r="AB600" s="43"/>
      <c r="AE600" s="43"/>
    </row>
    <row r="601" customFormat="false" ht="14.1" hidden="false" customHeight="false" outlineLevel="0" collapsed="false">
      <c r="A601" s="0" t="s">
        <v>3675</v>
      </c>
      <c r="B601" s="0" t="s">
        <v>1806</v>
      </c>
      <c r="C601" s="0" t="s">
        <v>3676</v>
      </c>
      <c r="D601" s="0" t="s">
        <v>1806</v>
      </c>
      <c r="E601" s="0" t="s">
        <v>3677</v>
      </c>
      <c r="F601" s="5" t="s">
        <v>6</v>
      </c>
      <c r="G601" s="22" t="n">
        <v>3573</v>
      </c>
      <c r="H601" s="22" t="n">
        <v>474</v>
      </c>
      <c r="I601" s="22" t="n">
        <v>453</v>
      </c>
      <c r="J601" s="22" t="n">
        <v>443</v>
      </c>
      <c r="K601" s="22" t="n">
        <v>475</v>
      </c>
      <c r="L601" s="23" t="n">
        <v>0.04</v>
      </c>
      <c r="M601" s="23" t="n">
        <f aca="false">IF(OR(J601=0,H601=0),"",ABS(J601-H601))</f>
        <v>31</v>
      </c>
      <c r="N601" s="23" t="n">
        <f aca="false">IF(OR(H601=0,I601=0),"",ABS(H601-I601))</f>
        <v>21</v>
      </c>
      <c r="O601" s="23" t="n">
        <f aca="false">IF(OR(I601=0,J601=0),"",ABS(I601-J601))</f>
        <v>10</v>
      </c>
      <c r="P601" s="23" t="n">
        <f aca="false">MAX(M601:O601)</f>
        <v>31</v>
      </c>
      <c r="Q601" s="0" t="s">
        <v>3678</v>
      </c>
      <c r="R601" s="0" t="s">
        <v>3679</v>
      </c>
      <c r="S601" s="0" t="s">
        <v>3680</v>
      </c>
      <c r="T601" s="0" t="s">
        <v>3679</v>
      </c>
      <c r="U601" s="0" t="s">
        <v>3681</v>
      </c>
      <c r="V601" s="42"/>
      <c r="Y601" s="43"/>
      <c r="AB601" s="43"/>
      <c r="AE601" s="43"/>
    </row>
    <row r="602" customFormat="false" ht="14.1" hidden="false" customHeight="false" outlineLevel="0" collapsed="false">
      <c r="A602" s="0" t="s">
        <v>3682</v>
      </c>
      <c r="B602" s="0" t="s">
        <v>76</v>
      </c>
      <c r="C602" s="0" t="s">
        <v>3683</v>
      </c>
      <c r="D602" s="0" t="s">
        <v>76</v>
      </c>
      <c r="E602" s="0" t="s">
        <v>3684</v>
      </c>
      <c r="F602" s="5" t="s">
        <v>6</v>
      </c>
      <c r="G602" s="22" t="n">
        <v>14</v>
      </c>
      <c r="H602" s="22" t="n">
        <v>584</v>
      </c>
      <c r="I602" s="22" t="n">
        <v>553</v>
      </c>
      <c r="J602" s="22" t="n">
        <v>564</v>
      </c>
      <c r="K602" s="22" t="n">
        <v>585</v>
      </c>
      <c r="L602" s="23" t="n">
        <v>0.049002849</v>
      </c>
      <c r="M602" s="23" t="n">
        <f aca="false">IF(OR(J602=0,H602=0),"",ABS(J602-H602))</f>
        <v>20</v>
      </c>
      <c r="N602" s="23" t="n">
        <f aca="false">IF(OR(H602=0,I602=0),"",ABS(H602-I602))</f>
        <v>31</v>
      </c>
      <c r="O602" s="23" t="n">
        <f aca="false">IF(OR(I602=0,J602=0),"",ABS(I602-J602))</f>
        <v>11</v>
      </c>
      <c r="P602" s="23" t="n">
        <f aca="false">MAX(M602:O602)</f>
        <v>31</v>
      </c>
      <c r="Q602" s="0" t="s">
        <v>3685</v>
      </c>
      <c r="R602" s="0" t="s">
        <v>76</v>
      </c>
      <c r="S602" s="0" t="s">
        <v>3686</v>
      </c>
      <c r="T602" s="0" t="s">
        <v>76</v>
      </c>
      <c r="U602" s="0" t="s">
        <v>3687</v>
      </c>
      <c r="V602" s="42"/>
      <c r="Y602" s="43"/>
      <c r="AB602" s="43"/>
      <c r="AE602" s="43"/>
    </row>
    <row r="603" customFormat="false" ht="14.1" hidden="false" customHeight="false" outlineLevel="0" collapsed="false">
      <c r="A603" s="0" t="s">
        <v>3688</v>
      </c>
      <c r="B603" s="0" t="s">
        <v>76</v>
      </c>
      <c r="C603" s="0" t="s">
        <v>3689</v>
      </c>
      <c r="D603" s="0" t="s">
        <v>76</v>
      </c>
      <c r="E603" s="0" t="s">
        <v>3690</v>
      </c>
      <c r="F603" s="5" t="s">
        <v>6</v>
      </c>
      <c r="G603" s="22" t="n">
        <v>872</v>
      </c>
      <c r="H603" s="22" t="n">
        <v>411</v>
      </c>
      <c r="I603" s="22" t="n">
        <v>423</v>
      </c>
      <c r="J603" s="22" t="n">
        <v>392</v>
      </c>
      <c r="K603" s="22" t="n">
        <v>432</v>
      </c>
      <c r="L603" s="23" t="n">
        <v>0.0949074074</v>
      </c>
      <c r="M603" s="23" t="n">
        <f aca="false">IF(OR(J603=0,H603=0),"",ABS(J603-H603))</f>
        <v>19</v>
      </c>
      <c r="N603" s="23" t="n">
        <f aca="false">IF(OR(H603=0,I603=0),"",ABS(H603-I603))</f>
        <v>12</v>
      </c>
      <c r="O603" s="23" t="n">
        <f aca="false">IF(OR(I603=0,J603=0),"",ABS(I603-J603))</f>
        <v>31</v>
      </c>
      <c r="P603" s="23" t="n">
        <f aca="false">MAX(M603:O603)</f>
        <v>31</v>
      </c>
      <c r="Q603" s="0" t="s">
        <v>3262</v>
      </c>
      <c r="R603" s="0" t="s">
        <v>76</v>
      </c>
      <c r="S603" s="0" t="s">
        <v>3263</v>
      </c>
      <c r="T603" s="0" t="s">
        <v>76</v>
      </c>
      <c r="U603" s="0" t="s">
        <v>3264</v>
      </c>
      <c r="V603" s="42"/>
      <c r="Y603" s="43"/>
      <c r="AB603" s="43"/>
      <c r="AE603" s="43"/>
    </row>
    <row r="604" customFormat="false" ht="14.1" hidden="false" customHeight="false" outlineLevel="0" collapsed="false">
      <c r="A604" s="0" t="s">
        <v>3691</v>
      </c>
      <c r="B604" s="0" t="s">
        <v>76</v>
      </c>
      <c r="C604" s="0" t="s">
        <v>3692</v>
      </c>
      <c r="D604" s="0" t="s">
        <v>76</v>
      </c>
      <c r="E604" s="0" t="s">
        <v>3693</v>
      </c>
      <c r="F604" s="5" t="s">
        <v>6</v>
      </c>
      <c r="G604" s="22" t="n">
        <v>1599</v>
      </c>
      <c r="H604" s="22" t="n">
        <v>780</v>
      </c>
      <c r="I604" s="22" t="n">
        <v>795</v>
      </c>
      <c r="J604" s="22" t="n">
        <v>764</v>
      </c>
      <c r="K604" s="22" t="n">
        <v>813</v>
      </c>
      <c r="L604" s="23" t="n">
        <v>0.0364903649</v>
      </c>
      <c r="M604" s="23" t="n">
        <f aca="false">IF(OR(J604=0,H604=0),"",ABS(J604-H604))</f>
        <v>16</v>
      </c>
      <c r="N604" s="23" t="n">
        <f aca="false">IF(OR(H604=0,I604=0),"",ABS(H604-I604))</f>
        <v>15</v>
      </c>
      <c r="O604" s="23" t="n">
        <f aca="false">IF(OR(I604=0,J604=0),"",ABS(I604-J604))</f>
        <v>31</v>
      </c>
      <c r="P604" s="23" t="n">
        <f aca="false">MAX(M604:O604)</f>
        <v>31</v>
      </c>
      <c r="Q604" s="0" t="s">
        <v>3694</v>
      </c>
      <c r="R604" s="0" t="s">
        <v>76</v>
      </c>
      <c r="S604" s="0" t="s">
        <v>3695</v>
      </c>
      <c r="T604" s="0" t="s">
        <v>76</v>
      </c>
      <c r="U604" s="0" t="s">
        <v>3696</v>
      </c>
      <c r="V604" s="42" t="s">
        <v>59</v>
      </c>
      <c r="W604" s="22" t="n">
        <v>795</v>
      </c>
      <c r="X604" s="22" t="n">
        <v>45</v>
      </c>
      <c r="Y604" s="43" t="n">
        <v>0.06</v>
      </c>
      <c r="Z604" s="22" t="n">
        <v>795</v>
      </c>
      <c r="AA604" s="22" t="n">
        <v>0</v>
      </c>
      <c r="AB604" s="43" t="n">
        <v>0</v>
      </c>
      <c r="AC604" s="22" t="n">
        <v>795</v>
      </c>
      <c r="AD604" s="22" t="n">
        <v>45</v>
      </c>
      <c r="AE604" s="43" t="n">
        <v>0.06</v>
      </c>
    </row>
    <row r="605" customFormat="false" ht="14.1" hidden="false" customHeight="false" outlineLevel="0" collapsed="false">
      <c r="A605" s="0" t="s">
        <v>3697</v>
      </c>
      <c r="B605" s="0" t="s">
        <v>76</v>
      </c>
      <c r="C605" s="0" t="s">
        <v>3698</v>
      </c>
      <c r="D605" s="0" t="s">
        <v>76</v>
      </c>
      <c r="E605" s="0" t="s">
        <v>3699</v>
      </c>
      <c r="F605" s="5" t="s">
        <v>6</v>
      </c>
      <c r="G605" s="22" t="n">
        <v>3188</v>
      </c>
      <c r="H605" s="22" t="n">
        <v>617</v>
      </c>
      <c r="I605" s="22" t="n">
        <v>646</v>
      </c>
      <c r="J605" s="22" t="n">
        <v>616</v>
      </c>
      <c r="K605" s="22" t="n">
        <v>646</v>
      </c>
      <c r="L605" s="23" t="n">
        <v>0.0546955624</v>
      </c>
      <c r="M605" s="23" t="n">
        <f aca="false">IF(OR(J605=0,H605=0),"",ABS(J605-H605))</f>
        <v>1</v>
      </c>
      <c r="N605" s="23" t="n">
        <f aca="false">IF(OR(H605=0,I605=0),"",ABS(H605-I605))</f>
        <v>29</v>
      </c>
      <c r="O605" s="23" t="n">
        <f aca="false">IF(OR(I605=0,J605=0),"",ABS(I605-J605))</f>
        <v>30</v>
      </c>
      <c r="P605" s="23" t="n">
        <f aca="false">MAX(M605:O605)</f>
        <v>30</v>
      </c>
      <c r="Q605" s="0" t="s">
        <v>3700</v>
      </c>
      <c r="R605" s="0" t="s">
        <v>76</v>
      </c>
      <c r="S605" s="0" t="s">
        <v>3701</v>
      </c>
      <c r="T605" s="0" t="s">
        <v>76</v>
      </c>
      <c r="U605" s="0" t="s">
        <v>3702</v>
      </c>
      <c r="V605" s="42"/>
      <c r="Y605" s="43"/>
      <c r="AB605" s="43"/>
      <c r="AE605" s="43"/>
    </row>
    <row r="606" customFormat="false" ht="14.1" hidden="false" customHeight="false" outlineLevel="0" collapsed="false">
      <c r="A606" s="0" t="s">
        <v>3703</v>
      </c>
      <c r="B606" s="0" t="s">
        <v>3704</v>
      </c>
      <c r="C606" s="0" t="s">
        <v>3705</v>
      </c>
      <c r="D606" s="0" t="s">
        <v>3704</v>
      </c>
      <c r="E606" s="0" t="s">
        <v>3706</v>
      </c>
      <c r="F606" s="5" t="s">
        <v>6</v>
      </c>
      <c r="G606" s="22" t="n">
        <v>2490</v>
      </c>
      <c r="H606" s="22" t="n">
        <v>263</v>
      </c>
      <c r="I606" s="22" t="n">
        <v>233</v>
      </c>
      <c r="J606" s="22" t="n">
        <v>235</v>
      </c>
      <c r="K606" s="22" t="n">
        <v>263</v>
      </c>
      <c r="L606" s="23" t="n">
        <v>0.0684410646</v>
      </c>
      <c r="M606" s="23" t="n">
        <f aca="false">IF(OR(J606=0,H606=0),"",ABS(J606-H606))</f>
        <v>28</v>
      </c>
      <c r="N606" s="23" t="n">
        <f aca="false">IF(OR(H606=0,I606=0),"",ABS(H606-I606))</f>
        <v>30</v>
      </c>
      <c r="O606" s="23" t="n">
        <f aca="false">IF(OR(I606=0,J606=0),"",ABS(I606-J606))</f>
        <v>2</v>
      </c>
      <c r="P606" s="23" t="n">
        <f aca="false">MAX(M606:O606)</f>
        <v>30</v>
      </c>
      <c r="Q606" s="0" t="s">
        <v>3707</v>
      </c>
      <c r="R606" s="0" t="s">
        <v>76</v>
      </c>
      <c r="S606" s="0" t="s">
        <v>3708</v>
      </c>
      <c r="T606" s="0" t="s">
        <v>76</v>
      </c>
      <c r="U606" s="0" t="s">
        <v>3709</v>
      </c>
      <c r="V606" s="42"/>
      <c r="Y606" s="43"/>
      <c r="AB606" s="43"/>
      <c r="AE606" s="43"/>
    </row>
    <row r="607" customFormat="false" ht="14.1" hidden="false" customHeight="false" outlineLevel="0" collapsed="false">
      <c r="A607" s="0" t="s">
        <v>3710</v>
      </c>
      <c r="B607" s="0" t="s">
        <v>3711</v>
      </c>
      <c r="C607" s="0" t="s">
        <v>3712</v>
      </c>
      <c r="D607" s="0" t="s">
        <v>3711</v>
      </c>
      <c r="E607" s="0" t="s">
        <v>3713</v>
      </c>
      <c r="F607" s="5" t="s">
        <v>6</v>
      </c>
      <c r="G607" s="22" t="n">
        <v>414</v>
      </c>
      <c r="H607" s="22" t="n">
        <v>449</v>
      </c>
      <c r="I607" s="22" t="n">
        <v>419</v>
      </c>
      <c r="J607" s="22" t="n">
        <v>422</v>
      </c>
      <c r="K607" s="22" t="n">
        <v>451</v>
      </c>
      <c r="L607" s="23" t="n">
        <v>0.029563932</v>
      </c>
      <c r="M607" s="23" t="n">
        <f aca="false">IF(OR(J607=0,H607=0),"",ABS(J607-H607))</f>
        <v>27</v>
      </c>
      <c r="N607" s="23" t="n">
        <f aca="false">IF(OR(H607=0,I607=0),"",ABS(H607-I607))</f>
        <v>30</v>
      </c>
      <c r="O607" s="23" t="n">
        <f aca="false">IF(OR(I607=0,J607=0),"",ABS(I607-J607))</f>
        <v>3</v>
      </c>
      <c r="P607" s="23" t="n">
        <f aca="false">MAX(M607:O607)</f>
        <v>30</v>
      </c>
      <c r="Q607" s="0" t="s">
        <v>3714</v>
      </c>
      <c r="R607" s="0" t="s">
        <v>3715</v>
      </c>
      <c r="S607" s="0" t="s">
        <v>3716</v>
      </c>
      <c r="T607" s="0" t="s">
        <v>3715</v>
      </c>
      <c r="U607" s="0" t="s">
        <v>3717</v>
      </c>
      <c r="V607" s="42"/>
      <c r="Y607" s="43"/>
      <c r="AB607" s="43"/>
      <c r="AE607" s="43"/>
    </row>
    <row r="608" customFormat="false" ht="14.1" hidden="false" customHeight="false" outlineLevel="0" collapsed="false">
      <c r="A608" s="0" t="s">
        <v>3718</v>
      </c>
      <c r="B608" s="0" t="s">
        <v>3719</v>
      </c>
      <c r="C608" s="0" t="s">
        <v>3720</v>
      </c>
      <c r="D608" s="0" t="s">
        <v>3719</v>
      </c>
      <c r="E608" s="0" t="s">
        <v>3721</v>
      </c>
      <c r="F608" s="5" t="s">
        <v>6</v>
      </c>
      <c r="G608" s="22" t="n">
        <v>1403</v>
      </c>
      <c r="H608" s="22" t="n">
        <v>481</v>
      </c>
      <c r="I608" s="22" t="n">
        <v>511</v>
      </c>
      <c r="J608" s="22" t="n">
        <v>508</v>
      </c>
      <c r="K608" s="22" t="n">
        <v>527</v>
      </c>
      <c r="L608" s="23" t="n">
        <v>0.0657811512</v>
      </c>
      <c r="M608" s="23" t="n">
        <f aca="false">IF(OR(J608=0,H608=0),"",ABS(J608-H608))</f>
        <v>27</v>
      </c>
      <c r="N608" s="23" t="n">
        <f aca="false">IF(OR(H608=0,I608=0),"",ABS(H608-I608))</f>
        <v>30</v>
      </c>
      <c r="O608" s="23" t="n">
        <f aca="false">IF(OR(I608=0,J608=0),"",ABS(I608-J608))</f>
        <v>3</v>
      </c>
      <c r="P608" s="23" t="n">
        <f aca="false">MAX(M608:O608)</f>
        <v>30</v>
      </c>
      <c r="Q608" s="0" t="s">
        <v>3722</v>
      </c>
      <c r="R608" s="0" t="s">
        <v>76</v>
      </c>
      <c r="S608" s="0" t="s">
        <v>3723</v>
      </c>
      <c r="T608" s="0" t="s">
        <v>76</v>
      </c>
      <c r="U608" s="0" t="s">
        <v>3724</v>
      </c>
      <c r="V608" s="42"/>
      <c r="Y608" s="43"/>
      <c r="AB608" s="43"/>
      <c r="AE608" s="43"/>
    </row>
    <row r="609" customFormat="false" ht="14.1" hidden="false" customHeight="false" outlineLevel="0" collapsed="false">
      <c r="A609" s="0" t="s">
        <v>3725</v>
      </c>
      <c r="B609" s="0" t="s">
        <v>3726</v>
      </c>
      <c r="C609" s="0" t="s">
        <v>3727</v>
      </c>
      <c r="D609" s="0" t="s">
        <v>3726</v>
      </c>
      <c r="E609" s="0" t="s">
        <v>3728</v>
      </c>
      <c r="F609" s="5" t="s">
        <v>6</v>
      </c>
      <c r="G609" s="22" t="n">
        <v>3561</v>
      </c>
      <c r="H609" s="22" t="n">
        <v>588</v>
      </c>
      <c r="I609" s="22" t="n">
        <v>558</v>
      </c>
      <c r="J609" s="22" t="n">
        <v>561</v>
      </c>
      <c r="K609" s="22" t="n">
        <v>611</v>
      </c>
      <c r="L609" s="23" t="n">
        <v>0.043644299</v>
      </c>
      <c r="M609" s="23" t="n">
        <f aca="false">IF(OR(J609=0,H609=0),"",ABS(J609-H609))</f>
        <v>27</v>
      </c>
      <c r="N609" s="23" t="n">
        <f aca="false">IF(OR(H609=0,I609=0),"",ABS(H609-I609))</f>
        <v>30</v>
      </c>
      <c r="O609" s="23" t="n">
        <f aca="false">IF(OR(I609=0,J609=0),"",ABS(I609-J609))</f>
        <v>3</v>
      </c>
      <c r="P609" s="23" t="n">
        <f aca="false">MAX(M609:O609)</f>
        <v>30</v>
      </c>
      <c r="Q609" s="0" t="s">
        <v>3729</v>
      </c>
      <c r="R609" s="0" t="s">
        <v>76</v>
      </c>
      <c r="S609" s="0" t="s">
        <v>3730</v>
      </c>
      <c r="T609" s="0" t="s">
        <v>76</v>
      </c>
      <c r="U609" s="0" t="s">
        <v>3731</v>
      </c>
      <c r="V609" s="42"/>
      <c r="Y609" s="43"/>
      <c r="AB609" s="43"/>
      <c r="AE609" s="43"/>
    </row>
    <row r="610" customFormat="false" ht="14.1" hidden="false" customHeight="false" outlineLevel="0" collapsed="false">
      <c r="A610" s="0" t="s">
        <v>3732</v>
      </c>
      <c r="B610" s="0" t="s">
        <v>3733</v>
      </c>
      <c r="C610" s="0" t="s">
        <v>3734</v>
      </c>
      <c r="D610" s="0" t="s">
        <v>3733</v>
      </c>
      <c r="E610" s="0" t="s">
        <v>3735</v>
      </c>
      <c r="F610" s="5" t="s">
        <v>6</v>
      </c>
      <c r="G610" s="22" t="n">
        <v>3572</v>
      </c>
      <c r="H610" s="22" t="n">
        <v>1055</v>
      </c>
      <c r="I610" s="22" t="n">
        <v>1025</v>
      </c>
      <c r="J610" s="22" t="n">
        <v>1028</v>
      </c>
      <c r="K610" s="22" t="n">
        <v>1074</v>
      </c>
      <c r="L610" s="23" t="n">
        <v>0.0422098076</v>
      </c>
      <c r="M610" s="23" t="n">
        <f aca="false">IF(OR(J610=0,H610=0),"",ABS(J610-H610))</f>
        <v>27</v>
      </c>
      <c r="N610" s="23" t="n">
        <f aca="false">IF(OR(H610=0,I610=0),"",ABS(H610-I610))</f>
        <v>30</v>
      </c>
      <c r="O610" s="23" t="n">
        <f aca="false">IF(OR(I610=0,J610=0),"",ABS(I610-J610))</f>
        <v>3</v>
      </c>
      <c r="P610" s="23" t="n">
        <f aca="false">MAX(M610:O610)</f>
        <v>30</v>
      </c>
      <c r="Q610" s="0" t="s">
        <v>3675</v>
      </c>
      <c r="R610" s="0" t="s">
        <v>1806</v>
      </c>
      <c r="S610" s="0" t="s">
        <v>3676</v>
      </c>
      <c r="T610" s="0" t="s">
        <v>1806</v>
      </c>
      <c r="U610" s="0" t="s">
        <v>3677</v>
      </c>
      <c r="V610" s="42"/>
      <c r="Y610" s="43"/>
      <c r="AB610" s="43"/>
      <c r="AE610" s="43"/>
    </row>
    <row r="611" customFormat="false" ht="14.1" hidden="false" customHeight="false" outlineLevel="0" collapsed="false">
      <c r="A611" s="0" t="s">
        <v>3736</v>
      </c>
      <c r="B611" s="0" t="s">
        <v>2577</v>
      </c>
      <c r="C611" s="0" t="s">
        <v>3737</v>
      </c>
      <c r="D611" s="0" t="s">
        <v>2577</v>
      </c>
      <c r="E611" s="0" t="s">
        <v>3738</v>
      </c>
      <c r="F611" s="5" t="s">
        <v>6</v>
      </c>
      <c r="G611" s="22" t="n">
        <v>1378</v>
      </c>
      <c r="H611" s="22" t="n">
        <v>806</v>
      </c>
      <c r="I611" s="22" t="n">
        <v>780</v>
      </c>
      <c r="J611" s="22" t="n">
        <v>810</v>
      </c>
      <c r="K611" s="22" t="n">
        <v>821</v>
      </c>
      <c r="L611" s="23" t="n">
        <v>0.0507511165</v>
      </c>
      <c r="M611" s="23" t="n">
        <f aca="false">IF(OR(J611=0,H611=0),"",ABS(J611-H611))</f>
        <v>4</v>
      </c>
      <c r="N611" s="23" t="n">
        <f aca="false">IF(OR(H611=0,I611=0),"",ABS(H611-I611))</f>
        <v>26</v>
      </c>
      <c r="O611" s="23" t="n">
        <f aca="false">IF(OR(I611=0,J611=0),"",ABS(I611-J611))</f>
        <v>30</v>
      </c>
      <c r="P611" s="23" t="n">
        <f aca="false">MAX(M611:O611)</f>
        <v>30</v>
      </c>
      <c r="Q611" s="0" t="s">
        <v>3739</v>
      </c>
      <c r="R611" s="0" t="s">
        <v>76</v>
      </c>
      <c r="S611" s="0" t="s">
        <v>3740</v>
      </c>
      <c r="T611" s="0" t="s">
        <v>76</v>
      </c>
      <c r="U611" s="0" t="s">
        <v>3741</v>
      </c>
      <c r="V611" s="42"/>
      <c r="Y611" s="43"/>
      <c r="AB611" s="43"/>
      <c r="AE611" s="43"/>
    </row>
    <row r="612" customFormat="false" ht="14.1" hidden="false" customHeight="false" outlineLevel="0" collapsed="false">
      <c r="A612" s="0" t="s">
        <v>139</v>
      </c>
      <c r="B612" s="0" t="s">
        <v>109</v>
      </c>
      <c r="C612" s="0" t="s">
        <v>140</v>
      </c>
      <c r="D612" s="0" t="s">
        <v>109</v>
      </c>
      <c r="E612" s="0" t="s">
        <v>141</v>
      </c>
      <c r="F612" s="5" t="s">
        <v>6</v>
      </c>
      <c r="G612" s="22" t="n">
        <v>4069</v>
      </c>
      <c r="H612" s="22" t="n">
        <v>281</v>
      </c>
      <c r="I612" s="22" t="n">
        <v>251</v>
      </c>
      <c r="J612" s="22" t="n">
        <v>255</v>
      </c>
      <c r="K612" s="22" t="n">
        <v>281</v>
      </c>
      <c r="L612" s="23" t="n">
        <v>0.0427046263</v>
      </c>
      <c r="M612" s="23" t="n">
        <f aca="false">IF(OR(J612=0,H612=0),"",ABS(J612-H612))</f>
        <v>26</v>
      </c>
      <c r="N612" s="23" t="n">
        <f aca="false">IF(OR(H612=0,I612=0),"",ABS(H612-I612))</f>
        <v>30</v>
      </c>
      <c r="O612" s="23" t="n">
        <f aca="false">IF(OR(I612=0,J612=0),"",ABS(I612-J612))</f>
        <v>4</v>
      </c>
      <c r="P612" s="23" t="n">
        <f aca="false">MAX(M612:O612)</f>
        <v>30</v>
      </c>
      <c r="Q612" s="0" t="s">
        <v>3742</v>
      </c>
      <c r="R612" s="0" t="s">
        <v>76</v>
      </c>
      <c r="S612" s="0" t="s">
        <v>3743</v>
      </c>
      <c r="T612" s="0" t="s">
        <v>76</v>
      </c>
      <c r="U612" s="0" t="s">
        <v>3744</v>
      </c>
      <c r="V612" s="42"/>
      <c r="Y612" s="43"/>
      <c r="AB612" s="43"/>
      <c r="AE612" s="43"/>
    </row>
    <row r="613" customFormat="false" ht="14.1" hidden="false" customHeight="false" outlineLevel="0" collapsed="false">
      <c r="A613" s="0" t="s">
        <v>3745</v>
      </c>
      <c r="B613" s="0" t="s">
        <v>3746</v>
      </c>
      <c r="C613" s="0" t="s">
        <v>3747</v>
      </c>
      <c r="D613" s="0" t="s">
        <v>3746</v>
      </c>
      <c r="E613" s="0" t="s">
        <v>3748</v>
      </c>
      <c r="F613" s="5" t="s">
        <v>6</v>
      </c>
      <c r="G613" s="22" t="n">
        <v>4409</v>
      </c>
      <c r="H613" s="22" t="n">
        <v>1927</v>
      </c>
      <c r="I613" s="22" t="n">
        <v>1897</v>
      </c>
      <c r="J613" s="22" t="n">
        <v>1922</v>
      </c>
      <c r="K613" s="22" t="n">
        <v>1990</v>
      </c>
      <c r="L613" s="23" t="n">
        <v>0.0470686767</v>
      </c>
      <c r="M613" s="23" t="n">
        <f aca="false">IF(OR(J613=0,H613=0),"",ABS(J613-H613))</f>
        <v>5</v>
      </c>
      <c r="N613" s="23" t="n">
        <f aca="false">IF(OR(H613=0,I613=0),"",ABS(H613-I613))</f>
        <v>30</v>
      </c>
      <c r="O613" s="23" t="n">
        <f aca="false">IF(OR(I613=0,J613=0),"",ABS(I613-J613))</f>
        <v>25</v>
      </c>
      <c r="P613" s="23" t="n">
        <f aca="false">MAX(M613:O613)</f>
        <v>30</v>
      </c>
      <c r="Q613" s="0" t="s">
        <v>3749</v>
      </c>
      <c r="R613" s="0" t="s">
        <v>76</v>
      </c>
      <c r="S613" s="0" t="s">
        <v>3750</v>
      </c>
      <c r="T613" s="0" t="s">
        <v>76</v>
      </c>
      <c r="U613" s="0" t="s">
        <v>3751</v>
      </c>
      <c r="V613" s="42"/>
      <c r="Y613" s="43"/>
      <c r="AB613" s="43"/>
      <c r="AE613" s="43"/>
    </row>
    <row r="614" customFormat="false" ht="14.1" hidden="false" customHeight="false" outlineLevel="0" collapsed="false">
      <c r="A614" s="0" t="s">
        <v>3752</v>
      </c>
      <c r="B614" s="0" t="s">
        <v>3753</v>
      </c>
      <c r="C614" s="0" t="s">
        <v>3754</v>
      </c>
      <c r="D614" s="0" t="s">
        <v>3753</v>
      </c>
      <c r="E614" s="0" t="s">
        <v>3755</v>
      </c>
      <c r="F614" s="5" t="s">
        <v>6</v>
      </c>
      <c r="G614" s="22" t="n">
        <v>618</v>
      </c>
      <c r="H614" s="22" t="n">
        <v>527</v>
      </c>
      <c r="I614" s="22" t="n">
        <v>551</v>
      </c>
      <c r="J614" s="22" t="n">
        <v>521</v>
      </c>
      <c r="K614" s="22" t="n">
        <v>571</v>
      </c>
      <c r="L614" s="23" t="n">
        <v>0.039696439</v>
      </c>
      <c r="M614" s="23" t="n">
        <f aca="false">IF(OR(J614=0,H614=0),"",ABS(J614-H614))</f>
        <v>6</v>
      </c>
      <c r="N614" s="23" t="n">
        <f aca="false">IF(OR(H614=0,I614=0),"",ABS(H614-I614))</f>
        <v>24</v>
      </c>
      <c r="O614" s="23" t="n">
        <f aca="false">IF(OR(I614=0,J614=0),"",ABS(I614-J614))</f>
        <v>30</v>
      </c>
      <c r="P614" s="23" t="n">
        <f aca="false">MAX(M614:O614)</f>
        <v>30</v>
      </c>
      <c r="Q614" s="0" t="s">
        <v>3756</v>
      </c>
      <c r="R614" s="0" t="s">
        <v>76</v>
      </c>
      <c r="S614" s="0" t="s">
        <v>3757</v>
      </c>
      <c r="T614" s="0" t="s">
        <v>76</v>
      </c>
      <c r="U614" s="0" t="s">
        <v>3758</v>
      </c>
      <c r="V614" s="42"/>
      <c r="Y614" s="43"/>
      <c r="AB614" s="43"/>
      <c r="AE614" s="43"/>
    </row>
    <row r="615" customFormat="false" ht="14.1" hidden="false" customHeight="false" outlineLevel="0" collapsed="false">
      <c r="A615" s="0" t="s">
        <v>3759</v>
      </c>
      <c r="B615" s="0" t="s">
        <v>109</v>
      </c>
      <c r="C615" s="0" t="s">
        <v>3760</v>
      </c>
      <c r="D615" s="0" t="s">
        <v>109</v>
      </c>
      <c r="E615" s="0" t="s">
        <v>3761</v>
      </c>
      <c r="F615" s="5" t="s">
        <v>6</v>
      </c>
      <c r="G615" s="22" t="n">
        <v>3337</v>
      </c>
      <c r="H615" s="22" t="n">
        <v>409</v>
      </c>
      <c r="I615" s="22" t="n">
        <v>385</v>
      </c>
      <c r="J615" s="22" t="n">
        <v>379</v>
      </c>
      <c r="K615" s="22" t="n">
        <v>409</v>
      </c>
      <c r="L615" s="23" t="n">
        <v>0.0448247759</v>
      </c>
      <c r="M615" s="23" t="n">
        <f aca="false">IF(OR(J615=0,H615=0),"",ABS(J615-H615))</f>
        <v>30</v>
      </c>
      <c r="N615" s="23" t="n">
        <f aca="false">IF(OR(H615=0,I615=0),"",ABS(H615-I615))</f>
        <v>24</v>
      </c>
      <c r="O615" s="23" t="n">
        <f aca="false">IF(OR(I615=0,J615=0),"",ABS(I615-J615))</f>
        <v>6</v>
      </c>
      <c r="P615" s="23" t="n">
        <f aca="false">MAX(M615:O615)</f>
        <v>30</v>
      </c>
      <c r="Q615" s="0" t="s">
        <v>3762</v>
      </c>
      <c r="R615" s="0" t="s">
        <v>3763</v>
      </c>
      <c r="S615" s="0" t="s">
        <v>3764</v>
      </c>
      <c r="T615" s="0" t="s">
        <v>3763</v>
      </c>
      <c r="U615" s="0" t="s">
        <v>3765</v>
      </c>
      <c r="V615" s="42"/>
      <c r="Y615" s="43"/>
      <c r="AB615" s="43"/>
      <c r="AE615" s="43"/>
    </row>
    <row r="616" customFormat="false" ht="14.1" hidden="false" customHeight="false" outlineLevel="0" collapsed="false">
      <c r="A616" s="0" t="s">
        <v>2145</v>
      </c>
      <c r="B616" s="0" t="s">
        <v>76</v>
      </c>
      <c r="C616" s="0" t="s">
        <v>2146</v>
      </c>
      <c r="D616" s="0" t="s">
        <v>76</v>
      </c>
      <c r="E616" s="0" t="s">
        <v>2147</v>
      </c>
      <c r="F616" s="5" t="s">
        <v>6</v>
      </c>
      <c r="G616" s="22" t="n">
        <v>3757</v>
      </c>
      <c r="H616" s="22" t="n">
        <v>523</v>
      </c>
      <c r="I616" s="22" t="n">
        <v>499</v>
      </c>
      <c r="J616" s="22" t="n">
        <v>493</v>
      </c>
      <c r="K616" s="22" t="n">
        <v>525</v>
      </c>
      <c r="L616" s="23" t="n">
        <v>0.0419047619</v>
      </c>
      <c r="M616" s="23" t="n">
        <f aca="false">IF(OR(J616=0,H616=0),"",ABS(J616-H616))</f>
        <v>30</v>
      </c>
      <c r="N616" s="23" t="n">
        <f aca="false">IF(OR(H616=0,I616=0),"",ABS(H616-I616))</f>
        <v>24</v>
      </c>
      <c r="O616" s="23" t="n">
        <f aca="false">IF(OR(I616=0,J616=0),"",ABS(I616-J616))</f>
        <v>6</v>
      </c>
      <c r="P616" s="23" t="n">
        <f aca="false">MAX(M616:O616)</f>
        <v>30</v>
      </c>
      <c r="Q616" s="0" t="s">
        <v>3766</v>
      </c>
      <c r="R616" s="0" t="s">
        <v>76</v>
      </c>
      <c r="S616" s="0" t="s">
        <v>3767</v>
      </c>
      <c r="T616" s="0" t="s">
        <v>76</v>
      </c>
      <c r="U616" s="0" t="s">
        <v>3768</v>
      </c>
      <c r="V616" s="42"/>
      <c r="Y616" s="43"/>
      <c r="AB616" s="43"/>
      <c r="AE616" s="43"/>
    </row>
    <row r="617" customFormat="false" ht="14.1" hidden="false" customHeight="false" outlineLevel="0" collapsed="false">
      <c r="A617" s="0" t="s">
        <v>578</v>
      </c>
      <c r="B617" s="0" t="s">
        <v>579</v>
      </c>
      <c r="C617" s="0" t="s">
        <v>580</v>
      </c>
      <c r="D617" s="0" t="s">
        <v>579</v>
      </c>
      <c r="E617" s="0" t="s">
        <v>581</v>
      </c>
      <c r="F617" s="5" t="s">
        <v>6</v>
      </c>
      <c r="G617" s="22" t="n">
        <v>971</v>
      </c>
      <c r="H617" s="22" t="n">
        <v>263</v>
      </c>
      <c r="I617" s="22" t="n">
        <v>241</v>
      </c>
      <c r="J617" s="22" t="n">
        <v>233</v>
      </c>
      <c r="K617" s="22" t="n">
        <v>271</v>
      </c>
      <c r="L617" s="23" t="n">
        <v>0.0528905289</v>
      </c>
      <c r="M617" s="23" t="n">
        <f aca="false">IF(OR(J617=0,H617=0),"",ABS(J617-H617))</f>
        <v>30</v>
      </c>
      <c r="N617" s="23" t="n">
        <f aca="false">IF(OR(H617=0,I617=0),"",ABS(H617-I617))</f>
        <v>22</v>
      </c>
      <c r="O617" s="23" t="n">
        <f aca="false">IF(OR(I617=0,J617=0),"",ABS(I617-J617))</f>
        <v>8</v>
      </c>
      <c r="P617" s="23" t="n">
        <f aca="false">MAX(M617:O617)</f>
        <v>30</v>
      </c>
      <c r="Q617" s="0" t="s">
        <v>3769</v>
      </c>
      <c r="R617" s="0" t="s">
        <v>76</v>
      </c>
      <c r="S617" s="0" t="s">
        <v>3770</v>
      </c>
      <c r="T617" s="0" t="s">
        <v>76</v>
      </c>
      <c r="U617" s="0" t="s">
        <v>3771</v>
      </c>
      <c r="V617" s="42"/>
      <c r="Y617" s="43"/>
      <c r="AB617" s="43"/>
      <c r="AE617" s="43"/>
    </row>
    <row r="618" customFormat="false" ht="14.1" hidden="false" customHeight="false" outlineLevel="0" collapsed="false">
      <c r="A618" s="0" t="s">
        <v>3772</v>
      </c>
      <c r="B618" s="0" t="s">
        <v>76</v>
      </c>
      <c r="C618" s="0" t="s">
        <v>3773</v>
      </c>
      <c r="D618" s="0" t="s">
        <v>76</v>
      </c>
      <c r="E618" s="0" t="s">
        <v>3774</v>
      </c>
      <c r="F618" s="5" t="s">
        <v>6</v>
      </c>
      <c r="G618" s="22" t="n">
        <v>1517</v>
      </c>
      <c r="H618" s="22" t="n">
        <v>323</v>
      </c>
      <c r="I618" s="22" t="n">
        <v>301</v>
      </c>
      <c r="J618" s="22" t="n">
        <v>293</v>
      </c>
      <c r="K618" s="22" t="n">
        <v>334</v>
      </c>
      <c r="L618" s="23" t="n">
        <v>0.0528942116</v>
      </c>
      <c r="M618" s="23" t="n">
        <f aca="false">IF(OR(J618=0,H618=0),"",ABS(J618-H618))</f>
        <v>30</v>
      </c>
      <c r="N618" s="23" t="n">
        <f aca="false">IF(OR(H618=0,I618=0),"",ABS(H618-I618))</f>
        <v>22</v>
      </c>
      <c r="O618" s="23" t="n">
        <f aca="false">IF(OR(I618=0,J618=0),"",ABS(I618-J618))</f>
        <v>8</v>
      </c>
      <c r="P618" s="23" t="n">
        <f aca="false">MAX(M618:O618)</f>
        <v>30</v>
      </c>
      <c r="Q618" s="0" t="s">
        <v>3775</v>
      </c>
      <c r="R618" s="0" t="s">
        <v>76</v>
      </c>
      <c r="S618" s="0" t="s">
        <v>3776</v>
      </c>
      <c r="T618" s="0" t="s">
        <v>76</v>
      </c>
      <c r="U618" s="0" t="s">
        <v>3777</v>
      </c>
      <c r="V618" s="42"/>
      <c r="Y618" s="43"/>
      <c r="AB618" s="43"/>
      <c r="AE618" s="43"/>
    </row>
    <row r="619" customFormat="false" ht="14.1" hidden="false" customHeight="false" outlineLevel="0" collapsed="false">
      <c r="A619" s="0" t="s">
        <v>3778</v>
      </c>
      <c r="B619" s="0" t="s">
        <v>76</v>
      </c>
      <c r="C619" s="0" t="s">
        <v>3779</v>
      </c>
      <c r="D619" s="0" t="s">
        <v>76</v>
      </c>
      <c r="E619" s="0" t="s">
        <v>3780</v>
      </c>
      <c r="F619" s="5" t="s">
        <v>6</v>
      </c>
      <c r="G619" s="22" t="n">
        <v>783</v>
      </c>
      <c r="H619" s="22" t="n">
        <v>508</v>
      </c>
      <c r="I619" s="22" t="n">
        <v>538</v>
      </c>
      <c r="J619" s="22" t="n">
        <v>518</v>
      </c>
      <c r="K619" s="22" t="n">
        <v>540</v>
      </c>
      <c r="L619" s="23" t="n">
        <v>0.0419753086</v>
      </c>
      <c r="M619" s="23" t="n">
        <f aca="false">IF(OR(J619=0,H619=0),"",ABS(J619-H619))</f>
        <v>10</v>
      </c>
      <c r="N619" s="23" t="n">
        <f aca="false">IF(OR(H619=0,I619=0),"",ABS(H619-I619))</f>
        <v>30</v>
      </c>
      <c r="O619" s="23" t="n">
        <f aca="false">IF(OR(I619=0,J619=0),"",ABS(I619-J619))</f>
        <v>20</v>
      </c>
      <c r="P619" s="23" t="n">
        <f aca="false">MAX(M619:O619)</f>
        <v>30</v>
      </c>
      <c r="Q619" s="0" t="s">
        <v>3781</v>
      </c>
      <c r="R619" s="0" t="s">
        <v>76</v>
      </c>
      <c r="S619" s="0" t="s">
        <v>3782</v>
      </c>
      <c r="T619" s="0" t="s">
        <v>76</v>
      </c>
      <c r="U619" s="0" t="s">
        <v>3783</v>
      </c>
      <c r="V619" s="42"/>
      <c r="Y619" s="43"/>
      <c r="AB619" s="43"/>
      <c r="AE619" s="43"/>
    </row>
    <row r="620" customFormat="false" ht="14.1" hidden="false" customHeight="false" outlineLevel="0" collapsed="false">
      <c r="A620" s="0" t="s">
        <v>3784</v>
      </c>
      <c r="B620" s="0" t="s">
        <v>76</v>
      </c>
      <c r="C620" s="0" t="s">
        <v>3785</v>
      </c>
      <c r="D620" s="0" t="s">
        <v>76</v>
      </c>
      <c r="E620" s="0" t="s">
        <v>3786</v>
      </c>
      <c r="F620" s="5" t="s">
        <v>6</v>
      </c>
      <c r="G620" s="22" t="n">
        <v>4598</v>
      </c>
      <c r="H620" s="22" t="n">
        <v>616</v>
      </c>
      <c r="I620" s="22" t="n">
        <v>606</v>
      </c>
      <c r="J620" s="22" t="n">
        <v>586</v>
      </c>
      <c r="K620" s="22" t="n">
        <v>626</v>
      </c>
      <c r="L620" s="23" t="n">
        <v>0.0537806177</v>
      </c>
      <c r="M620" s="23" t="n">
        <f aca="false">IF(OR(J620=0,H620=0),"",ABS(J620-H620))</f>
        <v>30</v>
      </c>
      <c r="N620" s="23" t="n">
        <f aca="false">IF(OR(H620=0,I620=0),"",ABS(H620-I620))</f>
        <v>10</v>
      </c>
      <c r="O620" s="23" t="n">
        <f aca="false">IF(OR(I620=0,J620=0),"",ABS(I620-J620))</f>
        <v>20</v>
      </c>
      <c r="P620" s="23" t="n">
        <f aca="false">MAX(M620:O620)</f>
        <v>30</v>
      </c>
      <c r="Q620" s="0" t="s">
        <v>2498</v>
      </c>
      <c r="R620" s="0" t="s">
        <v>503</v>
      </c>
      <c r="S620" s="0" t="s">
        <v>2499</v>
      </c>
      <c r="T620" s="0" t="s">
        <v>503</v>
      </c>
      <c r="U620" s="0" t="s">
        <v>2500</v>
      </c>
      <c r="V620" s="42"/>
      <c r="Y620" s="43"/>
      <c r="AB620" s="43"/>
      <c r="AE620" s="43"/>
    </row>
    <row r="621" customFormat="false" ht="14.1" hidden="false" customHeight="false" outlineLevel="0" collapsed="false">
      <c r="A621" s="0" t="s">
        <v>3787</v>
      </c>
      <c r="B621" s="0" t="s">
        <v>76</v>
      </c>
      <c r="C621" s="0" t="s">
        <v>3788</v>
      </c>
      <c r="D621" s="0" t="s">
        <v>76</v>
      </c>
      <c r="E621" s="0" t="s">
        <v>3789</v>
      </c>
      <c r="F621" s="5" t="s">
        <v>6</v>
      </c>
      <c r="G621" s="22" t="n">
        <v>966</v>
      </c>
      <c r="H621" s="22" t="n">
        <v>470</v>
      </c>
      <c r="I621" s="22" t="n">
        <v>500</v>
      </c>
      <c r="J621" s="22" t="n">
        <v>481</v>
      </c>
      <c r="K621" s="22" t="n">
        <v>516</v>
      </c>
      <c r="L621" s="23" t="n">
        <v>0.0607235142</v>
      </c>
      <c r="M621" s="23" t="n">
        <f aca="false">IF(OR(J621=0,H621=0),"",ABS(J621-H621))</f>
        <v>11</v>
      </c>
      <c r="N621" s="23" t="n">
        <f aca="false">IF(OR(H621=0,I621=0),"",ABS(H621-I621))</f>
        <v>30</v>
      </c>
      <c r="O621" s="23" t="n">
        <f aca="false">IF(OR(I621=0,J621=0),"",ABS(I621-J621))</f>
        <v>19</v>
      </c>
      <c r="P621" s="23" t="n">
        <f aca="false">MAX(M621:O621)</f>
        <v>30</v>
      </c>
      <c r="Q621" s="0" t="s">
        <v>3790</v>
      </c>
      <c r="R621" s="0" t="s">
        <v>76</v>
      </c>
      <c r="S621" s="0" t="s">
        <v>3791</v>
      </c>
      <c r="T621" s="0" t="s">
        <v>76</v>
      </c>
      <c r="U621" s="0" t="s">
        <v>3792</v>
      </c>
      <c r="V621" s="42"/>
      <c r="Y621" s="43"/>
      <c r="AB621" s="43"/>
      <c r="AE621" s="43"/>
    </row>
    <row r="622" customFormat="false" ht="14.1" hidden="false" customHeight="false" outlineLevel="0" collapsed="false">
      <c r="A622" s="0" t="s">
        <v>3793</v>
      </c>
      <c r="B622" s="0" t="s">
        <v>76</v>
      </c>
      <c r="C622" s="0" t="s">
        <v>3794</v>
      </c>
      <c r="D622" s="0" t="s">
        <v>76</v>
      </c>
      <c r="E622" s="0" t="s">
        <v>3795</v>
      </c>
      <c r="F622" s="5" t="s">
        <v>6</v>
      </c>
      <c r="G622" s="22" t="n">
        <v>127</v>
      </c>
      <c r="H622" s="22" t="n">
        <v>358</v>
      </c>
      <c r="I622" s="22" t="n">
        <v>328</v>
      </c>
      <c r="J622" s="22" t="n">
        <v>340</v>
      </c>
      <c r="K622" s="22" t="n">
        <v>360</v>
      </c>
      <c r="L622" s="23" t="n">
        <v>0.0731481481</v>
      </c>
      <c r="M622" s="23" t="n">
        <f aca="false">IF(OR(J622=0,H622=0),"",ABS(J622-H622))</f>
        <v>18</v>
      </c>
      <c r="N622" s="23" t="n">
        <f aca="false">IF(OR(H622=0,I622=0),"",ABS(H622-I622))</f>
        <v>30</v>
      </c>
      <c r="O622" s="23" t="n">
        <f aca="false">IF(OR(I622=0,J622=0),"",ABS(I622-J622))</f>
        <v>12</v>
      </c>
      <c r="P622" s="23" t="n">
        <f aca="false">MAX(M622:O622)</f>
        <v>30</v>
      </c>
      <c r="Q622" s="0" t="s">
        <v>3796</v>
      </c>
      <c r="R622" s="0" t="s">
        <v>76</v>
      </c>
      <c r="S622" s="0" t="s">
        <v>3797</v>
      </c>
      <c r="T622" s="0" t="s">
        <v>76</v>
      </c>
      <c r="U622" s="0" t="s">
        <v>3798</v>
      </c>
      <c r="V622" s="42"/>
      <c r="Y622" s="43"/>
      <c r="AB622" s="43"/>
      <c r="AE622" s="43"/>
    </row>
    <row r="623" customFormat="false" ht="14.1" hidden="false" customHeight="false" outlineLevel="0" collapsed="false">
      <c r="A623" s="0" t="s">
        <v>3799</v>
      </c>
      <c r="B623" s="0" t="s">
        <v>76</v>
      </c>
      <c r="C623" s="0" t="s">
        <v>3800</v>
      </c>
      <c r="D623" s="0" t="s">
        <v>76</v>
      </c>
      <c r="E623" s="0" t="s">
        <v>3801</v>
      </c>
      <c r="F623" s="5" t="s">
        <v>6</v>
      </c>
      <c r="G623" s="22" t="n">
        <v>3909</v>
      </c>
      <c r="H623" s="22" t="n">
        <v>481</v>
      </c>
      <c r="I623" s="22" t="n">
        <v>511</v>
      </c>
      <c r="J623" s="22" t="n">
        <v>499</v>
      </c>
      <c r="K623" s="22" t="n">
        <v>533</v>
      </c>
      <c r="L623" s="23" t="n">
        <v>0.0500312695</v>
      </c>
      <c r="M623" s="23" t="n">
        <f aca="false">IF(OR(J623=0,H623=0),"",ABS(J623-H623))</f>
        <v>18</v>
      </c>
      <c r="N623" s="23" t="n">
        <f aca="false">IF(OR(H623=0,I623=0),"",ABS(H623-I623))</f>
        <v>30</v>
      </c>
      <c r="O623" s="23" t="n">
        <f aca="false">IF(OR(I623=0,J623=0),"",ABS(I623-J623))</f>
        <v>12</v>
      </c>
      <c r="P623" s="23" t="n">
        <f aca="false">MAX(M623:O623)</f>
        <v>30</v>
      </c>
      <c r="Q623" s="0" t="s">
        <v>3802</v>
      </c>
      <c r="R623" s="0" t="s">
        <v>76</v>
      </c>
      <c r="S623" s="0" t="s">
        <v>3803</v>
      </c>
      <c r="T623" s="0" t="s">
        <v>76</v>
      </c>
      <c r="U623" s="0" t="s">
        <v>3804</v>
      </c>
      <c r="V623" s="42"/>
      <c r="Y623" s="43"/>
      <c r="AB623" s="43"/>
      <c r="AE623" s="43"/>
    </row>
    <row r="624" customFormat="false" ht="14.1" hidden="false" customHeight="false" outlineLevel="0" collapsed="false">
      <c r="A624" s="0" t="s">
        <v>3805</v>
      </c>
      <c r="B624" s="0" t="s">
        <v>76</v>
      </c>
      <c r="C624" s="0" t="s">
        <v>3806</v>
      </c>
      <c r="D624" s="0" t="s">
        <v>76</v>
      </c>
      <c r="E624" s="0" t="s">
        <v>3807</v>
      </c>
      <c r="F624" s="5" t="s">
        <v>6</v>
      </c>
      <c r="G624" s="22" t="n">
        <v>4173</v>
      </c>
      <c r="H624" s="22" t="n">
        <v>501</v>
      </c>
      <c r="I624" s="22" t="n">
        <v>471</v>
      </c>
      <c r="J624" s="22" t="n">
        <v>483</v>
      </c>
      <c r="K624" s="22" t="n">
        <v>508</v>
      </c>
      <c r="L624" s="23" t="n">
        <v>0.06167979</v>
      </c>
      <c r="M624" s="23" t="n">
        <f aca="false">IF(OR(J624=0,H624=0),"",ABS(J624-H624))</f>
        <v>18</v>
      </c>
      <c r="N624" s="23" t="n">
        <f aca="false">IF(OR(H624=0,I624=0),"",ABS(H624-I624))</f>
        <v>30</v>
      </c>
      <c r="O624" s="23" t="n">
        <f aca="false">IF(OR(I624=0,J624=0),"",ABS(I624-J624))</f>
        <v>12</v>
      </c>
      <c r="P624" s="23" t="n">
        <f aca="false">MAX(M624:O624)</f>
        <v>30</v>
      </c>
      <c r="Q624" s="0" t="s">
        <v>3808</v>
      </c>
      <c r="R624" s="0" t="s">
        <v>76</v>
      </c>
      <c r="S624" s="0" t="s">
        <v>3809</v>
      </c>
      <c r="T624" s="0" t="s">
        <v>76</v>
      </c>
      <c r="U624" s="0" t="s">
        <v>3810</v>
      </c>
      <c r="V624" s="42"/>
      <c r="Y624" s="43"/>
      <c r="AB624" s="43"/>
      <c r="AE624" s="43"/>
    </row>
    <row r="625" customFormat="false" ht="14.1" hidden="false" customHeight="false" outlineLevel="0" collapsed="false">
      <c r="A625" s="0" t="s">
        <v>3811</v>
      </c>
      <c r="B625" s="0" t="s">
        <v>3812</v>
      </c>
      <c r="C625" s="0" t="s">
        <v>3813</v>
      </c>
      <c r="D625" s="0" t="s">
        <v>3814</v>
      </c>
      <c r="E625" s="0" t="s">
        <v>3815</v>
      </c>
      <c r="F625" s="5" t="s">
        <v>6</v>
      </c>
      <c r="G625" s="22" t="n">
        <v>318</v>
      </c>
      <c r="H625" s="22" t="n">
        <v>532</v>
      </c>
      <c r="I625" s="22" t="n">
        <v>515</v>
      </c>
      <c r="J625" s="22" t="n">
        <v>545</v>
      </c>
      <c r="K625" s="22" t="n">
        <v>554</v>
      </c>
      <c r="L625" s="23" t="n">
        <v>0.0547533093</v>
      </c>
      <c r="M625" s="23" t="n">
        <f aca="false">IF(OR(J625=0,H625=0),"",ABS(J625-H625))</f>
        <v>13</v>
      </c>
      <c r="N625" s="23" t="n">
        <f aca="false">IF(OR(H625=0,I625=0),"",ABS(H625-I625))</f>
        <v>17</v>
      </c>
      <c r="O625" s="23" t="n">
        <f aca="false">IF(OR(I625=0,J625=0),"",ABS(I625-J625))</f>
        <v>30</v>
      </c>
      <c r="P625" s="23" t="n">
        <f aca="false">MAX(M625:O625)</f>
        <v>30</v>
      </c>
      <c r="Q625" s="0" t="s">
        <v>3816</v>
      </c>
      <c r="R625" s="0" t="s">
        <v>76</v>
      </c>
      <c r="S625" s="0" t="s">
        <v>3817</v>
      </c>
      <c r="T625" s="0" t="s">
        <v>76</v>
      </c>
      <c r="U625" s="0" t="s">
        <v>3818</v>
      </c>
      <c r="V625" s="42"/>
      <c r="Y625" s="43"/>
      <c r="AB625" s="43"/>
      <c r="AE625" s="43"/>
    </row>
    <row r="626" customFormat="false" ht="14.1" hidden="false" customHeight="false" outlineLevel="0" collapsed="false">
      <c r="A626" s="0" t="s">
        <v>3819</v>
      </c>
      <c r="B626" s="0" t="s">
        <v>76</v>
      </c>
      <c r="C626" s="0" t="s">
        <v>3820</v>
      </c>
      <c r="D626" s="0" t="s">
        <v>76</v>
      </c>
      <c r="E626" s="0" t="s">
        <v>3821</v>
      </c>
      <c r="F626" s="5" t="s">
        <v>6</v>
      </c>
      <c r="G626" s="22" t="n">
        <v>4679</v>
      </c>
      <c r="H626" s="22" t="n">
        <v>329</v>
      </c>
      <c r="I626" s="22" t="n">
        <v>312</v>
      </c>
      <c r="J626" s="22" t="n">
        <v>299</v>
      </c>
      <c r="K626" s="22" t="n">
        <v>334</v>
      </c>
      <c r="L626" s="23" t="n">
        <v>0.0558882236</v>
      </c>
      <c r="M626" s="23" t="n">
        <f aca="false">IF(OR(J626=0,H626=0),"",ABS(J626-H626))</f>
        <v>30</v>
      </c>
      <c r="N626" s="23" t="n">
        <f aca="false">IF(OR(H626=0,I626=0),"",ABS(H626-I626))</f>
        <v>17</v>
      </c>
      <c r="O626" s="23" t="n">
        <f aca="false">IF(OR(I626=0,J626=0),"",ABS(I626-J626))</f>
        <v>13</v>
      </c>
      <c r="P626" s="23" t="n">
        <f aca="false">MAX(M626:O626)</f>
        <v>30</v>
      </c>
      <c r="Q626" s="0" t="s">
        <v>569</v>
      </c>
      <c r="R626" s="0" t="s">
        <v>76</v>
      </c>
      <c r="S626" s="0" t="s">
        <v>570</v>
      </c>
      <c r="T626" s="0" t="s">
        <v>76</v>
      </c>
      <c r="U626" s="0" t="s">
        <v>571</v>
      </c>
      <c r="V626" s="42"/>
      <c r="Y626" s="43"/>
      <c r="AB626" s="43"/>
      <c r="AE626" s="43"/>
    </row>
    <row r="627" customFormat="false" ht="14.1" hidden="false" customHeight="false" outlineLevel="0" collapsed="false">
      <c r="A627" s="0" t="s">
        <v>3822</v>
      </c>
      <c r="B627" s="0" t="s">
        <v>76</v>
      </c>
      <c r="C627" s="0" t="s">
        <v>3823</v>
      </c>
      <c r="D627" s="0" t="s">
        <v>76</v>
      </c>
      <c r="E627" s="0" t="s">
        <v>3824</v>
      </c>
      <c r="F627" s="5" t="s">
        <v>6</v>
      </c>
      <c r="G627" s="22" t="n">
        <v>2946</v>
      </c>
      <c r="H627" s="22" t="n">
        <v>699</v>
      </c>
      <c r="I627" s="22" t="n">
        <v>683</v>
      </c>
      <c r="J627" s="22" t="n">
        <v>669</v>
      </c>
      <c r="K627" s="22" t="n">
        <v>700</v>
      </c>
      <c r="L627" s="23" t="n">
        <v>0.0414285714</v>
      </c>
      <c r="M627" s="23" t="n">
        <f aca="false">IF(OR(J627=0,H627=0),"",ABS(J627-H627))</f>
        <v>30</v>
      </c>
      <c r="N627" s="23" t="n">
        <f aca="false">IF(OR(H627=0,I627=0),"",ABS(H627-I627))</f>
        <v>16</v>
      </c>
      <c r="O627" s="23" t="n">
        <f aca="false">IF(OR(I627=0,J627=0),"",ABS(I627-J627))</f>
        <v>14</v>
      </c>
      <c r="P627" s="23" t="n">
        <f aca="false">MAX(M627:O627)</f>
        <v>30</v>
      </c>
      <c r="Q627" s="0" t="s">
        <v>740</v>
      </c>
      <c r="R627" s="0" t="s">
        <v>76</v>
      </c>
      <c r="S627" s="0" t="s">
        <v>741</v>
      </c>
      <c r="T627" s="0" t="s">
        <v>76</v>
      </c>
      <c r="U627" s="0" t="s">
        <v>742</v>
      </c>
      <c r="V627" s="42" t="s">
        <v>59</v>
      </c>
      <c r="W627" s="22" t="n">
        <v>699</v>
      </c>
      <c r="X627" s="22" t="n">
        <v>37</v>
      </c>
      <c r="Y627" s="43" t="n">
        <v>0.05</v>
      </c>
      <c r="Z627" s="22" t="n">
        <v>699</v>
      </c>
      <c r="AA627" s="22" t="n">
        <v>0</v>
      </c>
      <c r="AB627" s="43" t="n">
        <v>0</v>
      </c>
      <c r="AC627" s="22" t="n">
        <v>699</v>
      </c>
      <c r="AD627" s="22" t="n">
        <v>37</v>
      </c>
      <c r="AE627" s="43" t="n">
        <v>0.05</v>
      </c>
    </row>
    <row r="628" customFormat="false" ht="14.1" hidden="false" customHeight="false" outlineLevel="0" collapsed="false">
      <c r="A628" s="0" t="s">
        <v>3825</v>
      </c>
      <c r="B628" s="0" t="s">
        <v>76</v>
      </c>
      <c r="C628" s="0" t="s">
        <v>3826</v>
      </c>
      <c r="D628" s="0" t="s">
        <v>76</v>
      </c>
      <c r="E628" s="0" t="s">
        <v>3827</v>
      </c>
      <c r="F628" s="5" t="s">
        <v>6</v>
      </c>
      <c r="G628" s="22" t="n">
        <v>1082</v>
      </c>
      <c r="H628" s="22" t="n">
        <v>407</v>
      </c>
      <c r="I628" s="22" t="n">
        <v>437</v>
      </c>
      <c r="J628" s="22" t="n">
        <v>421</v>
      </c>
      <c r="K628" s="22" t="n">
        <v>448</v>
      </c>
      <c r="L628" s="23" t="n">
        <v>0.0669642857</v>
      </c>
      <c r="M628" s="23" t="n">
        <f aca="false">IF(OR(J628=0,H628=0),"",ABS(J628-H628))</f>
        <v>14</v>
      </c>
      <c r="N628" s="23" t="n">
        <f aca="false">IF(OR(H628=0,I628=0),"",ABS(H628-I628))</f>
        <v>30</v>
      </c>
      <c r="O628" s="23" t="n">
        <f aca="false">IF(OR(I628=0,J628=0),"",ABS(I628-J628))</f>
        <v>16</v>
      </c>
      <c r="P628" s="23" t="n">
        <f aca="false">MAX(M628:O628)</f>
        <v>30</v>
      </c>
      <c r="Q628" s="0" t="s">
        <v>3828</v>
      </c>
      <c r="R628" s="0" t="s">
        <v>76</v>
      </c>
      <c r="S628" s="0" t="s">
        <v>3829</v>
      </c>
      <c r="T628" s="0" t="s">
        <v>76</v>
      </c>
      <c r="U628" s="0" t="s">
        <v>3830</v>
      </c>
      <c r="V628" s="42"/>
      <c r="Y628" s="43"/>
      <c r="AB628" s="43"/>
      <c r="AE628" s="43"/>
    </row>
    <row r="629" customFormat="false" ht="14.1" hidden="false" customHeight="false" outlineLevel="0" collapsed="false">
      <c r="A629" s="0" t="s">
        <v>3831</v>
      </c>
      <c r="B629" s="0" t="s">
        <v>109</v>
      </c>
      <c r="C629" s="0" t="s">
        <v>3832</v>
      </c>
      <c r="D629" s="0" t="s">
        <v>109</v>
      </c>
      <c r="E629" s="0" t="s">
        <v>3833</v>
      </c>
      <c r="F629" s="5" t="s">
        <v>6</v>
      </c>
      <c r="G629" s="22" t="n">
        <v>3156</v>
      </c>
      <c r="H629" s="22" t="n">
        <v>805</v>
      </c>
      <c r="I629" s="22" t="n">
        <v>819</v>
      </c>
      <c r="J629" s="22" t="n">
        <v>789</v>
      </c>
      <c r="K629" s="22" t="n">
        <v>858</v>
      </c>
      <c r="L629" s="23" t="n">
        <v>0.0606060606</v>
      </c>
      <c r="M629" s="23" t="n">
        <f aca="false">IF(OR(J629=0,H629=0),"",ABS(J629-H629))</f>
        <v>16</v>
      </c>
      <c r="N629" s="23" t="n">
        <f aca="false">IF(OR(H629=0,I629=0),"",ABS(H629-I629))</f>
        <v>14</v>
      </c>
      <c r="O629" s="23" t="n">
        <f aca="false">IF(OR(I629=0,J629=0),"",ABS(I629-J629))</f>
        <v>30</v>
      </c>
      <c r="P629" s="23" t="n">
        <f aca="false">MAX(M629:O629)</f>
        <v>30</v>
      </c>
      <c r="Q629" s="0" t="s">
        <v>3834</v>
      </c>
      <c r="R629" s="0" t="s">
        <v>3835</v>
      </c>
      <c r="S629" s="0" t="s">
        <v>3836</v>
      </c>
      <c r="T629" s="0" t="s">
        <v>3835</v>
      </c>
      <c r="U629" s="0" t="s">
        <v>3837</v>
      </c>
      <c r="V629" s="42"/>
      <c r="Y629" s="43"/>
      <c r="AB629" s="43"/>
      <c r="AE629" s="43"/>
    </row>
    <row r="630" customFormat="false" ht="14.1" hidden="false" customHeight="false" outlineLevel="0" collapsed="false">
      <c r="A630" s="0" t="s">
        <v>3838</v>
      </c>
      <c r="B630" s="0" t="s">
        <v>76</v>
      </c>
      <c r="C630" s="0" t="s">
        <v>3839</v>
      </c>
      <c r="D630" s="0" t="s">
        <v>76</v>
      </c>
      <c r="E630" s="0" t="s">
        <v>3840</v>
      </c>
      <c r="F630" s="5" t="s">
        <v>6</v>
      </c>
      <c r="G630" s="22" t="n">
        <v>71</v>
      </c>
      <c r="H630" s="22" t="n">
        <v>370</v>
      </c>
      <c r="I630" s="22" t="n">
        <v>397</v>
      </c>
      <c r="J630" s="22" t="n">
        <v>399</v>
      </c>
      <c r="K630" s="22" t="n">
        <v>422</v>
      </c>
      <c r="L630" s="23" t="n">
        <v>0.041864139</v>
      </c>
      <c r="M630" s="23" t="n">
        <f aca="false">IF(OR(J630=0,H630=0),"",ABS(J630-H630))</f>
        <v>29</v>
      </c>
      <c r="N630" s="23" t="n">
        <f aca="false">IF(OR(H630=0,I630=0),"",ABS(H630-I630))</f>
        <v>27</v>
      </c>
      <c r="O630" s="23" t="n">
        <f aca="false">IF(OR(I630=0,J630=0),"",ABS(I630-J630))</f>
        <v>2</v>
      </c>
      <c r="P630" s="23" t="n">
        <f aca="false">MAX(M630:O630)</f>
        <v>29</v>
      </c>
      <c r="Q630" s="0" t="s">
        <v>1376</v>
      </c>
      <c r="R630" s="0" t="s">
        <v>76</v>
      </c>
      <c r="S630" s="0" t="s">
        <v>1377</v>
      </c>
      <c r="T630" s="0" t="s">
        <v>76</v>
      </c>
      <c r="U630" s="0" t="s">
        <v>1378</v>
      </c>
      <c r="V630" s="42"/>
      <c r="Y630" s="43"/>
      <c r="AB630" s="43"/>
      <c r="AE630" s="43"/>
    </row>
    <row r="631" customFormat="false" ht="14.1" hidden="false" customHeight="false" outlineLevel="0" collapsed="false">
      <c r="A631" s="0" t="s">
        <v>3841</v>
      </c>
      <c r="B631" s="0" t="s">
        <v>76</v>
      </c>
      <c r="C631" s="0" t="s">
        <v>3842</v>
      </c>
      <c r="D631" s="0" t="s">
        <v>76</v>
      </c>
      <c r="E631" s="0" t="s">
        <v>3843</v>
      </c>
      <c r="F631" s="5" t="s">
        <v>6</v>
      </c>
      <c r="G631" s="22" t="n">
        <v>3477</v>
      </c>
      <c r="H631" s="22" t="n">
        <v>405</v>
      </c>
      <c r="I631" s="22" t="n">
        <v>403</v>
      </c>
      <c r="J631" s="22" t="n">
        <v>376</v>
      </c>
      <c r="K631" s="22" t="n">
        <v>415</v>
      </c>
      <c r="L631" s="23" t="n">
        <v>0.0859437751</v>
      </c>
      <c r="M631" s="23" t="n">
        <f aca="false">IF(OR(J631=0,H631=0),"",ABS(J631-H631))</f>
        <v>29</v>
      </c>
      <c r="N631" s="23" t="n">
        <f aca="false">IF(OR(H631=0,I631=0),"",ABS(H631-I631))</f>
        <v>2</v>
      </c>
      <c r="O631" s="23" t="n">
        <f aca="false">IF(OR(I631=0,J631=0),"",ABS(I631-J631))</f>
        <v>27</v>
      </c>
      <c r="P631" s="23" t="n">
        <f aca="false">MAX(M631:O631)</f>
        <v>29</v>
      </c>
      <c r="Q631" s="0" t="s">
        <v>3844</v>
      </c>
      <c r="R631" s="0" t="s">
        <v>76</v>
      </c>
      <c r="S631" s="0" t="s">
        <v>3845</v>
      </c>
      <c r="T631" s="0" t="s">
        <v>76</v>
      </c>
      <c r="U631" s="0" t="s">
        <v>3846</v>
      </c>
      <c r="V631" s="42"/>
      <c r="Y631" s="43"/>
      <c r="AB631" s="43"/>
      <c r="AE631" s="43"/>
    </row>
    <row r="632" customFormat="false" ht="14.1" hidden="false" customHeight="false" outlineLevel="0" collapsed="false">
      <c r="A632" s="0" t="s">
        <v>3847</v>
      </c>
      <c r="B632" s="0" t="s">
        <v>76</v>
      </c>
      <c r="C632" s="0" t="s">
        <v>3848</v>
      </c>
      <c r="D632" s="0" t="s">
        <v>76</v>
      </c>
      <c r="E632" s="0" t="s">
        <v>3849</v>
      </c>
      <c r="F632" s="5" t="s">
        <v>6</v>
      </c>
      <c r="G632" s="22" t="n">
        <v>1045</v>
      </c>
      <c r="H632" s="22" t="n">
        <v>677</v>
      </c>
      <c r="I632" s="22" t="n">
        <v>653</v>
      </c>
      <c r="J632" s="22" t="n">
        <v>648</v>
      </c>
      <c r="K632" s="22" t="n">
        <v>731</v>
      </c>
      <c r="L632" s="23" t="n">
        <v>0.0528955768</v>
      </c>
      <c r="M632" s="23" t="n">
        <f aca="false">IF(OR(J632=0,H632=0),"",ABS(J632-H632))</f>
        <v>29</v>
      </c>
      <c r="N632" s="23" t="n">
        <f aca="false">IF(OR(H632=0,I632=0),"",ABS(H632-I632))</f>
        <v>24</v>
      </c>
      <c r="O632" s="23" t="n">
        <f aca="false">IF(OR(I632=0,J632=0),"",ABS(I632-J632))</f>
        <v>5</v>
      </c>
      <c r="P632" s="23" t="n">
        <f aca="false">MAX(M632:O632)</f>
        <v>29</v>
      </c>
      <c r="Q632" s="0" t="s">
        <v>3850</v>
      </c>
      <c r="R632" s="0" t="s">
        <v>3851</v>
      </c>
      <c r="S632" s="0" t="s">
        <v>3852</v>
      </c>
      <c r="T632" s="0" t="s">
        <v>76</v>
      </c>
      <c r="U632" s="0" t="s">
        <v>3853</v>
      </c>
      <c r="V632" s="42" t="s">
        <v>59</v>
      </c>
      <c r="W632" s="22" t="n">
        <v>648</v>
      </c>
      <c r="X632" s="22" t="n">
        <v>87</v>
      </c>
      <c r="Y632" s="43" t="n">
        <v>0.13</v>
      </c>
      <c r="Z632" s="22" t="n">
        <v>648</v>
      </c>
      <c r="AA632" s="22" t="n">
        <v>0</v>
      </c>
      <c r="AB632" s="43" t="n">
        <v>0</v>
      </c>
      <c r="AC632" s="22" t="n">
        <v>648</v>
      </c>
      <c r="AD632" s="22" t="n">
        <v>87</v>
      </c>
      <c r="AE632" s="43" t="n">
        <v>0.13</v>
      </c>
    </row>
    <row r="633" customFormat="false" ht="14.1" hidden="false" customHeight="false" outlineLevel="0" collapsed="false">
      <c r="A633" s="0" t="s">
        <v>3854</v>
      </c>
      <c r="B633" s="0" t="s">
        <v>76</v>
      </c>
      <c r="C633" s="0" t="s">
        <v>3855</v>
      </c>
      <c r="D633" s="0" t="s">
        <v>76</v>
      </c>
      <c r="E633" s="0" t="s">
        <v>3856</v>
      </c>
      <c r="F633" s="5" t="s">
        <v>6</v>
      </c>
      <c r="G633" s="22" t="n">
        <v>983</v>
      </c>
      <c r="H633" s="22" t="n">
        <v>364</v>
      </c>
      <c r="I633" s="22" t="n">
        <v>335</v>
      </c>
      <c r="J633" s="22" t="n">
        <v>359</v>
      </c>
      <c r="K633" s="22" t="n">
        <v>365</v>
      </c>
      <c r="L633" s="23" t="n">
        <v>0.0547945205</v>
      </c>
      <c r="M633" s="23" t="n">
        <f aca="false">IF(OR(J633=0,H633=0),"",ABS(J633-H633))</f>
        <v>5</v>
      </c>
      <c r="N633" s="23" t="n">
        <f aca="false">IF(OR(H633=0,I633=0),"",ABS(H633-I633))</f>
        <v>29</v>
      </c>
      <c r="O633" s="23" t="n">
        <f aca="false">IF(OR(I633=0,J633=0),"",ABS(I633-J633))</f>
        <v>24</v>
      </c>
      <c r="P633" s="23" t="n">
        <f aca="false">MAX(M633:O633)</f>
        <v>29</v>
      </c>
      <c r="Q633" s="0" t="s">
        <v>3857</v>
      </c>
      <c r="R633" s="0" t="s">
        <v>76</v>
      </c>
      <c r="S633" s="0" t="s">
        <v>3858</v>
      </c>
      <c r="T633" s="0" t="s">
        <v>76</v>
      </c>
      <c r="U633" s="0" t="s">
        <v>3859</v>
      </c>
      <c r="V633" s="42"/>
      <c r="Y633" s="43"/>
      <c r="AB633" s="43"/>
      <c r="AE633" s="43"/>
    </row>
    <row r="634" customFormat="false" ht="14.1" hidden="false" customHeight="false" outlineLevel="0" collapsed="false">
      <c r="A634" s="0" t="s">
        <v>3860</v>
      </c>
      <c r="B634" s="0" t="s">
        <v>76</v>
      </c>
      <c r="C634" s="0" t="s">
        <v>3861</v>
      </c>
      <c r="D634" s="0" t="s">
        <v>76</v>
      </c>
      <c r="E634" s="0" t="s">
        <v>3862</v>
      </c>
      <c r="F634" s="5" t="s">
        <v>6</v>
      </c>
      <c r="G634" s="22" t="n">
        <v>3104</v>
      </c>
      <c r="H634" s="22" t="n">
        <v>1429</v>
      </c>
      <c r="I634" s="22" t="n">
        <v>1400</v>
      </c>
      <c r="J634" s="22" t="n">
        <v>1421</v>
      </c>
      <c r="K634" s="22" t="n">
        <v>1485</v>
      </c>
      <c r="L634" s="23" t="n">
        <v>0.0601571268</v>
      </c>
      <c r="M634" s="23" t="n">
        <f aca="false">IF(OR(J634=0,H634=0),"",ABS(J634-H634))</f>
        <v>8</v>
      </c>
      <c r="N634" s="23" t="n">
        <f aca="false">IF(OR(H634=0,I634=0),"",ABS(H634-I634))</f>
        <v>29</v>
      </c>
      <c r="O634" s="23" t="n">
        <f aca="false">IF(OR(I634=0,J634=0),"",ABS(I634-J634))</f>
        <v>21</v>
      </c>
      <c r="P634" s="23" t="n">
        <f aca="false">MAX(M634:O634)</f>
        <v>29</v>
      </c>
      <c r="Q634" s="0" t="s">
        <v>3863</v>
      </c>
      <c r="R634" s="0" t="s">
        <v>76</v>
      </c>
      <c r="S634" s="0" t="s">
        <v>3864</v>
      </c>
      <c r="T634" s="0" t="s">
        <v>76</v>
      </c>
      <c r="U634" s="0" t="s">
        <v>3865</v>
      </c>
      <c r="V634" s="42"/>
      <c r="Y634" s="43"/>
      <c r="AB634" s="43"/>
      <c r="AE634" s="43"/>
    </row>
    <row r="635" customFormat="false" ht="14.1" hidden="false" customHeight="false" outlineLevel="0" collapsed="false">
      <c r="A635" s="0" t="s">
        <v>3866</v>
      </c>
      <c r="B635" s="0" t="s">
        <v>76</v>
      </c>
      <c r="C635" s="0" t="s">
        <v>3867</v>
      </c>
      <c r="D635" s="0" t="s">
        <v>76</v>
      </c>
      <c r="E635" s="0" t="s">
        <v>3868</v>
      </c>
      <c r="F635" s="5" t="s">
        <v>6</v>
      </c>
      <c r="G635" s="22" t="n">
        <v>3230</v>
      </c>
      <c r="H635" s="22" t="n">
        <v>201</v>
      </c>
      <c r="I635" s="22" t="n">
        <v>180</v>
      </c>
      <c r="J635" s="22" t="n">
        <v>172</v>
      </c>
      <c r="K635" s="22" t="n">
        <v>201</v>
      </c>
      <c r="L635" s="23" t="n">
        <v>0.0829187396</v>
      </c>
      <c r="M635" s="23" t="n">
        <f aca="false">IF(OR(J635=0,H635=0),"",ABS(J635-H635))</f>
        <v>29</v>
      </c>
      <c r="N635" s="23" t="n">
        <f aca="false">IF(OR(H635=0,I635=0),"",ABS(H635-I635))</f>
        <v>21</v>
      </c>
      <c r="O635" s="23" t="n">
        <f aca="false">IF(OR(I635=0,J635=0),"",ABS(I635-J635))</f>
        <v>8</v>
      </c>
      <c r="P635" s="23" t="n">
        <f aca="false">MAX(M635:O635)</f>
        <v>29</v>
      </c>
      <c r="Q635" s="0" t="s">
        <v>3869</v>
      </c>
      <c r="R635" s="0" t="s">
        <v>76</v>
      </c>
      <c r="S635" s="0" t="s">
        <v>3870</v>
      </c>
      <c r="T635" s="0" t="s">
        <v>76</v>
      </c>
      <c r="U635" s="0" t="s">
        <v>3871</v>
      </c>
      <c r="V635" s="42"/>
      <c r="Y635" s="43"/>
      <c r="AB635" s="43"/>
      <c r="AE635" s="43"/>
    </row>
    <row r="636" customFormat="false" ht="14.1" hidden="false" customHeight="false" outlineLevel="0" collapsed="false">
      <c r="A636" s="0" t="s">
        <v>3872</v>
      </c>
      <c r="B636" s="0" t="s">
        <v>76</v>
      </c>
      <c r="C636" s="0" t="s">
        <v>3873</v>
      </c>
      <c r="D636" s="0" t="s">
        <v>76</v>
      </c>
      <c r="E636" s="0" t="s">
        <v>3874</v>
      </c>
      <c r="F636" s="5" t="s">
        <v>6</v>
      </c>
      <c r="G636" s="22" t="n">
        <v>3009</v>
      </c>
      <c r="H636" s="22" t="n">
        <v>520</v>
      </c>
      <c r="I636" s="22" t="n">
        <v>500</v>
      </c>
      <c r="J636" s="22" t="n">
        <v>491</v>
      </c>
      <c r="K636" s="22" t="n">
        <v>520</v>
      </c>
      <c r="L636" s="23" t="n">
        <v>0.0371794872</v>
      </c>
      <c r="M636" s="23" t="n">
        <f aca="false">IF(OR(J636=0,H636=0),"",ABS(J636-H636))</f>
        <v>29</v>
      </c>
      <c r="N636" s="23" t="n">
        <f aca="false">IF(OR(H636=0,I636=0),"",ABS(H636-I636))</f>
        <v>20</v>
      </c>
      <c r="O636" s="23" t="n">
        <f aca="false">IF(OR(I636=0,J636=0),"",ABS(I636-J636))</f>
        <v>9</v>
      </c>
      <c r="P636" s="23" t="n">
        <f aca="false">MAX(M636:O636)</f>
        <v>29</v>
      </c>
      <c r="Q636" s="0" t="s">
        <v>3875</v>
      </c>
      <c r="R636" s="0" t="s">
        <v>76</v>
      </c>
      <c r="S636" s="0" t="s">
        <v>3876</v>
      </c>
      <c r="T636" s="0" t="s">
        <v>76</v>
      </c>
      <c r="U636" s="0" t="s">
        <v>3877</v>
      </c>
      <c r="V636" s="42"/>
      <c r="Y636" s="43"/>
      <c r="AB636" s="43"/>
      <c r="AE636" s="43"/>
    </row>
    <row r="637" customFormat="false" ht="14.1" hidden="false" customHeight="false" outlineLevel="0" collapsed="false">
      <c r="A637" s="0" t="s">
        <v>3878</v>
      </c>
      <c r="B637" s="0" t="s">
        <v>76</v>
      </c>
      <c r="C637" s="0" t="s">
        <v>3879</v>
      </c>
      <c r="D637" s="0" t="s">
        <v>76</v>
      </c>
      <c r="E637" s="0" t="s">
        <v>3880</v>
      </c>
      <c r="F637" s="5" t="s">
        <v>6</v>
      </c>
      <c r="G637" s="22" t="n">
        <v>3229</v>
      </c>
      <c r="H637" s="22" t="n">
        <v>379</v>
      </c>
      <c r="I637" s="22" t="n">
        <v>388</v>
      </c>
      <c r="J637" s="22" t="n">
        <v>359</v>
      </c>
      <c r="K637" s="22" t="n">
        <v>390</v>
      </c>
      <c r="L637" s="23" t="n">
        <v>0.0572649573</v>
      </c>
      <c r="M637" s="23" t="n">
        <f aca="false">IF(OR(J637=0,H637=0),"",ABS(J637-H637))</f>
        <v>20</v>
      </c>
      <c r="N637" s="23" t="n">
        <f aca="false">IF(OR(H637=0,I637=0),"",ABS(H637-I637))</f>
        <v>9</v>
      </c>
      <c r="O637" s="23" t="n">
        <f aca="false">IF(OR(I637=0,J637=0),"",ABS(I637-J637))</f>
        <v>29</v>
      </c>
      <c r="P637" s="23" t="n">
        <f aca="false">MAX(M637:O637)</f>
        <v>29</v>
      </c>
      <c r="Q637" s="0" t="s">
        <v>3866</v>
      </c>
      <c r="R637" s="0" t="s">
        <v>76</v>
      </c>
      <c r="S637" s="0" t="s">
        <v>3867</v>
      </c>
      <c r="T637" s="0" t="s">
        <v>76</v>
      </c>
      <c r="U637" s="0" t="s">
        <v>3868</v>
      </c>
      <c r="V637" s="42"/>
      <c r="Y637" s="43"/>
      <c r="AB637" s="43"/>
      <c r="AE637" s="43"/>
    </row>
    <row r="638" customFormat="false" ht="14.1" hidden="false" customHeight="false" outlineLevel="0" collapsed="false">
      <c r="A638" s="0" t="s">
        <v>3881</v>
      </c>
      <c r="B638" s="0" t="s">
        <v>76</v>
      </c>
      <c r="C638" s="0" t="s">
        <v>3882</v>
      </c>
      <c r="D638" s="0" t="s">
        <v>76</v>
      </c>
      <c r="E638" s="0" t="s">
        <v>3883</v>
      </c>
      <c r="F638" s="5" t="s">
        <v>6</v>
      </c>
      <c r="G638" s="22" t="n">
        <v>395</v>
      </c>
      <c r="H638" s="22" t="n">
        <v>388</v>
      </c>
      <c r="I638" s="22" t="n">
        <v>407</v>
      </c>
      <c r="J638" s="22" t="n">
        <v>378</v>
      </c>
      <c r="K638" s="22" t="n">
        <v>410</v>
      </c>
      <c r="L638" s="23" t="n">
        <v>0.0406504065</v>
      </c>
      <c r="M638" s="23" t="n">
        <f aca="false">IF(OR(J638=0,H638=0),"",ABS(J638-H638))</f>
        <v>10</v>
      </c>
      <c r="N638" s="23" t="n">
        <f aca="false">IF(OR(H638=0,I638=0),"",ABS(H638-I638))</f>
        <v>19</v>
      </c>
      <c r="O638" s="23" t="n">
        <f aca="false">IF(OR(I638=0,J638=0),"",ABS(I638-J638))</f>
        <v>29</v>
      </c>
      <c r="P638" s="23" t="n">
        <f aca="false">MAX(M638:O638)</f>
        <v>29</v>
      </c>
      <c r="Q638" s="0" t="s">
        <v>3884</v>
      </c>
      <c r="R638" s="0" t="s">
        <v>3885</v>
      </c>
      <c r="S638" s="0" t="s">
        <v>3886</v>
      </c>
      <c r="T638" s="0" t="s">
        <v>3885</v>
      </c>
      <c r="U638" s="0" t="s">
        <v>3887</v>
      </c>
      <c r="V638" s="42"/>
      <c r="Y638" s="43"/>
      <c r="AB638" s="43"/>
      <c r="AE638" s="43"/>
    </row>
    <row r="639" customFormat="false" ht="14.1" hidden="false" customHeight="false" outlineLevel="0" collapsed="false">
      <c r="A639" s="0" t="s">
        <v>3888</v>
      </c>
      <c r="B639" s="0" t="s">
        <v>109</v>
      </c>
      <c r="C639" s="0" t="s">
        <v>3889</v>
      </c>
      <c r="D639" s="0" t="s">
        <v>109</v>
      </c>
      <c r="E639" s="0" t="s">
        <v>3890</v>
      </c>
      <c r="F639" s="5" t="s">
        <v>6</v>
      </c>
      <c r="G639" s="22" t="n">
        <v>726</v>
      </c>
      <c r="H639" s="22" t="n">
        <v>513</v>
      </c>
      <c r="I639" s="22" t="n">
        <v>494</v>
      </c>
      <c r="J639" s="22" t="n">
        <v>484</v>
      </c>
      <c r="K639" s="22" t="n">
        <v>528</v>
      </c>
      <c r="L639" s="23" t="n">
        <v>0.0410353535</v>
      </c>
      <c r="M639" s="23" t="n">
        <f aca="false">IF(OR(J639=0,H639=0),"",ABS(J639-H639))</f>
        <v>29</v>
      </c>
      <c r="N639" s="23" t="n">
        <f aca="false">IF(OR(H639=0,I639=0),"",ABS(H639-I639))</f>
        <v>19</v>
      </c>
      <c r="O639" s="23" t="n">
        <f aca="false">IF(OR(I639=0,J639=0),"",ABS(I639-J639))</f>
        <v>10</v>
      </c>
      <c r="P639" s="23" t="n">
        <f aca="false">MAX(M639:O639)</f>
        <v>29</v>
      </c>
      <c r="Q639" s="0" t="s">
        <v>3891</v>
      </c>
      <c r="R639" s="0" t="s">
        <v>76</v>
      </c>
      <c r="S639" s="0" t="s">
        <v>3892</v>
      </c>
      <c r="T639" s="0" t="s">
        <v>76</v>
      </c>
      <c r="U639" s="0" t="s">
        <v>3893</v>
      </c>
      <c r="V639" s="42"/>
      <c r="Y639" s="43"/>
      <c r="AB639" s="43"/>
      <c r="AE639" s="43"/>
    </row>
    <row r="640" customFormat="false" ht="14.1" hidden="false" customHeight="false" outlineLevel="0" collapsed="false">
      <c r="A640" s="0" t="s">
        <v>3894</v>
      </c>
      <c r="B640" s="0" t="s">
        <v>76</v>
      </c>
      <c r="C640" s="0" t="s">
        <v>3895</v>
      </c>
      <c r="D640" s="0" t="s">
        <v>76</v>
      </c>
      <c r="E640" s="0" t="s">
        <v>3896</v>
      </c>
      <c r="F640" s="5" t="s">
        <v>6</v>
      </c>
      <c r="G640" s="22" t="n">
        <v>1950</v>
      </c>
      <c r="H640" s="22" t="n">
        <v>434</v>
      </c>
      <c r="I640" s="22" t="n">
        <v>405</v>
      </c>
      <c r="J640" s="22" t="n">
        <v>415</v>
      </c>
      <c r="K640" s="22" t="n">
        <v>436</v>
      </c>
      <c r="L640" s="23" t="n">
        <v>0.0542813456</v>
      </c>
      <c r="M640" s="23" t="n">
        <f aca="false">IF(OR(J640=0,H640=0),"",ABS(J640-H640))</f>
        <v>19</v>
      </c>
      <c r="N640" s="23" t="n">
        <f aca="false">IF(OR(H640=0,I640=0),"",ABS(H640-I640))</f>
        <v>29</v>
      </c>
      <c r="O640" s="23" t="n">
        <f aca="false">IF(OR(I640=0,J640=0),"",ABS(I640-J640))</f>
        <v>10</v>
      </c>
      <c r="P640" s="23" t="n">
        <f aca="false">MAX(M640:O640)</f>
        <v>29</v>
      </c>
      <c r="Q640" s="0" t="s">
        <v>3897</v>
      </c>
      <c r="R640" s="0" t="s">
        <v>76</v>
      </c>
      <c r="S640" s="0" t="s">
        <v>3898</v>
      </c>
      <c r="T640" s="0" t="s">
        <v>76</v>
      </c>
      <c r="U640" s="0" t="s">
        <v>3899</v>
      </c>
      <c r="V640" s="42"/>
      <c r="Y640" s="43"/>
      <c r="AB640" s="43"/>
      <c r="AE640" s="43"/>
    </row>
    <row r="641" customFormat="false" ht="14.1" hidden="false" customHeight="false" outlineLevel="0" collapsed="false">
      <c r="A641" s="0" t="s">
        <v>3900</v>
      </c>
      <c r="B641" s="0" t="s">
        <v>76</v>
      </c>
      <c r="C641" s="0" t="s">
        <v>3901</v>
      </c>
      <c r="D641" s="0" t="s">
        <v>76</v>
      </c>
      <c r="E641" s="0" t="s">
        <v>3902</v>
      </c>
      <c r="F641" s="5" t="s">
        <v>6</v>
      </c>
      <c r="G641" s="22" t="n">
        <v>2898</v>
      </c>
      <c r="H641" s="22" t="n">
        <v>343</v>
      </c>
      <c r="I641" s="22" t="n">
        <v>333</v>
      </c>
      <c r="J641" s="22" t="n">
        <v>314</v>
      </c>
      <c r="K641" s="22" t="n">
        <v>343</v>
      </c>
      <c r="L641" s="23" t="n">
        <v>0.0485908649</v>
      </c>
      <c r="M641" s="23" t="n">
        <f aca="false">IF(OR(J641=0,H641=0),"",ABS(J641-H641))</f>
        <v>29</v>
      </c>
      <c r="N641" s="23" t="n">
        <f aca="false">IF(OR(H641=0,I641=0),"",ABS(H641-I641))</f>
        <v>10</v>
      </c>
      <c r="O641" s="23" t="n">
        <f aca="false">IF(OR(I641=0,J641=0),"",ABS(I641-J641))</f>
        <v>19</v>
      </c>
      <c r="P641" s="23" t="n">
        <f aca="false">MAX(M641:O641)</f>
        <v>29</v>
      </c>
      <c r="Q641" s="0" t="s">
        <v>3903</v>
      </c>
      <c r="R641" s="0" t="s">
        <v>3904</v>
      </c>
      <c r="S641" s="0" t="s">
        <v>3905</v>
      </c>
      <c r="T641" s="0" t="s">
        <v>3904</v>
      </c>
      <c r="U641" s="0" t="s">
        <v>3906</v>
      </c>
      <c r="V641" s="42"/>
      <c r="Y641" s="43"/>
      <c r="AB641" s="43"/>
      <c r="AE641" s="43"/>
    </row>
    <row r="642" customFormat="false" ht="14.1" hidden="false" customHeight="false" outlineLevel="0" collapsed="false">
      <c r="A642" s="0" t="s">
        <v>3907</v>
      </c>
      <c r="B642" s="0" t="s">
        <v>76</v>
      </c>
      <c r="C642" s="0" t="s">
        <v>3908</v>
      </c>
      <c r="D642" s="0" t="s">
        <v>76</v>
      </c>
      <c r="E642" s="0" t="s">
        <v>3909</v>
      </c>
      <c r="F642" s="5" t="s">
        <v>6</v>
      </c>
      <c r="G642" s="22" t="n">
        <v>3182</v>
      </c>
      <c r="H642" s="22" t="n">
        <v>657</v>
      </c>
      <c r="I642" s="22" t="n">
        <v>686</v>
      </c>
      <c r="J642" s="22" t="n">
        <v>675</v>
      </c>
      <c r="K642" s="22" t="n">
        <v>694</v>
      </c>
      <c r="L642" s="23" t="n">
        <v>0.0403458213</v>
      </c>
      <c r="M642" s="23" t="n">
        <f aca="false">IF(OR(J642=0,H642=0),"",ABS(J642-H642))</f>
        <v>18</v>
      </c>
      <c r="N642" s="23" t="n">
        <f aca="false">IF(OR(H642=0,I642=0),"",ABS(H642-I642))</f>
        <v>29</v>
      </c>
      <c r="O642" s="23" t="n">
        <f aca="false">IF(OR(I642=0,J642=0),"",ABS(I642-J642))</f>
        <v>11</v>
      </c>
      <c r="P642" s="23" t="n">
        <f aca="false">MAX(M642:O642)</f>
        <v>29</v>
      </c>
      <c r="Q642" s="0" t="s">
        <v>3910</v>
      </c>
      <c r="R642" s="0" t="s">
        <v>76</v>
      </c>
      <c r="S642" s="0" t="s">
        <v>3911</v>
      </c>
      <c r="T642" s="0" t="s">
        <v>76</v>
      </c>
      <c r="U642" s="0" t="s">
        <v>3912</v>
      </c>
      <c r="V642" s="42"/>
      <c r="Y642" s="43"/>
      <c r="AB642" s="43"/>
      <c r="AE642" s="43"/>
    </row>
    <row r="643" customFormat="false" ht="14.1" hidden="false" customHeight="false" outlineLevel="0" collapsed="false">
      <c r="A643" s="0" t="s">
        <v>3913</v>
      </c>
      <c r="B643" s="0" t="s">
        <v>76</v>
      </c>
      <c r="C643" s="0" t="s">
        <v>3914</v>
      </c>
      <c r="D643" s="0" t="s">
        <v>76</v>
      </c>
      <c r="E643" s="0" t="s">
        <v>3915</v>
      </c>
      <c r="F643" s="5" t="s">
        <v>6</v>
      </c>
      <c r="G643" s="22" t="n">
        <v>3357</v>
      </c>
      <c r="H643" s="22" t="n">
        <v>1077</v>
      </c>
      <c r="I643" s="22" t="n">
        <v>1060</v>
      </c>
      <c r="J643" s="22" t="n">
        <v>1048</v>
      </c>
      <c r="K643" s="22" t="n">
        <v>1088</v>
      </c>
      <c r="L643" s="23" t="n">
        <v>0.0294117647</v>
      </c>
      <c r="M643" s="23" t="n">
        <f aca="false">IF(OR(J643=0,H643=0),"",ABS(J643-H643))</f>
        <v>29</v>
      </c>
      <c r="N643" s="23" t="n">
        <f aca="false">IF(OR(H643=0,I643=0),"",ABS(H643-I643))</f>
        <v>17</v>
      </c>
      <c r="O643" s="23" t="n">
        <f aca="false">IF(OR(I643=0,J643=0),"",ABS(I643-J643))</f>
        <v>12</v>
      </c>
      <c r="P643" s="23" t="n">
        <f aca="false">MAX(M643:O643)</f>
        <v>29</v>
      </c>
      <c r="Q643" s="0" t="s">
        <v>3916</v>
      </c>
      <c r="R643" s="0" t="s">
        <v>3917</v>
      </c>
      <c r="S643" s="0" t="s">
        <v>3918</v>
      </c>
      <c r="T643" s="0" t="s">
        <v>3917</v>
      </c>
      <c r="U643" s="0" t="s">
        <v>3919</v>
      </c>
      <c r="V643" s="42"/>
      <c r="Y643" s="43"/>
      <c r="AB643" s="43"/>
      <c r="AE643" s="43"/>
    </row>
    <row r="644" customFormat="false" ht="14.1" hidden="false" customHeight="false" outlineLevel="0" collapsed="false">
      <c r="A644" s="0" t="s">
        <v>3920</v>
      </c>
      <c r="B644" s="0" t="s">
        <v>76</v>
      </c>
      <c r="C644" s="0" t="s">
        <v>3921</v>
      </c>
      <c r="D644" s="0" t="s">
        <v>76</v>
      </c>
      <c r="E644" s="0" t="s">
        <v>3922</v>
      </c>
      <c r="F644" s="5" t="s">
        <v>6</v>
      </c>
      <c r="G644" s="22" t="n">
        <v>4417</v>
      </c>
      <c r="H644" s="22" t="n">
        <v>561</v>
      </c>
      <c r="I644" s="22" t="n">
        <v>549</v>
      </c>
      <c r="J644" s="22" t="n">
        <v>532</v>
      </c>
      <c r="K644" s="22" t="n">
        <v>564</v>
      </c>
      <c r="L644" s="23" t="n">
        <v>0.0478723404</v>
      </c>
      <c r="M644" s="23" t="n">
        <f aca="false">IF(OR(J644=0,H644=0),"",ABS(J644-H644))</f>
        <v>29</v>
      </c>
      <c r="N644" s="23" t="n">
        <f aca="false">IF(OR(H644=0,I644=0),"",ABS(H644-I644))</f>
        <v>12</v>
      </c>
      <c r="O644" s="23" t="n">
        <f aca="false">IF(OR(I644=0,J644=0),"",ABS(I644-J644))</f>
        <v>17</v>
      </c>
      <c r="P644" s="23" t="n">
        <f aca="false">MAX(M644:O644)</f>
        <v>29</v>
      </c>
      <c r="Q644" s="0" t="s">
        <v>3923</v>
      </c>
      <c r="R644" s="0" t="s">
        <v>76</v>
      </c>
      <c r="S644" s="0" t="s">
        <v>3924</v>
      </c>
      <c r="T644" s="0" t="s">
        <v>76</v>
      </c>
      <c r="U644" s="0" t="s">
        <v>3925</v>
      </c>
      <c r="V644" s="42"/>
      <c r="Y644" s="43"/>
      <c r="AB644" s="43"/>
      <c r="AE644" s="43"/>
    </row>
    <row r="645" customFormat="false" ht="14.1" hidden="false" customHeight="false" outlineLevel="0" collapsed="false">
      <c r="A645" s="0" t="s">
        <v>3926</v>
      </c>
      <c r="B645" s="0" t="s">
        <v>76</v>
      </c>
      <c r="C645" s="0" t="s">
        <v>3927</v>
      </c>
      <c r="D645" s="0" t="s">
        <v>76</v>
      </c>
      <c r="E645" s="0" t="s">
        <v>3928</v>
      </c>
      <c r="F645" s="5" t="s">
        <v>6</v>
      </c>
      <c r="G645" s="22" t="n">
        <v>1778</v>
      </c>
      <c r="H645" s="22" t="n">
        <v>200</v>
      </c>
      <c r="I645" s="22" t="n">
        <v>216</v>
      </c>
      <c r="J645" s="22" t="n">
        <v>187</v>
      </c>
      <c r="K645" s="22" t="n">
        <v>216</v>
      </c>
      <c r="L645" s="23" t="n">
        <v>0.0833333333</v>
      </c>
      <c r="M645" s="23" t="n">
        <f aca="false">IF(OR(J645=0,H645=0),"",ABS(J645-H645))</f>
        <v>13</v>
      </c>
      <c r="N645" s="23" t="n">
        <f aca="false">IF(OR(H645=0,I645=0),"",ABS(H645-I645))</f>
        <v>16</v>
      </c>
      <c r="O645" s="23" t="n">
        <f aca="false">IF(OR(I645=0,J645=0),"",ABS(I645-J645))</f>
        <v>29</v>
      </c>
      <c r="P645" s="23" t="n">
        <f aca="false">MAX(M645:O645)</f>
        <v>29</v>
      </c>
      <c r="Q645" s="0" t="s">
        <v>3929</v>
      </c>
      <c r="R645" s="0" t="s">
        <v>76</v>
      </c>
      <c r="S645" s="0" t="s">
        <v>3930</v>
      </c>
      <c r="T645" s="0" t="s">
        <v>76</v>
      </c>
      <c r="U645" s="0" t="s">
        <v>3931</v>
      </c>
      <c r="V645" s="42"/>
      <c r="Y645" s="43"/>
      <c r="AB645" s="43"/>
      <c r="AE645" s="43"/>
    </row>
    <row r="646" customFormat="false" ht="14.1" hidden="false" customHeight="false" outlineLevel="0" collapsed="false">
      <c r="A646" s="0" t="s">
        <v>3932</v>
      </c>
      <c r="B646" s="0" t="s">
        <v>76</v>
      </c>
      <c r="C646" s="0" t="s">
        <v>3933</v>
      </c>
      <c r="D646" s="0" t="s">
        <v>76</v>
      </c>
      <c r="E646" s="0" t="s">
        <v>3934</v>
      </c>
      <c r="F646" s="5" t="s">
        <v>6</v>
      </c>
      <c r="G646" s="22" t="n">
        <v>2631</v>
      </c>
      <c r="H646" s="22" t="n">
        <v>432</v>
      </c>
      <c r="I646" s="22" t="n">
        <v>418</v>
      </c>
      <c r="J646" s="22" t="n">
        <v>403</v>
      </c>
      <c r="K646" s="22" t="n">
        <v>432</v>
      </c>
      <c r="L646" s="23" t="n">
        <v>0.0331790123</v>
      </c>
      <c r="M646" s="23" t="n">
        <f aca="false">IF(OR(J646=0,H646=0),"",ABS(J646-H646))</f>
        <v>29</v>
      </c>
      <c r="N646" s="23" t="n">
        <f aca="false">IF(OR(H646=0,I646=0),"",ABS(H646-I646))</f>
        <v>14</v>
      </c>
      <c r="O646" s="23" t="n">
        <f aca="false">IF(OR(I646=0,J646=0),"",ABS(I646-J646))</f>
        <v>15</v>
      </c>
      <c r="P646" s="23" t="n">
        <f aca="false">MAX(M646:O646)</f>
        <v>29</v>
      </c>
      <c r="Q646" s="0" t="s">
        <v>3935</v>
      </c>
      <c r="R646" s="0" t="s">
        <v>76</v>
      </c>
      <c r="S646" s="0" t="s">
        <v>3936</v>
      </c>
      <c r="T646" s="0" t="s">
        <v>76</v>
      </c>
      <c r="U646" s="0" t="s">
        <v>3937</v>
      </c>
      <c r="V646" s="42"/>
      <c r="Y646" s="43"/>
      <c r="AB646" s="43"/>
      <c r="AE646" s="43"/>
    </row>
    <row r="647" customFormat="false" ht="14.1" hidden="false" customHeight="false" outlineLevel="0" collapsed="false">
      <c r="A647" s="0" t="s">
        <v>3938</v>
      </c>
      <c r="B647" s="0" t="s">
        <v>76</v>
      </c>
      <c r="C647" s="0" t="s">
        <v>3939</v>
      </c>
      <c r="D647" s="0" t="s">
        <v>76</v>
      </c>
      <c r="E647" s="0" t="s">
        <v>3940</v>
      </c>
      <c r="F647" s="5" t="s">
        <v>6</v>
      </c>
      <c r="G647" s="22" t="n">
        <v>667</v>
      </c>
      <c r="H647" s="22" t="n">
        <v>362</v>
      </c>
      <c r="I647" s="22" t="n">
        <v>334</v>
      </c>
      <c r="J647" s="22" t="n">
        <v>337</v>
      </c>
      <c r="K647" s="22" t="n">
        <v>363</v>
      </c>
      <c r="L647" s="23" t="n">
        <v>0.0385674931</v>
      </c>
      <c r="M647" s="23" t="n">
        <f aca="false">IF(OR(J647=0,H647=0),"",ABS(J647-H647))</f>
        <v>25</v>
      </c>
      <c r="N647" s="23" t="n">
        <f aca="false">IF(OR(H647=0,I647=0),"",ABS(H647-I647))</f>
        <v>28</v>
      </c>
      <c r="O647" s="23" t="n">
        <f aca="false">IF(OR(I647=0,J647=0),"",ABS(I647-J647))</f>
        <v>3</v>
      </c>
      <c r="P647" s="23" t="n">
        <f aca="false">MAX(M647:O647)</f>
        <v>28</v>
      </c>
      <c r="Q647" s="0" t="s">
        <v>3941</v>
      </c>
      <c r="R647" s="0" t="s">
        <v>76</v>
      </c>
      <c r="S647" s="0" t="s">
        <v>3942</v>
      </c>
      <c r="T647" s="0" t="s">
        <v>76</v>
      </c>
      <c r="U647" s="0" t="s">
        <v>3943</v>
      </c>
      <c r="V647" s="42"/>
      <c r="Y647" s="43"/>
      <c r="AB647" s="43"/>
      <c r="AE647" s="43"/>
    </row>
    <row r="648" customFormat="false" ht="14.1" hidden="false" customHeight="false" outlineLevel="0" collapsed="false">
      <c r="A648" s="0" t="s">
        <v>3944</v>
      </c>
      <c r="B648" s="0" t="s">
        <v>3945</v>
      </c>
      <c r="C648" s="0" t="s">
        <v>3946</v>
      </c>
      <c r="D648" s="0" t="s">
        <v>3945</v>
      </c>
      <c r="E648" s="0" t="s">
        <v>3947</v>
      </c>
      <c r="F648" s="5" t="s">
        <v>6</v>
      </c>
      <c r="G648" s="22" t="n">
        <v>2699</v>
      </c>
      <c r="H648" s="22" t="n">
        <v>323</v>
      </c>
      <c r="I648" s="22" t="n">
        <v>298</v>
      </c>
      <c r="J648" s="22" t="n">
        <v>326</v>
      </c>
      <c r="K648" s="22" t="n">
        <v>328</v>
      </c>
      <c r="L648" s="23" t="n">
        <v>0.0487804878</v>
      </c>
      <c r="M648" s="23" t="n">
        <f aca="false">IF(OR(J648=0,H648=0),"",ABS(J648-H648))</f>
        <v>3</v>
      </c>
      <c r="N648" s="23" t="n">
        <f aca="false">IF(OR(H648=0,I648=0),"",ABS(H648-I648))</f>
        <v>25</v>
      </c>
      <c r="O648" s="23" t="n">
        <f aca="false">IF(OR(I648=0,J648=0),"",ABS(I648-J648))</f>
        <v>28</v>
      </c>
      <c r="P648" s="23" t="n">
        <f aca="false">MAX(M648:O648)</f>
        <v>28</v>
      </c>
      <c r="Q648" s="0" t="s">
        <v>3948</v>
      </c>
      <c r="R648" s="0" t="s">
        <v>76</v>
      </c>
      <c r="S648" s="0" t="s">
        <v>3949</v>
      </c>
      <c r="T648" s="0" t="s">
        <v>76</v>
      </c>
      <c r="U648" s="0" t="s">
        <v>3950</v>
      </c>
      <c r="V648" s="42"/>
      <c r="Y648" s="43"/>
      <c r="AB648" s="43"/>
      <c r="AE648" s="43"/>
    </row>
    <row r="649" customFormat="false" ht="14.1" hidden="false" customHeight="false" outlineLevel="0" collapsed="false">
      <c r="A649" s="0" t="s">
        <v>3951</v>
      </c>
      <c r="B649" s="0" t="s">
        <v>3952</v>
      </c>
      <c r="C649" s="0" t="s">
        <v>3953</v>
      </c>
      <c r="D649" s="0" t="s">
        <v>3952</v>
      </c>
      <c r="E649" s="0" t="s">
        <v>3954</v>
      </c>
      <c r="F649" s="5" t="s">
        <v>6</v>
      </c>
      <c r="G649" s="22" t="n">
        <v>1382</v>
      </c>
      <c r="H649" s="22" t="n">
        <v>408</v>
      </c>
      <c r="I649" s="22" t="n">
        <v>404</v>
      </c>
      <c r="J649" s="22" t="n">
        <v>380</v>
      </c>
      <c r="K649" s="22" t="n">
        <v>436</v>
      </c>
      <c r="L649" s="23" t="n">
        <v>0.0474006116</v>
      </c>
      <c r="M649" s="23" t="n">
        <f aca="false">IF(OR(J649=0,H649=0),"",ABS(J649-H649))</f>
        <v>28</v>
      </c>
      <c r="N649" s="23" t="n">
        <f aca="false">IF(OR(H649=0,I649=0),"",ABS(H649-I649))</f>
        <v>4</v>
      </c>
      <c r="O649" s="23" t="n">
        <f aca="false">IF(OR(I649=0,J649=0),"",ABS(I649-J649))</f>
        <v>24</v>
      </c>
      <c r="P649" s="23" t="n">
        <f aca="false">MAX(M649:O649)</f>
        <v>28</v>
      </c>
      <c r="Q649" s="0" t="s">
        <v>3955</v>
      </c>
      <c r="R649" s="0" t="s">
        <v>76</v>
      </c>
      <c r="S649" s="0" t="s">
        <v>3956</v>
      </c>
      <c r="T649" s="0" t="s">
        <v>76</v>
      </c>
      <c r="U649" s="0" t="s">
        <v>3957</v>
      </c>
      <c r="V649" s="42"/>
      <c r="Y649" s="43"/>
      <c r="AB649" s="43"/>
      <c r="AE649" s="43"/>
    </row>
    <row r="650" customFormat="false" ht="14.1" hidden="false" customHeight="false" outlineLevel="0" collapsed="false">
      <c r="A650" s="0" t="s">
        <v>3958</v>
      </c>
      <c r="B650" s="0" t="s">
        <v>76</v>
      </c>
      <c r="C650" s="0" t="s">
        <v>3959</v>
      </c>
      <c r="D650" s="0" t="s">
        <v>76</v>
      </c>
      <c r="E650" s="0" t="s">
        <v>3960</v>
      </c>
      <c r="F650" s="5" t="s">
        <v>6</v>
      </c>
      <c r="G650" s="22" t="n">
        <v>2142</v>
      </c>
      <c r="H650" s="22" t="n">
        <v>1001</v>
      </c>
      <c r="I650" s="22" t="n">
        <v>973</v>
      </c>
      <c r="J650" s="22" t="n">
        <v>977</v>
      </c>
      <c r="K650" s="22" t="n">
        <v>1009</v>
      </c>
      <c r="L650" s="23" t="n">
        <v>0.0455896928</v>
      </c>
      <c r="M650" s="23" t="n">
        <f aca="false">IF(OR(J650=0,H650=0),"",ABS(J650-H650))</f>
        <v>24</v>
      </c>
      <c r="N650" s="23" t="n">
        <f aca="false">IF(OR(H650=0,I650=0),"",ABS(H650-I650))</f>
        <v>28</v>
      </c>
      <c r="O650" s="23" t="n">
        <f aca="false">IF(OR(I650=0,J650=0),"",ABS(I650-J650))</f>
        <v>4</v>
      </c>
      <c r="P650" s="23" t="n">
        <f aca="false">MAX(M650:O650)</f>
        <v>28</v>
      </c>
      <c r="Q650" s="0" t="s">
        <v>3961</v>
      </c>
      <c r="R650" s="0" t="s">
        <v>109</v>
      </c>
      <c r="S650" s="0" t="s">
        <v>3962</v>
      </c>
      <c r="T650" s="0" t="s">
        <v>109</v>
      </c>
      <c r="U650" s="0" t="s">
        <v>3963</v>
      </c>
      <c r="V650" s="42"/>
      <c r="Y650" s="43"/>
      <c r="AB650" s="43"/>
      <c r="AE650" s="43"/>
    </row>
    <row r="651" customFormat="false" ht="14.1" hidden="false" customHeight="false" outlineLevel="0" collapsed="false">
      <c r="A651" s="0" t="s">
        <v>3964</v>
      </c>
      <c r="B651" s="0" t="s">
        <v>76</v>
      </c>
      <c r="C651" s="0" t="s">
        <v>3965</v>
      </c>
      <c r="D651" s="0" t="s">
        <v>76</v>
      </c>
      <c r="E651" s="0" t="s">
        <v>3966</v>
      </c>
      <c r="F651" s="5" t="s">
        <v>6</v>
      </c>
      <c r="G651" s="22" t="n">
        <v>368</v>
      </c>
      <c r="H651" s="22" t="n">
        <v>737</v>
      </c>
      <c r="I651" s="22" t="n">
        <v>732</v>
      </c>
      <c r="J651" s="22" t="n">
        <v>709</v>
      </c>
      <c r="K651" s="22" t="n">
        <v>759</v>
      </c>
      <c r="L651" s="23" t="n">
        <v>0.0390865173</v>
      </c>
      <c r="M651" s="23" t="n">
        <f aca="false">IF(OR(J651=0,H651=0),"",ABS(J651-H651))</f>
        <v>28</v>
      </c>
      <c r="N651" s="23" t="n">
        <f aca="false">IF(OR(H651=0,I651=0),"",ABS(H651-I651))</f>
        <v>5</v>
      </c>
      <c r="O651" s="23" t="n">
        <f aca="false">IF(OR(I651=0,J651=0),"",ABS(I651-J651))</f>
        <v>23</v>
      </c>
      <c r="P651" s="23" t="n">
        <f aca="false">MAX(M651:O651)</f>
        <v>28</v>
      </c>
      <c r="Q651" s="0" t="s">
        <v>3967</v>
      </c>
      <c r="R651" s="0" t="s">
        <v>76</v>
      </c>
      <c r="S651" s="0" t="s">
        <v>3968</v>
      </c>
      <c r="T651" s="0" t="s">
        <v>76</v>
      </c>
      <c r="U651" s="0" t="s">
        <v>3969</v>
      </c>
      <c r="V651" s="42"/>
      <c r="Y651" s="43"/>
      <c r="AB651" s="43"/>
      <c r="AE651" s="43"/>
    </row>
    <row r="652" customFormat="false" ht="14.1" hidden="false" customHeight="false" outlineLevel="0" collapsed="false">
      <c r="A652" s="0" t="s">
        <v>3970</v>
      </c>
      <c r="B652" s="0" t="s">
        <v>3971</v>
      </c>
      <c r="C652" s="0" t="s">
        <v>3972</v>
      </c>
      <c r="D652" s="0" t="s">
        <v>3971</v>
      </c>
      <c r="E652" s="0" t="s">
        <v>3973</v>
      </c>
      <c r="F652" s="5" t="s">
        <v>6</v>
      </c>
      <c r="G652" s="22" t="n">
        <v>598</v>
      </c>
      <c r="H652" s="22" t="n">
        <v>345</v>
      </c>
      <c r="I652" s="22" t="n">
        <v>317</v>
      </c>
      <c r="J652" s="22" t="n">
        <v>323</v>
      </c>
      <c r="K652" s="22" t="n">
        <v>345</v>
      </c>
      <c r="L652" s="23" t="n">
        <v>0.0628019324</v>
      </c>
      <c r="M652" s="23" t="n">
        <f aca="false">IF(OR(J652=0,H652=0),"",ABS(J652-H652))</f>
        <v>22</v>
      </c>
      <c r="N652" s="23" t="n">
        <f aca="false">IF(OR(H652=0,I652=0),"",ABS(H652-I652))</f>
        <v>28</v>
      </c>
      <c r="O652" s="23" t="n">
        <f aca="false">IF(OR(I652=0,J652=0),"",ABS(I652-J652))</f>
        <v>6</v>
      </c>
      <c r="P652" s="23" t="n">
        <f aca="false">MAX(M652:O652)</f>
        <v>28</v>
      </c>
      <c r="Q652" s="0" t="s">
        <v>3974</v>
      </c>
      <c r="R652" s="0" t="s">
        <v>76</v>
      </c>
      <c r="S652" s="0" t="s">
        <v>3975</v>
      </c>
      <c r="T652" s="0" t="s">
        <v>76</v>
      </c>
      <c r="U652" s="0" t="s">
        <v>3976</v>
      </c>
      <c r="V652" s="42"/>
      <c r="Y652" s="43"/>
      <c r="AB652" s="43"/>
      <c r="AE652" s="43"/>
    </row>
    <row r="653" customFormat="false" ht="14.1" hidden="false" customHeight="false" outlineLevel="0" collapsed="false">
      <c r="A653" s="0" t="s">
        <v>3977</v>
      </c>
      <c r="B653" s="0" t="s">
        <v>76</v>
      </c>
      <c r="C653" s="0" t="s">
        <v>3978</v>
      </c>
      <c r="D653" s="0" t="s">
        <v>76</v>
      </c>
      <c r="E653" s="0" t="s">
        <v>3979</v>
      </c>
      <c r="F653" s="5" t="s">
        <v>6</v>
      </c>
      <c r="G653" s="22" t="n">
        <v>184</v>
      </c>
      <c r="H653" s="22" t="n">
        <v>375</v>
      </c>
      <c r="I653" s="22" t="n">
        <v>354</v>
      </c>
      <c r="J653" s="22" t="n">
        <v>347</v>
      </c>
      <c r="K653" s="22" t="n">
        <v>397</v>
      </c>
      <c r="L653" s="23" t="n">
        <v>0.0562552477</v>
      </c>
      <c r="M653" s="23" t="n">
        <f aca="false">IF(OR(J653=0,H653=0),"",ABS(J653-H653))</f>
        <v>28</v>
      </c>
      <c r="N653" s="23" t="n">
        <f aca="false">IF(OR(H653=0,I653=0),"",ABS(H653-I653))</f>
        <v>21</v>
      </c>
      <c r="O653" s="23" t="n">
        <f aca="false">IF(OR(I653=0,J653=0),"",ABS(I653-J653))</f>
        <v>7</v>
      </c>
      <c r="P653" s="23" t="n">
        <f aca="false">MAX(M653:O653)</f>
        <v>28</v>
      </c>
      <c r="Q653" s="0" t="s">
        <v>3486</v>
      </c>
      <c r="R653" s="0" t="s">
        <v>3487</v>
      </c>
      <c r="S653" s="0" t="s">
        <v>3488</v>
      </c>
      <c r="T653" s="0" t="s">
        <v>3487</v>
      </c>
      <c r="U653" s="0" t="s">
        <v>3489</v>
      </c>
      <c r="V653" s="42"/>
      <c r="Y653" s="43"/>
      <c r="AB653" s="43"/>
      <c r="AE653" s="43"/>
    </row>
    <row r="654" customFormat="false" ht="14.1" hidden="false" customHeight="false" outlineLevel="0" collapsed="false">
      <c r="A654" s="0" t="s">
        <v>1365</v>
      </c>
      <c r="B654" s="0" t="s">
        <v>76</v>
      </c>
      <c r="C654" s="0" t="s">
        <v>1366</v>
      </c>
      <c r="D654" s="0" t="s">
        <v>76</v>
      </c>
      <c r="E654" s="0" t="s">
        <v>1367</v>
      </c>
      <c r="F654" s="5" t="s">
        <v>6</v>
      </c>
      <c r="G654" s="22" t="n">
        <v>2549</v>
      </c>
      <c r="H654" s="22" t="n">
        <v>833</v>
      </c>
      <c r="I654" s="22" t="n">
        <v>861</v>
      </c>
      <c r="J654" s="22" t="n">
        <v>854</v>
      </c>
      <c r="K654" s="22" t="n">
        <v>910</v>
      </c>
      <c r="L654" s="23" t="n">
        <v>0.0626373626</v>
      </c>
      <c r="M654" s="23" t="n">
        <f aca="false">IF(OR(J654=0,H654=0),"",ABS(J654-H654))</f>
        <v>21</v>
      </c>
      <c r="N654" s="23" t="n">
        <f aca="false">IF(OR(H654=0,I654=0),"",ABS(H654-I654))</f>
        <v>28</v>
      </c>
      <c r="O654" s="23" t="n">
        <f aca="false">IF(OR(I654=0,J654=0),"",ABS(I654-J654))</f>
        <v>7</v>
      </c>
      <c r="P654" s="23" t="n">
        <f aca="false">MAX(M654:O654)</f>
        <v>28</v>
      </c>
      <c r="Q654" s="0" t="s">
        <v>3980</v>
      </c>
      <c r="R654" s="0" t="s">
        <v>76</v>
      </c>
      <c r="S654" s="0" t="s">
        <v>3981</v>
      </c>
      <c r="T654" s="0" t="s">
        <v>76</v>
      </c>
      <c r="U654" s="0" t="s">
        <v>3982</v>
      </c>
      <c r="V654" s="42"/>
      <c r="Y654" s="43"/>
      <c r="AB654" s="43"/>
      <c r="AE654" s="43"/>
    </row>
    <row r="655" customFormat="false" ht="14.1" hidden="false" customHeight="false" outlineLevel="0" collapsed="false">
      <c r="A655" s="0" t="s">
        <v>3374</v>
      </c>
      <c r="B655" s="0" t="s">
        <v>3375</v>
      </c>
      <c r="C655" s="0" t="s">
        <v>3376</v>
      </c>
      <c r="D655" s="0" t="s">
        <v>3375</v>
      </c>
      <c r="E655" s="0" t="s">
        <v>3377</v>
      </c>
      <c r="F655" s="5" t="s">
        <v>6</v>
      </c>
      <c r="G655" s="22" t="n">
        <v>2087</v>
      </c>
      <c r="H655" s="22" t="n">
        <v>494</v>
      </c>
      <c r="I655" s="22" t="n">
        <v>466</v>
      </c>
      <c r="J655" s="22" t="n">
        <v>486</v>
      </c>
      <c r="K655" s="22" t="n">
        <v>507</v>
      </c>
      <c r="L655" s="23" t="n">
        <v>0.0867850099</v>
      </c>
      <c r="M655" s="23" t="n">
        <f aca="false">IF(OR(J655=0,H655=0),"",ABS(J655-H655))</f>
        <v>8</v>
      </c>
      <c r="N655" s="23" t="n">
        <f aca="false">IF(OR(H655=0,I655=0),"",ABS(H655-I655))</f>
        <v>28</v>
      </c>
      <c r="O655" s="23" t="n">
        <f aca="false">IF(OR(I655=0,J655=0),"",ABS(I655-J655))</f>
        <v>20</v>
      </c>
      <c r="P655" s="23" t="n">
        <f aca="false">MAX(M655:O655)</f>
        <v>28</v>
      </c>
      <c r="Q655" s="0" t="s">
        <v>3983</v>
      </c>
      <c r="R655" s="0" t="s">
        <v>76</v>
      </c>
      <c r="S655" s="0" t="s">
        <v>3984</v>
      </c>
      <c r="T655" s="0" t="s">
        <v>76</v>
      </c>
      <c r="U655" s="0" t="s">
        <v>3985</v>
      </c>
      <c r="V655" s="42"/>
      <c r="Y655" s="43"/>
      <c r="AB655" s="43"/>
      <c r="AE655" s="43"/>
    </row>
    <row r="656" customFormat="false" ht="14.1" hidden="false" customHeight="false" outlineLevel="0" collapsed="false">
      <c r="A656" s="0" t="s">
        <v>3986</v>
      </c>
      <c r="B656" s="0" t="s">
        <v>3987</v>
      </c>
      <c r="C656" s="0" t="s">
        <v>3988</v>
      </c>
      <c r="D656" s="0" t="s">
        <v>3987</v>
      </c>
      <c r="E656" s="0" t="s">
        <v>3989</v>
      </c>
      <c r="F656" s="5" t="s">
        <v>6</v>
      </c>
      <c r="G656" s="22" t="n">
        <v>2942</v>
      </c>
      <c r="H656" s="22" t="n">
        <v>391</v>
      </c>
      <c r="I656" s="22" t="n">
        <v>371</v>
      </c>
      <c r="J656" s="22" t="n">
        <v>363</v>
      </c>
      <c r="K656" s="22" t="n">
        <v>393</v>
      </c>
      <c r="L656" s="23" t="n">
        <v>0.048346056</v>
      </c>
      <c r="M656" s="23" t="n">
        <f aca="false">IF(OR(J656=0,H656=0),"",ABS(J656-H656))</f>
        <v>28</v>
      </c>
      <c r="N656" s="23" t="n">
        <f aca="false">IF(OR(H656=0,I656=0),"",ABS(H656-I656))</f>
        <v>20</v>
      </c>
      <c r="O656" s="23" t="n">
        <f aca="false">IF(OR(I656=0,J656=0),"",ABS(I656-J656))</f>
        <v>8</v>
      </c>
      <c r="P656" s="23" t="n">
        <f aca="false">MAX(M656:O656)</f>
        <v>28</v>
      </c>
      <c r="Q656" s="0" t="s">
        <v>3990</v>
      </c>
      <c r="R656" s="0" t="s">
        <v>76</v>
      </c>
      <c r="S656" s="0" t="s">
        <v>3991</v>
      </c>
      <c r="T656" s="0" t="s">
        <v>76</v>
      </c>
      <c r="U656" s="0" t="s">
        <v>3992</v>
      </c>
      <c r="V656" s="42"/>
      <c r="Y656" s="43"/>
      <c r="AB656" s="43"/>
      <c r="AE656" s="43"/>
    </row>
    <row r="657" customFormat="false" ht="14.1" hidden="false" customHeight="false" outlineLevel="0" collapsed="false">
      <c r="A657" s="0" t="s">
        <v>3993</v>
      </c>
      <c r="B657" s="0" t="s">
        <v>333</v>
      </c>
      <c r="C657" s="0" t="s">
        <v>3994</v>
      </c>
      <c r="D657" s="0" t="s">
        <v>333</v>
      </c>
      <c r="E657" s="0" t="s">
        <v>3995</v>
      </c>
      <c r="F657" s="5" t="s">
        <v>6</v>
      </c>
      <c r="G657" s="22" t="n">
        <v>4433</v>
      </c>
      <c r="H657" s="22" t="n">
        <v>813</v>
      </c>
      <c r="I657" s="22" t="n">
        <v>794</v>
      </c>
      <c r="J657" s="22" t="n">
        <v>785</v>
      </c>
      <c r="K657" s="22" t="n">
        <v>848</v>
      </c>
      <c r="L657" s="23" t="n">
        <v>0.0393081761</v>
      </c>
      <c r="M657" s="23" t="n">
        <f aca="false">IF(OR(J657=0,H657=0),"",ABS(J657-H657))</f>
        <v>28</v>
      </c>
      <c r="N657" s="23" t="n">
        <f aca="false">IF(OR(H657=0,I657=0),"",ABS(H657-I657))</f>
        <v>19</v>
      </c>
      <c r="O657" s="23" t="n">
        <f aca="false">IF(OR(I657=0,J657=0),"",ABS(I657-J657))</f>
        <v>9</v>
      </c>
      <c r="P657" s="23" t="n">
        <f aca="false">MAX(M657:O657)</f>
        <v>28</v>
      </c>
      <c r="Q657" s="0" t="s">
        <v>3996</v>
      </c>
      <c r="R657" s="0" t="s">
        <v>76</v>
      </c>
      <c r="S657" s="0" t="s">
        <v>3997</v>
      </c>
      <c r="T657" s="0" t="s">
        <v>76</v>
      </c>
      <c r="U657" s="0" t="s">
        <v>3998</v>
      </c>
      <c r="V657" s="42"/>
      <c r="Y657" s="43"/>
      <c r="AB657" s="43"/>
      <c r="AE657" s="43"/>
    </row>
    <row r="658" customFormat="false" ht="14.1" hidden="false" customHeight="false" outlineLevel="0" collapsed="false">
      <c r="A658" s="0" t="s">
        <v>3999</v>
      </c>
      <c r="B658" s="0" t="s">
        <v>76</v>
      </c>
      <c r="C658" s="0" t="s">
        <v>4000</v>
      </c>
      <c r="D658" s="0" t="s">
        <v>76</v>
      </c>
      <c r="E658" s="0" t="s">
        <v>4001</v>
      </c>
      <c r="F658" s="5" t="s">
        <v>6</v>
      </c>
      <c r="G658" s="22" t="n">
        <v>752</v>
      </c>
      <c r="H658" s="22" t="n">
        <v>466</v>
      </c>
      <c r="I658" s="22" t="n">
        <v>448</v>
      </c>
      <c r="J658" s="22" t="n">
        <v>476</v>
      </c>
      <c r="K658" s="22" t="n">
        <v>477</v>
      </c>
      <c r="L658" s="23" t="n">
        <v>0.0433263452</v>
      </c>
      <c r="M658" s="23" t="n">
        <f aca="false">IF(OR(J658=0,H658=0),"",ABS(J658-H658))</f>
        <v>10</v>
      </c>
      <c r="N658" s="23" t="n">
        <f aca="false">IF(OR(H658=0,I658=0),"",ABS(H658-I658))</f>
        <v>18</v>
      </c>
      <c r="O658" s="23" t="n">
        <f aca="false">IF(OR(I658=0,J658=0),"",ABS(I658-J658))</f>
        <v>28</v>
      </c>
      <c r="P658" s="23" t="n">
        <f aca="false">MAX(M658:O658)</f>
        <v>28</v>
      </c>
      <c r="Q658" s="0" t="s">
        <v>4002</v>
      </c>
      <c r="R658" s="0" t="s">
        <v>76</v>
      </c>
      <c r="S658" s="0" t="s">
        <v>4003</v>
      </c>
      <c r="T658" s="0" t="s">
        <v>76</v>
      </c>
      <c r="U658" s="0" t="s">
        <v>4004</v>
      </c>
      <c r="V658" s="42" t="s">
        <v>59</v>
      </c>
      <c r="W658" s="22" t="n">
        <v>476</v>
      </c>
      <c r="X658" s="22" t="n">
        <v>55</v>
      </c>
      <c r="Y658" s="43" t="n">
        <v>0.12</v>
      </c>
      <c r="Z658" s="22" t="n">
        <v>476</v>
      </c>
      <c r="AA658" s="22" t="n">
        <v>0</v>
      </c>
      <c r="AB658" s="43" t="n">
        <v>0</v>
      </c>
      <c r="AC658" s="22" t="n">
        <v>476</v>
      </c>
      <c r="AD658" s="22" t="n">
        <v>55</v>
      </c>
      <c r="AE658" s="43" t="n">
        <v>0.12</v>
      </c>
    </row>
    <row r="659" customFormat="false" ht="14.1" hidden="false" customHeight="false" outlineLevel="0" collapsed="false">
      <c r="A659" s="0" t="s">
        <v>3863</v>
      </c>
      <c r="B659" s="0" t="s">
        <v>76</v>
      </c>
      <c r="C659" s="0" t="s">
        <v>3864</v>
      </c>
      <c r="D659" s="0" t="s">
        <v>76</v>
      </c>
      <c r="E659" s="0" t="s">
        <v>3865</v>
      </c>
      <c r="F659" s="5" t="s">
        <v>6</v>
      </c>
      <c r="G659" s="22" t="n">
        <v>3105</v>
      </c>
      <c r="H659" s="22" t="n">
        <v>365</v>
      </c>
      <c r="I659" s="22" t="n">
        <v>347</v>
      </c>
      <c r="J659" s="22" t="n">
        <v>337</v>
      </c>
      <c r="K659" s="22" t="n">
        <v>367</v>
      </c>
      <c r="L659" s="23" t="n">
        <v>0.0672116258</v>
      </c>
      <c r="M659" s="23" t="n">
        <f aca="false">IF(OR(J659=0,H659=0),"",ABS(J659-H659))</f>
        <v>28</v>
      </c>
      <c r="N659" s="23" t="n">
        <f aca="false">IF(OR(H659=0,I659=0),"",ABS(H659-I659))</f>
        <v>18</v>
      </c>
      <c r="O659" s="23" t="n">
        <f aca="false">IF(OR(I659=0,J659=0),"",ABS(I659-J659))</f>
        <v>10</v>
      </c>
      <c r="P659" s="23" t="n">
        <f aca="false">MAX(M659:O659)</f>
        <v>28</v>
      </c>
      <c r="Q659" s="0" t="s">
        <v>4005</v>
      </c>
      <c r="R659" s="0" t="s">
        <v>76</v>
      </c>
      <c r="S659" s="0" t="s">
        <v>4006</v>
      </c>
      <c r="T659" s="0" t="s">
        <v>76</v>
      </c>
      <c r="U659" s="0" t="s">
        <v>4007</v>
      </c>
      <c r="V659" s="42"/>
      <c r="Y659" s="43"/>
      <c r="AB659" s="43"/>
      <c r="AE659" s="43"/>
    </row>
    <row r="660" customFormat="false" ht="14.1" hidden="false" customHeight="false" outlineLevel="0" collapsed="false">
      <c r="A660" s="0" t="s">
        <v>4008</v>
      </c>
      <c r="B660" s="0" t="s">
        <v>4009</v>
      </c>
      <c r="C660" s="0" t="s">
        <v>4010</v>
      </c>
      <c r="D660" s="0" t="s">
        <v>4009</v>
      </c>
      <c r="E660" s="0" t="s">
        <v>4011</v>
      </c>
      <c r="F660" s="5" t="s">
        <v>6</v>
      </c>
      <c r="G660" s="22" t="n">
        <v>3452</v>
      </c>
      <c r="H660" s="22" t="n">
        <v>635</v>
      </c>
      <c r="I660" s="22" t="n">
        <v>645</v>
      </c>
      <c r="J660" s="22" t="n">
        <v>617</v>
      </c>
      <c r="K660" s="22" t="n">
        <v>669</v>
      </c>
      <c r="L660" s="23" t="n">
        <v>0.0413552566</v>
      </c>
      <c r="M660" s="23" t="n">
        <f aca="false">IF(OR(J660=0,H660=0),"",ABS(J660-H660))</f>
        <v>18</v>
      </c>
      <c r="N660" s="23" t="n">
        <f aca="false">IF(OR(H660=0,I660=0),"",ABS(H660-I660))</f>
        <v>10</v>
      </c>
      <c r="O660" s="23" t="n">
        <f aca="false">IF(OR(I660=0,J660=0),"",ABS(I660-J660))</f>
        <v>28</v>
      </c>
      <c r="P660" s="23" t="n">
        <f aca="false">MAX(M660:O660)</f>
        <v>28</v>
      </c>
      <c r="Q660" s="0" t="s">
        <v>4012</v>
      </c>
      <c r="R660" s="0" t="s">
        <v>76</v>
      </c>
      <c r="S660" s="0" t="s">
        <v>4013</v>
      </c>
      <c r="T660" s="0" t="s">
        <v>76</v>
      </c>
      <c r="U660" s="0" t="s">
        <v>4014</v>
      </c>
      <c r="V660" s="42"/>
      <c r="Y660" s="43"/>
      <c r="AB660" s="43"/>
      <c r="AE660" s="43"/>
    </row>
    <row r="661" customFormat="false" ht="14.1" hidden="false" customHeight="false" outlineLevel="0" collapsed="false">
      <c r="A661" s="0" t="s">
        <v>4015</v>
      </c>
      <c r="B661" s="0" t="s">
        <v>4016</v>
      </c>
      <c r="C661" s="0" t="s">
        <v>4017</v>
      </c>
      <c r="D661" s="0" t="s">
        <v>4016</v>
      </c>
      <c r="E661" s="0" t="s">
        <v>4018</v>
      </c>
      <c r="F661" s="5" t="s">
        <v>6</v>
      </c>
      <c r="G661" s="22" t="n">
        <v>4124</v>
      </c>
      <c r="H661" s="22" t="n">
        <v>200</v>
      </c>
      <c r="I661" s="22" t="n">
        <v>218</v>
      </c>
      <c r="J661" s="22" t="n">
        <v>228</v>
      </c>
      <c r="K661" s="22" t="n">
        <v>228</v>
      </c>
      <c r="L661" s="23" t="n">
        <v>0.033625731</v>
      </c>
      <c r="M661" s="23" t="n">
        <f aca="false">IF(OR(J661=0,H661=0),"",ABS(J661-H661))</f>
        <v>28</v>
      </c>
      <c r="N661" s="23" t="n">
        <f aca="false">IF(OR(H661=0,I661=0),"",ABS(H661-I661))</f>
        <v>18</v>
      </c>
      <c r="O661" s="23" t="n">
        <f aca="false">IF(OR(I661=0,J661=0),"",ABS(I661-J661))</f>
        <v>10</v>
      </c>
      <c r="P661" s="23" t="n">
        <f aca="false">MAX(M661:O661)</f>
        <v>28</v>
      </c>
      <c r="Q661" s="0" t="s">
        <v>4019</v>
      </c>
      <c r="R661" s="0" t="s">
        <v>4020</v>
      </c>
      <c r="S661" s="0" t="s">
        <v>4021</v>
      </c>
      <c r="T661" s="0" t="s">
        <v>4020</v>
      </c>
      <c r="U661" s="0" t="s">
        <v>4022</v>
      </c>
      <c r="V661" s="42"/>
      <c r="Y661" s="43"/>
      <c r="AB661" s="43"/>
      <c r="AE661" s="43"/>
    </row>
    <row r="662" customFormat="false" ht="14.1" hidden="false" customHeight="false" outlineLevel="0" collapsed="false">
      <c r="A662" s="0" t="s">
        <v>3796</v>
      </c>
      <c r="B662" s="0" t="s">
        <v>76</v>
      </c>
      <c r="C662" s="0" t="s">
        <v>3797</v>
      </c>
      <c r="D662" s="0" t="s">
        <v>76</v>
      </c>
      <c r="E662" s="0" t="s">
        <v>3798</v>
      </c>
      <c r="F662" s="5" t="s">
        <v>6</v>
      </c>
      <c r="G662" s="22" t="n">
        <v>128</v>
      </c>
      <c r="H662" s="22" t="n">
        <v>417</v>
      </c>
      <c r="I662" s="22" t="n">
        <v>405</v>
      </c>
      <c r="J662" s="22" t="n">
        <v>389</v>
      </c>
      <c r="K662" s="22" t="n">
        <v>426</v>
      </c>
      <c r="L662" s="23" t="n">
        <v>0.0469483568</v>
      </c>
      <c r="M662" s="23" t="n">
        <f aca="false">IF(OR(J662=0,H662=0),"",ABS(J662-H662))</f>
        <v>28</v>
      </c>
      <c r="N662" s="23" t="n">
        <f aca="false">IF(OR(H662=0,I662=0),"",ABS(H662-I662))</f>
        <v>12</v>
      </c>
      <c r="O662" s="23" t="n">
        <f aca="false">IF(OR(I662=0,J662=0),"",ABS(I662-J662))</f>
        <v>16</v>
      </c>
      <c r="P662" s="23" t="n">
        <f aca="false">MAX(M662:O662)</f>
        <v>28</v>
      </c>
      <c r="Q662" s="0" t="s">
        <v>4023</v>
      </c>
      <c r="R662" s="0" t="s">
        <v>76</v>
      </c>
      <c r="S662" s="0" t="s">
        <v>4024</v>
      </c>
      <c r="T662" s="0" t="s">
        <v>76</v>
      </c>
      <c r="U662" s="0" t="s">
        <v>4025</v>
      </c>
      <c r="V662" s="42"/>
      <c r="Y662" s="43"/>
      <c r="AB662" s="43"/>
      <c r="AE662" s="43"/>
    </row>
    <row r="663" customFormat="false" ht="14.1" hidden="false" customHeight="false" outlineLevel="0" collapsed="false">
      <c r="A663" s="0" t="s">
        <v>3131</v>
      </c>
      <c r="B663" s="0" t="s">
        <v>76</v>
      </c>
      <c r="C663" s="0" t="s">
        <v>3132</v>
      </c>
      <c r="D663" s="0" t="s">
        <v>76</v>
      </c>
      <c r="E663" s="0" t="s">
        <v>3133</v>
      </c>
      <c r="F663" s="5" t="s">
        <v>6</v>
      </c>
      <c r="G663" s="22" t="n">
        <v>1603</v>
      </c>
      <c r="H663" s="22" t="n">
        <v>454</v>
      </c>
      <c r="I663" s="22" t="n">
        <v>426</v>
      </c>
      <c r="J663" s="22" t="n">
        <v>438</v>
      </c>
      <c r="K663" s="22" t="n">
        <v>489</v>
      </c>
      <c r="L663" s="23" t="n">
        <v>0.0463531016</v>
      </c>
      <c r="M663" s="23" t="n">
        <f aca="false">IF(OR(J663=0,H663=0),"",ABS(J663-H663))</f>
        <v>16</v>
      </c>
      <c r="N663" s="23" t="n">
        <f aca="false">IF(OR(H663=0,I663=0),"",ABS(H663-I663))</f>
        <v>28</v>
      </c>
      <c r="O663" s="23" t="n">
        <f aca="false">IF(OR(I663=0,J663=0),"",ABS(I663-J663))</f>
        <v>12</v>
      </c>
      <c r="P663" s="23" t="n">
        <f aca="false">MAX(M663:O663)</f>
        <v>28</v>
      </c>
      <c r="Q663" s="0" t="s">
        <v>4026</v>
      </c>
      <c r="R663" s="0" t="s">
        <v>109</v>
      </c>
      <c r="S663" s="0" t="s">
        <v>4027</v>
      </c>
      <c r="T663" s="0" t="s">
        <v>109</v>
      </c>
      <c r="U663" s="0" t="s">
        <v>4028</v>
      </c>
      <c r="V663" s="42"/>
      <c r="Y663" s="43"/>
      <c r="AB663" s="43"/>
      <c r="AE663" s="43"/>
    </row>
    <row r="664" customFormat="false" ht="14.1" hidden="false" customHeight="false" outlineLevel="0" collapsed="false">
      <c r="A664" s="0" t="s">
        <v>4029</v>
      </c>
      <c r="B664" s="0" t="s">
        <v>76</v>
      </c>
      <c r="C664" s="0" t="s">
        <v>4030</v>
      </c>
      <c r="D664" s="0" t="s">
        <v>76</v>
      </c>
      <c r="E664" s="0" t="s">
        <v>4031</v>
      </c>
      <c r="F664" s="5" t="s">
        <v>6</v>
      </c>
      <c r="G664" s="22" t="n">
        <v>1253</v>
      </c>
      <c r="H664" s="22" t="n">
        <v>1535</v>
      </c>
      <c r="I664" s="22" t="n">
        <v>1522</v>
      </c>
      <c r="J664" s="22" t="n">
        <v>1507</v>
      </c>
      <c r="K664" s="22" t="n">
        <v>1548</v>
      </c>
      <c r="L664" s="23" t="n">
        <v>0.0342377261</v>
      </c>
      <c r="M664" s="23" t="n">
        <f aca="false">IF(OR(J664=0,H664=0),"",ABS(J664-H664))</f>
        <v>28</v>
      </c>
      <c r="N664" s="23" t="n">
        <f aca="false">IF(OR(H664=0,I664=0),"",ABS(H664-I664))</f>
        <v>13</v>
      </c>
      <c r="O664" s="23" t="n">
        <f aca="false">IF(OR(I664=0,J664=0),"",ABS(I664-J664))</f>
        <v>15</v>
      </c>
      <c r="P664" s="23" t="n">
        <f aca="false">MAX(M664:O664)</f>
        <v>28</v>
      </c>
      <c r="Q664" s="0" t="s">
        <v>4032</v>
      </c>
      <c r="R664" s="0" t="s">
        <v>76</v>
      </c>
      <c r="S664" s="0" t="s">
        <v>4033</v>
      </c>
      <c r="T664" s="0" t="s">
        <v>76</v>
      </c>
      <c r="U664" s="0" t="s">
        <v>4034</v>
      </c>
      <c r="V664" s="42"/>
      <c r="Y664" s="43"/>
      <c r="AB664" s="43"/>
      <c r="AE664" s="43"/>
    </row>
    <row r="665" customFormat="false" ht="14.1" hidden="false" customHeight="false" outlineLevel="0" collapsed="false">
      <c r="A665" s="0" t="s">
        <v>4035</v>
      </c>
      <c r="B665" s="0" t="s">
        <v>76</v>
      </c>
      <c r="C665" s="0" t="s">
        <v>4036</v>
      </c>
      <c r="D665" s="0" t="s">
        <v>76</v>
      </c>
      <c r="E665" s="0" t="s">
        <v>4037</v>
      </c>
      <c r="F665" s="5" t="s">
        <v>6</v>
      </c>
      <c r="G665" s="22" t="n">
        <v>4127</v>
      </c>
      <c r="H665" s="22" t="n">
        <v>334</v>
      </c>
      <c r="I665" s="22" t="n">
        <v>362</v>
      </c>
      <c r="J665" s="22" t="n">
        <v>347</v>
      </c>
      <c r="K665" s="22" t="n">
        <v>362</v>
      </c>
      <c r="L665" s="23" t="n">
        <v>0.0460405157</v>
      </c>
      <c r="M665" s="23" t="n">
        <f aca="false">IF(OR(J665=0,H665=0),"",ABS(J665-H665))</f>
        <v>13</v>
      </c>
      <c r="N665" s="23" t="n">
        <f aca="false">IF(OR(H665=0,I665=0),"",ABS(H665-I665))</f>
        <v>28</v>
      </c>
      <c r="O665" s="23" t="n">
        <f aca="false">IF(OR(I665=0,J665=0),"",ABS(I665-J665))</f>
        <v>15</v>
      </c>
      <c r="P665" s="23" t="n">
        <f aca="false">MAX(M665:O665)</f>
        <v>28</v>
      </c>
      <c r="Q665" s="0" t="s">
        <v>4038</v>
      </c>
      <c r="R665" s="0" t="s">
        <v>76</v>
      </c>
      <c r="S665" s="0" t="s">
        <v>4039</v>
      </c>
      <c r="T665" s="0" t="s">
        <v>76</v>
      </c>
      <c r="U665" s="0" t="s">
        <v>4040</v>
      </c>
      <c r="V665" s="42"/>
      <c r="Y665" s="43"/>
      <c r="AB665" s="43"/>
      <c r="AE665" s="43"/>
    </row>
    <row r="666" customFormat="false" ht="14.1" hidden="false" customHeight="false" outlineLevel="0" collapsed="false">
      <c r="A666" s="0" t="s">
        <v>4041</v>
      </c>
      <c r="B666" s="0" t="s">
        <v>2130</v>
      </c>
      <c r="C666" s="0" t="s">
        <v>4042</v>
      </c>
      <c r="D666" s="0" t="s">
        <v>76</v>
      </c>
      <c r="E666" s="0" t="s">
        <v>4043</v>
      </c>
      <c r="F666" s="5" t="s">
        <v>6</v>
      </c>
      <c r="G666" s="22" t="n">
        <v>1419</v>
      </c>
      <c r="H666" s="22" t="n">
        <v>301</v>
      </c>
      <c r="I666" s="22" t="n">
        <v>287</v>
      </c>
      <c r="J666" s="22" t="n">
        <v>273</v>
      </c>
      <c r="K666" s="22" t="n">
        <v>307</v>
      </c>
      <c r="L666" s="23" t="n">
        <v>0.0564603692</v>
      </c>
      <c r="M666" s="23" t="n">
        <f aca="false">IF(OR(J666=0,H666=0),"",ABS(J666-H666))</f>
        <v>28</v>
      </c>
      <c r="N666" s="23" t="n">
        <f aca="false">IF(OR(H666=0,I666=0),"",ABS(H666-I666))</f>
        <v>14</v>
      </c>
      <c r="O666" s="23" t="n">
        <f aca="false">IF(OR(I666=0,J666=0),"",ABS(I666-J666))</f>
        <v>14</v>
      </c>
      <c r="P666" s="23" t="n">
        <f aca="false">MAX(M666:O666)</f>
        <v>28</v>
      </c>
      <c r="Q666" s="0" t="s">
        <v>1164</v>
      </c>
      <c r="R666" s="0" t="s">
        <v>1165</v>
      </c>
      <c r="S666" s="0" t="s">
        <v>1166</v>
      </c>
      <c r="T666" s="0" t="s">
        <v>1165</v>
      </c>
      <c r="U666" s="0" t="s">
        <v>1167</v>
      </c>
      <c r="V666" s="42"/>
      <c r="Y666" s="43"/>
      <c r="AB666" s="43"/>
      <c r="AE666" s="43"/>
    </row>
    <row r="667" customFormat="false" ht="14.1" hidden="false" customHeight="false" outlineLevel="0" collapsed="false">
      <c r="A667" s="0" t="s">
        <v>4044</v>
      </c>
      <c r="B667" s="0" t="s">
        <v>4045</v>
      </c>
      <c r="C667" s="0" t="s">
        <v>4046</v>
      </c>
      <c r="D667" s="0" t="s">
        <v>4045</v>
      </c>
      <c r="E667" s="0" t="s">
        <v>4047</v>
      </c>
      <c r="F667" s="5" t="s">
        <v>6</v>
      </c>
      <c r="G667" s="22" t="n">
        <v>1843</v>
      </c>
      <c r="H667" s="22" t="n">
        <v>167</v>
      </c>
      <c r="I667" s="22" t="n">
        <v>195</v>
      </c>
      <c r="J667" s="22" t="n">
        <v>181</v>
      </c>
      <c r="K667" s="22" t="n">
        <v>207</v>
      </c>
      <c r="L667" s="23" t="n">
        <v>0.0708534622</v>
      </c>
      <c r="M667" s="23" t="n">
        <f aca="false">IF(OR(J667=0,H667=0),"",ABS(J667-H667))</f>
        <v>14</v>
      </c>
      <c r="N667" s="23" t="n">
        <f aca="false">IF(OR(H667=0,I667=0),"",ABS(H667-I667))</f>
        <v>28</v>
      </c>
      <c r="O667" s="23" t="n">
        <f aca="false">IF(OR(I667=0,J667=0),"",ABS(I667-J667))</f>
        <v>14</v>
      </c>
      <c r="P667" s="23" t="n">
        <f aca="false">MAX(M667:O667)</f>
        <v>28</v>
      </c>
      <c r="Q667" s="0" t="s">
        <v>4048</v>
      </c>
      <c r="R667" s="0" t="s">
        <v>76</v>
      </c>
      <c r="S667" s="0" t="s">
        <v>4049</v>
      </c>
      <c r="T667" s="0" t="s">
        <v>76</v>
      </c>
      <c r="U667" s="0" t="s">
        <v>4050</v>
      </c>
      <c r="V667" s="42"/>
      <c r="Y667" s="43"/>
      <c r="AB667" s="43"/>
      <c r="AE667" s="43"/>
    </row>
    <row r="668" customFormat="false" ht="14.1" hidden="false" customHeight="false" outlineLevel="0" collapsed="false">
      <c r="A668" s="0" t="s">
        <v>4051</v>
      </c>
      <c r="B668" s="0" t="s">
        <v>4052</v>
      </c>
      <c r="C668" s="0" t="s">
        <v>4053</v>
      </c>
      <c r="D668" s="0" t="s">
        <v>4052</v>
      </c>
      <c r="E668" s="0" t="s">
        <v>4054</v>
      </c>
      <c r="F668" s="5" t="s">
        <v>6</v>
      </c>
      <c r="G668" s="22" t="n">
        <v>2444</v>
      </c>
      <c r="H668" s="22" t="n">
        <v>1104</v>
      </c>
      <c r="I668" s="22" t="n">
        <v>1090</v>
      </c>
      <c r="J668" s="22" t="n">
        <v>1076</v>
      </c>
      <c r="K668" s="22" t="n">
        <v>1120</v>
      </c>
      <c r="L668" s="23" t="n">
        <v>0.0446428571</v>
      </c>
      <c r="M668" s="23" t="n">
        <f aca="false">IF(OR(J668=0,H668=0),"",ABS(J668-H668))</f>
        <v>28</v>
      </c>
      <c r="N668" s="23" t="n">
        <f aca="false">IF(OR(H668=0,I668=0),"",ABS(H668-I668))</f>
        <v>14</v>
      </c>
      <c r="O668" s="23" t="n">
        <f aca="false">IF(OR(I668=0,J668=0),"",ABS(I668-J668))</f>
        <v>14</v>
      </c>
      <c r="P668" s="23" t="n">
        <f aca="false">MAX(M668:O668)</f>
        <v>28</v>
      </c>
      <c r="Q668" s="0" t="s">
        <v>4055</v>
      </c>
      <c r="R668" s="0" t="s">
        <v>76</v>
      </c>
      <c r="S668" s="0" t="s">
        <v>4056</v>
      </c>
      <c r="T668" s="0" t="s">
        <v>76</v>
      </c>
      <c r="U668" s="0" t="s">
        <v>4057</v>
      </c>
      <c r="V668" s="42"/>
      <c r="Y668" s="43"/>
      <c r="AB668" s="43"/>
      <c r="AE668" s="43"/>
    </row>
    <row r="669" customFormat="false" ht="14.1" hidden="false" customHeight="false" outlineLevel="0" collapsed="false">
      <c r="A669" s="0" t="s">
        <v>4058</v>
      </c>
      <c r="B669" s="0" t="s">
        <v>109</v>
      </c>
      <c r="C669" s="0" t="s">
        <v>4059</v>
      </c>
      <c r="D669" s="0" t="s">
        <v>109</v>
      </c>
      <c r="E669" s="0" t="s">
        <v>4060</v>
      </c>
      <c r="F669" s="5" t="s">
        <v>6</v>
      </c>
      <c r="G669" s="22" t="n">
        <v>4384</v>
      </c>
      <c r="H669" s="22" t="n">
        <v>271</v>
      </c>
      <c r="I669" s="22" t="n">
        <v>271</v>
      </c>
      <c r="J669" s="22" t="n">
        <v>244</v>
      </c>
      <c r="K669" s="22" t="n">
        <v>273</v>
      </c>
      <c r="L669" s="23" t="n">
        <v>0.0415140415</v>
      </c>
      <c r="M669" s="23" t="n">
        <f aca="false">IF(OR(J669=0,H669=0),"",ABS(J669-H669))</f>
        <v>27</v>
      </c>
      <c r="N669" s="23" t="n">
        <f aca="false">IF(OR(H669=0,I669=0),"",ABS(H669-I669))</f>
        <v>0</v>
      </c>
      <c r="O669" s="23" t="n">
        <f aca="false">IF(OR(I669=0,J669=0),"",ABS(I669-J669))</f>
        <v>27</v>
      </c>
      <c r="P669" s="23" t="n">
        <f aca="false">MAX(M669:O669)</f>
        <v>27</v>
      </c>
      <c r="Q669" s="0" t="s">
        <v>3180</v>
      </c>
      <c r="R669" s="0" t="s">
        <v>76</v>
      </c>
      <c r="S669" s="0" t="s">
        <v>3181</v>
      </c>
      <c r="T669" s="0" t="s">
        <v>76</v>
      </c>
      <c r="U669" s="0" t="s">
        <v>3182</v>
      </c>
      <c r="V669" s="42"/>
      <c r="Y669" s="43"/>
      <c r="AB669" s="43"/>
      <c r="AE669" s="43"/>
    </row>
    <row r="670" customFormat="false" ht="14.1" hidden="false" customHeight="false" outlineLevel="0" collapsed="false">
      <c r="A670" s="0" t="s">
        <v>4061</v>
      </c>
      <c r="B670" s="0" t="s">
        <v>76</v>
      </c>
      <c r="C670" s="0" t="s">
        <v>4062</v>
      </c>
      <c r="D670" s="0" t="s">
        <v>76</v>
      </c>
      <c r="E670" s="0" t="s">
        <v>4063</v>
      </c>
      <c r="F670" s="5" t="s">
        <v>6</v>
      </c>
      <c r="G670" s="22" t="n">
        <v>3778</v>
      </c>
      <c r="H670" s="22" t="n">
        <v>742</v>
      </c>
      <c r="I670" s="22" t="n">
        <v>716</v>
      </c>
      <c r="J670" s="22" t="n">
        <v>715</v>
      </c>
      <c r="K670" s="22" t="n">
        <v>757</v>
      </c>
      <c r="L670" s="23" t="n">
        <v>0.0449141347</v>
      </c>
      <c r="M670" s="23" t="n">
        <f aca="false">IF(OR(J670=0,H670=0),"",ABS(J670-H670))</f>
        <v>27</v>
      </c>
      <c r="N670" s="23" t="n">
        <f aca="false">IF(OR(H670=0,I670=0),"",ABS(H670-I670))</f>
        <v>26</v>
      </c>
      <c r="O670" s="23" t="n">
        <f aca="false">IF(OR(I670=0,J670=0),"",ABS(I670-J670))</f>
        <v>1</v>
      </c>
      <c r="P670" s="23" t="n">
        <f aca="false">MAX(M670:O670)</f>
        <v>27</v>
      </c>
      <c r="Q670" s="0" t="s">
        <v>4064</v>
      </c>
      <c r="R670" s="0" t="s">
        <v>76</v>
      </c>
      <c r="S670" s="0" t="s">
        <v>4065</v>
      </c>
      <c r="T670" s="0" t="s">
        <v>76</v>
      </c>
      <c r="U670" s="0" t="s">
        <v>4066</v>
      </c>
      <c r="V670" s="42" t="s">
        <v>59</v>
      </c>
      <c r="W670" s="22" t="n">
        <v>742</v>
      </c>
      <c r="X670" s="22" t="n">
        <v>50</v>
      </c>
      <c r="Y670" s="43" t="n">
        <v>0.07</v>
      </c>
      <c r="Z670" s="22" t="n">
        <v>742</v>
      </c>
      <c r="AA670" s="22" t="n">
        <v>0</v>
      </c>
      <c r="AB670" s="43" t="n">
        <v>0</v>
      </c>
      <c r="AC670" s="22" t="n">
        <v>742</v>
      </c>
      <c r="AD670" s="22" t="n">
        <v>50</v>
      </c>
      <c r="AE670" s="43" t="n">
        <v>0.07</v>
      </c>
    </row>
    <row r="671" customFormat="false" ht="14.1" hidden="false" customHeight="false" outlineLevel="0" collapsed="false">
      <c r="A671" s="0" t="s">
        <v>4067</v>
      </c>
      <c r="B671" s="0" t="s">
        <v>4068</v>
      </c>
      <c r="C671" s="0" t="s">
        <v>4069</v>
      </c>
      <c r="D671" s="0" t="s">
        <v>4068</v>
      </c>
      <c r="E671" s="0" t="s">
        <v>4070</v>
      </c>
      <c r="F671" s="5" t="s">
        <v>6</v>
      </c>
      <c r="G671" s="22" t="n">
        <v>4216</v>
      </c>
      <c r="H671" s="22" t="n">
        <v>283</v>
      </c>
      <c r="I671" s="22" t="n">
        <v>310</v>
      </c>
      <c r="J671" s="22" t="n">
        <v>285</v>
      </c>
      <c r="K671" s="22" t="n">
        <v>311</v>
      </c>
      <c r="L671" s="23" t="n">
        <v>0.0407288317</v>
      </c>
      <c r="M671" s="23" t="n">
        <f aca="false">IF(OR(J671=0,H671=0),"",ABS(J671-H671))</f>
        <v>2</v>
      </c>
      <c r="N671" s="23" t="n">
        <f aca="false">IF(OR(H671=0,I671=0),"",ABS(H671-I671))</f>
        <v>27</v>
      </c>
      <c r="O671" s="23" t="n">
        <f aca="false">IF(OR(I671=0,J671=0),"",ABS(I671-J671))</f>
        <v>25</v>
      </c>
      <c r="P671" s="23" t="n">
        <f aca="false">MAX(M671:O671)</f>
        <v>27</v>
      </c>
      <c r="Q671" s="0" t="s">
        <v>3140</v>
      </c>
      <c r="R671" s="0" t="s">
        <v>76</v>
      </c>
      <c r="S671" s="0" t="s">
        <v>3141</v>
      </c>
      <c r="T671" s="0" t="s">
        <v>76</v>
      </c>
      <c r="U671" s="0" t="s">
        <v>3142</v>
      </c>
      <c r="V671" s="42"/>
      <c r="Y671" s="43"/>
      <c r="AB671" s="43"/>
      <c r="AE671" s="43"/>
    </row>
    <row r="672" customFormat="false" ht="14.1" hidden="false" customHeight="false" outlineLevel="0" collapsed="false">
      <c r="A672" s="0" t="s">
        <v>4071</v>
      </c>
      <c r="B672" s="0" t="s">
        <v>76</v>
      </c>
      <c r="C672" s="0" t="s">
        <v>4072</v>
      </c>
      <c r="D672" s="0" t="s">
        <v>76</v>
      </c>
      <c r="E672" s="0" t="s">
        <v>4073</v>
      </c>
      <c r="F672" s="5" t="s">
        <v>6</v>
      </c>
      <c r="G672" s="22" t="n">
        <v>2311</v>
      </c>
      <c r="H672" s="22" t="n">
        <v>411</v>
      </c>
      <c r="I672" s="22" t="n">
        <v>408</v>
      </c>
      <c r="J672" s="22" t="n">
        <v>384</v>
      </c>
      <c r="K672" s="22" t="n">
        <v>425</v>
      </c>
      <c r="L672" s="23" t="n">
        <v>0.0752941176</v>
      </c>
      <c r="M672" s="23" t="n">
        <f aca="false">IF(OR(J672=0,H672=0),"",ABS(J672-H672))</f>
        <v>27</v>
      </c>
      <c r="N672" s="23" t="n">
        <f aca="false">IF(OR(H672=0,I672=0),"",ABS(H672-I672))</f>
        <v>3</v>
      </c>
      <c r="O672" s="23" t="n">
        <f aca="false">IF(OR(I672=0,J672=0),"",ABS(I672-J672))</f>
        <v>24</v>
      </c>
      <c r="P672" s="23" t="n">
        <f aca="false">MAX(M672:O672)</f>
        <v>27</v>
      </c>
      <c r="Q672" s="0" t="s">
        <v>4074</v>
      </c>
      <c r="R672" s="0" t="s">
        <v>76</v>
      </c>
      <c r="S672" s="0" t="s">
        <v>4075</v>
      </c>
      <c r="T672" s="0" t="s">
        <v>76</v>
      </c>
      <c r="U672" s="0" t="s">
        <v>4076</v>
      </c>
      <c r="V672" s="42"/>
      <c r="Y672" s="43"/>
      <c r="AB672" s="43"/>
      <c r="AE672" s="43"/>
    </row>
    <row r="673" customFormat="false" ht="14.1" hidden="false" customHeight="false" outlineLevel="0" collapsed="false">
      <c r="A673" s="0" t="s">
        <v>4077</v>
      </c>
      <c r="B673" s="0" t="s">
        <v>76</v>
      </c>
      <c r="C673" s="0" t="s">
        <v>4078</v>
      </c>
      <c r="D673" s="0" t="s">
        <v>76</v>
      </c>
      <c r="E673" s="0" t="s">
        <v>4079</v>
      </c>
      <c r="F673" s="5" t="s">
        <v>6</v>
      </c>
      <c r="G673" s="22" t="n">
        <v>2642</v>
      </c>
      <c r="H673" s="22" t="n">
        <v>444</v>
      </c>
      <c r="I673" s="22" t="n">
        <v>420</v>
      </c>
      <c r="J673" s="22" t="n">
        <v>417</v>
      </c>
      <c r="K673" s="22" t="n">
        <v>444</v>
      </c>
      <c r="L673" s="23" t="n">
        <v>0.0435435435</v>
      </c>
      <c r="M673" s="23" t="n">
        <f aca="false">IF(OR(J673=0,H673=0),"",ABS(J673-H673))</f>
        <v>27</v>
      </c>
      <c r="N673" s="23" t="n">
        <f aca="false">IF(OR(H673=0,I673=0),"",ABS(H673-I673))</f>
        <v>24</v>
      </c>
      <c r="O673" s="23" t="n">
        <f aca="false">IF(OR(I673=0,J673=0),"",ABS(I673-J673))</f>
        <v>3</v>
      </c>
      <c r="P673" s="23" t="n">
        <f aca="false">MAX(M673:O673)</f>
        <v>27</v>
      </c>
      <c r="Q673" s="0" t="s">
        <v>4080</v>
      </c>
      <c r="R673" s="0" t="s">
        <v>4081</v>
      </c>
      <c r="S673" s="0" t="s">
        <v>4082</v>
      </c>
      <c r="T673" s="0" t="s">
        <v>4081</v>
      </c>
      <c r="U673" s="0" t="s">
        <v>4083</v>
      </c>
      <c r="V673" s="42"/>
      <c r="Y673" s="43"/>
      <c r="AB673" s="43"/>
      <c r="AE673" s="43"/>
    </row>
    <row r="674" customFormat="false" ht="14.1" hidden="false" customHeight="false" outlineLevel="0" collapsed="false">
      <c r="A674" s="0" t="s">
        <v>4084</v>
      </c>
      <c r="B674" s="0" t="s">
        <v>76</v>
      </c>
      <c r="C674" s="0" t="s">
        <v>4085</v>
      </c>
      <c r="D674" s="0" t="s">
        <v>76</v>
      </c>
      <c r="E674" s="0" t="s">
        <v>4086</v>
      </c>
      <c r="F674" s="5" t="s">
        <v>6</v>
      </c>
      <c r="G674" s="22" t="n">
        <v>3008</v>
      </c>
      <c r="H674" s="22" t="n">
        <v>424</v>
      </c>
      <c r="I674" s="22" t="n">
        <v>397</v>
      </c>
      <c r="J674" s="22" t="n">
        <v>400</v>
      </c>
      <c r="K674" s="22" t="n">
        <v>424</v>
      </c>
      <c r="L674" s="23" t="n">
        <v>0.0715408805</v>
      </c>
      <c r="M674" s="23" t="n">
        <f aca="false">IF(OR(J674=0,H674=0),"",ABS(J674-H674))</f>
        <v>24</v>
      </c>
      <c r="N674" s="23" t="n">
        <f aca="false">IF(OR(H674=0,I674=0),"",ABS(H674-I674))</f>
        <v>27</v>
      </c>
      <c r="O674" s="23" t="n">
        <f aca="false">IF(OR(I674=0,J674=0),"",ABS(I674-J674))</f>
        <v>3</v>
      </c>
      <c r="P674" s="23" t="n">
        <f aca="false">MAX(M674:O674)</f>
        <v>27</v>
      </c>
      <c r="Q674" s="0" t="s">
        <v>3872</v>
      </c>
      <c r="R674" s="0" t="s">
        <v>76</v>
      </c>
      <c r="S674" s="0" t="s">
        <v>3873</v>
      </c>
      <c r="T674" s="0" t="s">
        <v>76</v>
      </c>
      <c r="U674" s="0" t="s">
        <v>3874</v>
      </c>
      <c r="V674" s="42"/>
      <c r="Y674" s="43"/>
      <c r="AB674" s="43"/>
      <c r="AE674" s="43"/>
    </row>
    <row r="675" customFormat="false" ht="14.1" hidden="false" customHeight="false" outlineLevel="0" collapsed="false">
      <c r="A675" s="0" t="s">
        <v>4087</v>
      </c>
      <c r="B675" s="0" t="s">
        <v>76</v>
      </c>
      <c r="C675" s="0" t="s">
        <v>4088</v>
      </c>
      <c r="D675" s="0" t="s">
        <v>76</v>
      </c>
      <c r="E675" s="0" t="s">
        <v>4089</v>
      </c>
      <c r="F675" s="5" t="s">
        <v>6</v>
      </c>
      <c r="G675" s="22" t="n">
        <v>3598</v>
      </c>
      <c r="H675" s="22" t="n">
        <v>672</v>
      </c>
      <c r="I675" s="22" t="n">
        <v>645</v>
      </c>
      <c r="J675" s="22" t="n">
        <v>648</v>
      </c>
      <c r="K675" s="22" t="n">
        <v>689</v>
      </c>
      <c r="L675" s="23" t="n">
        <v>0.0498306725</v>
      </c>
      <c r="M675" s="23" t="n">
        <f aca="false">IF(OR(J675=0,H675=0),"",ABS(J675-H675))</f>
        <v>24</v>
      </c>
      <c r="N675" s="23" t="n">
        <f aca="false">IF(OR(H675=0,I675=0),"",ABS(H675-I675))</f>
        <v>27</v>
      </c>
      <c r="O675" s="23" t="n">
        <f aca="false">IF(OR(I675=0,J675=0),"",ABS(I675-J675))</f>
        <v>3</v>
      </c>
      <c r="P675" s="23" t="n">
        <f aca="false">MAX(M675:O675)</f>
        <v>27</v>
      </c>
      <c r="Q675" s="0" t="s">
        <v>4090</v>
      </c>
      <c r="R675" s="0" t="s">
        <v>413</v>
      </c>
      <c r="S675" s="0" t="s">
        <v>4091</v>
      </c>
      <c r="T675" s="0" t="s">
        <v>413</v>
      </c>
      <c r="U675" s="0" t="s">
        <v>4092</v>
      </c>
      <c r="V675" s="42"/>
      <c r="Y675" s="43"/>
      <c r="AB675" s="43"/>
      <c r="AE675" s="43"/>
    </row>
    <row r="676" customFormat="false" ht="14.1" hidden="false" customHeight="false" outlineLevel="0" collapsed="false">
      <c r="A676" s="0" t="s">
        <v>4093</v>
      </c>
      <c r="B676" s="0" t="s">
        <v>4094</v>
      </c>
      <c r="C676" s="0" t="s">
        <v>4095</v>
      </c>
      <c r="D676" s="0" t="s">
        <v>4094</v>
      </c>
      <c r="E676" s="0" t="s">
        <v>4096</v>
      </c>
      <c r="F676" s="5" t="s">
        <v>6</v>
      </c>
      <c r="G676" s="22" t="n">
        <v>529</v>
      </c>
      <c r="H676" s="22" t="n">
        <v>398</v>
      </c>
      <c r="I676" s="22" t="n">
        <v>421</v>
      </c>
      <c r="J676" s="22" t="n">
        <v>425</v>
      </c>
      <c r="K676" s="22" t="n">
        <v>450</v>
      </c>
      <c r="L676" s="23" t="n">
        <v>0.0511111111</v>
      </c>
      <c r="M676" s="23" t="n">
        <f aca="false">IF(OR(J676=0,H676=0),"",ABS(J676-H676))</f>
        <v>27</v>
      </c>
      <c r="N676" s="23" t="n">
        <f aca="false">IF(OR(H676=0,I676=0),"",ABS(H676-I676))</f>
        <v>23</v>
      </c>
      <c r="O676" s="23" t="n">
        <f aca="false">IF(OR(I676=0,J676=0),"",ABS(I676-J676))</f>
        <v>4</v>
      </c>
      <c r="P676" s="23" t="n">
        <f aca="false">MAX(M676:O676)</f>
        <v>27</v>
      </c>
      <c r="Q676" s="0" t="s">
        <v>4097</v>
      </c>
      <c r="R676" s="0" t="s">
        <v>4098</v>
      </c>
      <c r="S676" s="0" t="s">
        <v>4099</v>
      </c>
      <c r="T676" s="0" t="s">
        <v>4098</v>
      </c>
      <c r="U676" s="0" t="s">
        <v>4100</v>
      </c>
      <c r="V676" s="42"/>
      <c r="Y676" s="43"/>
      <c r="AB676" s="43"/>
      <c r="AE676" s="43"/>
    </row>
    <row r="677" customFormat="false" ht="14.1" hidden="false" customHeight="false" outlineLevel="0" collapsed="false">
      <c r="A677" s="0" t="s">
        <v>4101</v>
      </c>
      <c r="B677" s="0" t="s">
        <v>76</v>
      </c>
      <c r="C677" s="0" t="s">
        <v>4102</v>
      </c>
      <c r="D677" s="0" t="s">
        <v>76</v>
      </c>
      <c r="E677" s="0" t="s">
        <v>4103</v>
      </c>
      <c r="F677" s="5" t="s">
        <v>6</v>
      </c>
      <c r="G677" s="22" t="n">
        <v>1196</v>
      </c>
      <c r="H677" s="22" t="n">
        <v>365</v>
      </c>
      <c r="I677" s="22" t="n">
        <v>342</v>
      </c>
      <c r="J677" s="22" t="n">
        <v>338</v>
      </c>
      <c r="K677" s="22" t="n">
        <v>374</v>
      </c>
      <c r="L677" s="23" t="n">
        <v>0.0472370766</v>
      </c>
      <c r="M677" s="23" t="n">
        <f aca="false">IF(OR(J677=0,H677=0),"",ABS(J677-H677))</f>
        <v>27</v>
      </c>
      <c r="N677" s="23" t="n">
        <f aca="false">IF(OR(H677=0,I677=0),"",ABS(H677-I677))</f>
        <v>23</v>
      </c>
      <c r="O677" s="23" t="n">
        <f aca="false">IF(OR(I677=0,J677=0),"",ABS(I677-J677))</f>
        <v>4</v>
      </c>
      <c r="P677" s="23" t="n">
        <f aca="false">MAX(M677:O677)</f>
        <v>27</v>
      </c>
      <c r="Q677" s="0" t="s">
        <v>4104</v>
      </c>
      <c r="R677" s="0" t="s">
        <v>76</v>
      </c>
      <c r="S677" s="0" t="s">
        <v>4105</v>
      </c>
      <c r="T677" s="0" t="s">
        <v>76</v>
      </c>
      <c r="U677" s="0" t="s">
        <v>4106</v>
      </c>
      <c r="V677" s="42"/>
      <c r="Y677" s="43"/>
      <c r="AB677" s="43"/>
      <c r="AE677" s="43"/>
    </row>
    <row r="678" customFormat="false" ht="14.1" hidden="false" customHeight="false" outlineLevel="0" collapsed="false">
      <c r="A678" s="0" t="s">
        <v>191</v>
      </c>
      <c r="B678" s="0" t="s">
        <v>192</v>
      </c>
      <c r="C678" s="0" t="s">
        <v>193</v>
      </c>
      <c r="D678" s="0" t="s">
        <v>192</v>
      </c>
      <c r="E678" s="0" t="s">
        <v>194</v>
      </c>
      <c r="F678" s="5" t="s">
        <v>6</v>
      </c>
      <c r="G678" s="22" t="n">
        <v>1670</v>
      </c>
      <c r="H678" s="22" t="n">
        <v>617</v>
      </c>
      <c r="I678" s="22" t="n">
        <v>644</v>
      </c>
      <c r="J678" s="22" t="n">
        <v>621</v>
      </c>
      <c r="K678" s="22" t="n">
        <v>677</v>
      </c>
      <c r="L678" s="23" t="n">
        <v>0.0571147218</v>
      </c>
      <c r="M678" s="23" t="n">
        <f aca="false">IF(OR(J678=0,H678=0),"",ABS(J678-H678))</f>
        <v>4</v>
      </c>
      <c r="N678" s="23" t="n">
        <f aca="false">IF(OR(H678=0,I678=0),"",ABS(H678-I678))</f>
        <v>27</v>
      </c>
      <c r="O678" s="23" t="n">
        <f aca="false">IF(OR(I678=0,J678=0),"",ABS(I678-J678))</f>
        <v>23</v>
      </c>
      <c r="P678" s="23" t="n">
        <f aca="false">MAX(M678:O678)</f>
        <v>27</v>
      </c>
      <c r="Q678" s="0" t="s">
        <v>4107</v>
      </c>
      <c r="R678" s="0" t="s">
        <v>76</v>
      </c>
      <c r="S678" s="0" t="s">
        <v>4108</v>
      </c>
      <c r="T678" s="0" t="s">
        <v>76</v>
      </c>
      <c r="U678" s="0" t="s">
        <v>4109</v>
      </c>
      <c r="V678" s="42"/>
      <c r="Y678" s="43"/>
      <c r="AB678" s="43"/>
      <c r="AE678" s="43"/>
    </row>
    <row r="679" customFormat="false" ht="14.1" hidden="false" customHeight="false" outlineLevel="0" collapsed="false">
      <c r="A679" s="0" t="s">
        <v>4110</v>
      </c>
      <c r="B679" s="0" t="s">
        <v>4111</v>
      </c>
      <c r="C679" s="0" t="s">
        <v>4112</v>
      </c>
      <c r="D679" s="0" t="s">
        <v>1438</v>
      </c>
      <c r="E679" s="0" t="s">
        <v>4113</v>
      </c>
      <c r="F679" s="5" t="s">
        <v>6</v>
      </c>
      <c r="G679" s="22" t="n">
        <v>3684</v>
      </c>
      <c r="H679" s="22" t="n">
        <v>471</v>
      </c>
      <c r="I679" s="22" t="n">
        <v>444</v>
      </c>
      <c r="J679" s="22" t="n">
        <v>448</v>
      </c>
      <c r="K679" s="22" t="n">
        <v>476</v>
      </c>
      <c r="L679" s="23" t="n">
        <v>0.0364145658</v>
      </c>
      <c r="M679" s="23" t="n">
        <f aca="false">IF(OR(J679=0,H679=0),"",ABS(J679-H679))</f>
        <v>23</v>
      </c>
      <c r="N679" s="23" t="n">
        <f aca="false">IF(OR(H679=0,I679=0),"",ABS(H679-I679))</f>
        <v>27</v>
      </c>
      <c r="O679" s="23" t="n">
        <f aca="false">IF(OR(I679=0,J679=0),"",ABS(I679-J679))</f>
        <v>4</v>
      </c>
      <c r="P679" s="23" t="n">
        <f aca="false">MAX(M679:O679)</f>
        <v>27</v>
      </c>
      <c r="Q679" s="0" t="s">
        <v>4114</v>
      </c>
      <c r="R679" s="0" t="s">
        <v>4115</v>
      </c>
      <c r="S679" s="0" t="s">
        <v>4116</v>
      </c>
      <c r="T679" s="0" t="s">
        <v>4115</v>
      </c>
      <c r="U679" s="0" t="s">
        <v>4117</v>
      </c>
      <c r="V679" s="42"/>
      <c r="Y679" s="43"/>
      <c r="AB679" s="43"/>
      <c r="AE679" s="43"/>
    </row>
    <row r="680" customFormat="false" ht="14.1" hidden="false" customHeight="false" outlineLevel="0" collapsed="false">
      <c r="A680" s="0" t="s">
        <v>4118</v>
      </c>
      <c r="B680" s="0" t="s">
        <v>109</v>
      </c>
      <c r="C680" s="0" t="s">
        <v>4119</v>
      </c>
      <c r="D680" s="0" t="s">
        <v>109</v>
      </c>
      <c r="E680" s="0" t="s">
        <v>4120</v>
      </c>
      <c r="F680" s="5" t="s">
        <v>6</v>
      </c>
      <c r="G680" s="22" t="n">
        <v>4624</v>
      </c>
      <c r="H680" s="22" t="n">
        <v>571</v>
      </c>
      <c r="I680" s="22" t="n">
        <v>548</v>
      </c>
      <c r="J680" s="22" t="n">
        <v>544</v>
      </c>
      <c r="K680" s="22" t="n">
        <v>592</v>
      </c>
      <c r="L680" s="23" t="n">
        <v>0.0625</v>
      </c>
      <c r="M680" s="23" t="n">
        <f aca="false">IF(OR(J680=0,H680=0),"",ABS(J680-H680))</f>
        <v>27</v>
      </c>
      <c r="N680" s="23" t="n">
        <f aca="false">IF(OR(H680=0,I680=0),"",ABS(H680-I680))</f>
        <v>23</v>
      </c>
      <c r="O680" s="23" t="n">
        <f aca="false">IF(OR(I680=0,J680=0),"",ABS(I680-J680))</f>
        <v>4</v>
      </c>
      <c r="P680" s="23" t="n">
        <f aca="false">MAX(M680:O680)</f>
        <v>27</v>
      </c>
      <c r="Q680" s="0" t="s">
        <v>4121</v>
      </c>
      <c r="R680" s="0" t="s">
        <v>76</v>
      </c>
      <c r="S680" s="0" t="s">
        <v>4122</v>
      </c>
      <c r="T680" s="0" t="s">
        <v>76</v>
      </c>
      <c r="U680" s="0" t="s">
        <v>4123</v>
      </c>
      <c r="V680" s="42"/>
      <c r="Y680" s="43"/>
      <c r="AB680" s="43"/>
      <c r="AE680" s="43"/>
    </row>
    <row r="681" customFormat="false" ht="14.1" hidden="false" customHeight="false" outlineLevel="0" collapsed="false">
      <c r="A681" s="0" t="s">
        <v>4124</v>
      </c>
      <c r="B681" s="0" t="s">
        <v>76</v>
      </c>
      <c r="C681" s="0" t="s">
        <v>4125</v>
      </c>
      <c r="D681" s="0" t="s">
        <v>76</v>
      </c>
      <c r="E681" s="0" t="s">
        <v>4126</v>
      </c>
      <c r="F681" s="5" t="s">
        <v>6</v>
      </c>
      <c r="G681" s="22" t="n">
        <v>3982</v>
      </c>
      <c r="H681" s="22" t="n">
        <v>338</v>
      </c>
      <c r="I681" s="22" t="n">
        <v>316</v>
      </c>
      <c r="J681" s="22" t="n">
        <v>311</v>
      </c>
      <c r="K681" s="22" t="n">
        <v>345</v>
      </c>
      <c r="L681" s="23" t="n">
        <v>0.0801932367</v>
      </c>
      <c r="M681" s="23" t="n">
        <f aca="false">IF(OR(J681=0,H681=0),"",ABS(J681-H681))</f>
        <v>27</v>
      </c>
      <c r="N681" s="23" t="n">
        <f aca="false">IF(OR(H681=0,I681=0),"",ABS(H681-I681))</f>
        <v>22</v>
      </c>
      <c r="O681" s="23" t="n">
        <f aca="false">IF(OR(I681=0,J681=0),"",ABS(I681-J681))</f>
        <v>5</v>
      </c>
      <c r="P681" s="23" t="n">
        <f aca="false">MAX(M681:O681)</f>
        <v>27</v>
      </c>
      <c r="Q681" s="0" t="s">
        <v>4127</v>
      </c>
      <c r="R681" s="0" t="s">
        <v>76</v>
      </c>
      <c r="S681" s="0" t="s">
        <v>4128</v>
      </c>
      <c r="T681" s="0" t="s">
        <v>76</v>
      </c>
      <c r="U681" s="0" t="s">
        <v>4129</v>
      </c>
      <c r="V681" s="42"/>
      <c r="Y681" s="43"/>
      <c r="AB681" s="43"/>
      <c r="AE681" s="43"/>
    </row>
    <row r="682" customFormat="false" ht="14.1" hidden="false" customHeight="false" outlineLevel="0" collapsed="false">
      <c r="A682" s="0" t="s">
        <v>4130</v>
      </c>
      <c r="B682" s="0" t="s">
        <v>76</v>
      </c>
      <c r="C682" s="0" t="s">
        <v>4131</v>
      </c>
      <c r="D682" s="0" t="s">
        <v>76</v>
      </c>
      <c r="E682" s="0" t="s">
        <v>4132</v>
      </c>
      <c r="F682" s="5" t="s">
        <v>6</v>
      </c>
      <c r="G682" s="22" t="n">
        <v>4380</v>
      </c>
      <c r="H682" s="22" t="n">
        <v>460</v>
      </c>
      <c r="I682" s="22" t="n">
        <v>439</v>
      </c>
      <c r="J682" s="22" t="n">
        <v>433</v>
      </c>
      <c r="K682" s="22" t="n">
        <v>460</v>
      </c>
      <c r="L682" s="23" t="n">
        <v>0.0434782609</v>
      </c>
      <c r="M682" s="23" t="n">
        <f aca="false">IF(OR(J682=0,H682=0),"",ABS(J682-H682))</f>
        <v>27</v>
      </c>
      <c r="N682" s="23" t="n">
        <f aca="false">IF(OR(H682=0,I682=0),"",ABS(H682-I682))</f>
        <v>21</v>
      </c>
      <c r="O682" s="23" t="n">
        <f aca="false">IF(OR(I682=0,J682=0),"",ABS(I682-J682))</f>
        <v>6</v>
      </c>
      <c r="P682" s="23" t="n">
        <f aca="false">MAX(M682:O682)</f>
        <v>27</v>
      </c>
      <c r="Q682" s="0" t="s">
        <v>4133</v>
      </c>
      <c r="R682" s="0" t="s">
        <v>76</v>
      </c>
      <c r="S682" s="0" t="s">
        <v>4134</v>
      </c>
      <c r="T682" s="0" t="s">
        <v>76</v>
      </c>
      <c r="U682" s="0" t="s">
        <v>4135</v>
      </c>
      <c r="V682" s="42"/>
      <c r="Y682" s="43"/>
      <c r="AB682" s="43"/>
      <c r="AE682" s="43"/>
    </row>
    <row r="683" customFormat="false" ht="14.1" hidden="false" customHeight="false" outlineLevel="0" collapsed="false">
      <c r="A683" s="0" t="s">
        <v>4136</v>
      </c>
      <c r="B683" s="0" t="s">
        <v>76</v>
      </c>
      <c r="C683" s="0" t="s">
        <v>4137</v>
      </c>
      <c r="D683" s="0" t="s">
        <v>76</v>
      </c>
      <c r="E683" s="0" t="s">
        <v>4138</v>
      </c>
      <c r="F683" s="5" t="s">
        <v>6</v>
      </c>
      <c r="G683" s="22" t="n">
        <v>800</v>
      </c>
      <c r="H683" s="22" t="n">
        <v>267</v>
      </c>
      <c r="I683" s="22" t="n">
        <v>247</v>
      </c>
      <c r="J683" s="22" t="n">
        <v>240</v>
      </c>
      <c r="K683" s="22" t="n">
        <v>268</v>
      </c>
      <c r="L683" s="23" t="n">
        <v>0.0422885572</v>
      </c>
      <c r="M683" s="23" t="n">
        <f aca="false">IF(OR(J683=0,H683=0),"",ABS(J683-H683))</f>
        <v>27</v>
      </c>
      <c r="N683" s="23" t="n">
        <f aca="false">IF(OR(H683=0,I683=0),"",ABS(H683-I683))</f>
        <v>20</v>
      </c>
      <c r="O683" s="23" t="n">
        <f aca="false">IF(OR(I683=0,J683=0),"",ABS(I683-J683))</f>
        <v>7</v>
      </c>
      <c r="P683" s="23" t="n">
        <f aca="false">MAX(M683:O683)</f>
        <v>27</v>
      </c>
      <c r="Q683" s="0" t="s">
        <v>4139</v>
      </c>
      <c r="R683" s="0" t="s">
        <v>76</v>
      </c>
      <c r="S683" s="0" t="s">
        <v>4140</v>
      </c>
      <c r="T683" s="0" t="s">
        <v>76</v>
      </c>
      <c r="U683" s="0" t="s">
        <v>4141</v>
      </c>
      <c r="V683" s="42"/>
      <c r="Y683" s="43"/>
      <c r="AB683" s="43"/>
      <c r="AE683" s="43"/>
    </row>
    <row r="684" customFormat="false" ht="14.1" hidden="false" customHeight="false" outlineLevel="0" collapsed="false">
      <c r="A684" s="0" t="s">
        <v>4142</v>
      </c>
      <c r="B684" s="0" t="s">
        <v>76</v>
      </c>
      <c r="C684" s="0" t="s">
        <v>4143</v>
      </c>
      <c r="D684" s="0" t="s">
        <v>76</v>
      </c>
      <c r="E684" s="0" t="s">
        <v>4144</v>
      </c>
      <c r="F684" s="5" t="s">
        <v>6</v>
      </c>
      <c r="G684" s="22" t="n">
        <v>976</v>
      </c>
      <c r="H684" s="22" t="n">
        <v>616</v>
      </c>
      <c r="I684" s="22" t="n">
        <v>596</v>
      </c>
      <c r="J684" s="22" t="n">
        <v>589</v>
      </c>
      <c r="K684" s="22" t="n">
        <v>627</v>
      </c>
      <c r="L684" s="23" t="n">
        <v>0.0393407762</v>
      </c>
      <c r="M684" s="23" t="n">
        <f aca="false">IF(OR(J684=0,H684=0),"",ABS(J684-H684))</f>
        <v>27</v>
      </c>
      <c r="N684" s="23" t="n">
        <f aca="false">IF(OR(H684=0,I684=0),"",ABS(H684-I684))</f>
        <v>20</v>
      </c>
      <c r="O684" s="23" t="n">
        <f aca="false">IF(OR(I684=0,J684=0),"",ABS(I684-J684))</f>
        <v>7</v>
      </c>
      <c r="P684" s="23" t="n">
        <f aca="false">MAX(M684:O684)</f>
        <v>27</v>
      </c>
      <c r="Q684" s="0" t="s">
        <v>4145</v>
      </c>
      <c r="R684" s="0" t="s">
        <v>4146</v>
      </c>
      <c r="S684" s="0" t="s">
        <v>4147</v>
      </c>
      <c r="T684" s="0" t="s">
        <v>4146</v>
      </c>
      <c r="U684" s="0" t="s">
        <v>4148</v>
      </c>
      <c r="V684" s="42"/>
      <c r="Y684" s="43"/>
      <c r="AB684" s="43"/>
      <c r="AE684" s="43"/>
    </row>
    <row r="685" customFormat="false" ht="14.1" hidden="false" customHeight="false" outlineLevel="0" collapsed="false">
      <c r="A685" s="0" t="s">
        <v>2721</v>
      </c>
      <c r="B685" s="0" t="s">
        <v>76</v>
      </c>
      <c r="C685" s="0" t="s">
        <v>2722</v>
      </c>
      <c r="D685" s="0" t="s">
        <v>76</v>
      </c>
      <c r="E685" s="0" t="s">
        <v>2723</v>
      </c>
      <c r="F685" s="5" t="s">
        <v>6</v>
      </c>
      <c r="G685" s="22" t="n">
        <v>3336</v>
      </c>
      <c r="H685" s="22" t="n">
        <v>410</v>
      </c>
      <c r="I685" s="22" t="n">
        <v>403</v>
      </c>
      <c r="J685" s="22" t="n">
        <v>383</v>
      </c>
      <c r="K685" s="22" t="n">
        <v>413</v>
      </c>
      <c r="L685" s="23" t="n">
        <v>0.0379338176</v>
      </c>
      <c r="M685" s="23" t="n">
        <f aca="false">IF(OR(J685=0,H685=0),"",ABS(J685-H685))</f>
        <v>27</v>
      </c>
      <c r="N685" s="23" t="n">
        <f aca="false">IF(OR(H685=0,I685=0),"",ABS(H685-I685))</f>
        <v>7</v>
      </c>
      <c r="O685" s="23" t="n">
        <f aca="false">IF(OR(I685=0,J685=0),"",ABS(I685-J685))</f>
        <v>20</v>
      </c>
      <c r="P685" s="23" t="n">
        <f aca="false">MAX(M685:O685)</f>
        <v>27</v>
      </c>
      <c r="Q685" s="0" t="s">
        <v>3759</v>
      </c>
      <c r="R685" s="0" t="s">
        <v>109</v>
      </c>
      <c r="S685" s="0" t="s">
        <v>3760</v>
      </c>
      <c r="T685" s="0" t="s">
        <v>109</v>
      </c>
      <c r="U685" s="0" t="s">
        <v>3761</v>
      </c>
      <c r="V685" s="42"/>
      <c r="Y685" s="43"/>
      <c r="AB685" s="43"/>
      <c r="AE685" s="43"/>
    </row>
    <row r="686" customFormat="false" ht="14.1" hidden="false" customHeight="false" outlineLevel="0" collapsed="false">
      <c r="A686" s="0" t="s">
        <v>2507</v>
      </c>
      <c r="B686" s="0" t="s">
        <v>2508</v>
      </c>
      <c r="C686" s="0" t="s">
        <v>2509</v>
      </c>
      <c r="D686" s="0" t="s">
        <v>2508</v>
      </c>
      <c r="E686" s="0" t="s">
        <v>2510</v>
      </c>
      <c r="F686" s="5" t="s">
        <v>6</v>
      </c>
      <c r="G686" s="22" t="n">
        <v>1038</v>
      </c>
      <c r="H686" s="22" t="n">
        <v>569</v>
      </c>
      <c r="I686" s="22" t="n">
        <v>542</v>
      </c>
      <c r="J686" s="22" t="n">
        <v>551</v>
      </c>
      <c r="K686" s="22" t="n">
        <v>585</v>
      </c>
      <c r="L686" s="23" t="n">
        <v>0.0427350427</v>
      </c>
      <c r="M686" s="23" t="n">
        <f aca="false">IF(OR(J686=0,H686=0),"",ABS(J686-H686))</f>
        <v>18</v>
      </c>
      <c r="N686" s="23" t="n">
        <f aca="false">IF(OR(H686=0,I686=0),"",ABS(H686-I686))</f>
        <v>27</v>
      </c>
      <c r="O686" s="23" t="n">
        <f aca="false">IF(OR(I686=0,J686=0),"",ABS(I686-J686))</f>
        <v>9</v>
      </c>
      <c r="P686" s="23" t="n">
        <f aca="false">MAX(M686:O686)</f>
        <v>27</v>
      </c>
      <c r="Q686" s="0" t="s">
        <v>4149</v>
      </c>
      <c r="R686" s="0" t="s">
        <v>109</v>
      </c>
      <c r="S686" s="0" t="s">
        <v>4150</v>
      </c>
      <c r="T686" s="0" t="s">
        <v>109</v>
      </c>
      <c r="U686" s="0" t="s">
        <v>4151</v>
      </c>
      <c r="V686" s="42"/>
      <c r="Y686" s="43"/>
      <c r="AB686" s="43"/>
      <c r="AE686" s="43"/>
    </row>
    <row r="687" customFormat="false" ht="14.1" hidden="false" customHeight="false" outlineLevel="0" collapsed="false">
      <c r="A687" s="0" t="s">
        <v>4152</v>
      </c>
      <c r="B687" s="0" t="s">
        <v>1992</v>
      </c>
      <c r="C687" s="0" t="s">
        <v>4153</v>
      </c>
      <c r="D687" s="0" t="s">
        <v>1992</v>
      </c>
      <c r="E687" s="0" t="s">
        <v>4154</v>
      </c>
      <c r="F687" s="5" t="s">
        <v>6</v>
      </c>
      <c r="G687" s="22" t="n">
        <v>4203</v>
      </c>
      <c r="H687" s="22" t="n">
        <v>380</v>
      </c>
      <c r="I687" s="22" t="n">
        <v>390</v>
      </c>
      <c r="J687" s="22" t="n">
        <v>407</v>
      </c>
      <c r="K687" s="22" t="n">
        <v>426</v>
      </c>
      <c r="L687" s="23" t="n">
        <v>0.0696400626</v>
      </c>
      <c r="M687" s="23" t="n">
        <f aca="false">IF(OR(J687=0,H687=0),"",ABS(J687-H687))</f>
        <v>27</v>
      </c>
      <c r="N687" s="23" t="n">
        <f aca="false">IF(OR(H687=0,I687=0),"",ABS(H687-I687))</f>
        <v>10</v>
      </c>
      <c r="O687" s="23" t="n">
        <f aca="false">IF(OR(I687=0,J687=0),"",ABS(I687-J687))</f>
        <v>17</v>
      </c>
      <c r="P687" s="23" t="n">
        <f aca="false">MAX(M687:O687)</f>
        <v>27</v>
      </c>
      <c r="Q687" s="0" t="s">
        <v>4155</v>
      </c>
      <c r="R687" s="0" t="s">
        <v>76</v>
      </c>
      <c r="S687" s="0" t="s">
        <v>4156</v>
      </c>
      <c r="T687" s="0" t="s">
        <v>76</v>
      </c>
      <c r="U687" s="0" t="s">
        <v>4157</v>
      </c>
      <c r="V687" s="42"/>
      <c r="Y687" s="43"/>
      <c r="AB687" s="43"/>
      <c r="AE687" s="43"/>
    </row>
    <row r="688" customFormat="false" ht="14.1" hidden="false" customHeight="false" outlineLevel="0" collapsed="false">
      <c r="A688" s="0" t="s">
        <v>4158</v>
      </c>
      <c r="B688" s="0" t="s">
        <v>4159</v>
      </c>
      <c r="C688" s="0" t="s">
        <v>4160</v>
      </c>
      <c r="D688" s="0" t="s">
        <v>4159</v>
      </c>
      <c r="E688" s="0" t="s">
        <v>4161</v>
      </c>
      <c r="F688" s="5" t="s">
        <v>6</v>
      </c>
      <c r="G688" s="22" t="n">
        <v>52</v>
      </c>
      <c r="H688" s="22" t="n">
        <v>399</v>
      </c>
      <c r="I688" s="22" t="n">
        <v>426</v>
      </c>
      <c r="J688" s="22" t="n">
        <v>410</v>
      </c>
      <c r="K688" s="22" t="n">
        <v>426</v>
      </c>
      <c r="L688" s="23" t="n">
        <v>0.0391236307</v>
      </c>
      <c r="M688" s="23" t="n">
        <f aca="false">IF(OR(J688=0,H688=0),"",ABS(J688-H688))</f>
        <v>11</v>
      </c>
      <c r="N688" s="23" t="n">
        <f aca="false">IF(OR(H688=0,I688=0),"",ABS(H688-I688))</f>
        <v>27</v>
      </c>
      <c r="O688" s="23" t="n">
        <f aca="false">IF(OR(I688=0,J688=0),"",ABS(I688-J688))</f>
        <v>16</v>
      </c>
      <c r="P688" s="23" t="n">
        <f aca="false">MAX(M688:O688)</f>
        <v>27</v>
      </c>
      <c r="Q688" s="0" t="s">
        <v>4162</v>
      </c>
      <c r="R688" s="0" t="s">
        <v>76</v>
      </c>
      <c r="S688" s="0" t="s">
        <v>4163</v>
      </c>
      <c r="T688" s="0" t="s">
        <v>76</v>
      </c>
      <c r="U688" s="0" t="s">
        <v>4164</v>
      </c>
      <c r="V688" s="42"/>
      <c r="Y688" s="43"/>
      <c r="AB688" s="43"/>
      <c r="AE688" s="43"/>
    </row>
    <row r="689" customFormat="false" ht="14.1" hidden="false" customHeight="false" outlineLevel="0" collapsed="false">
      <c r="A689" s="0" t="s">
        <v>4165</v>
      </c>
      <c r="B689" s="0" t="s">
        <v>109</v>
      </c>
      <c r="C689" s="0" t="s">
        <v>4166</v>
      </c>
      <c r="D689" s="0" t="s">
        <v>109</v>
      </c>
      <c r="E689" s="0" t="s">
        <v>4167</v>
      </c>
      <c r="F689" s="5" t="s">
        <v>6</v>
      </c>
      <c r="G689" s="22" t="n">
        <v>1820</v>
      </c>
      <c r="H689" s="22" t="n">
        <v>340</v>
      </c>
      <c r="I689" s="22" t="n">
        <v>352</v>
      </c>
      <c r="J689" s="22" t="n">
        <v>367</v>
      </c>
      <c r="K689" s="22" t="n">
        <v>368</v>
      </c>
      <c r="L689" s="23" t="n">
        <v>0.0416666667</v>
      </c>
      <c r="M689" s="23" t="n">
        <f aca="false">IF(OR(J689=0,H689=0),"",ABS(J689-H689))</f>
        <v>27</v>
      </c>
      <c r="N689" s="23" t="n">
        <f aca="false">IF(OR(H689=0,I689=0),"",ABS(H689-I689))</f>
        <v>12</v>
      </c>
      <c r="O689" s="23" t="n">
        <f aca="false">IF(OR(I689=0,J689=0),"",ABS(I689-J689))</f>
        <v>15</v>
      </c>
      <c r="P689" s="23" t="n">
        <f aca="false">MAX(M689:O689)</f>
        <v>27</v>
      </c>
      <c r="Q689" s="0" t="s">
        <v>4168</v>
      </c>
      <c r="R689" s="0" t="s">
        <v>76</v>
      </c>
      <c r="S689" s="0" t="s">
        <v>4169</v>
      </c>
      <c r="T689" s="0" t="s">
        <v>76</v>
      </c>
      <c r="U689" s="0" t="s">
        <v>4170</v>
      </c>
      <c r="V689" s="42"/>
      <c r="Y689" s="43"/>
      <c r="AB689" s="43"/>
      <c r="AE689" s="43"/>
    </row>
    <row r="690" customFormat="false" ht="14.1" hidden="false" customHeight="false" outlineLevel="0" collapsed="false">
      <c r="A690" s="0" t="s">
        <v>2125</v>
      </c>
      <c r="B690" s="0" t="s">
        <v>2126</v>
      </c>
      <c r="C690" s="0" t="s">
        <v>2127</v>
      </c>
      <c r="D690" s="0" t="s">
        <v>2126</v>
      </c>
      <c r="E690" s="0" t="s">
        <v>2128</v>
      </c>
      <c r="F690" s="5" t="s">
        <v>6</v>
      </c>
      <c r="G690" s="22" t="n">
        <v>3735</v>
      </c>
      <c r="H690" s="22" t="n">
        <v>1040</v>
      </c>
      <c r="I690" s="22" t="n">
        <v>1025</v>
      </c>
      <c r="J690" s="22" t="n">
        <v>1013</v>
      </c>
      <c r="K690" s="22" t="n">
        <v>1058</v>
      </c>
      <c r="L690" s="23" t="n">
        <v>0.0444234405</v>
      </c>
      <c r="M690" s="23" t="n">
        <f aca="false">IF(OR(J690=0,H690=0),"",ABS(J690-H690))</f>
        <v>27</v>
      </c>
      <c r="N690" s="23" t="n">
        <f aca="false">IF(OR(H690=0,I690=0),"",ABS(H690-I690))</f>
        <v>15</v>
      </c>
      <c r="O690" s="23" t="n">
        <f aca="false">IF(OR(I690=0,J690=0),"",ABS(I690-J690))</f>
        <v>12</v>
      </c>
      <c r="P690" s="23" t="n">
        <f aca="false">MAX(M690:O690)</f>
        <v>27</v>
      </c>
      <c r="Q690" s="0" t="s">
        <v>2214</v>
      </c>
      <c r="R690" s="0" t="s">
        <v>76</v>
      </c>
      <c r="S690" s="0" t="s">
        <v>2215</v>
      </c>
      <c r="T690" s="0" t="s">
        <v>76</v>
      </c>
      <c r="U690" s="0" t="s">
        <v>2216</v>
      </c>
      <c r="V690" s="42"/>
      <c r="Y690" s="43"/>
      <c r="AB690" s="43"/>
      <c r="AE690" s="43"/>
    </row>
    <row r="691" customFormat="false" ht="14.1" hidden="false" customHeight="false" outlineLevel="0" collapsed="false">
      <c r="A691" s="0" t="s">
        <v>3351</v>
      </c>
      <c r="B691" s="0" t="s">
        <v>76</v>
      </c>
      <c r="C691" s="0" t="s">
        <v>3352</v>
      </c>
      <c r="D691" s="0" t="s">
        <v>76</v>
      </c>
      <c r="E691" s="0" t="s">
        <v>3353</v>
      </c>
      <c r="F691" s="5" t="s">
        <v>6</v>
      </c>
      <c r="G691" s="22" t="n">
        <v>1980</v>
      </c>
      <c r="H691" s="22" t="n">
        <v>861</v>
      </c>
      <c r="I691" s="22" t="n">
        <v>847</v>
      </c>
      <c r="J691" s="22" t="n">
        <v>834</v>
      </c>
      <c r="K691" s="22" t="n">
        <v>866</v>
      </c>
      <c r="L691" s="23" t="n">
        <v>0.032717475</v>
      </c>
      <c r="M691" s="23" t="n">
        <f aca="false">IF(OR(J691=0,H691=0),"",ABS(J691-H691))</f>
        <v>27</v>
      </c>
      <c r="N691" s="23" t="n">
        <f aca="false">IF(OR(H691=0,I691=0),"",ABS(H691-I691))</f>
        <v>14</v>
      </c>
      <c r="O691" s="23" t="n">
        <f aca="false">IF(OR(I691=0,J691=0),"",ABS(I691-J691))</f>
        <v>13</v>
      </c>
      <c r="P691" s="23" t="n">
        <f aca="false">MAX(M691:O691)</f>
        <v>27</v>
      </c>
      <c r="Q691" s="0" t="s">
        <v>4171</v>
      </c>
      <c r="R691" s="0" t="s">
        <v>4172</v>
      </c>
      <c r="S691" s="0" t="s">
        <v>4173</v>
      </c>
      <c r="T691" s="0" t="s">
        <v>4172</v>
      </c>
      <c r="U691" s="0" t="s">
        <v>4174</v>
      </c>
      <c r="V691" s="42"/>
      <c r="Y691" s="43"/>
      <c r="AB691" s="43"/>
      <c r="AE691" s="43"/>
    </row>
    <row r="692" customFormat="false" ht="14.1" hidden="false" customHeight="false" outlineLevel="0" collapsed="false">
      <c r="A692" s="0" t="s">
        <v>4175</v>
      </c>
      <c r="B692" s="0" t="s">
        <v>76</v>
      </c>
      <c r="C692" s="0" t="s">
        <v>4176</v>
      </c>
      <c r="D692" s="0" t="s">
        <v>76</v>
      </c>
      <c r="E692" s="0" t="s">
        <v>4177</v>
      </c>
      <c r="F692" s="5" t="s">
        <v>6</v>
      </c>
      <c r="G692" s="22" t="n">
        <v>2724</v>
      </c>
      <c r="H692" s="22" t="n">
        <v>293</v>
      </c>
      <c r="I692" s="22" t="n">
        <v>279</v>
      </c>
      <c r="J692" s="22" t="n">
        <v>306</v>
      </c>
      <c r="K692" s="22" t="n">
        <v>320</v>
      </c>
      <c r="L692" s="23" t="n">
        <v>0.0416666667</v>
      </c>
      <c r="M692" s="23" t="n">
        <f aca="false">IF(OR(J692=0,H692=0),"",ABS(J692-H692))</f>
        <v>13</v>
      </c>
      <c r="N692" s="23" t="n">
        <f aca="false">IF(OR(H692=0,I692=0),"",ABS(H692-I692))</f>
        <v>14</v>
      </c>
      <c r="O692" s="23" t="n">
        <f aca="false">IF(OR(I692=0,J692=0),"",ABS(I692-J692))</f>
        <v>27</v>
      </c>
      <c r="P692" s="23" t="n">
        <f aca="false">MAX(M692:O692)</f>
        <v>27</v>
      </c>
      <c r="Q692" s="0" t="s">
        <v>4178</v>
      </c>
      <c r="R692" s="0" t="s">
        <v>109</v>
      </c>
      <c r="S692" s="0" t="s">
        <v>4179</v>
      </c>
      <c r="T692" s="0" t="s">
        <v>109</v>
      </c>
      <c r="U692" s="0" t="s">
        <v>4180</v>
      </c>
      <c r="V692" s="42"/>
      <c r="Y692" s="43"/>
      <c r="AB692" s="43"/>
      <c r="AE692" s="43"/>
    </row>
    <row r="693" customFormat="false" ht="14.1" hidden="false" customHeight="false" outlineLevel="0" collapsed="false">
      <c r="A693" s="0" t="s">
        <v>4181</v>
      </c>
      <c r="B693" s="0" t="s">
        <v>76</v>
      </c>
      <c r="C693" s="0" t="s">
        <v>4182</v>
      </c>
      <c r="D693" s="0" t="s">
        <v>76</v>
      </c>
      <c r="E693" s="0" t="s">
        <v>4183</v>
      </c>
      <c r="F693" s="5" t="s">
        <v>6</v>
      </c>
      <c r="G693" s="22" t="n">
        <v>3797</v>
      </c>
      <c r="H693" s="22" t="n">
        <v>326</v>
      </c>
      <c r="I693" s="22" t="n">
        <v>340</v>
      </c>
      <c r="J693" s="22" t="n">
        <v>313</v>
      </c>
      <c r="K693" s="22" t="n">
        <v>349</v>
      </c>
      <c r="L693" s="23" t="n">
        <v>0.0630372493</v>
      </c>
      <c r="M693" s="23" t="n">
        <f aca="false">IF(OR(J693=0,H693=0),"",ABS(J693-H693))</f>
        <v>13</v>
      </c>
      <c r="N693" s="23" t="n">
        <f aca="false">IF(OR(H693=0,I693=0),"",ABS(H693-I693))</f>
        <v>14</v>
      </c>
      <c r="O693" s="23" t="n">
        <f aca="false">IF(OR(I693=0,J693=0),"",ABS(I693-J693))</f>
        <v>27</v>
      </c>
      <c r="P693" s="23" t="n">
        <f aca="false">MAX(M693:O693)</f>
        <v>27</v>
      </c>
      <c r="Q693" s="0" t="s">
        <v>4184</v>
      </c>
      <c r="R693" s="0" t="s">
        <v>76</v>
      </c>
      <c r="S693" s="0" t="s">
        <v>4185</v>
      </c>
      <c r="T693" s="0" t="s">
        <v>76</v>
      </c>
      <c r="U693" s="0" t="s">
        <v>4186</v>
      </c>
      <c r="V693" s="42"/>
      <c r="Y693" s="43"/>
      <c r="AB693" s="43"/>
      <c r="AE693" s="43"/>
    </row>
    <row r="694" customFormat="false" ht="14.1" hidden="false" customHeight="false" outlineLevel="0" collapsed="false">
      <c r="A694" s="0" t="s">
        <v>4187</v>
      </c>
      <c r="B694" s="0" t="s">
        <v>413</v>
      </c>
      <c r="C694" s="0" t="s">
        <v>4188</v>
      </c>
      <c r="D694" s="0" t="s">
        <v>413</v>
      </c>
      <c r="E694" s="0" t="s">
        <v>4189</v>
      </c>
      <c r="F694" s="5" t="s">
        <v>6</v>
      </c>
      <c r="G694" s="22" t="n">
        <v>719</v>
      </c>
      <c r="H694" s="22" t="n">
        <v>709</v>
      </c>
      <c r="I694" s="22" t="n">
        <v>684</v>
      </c>
      <c r="J694" s="22" t="n">
        <v>683</v>
      </c>
      <c r="K694" s="22" t="n">
        <v>726</v>
      </c>
      <c r="L694" s="23" t="n">
        <v>0.056932966</v>
      </c>
      <c r="M694" s="23" t="n">
        <f aca="false">IF(OR(J694=0,H694=0),"",ABS(J694-H694))</f>
        <v>26</v>
      </c>
      <c r="N694" s="23" t="n">
        <f aca="false">IF(OR(H694=0,I694=0),"",ABS(H694-I694))</f>
        <v>25</v>
      </c>
      <c r="O694" s="23" t="n">
        <f aca="false">IF(OR(I694=0,J694=0),"",ABS(I694-J694))</f>
        <v>1</v>
      </c>
      <c r="P694" s="23" t="n">
        <f aca="false">MAX(M694:O694)</f>
        <v>26</v>
      </c>
      <c r="Q694" s="0" t="s">
        <v>4190</v>
      </c>
      <c r="R694" s="0" t="s">
        <v>76</v>
      </c>
      <c r="S694" s="0" t="s">
        <v>4191</v>
      </c>
      <c r="T694" s="0" t="s">
        <v>76</v>
      </c>
      <c r="U694" s="0" t="s">
        <v>4192</v>
      </c>
      <c r="V694" s="42"/>
      <c r="Y694" s="43"/>
      <c r="AB694" s="43"/>
      <c r="AE694" s="43"/>
    </row>
    <row r="695" customFormat="false" ht="14.1" hidden="false" customHeight="false" outlineLevel="0" collapsed="false">
      <c r="A695" s="0" t="s">
        <v>4193</v>
      </c>
      <c r="B695" s="0" t="s">
        <v>76</v>
      </c>
      <c r="C695" s="0" t="s">
        <v>4194</v>
      </c>
      <c r="D695" s="0" t="s">
        <v>76</v>
      </c>
      <c r="E695" s="0" t="s">
        <v>4195</v>
      </c>
      <c r="F695" s="5" t="s">
        <v>6</v>
      </c>
      <c r="G695" s="22" t="n">
        <v>750</v>
      </c>
      <c r="H695" s="22" t="n">
        <v>391</v>
      </c>
      <c r="I695" s="22" t="n">
        <v>365</v>
      </c>
      <c r="J695" s="22" t="n">
        <v>366</v>
      </c>
      <c r="K695" s="22" t="n">
        <v>393</v>
      </c>
      <c r="L695" s="23" t="n">
        <v>0.0381679389</v>
      </c>
      <c r="M695" s="23" t="n">
        <f aca="false">IF(OR(J695=0,H695=0),"",ABS(J695-H695))</f>
        <v>25</v>
      </c>
      <c r="N695" s="23" t="n">
        <f aca="false">IF(OR(H695=0,I695=0),"",ABS(H695-I695))</f>
        <v>26</v>
      </c>
      <c r="O695" s="23" t="n">
        <f aca="false">IF(OR(I695=0,J695=0),"",ABS(I695-J695))</f>
        <v>1</v>
      </c>
      <c r="P695" s="23" t="n">
        <f aca="false">MAX(M695:O695)</f>
        <v>26</v>
      </c>
      <c r="Q695" s="0" t="s">
        <v>4196</v>
      </c>
      <c r="R695" s="0" t="s">
        <v>4197</v>
      </c>
      <c r="S695" s="0" t="s">
        <v>4198</v>
      </c>
      <c r="T695" s="0" t="s">
        <v>4197</v>
      </c>
      <c r="U695" s="0" t="s">
        <v>4199</v>
      </c>
      <c r="V695" s="42"/>
      <c r="Y695" s="43"/>
      <c r="AB695" s="43"/>
      <c r="AE695" s="43"/>
    </row>
    <row r="696" customFormat="false" ht="14.1" hidden="false" customHeight="false" outlineLevel="0" collapsed="false">
      <c r="A696" s="0" t="s">
        <v>4200</v>
      </c>
      <c r="B696" s="0" t="s">
        <v>76</v>
      </c>
      <c r="C696" s="0" t="s">
        <v>4201</v>
      </c>
      <c r="D696" s="0" t="s">
        <v>76</v>
      </c>
      <c r="E696" s="0" t="s">
        <v>4202</v>
      </c>
      <c r="F696" s="5" t="s">
        <v>6</v>
      </c>
      <c r="G696" s="22" t="n">
        <v>2349</v>
      </c>
      <c r="H696" s="22" t="n">
        <v>420</v>
      </c>
      <c r="I696" s="22" t="n">
        <v>445</v>
      </c>
      <c r="J696" s="22" t="n">
        <v>419</v>
      </c>
      <c r="K696" s="22" t="n">
        <v>450</v>
      </c>
      <c r="L696" s="23" t="n">
        <v>0.0622222222</v>
      </c>
      <c r="M696" s="23" t="n">
        <f aca="false">IF(OR(J696=0,H696=0),"",ABS(J696-H696))</f>
        <v>1</v>
      </c>
      <c r="N696" s="23" t="n">
        <f aca="false">IF(OR(H696=0,I696=0),"",ABS(H696-I696))</f>
        <v>25</v>
      </c>
      <c r="O696" s="23" t="n">
        <f aca="false">IF(OR(I696=0,J696=0),"",ABS(I696-J696))</f>
        <v>26</v>
      </c>
      <c r="P696" s="23" t="n">
        <f aca="false">MAX(M696:O696)</f>
        <v>26</v>
      </c>
      <c r="Q696" s="0" t="s">
        <v>4203</v>
      </c>
      <c r="R696" s="0" t="s">
        <v>4204</v>
      </c>
      <c r="S696" s="0" t="s">
        <v>4205</v>
      </c>
      <c r="T696" s="0" t="s">
        <v>4206</v>
      </c>
      <c r="U696" s="0" t="s">
        <v>4207</v>
      </c>
      <c r="V696" s="42"/>
      <c r="Y696" s="43"/>
      <c r="AB696" s="43"/>
      <c r="AE696" s="43"/>
    </row>
    <row r="697" customFormat="false" ht="14.1" hidden="false" customHeight="false" outlineLevel="0" collapsed="false">
      <c r="A697" s="0" t="s">
        <v>4208</v>
      </c>
      <c r="B697" s="0" t="s">
        <v>76</v>
      </c>
      <c r="C697" s="0" t="s">
        <v>4209</v>
      </c>
      <c r="D697" s="0" t="s">
        <v>76</v>
      </c>
      <c r="E697" s="0" t="s">
        <v>4210</v>
      </c>
      <c r="F697" s="5" t="s">
        <v>6</v>
      </c>
      <c r="G697" s="22" t="n">
        <v>471</v>
      </c>
      <c r="H697" s="22" t="n">
        <v>420</v>
      </c>
      <c r="I697" s="22" t="n">
        <v>397</v>
      </c>
      <c r="J697" s="22" t="n">
        <v>394</v>
      </c>
      <c r="K697" s="22" t="n">
        <v>422</v>
      </c>
      <c r="L697" s="23" t="n">
        <v>0.0426540284</v>
      </c>
      <c r="M697" s="23" t="n">
        <f aca="false">IF(OR(J697=0,H697=0),"",ABS(J697-H697))</f>
        <v>26</v>
      </c>
      <c r="N697" s="23" t="n">
        <f aca="false">IF(OR(H697=0,I697=0),"",ABS(H697-I697))</f>
        <v>23</v>
      </c>
      <c r="O697" s="23" t="n">
        <f aca="false">IF(OR(I697=0,J697=0),"",ABS(I697-J697))</f>
        <v>3</v>
      </c>
      <c r="P697" s="23" t="n">
        <f aca="false">MAX(M697:O697)</f>
        <v>26</v>
      </c>
      <c r="Q697" s="0" t="s">
        <v>4211</v>
      </c>
      <c r="R697" s="0" t="s">
        <v>76</v>
      </c>
      <c r="S697" s="0" t="s">
        <v>4212</v>
      </c>
      <c r="T697" s="0" t="s">
        <v>76</v>
      </c>
      <c r="U697" s="0" t="s">
        <v>4213</v>
      </c>
      <c r="V697" s="42"/>
      <c r="Y697" s="43"/>
      <c r="AB697" s="43"/>
      <c r="AE697" s="43"/>
    </row>
    <row r="698" customFormat="false" ht="14.1" hidden="false" customHeight="false" outlineLevel="0" collapsed="false">
      <c r="A698" s="0" t="s">
        <v>4214</v>
      </c>
      <c r="B698" s="0" t="s">
        <v>76</v>
      </c>
      <c r="C698" s="0" t="s">
        <v>4215</v>
      </c>
      <c r="D698" s="0" t="s">
        <v>76</v>
      </c>
      <c r="E698" s="0" t="s">
        <v>4216</v>
      </c>
      <c r="F698" s="5" t="s">
        <v>6</v>
      </c>
      <c r="G698" s="22" t="n">
        <v>920</v>
      </c>
      <c r="H698" s="22" t="n">
        <v>589</v>
      </c>
      <c r="I698" s="22" t="n">
        <v>586</v>
      </c>
      <c r="J698" s="22" t="n">
        <v>563</v>
      </c>
      <c r="K698" s="22" t="n">
        <v>618</v>
      </c>
      <c r="L698" s="23" t="n">
        <v>0.0652642934</v>
      </c>
      <c r="M698" s="23" t="n">
        <f aca="false">IF(OR(J698=0,H698=0),"",ABS(J698-H698))</f>
        <v>26</v>
      </c>
      <c r="N698" s="23" t="n">
        <f aca="false">IF(OR(H698=0,I698=0),"",ABS(H698-I698))</f>
        <v>3</v>
      </c>
      <c r="O698" s="23" t="n">
        <f aca="false">IF(OR(I698=0,J698=0),"",ABS(I698-J698))</f>
        <v>23</v>
      </c>
      <c r="P698" s="23" t="n">
        <f aca="false">MAX(M698:O698)</f>
        <v>26</v>
      </c>
      <c r="Q698" s="0" t="s">
        <v>4217</v>
      </c>
      <c r="R698" s="0" t="s">
        <v>76</v>
      </c>
      <c r="S698" s="0" t="s">
        <v>4218</v>
      </c>
      <c r="T698" s="0" t="s">
        <v>76</v>
      </c>
      <c r="U698" s="0" t="s">
        <v>4219</v>
      </c>
      <c r="V698" s="42"/>
      <c r="Y698" s="43"/>
      <c r="AB698" s="43"/>
      <c r="AE698" s="43"/>
    </row>
    <row r="699" customFormat="false" ht="14.1" hidden="false" customHeight="false" outlineLevel="0" collapsed="false">
      <c r="A699" s="0" t="s">
        <v>4220</v>
      </c>
      <c r="B699" s="0" t="s">
        <v>76</v>
      </c>
      <c r="C699" s="0" t="s">
        <v>4221</v>
      </c>
      <c r="D699" s="0" t="s">
        <v>76</v>
      </c>
      <c r="E699" s="0" t="s">
        <v>4222</v>
      </c>
      <c r="F699" s="5" t="s">
        <v>6</v>
      </c>
      <c r="G699" s="22" t="n">
        <v>1117</v>
      </c>
      <c r="H699" s="22" t="n">
        <v>337</v>
      </c>
      <c r="I699" s="22" t="n">
        <v>363</v>
      </c>
      <c r="J699" s="22" t="n">
        <v>341</v>
      </c>
      <c r="K699" s="22" t="n">
        <v>365</v>
      </c>
      <c r="L699" s="23" t="n">
        <v>0.0602739726</v>
      </c>
      <c r="M699" s="23" t="n">
        <f aca="false">IF(OR(J699=0,H699=0),"",ABS(J699-H699))</f>
        <v>4</v>
      </c>
      <c r="N699" s="23" t="n">
        <f aca="false">IF(OR(H699=0,I699=0),"",ABS(H699-I699))</f>
        <v>26</v>
      </c>
      <c r="O699" s="23" t="n">
        <f aca="false">IF(OR(I699=0,J699=0),"",ABS(I699-J699))</f>
        <v>22</v>
      </c>
      <c r="P699" s="23" t="n">
        <f aca="false">MAX(M699:O699)</f>
        <v>26</v>
      </c>
      <c r="Q699" s="0" t="s">
        <v>4223</v>
      </c>
      <c r="R699" s="0" t="s">
        <v>76</v>
      </c>
      <c r="S699" s="0" t="s">
        <v>4224</v>
      </c>
      <c r="T699" s="0" t="s">
        <v>76</v>
      </c>
      <c r="U699" s="0" t="s">
        <v>4225</v>
      </c>
      <c r="V699" s="42"/>
      <c r="Y699" s="43"/>
      <c r="AB699" s="43"/>
      <c r="AE699" s="43"/>
    </row>
    <row r="700" customFormat="false" ht="14.1" hidden="false" customHeight="false" outlineLevel="0" collapsed="false">
      <c r="A700" s="0" t="s">
        <v>452</v>
      </c>
      <c r="B700" s="0" t="s">
        <v>76</v>
      </c>
      <c r="C700" s="0" t="s">
        <v>453</v>
      </c>
      <c r="D700" s="0" t="s">
        <v>76</v>
      </c>
      <c r="E700" s="0" t="s">
        <v>454</v>
      </c>
      <c r="F700" s="5" t="s">
        <v>6</v>
      </c>
      <c r="G700" s="22" t="n">
        <v>2094</v>
      </c>
      <c r="H700" s="22" t="n">
        <v>259</v>
      </c>
      <c r="I700" s="22" t="n">
        <v>237</v>
      </c>
      <c r="J700" s="22" t="n">
        <v>233</v>
      </c>
      <c r="K700" s="22" t="n">
        <v>259</v>
      </c>
      <c r="L700" s="23" t="n">
        <v>0.0386100386</v>
      </c>
      <c r="M700" s="23" t="n">
        <f aca="false">IF(OR(J700=0,H700=0),"",ABS(J700-H700))</f>
        <v>26</v>
      </c>
      <c r="N700" s="23" t="n">
        <f aca="false">IF(OR(H700=0,I700=0),"",ABS(H700-I700))</f>
        <v>22</v>
      </c>
      <c r="O700" s="23" t="n">
        <f aca="false">IF(OR(I700=0,J700=0),"",ABS(I700-J700))</f>
        <v>4</v>
      </c>
      <c r="P700" s="23" t="n">
        <f aca="false">MAX(M700:O700)</f>
        <v>26</v>
      </c>
      <c r="Q700" s="0" t="s">
        <v>4226</v>
      </c>
      <c r="R700" s="0" t="s">
        <v>76</v>
      </c>
      <c r="S700" s="0" t="s">
        <v>4227</v>
      </c>
      <c r="T700" s="0" t="s">
        <v>76</v>
      </c>
      <c r="U700" s="0" t="s">
        <v>4228</v>
      </c>
      <c r="V700" s="42"/>
      <c r="Y700" s="43"/>
      <c r="AB700" s="43"/>
      <c r="AE700" s="43"/>
    </row>
    <row r="701" customFormat="false" ht="14.1" hidden="false" customHeight="false" outlineLevel="0" collapsed="false">
      <c r="A701" s="0" t="s">
        <v>1052</v>
      </c>
      <c r="B701" s="0" t="s">
        <v>1053</v>
      </c>
      <c r="C701" s="0" t="s">
        <v>1054</v>
      </c>
      <c r="D701" s="0" t="s">
        <v>1053</v>
      </c>
      <c r="E701" s="0" t="s">
        <v>1055</v>
      </c>
      <c r="F701" s="5" t="s">
        <v>6</v>
      </c>
      <c r="G701" s="22" t="n">
        <v>1296</v>
      </c>
      <c r="H701" s="22" t="n">
        <v>383</v>
      </c>
      <c r="I701" s="22" t="n">
        <v>362</v>
      </c>
      <c r="J701" s="22" t="n">
        <v>357</v>
      </c>
      <c r="K701" s="22" t="n">
        <v>384</v>
      </c>
      <c r="L701" s="23" t="n">
        <v>0.0460069444</v>
      </c>
      <c r="M701" s="23" t="n">
        <f aca="false">IF(OR(J701=0,H701=0),"",ABS(J701-H701))</f>
        <v>26</v>
      </c>
      <c r="N701" s="23" t="n">
        <f aca="false">IF(OR(H701=0,I701=0),"",ABS(H701-I701))</f>
        <v>21</v>
      </c>
      <c r="O701" s="23" t="n">
        <f aca="false">IF(OR(I701=0,J701=0),"",ABS(I701-J701))</f>
        <v>5</v>
      </c>
      <c r="P701" s="23" t="n">
        <f aca="false">MAX(M701:O701)</f>
        <v>26</v>
      </c>
      <c r="Q701" s="0" t="s">
        <v>1011</v>
      </c>
      <c r="R701" s="0" t="s">
        <v>1012</v>
      </c>
      <c r="S701" s="0" t="s">
        <v>1013</v>
      </c>
      <c r="T701" s="0" t="s">
        <v>1012</v>
      </c>
      <c r="U701" s="0" t="s">
        <v>1014</v>
      </c>
      <c r="V701" s="42" t="s">
        <v>59</v>
      </c>
      <c r="W701" s="22" t="n">
        <v>383</v>
      </c>
      <c r="X701" s="22" t="n">
        <v>64</v>
      </c>
      <c r="Y701" s="43" t="n">
        <v>0.17</v>
      </c>
      <c r="Z701" s="22" t="n">
        <v>383</v>
      </c>
      <c r="AA701" s="22" t="n">
        <v>0</v>
      </c>
      <c r="AB701" s="43" t="n">
        <v>0</v>
      </c>
      <c r="AC701" s="22" t="n">
        <v>383</v>
      </c>
      <c r="AD701" s="22" t="n">
        <v>64</v>
      </c>
      <c r="AE701" s="43" t="n">
        <v>0.17</v>
      </c>
    </row>
    <row r="702" customFormat="false" ht="14.1" hidden="false" customHeight="false" outlineLevel="0" collapsed="false">
      <c r="A702" s="0" t="s">
        <v>4080</v>
      </c>
      <c r="B702" s="0" t="s">
        <v>4081</v>
      </c>
      <c r="C702" s="0" t="s">
        <v>4082</v>
      </c>
      <c r="D702" s="0" t="s">
        <v>4081</v>
      </c>
      <c r="E702" s="0" t="s">
        <v>4083</v>
      </c>
      <c r="F702" s="5" t="s">
        <v>6</v>
      </c>
      <c r="G702" s="22" t="n">
        <v>2643</v>
      </c>
      <c r="H702" s="22" t="n">
        <v>992</v>
      </c>
      <c r="I702" s="22" t="n">
        <v>997</v>
      </c>
      <c r="J702" s="22" t="n">
        <v>971</v>
      </c>
      <c r="K702" s="22" t="n">
        <v>1046</v>
      </c>
      <c r="L702" s="23" t="n">
        <v>0.0535372849</v>
      </c>
      <c r="M702" s="23" t="n">
        <f aca="false">IF(OR(J702=0,H702=0),"",ABS(J702-H702))</f>
        <v>21</v>
      </c>
      <c r="N702" s="23" t="n">
        <f aca="false">IF(OR(H702=0,I702=0),"",ABS(H702-I702))</f>
        <v>5</v>
      </c>
      <c r="O702" s="23" t="n">
        <f aca="false">IF(OR(I702=0,J702=0),"",ABS(I702-J702))</f>
        <v>26</v>
      </c>
      <c r="P702" s="23" t="n">
        <f aca="false">MAX(M702:O702)</f>
        <v>26</v>
      </c>
      <c r="Q702" s="0" t="s">
        <v>1736</v>
      </c>
      <c r="R702" s="0" t="s">
        <v>76</v>
      </c>
      <c r="S702" s="0" t="s">
        <v>1737</v>
      </c>
      <c r="T702" s="0" t="s">
        <v>76</v>
      </c>
      <c r="U702" s="0" t="s">
        <v>1738</v>
      </c>
      <c r="V702" s="42" t="s">
        <v>59</v>
      </c>
      <c r="W702" s="22" t="n">
        <v>971</v>
      </c>
      <c r="X702" s="22" t="n">
        <v>99</v>
      </c>
      <c r="Y702" s="43" t="n">
        <v>0.1</v>
      </c>
      <c r="Z702" s="22" t="n">
        <v>971</v>
      </c>
      <c r="AA702" s="22" t="n">
        <v>0</v>
      </c>
      <c r="AB702" s="43" t="n">
        <v>0</v>
      </c>
      <c r="AC702" s="22" t="n">
        <v>971</v>
      </c>
      <c r="AD702" s="22" t="n">
        <v>99</v>
      </c>
      <c r="AE702" s="43" t="n">
        <v>0.1</v>
      </c>
    </row>
    <row r="703" customFormat="false" ht="14.1" hidden="false" customHeight="false" outlineLevel="0" collapsed="false">
      <c r="A703" s="0" t="s">
        <v>4229</v>
      </c>
      <c r="B703" s="0" t="s">
        <v>76</v>
      </c>
      <c r="C703" s="0" t="s">
        <v>4230</v>
      </c>
      <c r="D703" s="0" t="s">
        <v>76</v>
      </c>
      <c r="E703" s="0" t="s">
        <v>4231</v>
      </c>
      <c r="F703" s="5" t="s">
        <v>6</v>
      </c>
      <c r="G703" s="22" t="n">
        <v>3774</v>
      </c>
      <c r="H703" s="22" t="n">
        <v>455</v>
      </c>
      <c r="I703" s="22" t="n">
        <v>449</v>
      </c>
      <c r="J703" s="22" t="n">
        <v>429</v>
      </c>
      <c r="K703" s="22" t="n">
        <v>457</v>
      </c>
      <c r="L703" s="23" t="n">
        <v>0.071480671</v>
      </c>
      <c r="M703" s="23" t="n">
        <f aca="false">IF(OR(J703=0,H703=0),"",ABS(J703-H703))</f>
        <v>26</v>
      </c>
      <c r="N703" s="23" t="n">
        <f aca="false">IF(OR(H703=0,I703=0),"",ABS(H703-I703))</f>
        <v>6</v>
      </c>
      <c r="O703" s="23" t="n">
        <f aca="false">IF(OR(I703=0,J703=0),"",ABS(I703-J703))</f>
        <v>20</v>
      </c>
      <c r="P703" s="23" t="n">
        <f aca="false">MAX(M703:O703)</f>
        <v>26</v>
      </c>
      <c r="Q703" s="0" t="s">
        <v>4232</v>
      </c>
      <c r="R703" s="0" t="s">
        <v>109</v>
      </c>
      <c r="S703" s="0" t="s">
        <v>4233</v>
      </c>
      <c r="T703" s="0" t="s">
        <v>109</v>
      </c>
      <c r="U703" s="0" t="s">
        <v>4234</v>
      </c>
      <c r="V703" s="42"/>
      <c r="Y703" s="43"/>
      <c r="AB703" s="43"/>
      <c r="AE703" s="43"/>
    </row>
    <row r="704" customFormat="false" ht="14.1" hidden="false" customHeight="false" outlineLevel="0" collapsed="false">
      <c r="A704" s="0" t="s">
        <v>4235</v>
      </c>
      <c r="B704" s="0" t="s">
        <v>76</v>
      </c>
      <c r="C704" s="0" t="s">
        <v>4236</v>
      </c>
      <c r="D704" s="0" t="s">
        <v>76</v>
      </c>
      <c r="E704" s="0" t="s">
        <v>4237</v>
      </c>
      <c r="F704" s="5" t="s">
        <v>6</v>
      </c>
      <c r="G704" s="22" t="n">
        <v>3890</v>
      </c>
      <c r="H704" s="22" t="n">
        <v>343</v>
      </c>
      <c r="I704" s="22" t="n">
        <v>317</v>
      </c>
      <c r="J704" s="22" t="n">
        <v>323</v>
      </c>
      <c r="K704" s="22" t="n">
        <v>343</v>
      </c>
      <c r="L704" s="23" t="n">
        <v>0.0417881438</v>
      </c>
      <c r="M704" s="23" t="n">
        <f aca="false">IF(OR(J704=0,H704=0),"",ABS(J704-H704))</f>
        <v>20</v>
      </c>
      <c r="N704" s="23" t="n">
        <f aca="false">IF(OR(H704=0,I704=0),"",ABS(H704-I704))</f>
        <v>26</v>
      </c>
      <c r="O704" s="23" t="n">
        <f aca="false">IF(OR(I704=0,J704=0),"",ABS(I704-J704))</f>
        <v>6</v>
      </c>
      <c r="P704" s="23" t="n">
        <f aca="false">MAX(M704:O704)</f>
        <v>26</v>
      </c>
      <c r="Q704" s="0" t="s">
        <v>1368</v>
      </c>
      <c r="R704" s="0" t="s">
        <v>1369</v>
      </c>
      <c r="S704" s="0" t="s">
        <v>1370</v>
      </c>
      <c r="T704" s="0" t="s">
        <v>1369</v>
      </c>
      <c r="U704" s="0" t="s">
        <v>1371</v>
      </c>
      <c r="V704" s="42"/>
      <c r="Y704" s="43"/>
      <c r="AB704" s="43"/>
      <c r="AE704" s="43"/>
    </row>
    <row r="705" customFormat="false" ht="14.1" hidden="false" customHeight="false" outlineLevel="0" collapsed="false">
      <c r="A705" s="0" t="s">
        <v>4238</v>
      </c>
      <c r="B705" s="0" t="s">
        <v>4239</v>
      </c>
      <c r="C705" s="0" t="s">
        <v>4240</v>
      </c>
      <c r="D705" s="0" t="s">
        <v>4241</v>
      </c>
      <c r="E705" s="0" t="s">
        <v>4242</v>
      </c>
      <c r="F705" s="5" t="s">
        <v>6</v>
      </c>
      <c r="G705" s="22" t="n">
        <v>1645</v>
      </c>
      <c r="H705" s="22" t="n">
        <v>1045</v>
      </c>
      <c r="I705" s="22" t="n">
        <v>1019</v>
      </c>
      <c r="J705" s="22" t="n">
        <v>1026</v>
      </c>
      <c r="K705" s="22" t="n">
        <v>1087</v>
      </c>
      <c r="L705" s="23" t="n">
        <v>0.0524379025</v>
      </c>
      <c r="M705" s="23" t="n">
        <f aca="false">IF(OR(J705=0,H705=0),"",ABS(J705-H705))</f>
        <v>19</v>
      </c>
      <c r="N705" s="23" t="n">
        <f aca="false">IF(OR(H705=0,I705=0),"",ABS(H705-I705))</f>
        <v>26</v>
      </c>
      <c r="O705" s="23" t="n">
        <f aca="false">IF(OR(I705=0,J705=0),"",ABS(I705-J705))</f>
        <v>7</v>
      </c>
      <c r="P705" s="23" t="n">
        <f aca="false">MAX(M705:O705)</f>
        <v>26</v>
      </c>
      <c r="Q705" s="0" t="s">
        <v>4243</v>
      </c>
      <c r="R705" s="0" t="s">
        <v>76</v>
      </c>
      <c r="S705" s="0" t="s">
        <v>4244</v>
      </c>
      <c r="T705" s="0" t="s">
        <v>76</v>
      </c>
      <c r="U705" s="0" t="s">
        <v>4245</v>
      </c>
      <c r="V705" s="42"/>
      <c r="Y705" s="43"/>
      <c r="AB705" s="43"/>
      <c r="AE705" s="43"/>
    </row>
    <row r="706" customFormat="false" ht="14.1" hidden="false" customHeight="false" outlineLevel="0" collapsed="false">
      <c r="A706" s="0" t="s">
        <v>4246</v>
      </c>
      <c r="B706" s="0" t="s">
        <v>76</v>
      </c>
      <c r="C706" s="0" t="s">
        <v>4247</v>
      </c>
      <c r="D706" s="0" t="s">
        <v>76</v>
      </c>
      <c r="E706" s="0" t="s">
        <v>4248</v>
      </c>
      <c r="F706" s="5" t="s">
        <v>6</v>
      </c>
      <c r="G706" s="22" t="n">
        <v>4397</v>
      </c>
      <c r="H706" s="22" t="n">
        <v>492</v>
      </c>
      <c r="I706" s="22" t="n">
        <v>510</v>
      </c>
      <c r="J706" s="22" t="n">
        <v>484</v>
      </c>
      <c r="K706" s="22" t="n">
        <v>517</v>
      </c>
      <c r="L706" s="23" t="n">
        <v>0.0496453901</v>
      </c>
      <c r="M706" s="23" t="n">
        <f aca="false">IF(OR(J706=0,H706=0),"",ABS(J706-H706))</f>
        <v>8</v>
      </c>
      <c r="N706" s="23" t="n">
        <f aca="false">IF(OR(H706=0,I706=0),"",ABS(H706-I706))</f>
        <v>18</v>
      </c>
      <c r="O706" s="23" t="n">
        <f aca="false">IF(OR(I706=0,J706=0),"",ABS(I706-J706))</f>
        <v>26</v>
      </c>
      <c r="P706" s="23" t="n">
        <f aca="false">MAX(M706:O706)</f>
        <v>26</v>
      </c>
      <c r="Q706" s="0" t="s">
        <v>4249</v>
      </c>
      <c r="R706" s="0" t="s">
        <v>76</v>
      </c>
      <c r="S706" s="0" t="s">
        <v>4250</v>
      </c>
      <c r="T706" s="0" t="s">
        <v>76</v>
      </c>
      <c r="U706" s="0" t="s">
        <v>4251</v>
      </c>
      <c r="V706" s="42"/>
      <c r="Y706" s="43"/>
      <c r="AB706" s="43"/>
      <c r="AE706" s="43"/>
    </row>
    <row r="707" customFormat="false" ht="14.1" hidden="false" customHeight="false" outlineLevel="0" collapsed="false">
      <c r="A707" s="0" t="s">
        <v>2850</v>
      </c>
      <c r="B707" s="0" t="s">
        <v>76</v>
      </c>
      <c r="C707" s="0" t="s">
        <v>2851</v>
      </c>
      <c r="D707" s="0" t="s">
        <v>76</v>
      </c>
      <c r="E707" s="0" t="s">
        <v>2852</v>
      </c>
      <c r="F707" s="5" t="s">
        <v>6</v>
      </c>
      <c r="G707" s="22" t="n">
        <v>1044</v>
      </c>
      <c r="H707" s="22" t="n">
        <v>523</v>
      </c>
      <c r="I707" s="22" t="n">
        <v>513</v>
      </c>
      <c r="J707" s="22" t="n">
        <v>497</v>
      </c>
      <c r="K707" s="22" t="n">
        <v>527</v>
      </c>
      <c r="L707" s="23" t="n">
        <v>0.046173308</v>
      </c>
      <c r="M707" s="23" t="n">
        <f aca="false">IF(OR(J707=0,H707=0),"",ABS(J707-H707))</f>
        <v>26</v>
      </c>
      <c r="N707" s="23" t="n">
        <f aca="false">IF(OR(H707=0,I707=0),"",ABS(H707-I707))</f>
        <v>10</v>
      </c>
      <c r="O707" s="23" t="n">
        <f aca="false">IF(OR(I707=0,J707=0),"",ABS(I707-J707))</f>
        <v>16</v>
      </c>
      <c r="P707" s="23" t="n">
        <f aca="false">MAX(M707:O707)</f>
        <v>26</v>
      </c>
      <c r="Q707" s="0" t="s">
        <v>3847</v>
      </c>
      <c r="R707" s="0" t="s">
        <v>76</v>
      </c>
      <c r="S707" s="0" t="s">
        <v>3848</v>
      </c>
      <c r="T707" s="0" t="s">
        <v>76</v>
      </c>
      <c r="U707" s="0" t="s">
        <v>3849</v>
      </c>
      <c r="V707" s="42"/>
      <c r="Y707" s="43"/>
      <c r="AB707" s="43"/>
      <c r="AE707" s="43"/>
    </row>
    <row r="708" customFormat="false" ht="14.1" hidden="false" customHeight="false" outlineLevel="0" collapsed="false">
      <c r="A708" s="0" t="s">
        <v>4252</v>
      </c>
      <c r="B708" s="0" t="s">
        <v>76</v>
      </c>
      <c r="C708" s="0" t="s">
        <v>4253</v>
      </c>
      <c r="D708" s="0" t="s">
        <v>76</v>
      </c>
      <c r="E708" s="0" t="s">
        <v>4254</v>
      </c>
      <c r="F708" s="5" t="s">
        <v>6</v>
      </c>
      <c r="G708" s="22" t="n">
        <v>2090</v>
      </c>
      <c r="H708" s="22" t="n">
        <v>215</v>
      </c>
      <c r="I708" s="22" t="n">
        <v>205</v>
      </c>
      <c r="J708" s="22" t="n">
        <v>189</v>
      </c>
      <c r="K708" s="22" t="n">
        <v>215</v>
      </c>
      <c r="L708" s="23" t="n">
        <v>0.0542635659</v>
      </c>
      <c r="M708" s="23" t="n">
        <f aca="false">IF(OR(J708=0,H708=0),"",ABS(J708-H708))</f>
        <v>26</v>
      </c>
      <c r="N708" s="23" t="n">
        <f aca="false">IF(OR(H708=0,I708=0),"",ABS(H708-I708))</f>
        <v>10</v>
      </c>
      <c r="O708" s="23" t="n">
        <f aca="false">IF(OR(I708=0,J708=0),"",ABS(I708-J708))</f>
        <v>16</v>
      </c>
      <c r="P708" s="23" t="n">
        <f aca="false">MAX(M708:O708)</f>
        <v>26</v>
      </c>
      <c r="Q708" s="0" t="s">
        <v>4255</v>
      </c>
      <c r="R708" s="0" t="s">
        <v>76</v>
      </c>
      <c r="S708" s="0" t="s">
        <v>4256</v>
      </c>
      <c r="T708" s="0" t="s">
        <v>4257</v>
      </c>
      <c r="U708" s="0" t="s">
        <v>4258</v>
      </c>
      <c r="V708" s="42"/>
      <c r="Y708" s="43"/>
      <c r="AB708" s="43"/>
      <c r="AE708" s="43"/>
    </row>
    <row r="709" customFormat="false" ht="14.1" hidden="false" customHeight="false" outlineLevel="0" collapsed="false">
      <c r="A709" s="0" t="s">
        <v>4259</v>
      </c>
      <c r="B709" s="0" t="s">
        <v>76</v>
      </c>
      <c r="C709" s="0" t="s">
        <v>4260</v>
      </c>
      <c r="D709" s="0" t="s">
        <v>76</v>
      </c>
      <c r="E709" s="0" t="s">
        <v>4261</v>
      </c>
      <c r="F709" s="5" t="s">
        <v>6</v>
      </c>
      <c r="G709" s="22" t="n">
        <v>3415</v>
      </c>
      <c r="H709" s="22" t="n">
        <v>359</v>
      </c>
      <c r="I709" s="22" t="n">
        <v>333</v>
      </c>
      <c r="J709" s="22" t="n">
        <v>344</v>
      </c>
      <c r="K709" s="22" t="n">
        <v>367</v>
      </c>
      <c r="L709" s="23" t="n">
        <v>0.0535876476</v>
      </c>
      <c r="M709" s="23" t="n">
        <f aca="false">IF(OR(J709=0,H709=0),"",ABS(J709-H709))</f>
        <v>15</v>
      </c>
      <c r="N709" s="23" t="n">
        <f aca="false">IF(OR(H709=0,I709=0),"",ABS(H709-I709))</f>
        <v>26</v>
      </c>
      <c r="O709" s="23" t="n">
        <f aca="false">IF(OR(I709=0,J709=0),"",ABS(I709-J709))</f>
        <v>11</v>
      </c>
      <c r="P709" s="23" t="n">
        <f aca="false">MAX(M709:O709)</f>
        <v>26</v>
      </c>
      <c r="Q709" s="0" t="s">
        <v>803</v>
      </c>
      <c r="R709" s="0" t="s">
        <v>76</v>
      </c>
      <c r="S709" s="0" t="s">
        <v>804</v>
      </c>
      <c r="T709" s="0" t="s">
        <v>76</v>
      </c>
      <c r="U709" s="0" t="s">
        <v>805</v>
      </c>
      <c r="V709" s="42"/>
      <c r="Y709" s="43"/>
      <c r="AB709" s="43"/>
      <c r="AE709" s="43"/>
    </row>
    <row r="710" customFormat="false" ht="14.1" hidden="false" customHeight="false" outlineLevel="0" collapsed="false">
      <c r="A710" s="0" t="s">
        <v>4262</v>
      </c>
      <c r="B710" s="0" t="s">
        <v>76</v>
      </c>
      <c r="C710" s="0" t="s">
        <v>4263</v>
      </c>
      <c r="D710" s="0" t="s">
        <v>76</v>
      </c>
      <c r="E710" s="0" t="s">
        <v>4264</v>
      </c>
      <c r="F710" s="5" t="s">
        <v>6</v>
      </c>
      <c r="G710" s="22" t="n">
        <v>3858</v>
      </c>
      <c r="H710" s="22" t="n">
        <v>386</v>
      </c>
      <c r="I710" s="22" t="n">
        <v>401</v>
      </c>
      <c r="J710" s="22" t="n">
        <v>375</v>
      </c>
      <c r="K710" s="22" t="n">
        <v>401</v>
      </c>
      <c r="L710" s="23" t="n">
        <v>0.0598503741</v>
      </c>
      <c r="M710" s="23" t="n">
        <f aca="false">IF(OR(J710=0,H710=0),"",ABS(J710-H710))</f>
        <v>11</v>
      </c>
      <c r="N710" s="23" t="n">
        <f aca="false">IF(OR(H710=0,I710=0),"",ABS(H710-I710))</f>
        <v>15</v>
      </c>
      <c r="O710" s="23" t="n">
        <f aca="false">IF(OR(I710=0,J710=0),"",ABS(I710-J710))</f>
        <v>26</v>
      </c>
      <c r="P710" s="23" t="n">
        <f aca="false">MAX(M710:O710)</f>
        <v>26</v>
      </c>
      <c r="Q710" s="0" t="s">
        <v>4265</v>
      </c>
      <c r="R710" s="0" t="s">
        <v>76</v>
      </c>
      <c r="S710" s="0" t="s">
        <v>4266</v>
      </c>
      <c r="T710" s="0" t="s">
        <v>76</v>
      </c>
      <c r="U710" s="0" t="s">
        <v>4267</v>
      </c>
      <c r="V710" s="42"/>
      <c r="Y710" s="43"/>
      <c r="AB710" s="43"/>
      <c r="AE710" s="43"/>
    </row>
    <row r="711" customFormat="false" ht="14.1" hidden="false" customHeight="false" outlineLevel="0" collapsed="false">
      <c r="A711" s="0" t="s">
        <v>4268</v>
      </c>
      <c r="B711" s="0" t="s">
        <v>76</v>
      </c>
      <c r="C711" s="0" t="s">
        <v>4269</v>
      </c>
      <c r="D711" s="0" t="s">
        <v>76</v>
      </c>
      <c r="E711" s="0" t="s">
        <v>4270</v>
      </c>
      <c r="F711" s="5" t="s">
        <v>6</v>
      </c>
      <c r="G711" s="22" t="n">
        <v>4190</v>
      </c>
      <c r="H711" s="22" t="n">
        <v>262</v>
      </c>
      <c r="I711" s="22" t="n">
        <v>277</v>
      </c>
      <c r="J711" s="22" t="n">
        <v>251</v>
      </c>
      <c r="K711" s="22" t="n">
        <v>280</v>
      </c>
      <c r="L711" s="23" t="n">
        <v>0.094047619</v>
      </c>
      <c r="M711" s="23" t="n">
        <f aca="false">IF(OR(J711=0,H711=0),"",ABS(J711-H711))</f>
        <v>11</v>
      </c>
      <c r="N711" s="23" t="n">
        <f aca="false">IF(OR(H711=0,I711=0),"",ABS(H711-I711))</f>
        <v>15</v>
      </c>
      <c r="O711" s="23" t="n">
        <f aca="false">IF(OR(I711=0,J711=0),"",ABS(I711-J711))</f>
        <v>26</v>
      </c>
      <c r="P711" s="23" t="n">
        <f aca="false">MAX(M711:O711)</f>
        <v>26</v>
      </c>
      <c r="Q711" s="0" t="s">
        <v>4271</v>
      </c>
      <c r="R711" s="0" t="s">
        <v>76</v>
      </c>
      <c r="S711" s="0" t="s">
        <v>4272</v>
      </c>
      <c r="T711" s="0" t="s">
        <v>76</v>
      </c>
      <c r="U711" s="0" t="s">
        <v>4273</v>
      </c>
      <c r="V711" s="42"/>
      <c r="Y711" s="43"/>
      <c r="AB711" s="43"/>
      <c r="AE711" s="43"/>
    </row>
    <row r="712" customFormat="false" ht="14.1" hidden="false" customHeight="false" outlineLevel="0" collapsed="false">
      <c r="A712" s="0" t="s">
        <v>4274</v>
      </c>
      <c r="B712" s="0" t="s">
        <v>4275</v>
      </c>
      <c r="C712" s="0" t="s">
        <v>4276</v>
      </c>
      <c r="D712" s="0" t="s">
        <v>4275</v>
      </c>
      <c r="E712" s="0" t="s">
        <v>4277</v>
      </c>
      <c r="F712" s="5" t="s">
        <v>6</v>
      </c>
      <c r="G712" s="22" t="n">
        <v>2451</v>
      </c>
      <c r="H712" s="22" t="n">
        <v>388</v>
      </c>
      <c r="I712" s="22" t="n">
        <v>376</v>
      </c>
      <c r="J712" s="22" t="n">
        <v>362</v>
      </c>
      <c r="K712" s="22" t="n">
        <v>389</v>
      </c>
      <c r="L712" s="23" t="n">
        <v>0.0565552699</v>
      </c>
      <c r="M712" s="23" t="n">
        <f aca="false">IF(OR(J712=0,H712=0),"",ABS(J712-H712))</f>
        <v>26</v>
      </c>
      <c r="N712" s="23" t="n">
        <f aca="false">IF(OR(H712=0,I712=0),"",ABS(H712-I712))</f>
        <v>12</v>
      </c>
      <c r="O712" s="23" t="n">
        <f aca="false">IF(OR(I712=0,J712=0),"",ABS(I712-J712))</f>
        <v>14</v>
      </c>
      <c r="P712" s="23" t="n">
        <f aca="false">MAX(M712:O712)</f>
        <v>26</v>
      </c>
      <c r="Q712" s="0" t="s">
        <v>4278</v>
      </c>
      <c r="R712" s="0" t="s">
        <v>76</v>
      </c>
      <c r="S712" s="0" t="s">
        <v>4279</v>
      </c>
      <c r="T712" s="0" t="s">
        <v>76</v>
      </c>
      <c r="U712" s="0" t="s">
        <v>4280</v>
      </c>
      <c r="V712" s="42" t="s">
        <v>59</v>
      </c>
      <c r="W712" s="22" t="n">
        <v>388</v>
      </c>
      <c r="X712" s="22" t="n">
        <v>44</v>
      </c>
      <c r="Y712" s="43" t="n">
        <v>0.11</v>
      </c>
      <c r="Z712" s="22" t="n">
        <v>388</v>
      </c>
      <c r="AA712" s="22" t="n">
        <v>0</v>
      </c>
      <c r="AB712" s="43" t="n">
        <v>0</v>
      </c>
      <c r="AC712" s="22" t="n">
        <v>388</v>
      </c>
      <c r="AD712" s="22" t="n">
        <v>44</v>
      </c>
      <c r="AE712" s="43" t="n">
        <v>0.11</v>
      </c>
    </row>
    <row r="713" customFormat="false" ht="14.1" hidden="false" customHeight="false" outlineLevel="0" collapsed="false">
      <c r="A713" s="0" t="s">
        <v>4281</v>
      </c>
      <c r="B713" s="0" t="s">
        <v>76</v>
      </c>
      <c r="C713" s="0" t="s">
        <v>4282</v>
      </c>
      <c r="D713" s="0" t="s">
        <v>76</v>
      </c>
      <c r="E713" s="0" t="s">
        <v>4283</v>
      </c>
      <c r="F713" s="5" t="s">
        <v>6</v>
      </c>
      <c r="G713" s="22" t="n">
        <v>163</v>
      </c>
      <c r="H713" s="22" t="n">
        <v>451</v>
      </c>
      <c r="I713" s="22" t="n">
        <v>437</v>
      </c>
      <c r="J713" s="22" t="n">
        <v>425</v>
      </c>
      <c r="K713" s="22" t="n">
        <v>455</v>
      </c>
      <c r="L713" s="23" t="n">
        <v>0.0564102564</v>
      </c>
      <c r="M713" s="23" t="n">
        <f aca="false">IF(OR(J713=0,H713=0),"",ABS(J713-H713))</f>
        <v>26</v>
      </c>
      <c r="N713" s="23" t="n">
        <f aca="false">IF(OR(H713=0,I713=0),"",ABS(H713-I713))</f>
        <v>14</v>
      </c>
      <c r="O713" s="23" t="n">
        <f aca="false">IF(OR(I713=0,J713=0),"",ABS(I713-J713))</f>
        <v>12</v>
      </c>
      <c r="P713" s="23" t="n">
        <f aca="false">MAX(M713:O713)</f>
        <v>26</v>
      </c>
      <c r="Q713" s="0" t="s">
        <v>4284</v>
      </c>
      <c r="R713" s="0" t="s">
        <v>76</v>
      </c>
      <c r="S713" s="0" t="s">
        <v>4285</v>
      </c>
      <c r="T713" s="0" t="s">
        <v>76</v>
      </c>
      <c r="U713" s="0" t="s">
        <v>4286</v>
      </c>
      <c r="V713" s="42"/>
      <c r="Y713" s="43"/>
      <c r="AB713" s="43"/>
      <c r="AE713" s="43"/>
    </row>
    <row r="714" customFormat="false" ht="14.1" hidden="false" customHeight="false" outlineLevel="0" collapsed="false">
      <c r="A714" s="0" t="s">
        <v>4287</v>
      </c>
      <c r="B714" s="0" t="s">
        <v>76</v>
      </c>
      <c r="C714" s="0" t="s">
        <v>4288</v>
      </c>
      <c r="D714" s="0" t="s">
        <v>76</v>
      </c>
      <c r="E714" s="0" t="s">
        <v>4289</v>
      </c>
      <c r="F714" s="5" t="s">
        <v>6</v>
      </c>
      <c r="G714" s="22" t="n">
        <v>3524</v>
      </c>
      <c r="H714" s="22" t="n">
        <v>311</v>
      </c>
      <c r="I714" s="22" t="n">
        <v>324</v>
      </c>
      <c r="J714" s="22" t="n">
        <v>298</v>
      </c>
      <c r="K714" s="22" t="n">
        <v>327</v>
      </c>
      <c r="L714" s="23" t="n">
        <v>0.0672782875</v>
      </c>
      <c r="M714" s="23" t="n">
        <f aca="false">IF(OR(J714=0,H714=0),"",ABS(J714-H714))</f>
        <v>13</v>
      </c>
      <c r="N714" s="23" t="n">
        <f aca="false">IF(OR(H714=0,I714=0),"",ABS(H714-I714))</f>
        <v>13</v>
      </c>
      <c r="O714" s="23" t="n">
        <f aca="false">IF(OR(I714=0,J714=0),"",ABS(I714-J714))</f>
        <v>26</v>
      </c>
      <c r="P714" s="23" t="n">
        <f aca="false">MAX(M714:O714)</f>
        <v>26</v>
      </c>
      <c r="Q714" s="0" t="s">
        <v>4290</v>
      </c>
      <c r="R714" s="0" t="s">
        <v>76</v>
      </c>
      <c r="S714" s="0" t="s">
        <v>4291</v>
      </c>
      <c r="T714" s="0" t="s">
        <v>76</v>
      </c>
      <c r="U714" s="0" t="s">
        <v>4292</v>
      </c>
      <c r="V714" s="42"/>
      <c r="Y714" s="43"/>
      <c r="AB714" s="43"/>
      <c r="AE714" s="43"/>
    </row>
    <row r="715" customFormat="false" ht="14.1" hidden="false" customHeight="false" outlineLevel="0" collapsed="false">
      <c r="A715" s="0" t="s">
        <v>4293</v>
      </c>
      <c r="B715" s="0" t="s">
        <v>76</v>
      </c>
      <c r="C715" s="0" t="s">
        <v>4294</v>
      </c>
      <c r="D715" s="0" t="s">
        <v>76</v>
      </c>
      <c r="E715" s="0" t="s">
        <v>4295</v>
      </c>
      <c r="F715" s="5" t="s">
        <v>6</v>
      </c>
      <c r="G715" s="22" t="n">
        <v>3723</v>
      </c>
      <c r="H715" s="22" t="n">
        <v>710</v>
      </c>
      <c r="I715" s="22" t="n">
        <v>697</v>
      </c>
      <c r="J715" s="22" t="n">
        <v>684</v>
      </c>
      <c r="K715" s="22" t="n">
        <v>712</v>
      </c>
      <c r="L715" s="23" t="n">
        <v>0.0426029963</v>
      </c>
      <c r="M715" s="23" t="n">
        <f aca="false">IF(OR(J715=0,H715=0),"",ABS(J715-H715))</f>
        <v>26</v>
      </c>
      <c r="N715" s="23" t="n">
        <f aca="false">IF(OR(H715=0,I715=0),"",ABS(H715-I715))</f>
        <v>13</v>
      </c>
      <c r="O715" s="23" t="n">
        <f aca="false">IF(OR(I715=0,J715=0),"",ABS(I715-J715))</f>
        <v>13</v>
      </c>
      <c r="P715" s="23" t="n">
        <f aca="false">MAX(M715:O715)</f>
        <v>26</v>
      </c>
      <c r="Q715" s="0" t="s">
        <v>4296</v>
      </c>
      <c r="R715" s="0" t="s">
        <v>109</v>
      </c>
      <c r="S715" s="0" t="s">
        <v>4297</v>
      </c>
      <c r="T715" s="0" t="s">
        <v>109</v>
      </c>
      <c r="U715" s="0" t="s">
        <v>4298</v>
      </c>
      <c r="V715" s="42"/>
      <c r="Y715" s="43"/>
      <c r="AB715" s="43"/>
      <c r="AE715" s="43"/>
    </row>
    <row r="716" customFormat="false" ht="14.1" hidden="false" customHeight="false" outlineLevel="0" collapsed="false">
      <c r="A716" s="0" t="s">
        <v>4299</v>
      </c>
      <c r="B716" s="0" t="s">
        <v>76</v>
      </c>
      <c r="C716" s="0" t="s">
        <v>4300</v>
      </c>
      <c r="D716" s="0" t="s">
        <v>76</v>
      </c>
      <c r="E716" s="0" t="s">
        <v>4301</v>
      </c>
      <c r="F716" s="5" t="s">
        <v>6</v>
      </c>
      <c r="G716" s="22" t="n">
        <v>3040</v>
      </c>
      <c r="H716" s="22" t="n">
        <v>349</v>
      </c>
      <c r="I716" s="22" t="n">
        <v>324</v>
      </c>
      <c r="J716" s="22" t="n">
        <v>324</v>
      </c>
      <c r="K716" s="22" t="n">
        <v>355</v>
      </c>
      <c r="L716" s="23" t="n">
        <v>0.0460093897</v>
      </c>
      <c r="M716" s="23" t="n">
        <f aca="false">IF(OR(J716=0,H716=0),"",ABS(J716-H716))</f>
        <v>25</v>
      </c>
      <c r="N716" s="23" t="n">
        <f aca="false">IF(OR(H716=0,I716=0),"",ABS(H716-I716))</f>
        <v>25</v>
      </c>
      <c r="O716" s="23" t="n">
        <f aca="false">IF(OR(I716=0,J716=0),"",ABS(I716-J716))</f>
        <v>0</v>
      </c>
      <c r="P716" s="23" t="n">
        <f aca="false">MAX(M716:O716)</f>
        <v>25</v>
      </c>
      <c r="Q716" s="0" t="s">
        <v>4302</v>
      </c>
      <c r="R716" s="0" t="s">
        <v>76</v>
      </c>
      <c r="S716" s="0" t="s">
        <v>4303</v>
      </c>
      <c r="T716" s="0" t="s">
        <v>76</v>
      </c>
      <c r="U716" s="0" t="s">
        <v>4304</v>
      </c>
      <c r="V716" s="42"/>
      <c r="Y716" s="43"/>
      <c r="AB716" s="43"/>
      <c r="AE716" s="43"/>
    </row>
    <row r="717" customFormat="false" ht="14.1" hidden="false" customHeight="false" outlineLevel="0" collapsed="false">
      <c r="A717" s="0" t="s">
        <v>4305</v>
      </c>
      <c r="B717" s="0" t="s">
        <v>4306</v>
      </c>
      <c r="C717" s="0" t="s">
        <v>4307</v>
      </c>
      <c r="D717" s="0" t="s">
        <v>4306</v>
      </c>
      <c r="E717" s="0" t="s">
        <v>4308</v>
      </c>
      <c r="F717" s="5" t="s">
        <v>6</v>
      </c>
      <c r="G717" s="22" t="n">
        <v>3053</v>
      </c>
      <c r="H717" s="22" t="n">
        <v>468</v>
      </c>
      <c r="I717" s="22" t="n">
        <v>443</v>
      </c>
      <c r="J717" s="22" t="n">
        <v>443</v>
      </c>
      <c r="K717" s="22" t="n">
        <v>473</v>
      </c>
      <c r="L717" s="23" t="n">
        <v>0.0514446794</v>
      </c>
      <c r="M717" s="23" t="n">
        <f aca="false">IF(OR(J717=0,H717=0),"",ABS(J717-H717))</f>
        <v>25</v>
      </c>
      <c r="N717" s="23" t="n">
        <f aca="false">IF(OR(H717=0,I717=0),"",ABS(H717-I717))</f>
        <v>25</v>
      </c>
      <c r="O717" s="23" t="n">
        <f aca="false">IF(OR(I717=0,J717=0),"",ABS(I717-J717))</f>
        <v>0</v>
      </c>
      <c r="P717" s="23" t="n">
        <f aca="false">MAX(M717:O717)</f>
        <v>25</v>
      </c>
      <c r="Q717" s="0" t="s">
        <v>997</v>
      </c>
      <c r="R717" s="0" t="s">
        <v>76</v>
      </c>
      <c r="S717" s="0" t="s">
        <v>998</v>
      </c>
      <c r="T717" s="0" t="s">
        <v>76</v>
      </c>
      <c r="U717" s="0" t="s">
        <v>999</v>
      </c>
      <c r="V717" s="42"/>
      <c r="Y717" s="43"/>
      <c r="AB717" s="43"/>
      <c r="AE717" s="43"/>
    </row>
    <row r="718" customFormat="false" ht="14.1" hidden="false" customHeight="false" outlineLevel="0" collapsed="false">
      <c r="A718" s="0" t="s">
        <v>4309</v>
      </c>
      <c r="B718" s="0" t="s">
        <v>76</v>
      </c>
      <c r="C718" s="0" t="s">
        <v>4310</v>
      </c>
      <c r="D718" s="0" t="s">
        <v>76</v>
      </c>
      <c r="E718" s="0" t="s">
        <v>4311</v>
      </c>
      <c r="F718" s="5" t="s">
        <v>6</v>
      </c>
      <c r="G718" s="22" t="n">
        <v>3950</v>
      </c>
      <c r="H718" s="22" t="n">
        <v>275</v>
      </c>
      <c r="I718" s="22" t="n">
        <v>250</v>
      </c>
      <c r="J718" s="22" t="n">
        <v>250</v>
      </c>
      <c r="K718" s="22" t="n">
        <v>276</v>
      </c>
      <c r="L718" s="23" t="n">
        <v>0.0676328502</v>
      </c>
      <c r="M718" s="23" t="n">
        <f aca="false">IF(OR(J718=0,H718=0),"",ABS(J718-H718))</f>
        <v>25</v>
      </c>
      <c r="N718" s="23" t="n">
        <f aca="false">IF(OR(H718=0,I718=0),"",ABS(H718-I718))</f>
        <v>25</v>
      </c>
      <c r="O718" s="23" t="n">
        <f aca="false">IF(OR(I718=0,J718=0),"",ABS(I718-J718))</f>
        <v>0</v>
      </c>
      <c r="P718" s="23" t="n">
        <f aca="false">MAX(M718:O718)</f>
        <v>25</v>
      </c>
      <c r="Q718" s="0" t="s">
        <v>2748</v>
      </c>
      <c r="R718" s="0" t="s">
        <v>76</v>
      </c>
      <c r="S718" s="0" t="s">
        <v>2749</v>
      </c>
      <c r="T718" s="0" t="s">
        <v>76</v>
      </c>
      <c r="U718" s="0" t="s">
        <v>2750</v>
      </c>
      <c r="V718" s="42"/>
      <c r="Y718" s="43"/>
      <c r="AB718" s="43"/>
      <c r="AE718" s="43"/>
    </row>
    <row r="719" customFormat="false" ht="14.1" hidden="false" customHeight="false" outlineLevel="0" collapsed="false">
      <c r="A719" s="0" t="s">
        <v>4312</v>
      </c>
      <c r="B719" s="0" t="s">
        <v>76</v>
      </c>
      <c r="C719" s="0" t="s">
        <v>4313</v>
      </c>
      <c r="D719" s="0" t="s">
        <v>76</v>
      </c>
      <c r="E719" s="0" t="s">
        <v>4314</v>
      </c>
      <c r="F719" s="5" t="s">
        <v>6</v>
      </c>
      <c r="G719" s="22" t="n">
        <v>3704</v>
      </c>
      <c r="H719" s="22" t="n">
        <v>911</v>
      </c>
      <c r="I719" s="22" t="n">
        <v>910</v>
      </c>
      <c r="J719" s="22" t="n">
        <v>886</v>
      </c>
      <c r="K719" s="22" t="n">
        <v>939</v>
      </c>
      <c r="L719" s="23" t="n">
        <v>0.0504082357</v>
      </c>
      <c r="M719" s="23" t="n">
        <f aca="false">IF(OR(J719=0,H719=0),"",ABS(J719-H719))</f>
        <v>25</v>
      </c>
      <c r="N719" s="23" t="n">
        <f aca="false">IF(OR(H719=0,I719=0),"",ABS(H719-I719))</f>
        <v>1</v>
      </c>
      <c r="O719" s="23" t="n">
        <f aca="false">IF(OR(I719=0,J719=0),"",ABS(I719-J719))</f>
        <v>24</v>
      </c>
      <c r="P719" s="23" t="n">
        <f aca="false">MAX(M719:O719)</f>
        <v>25</v>
      </c>
      <c r="Q719" s="0" t="s">
        <v>4315</v>
      </c>
      <c r="R719" s="0" t="s">
        <v>76</v>
      </c>
      <c r="S719" s="0" t="s">
        <v>4316</v>
      </c>
      <c r="T719" s="0" t="s">
        <v>76</v>
      </c>
      <c r="U719" s="0" t="s">
        <v>4317</v>
      </c>
      <c r="V719" s="42"/>
      <c r="Y719" s="43"/>
      <c r="AB719" s="43"/>
      <c r="AE719" s="43"/>
    </row>
    <row r="720" customFormat="false" ht="14.1" hidden="false" customHeight="false" outlineLevel="0" collapsed="false">
      <c r="A720" s="0" t="s">
        <v>4318</v>
      </c>
      <c r="B720" s="0" t="s">
        <v>76</v>
      </c>
      <c r="C720" s="0" t="s">
        <v>4319</v>
      </c>
      <c r="D720" s="0" t="s">
        <v>76</v>
      </c>
      <c r="E720" s="0" t="s">
        <v>4320</v>
      </c>
      <c r="F720" s="5" t="s">
        <v>6</v>
      </c>
      <c r="G720" s="22" t="n">
        <v>636</v>
      </c>
      <c r="H720" s="22" t="n">
        <v>354</v>
      </c>
      <c r="I720" s="22" t="n">
        <v>357</v>
      </c>
      <c r="J720" s="22" t="n">
        <v>332</v>
      </c>
      <c r="K720" s="22" t="n">
        <v>368</v>
      </c>
      <c r="L720" s="23" t="n">
        <v>0.044384058</v>
      </c>
      <c r="M720" s="23" t="n">
        <f aca="false">IF(OR(J720=0,H720=0),"",ABS(J720-H720))</f>
        <v>22</v>
      </c>
      <c r="N720" s="23" t="n">
        <f aca="false">IF(OR(H720=0,I720=0),"",ABS(H720-I720))</f>
        <v>3</v>
      </c>
      <c r="O720" s="23" t="n">
        <f aca="false">IF(OR(I720=0,J720=0),"",ABS(I720-J720))</f>
        <v>25</v>
      </c>
      <c r="P720" s="23" t="n">
        <f aca="false">MAX(M720:O720)</f>
        <v>25</v>
      </c>
      <c r="Q720" s="0" t="s">
        <v>4321</v>
      </c>
      <c r="R720" s="0" t="s">
        <v>76</v>
      </c>
      <c r="S720" s="0" t="s">
        <v>4322</v>
      </c>
      <c r="T720" s="0" t="s">
        <v>76</v>
      </c>
      <c r="U720" s="0" t="s">
        <v>4323</v>
      </c>
      <c r="V720" s="42"/>
      <c r="Y720" s="43"/>
      <c r="AB720" s="43"/>
      <c r="AE720" s="43"/>
    </row>
    <row r="721" customFormat="false" ht="14.1" hidden="false" customHeight="false" outlineLevel="0" collapsed="false">
      <c r="A721" s="0" t="s">
        <v>1194</v>
      </c>
      <c r="B721" s="0" t="s">
        <v>1195</v>
      </c>
      <c r="C721" s="0" t="s">
        <v>1196</v>
      </c>
      <c r="D721" s="0" t="s">
        <v>1195</v>
      </c>
      <c r="E721" s="0" t="s">
        <v>1197</v>
      </c>
      <c r="F721" s="5" t="s">
        <v>6</v>
      </c>
      <c r="G721" s="22" t="n">
        <v>2714</v>
      </c>
      <c r="H721" s="22" t="n">
        <v>554</v>
      </c>
      <c r="I721" s="22" t="n">
        <v>557</v>
      </c>
      <c r="J721" s="22" t="n">
        <v>532</v>
      </c>
      <c r="K721" s="22" t="n">
        <v>575</v>
      </c>
      <c r="L721" s="23" t="n">
        <v>0.0672463768</v>
      </c>
      <c r="M721" s="23" t="n">
        <f aca="false">IF(OR(J721=0,H721=0),"",ABS(J721-H721))</f>
        <v>22</v>
      </c>
      <c r="N721" s="23" t="n">
        <f aca="false">IF(OR(H721=0,I721=0),"",ABS(H721-I721))</f>
        <v>3</v>
      </c>
      <c r="O721" s="23" t="n">
        <f aca="false">IF(OR(I721=0,J721=0),"",ABS(I721-J721))</f>
        <v>25</v>
      </c>
      <c r="P721" s="23" t="n">
        <f aca="false">MAX(M721:O721)</f>
        <v>25</v>
      </c>
      <c r="Q721" s="0" t="s">
        <v>4324</v>
      </c>
      <c r="R721" s="0" t="s">
        <v>109</v>
      </c>
      <c r="S721" s="0" t="s">
        <v>4325</v>
      </c>
      <c r="T721" s="0" t="s">
        <v>109</v>
      </c>
      <c r="U721" s="0" t="s">
        <v>4326</v>
      </c>
      <c r="V721" s="42"/>
      <c r="Y721" s="43"/>
      <c r="AB721" s="43"/>
      <c r="AE721" s="43"/>
    </row>
    <row r="722" customFormat="false" ht="14.1" hidden="false" customHeight="false" outlineLevel="0" collapsed="false">
      <c r="A722" s="0" t="s">
        <v>4327</v>
      </c>
      <c r="B722" s="0" t="s">
        <v>76</v>
      </c>
      <c r="C722" s="0" t="s">
        <v>4328</v>
      </c>
      <c r="D722" s="0" t="s">
        <v>76</v>
      </c>
      <c r="E722" s="0" t="s">
        <v>4329</v>
      </c>
      <c r="F722" s="5" t="s">
        <v>6</v>
      </c>
      <c r="G722" s="22" t="n">
        <v>3423</v>
      </c>
      <c r="H722" s="22" t="n">
        <v>191</v>
      </c>
      <c r="I722" s="22" t="n">
        <v>169</v>
      </c>
      <c r="J722" s="22" t="n">
        <v>166</v>
      </c>
      <c r="K722" s="22" t="n">
        <v>193</v>
      </c>
      <c r="L722" s="23" t="n">
        <v>0.0379965458</v>
      </c>
      <c r="M722" s="23" t="n">
        <f aca="false">IF(OR(J722=0,H722=0),"",ABS(J722-H722))</f>
        <v>25</v>
      </c>
      <c r="N722" s="23" t="n">
        <f aca="false">IF(OR(H722=0,I722=0),"",ABS(H722-I722))</f>
        <v>22</v>
      </c>
      <c r="O722" s="23" t="n">
        <f aca="false">IF(OR(I722=0,J722=0),"",ABS(I722-J722))</f>
        <v>3</v>
      </c>
      <c r="P722" s="23" t="n">
        <f aca="false">MAX(M722:O722)</f>
        <v>25</v>
      </c>
      <c r="Q722" s="0" t="s">
        <v>4330</v>
      </c>
      <c r="R722" s="0" t="s">
        <v>109</v>
      </c>
      <c r="S722" s="0" t="s">
        <v>4331</v>
      </c>
      <c r="T722" s="0" t="s">
        <v>109</v>
      </c>
      <c r="U722" s="0" t="s">
        <v>4332</v>
      </c>
      <c r="V722" s="42"/>
      <c r="Y722" s="43"/>
      <c r="AB722" s="43"/>
      <c r="AE722" s="43"/>
    </row>
    <row r="723" customFormat="false" ht="14.1" hidden="false" customHeight="false" outlineLevel="0" collapsed="false">
      <c r="A723" s="0" t="s">
        <v>4333</v>
      </c>
      <c r="B723" s="0" t="s">
        <v>76</v>
      </c>
      <c r="C723" s="0" t="s">
        <v>4334</v>
      </c>
      <c r="D723" s="0" t="s">
        <v>76</v>
      </c>
      <c r="E723" s="0" t="s">
        <v>4335</v>
      </c>
      <c r="F723" s="5" t="s">
        <v>6</v>
      </c>
      <c r="G723" s="22" t="n">
        <v>565</v>
      </c>
      <c r="H723" s="22" t="n">
        <v>877</v>
      </c>
      <c r="I723" s="22" t="n">
        <v>873</v>
      </c>
      <c r="J723" s="22" t="n">
        <v>852</v>
      </c>
      <c r="K723" s="22" t="n">
        <v>906</v>
      </c>
      <c r="L723" s="23" t="n">
        <v>0.0367917586</v>
      </c>
      <c r="M723" s="23" t="n">
        <f aca="false">IF(OR(J723=0,H723=0),"",ABS(J723-H723))</f>
        <v>25</v>
      </c>
      <c r="N723" s="23" t="n">
        <f aca="false">IF(OR(H723=0,I723=0),"",ABS(H723-I723))</f>
        <v>4</v>
      </c>
      <c r="O723" s="23" t="n">
        <f aca="false">IF(OR(I723=0,J723=0),"",ABS(I723-J723))</f>
        <v>21</v>
      </c>
      <c r="P723" s="23" t="n">
        <f aca="false">MAX(M723:O723)</f>
        <v>25</v>
      </c>
      <c r="Q723" s="0" t="s">
        <v>4336</v>
      </c>
      <c r="R723" s="0" t="s">
        <v>4337</v>
      </c>
      <c r="S723" s="0" t="s">
        <v>4338</v>
      </c>
      <c r="T723" s="0" t="s">
        <v>4337</v>
      </c>
      <c r="U723" s="0" t="s">
        <v>4339</v>
      </c>
      <c r="V723" s="42" t="s">
        <v>59</v>
      </c>
      <c r="W723" s="22" t="n">
        <v>877</v>
      </c>
      <c r="X723" s="22" t="n">
        <v>59</v>
      </c>
      <c r="Y723" s="43" t="n">
        <v>0.07</v>
      </c>
      <c r="Z723" s="22" t="n">
        <v>877</v>
      </c>
      <c r="AA723" s="22" t="n">
        <v>0</v>
      </c>
      <c r="AB723" s="43" t="n">
        <v>0</v>
      </c>
      <c r="AC723" s="22" t="n">
        <v>877</v>
      </c>
      <c r="AD723" s="22" t="n">
        <v>59</v>
      </c>
      <c r="AE723" s="43" t="n">
        <v>0.07</v>
      </c>
    </row>
    <row r="724" customFormat="false" ht="14.1" hidden="false" customHeight="false" outlineLevel="0" collapsed="false">
      <c r="A724" s="0" t="s">
        <v>4340</v>
      </c>
      <c r="B724" s="0" t="s">
        <v>4341</v>
      </c>
      <c r="C724" s="0" t="s">
        <v>4342</v>
      </c>
      <c r="D724" s="0" t="s">
        <v>4341</v>
      </c>
      <c r="E724" s="0" t="s">
        <v>4343</v>
      </c>
      <c r="F724" s="5" t="s">
        <v>6</v>
      </c>
      <c r="G724" s="22" t="n">
        <v>1330</v>
      </c>
      <c r="H724" s="22" t="n">
        <v>309</v>
      </c>
      <c r="I724" s="22" t="n">
        <v>334</v>
      </c>
      <c r="J724" s="22" t="n">
        <v>313</v>
      </c>
      <c r="K724" s="22" t="n">
        <v>340</v>
      </c>
      <c r="L724" s="23" t="n">
        <v>0.0460784314</v>
      </c>
      <c r="M724" s="23" t="n">
        <f aca="false">IF(OR(J724=0,H724=0),"",ABS(J724-H724))</f>
        <v>4</v>
      </c>
      <c r="N724" s="23" t="n">
        <f aca="false">IF(OR(H724=0,I724=0),"",ABS(H724-I724))</f>
        <v>25</v>
      </c>
      <c r="O724" s="23" t="n">
        <f aca="false">IF(OR(I724=0,J724=0),"",ABS(I724-J724))</f>
        <v>21</v>
      </c>
      <c r="P724" s="23" t="n">
        <f aca="false">MAX(M724:O724)</f>
        <v>25</v>
      </c>
      <c r="Q724" s="0" t="s">
        <v>4344</v>
      </c>
      <c r="R724" s="0" t="s">
        <v>4345</v>
      </c>
      <c r="S724" s="0" t="s">
        <v>4346</v>
      </c>
      <c r="T724" s="0" t="s">
        <v>4345</v>
      </c>
      <c r="U724" s="0" t="s">
        <v>4347</v>
      </c>
      <c r="V724" s="42"/>
      <c r="Y724" s="43"/>
      <c r="AB724" s="43"/>
      <c r="AE724" s="43"/>
    </row>
    <row r="725" customFormat="false" ht="14.1" hidden="false" customHeight="false" outlineLevel="0" collapsed="false">
      <c r="A725" s="0" t="s">
        <v>4348</v>
      </c>
      <c r="B725" s="0" t="s">
        <v>76</v>
      </c>
      <c r="C725" s="0" t="s">
        <v>4349</v>
      </c>
      <c r="D725" s="0" t="s">
        <v>76</v>
      </c>
      <c r="E725" s="0" t="s">
        <v>4350</v>
      </c>
      <c r="F725" s="5" t="s">
        <v>6</v>
      </c>
      <c r="G725" s="22" t="n">
        <v>2708</v>
      </c>
      <c r="H725" s="22" t="n">
        <v>474</v>
      </c>
      <c r="I725" s="22" t="n">
        <v>453</v>
      </c>
      <c r="J725" s="22" t="n">
        <v>449</v>
      </c>
      <c r="K725" s="22" t="n">
        <v>478</v>
      </c>
      <c r="L725" s="23" t="n">
        <v>0.0523012552</v>
      </c>
      <c r="M725" s="23" t="n">
        <f aca="false">IF(OR(J725=0,H725=0),"",ABS(J725-H725))</f>
        <v>25</v>
      </c>
      <c r="N725" s="23" t="n">
        <f aca="false">IF(OR(H725=0,I725=0),"",ABS(H725-I725))</f>
        <v>21</v>
      </c>
      <c r="O725" s="23" t="n">
        <f aca="false">IF(OR(I725=0,J725=0),"",ABS(I725-J725))</f>
        <v>4</v>
      </c>
      <c r="P725" s="23" t="n">
        <f aca="false">MAX(M725:O725)</f>
        <v>25</v>
      </c>
      <c r="Q725" s="0" t="s">
        <v>4351</v>
      </c>
      <c r="R725" s="0" t="s">
        <v>76</v>
      </c>
      <c r="S725" s="0" t="s">
        <v>4352</v>
      </c>
      <c r="T725" s="0" t="s">
        <v>76</v>
      </c>
      <c r="U725" s="0" t="s">
        <v>4353</v>
      </c>
      <c r="V725" s="42"/>
      <c r="Y725" s="43"/>
      <c r="AB725" s="43"/>
      <c r="AE725" s="43"/>
    </row>
    <row r="726" customFormat="false" ht="14.1" hidden="false" customHeight="false" outlineLevel="0" collapsed="false">
      <c r="A726" s="0" t="s">
        <v>4354</v>
      </c>
      <c r="B726" s="0" t="s">
        <v>76</v>
      </c>
      <c r="C726" s="0" t="s">
        <v>4355</v>
      </c>
      <c r="D726" s="0" t="s">
        <v>76</v>
      </c>
      <c r="E726" s="0" t="s">
        <v>4356</v>
      </c>
      <c r="F726" s="5" t="s">
        <v>6</v>
      </c>
      <c r="G726" s="22" t="n">
        <v>3159</v>
      </c>
      <c r="H726" s="22" t="n">
        <v>243</v>
      </c>
      <c r="I726" s="22" t="n">
        <v>238</v>
      </c>
      <c r="J726" s="22" t="n">
        <v>218</v>
      </c>
      <c r="K726" s="22" t="n">
        <v>243</v>
      </c>
      <c r="L726" s="23" t="n">
        <v>0.0521262003</v>
      </c>
      <c r="M726" s="23" t="n">
        <f aca="false">IF(OR(J726=0,H726=0),"",ABS(J726-H726))</f>
        <v>25</v>
      </c>
      <c r="N726" s="23" t="n">
        <f aca="false">IF(OR(H726=0,I726=0),"",ABS(H726-I726))</f>
        <v>5</v>
      </c>
      <c r="O726" s="23" t="n">
        <f aca="false">IF(OR(I726=0,J726=0),"",ABS(I726-J726))</f>
        <v>20</v>
      </c>
      <c r="P726" s="23" t="n">
        <f aca="false">MAX(M726:O726)</f>
        <v>25</v>
      </c>
      <c r="Q726" s="0" t="s">
        <v>4357</v>
      </c>
      <c r="R726" s="0" t="s">
        <v>76</v>
      </c>
      <c r="S726" s="0" t="s">
        <v>4358</v>
      </c>
      <c r="T726" s="0" t="s">
        <v>76</v>
      </c>
      <c r="U726" s="0" t="s">
        <v>4359</v>
      </c>
      <c r="V726" s="42"/>
      <c r="Y726" s="43"/>
      <c r="AB726" s="43"/>
      <c r="AE726" s="43"/>
    </row>
    <row r="727" customFormat="false" ht="14.1" hidden="false" customHeight="false" outlineLevel="0" collapsed="false">
      <c r="A727" s="0" t="s">
        <v>4360</v>
      </c>
      <c r="B727" s="0" t="s">
        <v>76</v>
      </c>
      <c r="C727" s="0" t="s">
        <v>4361</v>
      </c>
      <c r="D727" s="0" t="s">
        <v>76</v>
      </c>
      <c r="E727" s="0" t="s">
        <v>4362</v>
      </c>
      <c r="F727" s="5" t="s">
        <v>6</v>
      </c>
      <c r="G727" s="22" t="n">
        <v>4294</v>
      </c>
      <c r="H727" s="22" t="n">
        <v>546</v>
      </c>
      <c r="I727" s="22" t="n">
        <v>526</v>
      </c>
      <c r="J727" s="22" t="n">
        <v>521</v>
      </c>
      <c r="K727" s="22" t="n">
        <v>551</v>
      </c>
      <c r="L727" s="23" t="n">
        <v>0.0471869328</v>
      </c>
      <c r="M727" s="23" t="n">
        <f aca="false">IF(OR(J727=0,H727=0),"",ABS(J727-H727))</f>
        <v>25</v>
      </c>
      <c r="N727" s="23" t="n">
        <f aca="false">IF(OR(H727=0,I727=0),"",ABS(H727-I727))</f>
        <v>20</v>
      </c>
      <c r="O727" s="23" t="n">
        <f aca="false">IF(OR(I727=0,J727=0),"",ABS(I727-J727))</f>
        <v>5</v>
      </c>
      <c r="P727" s="23" t="n">
        <f aca="false">MAX(M727:O727)</f>
        <v>25</v>
      </c>
      <c r="Q727" s="0" t="s">
        <v>4363</v>
      </c>
      <c r="R727" s="0" t="s">
        <v>76</v>
      </c>
      <c r="S727" s="0" t="s">
        <v>4364</v>
      </c>
      <c r="T727" s="0" t="s">
        <v>76</v>
      </c>
      <c r="U727" s="0" t="s">
        <v>4365</v>
      </c>
      <c r="V727" s="42"/>
      <c r="Y727" s="43"/>
      <c r="AB727" s="43"/>
      <c r="AE727" s="43"/>
    </row>
    <row r="728" customFormat="false" ht="14.1" hidden="false" customHeight="false" outlineLevel="0" collapsed="false">
      <c r="A728" s="0" t="s">
        <v>4366</v>
      </c>
      <c r="B728" s="0" t="s">
        <v>76</v>
      </c>
      <c r="C728" s="0" t="s">
        <v>4367</v>
      </c>
      <c r="D728" s="0" t="s">
        <v>76</v>
      </c>
      <c r="E728" s="0" t="s">
        <v>4368</v>
      </c>
      <c r="F728" s="5" t="s">
        <v>6</v>
      </c>
      <c r="G728" s="22" t="n">
        <v>2030</v>
      </c>
      <c r="H728" s="22" t="n">
        <v>696</v>
      </c>
      <c r="I728" s="22" t="n">
        <v>690</v>
      </c>
      <c r="J728" s="22" t="n">
        <v>671</v>
      </c>
      <c r="K728" s="22" t="n">
        <v>730</v>
      </c>
      <c r="L728" s="23" t="n">
        <v>0.0579908676</v>
      </c>
      <c r="M728" s="23" t="n">
        <f aca="false">IF(OR(J728=0,H728=0),"",ABS(J728-H728))</f>
        <v>25</v>
      </c>
      <c r="N728" s="23" t="n">
        <f aca="false">IF(OR(H728=0,I728=0),"",ABS(H728-I728))</f>
        <v>6</v>
      </c>
      <c r="O728" s="23" t="n">
        <f aca="false">IF(OR(I728=0,J728=0),"",ABS(I728-J728))</f>
        <v>19</v>
      </c>
      <c r="P728" s="23" t="n">
        <f aca="false">MAX(M728:O728)</f>
        <v>25</v>
      </c>
      <c r="Q728" s="0" t="s">
        <v>4369</v>
      </c>
      <c r="R728" s="0" t="s">
        <v>76</v>
      </c>
      <c r="S728" s="0" t="s">
        <v>4370</v>
      </c>
      <c r="T728" s="0" t="s">
        <v>76</v>
      </c>
      <c r="U728" s="0" t="s">
        <v>4371</v>
      </c>
      <c r="V728" s="42"/>
      <c r="Y728" s="43"/>
      <c r="AB728" s="43"/>
      <c r="AE728" s="43"/>
    </row>
    <row r="729" customFormat="false" ht="14.1" hidden="false" customHeight="false" outlineLevel="0" collapsed="false">
      <c r="A729" s="0" t="s">
        <v>4372</v>
      </c>
      <c r="B729" s="0" t="s">
        <v>76</v>
      </c>
      <c r="C729" s="0" t="s">
        <v>4373</v>
      </c>
      <c r="D729" s="0" t="s">
        <v>76</v>
      </c>
      <c r="E729" s="0" t="s">
        <v>4374</v>
      </c>
      <c r="F729" s="5" t="s">
        <v>6</v>
      </c>
      <c r="G729" s="22" t="n">
        <v>3123</v>
      </c>
      <c r="H729" s="22" t="n">
        <v>356</v>
      </c>
      <c r="I729" s="22" t="n">
        <v>350</v>
      </c>
      <c r="J729" s="22" t="n">
        <v>331</v>
      </c>
      <c r="K729" s="22" t="n">
        <v>364</v>
      </c>
      <c r="L729" s="23" t="n">
        <v>0.0521978022</v>
      </c>
      <c r="M729" s="23" t="n">
        <f aca="false">IF(OR(J729=0,H729=0),"",ABS(J729-H729))</f>
        <v>25</v>
      </c>
      <c r="N729" s="23" t="n">
        <f aca="false">IF(OR(H729=0,I729=0),"",ABS(H729-I729))</f>
        <v>6</v>
      </c>
      <c r="O729" s="23" t="n">
        <f aca="false">IF(OR(I729=0,J729=0),"",ABS(I729-J729))</f>
        <v>19</v>
      </c>
      <c r="P729" s="23" t="n">
        <f aca="false">MAX(M729:O729)</f>
        <v>25</v>
      </c>
      <c r="Q729" s="0" t="s">
        <v>4375</v>
      </c>
      <c r="R729" s="0" t="s">
        <v>109</v>
      </c>
      <c r="S729" s="0" t="s">
        <v>4376</v>
      </c>
      <c r="T729" s="0" t="s">
        <v>109</v>
      </c>
      <c r="U729" s="0" t="s">
        <v>4377</v>
      </c>
      <c r="V729" s="42"/>
      <c r="Y729" s="43"/>
      <c r="AB729" s="43"/>
      <c r="AE729" s="43"/>
    </row>
    <row r="730" customFormat="false" ht="14.1" hidden="false" customHeight="false" outlineLevel="0" collapsed="false">
      <c r="A730" s="0" t="s">
        <v>4378</v>
      </c>
      <c r="B730" s="0" t="s">
        <v>76</v>
      </c>
      <c r="C730" s="0" t="s">
        <v>4379</v>
      </c>
      <c r="D730" s="0" t="s">
        <v>76</v>
      </c>
      <c r="E730" s="0" t="s">
        <v>4380</v>
      </c>
      <c r="F730" s="5" t="s">
        <v>6</v>
      </c>
      <c r="G730" s="22" t="n">
        <v>4181</v>
      </c>
      <c r="H730" s="22" t="n">
        <v>394</v>
      </c>
      <c r="I730" s="22" t="n">
        <v>375</v>
      </c>
      <c r="J730" s="22" t="n">
        <v>369</v>
      </c>
      <c r="K730" s="22" t="n">
        <v>397</v>
      </c>
      <c r="L730" s="23" t="n">
        <v>0.0621326616</v>
      </c>
      <c r="M730" s="23" t="n">
        <f aca="false">IF(OR(J730=0,H730=0),"",ABS(J730-H730))</f>
        <v>25</v>
      </c>
      <c r="N730" s="23" t="n">
        <f aca="false">IF(OR(H730=0,I730=0),"",ABS(H730-I730))</f>
        <v>19</v>
      </c>
      <c r="O730" s="23" t="n">
        <f aca="false">IF(OR(I730=0,J730=0),"",ABS(I730-J730))</f>
        <v>6</v>
      </c>
      <c r="P730" s="23" t="n">
        <f aca="false">MAX(M730:O730)</f>
        <v>25</v>
      </c>
      <c r="Q730" s="0" t="s">
        <v>4381</v>
      </c>
      <c r="R730" s="0" t="s">
        <v>4382</v>
      </c>
      <c r="S730" s="0" t="s">
        <v>4383</v>
      </c>
      <c r="T730" s="0" t="s">
        <v>4382</v>
      </c>
      <c r="U730" s="0" t="s">
        <v>4384</v>
      </c>
      <c r="V730" s="42"/>
      <c r="Y730" s="43"/>
      <c r="AB730" s="43"/>
      <c r="AE730" s="43"/>
    </row>
    <row r="731" customFormat="false" ht="14.1" hidden="false" customHeight="false" outlineLevel="0" collapsed="false">
      <c r="A731" s="0" t="s">
        <v>4385</v>
      </c>
      <c r="B731" s="0" t="s">
        <v>76</v>
      </c>
      <c r="C731" s="0" t="s">
        <v>4386</v>
      </c>
      <c r="D731" s="0" t="s">
        <v>76</v>
      </c>
      <c r="E731" s="0" t="s">
        <v>4387</v>
      </c>
      <c r="F731" s="5" t="s">
        <v>6</v>
      </c>
      <c r="G731" s="22" t="n">
        <v>1366</v>
      </c>
      <c r="H731" s="22" t="n">
        <v>314</v>
      </c>
      <c r="I731" s="22" t="n">
        <v>322</v>
      </c>
      <c r="J731" s="22" t="n">
        <v>297</v>
      </c>
      <c r="K731" s="22" t="n">
        <v>325</v>
      </c>
      <c r="L731" s="23" t="n">
        <v>0.0451282051</v>
      </c>
      <c r="M731" s="23" t="n">
        <f aca="false">IF(OR(J731=0,H731=0),"",ABS(J731-H731))</f>
        <v>17</v>
      </c>
      <c r="N731" s="23" t="n">
        <f aca="false">IF(OR(H731=0,I731=0),"",ABS(H731-I731))</f>
        <v>8</v>
      </c>
      <c r="O731" s="23" t="n">
        <f aca="false">IF(OR(I731=0,J731=0),"",ABS(I731-J731))</f>
        <v>25</v>
      </c>
      <c r="P731" s="23" t="n">
        <f aca="false">MAX(M731:O731)</f>
        <v>25</v>
      </c>
      <c r="Q731" s="0" t="s">
        <v>3417</v>
      </c>
      <c r="R731" s="0" t="s">
        <v>3418</v>
      </c>
      <c r="S731" s="0" t="s">
        <v>3419</v>
      </c>
      <c r="T731" s="0" t="s">
        <v>3418</v>
      </c>
      <c r="U731" s="0" t="s">
        <v>3420</v>
      </c>
      <c r="V731" s="42"/>
      <c r="Y731" s="43"/>
      <c r="AB731" s="43"/>
      <c r="AE731" s="43"/>
    </row>
    <row r="732" customFormat="false" ht="14.1" hidden="false" customHeight="false" outlineLevel="0" collapsed="false">
      <c r="A732" s="0" t="s">
        <v>2862</v>
      </c>
      <c r="B732" s="0" t="s">
        <v>76</v>
      </c>
      <c r="C732" s="0" t="s">
        <v>2863</v>
      </c>
      <c r="D732" s="0" t="s">
        <v>76</v>
      </c>
      <c r="E732" s="0" t="s">
        <v>2864</v>
      </c>
      <c r="F732" s="5" t="s">
        <v>6</v>
      </c>
      <c r="G732" s="22" t="n">
        <v>1853</v>
      </c>
      <c r="H732" s="22" t="n">
        <v>296</v>
      </c>
      <c r="I732" s="22" t="n">
        <v>304</v>
      </c>
      <c r="J732" s="22" t="n">
        <v>321</v>
      </c>
      <c r="K732" s="22" t="n">
        <v>335</v>
      </c>
      <c r="L732" s="23" t="n">
        <v>0.0467661692</v>
      </c>
      <c r="M732" s="23" t="n">
        <f aca="false">IF(OR(J732=0,H732=0),"",ABS(J732-H732))</f>
        <v>25</v>
      </c>
      <c r="N732" s="23" t="n">
        <f aca="false">IF(OR(H732=0,I732=0),"",ABS(H732-I732))</f>
        <v>8</v>
      </c>
      <c r="O732" s="23" t="n">
        <f aca="false">IF(OR(I732=0,J732=0),"",ABS(I732-J732))</f>
        <v>17</v>
      </c>
      <c r="P732" s="23" t="n">
        <f aca="false">MAX(M732:O732)</f>
        <v>25</v>
      </c>
      <c r="Q732" s="0" t="s">
        <v>4388</v>
      </c>
      <c r="R732" s="0" t="s">
        <v>4389</v>
      </c>
      <c r="S732" s="0" t="s">
        <v>4390</v>
      </c>
      <c r="T732" s="0" t="s">
        <v>4389</v>
      </c>
      <c r="U732" s="0" t="s">
        <v>4391</v>
      </c>
      <c r="V732" s="42"/>
      <c r="Y732" s="43"/>
      <c r="AB732" s="43"/>
      <c r="AE732" s="43"/>
    </row>
    <row r="733" customFormat="false" ht="14.1" hidden="false" customHeight="false" outlineLevel="0" collapsed="false">
      <c r="A733" s="0" t="s">
        <v>4392</v>
      </c>
      <c r="B733" s="0" t="s">
        <v>4393</v>
      </c>
      <c r="C733" s="0" t="s">
        <v>4394</v>
      </c>
      <c r="D733" s="0" t="s">
        <v>4393</v>
      </c>
      <c r="E733" s="0" t="s">
        <v>4395</v>
      </c>
      <c r="F733" s="5" t="s">
        <v>6</v>
      </c>
      <c r="G733" s="22" t="n">
        <v>2118</v>
      </c>
      <c r="H733" s="22" t="n">
        <v>659</v>
      </c>
      <c r="I733" s="22" t="n">
        <v>643</v>
      </c>
      <c r="J733" s="22" t="n">
        <v>634</v>
      </c>
      <c r="K733" s="22" t="n">
        <v>679</v>
      </c>
      <c r="L733" s="23" t="n">
        <v>0.0481099656</v>
      </c>
      <c r="M733" s="23" t="n">
        <f aca="false">IF(OR(J733=0,H733=0),"",ABS(J733-H733))</f>
        <v>25</v>
      </c>
      <c r="N733" s="23" t="n">
        <f aca="false">IF(OR(H733=0,I733=0),"",ABS(H733-I733))</f>
        <v>16</v>
      </c>
      <c r="O733" s="23" t="n">
        <f aca="false">IF(OR(I733=0,J733=0),"",ABS(I733-J733))</f>
        <v>9</v>
      </c>
      <c r="P733" s="23" t="n">
        <f aca="false">MAX(M733:O733)</f>
        <v>25</v>
      </c>
      <c r="Q733" s="0" t="s">
        <v>4396</v>
      </c>
      <c r="R733" s="0" t="s">
        <v>76</v>
      </c>
      <c r="S733" s="0" t="s">
        <v>4397</v>
      </c>
      <c r="T733" s="0" t="s">
        <v>76</v>
      </c>
      <c r="U733" s="0" t="s">
        <v>4398</v>
      </c>
      <c r="V733" s="42"/>
      <c r="Y733" s="43"/>
      <c r="AB733" s="43"/>
      <c r="AE733" s="43"/>
    </row>
    <row r="734" customFormat="false" ht="14.1" hidden="false" customHeight="false" outlineLevel="0" collapsed="false">
      <c r="A734" s="0" t="s">
        <v>4399</v>
      </c>
      <c r="B734" s="0" t="s">
        <v>1638</v>
      </c>
      <c r="C734" s="0" t="s">
        <v>4400</v>
      </c>
      <c r="D734" s="0" t="s">
        <v>1638</v>
      </c>
      <c r="E734" s="0" t="s">
        <v>4401</v>
      </c>
      <c r="F734" s="5" t="s">
        <v>6</v>
      </c>
      <c r="G734" s="22" t="n">
        <v>20</v>
      </c>
      <c r="H734" s="22" t="n">
        <v>542</v>
      </c>
      <c r="I734" s="22" t="n">
        <v>517</v>
      </c>
      <c r="J734" s="22" t="n">
        <v>527</v>
      </c>
      <c r="K734" s="22" t="n">
        <v>554</v>
      </c>
      <c r="L734" s="23" t="n">
        <v>0.0451263538</v>
      </c>
      <c r="M734" s="23" t="n">
        <f aca="false">IF(OR(J734=0,H734=0),"",ABS(J734-H734))</f>
        <v>15</v>
      </c>
      <c r="N734" s="23" t="n">
        <f aca="false">IF(OR(H734=0,I734=0),"",ABS(H734-I734))</f>
        <v>25</v>
      </c>
      <c r="O734" s="23" t="n">
        <f aca="false">IF(OR(I734=0,J734=0),"",ABS(I734-J734))</f>
        <v>10</v>
      </c>
      <c r="P734" s="23" t="n">
        <f aca="false">MAX(M734:O734)</f>
        <v>25</v>
      </c>
      <c r="Q734" s="0" t="s">
        <v>3497</v>
      </c>
      <c r="R734" s="0" t="s">
        <v>76</v>
      </c>
      <c r="S734" s="0" t="s">
        <v>3498</v>
      </c>
      <c r="T734" s="0" t="s">
        <v>76</v>
      </c>
      <c r="U734" s="0" t="s">
        <v>3499</v>
      </c>
      <c r="V734" s="42"/>
      <c r="Y734" s="43"/>
      <c r="AB734" s="43"/>
      <c r="AE734" s="43"/>
    </row>
    <row r="735" customFormat="false" ht="14.1" hidden="false" customHeight="false" outlineLevel="0" collapsed="false">
      <c r="A735" s="0" t="s">
        <v>4402</v>
      </c>
      <c r="B735" s="0" t="s">
        <v>109</v>
      </c>
      <c r="C735" s="0" t="s">
        <v>4403</v>
      </c>
      <c r="D735" s="0" t="s">
        <v>109</v>
      </c>
      <c r="E735" s="0" t="s">
        <v>4404</v>
      </c>
      <c r="F735" s="5" t="s">
        <v>6</v>
      </c>
      <c r="G735" s="22" t="n">
        <v>3668</v>
      </c>
      <c r="H735" s="22" t="n">
        <v>384</v>
      </c>
      <c r="I735" s="22" t="n">
        <v>369</v>
      </c>
      <c r="J735" s="22" t="n">
        <v>359</v>
      </c>
      <c r="K735" s="22" t="n">
        <v>384</v>
      </c>
      <c r="L735" s="23" t="n">
        <v>0.0425347222</v>
      </c>
      <c r="M735" s="23" t="n">
        <f aca="false">IF(OR(J735=0,H735=0),"",ABS(J735-H735))</f>
        <v>25</v>
      </c>
      <c r="N735" s="23" t="n">
        <f aca="false">IF(OR(H735=0,I735=0),"",ABS(H735-I735))</f>
        <v>15</v>
      </c>
      <c r="O735" s="23" t="n">
        <f aca="false">IF(OR(I735=0,J735=0),"",ABS(I735-J735))</f>
        <v>10</v>
      </c>
      <c r="P735" s="23" t="n">
        <f aca="false">MAX(M735:O735)</f>
        <v>25</v>
      </c>
      <c r="Q735" s="0" t="s">
        <v>4405</v>
      </c>
      <c r="R735" s="0" t="s">
        <v>76</v>
      </c>
      <c r="S735" s="0" t="s">
        <v>4406</v>
      </c>
      <c r="T735" s="0" t="s">
        <v>76</v>
      </c>
      <c r="U735" s="0" t="s">
        <v>4407</v>
      </c>
      <c r="V735" s="42"/>
      <c r="Y735" s="43"/>
      <c r="AB735" s="43"/>
      <c r="AE735" s="43"/>
    </row>
    <row r="736" customFormat="false" ht="14.1" hidden="false" customHeight="false" outlineLevel="0" collapsed="false">
      <c r="A736" s="0" t="s">
        <v>1475</v>
      </c>
      <c r="B736" s="0" t="s">
        <v>76</v>
      </c>
      <c r="C736" s="0" t="s">
        <v>1476</v>
      </c>
      <c r="D736" s="0" t="s">
        <v>76</v>
      </c>
      <c r="E736" s="0" t="s">
        <v>1477</v>
      </c>
      <c r="F736" s="5" t="s">
        <v>6</v>
      </c>
      <c r="G736" s="22" t="n">
        <v>4421</v>
      </c>
      <c r="H736" s="22" t="n">
        <v>486</v>
      </c>
      <c r="I736" s="22" t="n">
        <v>500</v>
      </c>
      <c r="J736" s="22" t="n">
        <v>475</v>
      </c>
      <c r="K736" s="22" t="n">
        <v>505</v>
      </c>
      <c r="L736" s="23" t="n">
        <v>0.0600660066</v>
      </c>
      <c r="M736" s="23" t="n">
        <f aca="false">IF(OR(J736=0,H736=0),"",ABS(J736-H736))</f>
        <v>11</v>
      </c>
      <c r="N736" s="23" t="n">
        <f aca="false">IF(OR(H736=0,I736=0),"",ABS(H736-I736))</f>
        <v>14</v>
      </c>
      <c r="O736" s="23" t="n">
        <f aca="false">IF(OR(I736=0,J736=0),"",ABS(I736-J736))</f>
        <v>25</v>
      </c>
      <c r="P736" s="23" t="n">
        <f aca="false">MAX(M736:O736)</f>
        <v>25</v>
      </c>
      <c r="Q736" s="0" t="s">
        <v>4408</v>
      </c>
      <c r="R736" s="0" t="s">
        <v>4409</v>
      </c>
      <c r="S736" s="0" t="s">
        <v>4410</v>
      </c>
      <c r="T736" s="0" t="s">
        <v>4409</v>
      </c>
      <c r="U736" s="0" t="s">
        <v>4411</v>
      </c>
      <c r="V736" s="42"/>
      <c r="Y736" s="43"/>
      <c r="AB736" s="43"/>
      <c r="AE736" s="43"/>
    </row>
    <row r="737" customFormat="false" ht="14.1" hidden="false" customHeight="false" outlineLevel="0" collapsed="false">
      <c r="A737" s="0" t="s">
        <v>4412</v>
      </c>
      <c r="B737" s="0" t="s">
        <v>76</v>
      </c>
      <c r="C737" s="0" t="s">
        <v>4413</v>
      </c>
      <c r="D737" s="0" t="s">
        <v>76</v>
      </c>
      <c r="E737" s="0" t="s">
        <v>4414</v>
      </c>
      <c r="F737" s="5" t="s">
        <v>6</v>
      </c>
      <c r="G737" s="22" t="n">
        <v>1740</v>
      </c>
      <c r="H737" s="22" t="n">
        <v>606</v>
      </c>
      <c r="I737" s="22" t="n">
        <v>581</v>
      </c>
      <c r="J737" s="22" t="n">
        <v>593</v>
      </c>
      <c r="K737" s="22" t="n">
        <v>609</v>
      </c>
      <c r="L737" s="23" t="n">
        <v>0.0443349754</v>
      </c>
      <c r="M737" s="23" t="n">
        <f aca="false">IF(OR(J737=0,H737=0),"",ABS(J737-H737))</f>
        <v>13</v>
      </c>
      <c r="N737" s="23" t="n">
        <f aca="false">IF(OR(H737=0,I737=0),"",ABS(H737-I737))</f>
        <v>25</v>
      </c>
      <c r="O737" s="23" t="n">
        <f aca="false">IF(OR(I737=0,J737=0),"",ABS(I737-J737))</f>
        <v>12</v>
      </c>
      <c r="P737" s="23" t="n">
        <f aca="false">MAX(M737:O737)</f>
        <v>25</v>
      </c>
      <c r="Q737" s="0" t="s">
        <v>1742</v>
      </c>
      <c r="R737" s="0" t="s">
        <v>76</v>
      </c>
      <c r="S737" s="0" t="s">
        <v>1743</v>
      </c>
      <c r="T737" s="0" t="s">
        <v>76</v>
      </c>
      <c r="U737" s="0" t="s">
        <v>1744</v>
      </c>
      <c r="V737" s="42"/>
      <c r="Y737" s="43"/>
      <c r="AB737" s="43"/>
      <c r="AE737" s="43"/>
    </row>
    <row r="738" customFormat="false" ht="14.1" hidden="false" customHeight="false" outlineLevel="0" collapsed="false">
      <c r="A738" s="0" t="s">
        <v>4415</v>
      </c>
      <c r="B738" s="0" t="s">
        <v>76</v>
      </c>
      <c r="C738" s="0" t="s">
        <v>4416</v>
      </c>
      <c r="D738" s="0" t="s">
        <v>76</v>
      </c>
      <c r="E738" s="0" t="s">
        <v>4417</v>
      </c>
      <c r="F738" s="5" t="s">
        <v>6</v>
      </c>
      <c r="G738" s="22" t="n">
        <v>2368</v>
      </c>
      <c r="H738" s="22" t="n">
        <v>209</v>
      </c>
      <c r="I738" s="22" t="n">
        <v>196</v>
      </c>
      <c r="J738" s="22" t="n">
        <v>184</v>
      </c>
      <c r="K738" s="22" t="n">
        <v>212</v>
      </c>
      <c r="L738" s="23" t="n">
        <v>0.072327044</v>
      </c>
      <c r="M738" s="23" t="n">
        <f aca="false">IF(OR(J738=0,H738=0),"",ABS(J738-H738))</f>
        <v>25</v>
      </c>
      <c r="N738" s="23" t="n">
        <f aca="false">IF(OR(H738=0,I738=0),"",ABS(H738-I738))</f>
        <v>13</v>
      </c>
      <c r="O738" s="23" t="n">
        <f aca="false">IF(OR(I738=0,J738=0),"",ABS(I738-J738))</f>
        <v>12</v>
      </c>
      <c r="P738" s="23" t="n">
        <f aca="false">MAX(M738:O738)</f>
        <v>25</v>
      </c>
      <c r="Q738" s="0" t="s">
        <v>4418</v>
      </c>
      <c r="R738" s="0" t="s">
        <v>4419</v>
      </c>
      <c r="S738" s="0" t="s">
        <v>4420</v>
      </c>
      <c r="T738" s="0" t="s">
        <v>4419</v>
      </c>
      <c r="U738" s="0" t="s">
        <v>4421</v>
      </c>
      <c r="V738" s="42"/>
      <c r="Y738" s="43"/>
      <c r="AB738" s="43"/>
      <c r="AE738" s="43"/>
    </row>
    <row r="739" customFormat="false" ht="14.1" hidden="false" customHeight="false" outlineLevel="0" collapsed="false">
      <c r="A739" s="0" t="s">
        <v>4422</v>
      </c>
      <c r="B739" s="0" t="s">
        <v>333</v>
      </c>
      <c r="C739" s="0" t="s">
        <v>4423</v>
      </c>
      <c r="D739" s="0" t="s">
        <v>333</v>
      </c>
      <c r="E739" s="0" t="s">
        <v>4424</v>
      </c>
      <c r="F739" s="5" t="s">
        <v>6</v>
      </c>
      <c r="G739" s="22" t="n">
        <v>3390</v>
      </c>
      <c r="H739" s="22" t="n">
        <v>401</v>
      </c>
      <c r="I739" s="22" t="n">
        <v>402</v>
      </c>
      <c r="J739" s="22" t="n">
        <v>378</v>
      </c>
      <c r="K739" s="22" t="n">
        <v>420</v>
      </c>
      <c r="L739" s="23" t="n">
        <v>0.0246031746</v>
      </c>
      <c r="M739" s="23" t="n">
        <f aca="false">IF(OR(J739=0,H739=0),"",ABS(J739-H739))</f>
        <v>23</v>
      </c>
      <c r="N739" s="23" t="n">
        <f aca="false">IF(OR(H739=0,I739=0),"",ABS(H739-I739))</f>
        <v>1</v>
      </c>
      <c r="O739" s="23" t="n">
        <f aca="false">IF(OR(I739=0,J739=0),"",ABS(I739-J739))</f>
        <v>24</v>
      </c>
      <c r="P739" s="23" t="n">
        <f aca="false">MAX(M739:O739)</f>
        <v>24</v>
      </c>
      <c r="Q739" s="0" t="s">
        <v>4425</v>
      </c>
      <c r="R739" s="0" t="s">
        <v>76</v>
      </c>
      <c r="S739" s="0" t="s">
        <v>4426</v>
      </c>
      <c r="T739" s="0" t="s">
        <v>76</v>
      </c>
      <c r="U739" s="0" t="s">
        <v>4427</v>
      </c>
      <c r="V739" s="42"/>
      <c r="Y739" s="43"/>
      <c r="AB739" s="43"/>
      <c r="AE739" s="43"/>
    </row>
    <row r="740" customFormat="false" ht="14.1" hidden="false" customHeight="false" outlineLevel="0" collapsed="false">
      <c r="A740" s="0" t="s">
        <v>4428</v>
      </c>
      <c r="B740" s="0" t="s">
        <v>4429</v>
      </c>
      <c r="C740" s="0" t="s">
        <v>4430</v>
      </c>
      <c r="D740" s="0" t="s">
        <v>4429</v>
      </c>
      <c r="E740" s="0" t="s">
        <v>4431</v>
      </c>
      <c r="F740" s="5" t="s">
        <v>6</v>
      </c>
      <c r="G740" s="22" t="n">
        <v>383</v>
      </c>
      <c r="H740" s="22" t="n">
        <v>259</v>
      </c>
      <c r="I740" s="22" t="n">
        <v>237</v>
      </c>
      <c r="J740" s="22" t="n">
        <v>235</v>
      </c>
      <c r="K740" s="22" t="n">
        <v>265</v>
      </c>
      <c r="L740" s="23" t="n">
        <v>0.0427672956</v>
      </c>
      <c r="M740" s="23" t="n">
        <f aca="false">IF(OR(J740=0,H740=0),"",ABS(J740-H740))</f>
        <v>24</v>
      </c>
      <c r="N740" s="23" t="n">
        <f aca="false">IF(OR(H740=0,I740=0),"",ABS(H740-I740))</f>
        <v>22</v>
      </c>
      <c r="O740" s="23" t="n">
        <f aca="false">IF(OR(I740=0,J740=0),"",ABS(I740-J740))</f>
        <v>2</v>
      </c>
      <c r="P740" s="23" t="n">
        <f aca="false">MAX(M740:O740)</f>
        <v>24</v>
      </c>
      <c r="Q740" s="0" t="s">
        <v>4432</v>
      </c>
      <c r="R740" s="0" t="s">
        <v>76</v>
      </c>
      <c r="S740" s="0" t="s">
        <v>4433</v>
      </c>
      <c r="T740" s="0" t="s">
        <v>76</v>
      </c>
      <c r="U740" s="0" t="s">
        <v>4434</v>
      </c>
      <c r="V740" s="42"/>
      <c r="Y740" s="43"/>
      <c r="AB740" s="43"/>
      <c r="AE740" s="43"/>
    </row>
    <row r="741" customFormat="false" ht="14.1" hidden="false" customHeight="false" outlineLevel="0" collapsed="false">
      <c r="A741" s="0" t="s">
        <v>4435</v>
      </c>
      <c r="B741" s="0" t="s">
        <v>109</v>
      </c>
      <c r="C741" s="0" t="s">
        <v>4436</v>
      </c>
      <c r="D741" s="0" t="s">
        <v>109</v>
      </c>
      <c r="E741" s="0" t="s">
        <v>4437</v>
      </c>
      <c r="F741" s="5" t="s">
        <v>6</v>
      </c>
      <c r="G741" s="22" t="n">
        <v>2374</v>
      </c>
      <c r="H741" s="22" t="n">
        <v>267</v>
      </c>
      <c r="I741" s="22" t="n">
        <v>245</v>
      </c>
      <c r="J741" s="22" t="n">
        <v>243</v>
      </c>
      <c r="K741" s="22" t="n">
        <v>267</v>
      </c>
      <c r="L741" s="23" t="n">
        <v>0.0873907615</v>
      </c>
      <c r="M741" s="23" t="n">
        <f aca="false">IF(OR(J741=0,H741=0),"",ABS(J741-H741))</f>
        <v>24</v>
      </c>
      <c r="N741" s="23" t="n">
        <f aca="false">IF(OR(H741=0,I741=0),"",ABS(H741-I741))</f>
        <v>22</v>
      </c>
      <c r="O741" s="23" t="n">
        <f aca="false">IF(OR(I741=0,J741=0),"",ABS(I741-J741))</f>
        <v>2</v>
      </c>
      <c r="P741" s="23" t="n">
        <f aca="false">MAX(M741:O741)</f>
        <v>24</v>
      </c>
      <c r="Q741" s="0" t="s">
        <v>4438</v>
      </c>
      <c r="R741" s="0" t="s">
        <v>76</v>
      </c>
      <c r="S741" s="0" t="s">
        <v>4439</v>
      </c>
      <c r="T741" s="0" t="s">
        <v>76</v>
      </c>
      <c r="U741" s="0" t="s">
        <v>4440</v>
      </c>
      <c r="V741" s="42"/>
      <c r="Y741" s="43"/>
      <c r="AB741" s="43"/>
      <c r="AE741" s="43"/>
    </row>
    <row r="742" customFormat="false" ht="14.1" hidden="false" customHeight="false" outlineLevel="0" collapsed="false">
      <c r="A742" s="0" t="s">
        <v>1714</v>
      </c>
      <c r="B742" s="0" t="s">
        <v>76</v>
      </c>
      <c r="C742" s="0" t="s">
        <v>1715</v>
      </c>
      <c r="D742" s="0" t="s">
        <v>76</v>
      </c>
      <c r="E742" s="0" t="s">
        <v>1716</v>
      </c>
      <c r="F742" s="5" t="s">
        <v>6</v>
      </c>
      <c r="G742" s="22" t="n">
        <v>4080</v>
      </c>
      <c r="H742" s="22" t="n">
        <v>510</v>
      </c>
      <c r="I742" s="22" t="n">
        <v>532</v>
      </c>
      <c r="J742" s="22" t="n">
        <v>508</v>
      </c>
      <c r="K742" s="22" t="n">
        <v>537</v>
      </c>
      <c r="L742" s="23" t="n">
        <v>0.0664183737</v>
      </c>
      <c r="M742" s="23" t="n">
        <f aca="false">IF(OR(J742=0,H742=0),"",ABS(J742-H742))</f>
        <v>2</v>
      </c>
      <c r="N742" s="23" t="n">
        <f aca="false">IF(OR(H742=0,I742=0),"",ABS(H742-I742))</f>
        <v>22</v>
      </c>
      <c r="O742" s="23" t="n">
        <f aca="false">IF(OR(I742=0,J742=0),"",ABS(I742-J742))</f>
        <v>24</v>
      </c>
      <c r="P742" s="23" t="n">
        <f aca="false">MAX(M742:O742)</f>
        <v>24</v>
      </c>
      <c r="Q742" s="0" t="s">
        <v>4441</v>
      </c>
      <c r="R742" s="0" t="s">
        <v>4442</v>
      </c>
      <c r="S742" s="0" t="s">
        <v>4443</v>
      </c>
      <c r="T742" s="0" t="s">
        <v>4444</v>
      </c>
      <c r="U742" s="0" t="s">
        <v>4445</v>
      </c>
      <c r="V742" s="42"/>
      <c r="Y742" s="43"/>
      <c r="AB742" s="43"/>
      <c r="AE742" s="43"/>
    </row>
    <row r="743" customFormat="false" ht="14.1" hidden="false" customHeight="false" outlineLevel="0" collapsed="false">
      <c r="A743" s="0" t="s">
        <v>1505</v>
      </c>
      <c r="B743" s="0" t="s">
        <v>76</v>
      </c>
      <c r="C743" s="0" t="s">
        <v>1506</v>
      </c>
      <c r="D743" s="0" t="s">
        <v>76</v>
      </c>
      <c r="E743" s="0" t="s">
        <v>1507</v>
      </c>
      <c r="F743" s="5" t="s">
        <v>6</v>
      </c>
      <c r="G743" s="22" t="n">
        <v>232</v>
      </c>
      <c r="H743" s="22" t="n">
        <v>328</v>
      </c>
      <c r="I743" s="22" t="n">
        <v>304</v>
      </c>
      <c r="J743" s="22" t="n">
        <v>307</v>
      </c>
      <c r="K743" s="22" t="n">
        <v>328</v>
      </c>
      <c r="L743" s="23" t="n">
        <v>0.0365853659</v>
      </c>
      <c r="M743" s="23" t="n">
        <f aca="false">IF(OR(J743=0,H743=0),"",ABS(J743-H743))</f>
        <v>21</v>
      </c>
      <c r="N743" s="23" t="n">
        <f aca="false">IF(OR(H743=0,I743=0),"",ABS(H743-I743))</f>
        <v>24</v>
      </c>
      <c r="O743" s="23" t="n">
        <f aca="false">IF(OR(I743=0,J743=0),"",ABS(I743-J743))</f>
        <v>3</v>
      </c>
      <c r="P743" s="23" t="n">
        <f aca="false">MAX(M743:O743)</f>
        <v>24</v>
      </c>
      <c r="Q743" s="0" t="s">
        <v>1952</v>
      </c>
      <c r="R743" s="0" t="s">
        <v>76</v>
      </c>
      <c r="S743" s="0" t="s">
        <v>1953</v>
      </c>
      <c r="T743" s="0" t="s">
        <v>76</v>
      </c>
      <c r="U743" s="0" t="s">
        <v>1954</v>
      </c>
      <c r="V743" s="42"/>
      <c r="Y743" s="43"/>
      <c r="AB743" s="43"/>
      <c r="AE743" s="43"/>
    </row>
    <row r="744" customFormat="false" ht="14.1" hidden="false" customHeight="false" outlineLevel="0" collapsed="false">
      <c r="A744" s="0" t="s">
        <v>4446</v>
      </c>
      <c r="B744" s="0" t="s">
        <v>76</v>
      </c>
      <c r="C744" s="0" t="s">
        <v>4447</v>
      </c>
      <c r="D744" s="0" t="s">
        <v>76</v>
      </c>
      <c r="E744" s="0" t="s">
        <v>4448</v>
      </c>
      <c r="F744" s="5" t="s">
        <v>6</v>
      </c>
      <c r="G744" s="22" t="n">
        <v>1976</v>
      </c>
      <c r="H744" s="22" t="n">
        <v>1007</v>
      </c>
      <c r="I744" s="22" t="n">
        <v>986</v>
      </c>
      <c r="J744" s="22" t="n">
        <v>983</v>
      </c>
      <c r="K744" s="22" t="n">
        <v>1013</v>
      </c>
      <c r="L744" s="23" t="n">
        <v>0.0266535044</v>
      </c>
      <c r="M744" s="23" t="n">
        <f aca="false">IF(OR(J744=0,H744=0),"",ABS(J744-H744))</f>
        <v>24</v>
      </c>
      <c r="N744" s="23" t="n">
        <f aca="false">IF(OR(H744=0,I744=0),"",ABS(H744-I744))</f>
        <v>21</v>
      </c>
      <c r="O744" s="23" t="n">
        <f aca="false">IF(OR(I744=0,J744=0),"",ABS(I744-J744))</f>
        <v>3</v>
      </c>
      <c r="P744" s="23" t="n">
        <f aca="false">MAX(M744:O744)</f>
        <v>24</v>
      </c>
      <c r="Q744" s="0" t="s">
        <v>4449</v>
      </c>
      <c r="R744" s="0" t="s">
        <v>3389</v>
      </c>
      <c r="S744" s="0" t="s">
        <v>4450</v>
      </c>
      <c r="T744" s="0" t="s">
        <v>3389</v>
      </c>
      <c r="U744" s="0" t="s">
        <v>4451</v>
      </c>
      <c r="V744" s="42"/>
      <c r="Y744" s="43"/>
      <c r="AB744" s="43"/>
      <c r="AE744" s="43"/>
    </row>
    <row r="745" customFormat="false" ht="14.1" hidden="false" customHeight="false" outlineLevel="0" collapsed="false">
      <c r="A745" s="0" t="s">
        <v>4452</v>
      </c>
      <c r="B745" s="0" t="s">
        <v>76</v>
      </c>
      <c r="C745" s="0" t="s">
        <v>4453</v>
      </c>
      <c r="D745" s="0" t="s">
        <v>76</v>
      </c>
      <c r="E745" s="0" t="s">
        <v>4454</v>
      </c>
      <c r="F745" s="5" t="s">
        <v>6</v>
      </c>
      <c r="G745" s="22" t="n">
        <v>2347</v>
      </c>
      <c r="H745" s="22" t="n">
        <v>548</v>
      </c>
      <c r="I745" s="22" t="n">
        <v>551</v>
      </c>
      <c r="J745" s="22" t="n">
        <v>527</v>
      </c>
      <c r="K745" s="22" t="n">
        <v>572</v>
      </c>
      <c r="L745" s="23" t="n">
        <v>0.0448717949</v>
      </c>
      <c r="M745" s="23" t="n">
        <f aca="false">IF(OR(J745=0,H745=0),"",ABS(J745-H745))</f>
        <v>21</v>
      </c>
      <c r="N745" s="23" t="n">
        <f aca="false">IF(OR(H745=0,I745=0),"",ABS(H745-I745))</f>
        <v>3</v>
      </c>
      <c r="O745" s="23" t="n">
        <f aca="false">IF(OR(I745=0,J745=0),"",ABS(I745-J745))</f>
        <v>24</v>
      </c>
      <c r="P745" s="23" t="n">
        <f aca="false">MAX(M745:O745)</f>
        <v>24</v>
      </c>
      <c r="Q745" s="0" t="s">
        <v>4455</v>
      </c>
      <c r="R745" s="0" t="s">
        <v>76</v>
      </c>
      <c r="S745" s="0" t="s">
        <v>4456</v>
      </c>
      <c r="T745" s="0" t="s">
        <v>76</v>
      </c>
      <c r="U745" s="0" t="s">
        <v>4457</v>
      </c>
      <c r="V745" s="42"/>
      <c r="Y745" s="43"/>
      <c r="AB745" s="43"/>
      <c r="AE745" s="43"/>
    </row>
    <row r="746" customFormat="false" ht="14.1" hidden="false" customHeight="false" outlineLevel="0" collapsed="false">
      <c r="A746" s="0" t="s">
        <v>4458</v>
      </c>
      <c r="B746" s="0" t="s">
        <v>503</v>
      </c>
      <c r="C746" s="0" t="s">
        <v>4459</v>
      </c>
      <c r="D746" s="0" t="s">
        <v>503</v>
      </c>
      <c r="E746" s="0" t="s">
        <v>4460</v>
      </c>
      <c r="F746" s="5" t="s">
        <v>6</v>
      </c>
      <c r="G746" s="22" t="n">
        <v>1072</v>
      </c>
      <c r="H746" s="22" t="n">
        <v>294</v>
      </c>
      <c r="I746" s="22" t="n">
        <v>274</v>
      </c>
      <c r="J746" s="22" t="n">
        <v>270</v>
      </c>
      <c r="K746" s="22" t="n">
        <v>296</v>
      </c>
      <c r="L746" s="23" t="n">
        <v>0.0867117117</v>
      </c>
      <c r="M746" s="23" t="n">
        <f aca="false">IF(OR(J746=0,H746=0),"",ABS(J746-H746))</f>
        <v>24</v>
      </c>
      <c r="N746" s="23" t="n">
        <f aca="false">IF(OR(H746=0,I746=0),"",ABS(H746-I746))</f>
        <v>20</v>
      </c>
      <c r="O746" s="23" t="n">
        <f aca="false">IF(OR(I746=0,J746=0),"",ABS(I746-J746))</f>
        <v>4</v>
      </c>
      <c r="P746" s="23" t="n">
        <f aca="false">MAX(M746:O746)</f>
        <v>24</v>
      </c>
      <c r="Q746" s="0" t="s">
        <v>4461</v>
      </c>
      <c r="R746" s="0" t="s">
        <v>2742</v>
      </c>
      <c r="S746" s="0" t="s">
        <v>4462</v>
      </c>
      <c r="T746" s="0" t="s">
        <v>2742</v>
      </c>
      <c r="U746" s="0" t="s">
        <v>4463</v>
      </c>
      <c r="V746" s="42"/>
      <c r="Y746" s="43"/>
      <c r="AB746" s="43"/>
      <c r="AE746" s="43"/>
    </row>
    <row r="747" customFormat="false" ht="14.1" hidden="false" customHeight="false" outlineLevel="0" collapsed="false">
      <c r="A747" s="0" t="s">
        <v>4464</v>
      </c>
      <c r="B747" s="0" t="s">
        <v>76</v>
      </c>
      <c r="C747" s="0" t="s">
        <v>4465</v>
      </c>
      <c r="D747" s="0" t="s">
        <v>76</v>
      </c>
      <c r="E747" s="0" t="s">
        <v>4466</v>
      </c>
      <c r="F747" s="5" t="s">
        <v>6</v>
      </c>
      <c r="G747" s="22" t="n">
        <v>2604</v>
      </c>
      <c r="H747" s="22" t="n">
        <v>233</v>
      </c>
      <c r="I747" s="22" t="n">
        <v>213</v>
      </c>
      <c r="J747" s="22" t="n">
        <v>209</v>
      </c>
      <c r="K747" s="22" t="n">
        <v>241</v>
      </c>
      <c r="L747" s="23" t="n">
        <v>0.0414937759</v>
      </c>
      <c r="M747" s="23" t="n">
        <f aca="false">IF(OR(J747=0,H747=0),"",ABS(J747-H747))</f>
        <v>24</v>
      </c>
      <c r="N747" s="23" t="n">
        <f aca="false">IF(OR(H747=0,I747=0),"",ABS(H747-I747))</f>
        <v>20</v>
      </c>
      <c r="O747" s="23" t="n">
        <f aca="false">IF(OR(I747=0,J747=0),"",ABS(I747-J747))</f>
        <v>4</v>
      </c>
      <c r="P747" s="23" t="n">
        <f aca="false">MAX(M747:O747)</f>
        <v>24</v>
      </c>
      <c r="Q747" s="0" t="s">
        <v>4467</v>
      </c>
      <c r="R747" s="0" t="s">
        <v>76</v>
      </c>
      <c r="S747" s="0" t="s">
        <v>4468</v>
      </c>
      <c r="T747" s="0" t="s">
        <v>76</v>
      </c>
      <c r="U747" s="0" t="s">
        <v>4469</v>
      </c>
      <c r="V747" s="42"/>
      <c r="Y747" s="43"/>
      <c r="AB747" s="43"/>
      <c r="AE747" s="43"/>
    </row>
    <row r="748" customFormat="false" ht="14.1" hidden="false" customHeight="false" outlineLevel="0" collapsed="false">
      <c r="A748" s="0" t="s">
        <v>4470</v>
      </c>
      <c r="B748" s="0" t="s">
        <v>4471</v>
      </c>
      <c r="C748" s="0" t="s">
        <v>4472</v>
      </c>
      <c r="D748" s="0" t="s">
        <v>4473</v>
      </c>
      <c r="E748" s="0" t="s">
        <v>4474</v>
      </c>
      <c r="F748" s="5" t="s">
        <v>6</v>
      </c>
      <c r="G748" s="22" t="n">
        <v>3327</v>
      </c>
      <c r="H748" s="22" t="n">
        <v>414</v>
      </c>
      <c r="I748" s="22" t="n">
        <v>390</v>
      </c>
      <c r="J748" s="22" t="n">
        <v>394</v>
      </c>
      <c r="K748" s="22" t="n">
        <v>415</v>
      </c>
      <c r="L748" s="23" t="n">
        <v>0.0361445783</v>
      </c>
      <c r="M748" s="23" t="n">
        <f aca="false">IF(OR(J748=0,H748=0),"",ABS(J748-H748))</f>
        <v>20</v>
      </c>
      <c r="N748" s="23" t="n">
        <f aca="false">IF(OR(H748=0,I748=0),"",ABS(H748-I748))</f>
        <v>24</v>
      </c>
      <c r="O748" s="23" t="n">
        <f aca="false">IF(OR(I748=0,J748=0),"",ABS(I748-J748))</f>
        <v>4</v>
      </c>
      <c r="P748" s="23" t="n">
        <f aca="false">MAX(M748:O748)</f>
        <v>24</v>
      </c>
      <c r="Q748" s="0" t="s">
        <v>4475</v>
      </c>
      <c r="R748" s="0" t="s">
        <v>76</v>
      </c>
      <c r="S748" s="0" t="s">
        <v>4476</v>
      </c>
      <c r="T748" s="0" t="s">
        <v>76</v>
      </c>
      <c r="U748" s="0" t="s">
        <v>4477</v>
      </c>
      <c r="V748" s="42"/>
      <c r="Y748" s="43"/>
      <c r="AB748" s="43"/>
      <c r="AE748" s="43"/>
    </row>
    <row r="749" customFormat="false" ht="14.1" hidden="false" customHeight="false" outlineLevel="0" collapsed="false">
      <c r="A749" s="0" t="s">
        <v>4478</v>
      </c>
      <c r="B749" s="0" t="s">
        <v>4479</v>
      </c>
      <c r="C749" s="0" t="s">
        <v>4480</v>
      </c>
      <c r="D749" s="0" t="s">
        <v>4479</v>
      </c>
      <c r="E749" s="0" t="s">
        <v>4481</v>
      </c>
      <c r="F749" s="5" t="s">
        <v>6</v>
      </c>
      <c r="G749" s="22" t="n">
        <v>4003</v>
      </c>
      <c r="H749" s="22" t="n">
        <v>353</v>
      </c>
      <c r="I749" s="22" t="n">
        <v>333</v>
      </c>
      <c r="J749" s="22" t="n">
        <v>329</v>
      </c>
      <c r="K749" s="22" t="n">
        <v>353</v>
      </c>
      <c r="L749" s="23" t="n">
        <v>0.0358829084</v>
      </c>
      <c r="M749" s="23" t="n">
        <f aca="false">IF(OR(J749=0,H749=0),"",ABS(J749-H749))</f>
        <v>24</v>
      </c>
      <c r="N749" s="23" t="n">
        <f aca="false">IF(OR(H749=0,I749=0),"",ABS(H749-I749))</f>
        <v>20</v>
      </c>
      <c r="O749" s="23" t="n">
        <f aca="false">IF(OR(I749=0,J749=0),"",ABS(I749-J749))</f>
        <v>4</v>
      </c>
      <c r="P749" s="23" t="n">
        <f aca="false">MAX(M749:O749)</f>
        <v>24</v>
      </c>
      <c r="Q749" s="0" t="s">
        <v>4482</v>
      </c>
      <c r="R749" s="0" t="s">
        <v>109</v>
      </c>
      <c r="S749" s="0" t="s">
        <v>4483</v>
      </c>
      <c r="T749" s="0" t="s">
        <v>109</v>
      </c>
      <c r="U749" s="0" t="s">
        <v>4484</v>
      </c>
      <c r="V749" s="42"/>
      <c r="Y749" s="43"/>
      <c r="AB749" s="43"/>
      <c r="AE749" s="43"/>
    </row>
    <row r="750" customFormat="false" ht="14.1" hidden="false" customHeight="false" outlineLevel="0" collapsed="false">
      <c r="A750" s="0" t="s">
        <v>4321</v>
      </c>
      <c r="B750" s="0" t="s">
        <v>76</v>
      </c>
      <c r="C750" s="0" t="s">
        <v>4322</v>
      </c>
      <c r="D750" s="0" t="s">
        <v>76</v>
      </c>
      <c r="E750" s="0" t="s">
        <v>4323</v>
      </c>
      <c r="F750" s="5" t="s">
        <v>6</v>
      </c>
      <c r="G750" s="22" t="n">
        <v>637</v>
      </c>
      <c r="H750" s="22" t="n">
        <v>394</v>
      </c>
      <c r="I750" s="22" t="n">
        <v>418</v>
      </c>
      <c r="J750" s="22" t="n">
        <v>399</v>
      </c>
      <c r="K750" s="22" t="n">
        <v>419</v>
      </c>
      <c r="L750" s="23" t="n">
        <v>0.0397772474</v>
      </c>
      <c r="M750" s="23" t="n">
        <f aca="false">IF(OR(J750=0,H750=0),"",ABS(J750-H750))</f>
        <v>5</v>
      </c>
      <c r="N750" s="23" t="n">
        <f aca="false">IF(OR(H750=0,I750=0),"",ABS(H750-I750))</f>
        <v>24</v>
      </c>
      <c r="O750" s="23" t="n">
        <f aca="false">IF(OR(I750=0,J750=0),"",ABS(I750-J750))</f>
        <v>19</v>
      </c>
      <c r="P750" s="23" t="n">
        <f aca="false">MAX(M750:O750)</f>
        <v>24</v>
      </c>
      <c r="Q750" s="0" t="s">
        <v>4485</v>
      </c>
      <c r="R750" s="0" t="s">
        <v>109</v>
      </c>
      <c r="S750" s="0" t="s">
        <v>4486</v>
      </c>
      <c r="T750" s="0" t="s">
        <v>109</v>
      </c>
      <c r="U750" s="0" t="s">
        <v>4487</v>
      </c>
      <c r="V750" s="42"/>
      <c r="Y750" s="43"/>
      <c r="AB750" s="43"/>
      <c r="AE750" s="43"/>
    </row>
    <row r="751" customFormat="false" ht="14.1" hidden="false" customHeight="false" outlineLevel="0" collapsed="false">
      <c r="A751" s="0" t="s">
        <v>4488</v>
      </c>
      <c r="B751" s="0" t="s">
        <v>76</v>
      </c>
      <c r="C751" s="0" t="s">
        <v>4489</v>
      </c>
      <c r="D751" s="0" t="s">
        <v>76</v>
      </c>
      <c r="E751" s="0" t="s">
        <v>4490</v>
      </c>
      <c r="F751" s="5" t="s">
        <v>6</v>
      </c>
      <c r="G751" s="22" t="n">
        <v>1791</v>
      </c>
      <c r="H751" s="22" t="n">
        <v>448</v>
      </c>
      <c r="I751" s="22" t="n">
        <v>424</v>
      </c>
      <c r="J751" s="22" t="n">
        <v>429</v>
      </c>
      <c r="K751" s="22" t="n">
        <v>463</v>
      </c>
      <c r="L751" s="23" t="n">
        <v>0.0748740101</v>
      </c>
      <c r="M751" s="23" t="n">
        <f aca="false">IF(OR(J751=0,H751=0),"",ABS(J751-H751))</f>
        <v>19</v>
      </c>
      <c r="N751" s="23" t="n">
        <f aca="false">IF(OR(H751=0,I751=0),"",ABS(H751-I751))</f>
        <v>24</v>
      </c>
      <c r="O751" s="23" t="n">
        <f aca="false">IF(OR(I751=0,J751=0),"",ABS(I751-J751))</f>
        <v>5</v>
      </c>
      <c r="P751" s="23" t="n">
        <f aca="false">MAX(M751:O751)</f>
        <v>24</v>
      </c>
      <c r="Q751" s="0" t="s">
        <v>4491</v>
      </c>
      <c r="R751" s="0" t="s">
        <v>4492</v>
      </c>
      <c r="S751" s="0" t="s">
        <v>4493</v>
      </c>
      <c r="T751" s="0" t="s">
        <v>4492</v>
      </c>
      <c r="U751" s="0" t="s">
        <v>4494</v>
      </c>
      <c r="V751" s="42"/>
      <c r="Y751" s="43"/>
      <c r="AB751" s="43"/>
      <c r="AE751" s="43"/>
    </row>
    <row r="752" customFormat="false" ht="14.1" hidden="false" customHeight="false" outlineLevel="0" collapsed="false">
      <c r="A752" s="0" t="s">
        <v>4495</v>
      </c>
      <c r="B752" s="0" t="s">
        <v>4496</v>
      </c>
      <c r="C752" s="0" t="s">
        <v>4497</v>
      </c>
      <c r="D752" s="0" t="s">
        <v>4496</v>
      </c>
      <c r="E752" s="0" t="s">
        <v>4498</v>
      </c>
      <c r="F752" s="5" t="s">
        <v>6</v>
      </c>
      <c r="G752" s="22" t="n">
        <v>2807</v>
      </c>
      <c r="H752" s="22" t="n">
        <v>240</v>
      </c>
      <c r="I752" s="22" t="n">
        <v>245</v>
      </c>
      <c r="J752" s="22" t="n">
        <v>221</v>
      </c>
      <c r="K752" s="22" t="n">
        <v>245</v>
      </c>
      <c r="L752" s="23" t="n">
        <v>0.0612244898</v>
      </c>
      <c r="M752" s="23" t="n">
        <f aca="false">IF(OR(J752=0,H752=0),"",ABS(J752-H752))</f>
        <v>19</v>
      </c>
      <c r="N752" s="23" t="n">
        <f aca="false">IF(OR(H752=0,I752=0),"",ABS(H752-I752))</f>
        <v>5</v>
      </c>
      <c r="O752" s="23" t="n">
        <f aca="false">IF(OR(I752=0,J752=0),"",ABS(I752-J752))</f>
        <v>24</v>
      </c>
      <c r="P752" s="23" t="n">
        <f aca="false">MAX(M752:O752)</f>
        <v>24</v>
      </c>
      <c r="Q752" s="0" t="s">
        <v>4499</v>
      </c>
      <c r="R752" s="0" t="s">
        <v>76</v>
      </c>
      <c r="S752" s="0" t="s">
        <v>4500</v>
      </c>
      <c r="T752" s="0" t="s">
        <v>76</v>
      </c>
      <c r="U752" s="0" t="s">
        <v>4501</v>
      </c>
      <c r="V752" s="42"/>
      <c r="Y752" s="43"/>
      <c r="AB752" s="43"/>
      <c r="AE752" s="43"/>
    </row>
    <row r="753" customFormat="false" ht="14.1" hidden="false" customHeight="false" outlineLevel="0" collapsed="false">
      <c r="A753" s="0" t="s">
        <v>4502</v>
      </c>
      <c r="B753" s="0" t="s">
        <v>76</v>
      </c>
      <c r="C753" s="0" t="s">
        <v>4503</v>
      </c>
      <c r="D753" s="0" t="s">
        <v>76</v>
      </c>
      <c r="E753" s="0" t="s">
        <v>4504</v>
      </c>
      <c r="F753" s="5" t="s">
        <v>6</v>
      </c>
      <c r="G753" s="22" t="n">
        <v>2969</v>
      </c>
      <c r="H753" s="22" t="n">
        <v>363</v>
      </c>
      <c r="I753" s="22" t="n">
        <v>368</v>
      </c>
      <c r="J753" s="22" t="n">
        <v>344</v>
      </c>
      <c r="K753" s="22" t="n">
        <v>381</v>
      </c>
      <c r="L753" s="23" t="n">
        <v>0.0621172353</v>
      </c>
      <c r="M753" s="23" t="n">
        <f aca="false">IF(OR(J753=0,H753=0),"",ABS(J753-H753))</f>
        <v>19</v>
      </c>
      <c r="N753" s="23" t="n">
        <f aca="false">IF(OR(H753=0,I753=0),"",ABS(H753-I753))</f>
        <v>5</v>
      </c>
      <c r="O753" s="23" t="n">
        <f aca="false">IF(OR(I753=0,J753=0),"",ABS(I753-J753))</f>
        <v>24</v>
      </c>
      <c r="P753" s="23" t="n">
        <f aca="false">MAX(M753:O753)</f>
        <v>24</v>
      </c>
      <c r="Q753" s="0" t="s">
        <v>4505</v>
      </c>
      <c r="R753" s="0" t="s">
        <v>76</v>
      </c>
      <c r="S753" s="0" t="s">
        <v>4506</v>
      </c>
      <c r="T753" s="0" t="s">
        <v>76</v>
      </c>
      <c r="U753" s="0" t="s">
        <v>4507</v>
      </c>
      <c r="V753" s="42"/>
      <c r="Y753" s="43"/>
      <c r="AB753" s="43"/>
      <c r="AE753" s="43"/>
    </row>
    <row r="754" customFormat="false" ht="14.1" hidden="false" customHeight="false" outlineLevel="0" collapsed="false">
      <c r="A754" s="0" t="s">
        <v>4508</v>
      </c>
      <c r="B754" s="0" t="s">
        <v>76</v>
      </c>
      <c r="C754" s="0" t="s">
        <v>4509</v>
      </c>
      <c r="D754" s="0" t="s">
        <v>76</v>
      </c>
      <c r="E754" s="0" t="s">
        <v>4510</v>
      </c>
      <c r="F754" s="5" t="s">
        <v>6</v>
      </c>
      <c r="G754" s="22" t="n">
        <v>3476</v>
      </c>
      <c r="H754" s="22" t="n">
        <v>489</v>
      </c>
      <c r="I754" s="22" t="n">
        <v>494</v>
      </c>
      <c r="J754" s="22" t="n">
        <v>470</v>
      </c>
      <c r="K754" s="22" t="n">
        <v>497</v>
      </c>
      <c r="L754" s="23" t="n">
        <v>0.0449362844</v>
      </c>
      <c r="M754" s="23" t="n">
        <f aca="false">IF(OR(J754=0,H754=0),"",ABS(J754-H754))</f>
        <v>19</v>
      </c>
      <c r="N754" s="23" t="n">
        <f aca="false">IF(OR(H754=0,I754=0),"",ABS(H754-I754))</f>
        <v>5</v>
      </c>
      <c r="O754" s="23" t="n">
        <f aca="false">IF(OR(I754=0,J754=0),"",ABS(I754-J754))</f>
        <v>24</v>
      </c>
      <c r="P754" s="23" t="n">
        <f aca="false">MAX(M754:O754)</f>
        <v>24</v>
      </c>
      <c r="Q754" s="0" t="s">
        <v>3841</v>
      </c>
      <c r="R754" s="0" t="s">
        <v>76</v>
      </c>
      <c r="S754" s="0" t="s">
        <v>3842</v>
      </c>
      <c r="T754" s="0" t="s">
        <v>76</v>
      </c>
      <c r="U754" s="0" t="s">
        <v>3843</v>
      </c>
      <c r="V754" s="42"/>
      <c r="Y754" s="43"/>
      <c r="AB754" s="43"/>
      <c r="AE754" s="43"/>
    </row>
    <row r="755" customFormat="false" ht="14.1" hidden="false" customHeight="false" outlineLevel="0" collapsed="false">
      <c r="A755" s="0" t="s">
        <v>4511</v>
      </c>
      <c r="B755" s="0" t="s">
        <v>76</v>
      </c>
      <c r="C755" s="0" t="s">
        <v>4512</v>
      </c>
      <c r="D755" s="0" t="s">
        <v>76</v>
      </c>
      <c r="E755" s="0" t="s">
        <v>4513</v>
      </c>
      <c r="F755" s="5" t="s">
        <v>6</v>
      </c>
      <c r="G755" s="22" t="n">
        <v>3646</v>
      </c>
      <c r="H755" s="22" t="n">
        <v>778</v>
      </c>
      <c r="I755" s="22" t="n">
        <v>760</v>
      </c>
      <c r="J755" s="22" t="n">
        <v>754</v>
      </c>
      <c r="K755" s="22" t="n">
        <v>784</v>
      </c>
      <c r="L755" s="23" t="n">
        <v>0.0582482993</v>
      </c>
      <c r="M755" s="23" t="n">
        <f aca="false">IF(OR(J755=0,H755=0),"",ABS(J755-H755))</f>
        <v>24</v>
      </c>
      <c r="N755" s="23" t="n">
        <f aca="false">IF(OR(H755=0,I755=0),"",ABS(H755-I755))</f>
        <v>18</v>
      </c>
      <c r="O755" s="23" t="n">
        <f aca="false">IF(OR(I755=0,J755=0),"",ABS(I755-J755))</f>
        <v>6</v>
      </c>
      <c r="P755" s="23" t="n">
        <f aca="false">MAX(M755:O755)</f>
        <v>24</v>
      </c>
      <c r="Q755" s="0" t="s">
        <v>468</v>
      </c>
      <c r="R755" s="0" t="s">
        <v>76</v>
      </c>
      <c r="S755" s="0" t="s">
        <v>469</v>
      </c>
      <c r="T755" s="0" t="s">
        <v>76</v>
      </c>
      <c r="U755" s="0" t="s">
        <v>470</v>
      </c>
      <c r="V755" s="42" t="s">
        <v>58</v>
      </c>
      <c r="W755" s="22" t="n">
        <v>778</v>
      </c>
      <c r="X755" s="22" t="n">
        <v>386</v>
      </c>
      <c r="Y755" s="43" t="n">
        <v>0.5</v>
      </c>
      <c r="Z755" s="22" t="n">
        <v>778</v>
      </c>
      <c r="AA755" s="22" t="n">
        <v>386</v>
      </c>
      <c r="AB755" s="43" t="n">
        <v>0.5</v>
      </c>
      <c r="AC755" s="22" t="n">
        <v>778</v>
      </c>
      <c r="AD755" s="22" t="n">
        <v>0</v>
      </c>
      <c r="AE755" s="43" t="n">
        <v>0</v>
      </c>
    </row>
    <row r="756" customFormat="false" ht="14.1" hidden="false" customHeight="false" outlineLevel="0" collapsed="false">
      <c r="A756" s="0" t="s">
        <v>4514</v>
      </c>
      <c r="B756" s="0" t="s">
        <v>76</v>
      </c>
      <c r="C756" s="0" t="s">
        <v>4515</v>
      </c>
      <c r="D756" s="0" t="s">
        <v>76</v>
      </c>
      <c r="E756" s="0" t="s">
        <v>4516</v>
      </c>
      <c r="F756" s="5" t="s">
        <v>6</v>
      </c>
      <c r="G756" s="22" t="n">
        <v>3795</v>
      </c>
      <c r="H756" s="22" t="n">
        <v>506</v>
      </c>
      <c r="I756" s="22" t="n">
        <v>489</v>
      </c>
      <c r="J756" s="22" t="n">
        <v>482</v>
      </c>
      <c r="K756" s="22" t="n">
        <v>513</v>
      </c>
      <c r="L756" s="23" t="n">
        <v>0.0487329435</v>
      </c>
      <c r="M756" s="23" t="n">
        <f aca="false">IF(OR(J756=0,H756=0),"",ABS(J756-H756))</f>
        <v>24</v>
      </c>
      <c r="N756" s="23" t="n">
        <f aca="false">IF(OR(H756=0,I756=0),"",ABS(H756-I756))</f>
        <v>17</v>
      </c>
      <c r="O756" s="23" t="n">
        <f aca="false">IF(OR(I756=0,J756=0),"",ABS(I756-J756))</f>
        <v>7</v>
      </c>
      <c r="P756" s="23" t="n">
        <f aca="false">MAX(M756:O756)</f>
        <v>24</v>
      </c>
      <c r="Q756" s="0" t="s">
        <v>4517</v>
      </c>
      <c r="R756" s="0" t="s">
        <v>76</v>
      </c>
      <c r="S756" s="0" t="s">
        <v>4518</v>
      </c>
      <c r="T756" s="0" t="s">
        <v>76</v>
      </c>
      <c r="U756" s="0" t="s">
        <v>4519</v>
      </c>
      <c r="V756" s="42"/>
      <c r="Y756" s="43"/>
      <c r="AB756" s="43"/>
      <c r="AE756" s="43"/>
    </row>
    <row r="757" customFormat="false" ht="14.1" hidden="false" customHeight="false" outlineLevel="0" collapsed="false">
      <c r="A757" s="0" t="s">
        <v>772</v>
      </c>
      <c r="B757" s="0" t="s">
        <v>76</v>
      </c>
      <c r="C757" s="0" t="s">
        <v>773</v>
      </c>
      <c r="D757" s="0" t="s">
        <v>76</v>
      </c>
      <c r="E757" s="0" t="s">
        <v>774</v>
      </c>
      <c r="F757" s="5" t="s">
        <v>6</v>
      </c>
      <c r="G757" s="22" t="n">
        <v>4677</v>
      </c>
      <c r="H757" s="22" t="n">
        <v>436</v>
      </c>
      <c r="I757" s="22" t="n">
        <v>412</v>
      </c>
      <c r="J757" s="22" t="n">
        <v>419</v>
      </c>
      <c r="K757" s="22" t="n">
        <v>442</v>
      </c>
      <c r="L757" s="23" t="n">
        <v>0.0550527903</v>
      </c>
      <c r="M757" s="23" t="n">
        <f aca="false">IF(OR(J757=0,H757=0),"",ABS(J757-H757))</f>
        <v>17</v>
      </c>
      <c r="N757" s="23" t="n">
        <f aca="false">IF(OR(H757=0,I757=0),"",ABS(H757-I757))</f>
        <v>24</v>
      </c>
      <c r="O757" s="23" t="n">
        <f aca="false">IF(OR(I757=0,J757=0),"",ABS(I757-J757))</f>
        <v>7</v>
      </c>
      <c r="P757" s="23" t="n">
        <f aca="false">MAX(M757:O757)</f>
        <v>24</v>
      </c>
      <c r="Q757" s="0" t="s">
        <v>4520</v>
      </c>
      <c r="R757" s="0" t="s">
        <v>76</v>
      </c>
      <c r="S757" s="0" t="s">
        <v>4521</v>
      </c>
      <c r="T757" s="0" t="s">
        <v>76</v>
      </c>
      <c r="U757" s="0" t="s">
        <v>4522</v>
      </c>
      <c r="V757" s="42"/>
      <c r="Y757" s="43"/>
      <c r="AB757" s="43"/>
      <c r="AE757" s="43"/>
    </row>
    <row r="758" customFormat="false" ht="14.1" hidden="false" customHeight="false" outlineLevel="0" collapsed="false">
      <c r="A758" s="0" t="s">
        <v>4523</v>
      </c>
      <c r="B758" s="0" t="s">
        <v>76</v>
      </c>
      <c r="C758" s="0" t="s">
        <v>4524</v>
      </c>
      <c r="D758" s="0" t="s">
        <v>76</v>
      </c>
      <c r="E758" s="0" t="s">
        <v>4525</v>
      </c>
      <c r="F758" s="5" t="s">
        <v>6</v>
      </c>
      <c r="G758" s="22" t="n">
        <v>113</v>
      </c>
      <c r="H758" s="22" t="n">
        <v>734</v>
      </c>
      <c r="I758" s="22" t="n">
        <v>718</v>
      </c>
      <c r="J758" s="22" t="n">
        <v>710</v>
      </c>
      <c r="K758" s="22" t="n">
        <v>765</v>
      </c>
      <c r="L758" s="23" t="n">
        <v>0.0775599129</v>
      </c>
      <c r="M758" s="23" t="n">
        <f aca="false">IF(OR(J758=0,H758=0),"",ABS(J758-H758))</f>
        <v>24</v>
      </c>
      <c r="N758" s="23" t="n">
        <f aca="false">IF(OR(H758=0,I758=0),"",ABS(H758-I758))</f>
        <v>16</v>
      </c>
      <c r="O758" s="23" t="n">
        <f aca="false">IF(OR(I758=0,J758=0),"",ABS(I758-J758))</f>
        <v>8</v>
      </c>
      <c r="P758" s="23" t="n">
        <f aca="false">MAX(M758:O758)</f>
        <v>24</v>
      </c>
      <c r="Q758" s="0" t="s">
        <v>4526</v>
      </c>
      <c r="R758" s="0" t="s">
        <v>76</v>
      </c>
      <c r="S758" s="0" t="s">
        <v>4527</v>
      </c>
      <c r="T758" s="0" t="s">
        <v>76</v>
      </c>
      <c r="U758" s="0" t="s">
        <v>4528</v>
      </c>
      <c r="V758" s="42"/>
      <c r="Y758" s="43"/>
      <c r="AB758" s="43"/>
      <c r="AE758" s="43"/>
    </row>
    <row r="759" customFormat="false" ht="14.1" hidden="false" customHeight="false" outlineLevel="0" collapsed="false">
      <c r="A759" s="0" t="s">
        <v>4529</v>
      </c>
      <c r="B759" s="0" t="s">
        <v>4530</v>
      </c>
      <c r="C759" s="0" t="s">
        <v>4531</v>
      </c>
      <c r="D759" s="0" t="s">
        <v>4530</v>
      </c>
      <c r="E759" s="0" t="s">
        <v>4532</v>
      </c>
      <c r="F759" s="5" t="s">
        <v>6</v>
      </c>
      <c r="G759" s="22" t="n">
        <v>3886</v>
      </c>
      <c r="H759" s="22" t="n">
        <v>797</v>
      </c>
      <c r="I759" s="22" t="n">
        <v>781</v>
      </c>
      <c r="J759" s="22" t="n">
        <v>773</v>
      </c>
      <c r="K759" s="22" t="n">
        <v>809</v>
      </c>
      <c r="L759" s="23" t="n">
        <v>0.0374948496</v>
      </c>
      <c r="M759" s="23" t="n">
        <f aca="false">IF(OR(J759=0,H759=0),"",ABS(J759-H759))</f>
        <v>24</v>
      </c>
      <c r="N759" s="23" t="n">
        <f aca="false">IF(OR(H759=0,I759=0),"",ABS(H759-I759))</f>
        <v>16</v>
      </c>
      <c r="O759" s="23" t="n">
        <f aca="false">IF(OR(I759=0,J759=0),"",ABS(I759-J759))</f>
        <v>8</v>
      </c>
      <c r="P759" s="23" t="n">
        <f aca="false">MAX(M759:O759)</f>
        <v>24</v>
      </c>
      <c r="Q759" s="0" t="s">
        <v>4533</v>
      </c>
      <c r="R759" s="0" t="s">
        <v>4534</v>
      </c>
      <c r="S759" s="0" t="s">
        <v>4535</v>
      </c>
      <c r="T759" s="0" t="s">
        <v>4534</v>
      </c>
      <c r="U759" s="0" t="s">
        <v>4536</v>
      </c>
      <c r="V759" s="42"/>
      <c r="Y759" s="43"/>
      <c r="AB759" s="43"/>
      <c r="AE759" s="43"/>
    </row>
    <row r="760" customFormat="false" ht="14.1" hidden="false" customHeight="false" outlineLevel="0" collapsed="false">
      <c r="A760" s="0" t="s">
        <v>4537</v>
      </c>
      <c r="B760" s="0" t="s">
        <v>4538</v>
      </c>
      <c r="C760" s="0" t="s">
        <v>4539</v>
      </c>
      <c r="D760" s="0" t="s">
        <v>4538</v>
      </c>
      <c r="E760" s="0" t="s">
        <v>4540</v>
      </c>
      <c r="F760" s="5" t="s">
        <v>6</v>
      </c>
      <c r="G760" s="22" t="n">
        <v>3912</v>
      </c>
      <c r="H760" s="22" t="n">
        <v>598</v>
      </c>
      <c r="I760" s="22" t="n">
        <v>574</v>
      </c>
      <c r="J760" s="22" t="n">
        <v>582</v>
      </c>
      <c r="K760" s="22" t="n">
        <v>605</v>
      </c>
      <c r="L760" s="23" t="n">
        <v>0.0484848485</v>
      </c>
      <c r="M760" s="23" t="n">
        <f aca="false">IF(OR(J760=0,H760=0),"",ABS(J760-H760))</f>
        <v>16</v>
      </c>
      <c r="N760" s="23" t="n">
        <f aca="false">IF(OR(H760=0,I760=0),"",ABS(H760-I760))</f>
        <v>24</v>
      </c>
      <c r="O760" s="23" t="n">
        <f aca="false">IF(OR(I760=0,J760=0),"",ABS(I760-J760))</f>
        <v>8</v>
      </c>
      <c r="P760" s="23" t="n">
        <f aca="false">MAX(M760:O760)</f>
        <v>24</v>
      </c>
      <c r="Q760" s="0" t="s">
        <v>4541</v>
      </c>
      <c r="R760" s="0" t="s">
        <v>76</v>
      </c>
      <c r="S760" s="0" t="s">
        <v>4542</v>
      </c>
      <c r="T760" s="0" t="s">
        <v>76</v>
      </c>
      <c r="U760" s="0" t="s">
        <v>4543</v>
      </c>
      <c r="V760" s="42"/>
      <c r="Y760" s="43"/>
      <c r="AB760" s="43"/>
      <c r="AE760" s="43"/>
    </row>
    <row r="761" customFormat="false" ht="14.1" hidden="false" customHeight="false" outlineLevel="0" collapsed="false">
      <c r="A761" s="0" t="s">
        <v>2656</v>
      </c>
      <c r="B761" s="0" t="s">
        <v>76</v>
      </c>
      <c r="C761" s="0" t="s">
        <v>2657</v>
      </c>
      <c r="D761" s="0" t="s">
        <v>76</v>
      </c>
      <c r="E761" s="0" t="s">
        <v>2658</v>
      </c>
      <c r="F761" s="5" t="s">
        <v>6</v>
      </c>
      <c r="G761" s="22" t="n">
        <v>3036</v>
      </c>
      <c r="H761" s="22" t="n">
        <v>1214</v>
      </c>
      <c r="I761" s="22" t="n">
        <v>1223</v>
      </c>
      <c r="J761" s="22" t="n">
        <v>1199</v>
      </c>
      <c r="K761" s="22" t="n">
        <v>1329</v>
      </c>
      <c r="L761" s="23" t="n">
        <v>0.0624529722</v>
      </c>
      <c r="M761" s="23" t="n">
        <f aca="false">IF(OR(J761=0,H761=0),"",ABS(J761-H761))</f>
        <v>15</v>
      </c>
      <c r="N761" s="23" t="n">
        <f aca="false">IF(OR(H761=0,I761=0),"",ABS(H761-I761))</f>
        <v>9</v>
      </c>
      <c r="O761" s="23" t="n">
        <f aca="false">IF(OR(I761=0,J761=0),"",ABS(I761-J761))</f>
        <v>24</v>
      </c>
      <c r="P761" s="23" t="n">
        <f aca="false">MAX(M761:O761)</f>
        <v>24</v>
      </c>
      <c r="Q761" s="0" t="s">
        <v>4544</v>
      </c>
      <c r="R761" s="0" t="s">
        <v>4545</v>
      </c>
      <c r="S761" s="0" t="s">
        <v>4546</v>
      </c>
      <c r="T761" s="0" t="s">
        <v>4545</v>
      </c>
      <c r="U761" s="0" t="s">
        <v>4547</v>
      </c>
      <c r="V761" s="42"/>
      <c r="Y761" s="43"/>
      <c r="AB761" s="43"/>
      <c r="AE761" s="43"/>
    </row>
    <row r="762" customFormat="false" ht="14.1" hidden="false" customHeight="false" outlineLevel="0" collapsed="false">
      <c r="A762" s="0" t="s">
        <v>4548</v>
      </c>
      <c r="B762" s="0" t="s">
        <v>76</v>
      </c>
      <c r="C762" s="0" t="s">
        <v>4549</v>
      </c>
      <c r="D762" s="0" t="s">
        <v>76</v>
      </c>
      <c r="E762" s="0" t="s">
        <v>4550</v>
      </c>
      <c r="F762" s="5" t="s">
        <v>6</v>
      </c>
      <c r="G762" s="22" t="n">
        <v>3718</v>
      </c>
      <c r="H762" s="22" t="n">
        <v>411</v>
      </c>
      <c r="I762" s="22" t="n">
        <v>402</v>
      </c>
      <c r="J762" s="22" t="n">
        <v>426</v>
      </c>
      <c r="K762" s="22" t="n">
        <v>427</v>
      </c>
      <c r="L762" s="23" t="n">
        <v>0.0296643247</v>
      </c>
      <c r="M762" s="23" t="n">
        <f aca="false">IF(OR(J762=0,H762=0),"",ABS(J762-H762))</f>
        <v>15</v>
      </c>
      <c r="N762" s="23" t="n">
        <f aca="false">IF(OR(H762=0,I762=0),"",ABS(H762-I762))</f>
        <v>9</v>
      </c>
      <c r="O762" s="23" t="n">
        <f aca="false">IF(OR(I762=0,J762=0),"",ABS(I762-J762))</f>
        <v>24</v>
      </c>
      <c r="P762" s="23" t="n">
        <f aca="false">MAX(M762:O762)</f>
        <v>24</v>
      </c>
      <c r="Q762" s="0" t="s">
        <v>4551</v>
      </c>
      <c r="R762" s="0" t="s">
        <v>76</v>
      </c>
      <c r="S762" s="0" t="s">
        <v>4552</v>
      </c>
      <c r="T762" s="0" t="s">
        <v>76</v>
      </c>
      <c r="U762" s="0" t="s">
        <v>4553</v>
      </c>
      <c r="V762" s="42"/>
      <c r="Y762" s="43"/>
      <c r="AB762" s="43"/>
      <c r="AE762" s="43"/>
    </row>
    <row r="763" customFormat="false" ht="14.1" hidden="false" customHeight="false" outlineLevel="0" collapsed="false">
      <c r="A763" s="0" t="s">
        <v>4554</v>
      </c>
      <c r="B763" s="0" t="s">
        <v>1438</v>
      </c>
      <c r="C763" s="0" t="s">
        <v>4555</v>
      </c>
      <c r="D763" s="0" t="s">
        <v>1438</v>
      </c>
      <c r="E763" s="0" t="s">
        <v>4556</v>
      </c>
      <c r="F763" s="5" t="s">
        <v>6</v>
      </c>
      <c r="G763" s="22" t="n">
        <v>4326</v>
      </c>
      <c r="H763" s="22" t="n">
        <v>507</v>
      </c>
      <c r="I763" s="22" t="n">
        <v>531</v>
      </c>
      <c r="J763" s="22" t="n">
        <v>522</v>
      </c>
      <c r="K763" s="22" t="n">
        <v>543</v>
      </c>
      <c r="L763" s="23" t="n">
        <v>0.0411295273</v>
      </c>
      <c r="M763" s="23" t="n">
        <f aca="false">IF(OR(J763=0,H763=0),"",ABS(J763-H763))</f>
        <v>15</v>
      </c>
      <c r="N763" s="23" t="n">
        <f aca="false">IF(OR(H763=0,I763=0),"",ABS(H763-I763))</f>
        <v>24</v>
      </c>
      <c r="O763" s="23" t="n">
        <f aca="false">IF(OR(I763=0,J763=0),"",ABS(I763-J763))</f>
        <v>9</v>
      </c>
      <c r="P763" s="23" t="n">
        <f aca="false">MAX(M763:O763)</f>
        <v>24</v>
      </c>
      <c r="Q763" s="0" t="s">
        <v>4557</v>
      </c>
      <c r="R763" s="0" t="s">
        <v>76</v>
      </c>
      <c r="S763" s="0" t="s">
        <v>4558</v>
      </c>
      <c r="T763" s="0" t="s">
        <v>76</v>
      </c>
      <c r="U763" s="0" t="s">
        <v>4559</v>
      </c>
      <c r="V763" s="42"/>
      <c r="Y763" s="43"/>
      <c r="AB763" s="43"/>
      <c r="AE763" s="43"/>
    </row>
    <row r="764" customFormat="false" ht="14.1" hidden="false" customHeight="false" outlineLevel="0" collapsed="false">
      <c r="A764" s="0" t="s">
        <v>4560</v>
      </c>
      <c r="B764" s="0" t="s">
        <v>76</v>
      </c>
      <c r="C764" s="0" t="s">
        <v>4561</v>
      </c>
      <c r="D764" s="0" t="s">
        <v>76</v>
      </c>
      <c r="E764" s="0" t="s">
        <v>4562</v>
      </c>
      <c r="F764" s="5" t="s">
        <v>6</v>
      </c>
      <c r="G764" s="22" t="n">
        <v>1675</v>
      </c>
      <c r="H764" s="22" t="n">
        <v>928</v>
      </c>
      <c r="I764" s="22" t="n">
        <v>904</v>
      </c>
      <c r="J764" s="22" t="n">
        <v>914</v>
      </c>
      <c r="K764" s="22" t="n">
        <v>935</v>
      </c>
      <c r="L764" s="23" t="n">
        <v>0.0524064171</v>
      </c>
      <c r="M764" s="23" t="n">
        <f aca="false">IF(OR(J764=0,H764=0),"",ABS(J764-H764))</f>
        <v>14</v>
      </c>
      <c r="N764" s="23" t="n">
        <f aca="false">IF(OR(H764=0,I764=0),"",ABS(H764-I764))</f>
        <v>24</v>
      </c>
      <c r="O764" s="23" t="n">
        <f aca="false">IF(OR(I764=0,J764=0),"",ABS(I764-J764))</f>
        <v>10</v>
      </c>
      <c r="P764" s="23" t="n">
        <f aca="false">MAX(M764:O764)</f>
        <v>24</v>
      </c>
      <c r="Q764" s="0" t="s">
        <v>4563</v>
      </c>
      <c r="R764" s="0" t="s">
        <v>76</v>
      </c>
      <c r="S764" s="0" t="s">
        <v>4564</v>
      </c>
      <c r="T764" s="0" t="s">
        <v>76</v>
      </c>
      <c r="U764" s="0" t="s">
        <v>4565</v>
      </c>
      <c r="V764" s="42"/>
      <c r="Y764" s="43"/>
      <c r="AB764" s="43"/>
      <c r="AE764" s="43"/>
    </row>
    <row r="765" customFormat="false" ht="14.1" hidden="false" customHeight="false" outlineLevel="0" collapsed="false">
      <c r="A765" s="0" t="s">
        <v>4566</v>
      </c>
      <c r="B765" s="0" t="s">
        <v>304</v>
      </c>
      <c r="C765" s="0" t="s">
        <v>4567</v>
      </c>
      <c r="D765" s="0" t="s">
        <v>304</v>
      </c>
      <c r="E765" s="0" t="s">
        <v>4568</v>
      </c>
      <c r="F765" s="5" t="s">
        <v>6</v>
      </c>
      <c r="G765" s="22" t="n">
        <v>1017</v>
      </c>
      <c r="H765" s="22" t="n">
        <v>419</v>
      </c>
      <c r="I765" s="22" t="n">
        <v>432</v>
      </c>
      <c r="J765" s="22" t="n">
        <v>408</v>
      </c>
      <c r="K765" s="22" t="n">
        <v>452</v>
      </c>
      <c r="L765" s="23" t="n">
        <v>0.0508849558</v>
      </c>
      <c r="M765" s="23" t="n">
        <f aca="false">IF(OR(J765=0,H765=0),"",ABS(J765-H765))</f>
        <v>11</v>
      </c>
      <c r="N765" s="23" t="n">
        <f aca="false">IF(OR(H765=0,I765=0),"",ABS(H765-I765))</f>
        <v>13</v>
      </c>
      <c r="O765" s="23" t="n">
        <f aca="false">IF(OR(I765=0,J765=0),"",ABS(I765-J765))</f>
        <v>24</v>
      </c>
      <c r="P765" s="23" t="n">
        <f aca="false">MAX(M765:O765)</f>
        <v>24</v>
      </c>
      <c r="Q765" s="0" t="s">
        <v>4569</v>
      </c>
      <c r="R765" s="0" t="s">
        <v>4570</v>
      </c>
      <c r="S765" s="0" t="s">
        <v>4571</v>
      </c>
      <c r="T765" s="0" t="s">
        <v>4570</v>
      </c>
      <c r="U765" s="0" t="s">
        <v>4572</v>
      </c>
      <c r="V765" s="42" t="s">
        <v>59</v>
      </c>
      <c r="W765" s="22" t="n">
        <v>432</v>
      </c>
      <c r="X765" s="22" t="n">
        <v>68</v>
      </c>
      <c r="Y765" s="43" t="n">
        <v>0.16</v>
      </c>
      <c r="Z765" s="22" t="n">
        <v>432</v>
      </c>
      <c r="AA765" s="22" t="n">
        <v>0</v>
      </c>
      <c r="AB765" s="43" t="n">
        <v>0</v>
      </c>
      <c r="AC765" s="22" t="n">
        <v>432</v>
      </c>
      <c r="AD765" s="22" t="n">
        <v>68</v>
      </c>
      <c r="AE765" s="43" t="n">
        <v>0.16</v>
      </c>
    </row>
    <row r="766" customFormat="false" ht="14.1" hidden="false" customHeight="false" outlineLevel="0" collapsed="false">
      <c r="A766" s="0" t="s">
        <v>4573</v>
      </c>
      <c r="B766" s="0" t="s">
        <v>76</v>
      </c>
      <c r="C766" s="0" t="s">
        <v>4574</v>
      </c>
      <c r="D766" s="0" t="s">
        <v>76</v>
      </c>
      <c r="E766" s="0" t="s">
        <v>4575</v>
      </c>
      <c r="F766" s="5" t="s">
        <v>6</v>
      </c>
      <c r="G766" s="22" t="n">
        <v>4089</v>
      </c>
      <c r="H766" s="22" t="n">
        <v>360</v>
      </c>
      <c r="I766" s="22" t="n">
        <v>360</v>
      </c>
      <c r="J766" s="22" t="n">
        <v>337</v>
      </c>
      <c r="K766" s="22" t="n">
        <v>361</v>
      </c>
      <c r="L766" s="23" t="n">
        <v>0.0452446907</v>
      </c>
      <c r="M766" s="23" t="n">
        <f aca="false">IF(OR(J766=0,H766=0),"",ABS(J766-H766))</f>
        <v>23</v>
      </c>
      <c r="N766" s="23" t="n">
        <f aca="false">IF(OR(H766=0,I766=0),"",ABS(H766-I766))</f>
        <v>0</v>
      </c>
      <c r="O766" s="23" t="n">
        <f aca="false">IF(OR(I766=0,J766=0),"",ABS(I766-J766))</f>
        <v>23</v>
      </c>
      <c r="P766" s="23" t="n">
        <f aca="false">MAX(M766:O766)</f>
        <v>23</v>
      </c>
      <c r="Q766" s="0" t="s">
        <v>4576</v>
      </c>
      <c r="R766" s="0" t="s">
        <v>76</v>
      </c>
      <c r="S766" s="0" t="s">
        <v>4577</v>
      </c>
      <c r="T766" s="0" t="s">
        <v>76</v>
      </c>
      <c r="U766" s="0" t="s">
        <v>4578</v>
      </c>
      <c r="V766" s="42"/>
      <c r="Y766" s="43"/>
      <c r="AB766" s="43"/>
      <c r="AE766" s="43"/>
    </row>
    <row r="767" customFormat="false" ht="14.1" hidden="false" customHeight="false" outlineLevel="0" collapsed="false">
      <c r="A767" s="0" t="s">
        <v>4579</v>
      </c>
      <c r="B767" s="0" t="s">
        <v>4580</v>
      </c>
      <c r="C767" s="0" t="s">
        <v>4581</v>
      </c>
      <c r="D767" s="0" t="s">
        <v>4580</v>
      </c>
      <c r="E767" s="0" t="s">
        <v>4582</v>
      </c>
      <c r="F767" s="5" t="s">
        <v>6</v>
      </c>
      <c r="G767" s="22" t="n">
        <v>4430</v>
      </c>
      <c r="H767" s="22" t="n">
        <v>1445</v>
      </c>
      <c r="I767" s="22" t="n">
        <v>1422</v>
      </c>
      <c r="J767" s="22" t="n">
        <v>1422</v>
      </c>
      <c r="K767" s="22" t="n">
        <v>1487</v>
      </c>
      <c r="L767" s="23" t="n">
        <v>0.0596278861</v>
      </c>
      <c r="M767" s="23" t="n">
        <f aca="false">IF(OR(J767=0,H767=0),"",ABS(J767-H767))</f>
        <v>23</v>
      </c>
      <c r="N767" s="23" t="n">
        <f aca="false">IF(OR(H767=0,I767=0),"",ABS(H767-I767))</f>
        <v>23</v>
      </c>
      <c r="O767" s="23" t="n">
        <f aca="false">IF(OR(I767=0,J767=0),"",ABS(I767-J767))</f>
        <v>0</v>
      </c>
      <c r="P767" s="23" t="n">
        <f aca="false">MAX(M767:O767)</f>
        <v>23</v>
      </c>
      <c r="Q767" s="0" t="s">
        <v>4583</v>
      </c>
      <c r="R767" s="0" t="s">
        <v>4584</v>
      </c>
      <c r="S767" s="0" t="s">
        <v>4585</v>
      </c>
      <c r="T767" s="0" t="s">
        <v>4584</v>
      </c>
      <c r="U767" s="0" t="s">
        <v>4586</v>
      </c>
      <c r="V767" s="42"/>
      <c r="Y767" s="43"/>
      <c r="AB767" s="43"/>
      <c r="AE767" s="43"/>
    </row>
    <row r="768" customFormat="false" ht="14.1" hidden="false" customHeight="false" outlineLevel="0" collapsed="false">
      <c r="A768" s="0" t="s">
        <v>4587</v>
      </c>
      <c r="B768" s="0" t="s">
        <v>76</v>
      </c>
      <c r="C768" s="0" t="s">
        <v>4588</v>
      </c>
      <c r="D768" s="0" t="s">
        <v>76</v>
      </c>
      <c r="E768" s="0" t="s">
        <v>4589</v>
      </c>
      <c r="F768" s="5" t="s">
        <v>6</v>
      </c>
      <c r="G768" s="22" t="n">
        <v>394</v>
      </c>
      <c r="H768" s="22" t="n">
        <v>742</v>
      </c>
      <c r="I768" s="22" t="n">
        <v>719</v>
      </c>
      <c r="J768" s="22" t="n">
        <v>720</v>
      </c>
      <c r="K768" s="22" t="n">
        <v>748</v>
      </c>
      <c r="L768" s="23" t="n">
        <v>0.0476827094</v>
      </c>
      <c r="M768" s="23" t="n">
        <f aca="false">IF(OR(J768=0,H768=0),"",ABS(J768-H768))</f>
        <v>22</v>
      </c>
      <c r="N768" s="23" t="n">
        <f aca="false">IF(OR(H768=0,I768=0),"",ABS(H768-I768))</f>
        <v>23</v>
      </c>
      <c r="O768" s="23" t="n">
        <f aca="false">IF(OR(I768=0,J768=0),"",ABS(I768-J768))</f>
        <v>1</v>
      </c>
      <c r="P768" s="23" t="n">
        <f aca="false">MAX(M768:O768)</f>
        <v>23</v>
      </c>
      <c r="Q768" s="0" t="s">
        <v>3881</v>
      </c>
      <c r="R768" s="0" t="s">
        <v>76</v>
      </c>
      <c r="S768" s="0" t="s">
        <v>3882</v>
      </c>
      <c r="T768" s="0" t="s">
        <v>76</v>
      </c>
      <c r="U768" s="0" t="s">
        <v>3883</v>
      </c>
      <c r="V768" s="42"/>
      <c r="Y768" s="43"/>
      <c r="AB768" s="43"/>
      <c r="AE768" s="43"/>
    </row>
    <row r="769" customFormat="false" ht="14.1" hidden="false" customHeight="false" outlineLevel="0" collapsed="false">
      <c r="A769" s="0" t="s">
        <v>4590</v>
      </c>
      <c r="B769" s="0" t="s">
        <v>76</v>
      </c>
      <c r="C769" s="0" t="s">
        <v>4591</v>
      </c>
      <c r="D769" s="0" t="s">
        <v>76</v>
      </c>
      <c r="E769" s="0" t="s">
        <v>4592</v>
      </c>
      <c r="F769" s="5" t="s">
        <v>6</v>
      </c>
      <c r="G769" s="22" t="n">
        <v>4063</v>
      </c>
      <c r="H769" s="22" t="n">
        <v>1283</v>
      </c>
      <c r="I769" s="22" t="n">
        <v>1261</v>
      </c>
      <c r="J769" s="22" t="n">
        <v>1260</v>
      </c>
      <c r="K769" s="22" t="n">
        <v>1318</v>
      </c>
      <c r="L769" s="23" t="n">
        <v>0.0374304502</v>
      </c>
      <c r="M769" s="23" t="n">
        <f aca="false">IF(OR(J769=0,H769=0),"",ABS(J769-H769))</f>
        <v>23</v>
      </c>
      <c r="N769" s="23" t="n">
        <f aca="false">IF(OR(H769=0,I769=0),"",ABS(H769-I769))</f>
        <v>22</v>
      </c>
      <c r="O769" s="23" t="n">
        <f aca="false">IF(OR(I769=0,J769=0),"",ABS(I769-J769))</f>
        <v>1</v>
      </c>
      <c r="P769" s="23" t="n">
        <f aca="false">MAX(M769:O769)</f>
        <v>23</v>
      </c>
      <c r="Q769" s="0" t="s">
        <v>4593</v>
      </c>
      <c r="R769" s="0" t="s">
        <v>76</v>
      </c>
      <c r="S769" s="0" t="s">
        <v>4594</v>
      </c>
      <c r="T769" s="0" t="s">
        <v>76</v>
      </c>
      <c r="U769" s="0" t="s">
        <v>4595</v>
      </c>
      <c r="V769" s="42"/>
      <c r="Y769" s="43"/>
      <c r="AB769" s="43"/>
      <c r="AE769" s="43"/>
    </row>
    <row r="770" customFormat="false" ht="14.1" hidden="false" customHeight="false" outlineLevel="0" collapsed="false">
      <c r="A770" s="0" t="s">
        <v>4596</v>
      </c>
      <c r="B770" s="0" t="s">
        <v>109</v>
      </c>
      <c r="C770" s="0" t="s">
        <v>4597</v>
      </c>
      <c r="D770" s="0" t="s">
        <v>109</v>
      </c>
      <c r="E770" s="0" t="s">
        <v>4598</v>
      </c>
      <c r="F770" s="5" t="s">
        <v>6</v>
      </c>
      <c r="G770" s="22" t="n">
        <v>1203</v>
      </c>
      <c r="H770" s="22" t="n">
        <v>1107</v>
      </c>
      <c r="I770" s="22" t="n">
        <v>1086</v>
      </c>
      <c r="J770" s="22" t="n">
        <v>1084</v>
      </c>
      <c r="K770" s="22" t="n">
        <v>1116</v>
      </c>
      <c r="L770" s="23" t="n">
        <v>0.0415173238</v>
      </c>
      <c r="M770" s="23" t="n">
        <f aca="false">IF(OR(J770=0,H770=0),"",ABS(J770-H770))</f>
        <v>23</v>
      </c>
      <c r="N770" s="23" t="n">
        <f aca="false">IF(OR(H770=0,I770=0),"",ABS(H770-I770))</f>
        <v>21</v>
      </c>
      <c r="O770" s="23" t="n">
        <f aca="false">IF(OR(I770=0,J770=0),"",ABS(I770-J770))</f>
        <v>2</v>
      </c>
      <c r="P770" s="23" t="n">
        <f aca="false">MAX(M770:O770)</f>
        <v>23</v>
      </c>
      <c r="Q770" s="0" t="s">
        <v>4599</v>
      </c>
      <c r="R770" s="0" t="s">
        <v>76</v>
      </c>
      <c r="S770" s="0" t="s">
        <v>4600</v>
      </c>
      <c r="T770" s="0" t="s">
        <v>76</v>
      </c>
      <c r="U770" s="0" t="s">
        <v>4601</v>
      </c>
      <c r="V770" s="42"/>
      <c r="Y770" s="43"/>
      <c r="AB770" s="43"/>
      <c r="AE770" s="43"/>
    </row>
    <row r="771" customFormat="false" ht="14.1" hidden="false" customHeight="false" outlineLevel="0" collapsed="false">
      <c r="A771" s="0" t="s">
        <v>4602</v>
      </c>
      <c r="B771" s="0" t="s">
        <v>76</v>
      </c>
      <c r="C771" s="0" t="s">
        <v>4603</v>
      </c>
      <c r="D771" s="0" t="s">
        <v>76</v>
      </c>
      <c r="E771" s="0" t="s">
        <v>4604</v>
      </c>
      <c r="F771" s="5" t="s">
        <v>6</v>
      </c>
      <c r="G771" s="22" t="n">
        <v>2736</v>
      </c>
      <c r="H771" s="22" t="n">
        <v>369</v>
      </c>
      <c r="I771" s="22" t="n">
        <v>371</v>
      </c>
      <c r="J771" s="22" t="n">
        <v>348</v>
      </c>
      <c r="K771" s="22" t="n">
        <v>385</v>
      </c>
      <c r="L771" s="23" t="n">
        <v>0.0545454545</v>
      </c>
      <c r="M771" s="23" t="n">
        <f aca="false">IF(OR(J771=0,H771=0),"",ABS(J771-H771))</f>
        <v>21</v>
      </c>
      <c r="N771" s="23" t="n">
        <f aca="false">IF(OR(H771=0,I771=0),"",ABS(H771-I771))</f>
        <v>2</v>
      </c>
      <c r="O771" s="23" t="n">
        <f aca="false">IF(OR(I771=0,J771=0),"",ABS(I771-J771))</f>
        <v>23</v>
      </c>
      <c r="P771" s="23" t="n">
        <f aca="false">MAX(M771:O771)</f>
        <v>23</v>
      </c>
      <c r="Q771" s="0" t="s">
        <v>2706</v>
      </c>
      <c r="R771" s="0" t="s">
        <v>76</v>
      </c>
      <c r="S771" s="0" t="s">
        <v>2707</v>
      </c>
      <c r="T771" s="0" t="s">
        <v>76</v>
      </c>
      <c r="U771" s="0" t="s">
        <v>2708</v>
      </c>
      <c r="V771" s="42"/>
      <c r="Y771" s="43"/>
      <c r="AB771" s="43"/>
      <c r="AE771" s="43"/>
    </row>
    <row r="772" customFormat="false" ht="14.1" hidden="false" customHeight="false" outlineLevel="0" collapsed="false">
      <c r="A772" s="0" t="s">
        <v>4605</v>
      </c>
      <c r="B772" s="0" t="s">
        <v>76</v>
      </c>
      <c r="C772" s="0" t="s">
        <v>4606</v>
      </c>
      <c r="D772" s="0" t="s">
        <v>76</v>
      </c>
      <c r="E772" s="0" t="s">
        <v>4607</v>
      </c>
      <c r="F772" s="5" t="s">
        <v>6</v>
      </c>
      <c r="G772" s="22" t="n">
        <v>855</v>
      </c>
      <c r="H772" s="22" t="n">
        <v>272</v>
      </c>
      <c r="I772" s="22" t="n">
        <v>276</v>
      </c>
      <c r="J772" s="22" t="n">
        <v>253</v>
      </c>
      <c r="K772" s="22" t="n">
        <v>278</v>
      </c>
      <c r="L772" s="23" t="n">
        <v>0.0563549161</v>
      </c>
      <c r="M772" s="23" t="n">
        <f aca="false">IF(OR(J772=0,H772=0),"",ABS(J772-H772))</f>
        <v>19</v>
      </c>
      <c r="N772" s="23" t="n">
        <f aca="false">IF(OR(H772=0,I772=0),"",ABS(H772-I772))</f>
        <v>4</v>
      </c>
      <c r="O772" s="23" t="n">
        <f aca="false">IF(OR(I772=0,J772=0),"",ABS(I772-J772))</f>
        <v>23</v>
      </c>
      <c r="P772" s="23" t="n">
        <f aca="false">MAX(M772:O772)</f>
        <v>23</v>
      </c>
      <c r="Q772" s="0" t="s">
        <v>4608</v>
      </c>
      <c r="R772" s="0" t="s">
        <v>4609</v>
      </c>
      <c r="S772" s="0" t="s">
        <v>4610</v>
      </c>
      <c r="T772" s="0" t="s">
        <v>4609</v>
      </c>
      <c r="U772" s="0" t="s">
        <v>4611</v>
      </c>
      <c r="V772" s="42"/>
      <c r="Y772" s="43"/>
      <c r="AB772" s="43"/>
      <c r="AE772" s="43"/>
    </row>
    <row r="773" customFormat="false" ht="14.1" hidden="false" customHeight="false" outlineLevel="0" collapsed="false">
      <c r="A773" s="0" t="s">
        <v>4612</v>
      </c>
      <c r="B773" s="0" t="s">
        <v>76</v>
      </c>
      <c r="C773" s="0" t="s">
        <v>4613</v>
      </c>
      <c r="D773" s="0" t="s">
        <v>76</v>
      </c>
      <c r="E773" s="0" t="s">
        <v>4614</v>
      </c>
      <c r="F773" s="5" t="s">
        <v>6</v>
      </c>
      <c r="G773" s="22" t="n">
        <v>2371</v>
      </c>
      <c r="H773" s="22" t="n">
        <v>173</v>
      </c>
      <c r="I773" s="22" t="n">
        <v>177</v>
      </c>
      <c r="J773" s="22" t="n">
        <v>154</v>
      </c>
      <c r="K773" s="22" t="n">
        <v>177</v>
      </c>
      <c r="L773" s="23" t="n">
        <v>0.1167608286</v>
      </c>
      <c r="M773" s="23" t="n">
        <f aca="false">IF(OR(J773=0,H773=0),"",ABS(J773-H773))</f>
        <v>19</v>
      </c>
      <c r="N773" s="23" t="n">
        <f aca="false">IF(OR(H773=0,I773=0),"",ABS(H773-I773))</f>
        <v>4</v>
      </c>
      <c r="O773" s="23" t="n">
        <f aca="false">IF(OR(I773=0,J773=0),"",ABS(I773-J773))</f>
        <v>23</v>
      </c>
      <c r="P773" s="23" t="n">
        <f aca="false">MAX(M773:O773)</f>
        <v>23</v>
      </c>
      <c r="Q773" s="0" t="s">
        <v>4615</v>
      </c>
      <c r="R773" s="0" t="s">
        <v>76</v>
      </c>
      <c r="S773" s="0" t="s">
        <v>4616</v>
      </c>
      <c r="T773" s="0" t="s">
        <v>76</v>
      </c>
      <c r="U773" s="0" t="s">
        <v>4617</v>
      </c>
      <c r="V773" s="42"/>
      <c r="Y773" s="43"/>
      <c r="AB773" s="43"/>
      <c r="AE773" s="43"/>
    </row>
    <row r="774" customFormat="false" ht="14.1" hidden="false" customHeight="false" outlineLevel="0" collapsed="false">
      <c r="A774" s="0" t="s">
        <v>4618</v>
      </c>
      <c r="B774" s="0" t="s">
        <v>76</v>
      </c>
      <c r="C774" s="0" t="s">
        <v>4619</v>
      </c>
      <c r="D774" s="0" t="s">
        <v>76</v>
      </c>
      <c r="E774" s="0" t="s">
        <v>4620</v>
      </c>
      <c r="F774" s="5" t="s">
        <v>6</v>
      </c>
      <c r="G774" s="22" t="n">
        <v>2895</v>
      </c>
      <c r="H774" s="22" t="n">
        <v>314</v>
      </c>
      <c r="I774" s="22" t="n">
        <v>309</v>
      </c>
      <c r="J774" s="22" t="n">
        <v>332</v>
      </c>
      <c r="K774" s="22" t="n">
        <v>332</v>
      </c>
      <c r="L774" s="23" t="n">
        <v>0.063253012</v>
      </c>
      <c r="M774" s="23" t="n">
        <f aca="false">IF(OR(J774=0,H774=0),"",ABS(J774-H774))</f>
        <v>18</v>
      </c>
      <c r="N774" s="23" t="n">
        <f aca="false">IF(OR(H774=0,I774=0),"",ABS(H774-I774))</f>
        <v>5</v>
      </c>
      <c r="O774" s="23" t="n">
        <f aca="false">IF(OR(I774=0,J774=0),"",ABS(I774-J774))</f>
        <v>23</v>
      </c>
      <c r="P774" s="23" t="n">
        <f aca="false">MAX(M774:O774)</f>
        <v>23</v>
      </c>
      <c r="Q774" s="0" t="s">
        <v>4621</v>
      </c>
      <c r="R774" s="0" t="s">
        <v>76</v>
      </c>
      <c r="S774" s="0" t="s">
        <v>4622</v>
      </c>
      <c r="T774" s="0" t="s">
        <v>76</v>
      </c>
      <c r="U774" s="0" t="s">
        <v>4623</v>
      </c>
      <c r="V774" s="42"/>
      <c r="Y774" s="43"/>
      <c r="AB774" s="43"/>
      <c r="AE774" s="43"/>
    </row>
    <row r="775" customFormat="false" ht="14.1" hidden="false" customHeight="false" outlineLevel="0" collapsed="false">
      <c r="A775" s="0" t="s">
        <v>4624</v>
      </c>
      <c r="B775" s="0" t="s">
        <v>76</v>
      </c>
      <c r="C775" s="0" t="s">
        <v>4625</v>
      </c>
      <c r="D775" s="0" t="s">
        <v>76</v>
      </c>
      <c r="E775" s="0" t="s">
        <v>4626</v>
      </c>
      <c r="F775" s="5" t="s">
        <v>6</v>
      </c>
      <c r="G775" s="22" t="n">
        <v>1995</v>
      </c>
      <c r="H775" s="22" t="n">
        <v>211</v>
      </c>
      <c r="I775" s="22" t="n">
        <v>188</v>
      </c>
      <c r="J775" s="22" t="n">
        <v>194</v>
      </c>
      <c r="K775" s="22" t="n">
        <v>211</v>
      </c>
      <c r="L775" s="23" t="n">
        <v>0.0221169036</v>
      </c>
      <c r="M775" s="23" t="n">
        <f aca="false">IF(OR(J775=0,H775=0),"",ABS(J775-H775))</f>
        <v>17</v>
      </c>
      <c r="N775" s="23" t="n">
        <f aca="false">IF(OR(H775=0,I775=0),"",ABS(H775-I775))</f>
        <v>23</v>
      </c>
      <c r="O775" s="23" t="n">
        <f aca="false">IF(OR(I775=0,J775=0),"",ABS(I775-J775))</f>
        <v>6</v>
      </c>
      <c r="P775" s="23" t="n">
        <f aca="false">MAX(M775:O775)</f>
        <v>23</v>
      </c>
      <c r="Q775" s="0" t="s">
        <v>4627</v>
      </c>
      <c r="R775" s="0" t="s">
        <v>4628</v>
      </c>
      <c r="S775" s="0" t="s">
        <v>4629</v>
      </c>
      <c r="T775" s="0" t="s">
        <v>4628</v>
      </c>
      <c r="U775" s="0" t="s">
        <v>4630</v>
      </c>
      <c r="V775" s="42"/>
      <c r="Y775" s="43"/>
      <c r="AB775" s="43"/>
      <c r="AE775" s="43"/>
    </row>
    <row r="776" customFormat="false" ht="14.1" hidden="false" customHeight="false" outlineLevel="0" collapsed="false">
      <c r="A776" s="0" t="s">
        <v>4631</v>
      </c>
      <c r="B776" s="0" t="s">
        <v>76</v>
      </c>
      <c r="C776" s="0" t="s">
        <v>4632</v>
      </c>
      <c r="D776" s="0" t="s">
        <v>76</v>
      </c>
      <c r="E776" s="0" t="s">
        <v>4633</v>
      </c>
      <c r="F776" s="5" t="s">
        <v>6</v>
      </c>
      <c r="G776" s="22" t="n">
        <v>3427</v>
      </c>
      <c r="H776" s="22" t="n">
        <v>756</v>
      </c>
      <c r="I776" s="22" t="n">
        <v>739</v>
      </c>
      <c r="J776" s="22" t="n">
        <v>733</v>
      </c>
      <c r="K776" s="22" t="n">
        <v>756</v>
      </c>
      <c r="L776" s="23" t="n">
        <v>0.0379188713</v>
      </c>
      <c r="M776" s="23" t="n">
        <f aca="false">IF(OR(J776=0,H776=0),"",ABS(J776-H776))</f>
        <v>23</v>
      </c>
      <c r="N776" s="23" t="n">
        <f aca="false">IF(OR(H776=0,I776=0),"",ABS(H776-I776))</f>
        <v>17</v>
      </c>
      <c r="O776" s="23" t="n">
        <f aca="false">IF(OR(I776=0,J776=0),"",ABS(I776-J776))</f>
        <v>6</v>
      </c>
      <c r="P776" s="23" t="n">
        <f aca="false">MAX(M776:O776)</f>
        <v>23</v>
      </c>
      <c r="Q776" s="0" t="s">
        <v>4634</v>
      </c>
      <c r="R776" s="0" t="s">
        <v>4635</v>
      </c>
      <c r="S776" s="0" t="s">
        <v>4636</v>
      </c>
      <c r="T776" s="0" t="s">
        <v>4635</v>
      </c>
      <c r="U776" s="0" t="s">
        <v>4637</v>
      </c>
      <c r="V776" s="42"/>
      <c r="Y776" s="43"/>
      <c r="AB776" s="43"/>
      <c r="AE776" s="43"/>
    </row>
    <row r="777" customFormat="false" ht="14.1" hidden="false" customHeight="false" outlineLevel="0" collapsed="false">
      <c r="A777" s="0" t="s">
        <v>4638</v>
      </c>
      <c r="B777" s="0" t="s">
        <v>76</v>
      </c>
      <c r="C777" s="0" t="s">
        <v>4639</v>
      </c>
      <c r="D777" s="0" t="s">
        <v>76</v>
      </c>
      <c r="E777" s="0" t="s">
        <v>4640</v>
      </c>
      <c r="F777" s="5" t="s">
        <v>6</v>
      </c>
      <c r="G777" s="22" t="n">
        <v>642</v>
      </c>
      <c r="H777" s="22" t="n">
        <v>367</v>
      </c>
      <c r="I777" s="22" t="n">
        <v>374</v>
      </c>
      <c r="J777" s="22" t="n">
        <v>351</v>
      </c>
      <c r="K777" s="22" t="n">
        <v>383</v>
      </c>
      <c r="L777" s="23" t="n">
        <v>0.0478677111</v>
      </c>
      <c r="M777" s="23" t="n">
        <f aca="false">IF(OR(J777=0,H777=0),"",ABS(J777-H777))</f>
        <v>16</v>
      </c>
      <c r="N777" s="23" t="n">
        <f aca="false">IF(OR(H777=0,I777=0),"",ABS(H777-I777))</f>
        <v>7</v>
      </c>
      <c r="O777" s="23" t="n">
        <f aca="false">IF(OR(I777=0,J777=0),"",ABS(I777-J777))</f>
        <v>23</v>
      </c>
      <c r="P777" s="23" t="n">
        <f aca="false">MAX(M777:O777)</f>
        <v>23</v>
      </c>
      <c r="Q777" s="0" t="s">
        <v>1444</v>
      </c>
      <c r="R777" s="0" t="s">
        <v>76</v>
      </c>
      <c r="S777" s="0" t="s">
        <v>1445</v>
      </c>
      <c r="T777" s="0" t="s">
        <v>76</v>
      </c>
      <c r="U777" s="0" t="s">
        <v>1446</v>
      </c>
      <c r="V777" s="42"/>
      <c r="Y777" s="43"/>
      <c r="AB777" s="43"/>
      <c r="AE777" s="43"/>
    </row>
    <row r="778" customFormat="false" ht="14.1" hidden="false" customHeight="false" outlineLevel="0" collapsed="false">
      <c r="A778" s="0" t="s">
        <v>2052</v>
      </c>
      <c r="B778" s="0" t="s">
        <v>2053</v>
      </c>
      <c r="C778" s="0" t="s">
        <v>2054</v>
      </c>
      <c r="D778" s="0" t="s">
        <v>2053</v>
      </c>
      <c r="E778" s="0" t="s">
        <v>2055</v>
      </c>
      <c r="F778" s="5" t="s">
        <v>6</v>
      </c>
      <c r="G778" s="22" t="n">
        <v>2429</v>
      </c>
      <c r="H778" s="22" t="n">
        <v>415</v>
      </c>
      <c r="I778" s="22" t="n">
        <v>399</v>
      </c>
      <c r="J778" s="22" t="n">
        <v>392</v>
      </c>
      <c r="K778" s="22" t="n">
        <v>417</v>
      </c>
      <c r="L778" s="23" t="n">
        <v>0.068745004</v>
      </c>
      <c r="M778" s="23" t="n">
        <f aca="false">IF(OR(J778=0,H778=0),"",ABS(J778-H778))</f>
        <v>23</v>
      </c>
      <c r="N778" s="23" t="n">
        <f aca="false">IF(OR(H778=0,I778=0),"",ABS(H778-I778))</f>
        <v>16</v>
      </c>
      <c r="O778" s="23" t="n">
        <f aca="false">IF(OR(I778=0,J778=0),"",ABS(I778-J778))</f>
        <v>7</v>
      </c>
      <c r="P778" s="23" t="n">
        <f aca="false">MAX(M778:O778)</f>
        <v>23</v>
      </c>
      <c r="Q778" s="0" t="s">
        <v>4641</v>
      </c>
      <c r="R778" s="0" t="s">
        <v>109</v>
      </c>
      <c r="S778" s="0" t="s">
        <v>4642</v>
      </c>
      <c r="T778" s="0" t="s">
        <v>109</v>
      </c>
      <c r="U778" s="0" t="s">
        <v>4643</v>
      </c>
      <c r="V778" s="42"/>
      <c r="Y778" s="43"/>
      <c r="AB778" s="43"/>
      <c r="AE778" s="43"/>
    </row>
    <row r="779" customFormat="false" ht="14.1" hidden="false" customHeight="false" outlineLevel="0" collapsed="false">
      <c r="A779" s="0" t="s">
        <v>4644</v>
      </c>
      <c r="B779" s="0" t="s">
        <v>76</v>
      </c>
      <c r="C779" s="0" t="s">
        <v>4645</v>
      </c>
      <c r="D779" s="0" t="s">
        <v>76</v>
      </c>
      <c r="E779" s="0" t="s">
        <v>4646</v>
      </c>
      <c r="F779" s="5" t="s">
        <v>6</v>
      </c>
      <c r="G779" s="22" t="n">
        <v>2959</v>
      </c>
      <c r="H779" s="22" t="n">
        <v>772</v>
      </c>
      <c r="I779" s="22" t="n">
        <v>779</v>
      </c>
      <c r="J779" s="22" t="n">
        <v>756</v>
      </c>
      <c r="K779" s="22" t="n">
        <v>817</v>
      </c>
      <c r="L779" s="23" t="n">
        <v>0.0558955528</v>
      </c>
      <c r="M779" s="23" t="n">
        <f aca="false">IF(OR(J779=0,H779=0),"",ABS(J779-H779))</f>
        <v>16</v>
      </c>
      <c r="N779" s="23" t="n">
        <f aca="false">IF(OR(H779=0,I779=0),"",ABS(H779-I779))</f>
        <v>7</v>
      </c>
      <c r="O779" s="23" t="n">
        <f aca="false">IF(OR(I779=0,J779=0),"",ABS(I779-J779))</f>
        <v>23</v>
      </c>
      <c r="P779" s="23" t="n">
        <f aca="false">MAX(M779:O779)</f>
        <v>23</v>
      </c>
      <c r="Q779" s="0" t="s">
        <v>4647</v>
      </c>
      <c r="R779" s="0" t="s">
        <v>76</v>
      </c>
      <c r="S779" s="0" t="s">
        <v>4648</v>
      </c>
      <c r="T779" s="0" t="s">
        <v>76</v>
      </c>
      <c r="U779" s="0" t="s">
        <v>4649</v>
      </c>
      <c r="V779" s="42"/>
      <c r="Y779" s="43"/>
      <c r="AB779" s="43"/>
      <c r="AE779" s="43"/>
    </row>
    <row r="780" customFormat="false" ht="14.1" hidden="false" customHeight="false" outlineLevel="0" collapsed="false">
      <c r="A780" s="0" t="s">
        <v>1107</v>
      </c>
      <c r="B780" s="0" t="s">
        <v>109</v>
      </c>
      <c r="C780" s="0" t="s">
        <v>1108</v>
      </c>
      <c r="D780" s="0" t="s">
        <v>109</v>
      </c>
      <c r="E780" s="0" t="s">
        <v>1109</v>
      </c>
      <c r="F780" s="5" t="s">
        <v>6</v>
      </c>
      <c r="G780" s="22" t="n">
        <v>4653</v>
      </c>
      <c r="H780" s="22" t="n">
        <v>346</v>
      </c>
      <c r="I780" s="22" t="n">
        <v>330</v>
      </c>
      <c r="J780" s="22" t="n">
        <v>323</v>
      </c>
      <c r="K780" s="22" t="n">
        <v>355</v>
      </c>
      <c r="L780" s="23" t="n">
        <v>0.0497652582</v>
      </c>
      <c r="M780" s="23" t="n">
        <f aca="false">IF(OR(J780=0,H780=0),"",ABS(J780-H780))</f>
        <v>23</v>
      </c>
      <c r="N780" s="23" t="n">
        <f aca="false">IF(OR(H780=0,I780=0),"",ABS(H780-I780))</f>
        <v>16</v>
      </c>
      <c r="O780" s="23" t="n">
        <f aca="false">IF(OR(I780=0,J780=0),"",ABS(I780-J780))</f>
        <v>7</v>
      </c>
      <c r="P780" s="23" t="n">
        <f aca="false">MAX(M780:O780)</f>
        <v>23</v>
      </c>
      <c r="Q780" s="0" t="s">
        <v>4650</v>
      </c>
      <c r="R780" s="0" t="s">
        <v>76</v>
      </c>
      <c r="S780" s="0" t="s">
        <v>4651</v>
      </c>
      <c r="T780" s="0" t="s">
        <v>76</v>
      </c>
      <c r="U780" s="0" t="s">
        <v>4652</v>
      </c>
      <c r="V780" s="42"/>
      <c r="Y780" s="43"/>
      <c r="AB780" s="43"/>
      <c r="AE780" s="43"/>
    </row>
    <row r="781" customFormat="false" ht="14.1" hidden="false" customHeight="false" outlineLevel="0" collapsed="false">
      <c r="A781" s="0" t="s">
        <v>412</v>
      </c>
      <c r="B781" s="0" t="s">
        <v>413</v>
      </c>
      <c r="C781" s="0" t="s">
        <v>414</v>
      </c>
      <c r="D781" s="0" t="s">
        <v>413</v>
      </c>
      <c r="E781" s="0" t="s">
        <v>415</v>
      </c>
      <c r="F781" s="5" t="s">
        <v>6</v>
      </c>
      <c r="G781" s="22" t="n">
        <v>616</v>
      </c>
      <c r="H781" s="22" t="n">
        <v>576</v>
      </c>
      <c r="I781" s="22" t="n">
        <v>568</v>
      </c>
      <c r="J781" s="22" t="n">
        <v>553</v>
      </c>
      <c r="K781" s="22" t="n">
        <v>589</v>
      </c>
      <c r="L781" s="23" t="n">
        <v>0.0713073005</v>
      </c>
      <c r="M781" s="23" t="n">
        <f aca="false">IF(OR(J781=0,H781=0),"",ABS(J781-H781))</f>
        <v>23</v>
      </c>
      <c r="N781" s="23" t="n">
        <f aca="false">IF(OR(H781=0,I781=0),"",ABS(H781-I781))</f>
        <v>8</v>
      </c>
      <c r="O781" s="23" t="n">
        <f aca="false">IF(OR(I781=0,J781=0),"",ABS(I781-J781))</f>
        <v>15</v>
      </c>
      <c r="P781" s="23" t="n">
        <f aca="false">MAX(M781:O781)</f>
        <v>23</v>
      </c>
      <c r="Q781" s="0" t="s">
        <v>4653</v>
      </c>
      <c r="R781" s="0" t="s">
        <v>76</v>
      </c>
      <c r="S781" s="0" t="s">
        <v>4654</v>
      </c>
      <c r="T781" s="0" t="s">
        <v>76</v>
      </c>
      <c r="U781" s="0" t="s">
        <v>4655</v>
      </c>
      <c r="V781" s="42"/>
      <c r="Y781" s="43"/>
      <c r="AB781" s="43"/>
      <c r="AE781" s="43"/>
    </row>
    <row r="782" customFormat="false" ht="14.1" hidden="false" customHeight="false" outlineLevel="0" collapsed="false">
      <c r="A782" s="0" t="s">
        <v>4656</v>
      </c>
      <c r="B782" s="0" t="s">
        <v>76</v>
      </c>
      <c r="C782" s="0" t="s">
        <v>4657</v>
      </c>
      <c r="D782" s="0" t="s">
        <v>76</v>
      </c>
      <c r="E782" s="0" t="s">
        <v>4658</v>
      </c>
      <c r="F782" s="5" t="s">
        <v>6</v>
      </c>
      <c r="G782" s="22" t="n">
        <v>1686</v>
      </c>
      <c r="H782" s="22" t="n">
        <v>878</v>
      </c>
      <c r="I782" s="22" t="n">
        <v>870</v>
      </c>
      <c r="J782" s="22" t="n">
        <v>855</v>
      </c>
      <c r="K782" s="22" t="n">
        <v>888</v>
      </c>
      <c r="L782" s="23" t="n">
        <v>0.0401651652</v>
      </c>
      <c r="M782" s="23" t="n">
        <f aca="false">IF(OR(J782=0,H782=0),"",ABS(J782-H782))</f>
        <v>23</v>
      </c>
      <c r="N782" s="23" t="n">
        <f aca="false">IF(OR(H782=0,I782=0),"",ABS(H782-I782))</f>
        <v>8</v>
      </c>
      <c r="O782" s="23" t="n">
        <f aca="false">IF(OR(I782=0,J782=0),"",ABS(I782-J782))</f>
        <v>15</v>
      </c>
      <c r="P782" s="23" t="n">
        <f aca="false">MAX(M782:O782)</f>
        <v>23</v>
      </c>
      <c r="Q782" s="0" t="s">
        <v>4659</v>
      </c>
      <c r="R782" s="0" t="s">
        <v>76</v>
      </c>
      <c r="S782" s="0" t="s">
        <v>4660</v>
      </c>
      <c r="T782" s="0" t="s">
        <v>4661</v>
      </c>
      <c r="U782" s="0" t="s">
        <v>4662</v>
      </c>
      <c r="V782" s="42"/>
      <c r="Y782" s="43"/>
      <c r="AB782" s="43"/>
      <c r="AE782" s="43"/>
    </row>
    <row r="783" customFormat="false" ht="14.1" hidden="false" customHeight="false" outlineLevel="0" collapsed="false">
      <c r="A783" s="0" t="s">
        <v>4663</v>
      </c>
      <c r="B783" s="0" t="s">
        <v>76</v>
      </c>
      <c r="C783" s="0" t="s">
        <v>4664</v>
      </c>
      <c r="D783" s="0" t="s">
        <v>76</v>
      </c>
      <c r="E783" s="0" t="s">
        <v>4665</v>
      </c>
      <c r="F783" s="5" t="s">
        <v>6</v>
      </c>
      <c r="G783" s="22" t="n">
        <v>2379</v>
      </c>
      <c r="H783" s="22" t="n">
        <v>215</v>
      </c>
      <c r="I783" s="22" t="n">
        <v>192</v>
      </c>
      <c r="J783" s="22" t="n">
        <v>207</v>
      </c>
      <c r="K783" s="22" t="n">
        <v>228</v>
      </c>
      <c r="L783" s="23" t="n">
        <v>0.0584795322</v>
      </c>
      <c r="M783" s="23" t="n">
        <f aca="false">IF(OR(J783=0,H783=0),"",ABS(J783-H783))</f>
        <v>8</v>
      </c>
      <c r="N783" s="23" t="n">
        <f aca="false">IF(OR(H783=0,I783=0),"",ABS(H783-I783))</f>
        <v>23</v>
      </c>
      <c r="O783" s="23" t="n">
        <f aca="false">IF(OR(I783=0,J783=0),"",ABS(I783-J783))</f>
        <v>15</v>
      </c>
      <c r="P783" s="23" t="n">
        <f aca="false">MAX(M783:O783)</f>
        <v>23</v>
      </c>
      <c r="Q783" s="0" t="s">
        <v>1822</v>
      </c>
      <c r="R783" s="0" t="s">
        <v>76</v>
      </c>
      <c r="S783" s="0" t="s">
        <v>1823</v>
      </c>
      <c r="T783" s="0" t="s">
        <v>76</v>
      </c>
      <c r="U783" s="0" t="s">
        <v>1824</v>
      </c>
      <c r="V783" s="42"/>
      <c r="Y783" s="43"/>
      <c r="AB783" s="43"/>
      <c r="AE783" s="43"/>
    </row>
    <row r="784" customFormat="false" ht="14.1" hidden="false" customHeight="false" outlineLevel="0" collapsed="false">
      <c r="A784" s="0" t="s">
        <v>4666</v>
      </c>
      <c r="B784" s="0" t="s">
        <v>76</v>
      </c>
      <c r="C784" s="0" t="s">
        <v>4667</v>
      </c>
      <c r="D784" s="0" t="s">
        <v>76</v>
      </c>
      <c r="E784" s="0" t="s">
        <v>4668</v>
      </c>
      <c r="F784" s="5" t="s">
        <v>6</v>
      </c>
      <c r="G784" s="22" t="n">
        <v>3893</v>
      </c>
      <c r="H784" s="22" t="n">
        <v>505</v>
      </c>
      <c r="I784" s="22" t="n">
        <v>482</v>
      </c>
      <c r="J784" s="22" t="n">
        <v>490</v>
      </c>
      <c r="K784" s="22" t="n">
        <v>510</v>
      </c>
      <c r="L784" s="23" t="n">
        <v>0.045751634</v>
      </c>
      <c r="M784" s="23" t="n">
        <f aca="false">IF(OR(J784=0,H784=0),"",ABS(J784-H784))</f>
        <v>15</v>
      </c>
      <c r="N784" s="23" t="n">
        <f aca="false">IF(OR(H784=0,I784=0),"",ABS(H784-I784))</f>
        <v>23</v>
      </c>
      <c r="O784" s="23" t="n">
        <f aca="false">IF(OR(I784=0,J784=0),"",ABS(I784-J784))</f>
        <v>8</v>
      </c>
      <c r="P784" s="23" t="n">
        <f aca="false">MAX(M784:O784)</f>
        <v>23</v>
      </c>
      <c r="Q784" s="0" t="s">
        <v>4669</v>
      </c>
      <c r="R784" s="0" t="s">
        <v>76</v>
      </c>
      <c r="S784" s="0" t="s">
        <v>4670</v>
      </c>
      <c r="T784" s="0" t="s">
        <v>76</v>
      </c>
      <c r="U784" s="0" t="s">
        <v>4671</v>
      </c>
      <c r="V784" s="42"/>
      <c r="Y784" s="43"/>
      <c r="AB784" s="43"/>
      <c r="AE784" s="43"/>
    </row>
    <row r="785" customFormat="false" ht="14.1" hidden="false" customHeight="false" outlineLevel="0" collapsed="false">
      <c r="A785" s="0" t="s">
        <v>4672</v>
      </c>
      <c r="B785" s="0" t="s">
        <v>76</v>
      </c>
      <c r="C785" s="0" t="s">
        <v>4673</v>
      </c>
      <c r="D785" s="0" t="s">
        <v>76</v>
      </c>
      <c r="E785" s="0" t="s">
        <v>4674</v>
      </c>
      <c r="F785" s="5" t="s">
        <v>6</v>
      </c>
      <c r="G785" s="22" t="n">
        <v>811</v>
      </c>
      <c r="H785" s="22" t="n">
        <v>576</v>
      </c>
      <c r="I785" s="22" t="n">
        <v>562</v>
      </c>
      <c r="J785" s="22" t="n">
        <v>553</v>
      </c>
      <c r="K785" s="22" t="n">
        <v>597</v>
      </c>
      <c r="L785" s="23" t="n">
        <v>0.0563930765</v>
      </c>
      <c r="M785" s="23" t="n">
        <f aca="false">IF(OR(J785=0,H785=0),"",ABS(J785-H785))</f>
        <v>23</v>
      </c>
      <c r="N785" s="23" t="n">
        <f aca="false">IF(OR(H785=0,I785=0),"",ABS(H785-I785))</f>
        <v>14</v>
      </c>
      <c r="O785" s="23" t="n">
        <f aca="false">IF(OR(I785=0,J785=0),"",ABS(I785-J785))</f>
        <v>9</v>
      </c>
      <c r="P785" s="23" t="n">
        <f aca="false">MAX(M785:O785)</f>
        <v>23</v>
      </c>
      <c r="Q785" s="0" t="s">
        <v>2207</v>
      </c>
      <c r="R785" s="0" t="s">
        <v>76</v>
      </c>
      <c r="S785" s="0" t="s">
        <v>2208</v>
      </c>
      <c r="T785" s="0" t="s">
        <v>76</v>
      </c>
      <c r="U785" s="0" t="s">
        <v>2209</v>
      </c>
      <c r="V785" s="42"/>
      <c r="Y785" s="43"/>
      <c r="AB785" s="43"/>
      <c r="AE785" s="43"/>
    </row>
    <row r="786" customFormat="false" ht="14.1" hidden="false" customHeight="false" outlineLevel="0" collapsed="false">
      <c r="A786" s="0" t="s">
        <v>4675</v>
      </c>
      <c r="B786" s="0" t="s">
        <v>76</v>
      </c>
      <c r="C786" s="0" t="s">
        <v>4676</v>
      </c>
      <c r="D786" s="0" t="s">
        <v>76</v>
      </c>
      <c r="E786" s="0" t="s">
        <v>4677</v>
      </c>
      <c r="F786" s="5" t="s">
        <v>6</v>
      </c>
      <c r="G786" s="22" t="n">
        <v>2065</v>
      </c>
      <c r="H786" s="22" t="n">
        <v>399</v>
      </c>
      <c r="I786" s="22" t="n">
        <v>408</v>
      </c>
      <c r="J786" s="22" t="n">
        <v>385</v>
      </c>
      <c r="K786" s="22" t="n">
        <v>411</v>
      </c>
      <c r="L786" s="23" t="n">
        <v>0.0340632603</v>
      </c>
      <c r="M786" s="23" t="n">
        <f aca="false">IF(OR(J786=0,H786=0),"",ABS(J786-H786))</f>
        <v>14</v>
      </c>
      <c r="N786" s="23" t="n">
        <f aca="false">IF(OR(H786=0,I786=0),"",ABS(H786-I786))</f>
        <v>9</v>
      </c>
      <c r="O786" s="23" t="n">
        <f aca="false">IF(OR(I786=0,J786=0),"",ABS(I786-J786))</f>
        <v>23</v>
      </c>
      <c r="P786" s="23" t="n">
        <f aca="false">MAX(M786:O786)</f>
        <v>23</v>
      </c>
      <c r="Q786" s="0" t="s">
        <v>4678</v>
      </c>
      <c r="R786" s="0" t="s">
        <v>76</v>
      </c>
      <c r="S786" s="0" t="s">
        <v>4679</v>
      </c>
      <c r="T786" s="0" t="s">
        <v>76</v>
      </c>
      <c r="U786" s="0" t="s">
        <v>4680</v>
      </c>
      <c r="V786" s="42"/>
      <c r="Y786" s="43"/>
      <c r="AB786" s="43"/>
      <c r="AE786" s="43"/>
    </row>
    <row r="787" customFormat="false" ht="14.1" hidden="false" customHeight="false" outlineLevel="0" collapsed="false">
      <c r="A787" s="0" t="s">
        <v>4681</v>
      </c>
      <c r="B787" s="0" t="s">
        <v>109</v>
      </c>
      <c r="C787" s="0" t="s">
        <v>4682</v>
      </c>
      <c r="D787" s="0" t="s">
        <v>109</v>
      </c>
      <c r="E787" s="0" t="s">
        <v>4683</v>
      </c>
      <c r="F787" s="5" t="s">
        <v>6</v>
      </c>
      <c r="G787" s="22" t="n">
        <v>2613</v>
      </c>
      <c r="H787" s="22" t="n">
        <v>536</v>
      </c>
      <c r="I787" s="22" t="n">
        <v>527</v>
      </c>
      <c r="J787" s="22" t="n">
        <v>513</v>
      </c>
      <c r="K787" s="22" t="n">
        <v>539</v>
      </c>
      <c r="L787" s="23" t="n">
        <v>0.0408163265</v>
      </c>
      <c r="M787" s="23" t="n">
        <f aca="false">IF(OR(J787=0,H787=0),"",ABS(J787-H787))</f>
        <v>23</v>
      </c>
      <c r="N787" s="23" t="n">
        <f aca="false">IF(OR(H787=0,I787=0),"",ABS(H787-I787))</f>
        <v>9</v>
      </c>
      <c r="O787" s="23" t="n">
        <f aca="false">IF(OR(I787=0,J787=0),"",ABS(I787-J787))</f>
        <v>14</v>
      </c>
      <c r="P787" s="23" t="n">
        <f aca="false">MAX(M787:O787)</f>
        <v>23</v>
      </c>
      <c r="Q787" s="0" t="s">
        <v>3225</v>
      </c>
      <c r="R787" s="0" t="s">
        <v>3226</v>
      </c>
      <c r="S787" s="0" t="s">
        <v>3227</v>
      </c>
      <c r="T787" s="0" t="s">
        <v>3226</v>
      </c>
      <c r="U787" s="0" t="s">
        <v>3228</v>
      </c>
      <c r="V787" s="42"/>
      <c r="Y787" s="43"/>
      <c r="AB787" s="43"/>
      <c r="AE787" s="43"/>
    </row>
    <row r="788" customFormat="false" ht="14.1" hidden="false" customHeight="false" outlineLevel="0" collapsed="false">
      <c r="A788" s="0" t="s">
        <v>4684</v>
      </c>
      <c r="B788" s="0" t="s">
        <v>76</v>
      </c>
      <c r="C788" s="0" t="s">
        <v>4685</v>
      </c>
      <c r="D788" s="0" t="s">
        <v>76</v>
      </c>
      <c r="E788" s="0" t="s">
        <v>4686</v>
      </c>
      <c r="F788" s="5" t="s">
        <v>6</v>
      </c>
      <c r="G788" s="22" t="n">
        <v>4333</v>
      </c>
      <c r="H788" s="22" t="n">
        <v>223</v>
      </c>
      <c r="I788" s="22" t="n">
        <v>200</v>
      </c>
      <c r="J788" s="22" t="n">
        <v>209</v>
      </c>
      <c r="K788" s="22" t="n">
        <v>228</v>
      </c>
      <c r="L788" s="23" t="n">
        <v>0.0687134503</v>
      </c>
      <c r="M788" s="23" t="n">
        <f aca="false">IF(OR(J788=0,H788=0),"",ABS(J788-H788))</f>
        <v>14</v>
      </c>
      <c r="N788" s="23" t="n">
        <f aca="false">IF(OR(H788=0,I788=0),"",ABS(H788-I788))</f>
        <v>23</v>
      </c>
      <c r="O788" s="23" t="n">
        <f aca="false">IF(OR(I788=0,J788=0),"",ABS(I788-J788))</f>
        <v>9</v>
      </c>
      <c r="P788" s="23" t="n">
        <f aca="false">MAX(M788:O788)</f>
        <v>23</v>
      </c>
      <c r="Q788" s="0" t="s">
        <v>610</v>
      </c>
      <c r="R788" s="0" t="s">
        <v>76</v>
      </c>
      <c r="S788" s="0" t="s">
        <v>611</v>
      </c>
      <c r="T788" s="0" t="s">
        <v>76</v>
      </c>
      <c r="U788" s="0" t="s">
        <v>612</v>
      </c>
      <c r="V788" s="42"/>
      <c r="Y788" s="43"/>
      <c r="AB788" s="43"/>
      <c r="AE788" s="43"/>
    </row>
    <row r="789" customFormat="false" ht="14.1" hidden="false" customHeight="false" outlineLevel="0" collapsed="false">
      <c r="A789" s="0" t="s">
        <v>4687</v>
      </c>
      <c r="B789" s="0" t="s">
        <v>4688</v>
      </c>
      <c r="C789" s="0" t="s">
        <v>4689</v>
      </c>
      <c r="D789" s="0" t="s">
        <v>4688</v>
      </c>
      <c r="E789" s="0" t="s">
        <v>4690</v>
      </c>
      <c r="F789" s="5" t="s">
        <v>6</v>
      </c>
      <c r="G789" s="22" t="n">
        <v>4142</v>
      </c>
      <c r="H789" s="22" t="n">
        <v>365</v>
      </c>
      <c r="I789" s="22" t="n">
        <v>352</v>
      </c>
      <c r="J789" s="22" t="n">
        <v>342</v>
      </c>
      <c r="K789" s="22" t="n">
        <v>369</v>
      </c>
      <c r="L789" s="23" t="n">
        <v>0.0424570912</v>
      </c>
      <c r="M789" s="23" t="n">
        <f aca="false">IF(OR(J789=0,H789=0),"",ABS(J789-H789))</f>
        <v>23</v>
      </c>
      <c r="N789" s="23" t="n">
        <f aca="false">IF(OR(H789=0,I789=0),"",ABS(H789-I789))</f>
        <v>13</v>
      </c>
      <c r="O789" s="23" t="n">
        <f aca="false">IF(OR(I789=0,J789=0),"",ABS(I789-J789))</f>
        <v>10</v>
      </c>
      <c r="P789" s="23" t="n">
        <f aca="false">MAX(M789:O789)</f>
        <v>23</v>
      </c>
      <c r="Q789" s="0" t="s">
        <v>4691</v>
      </c>
      <c r="R789" s="0" t="s">
        <v>76</v>
      </c>
      <c r="S789" s="0" t="s">
        <v>4692</v>
      </c>
      <c r="T789" s="0" t="s">
        <v>76</v>
      </c>
      <c r="U789" s="0" t="s">
        <v>4693</v>
      </c>
      <c r="V789" s="42"/>
      <c r="Y789" s="43"/>
      <c r="AB789" s="43"/>
      <c r="AE789" s="43"/>
    </row>
    <row r="790" customFormat="false" ht="14.1" hidden="false" customHeight="false" outlineLevel="0" collapsed="false">
      <c r="A790" s="0" t="s">
        <v>4694</v>
      </c>
      <c r="B790" s="0" t="s">
        <v>109</v>
      </c>
      <c r="C790" s="0" t="s">
        <v>4695</v>
      </c>
      <c r="D790" s="0" t="s">
        <v>109</v>
      </c>
      <c r="E790" s="0" t="s">
        <v>4696</v>
      </c>
      <c r="F790" s="5" t="s">
        <v>6</v>
      </c>
      <c r="G790" s="22" t="n">
        <v>769</v>
      </c>
      <c r="H790" s="22" t="n">
        <v>343</v>
      </c>
      <c r="I790" s="22" t="n">
        <v>355</v>
      </c>
      <c r="J790" s="22" t="n">
        <v>366</v>
      </c>
      <c r="K790" s="22" t="n">
        <v>376</v>
      </c>
      <c r="L790" s="23" t="n">
        <v>0.0514184397</v>
      </c>
      <c r="M790" s="23" t="n">
        <f aca="false">IF(OR(J790=0,H790=0),"",ABS(J790-H790))</f>
        <v>23</v>
      </c>
      <c r="N790" s="23" t="n">
        <f aca="false">IF(OR(H790=0,I790=0),"",ABS(H790-I790))</f>
        <v>12</v>
      </c>
      <c r="O790" s="23" t="n">
        <f aca="false">IF(OR(I790=0,J790=0),"",ABS(I790-J790))</f>
        <v>11</v>
      </c>
      <c r="P790" s="23" t="n">
        <f aca="false">MAX(M790:O790)</f>
        <v>23</v>
      </c>
      <c r="Q790" s="0" t="s">
        <v>4697</v>
      </c>
      <c r="R790" s="0" t="s">
        <v>76</v>
      </c>
      <c r="S790" s="0" t="s">
        <v>4698</v>
      </c>
      <c r="T790" s="0" t="s">
        <v>76</v>
      </c>
      <c r="U790" s="0" t="s">
        <v>4699</v>
      </c>
      <c r="V790" s="42"/>
      <c r="Y790" s="43"/>
      <c r="AB790" s="43"/>
      <c r="AE790" s="43"/>
    </row>
    <row r="791" customFormat="false" ht="14.1" hidden="false" customHeight="false" outlineLevel="0" collapsed="false">
      <c r="A791" s="0" t="s">
        <v>4700</v>
      </c>
      <c r="B791" s="0" t="s">
        <v>76</v>
      </c>
      <c r="C791" s="0" t="s">
        <v>4701</v>
      </c>
      <c r="D791" s="0" t="s">
        <v>76</v>
      </c>
      <c r="E791" s="0" t="s">
        <v>4702</v>
      </c>
      <c r="F791" s="5" t="s">
        <v>6</v>
      </c>
      <c r="G791" s="22" t="n">
        <v>1157</v>
      </c>
      <c r="H791" s="22" t="n">
        <v>256</v>
      </c>
      <c r="I791" s="22" t="n">
        <v>233</v>
      </c>
      <c r="J791" s="22" t="n">
        <v>245</v>
      </c>
      <c r="K791" s="22" t="n">
        <v>256</v>
      </c>
      <c r="L791" s="23" t="n">
        <v>0.0494791667</v>
      </c>
      <c r="M791" s="23" t="n">
        <f aca="false">IF(OR(J791=0,H791=0),"",ABS(J791-H791))</f>
        <v>11</v>
      </c>
      <c r="N791" s="23" t="n">
        <f aca="false">IF(OR(H791=0,I791=0),"",ABS(H791-I791))</f>
        <v>23</v>
      </c>
      <c r="O791" s="23" t="n">
        <f aca="false">IF(OR(I791=0,J791=0),"",ABS(I791-J791))</f>
        <v>12</v>
      </c>
      <c r="P791" s="23" t="n">
        <f aca="false">MAX(M791:O791)</f>
        <v>23</v>
      </c>
      <c r="Q791" s="0" t="s">
        <v>4703</v>
      </c>
      <c r="R791" s="0" t="s">
        <v>76</v>
      </c>
      <c r="S791" s="0" t="s">
        <v>4704</v>
      </c>
      <c r="T791" s="0" t="s">
        <v>76</v>
      </c>
      <c r="U791" s="0" t="s">
        <v>4705</v>
      </c>
      <c r="V791" s="42"/>
      <c r="Y791" s="43"/>
      <c r="AB791" s="43"/>
      <c r="AE791" s="43"/>
    </row>
    <row r="792" customFormat="false" ht="14.1" hidden="false" customHeight="false" outlineLevel="0" collapsed="false">
      <c r="A792" s="0" t="s">
        <v>4706</v>
      </c>
      <c r="B792" s="0" t="s">
        <v>76</v>
      </c>
      <c r="C792" s="0" t="s">
        <v>4707</v>
      </c>
      <c r="D792" s="0" t="s">
        <v>76</v>
      </c>
      <c r="E792" s="0" t="s">
        <v>4708</v>
      </c>
      <c r="F792" s="5" t="s">
        <v>6</v>
      </c>
      <c r="G792" s="22" t="n">
        <v>3401</v>
      </c>
      <c r="H792" s="22" t="n">
        <v>392</v>
      </c>
      <c r="I792" s="22" t="n">
        <v>380</v>
      </c>
      <c r="J792" s="22" t="n">
        <v>369</v>
      </c>
      <c r="K792" s="22" t="n">
        <v>397</v>
      </c>
      <c r="L792" s="23" t="n">
        <v>0.0503778338</v>
      </c>
      <c r="M792" s="23" t="n">
        <f aca="false">IF(OR(J792=0,H792=0),"",ABS(J792-H792))</f>
        <v>23</v>
      </c>
      <c r="N792" s="23" t="n">
        <f aca="false">IF(OR(H792=0,I792=0),"",ABS(H792-I792))</f>
        <v>12</v>
      </c>
      <c r="O792" s="23" t="n">
        <f aca="false">IF(OR(I792=0,J792=0),"",ABS(I792-J792))</f>
        <v>11</v>
      </c>
      <c r="P792" s="23" t="n">
        <f aca="false">MAX(M792:O792)</f>
        <v>23</v>
      </c>
      <c r="Q792" s="0" t="s">
        <v>2056</v>
      </c>
      <c r="R792" s="0" t="s">
        <v>76</v>
      </c>
      <c r="S792" s="0" t="s">
        <v>2057</v>
      </c>
      <c r="T792" s="0" t="s">
        <v>76</v>
      </c>
      <c r="U792" s="0" t="s">
        <v>2058</v>
      </c>
      <c r="V792" s="42"/>
      <c r="Y792" s="43"/>
      <c r="AB792" s="43"/>
      <c r="AE792" s="43"/>
    </row>
    <row r="793" customFormat="false" ht="14.1" hidden="false" customHeight="false" outlineLevel="0" collapsed="false">
      <c r="A793" s="0" t="s">
        <v>4709</v>
      </c>
      <c r="B793" s="0" t="s">
        <v>4710</v>
      </c>
      <c r="C793" s="0" t="s">
        <v>4711</v>
      </c>
      <c r="D793" s="0" t="s">
        <v>4710</v>
      </c>
      <c r="E793" s="0" t="s">
        <v>4712</v>
      </c>
      <c r="F793" s="5" t="s">
        <v>6</v>
      </c>
      <c r="G793" s="22" t="n">
        <v>3527</v>
      </c>
      <c r="H793" s="22" t="n">
        <v>310</v>
      </c>
      <c r="I793" s="22" t="n">
        <v>322</v>
      </c>
      <c r="J793" s="22" t="n">
        <v>299</v>
      </c>
      <c r="K793" s="22" t="n">
        <v>341</v>
      </c>
      <c r="L793" s="23" t="n">
        <v>0.0469208211</v>
      </c>
      <c r="M793" s="23" t="n">
        <f aca="false">IF(OR(J793=0,H793=0),"",ABS(J793-H793))</f>
        <v>11</v>
      </c>
      <c r="N793" s="23" t="n">
        <f aca="false">IF(OR(H793=0,I793=0),"",ABS(H793-I793))</f>
        <v>12</v>
      </c>
      <c r="O793" s="23" t="n">
        <f aca="false">IF(OR(I793=0,J793=0),"",ABS(I793-J793))</f>
        <v>23</v>
      </c>
      <c r="P793" s="23" t="n">
        <f aca="false">MAX(M793:O793)</f>
        <v>23</v>
      </c>
      <c r="Q793" s="0" t="s">
        <v>4713</v>
      </c>
      <c r="R793" s="0" t="s">
        <v>4714</v>
      </c>
      <c r="S793" s="0" t="s">
        <v>4715</v>
      </c>
      <c r="T793" s="0" t="s">
        <v>4714</v>
      </c>
      <c r="U793" s="0" t="s">
        <v>4716</v>
      </c>
      <c r="V793" s="42"/>
      <c r="Y793" s="43"/>
      <c r="AB793" s="43"/>
      <c r="AE793" s="43"/>
    </row>
    <row r="794" customFormat="false" ht="14.1" hidden="false" customHeight="false" outlineLevel="0" collapsed="false">
      <c r="A794" s="0" t="s">
        <v>3739</v>
      </c>
      <c r="B794" s="0" t="s">
        <v>76</v>
      </c>
      <c r="C794" s="0" t="s">
        <v>3740</v>
      </c>
      <c r="D794" s="0" t="s">
        <v>76</v>
      </c>
      <c r="E794" s="0" t="s">
        <v>3741</v>
      </c>
      <c r="F794" s="5" t="s">
        <v>6</v>
      </c>
      <c r="G794" s="22" t="n">
        <v>1379</v>
      </c>
      <c r="H794" s="22" t="n">
        <v>376</v>
      </c>
      <c r="I794" s="22" t="n">
        <v>377</v>
      </c>
      <c r="J794" s="22" t="n">
        <v>355</v>
      </c>
      <c r="K794" s="22" t="n">
        <v>393</v>
      </c>
      <c r="L794" s="23" t="n">
        <v>0.0398642918</v>
      </c>
      <c r="M794" s="23" t="n">
        <f aca="false">IF(OR(J794=0,H794=0),"",ABS(J794-H794))</f>
        <v>21</v>
      </c>
      <c r="N794" s="23" t="n">
        <f aca="false">IF(OR(H794=0,I794=0),"",ABS(H794-I794))</f>
        <v>1</v>
      </c>
      <c r="O794" s="23" t="n">
        <f aca="false">IF(OR(I794=0,J794=0),"",ABS(I794-J794))</f>
        <v>22</v>
      </c>
      <c r="P794" s="23" t="n">
        <f aca="false">MAX(M794:O794)</f>
        <v>22</v>
      </c>
      <c r="Q794" s="0" t="s">
        <v>4717</v>
      </c>
      <c r="R794" s="0" t="s">
        <v>76</v>
      </c>
      <c r="S794" s="0" t="s">
        <v>4718</v>
      </c>
      <c r="T794" s="0" t="s">
        <v>76</v>
      </c>
      <c r="U794" s="0" t="s">
        <v>4719</v>
      </c>
      <c r="V794" s="42"/>
      <c r="Y794" s="43"/>
      <c r="AB794" s="43"/>
      <c r="AE794" s="43"/>
    </row>
    <row r="795" customFormat="false" ht="14.1" hidden="false" customHeight="false" outlineLevel="0" collapsed="false">
      <c r="A795" s="0" t="s">
        <v>4720</v>
      </c>
      <c r="B795" s="0" t="s">
        <v>76</v>
      </c>
      <c r="C795" s="0" t="s">
        <v>4721</v>
      </c>
      <c r="D795" s="0" t="s">
        <v>76</v>
      </c>
      <c r="E795" s="0" t="s">
        <v>4722</v>
      </c>
      <c r="F795" s="5" t="s">
        <v>6</v>
      </c>
      <c r="G795" s="22" t="n">
        <v>1469</v>
      </c>
      <c r="H795" s="22" t="n">
        <v>411</v>
      </c>
      <c r="I795" s="22" t="n">
        <v>390</v>
      </c>
      <c r="J795" s="22" t="n">
        <v>389</v>
      </c>
      <c r="K795" s="22" t="n">
        <v>426</v>
      </c>
      <c r="L795" s="23" t="n">
        <v>0.0516431925</v>
      </c>
      <c r="M795" s="23" t="n">
        <f aca="false">IF(OR(J795=0,H795=0),"",ABS(J795-H795))</f>
        <v>22</v>
      </c>
      <c r="N795" s="23" t="n">
        <f aca="false">IF(OR(H795=0,I795=0),"",ABS(H795-I795))</f>
        <v>21</v>
      </c>
      <c r="O795" s="23" t="n">
        <f aca="false">IF(OR(I795=0,J795=0),"",ABS(I795-J795))</f>
        <v>1</v>
      </c>
      <c r="P795" s="23" t="n">
        <f aca="false">MAX(M795:O795)</f>
        <v>22</v>
      </c>
      <c r="Q795" s="0" t="s">
        <v>4723</v>
      </c>
      <c r="R795" s="0" t="s">
        <v>76</v>
      </c>
      <c r="S795" s="0" t="s">
        <v>4724</v>
      </c>
      <c r="T795" s="0" t="s">
        <v>76</v>
      </c>
      <c r="U795" s="0" t="s">
        <v>4725</v>
      </c>
      <c r="V795" s="42"/>
      <c r="Y795" s="43"/>
      <c r="AB795" s="43"/>
      <c r="AE795" s="43"/>
    </row>
    <row r="796" customFormat="false" ht="14.1" hidden="false" customHeight="false" outlineLevel="0" collapsed="false">
      <c r="A796" s="0" t="s">
        <v>4726</v>
      </c>
      <c r="B796" s="0" t="s">
        <v>333</v>
      </c>
      <c r="C796" s="0" t="s">
        <v>4727</v>
      </c>
      <c r="D796" s="0" t="s">
        <v>333</v>
      </c>
      <c r="E796" s="0" t="s">
        <v>4728</v>
      </c>
      <c r="F796" s="5" t="s">
        <v>6</v>
      </c>
      <c r="G796" s="22" t="n">
        <v>4376</v>
      </c>
      <c r="H796" s="22" t="n">
        <v>437</v>
      </c>
      <c r="I796" s="22" t="n">
        <v>435</v>
      </c>
      <c r="J796" s="22" t="n">
        <v>415</v>
      </c>
      <c r="K796" s="22" t="n">
        <v>438</v>
      </c>
      <c r="L796" s="23" t="n">
        <v>0.0456621005</v>
      </c>
      <c r="M796" s="23" t="n">
        <f aca="false">IF(OR(J796=0,H796=0),"",ABS(J796-H796))</f>
        <v>22</v>
      </c>
      <c r="N796" s="23" t="n">
        <f aca="false">IF(OR(H796=0,I796=0),"",ABS(H796-I796))</f>
        <v>2</v>
      </c>
      <c r="O796" s="23" t="n">
        <f aca="false">IF(OR(I796=0,J796=0),"",ABS(I796-J796))</f>
        <v>20</v>
      </c>
      <c r="P796" s="23" t="n">
        <f aca="false">MAX(M796:O796)</f>
        <v>22</v>
      </c>
      <c r="Q796" s="0" t="s">
        <v>4729</v>
      </c>
      <c r="R796" s="0" t="s">
        <v>76</v>
      </c>
      <c r="S796" s="0" t="s">
        <v>4730</v>
      </c>
      <c r="T796" s="0" t="s">
        <v>76</v>
      </c>
      <c r="U796" s="0" t="s">
        <v>4731</v>
      </c>
      <c r="V796" s="42"/>
      <c r="Y796" s="43"/>
      <c r="AB796" s="43"/>
      <c r="AE796" s="43"/>
    </row>
    <row r="797" customFormat="false" ht="14.1" hidden="false" customHeight="false" outlineLevel="0" collapsed="false">
      <c r="A797" s="0" t="s">
        <v>4732</v>
      </c>
      <c r="B797" s="0" t="s">
        <v>1438</v>
      </c>
      <c r="C797" s="0" t="s">
        <v>4733</v>
      </c>
      <c r="D797" s="0" t="s">
        <v>76</v>
      </c>
      <c r="E797" s="0" t="s">
        <v>4734</v>
      </c>
      <c r="F797" s="5" t="s">
        <v>6</v>
      </c>
      <c r="G797" s="22" t="n">
        <v>3096</v>
      </c>
      <c r="H797" s="22" t="n">
        <v>748</v>
      </c>
      <c r="I797" s="22" t="n">
        <v>726</v>
      </c>
      <c r="J797" s="22" t="n">
        <v>745</v>
      </c>
      <c r="K797" s="22" t="n">
        <v>769</v>
      </c>
      <c r="L797" s="23" t="n">
        <v>0.0507152146</v>
      </c>
      <c r="M797" s="23" t="n">
        <f aca="false">IF(OR(J797=0,H797=0),"",ABS(J797-H797))</f>
        <v>3</v>
      </c>
      <c r="N797" s="23" t="n">
        <f aca="false">IF(OR(H797=0,I797=0),"",ABS(H797-I797))</f>
        <v>22</v>
      </c>
      <c r="O797" s="23" t="n">
        <f aca="false">IF(OR(I797=0,J797=0),"",ABS(I797-J797))</f>
        <v>19</v>
      </c>
      <c r="P797" s="23" t="n">
        <f aca="false">MAX(M797:O797)</f>
        <v>22</v>
      </c>
      <c r="Q797" s="0" t="s">
        <v>4735</v>
      </c>
      <c r="R797" s="0" t="s">
        <v>76</v>
      </c>
      <c r="S797" s="0" t="s">
        <v>4736</v>
      </c>
      <c r="T797" s="0" t="s">
        <v>76</v>
      </c>
      <c r="U797" s="0" t="s">
        <v>4737</v>
      </c>
      <c r="V797" s="42"/>
      <c r="Y797" s="43"/>
      <c r="AB797" s="43"/>
      <c r="AE797" s="43"/>
    </row>
    <row r="798" customFormat="false" ht="14.1" hidden="false" customHeight="false" outlineLevel="0" collapsed="false">
      <c r="A798" s="0" t="s">
        <v>3506</v>
      </c>
      <c r="B798" s="0" t="s">
        <v>76</v>
      </c>
      <c r="C798" s="0" t="s">
        <v>3507</v>
      </c>
      <c r="D798" s="0" t="s">
        <v>76</v>
      </c>
      <c r="E798" s="0" t="s">
        <v>3508</v>
      </c>
      <c r="F798" s="5" t="s">
        <v>6</v>
      </c>
      <c r="G798" s="22" t="n">
        <v>1294</v>
      </c>
      <c r="H798" s="22" t="n">
        <v>421</v>
      </c>
      <c r="I798" s="22" t="n">
        <v>425</v>
      </c>
      <c r="J798" s="22" t="n">
        <v>403</v>
      </c>
      <c r="K798" s="22" t="n">
        <v>447</v>
      </c>
      <c r="L798" s="23" t="n">
        <v>0.0507084265</v>
      </c>
      <c r="M798" s="23" t="n">
        <f aca="false">IF(OR(J798=0,H798=0),"",ABS(J798-H798))</f>
        <v>18</v>
      </c>
      <c r="N798" s="23" t="n">
        <f aca="false">IF(OR(H798=0,I798=0),"",ABS(H798-I798))</f>
        <v>4</v>
      </c>
      <c r="O798" s="23" t="n">
        <f aca="false">IF(OR(I798=0,J798=0),"",ABS(I798-J798))</f>
        <v>22</v>
      </c>
      <c r="P798" s="23" t="n">
        <f aca="false">MAX(M798:O798)</f>
        <v>22</v>
      </c>
      <c r="Q798" s="0" t="s">
        <v>4738</v>
      </c>
      <c r="R798" s="0" t="s">
        <v>76</v>
      </c>
      <c r="S798" s="0" t="s">
        <v>4739</v>
      </c>
      <c r="T798" s="0" t="s">
        <v>76</v>
      </c>
      <c r="U798" s="0" t="s">
        <v>4740</v>
      </c>
      <c r="V798" s="42"/>
      <c r="Y798" s="43"/>
      <c r="AB798" s="43"/>
      <c r="AE798" s="43"/>
    </row>
    <row r="799" customFormat="false" ht="14.1" hidden="false" customHeight="false" outlineLevel="0" collapsed="false">
      <c r="A799" s="0" t="s">
        <v>4741</v>
      </c>
      <c r="B799" s="0" t="s">
        <v>4742</v>
      </c>
      <c r="C799" s="0" t="s">
        <v>4743</v>
      </c>
      <c r="D799" s="0" t="s">
        <v>4742</v>
      </c>
      <c r="E799" s="0" t="s">
        <v>4744</v>
      </c>
      <c r="F799" s="5" t="s">
        <v>6</v>
      </c>
      <c r="G799" s="22" t="n">
        <v>4516</v>
      </c>
      <c r="H799" s="22" t="n">
        <v>627</v>
      </c>
      <c r="I799" s="22" t="n">
        <v>623</v>
      </c>
      <c r="J799" s="22" t="n">
        <v>605</v>
      </c>
      <c r="K799" s="22" t="n">
        <v>635</v>
      </c>
      <c r="L799" s="23" t="n">
        <v>0.0430446194</v>
      </c>
      <c r="M799" s="23" t="n">
        <f aca="false">IF(OR(J799=0,H799=0),"",ABS(J799-H799))</f>
        <v>22</v>
      </c>
      <c r="N799" s="23" t="n">
        <f aca="false">IF(OR(H799=0,I799=0),"",ABS(H799-I799))</f>
        <v>4</v>
      </c>
      <c r="O799" s="23" t="n">
        <f aca="false">IF(OR(I799=0,J799=0),"",ABS(I799-J799))</f>
        <v>18</v>
      </c>
      <c r="P799" s="23" t="n">
        <f aca="false">MAX(M799:O799)</f>
        <v>22</v>
      </c>
      <c r="Q799" s="0" t="s">
        <v>4745</v>
      </c>
      <c r="R799" s="0" t="s">
        <v>76</v>
      </c>
      <c r="S799" s="0" t="s">
        <v>4746</v>
      </c>
      <c r="T799" s="0" t="s">
        <v>76</v>
      </c>
      <c r="U799" s="0" t="s">
        <v>4747</v>
      </c>
      <c r="V799" s="42"/>
      <c r="Y799" s="43"/>
      <c r="AB799" s="43"/>
      <c r="AE799" s="43"/>
    </row>
    <row r="800" customFormat="false" ht="14.1" hidden="false" customHeight="false" outlineLevel="0" collapsed="false">
      <c r="A800" s="0" t="s">
        <v>4748</v>
      </c>
      <c r="B800" s="0" t="s">
        <v>413</v>
      </c>
      <c r="C800" s="0" t="s">
        <v>4749</v>
      </c>
      <c r="D800" s="0" t="s">
        <v>413</v>
      </c>
      <c r="E800" s="0" t="s">
        <v>4750</v>
      </c>
      <c r="F800" s="5" t="s">
        <v>6</v>
      </c>
      <c r="G800" s="22" t="n">
        <v>33</v>
      </c>
      <c r="H800" s="22" t="n">
        <v>505</v>
      </c>
      <c r="I800" s="22" t="n">
        <v>500</v>
      </c>
      <c r="J800" s="22" t="n">
        <v>483</v>
      </c>
      <c r="K800" s="22" t="n">
        <v>508</v>
      </c>
      <c r="L800" s="23" t="n">
        <v>0.0413385827</v>
      </c>
      <c r="M800" s="23" t="n">
        <f aca="false">IF(OR(J800=0,H800=0),"",ABS(J800-H800))</f>
        <v>22</v>
      </c>
      <c r="N800" s="23" t="n">
        <f aca="false">IF(OR(H800=0,I800=0),"",ABS(H800-I800))</f>
        <v>5</v>
      </c>
      <c r="O800" s="23" t="n">
        <f aca="false">IF(OR(I800=0,J800=0),"",ABS(I800-J800))</f>
        <v>17</v>
      </c>
      <c r="P800" s="23" t="n">
        <f aca="false">MAX(M800:O800)</f>
        <v>22</v>
      </c>
      <c r="Q800" s="0" t="s">
        <v>899</v>
      </c>
      <c r="R800" s="0" t="s">
        <v>900</v>
      </c>
      <c r="S800" s="0" t="s">
        <v>901</v>
      </c>
      <c r="T800" s="0" t="s">
        <v>900</v>
      </c>
      <c r="U800" s="0" t="s">
        <v>902</v>
      </c>
      <c r="V800" s="42"/>
      <c r="Y800" s="43"/>
      <c r="AB800" s="43"/>
      <c r="AE800" s="43"/>
    </row>
    <row r="801" customFormat="false" ht="14.1" hidden="false" customHeight="false" outlineLevel="0" collapsed="false">
      <c r="A801" s="0" t="s">
        <v>4751</v>
      </c>
      <c r="B801" s="0" t="s">
        <v>347</v>
      </c>
      <c r="C801" s="0" t="s">
        <v>4752</v>
      </c>
      <c r="D801" s="0" t="s">
        <v>347</v>
      </c>
      <c r="E801" s="0" t="s">
        <v>4753</v>
      </c>
      <c r="F801" s="5" t="s">
        <v>6</v>
      </c>
      <c r="G801" s="22" t="n">
        <v>119</v>
      </c>
      <c r="H801" s="22" t="n">
        <v>287</v>
      </c>
      <c r="I801" s="22" t="n">
        <v>265</v>
      </c>
      <c r="J801" s="22" t="n">
        <v>270</v>
      </c>
      <c r="K801" s="22" t="n">
        <v>297</v>
      </c>
      <c r="L801" s="23" t="n">
        <v>0.101010101</v>
      </c>
      <c r="M801" s="23" t="n">
        <f aca="false">IF(OR(J801=0,H801=0),"",ABS(J801-H801))</f>
        <v>17</v>
      </c>
      <c r="N801" s="23" t="n">
        <f aca="false">IF(OR(H801=0,I801=0),"",ABS(H801-I801))</f>
        <v>22</v>
      </c>
      <c r="O801" s="23" t="n">
        <f aca="false">IF(OR(I801=0,J801=0),"",ABS(I801-J801))</f>
        <v>5</v>
      </c>
      <c r="P801" s="23" t="n">
        <f aca="false">MAX(M801:O801)</f>
        <v>22</v>
      </c>
      <c r="Q801" s="0" t="s">
        <v>4754</v>
      </c>
      <c r="R801" s="0" t="s">
        <v>76</v>
      </c>
      <c r="S801" s="0" t="s">
        <v>4755</v>
      </c>
      <c r="T801" s="0" t="s">
        <v>76</v>
      </c>
      <c r="U801" s="0" t="s">
        <v>4756</v>
      </c>
      <c r="V801" s="42"/>
      <c r="Y801" s="43"/>
      <c r="AB801" s="43"/>
      <c r="AE801" s="43"/>
    </row>
    <row r="802" customFormat="false" ht="14.1" hidden="false" customHeight="false" outlineLevel="0" collapsed="false">
      <c r="A802" s="0" t="s">
        <v>3974</v>
      </c>
      <c r="B802" s="0" t="s">
        <v>76</v>
      </c>
      <c r="C802" s="0" t="s">
        <v>3975</v>
      </c>
      <c r="D802" s="0" t="s">
        <v>76</v>
      </c>
      <c r="E802" s="0" t="s">
        <v>3976</v>
      </c>
      <c r="F802" s="5" t="s">
        <v>6</v>
      </c>
      <c r="G802" s="22" t="n">
        <v>599</v>
      </c>
      <c r="H802" s="22" t="n">
        <v>569</v>
      </c>
      <c r="I802" s="22" t="n">
        <v>547</v>
      </c>
      <c r="J802" s="22" t="n">
        <v>552</v>
      </c>
      <c r="K802" s="22" t="n">
        <v>579</v>
      </c>
      <c r="L802" s="23" t="n">
        <v>0.0391479562</v>
      </c>
      <c r="M802" s="23" t="n">
        <f aca="false">IF(OR(J802=0,H802=0),"",ABS(J802-H802))</f>
        <v>17</v>
      </c>
      <c r="N802" s="23" t="n">
        <f aca="false">IF(OR(H802=0,I802=0),"",ABS(H802-I802))</f>
        <v>22</v>
      </c>
      <c r="O802" s="23" t="n">
        <f aca="false">IF(OR(I802=0,J802=0),"",ABS(I802-J802))</f>
        <v>5</v>
      </c>
      <c r="P802" s="23" t="n">
        <f aca="false">MAX(M802:O802)</f>
        <v>22</v>
      </c>
      <c r="Q802" s="0" t="s">
        <v>4757</v>
      </c>
      <c r="R802" s="0" t="s">
        <v>76</v>
      </c>
      <c r="S802" s="0" t="s">
        <v>4758</v>
      </c>
      <c r="T802" s="0" t="s">
        <v>76</v>
      </c>
      <c r="U802" s="0" t="s">
        <v>4759</v>
      </c>
      <c r="V802" s="42"/>
      <c r="Y802" s="43"/>
      <c r="AB802" s="43"/>
      <c r="AE802" s="43"/>
    </row>
    <row r="803" customFormat="false" ht="14.1" hidden="false" customHeight="false" outlineLevel="0" collapsed="false">
      <c r="A803" s="0" t="s">
        <v>4760</v>
      </c>
      <c r="B803" s="0" t="s">
        <v>76</v>
      </c>
      <c r="C803" s="0" t="s">
        <v>4761</v>
      </c>
      <c r="D803" s="0" t="s">
        <v>76</v>
      </c>
      <c r="E803" s="0" t="s">
        <v>4762</v>
      </c>
      <c r="F803" s="5" t="s">
        <v>6</v>
      </c>
      <c r="G803" s="22" t="n">
        <v>1459</v>
      </c>
      <c r="H803" s="22" t="n">
        <v>270</v>
      </c>
      <c r="I803" s="22" t="n">
        <v>248</v>
      </c>
      <c r="J803" s="22" t="n">
        <v>253</v>
      </c>
      <c r="K803" s="22" t="n">
        <v>270</v>
      </c>
      <c r="L803" s="23" t="n">
        <v>0.0654320988</v>
      </c>
      <c r="M803" s="23" t="n">
        <f aca="false">IF(OR(J803=0,H803=0),"",ABS(J803-H803))</f>
        <v>17</v>
      </c>
      <c r="N803" s="23" t="n">
        <f aca="false">IF(OR(H803=0,I803=0),"",ABS(H803-I803))</f>
        <v>22</v>
      </c>
      <c r="O803" s="23" t="n">
        <f aca="false">IF(OR(I803=0,J803=0),"",ABS(I803-J803))</f>
        <v>5</v>
      </c>
      <c r="P803" s="23" t="n">
        <f aca="false">MAX(M803:O803)</f>
        <v>22</v>
      </c>
      <c r="Q803" s="0" t="s">
        <v>4763</v>
      </c>
      <c r="R803" s="0" t="s">
        <v>76</v>
      </c>
      <c r="S803" s="0" t="s">
        <v>4764</v>
      </c>
      <c r="T803" s="0" t="s">
        <v>76</v>
      </c>
      <c r="U803" s="0" t="s">
        <v>4765</v>
      </c>
      <c r="V803" s="42"/>
      <c r="Y803" s="43"/>
      <c r="AB803" s="43"/>
      <c r="AE803" s="43"/>
    </row>
    <row r="804" customFormat="false" ht="14.1" hidden="false" customHeight="false" outlineLevel="0" collapsed="false">
      <c r="A804" s="0" t="s">
        <v>4766</v>
      </c>
      <c r="B804" s="0" t="s">
        <v>76</v>
      </c>
      <c r="C804" s="0" t="s">
        <v>4767</v>
      </c>
      <c r="D804" s="0" t="s">
        <v>76</v>
      </c>
      <c r="E804" s="0" t="s">
        <v>4768</v>
      </c>
      <c r="F804" s="5" t="s">
        <v>6</v>
      </c>
      <c r="G804" s="22" t="n">
        <v>2797</v>
      </c>
      <c r="H804" s="22" t="n">
        <v>442</v>
      </c>
      <c r="I804" s="22" t="n">
        <v>437</v>
      </c>
      <c r="J804" s="22" t="n">
        <v>420</v>
      </c>
      <c r="K804" s="22" t="n">
        <v>443</v>
      </c>
      <c r="L804" s="23" t="n">
        <v>0.0376222724</v>
      </c>
      <c r="M804" s="23" t="n">
        <f aca="false">IF(OR(J804=0,H804=0),"",ABS(J804-H804))</f>
        <v>22</v>
      </c>
      <c r="N804" s="23" t="n">
        <f aca="false">IF(OR(H804=0,I804=0),"",ABS(H804-I804))</f>
        <v>5</v>
      </c>
      <c r="O804" s="23" t="n">
        <f aca="false">IF(OR(I804=0,J804=0),"",ABS(I804-J804))</f>
        <v>17</v>
      </c>
      <c r="P804" s="23" t="n">
        <f aca="false">MAX(M804:O804)</f>
        <v>22</v>
      </c>
      <c r="Q804" s="0" t="s">
        <v>4769</v>
      </c>
      <c r="R804" s="0" t="s">
        <v>76</v>
      </c>
      <c r="S804" s="0" t="s">
        <v>4770</v>
      </c>
      <c r="T804" s="0" t="s">
        <v>76</v>
      </c>
      <c r="U804" s="0" t="s">
        <v>4771</v>
      </c>
      <c r="V804" s="42"/>
      <c r="Y804" s="43"/>
      <c r="AB804" s="43"/>
      <c r="AE804" s="43"/>
    </row>
    <row r="805" customFormat="false" ht="14.1" hidden="false" customHeight="false" outlineLevel="0" collapsed="false">
      <c r="A805" s="0" t="s">
        <v>4772</v>
      </c>
      <c r="B805" s="0" t="s">
        <v>109</v>
      </c>
      <c r="C805" s="0" t="s">
        <v>4773</v>
      </c>
      <c r="D805" s="0" t="s">
        <v>109</v>
      </c>
      <c r="E805" s="0" t="s">
        <v>4774</v>
      </c>
      <c r="F805" s="5" t="s">
        <v>6</v>
      </c>
      <c r="G805" s="22" t="n">
        <v>328</v>
      </c>
      <c r="H805" s="22" t="n">
        <v>487</v>
      </c>
      <c r="I805" s="22" t="n">
        <v>471</v>
      </c>
      <c r="J805" s="22" t="n">
        <v>465</v>
      </c>
      <c r="K805" s="22" t="n">
        <v>492</v>
      </c>
      <c r="L805" s="23" t="n">
        <v>0.0535230352</v>
      </c>
      <c r="M805" s="23" t="n">
        <f aca="false">IF(OR(J805=0,H805=0),"",ABS(J805-H805))</f>
        <v>22</v>
      </c>
      <c r="N805" s="23" t="n">
        <f aca="false">IF(OR(H805=0,I805=0),"",ABS(H805-I805))</f>
        <v>16</v>
      </c>
      <c r="O805" s="23" t="n">
        <f aca="false">IF(OR(I805=0,J805=0),"",ABS(I805-J805))</f>
        <v>6</v>
      </c>
      <c r="P805" s="23" t="n">
        <f aca="false">MAX(M805:O805)</f>
        <v>22</v>
      </c>
      <c r="Q805" s="0" t="s">
        <v>2182</v>
      </c>
      <c r="R805" s="0" t="s">
        <v>76</v>
      </c>
      <c r="S805" s="0" t="s">
        <v>2183</v>
      </c>
      <c r="T805" s="0" t="s">
        <v>76</v>
      </c>
      <c r="U805" s="0" t="s">
        <v>2184</v>
      </c>
      <c r="V805" s="42"/>
      <c r="Y805" s="43"/>
      <c r="AB805" s="43"/>
      <c r="AE805" s="43"/>
    </row>
    <row r="806" customFormat="false" ht="14.1" hidden="false" customHeight="false" outlineLevel="0" collapsed="false">
      <c r="A806" s="0" t="s">
        <v>4775</v>
      </c>
      <c r="B806" s="0" t="s">
        <v>76</v>
      </c>
      <c r="C806" s="0" t="s">
        <v>4776</v>
      </c>
      <c r="D806" s="0" t="s">
        <v>76</v>
      </c>
      <c r="E806" s="0" t="s">
        <v>4777</v>
      </c>
      <c r="F806" s="5" t="s">
        <v>6</v>
      </c>
      <c r="G806" s="22" t="n">
        <v>1299</v>
      </c>
      <c r="H806" s="22" t="n">
        <v>322</v>
      </c>
      <c r="I806" s="22" t="n">
        <v>344</v>
      </c>
      <c r="J806" s="22" t="n">
        <v>338</v>
      </c>
      <c r="K806" s="22" t="n">
        <v>346</v>
      </c>
      <c r="L806" s="23" t="n">
        <v>0.0626204239</v>
      </c>
      <c r="M806" s="23" t="n">
        <f aca="false">IF(OR(J806=0,H806=0),"",ABS(J806-H806))</f>
        <v>16</v>
      </c>
      <c r="N806" s="23" t="n">
        <f aca="false">IF(OR(H806=0,I806=0),"",ABS(H806-I806))</f>
        <v>22</v>
      </c>
      <c r="O806" s="23" t="n">
        <f aca="false">IF(OR(I806=0,J806=0),"",ABS(I806-J806))</f>
        <v>6</v>
      </c>
      <c r="P806" s="23" t="n">
        <f aca="false">MAX(M806:O806)</f>
        <v>22</v>
      </c>
      <c r="Q806" s="0" t="s">
        <v>4778</v>
      </c>
      <c r="R806" s="0" t="s">
        <v>4779</v>
      </c>
      <c r="S806" s="0" t="s">
        <v>4780</v>
      </c>
      <c r="T806" s="0" t="s">
        <v>4779</v>
      </c>
      <c r="U806" s="0" t="s">
        <v>4781</v>
      </c>
      <c r="V806" s="42"/>
      <c r="Y806" s="43"/>
      <c r="AB806" s="43"/>
      <c r="AE806" s="43"/>
    </row>
    <row r="807" customFormat="false" ht="14.1" hidden="false" customHeight="false" outlineLevel="0" collapsed="false">
      <c r="A807" s="0" t="s">
        <v>4782</v>
      </c>
      <c r="B807" s="0" t="s">
        <v>76</v>
      </c>
      <c r="C807" s="0" t="s">
        <v>4783</v>
      </c>
      <c r="D807" s="0" t="s">
        <v>76</v>
      </c>
      <c r="E807" s="0" t="s">
        <v>4784</v>
      </c>
      <c r="F807" s="5" t="s">
        <v>6</v>
      </c>
      <c r="G807" s="22" t="n">
        <v>2025</v>
      </c>
      <c r="H807" s="22" t="n">
        <v>483</v>
      </c>
      <c r="I807" s="22" t="n">
        <v>489</v>
      </c>
      <c r="J807" s="22" t="n">
        <v>467</v>
      </c>
      <c r="K807" s="22" t="n">
        <v>504</v>
      </c>
      <c r="L807" s="23" t="n">
        <v>0.0396825397</v>
      </c>
      <c r="M807" s="23" t="n">
        <f aca="false">IF(OR(J807=0,H807=0),"",ABS(J807-H807))</f>
        <v>16</v>
      </c>
      <c r="N807" s="23" t="n">
        <f aca="false">IF(OR(H807=0,I807=0),"",ABS(H807-I807))</f>
        <v>6</v>
      </c>
      <c r="O807" s="23" t="n">
        <f aca="false">IF(OR(I807=0,J807=0),"",ABS(I807-J807))</f>
        <v>22</v>
      </c>
      <c r="P807" s="23" t="n">
        <f aca="false">MAX(M807:O807)</f>
        <v>22</v>
      </c>
      <c r="Q807" s="0" t="s">
        <v>4785</v>
      </c>
      <c r="R807" s="0" t="s">
        <v>109</v>
      </c>
      <c r="S807" s="0" t="s">
        <v>4786</v>
      </c>
      <c r="T807" s="0" t="s">
        <v>109</v>
      </c>
      <c r="U807" s="0" t="s">
        <v>4787</v>
      </c>
      <c r="V807" s="42"/>
      <c r="Y807" s="43"/>
      <c r="AB807" s="43"/>
      <c r="AE807" s="43"/>
    </row>
    <row r="808" customFormat="false" ht="14.1" hidden="false" customHeight="false" outlineLevel="0" collapsed="false">
      <c r="A808" s="0" t="s">
        <v>4788</v>
      </c>
      <c r="B808" s="0" t="s">
        <v>76</v>
      </c>
      <c r="C808" s="0" t="s">
        <v>4789</v>
      </c>
      <c r="D808" s="0" t="s">
        <v>76</v>
      </c>
      <c r="E808" s="0" t="s">
        <v>4790</v>
      </c>
      <c r="F808" s="5" t="s">
        <v>6</v>
      </c>
      <c r="G808" s="22" t="n">
        <v>2045</v>
      </c>
      <c r="H808" s="22" t="n">
        <v>709</v>
      </c>
      <c r="I808" s="22" t="n">
        <v>693</v>
      </c>
      <c r="J808" s="22" t="n">
        <v>687</v>
      </c>
      <c r="K808" s="22" t="n">
        <v>710</v>
      </c>
      <c r="L808" s="23" t="n">
        <v>0.041314554</v>
      </c>
      <c r="M808" s="23" t="n">
        <f aca="false">IF(OR(J808=0,H808=0),"",ABS(J808-H808))</f>
        <v>22</v>
      </c>
      <c r="N808" s="23" t="n">
        <f aca="false">IF(OR(H808=0,I808=0),"",ABS(H808-I808))</f>
        <v>16</v>
      </c>
      <c r="O808" s="23" t="n">
        <f aca="false">IF(OR(I808=0,J808=0),"",ABS(I808-J808))</f>
        <v>6</v>
      </c>
      <c r="P808" s="23" t="n">
        <f aca="false">MAX(M808:O808)</f>
        <v>22</v>
      </c>
      <c r="Q808" s="0" t="s">
        <v>4791</v>
      </c>
      <c r="R808" s="0" t="s">
        <v>4792</v>
      </c>
      <c r="S808" s="0" t="s">
        <v>4793</v>
      </c>
      <c r="T808" s="0" t="s">
        <v>4792</v>
      </c>
      <c r="U808" s="0" t="s">
        <v>4794</v>
      </c>
      <c r="V808" s="42"/>
      <c r="Y808" s="43"/>
      <c r="AB808" s="43"/>
      <c r="AE808" s="43"/>
    </row>
    <row r="809" customFormat="false" ht="14.1" hidden="false" customHeight="false" outlineLevel="0" collapsed="false">
      <c r="A809" s="0" t="s">
        <v>4795</v>
      </c>
      <c r="B809" s="0" t="s">
        <v>109</v>
      </c>
      <c r="C809" s="0" t="s">
        <v>4796</v>
      </c>
      <c r="D809" s="0" t="s">
        <v>109</v>
      </c>
      <c r="E809" s="0" t="s">
        <v>4797</v>
      </c>
      <c r="F809" s="5" t="s">
        <v>6</v>
      </c>
      <c r="G809" s="22" t="n">
        <v>4060</v>
      </c>
      <c r="H809" s="22" t="n">
        <v>243</v>
      </c>
      <c r="I809" s="22" t="n">
        <v>237</v>
      </c>
      <c r="J809" s="22" t="n">
        <v>221</v>
      </c>
      <c r="K809" s="22" t="n">
        <v>249</v>
      </c>
      <c r="L809" s="23" t="n">
        <v>0.0722891566</v>
      </c>
      <c r="M809" s="23" t="n">
        <f aca="false">IF(OR(J809=0,H809=0),"",ABS(J809-H809))</f>
        <v>22</v>
      </c>
      <c r="N809" s="23" t="n">
        <f aca="false">IF(OR(H809=0,I809=0),"",ABS(H809-I809))</f>
        <v>6</v>
      </c>
      <c r="O809" s="23" t="n">
        <f aca="false">IF(OR(I809=0,J809=0),"",ABS(I809-J809))</f>
        <v>16</v>
      </c>
      <c r="P809" s="23" t="n">
        <f aca="false">MAX(M809:O809)</f>
        <v>22</v>
      </c>
      <c r="Q809" s="0" t="s">
        <v>4798</v>
      </c>
      <c r="R809" s="0" t="s">
        <v>76</v>
      </c>
      <c r="S809" s="0" t="s">
        <v>4799</v>
      </c>
      <c r="T809" s="0" t="s">
        <v>76</v>
      </c>
      <c r="U809" s="0" t="s">
        <v>4800</v>
      </c>
      <c r="V809" s="42"/>
      <c r="Y809" s="43"/>
      <c r="AB809" s="43"/>
      <c r="AE809" s="43"/>
    </row>
    <row r="810" customFormat="false" ht="14.1" hidden="false" customHeight="false" outlineLevel="0" collapsed="false">
      <c r="A810" s="0" t="s">
        <v>4801</v>
      </c>
      <c r="B810" s="0" t="s">
        <v>76</v>
      </c>
      <c r="C810" s="0" t="s">
        <v>4802</v>
      </c>
      <c r="D810" s="0" t="s">
        <v>76</v>
      </c>
      <c r="E810" s="0" t="s">
        <v>4803</v>
      </c>
      <c r="F810" s="5" t="s">
        <v>6</v>
      </c>
      <c r="G810" s="22" t="n">
        <v>2848</v>
      </c>
      <c r="H810" s="22" t="n">
        <v>810</v>
      </c>
      <c r="I810" s="22" t="n">
        <v>803</v>
      </c>
      <c r="J810" s="22" t="n">
        <v>788</v>
      </c>
      <c r="K810" s="22" t="n">
        <v>833</v>
      </c>
      <c r="L810" s="23" t="n">
        <v>0.0428171269</v>
      </c>
      <c r="M810" s="23" t="n">
        <f aca="false">IF(OR(J810=0,H810=0),"",ABS(J810-H810))</f>
        <v>22</v>
      </c>
      <c r="N810" s="23" t="n">
        <f aca="false">IF(OR(H810=0,I810=0),"",ABS(H810-I810))</f>
        <v>7</v>
      </c>
      <c r="O810" s="23" t="n">
        <f aca="false">IF(OR(I810=0,J810=0),"",ABS(I810-J810))</f>
        <v>15</v>
      </c>
      <c r="P810" s="23" t="n">
        <f aca="false">MAX(M810:O810)</f>
        <v>22</v>
      </c>
      <c r="Q810" s="0" t="s">
        <v>3174</v>
      </c>
      <c r="R810" s="0" t="s">
        <v>413</v>
      </c>
      <c r="S810" s="0" t="s">
        <v>3175</v>
      </c>
      <c r="T810" s="0" t="s">
        <v>413</v>
      </c>
      <c r="U810" s="0" t="s">
        <v>3176</v>
      </c>
      <c r="V810" s="42"/>
      <c r="Y810" s="43"/>
      <c r="AB810" s="43"/>
      <c r="AE810" s="43"/>
    </row>
    <row r="811" customFormat="false" ht="14.1" hidden="false" customHeight="false" outlineLevel="0" collapsed="false">
      <c r="A811" s="0" t="s">
        <v>4804</v>
      </c>
      <c r="B811" s="0" t="s">
        <v>76</v>
      </c>
      <c r="C811" s="0" t="s">
        <v>4805</v>
      </c>
      <c r="D811" s="0" t="s">
        <v>76</v>
      </c>
      <c r="E811" s="0" t="s">
        <v>4806</v>
      </c>
      <c r="F811" s="5" t="s">
        <v>6</v>
      </c>
      <c r="G811" s="22" t="n">
        <v>2958</v>
      </c>
      <c r="H811" s="22" t="n">
        <v>648</v>
      </c>
      <c r="I811" s="22" t="n">
        <v>626</v>
      </c>
      <c r="J811" s="22" t="n">
        <v>633</v>
      </c>
      <c r="K811" s="22" t="n">
        <v>655</v>
      </c>
      <c r="L811" s="23" t="n">
        <v>0.0508905852</v>
      </c>
      <c r="M811" s="23" t="n">
        <f aca="false">IF(OR(J811=0,H811=0),"",ABS(J811-H811))</f>
        <v>15</v>
      </c>
      <c r="N811" s="23" t="n">
        <f aca="false">IF(OR(H811=0,I811=0),"",ABS(H811-I811))</f>
        <v>22</v>
      </c>
      <c r="O811" s="23" t="n">
        <f aca="false">IF(OR(I811=0,J811=0),"",ABS(I811-J811))</f>
        <v>7</v>
      </c>
      <c r="P811" s="23" t="n">
        <f aca="false">MAX(M811:O811)</f>
        <v>22</v>
      </c>
      <c r="Q811" s="0" t="s">
        <v>4644</v>
      </c>
      <c r="R811" s="0" t="s">
        <v>76</v>
      </c>
      <c r="S811" s="0" t="s">
        <v>4645</v>
      </c>
      <c r="T811" s="0" t="s">
        <v>76</v>
      </c>
      <c r="U811" s="0" t="s">
        <v>4646</v>
      </c>
      <c r="V811" s="42"/>
      <c r="Y811" s="43"/>
      <c r="AB811" s="43"/>
      <c r="AE811" s="43"/>
    </row>
    <row r="812" customFormat="false" ht="14.1" hidden="false" customHeight="false" outlineLevel="0" collapsed="false">
      <c r="A812" s="0" t="s">
        <v>4807</v>
      </c>
      <c r="B812" s="0" t="s">
        <v>76</v>
      </c>
      <c r="C812" s="0" t="s">
        <v>4808</v>
      </c>
      <c r="D812" s="0" t="s">
        <v>76</v>
      </c>
      <c r="E812" s="0" t="s">
        <v>4809</v>
      </c>
      <c r="F812" s="5" t="s">
        <v>6</v>
      </c>
      <c r="G812" s="22" t="n">
        <v>916</v>
      </c>
      <c r="H812" s="22" t="n">
        <v>258</v>
      </c>
      <c r="I812" s="22" t="n">
        <v>244</v>
      </c>
      <c r="J812" s="22" t="n">
        <v>236</v>
      </c>
      <c r="K812" s="22" t="n">
        <v>262</v>
      </c>
      <c r="L812" s="23" t="n">
        <v>0.0368956743</v>
      </c>
      <c r="M812" s="23" t="n">
        <f aca="false">IF(OR(J812=0,H812=0),"",ABS(J812-H812))</f>
        <v>22</v>
      </c>
      <c r="N812" s="23" t="n">
        <f aca="false">IF(OR(H812=0,I812=0),"",ABS(H812-I812))</f>
        <v>14</v>
      </c>
      <c r="O812" s="23" t="n">
        <f aca="false">IF(OR(I812=0,J812=0),"",ABS(I812-J812))</f>
        <v>8</v>
      </c>
      <c r="P812" s="23" t="n">
        <f aca="false">MAX(M812:O812)</f>
        <v>22</v>
      </c>
      <c r="Q812" s="0" t="s">
        <v>4810</v>
      </c>
      <c r="R812" s="0" t="s">
        <v>76</v>
      </c>
      <c r="S812" s="0" t="s">
        <v>4811</v>
      </c>
      <c r="T812" s="0" t="s">
        <v>76</v>
      </c>
      <c r="U812" s="0" t="s">
        <v>4812</v>
      </c>
      <c r="V812" s="42"/>
      <c r="Y812" s="43"/>
      <c r="AB812" s="43"/>
      <c r="AE812" s="43"/>
    </row>
    <row r="813" customFormat="false" ht="14.1" hidden="false" customHeight="false" outlineLevel="0" collapsed="false">
      <c r="A813" s="0" t="s">
        <v>4813</v>
      </c>
      <c r="B813" s="0" t="s">
        <v>109</v>
      </c>
      <c r="C813" s="0" t="s">
        <v>4814</v>
      </c>
      <c r="D813" s="0" t="s">
        <v>109</v>
      </c>
      <c r="E813" s="0" t="s">
        <v>4815</v>
      </c>
      <c r="F813" s="5" t="s">
        <v>6</v>
      </c>
      <c r="G813" s="22" t="n">
        <v>3508</v>
      </c>
      <c r="H813" s="22" t="n">
        <v>774</v>
      </c>
      <c r="I813" s="22" t="n">
        <v>760</v>
      </c>
      <c r="J813" s="22" t="n">
        <v>752</v>
      </c>
      <c r="K813" s="22" t="n">
        <v>781</v>
      </c>
      <c r="L813" s="23" t="n">
        <v>0.0409731114</v>
      </c>
      <c r="M813" s="23" t="n">
        <f aca="false">IF(OR(J813=0,H813=0),"",ABS(J813-H813))</f>
        <v>22</v>
      </c>
      <c r="N813" s="23" t="n">
        <f aca="false">IF(OR(H813=0,I813=0),"",ABS(H813-I813))</f>
        <v>14</v>
      </c>
      <c r="O813" s="23" t="n">
        <f aca="false">IF(OR(I813=0,J813=0),"",ABS(I813-J813))</f>
        <v>8</v>
      </c>
      <c r="P813" s="23" t="n">
        <f aca="false">MAX(M813:O813)</f>
        <v>22</v>
      </c>
      <c r="Q813" s="0" t="s">
        <v>4816</v>
      </c>
      <c r="R813" s="0" t="s">
        <v>76</v>
      </c>
      <c r="S813" s="0" t="s">
        <v>4817</v>
      </c>
      <c r="T813" s="0" t="s">
        <v>76</v>
      </c>
      <c r="U813" s="0" t="s">
        <v>4818</v>
      </c>
      <c r="V813" s="42"/>
      <c r="Y813" s="43"/>
      <c r="AB813" s="43"/>
      <c r="AE813" s="43"/>
    </row>
    <row r="814" customFormat="false" ht="14.1" hidden="false" customHeight="false" outlineLevel="0" collapsed="false">
      <c r="A814" s="0" t="s">
        <v>4819</v>
      </c>
      <c r="B814" s="0" t="s">
        <v>76</v>
      </c>
      <c r="C814" s="0" t="s">
        <v>4820</v>
      </c>
      <c r="D814" s="0" t="s">
        <v>76</v>
      </c>
      <c r="E814" s="0" t="s">
        <v>4821</v>
      </c>
      <c r="F814" s="5" t="s">
        <v>6</v>
      </c>
      <c r="G814" s="22" t="n">
        <v>3671</v>
      </c>
      <c r="H814" s="22" t="n">
        <v>495</v>
      </c>
      <c r="I814" s="22" t="n">
        <v>473</v>
      </c>
      <c r="J814" s="22" t="n">
        <v>481</v>
      </c>
      <c r="K814" s="22" t="n">
        <v>495</v>
      </c>
      <c r="L814" s="23" t="n">
        <v>0.0316498316</v>
      </c>
      <c r="M814" s="23" t="n">
        <f aca="false">IF(OR(J814=0,H814=0),"",ABS(J814-H814))</f>
        <v>14</v>
      </c>
      <c r="N814" s="23" t="n">
        <f aca="false">IF(OR(H814=0,I814=0),"",ABS(H814-I814))</f>
        <v>22</v>
      </c>
      <c r="O814" s="23" t="n">
        <f aca="false">IF(OR(I814=0,J814=0),"",ABS(I814-J814))</f>
        <v>8</v>
      </c>
      <c r="P814" s="23" t="n">
        <f aca="false">MAX(M814:O814)</f>
        <v>22</v>
      </c>
      <c r="Q814" s="0" t="s">
        <v>4822</v>
      </c>
      <c r="R814" s="0" t="s">
        <v>76</v>
      </c>
      <c r="S814" s="0" t="s">
        <v>4823</v>
      </c>
      <c r="T814" s="0" t="s">
        <v>76</v>
      </c>
      <c r="U814" s="0" t="s">
        <v>4824</v>
      </c>
      <c r="V814" s="42"/>
      <c r="Y814" s="43"/>
      <c r="AB814" s="43"/>
      <c r="AE814" s="43"/>
    </row>
    <row r="815" customFormat="false" ht="14.1" hidden="false" customHeight="false" outlineLevel="0" collapsed="false">
      <c r="A815" s="0" t="s">
        <v>4825</v>
      </c>
      <c r="B815" s="0" t="s">
        <v>76</v>
      </c>
      <c r="C815" s="0" t="s">
        <v>4826</v>
      </c>
      <c r="D815" s="0" t="s">
        <v>76</v>
      </c>
      <c r="E815" s="0" t="s">
        <v>4827</v>
      </c>
      <c r="F815" s="5" t="s">
        <v>6</v>
      </c>
      <c r="G815" s="22" t="n">
        <v>912</v>
      </c>
      <c r="H815" s="22" t="n">
        <v>402</v>
      </c>
      <c r="I815" s="22" t="n">
        <v>389</v>
      </c>
      <c r="J815" s="22" t="n">
        <v>380</v>
      </c>
      <c r="K815" s="22" t="n">
        <v>412</v>
      </c>
      <c r="L815" s="23" t="n">
        <v>0.0493527508</v>
      </c>
      <c r="M815" s="23" t="n">
        <f aca="false">IF(OR(J815=0,H815=0),"",ABS(J815-H815))</f>
        <v>22</v>
      </c>
      <c r="N815" s="23" t="n">
        <f aca="false">IF(OR(H815=0,I815=0),"",ABS(H815-I815))</f>
        <v>13</v>
      </c>
      <c r="O815" s="23" t="n">
        <f aca="false">IF(OR(I815=0,J815=0),"",ABS(I815-J815))</f>
        <v>9</v>
      </c>
      <c r="P815" s="23" t="n">
        <f aca="false">MAX(M815:O815)</f>
        <v>22</v>
      </c>
      <c r="Q815" s="0" t="s">
        <v>4828</v>
      </c>
      <c r="R815" s="0" t="s">
        <v>4829</v>
      </c>
      <c r="S815" s="0" t="s">
        <v>4830</v>
      </c>
      <c r="T815" s="0" t="s">
        <v>4829</v>
      </c>
      <c r="U815" s="0" t="s">
        <v>4831</v>
      </c>
      <c r="V815" s="42"/>
      <c r="Y815" s="43"/>
      <c r="AB815" s="43"/>
      <c r="AE815" s="43"/>
    </row>
    <row r="816" customFormat="false" ht="14.1" hidden="false" customHeight="false" outlineLevel="0" collapsed="false">
      <c r="A816" s="0" t="s">
        <v>4832</v>
      </c>
      <c r="B816" s="0" t="s">
        <v>76</v>
      </c>
      <c r="C816" s="0" t="s">
        <v>4833</v>
      </c>
      <c r="D816" s="0" t="s">
        <v>76</v>
      </c>
      <c r="E816" s="0" t="s">
        <v>4834</v>
      </c>
      <c r="F816" s="5" t="s">
        <v>6</v>
      </c>
      <c r="G816" s="22" t="n">
        <v>536</v>
      </c>
      <c r="H816" s="22" t="n">
        <v>641</v>
      </c>
      <c r="I816" s="22" t="n">
        <v>653</v>
      </c>
      <c r="J816" s="22" t="n">
        <v>631</v>
      </c>
      <c r="K816" s="22" t="n">
        <v>661</v>
      </c>
      <c r="L816" s="23" t="n">
        <v>0.0509329299</v>
      </c>
      <c r="M816" s="23" t="n">
        <f aca="false">IF(OR(J816=0,H816=0),"",ABS(J816-H816))</f>
        <v>10</v>
      </c>
      <c r="N816" s="23" t="n">
        <f aca="false">IF(OR(H816=0,I816=0),"",ABS(H816-I816))</f>
        <v>12</v>
      </c>
      <c r="O816" s="23" t="n">
        <f aca="false">IF(OR(I816=0,J816=0),"",ABS(I816-J816))</f>
        <v>22</v>
      </c>
      <c r="P816" s="23" t="n">
        <f aca="false">MAX(M816:O816)</f>
        <v>22</v>
      </c>
      <c r="Q816" s="0" t="s">
        <v>4835</v>
      </c>
      <c r="R816" s="0" t="s">
        <v>4836</v>
      </c>
      <c r="S816" s="0" t="s">
        <v>4837</v>
      </c>
      <c r="T816" s="0" t="s">
        <v>4836</v>
      </c>
      <c r="U816" s="0" t="s">
        <v>4838</v>
      </c>
      <c r="V816" s="42"/>
      <c r="Y816" s="43"/>
      <c r="AB816" s="43"/>
      <c r="AE816" s="43"/>
    </row>
    <row r="817" customFormat="false" ht="14.1" hidden="false" customHeight="false" outlineLevel="0" collapsed="false">
      <c r="A817" s="0" t="s">
        <v>4839</v>
      </c>
      <c r="B817" s="0" t="s">
        <v>4840</v>
      </c>
      <c r="C817" s="0" t="s">
        <v>4841</v>
      </c>
      <c r="D817" s="0" t="s">
        <v>4840</v>
      </c>
      <c r="E817" s="0" t="s">
        <v>4842</v>
      </c>
      <c r="F817" s="5" t="s">
        <v>6</v>
      </c>
      <c r="G817" s="22" t="n">
        <v>1144</v>
      </c>
      <c r="H817" s="22" t="n">
        <v>449</v>
      </c>
      <c r="I817" s="22" t="n">
        <v>427</v>
      </c>
      <c r="J817" s="22" t="n">
        <v>439</v>
      </c>
      <c r="K817" s="22" t="n">
        <v>452</v>
      </c>
      <c r="L817" s="23" t="n">
        <v>0.0494100295</v>
      </c>
      <c r="M817" s="23" t="n">
        <f aca="false">IF(OR(J817=0,H817=0),"",ABS(J817-H817))</f>
        <v>10</v>
      </c>
      <c r="N817" s="23" t="n">
        <f aca="false">IF(OR(H817=0,I817=0),"",ABS(H817-I817))</f>
        <v>22</v>
      </c>
      <c r="O817" s="23" t="n">
        <f aca="false">IF(OR(I817=0,J817=0),"",ABS(I817-J817))</f>
        <v>12</v>
      </c>
      <c r="P817" s="23" t="n">
        <f aca="false">MAX(M817:O817)</f>
        <v>22</v>
      </c>
      <c r="Q817" s="0" t="s">
        <v>4843</v>
      </c>
      <c r="R817" s="0" t="s">
        <v>109</v>
      </c>
      <c r="S817" s="0" t="s">
        <v>4844</v>
      </c>
      <c r="T817" s="0" t="s">
        <v>109</v>
      </c>
      <c r="U817" s="0" t="s">
        <v>4845</v>
      </c>
      <c r="V817" s="42"/>
      <c r="Y817" s="43"/>
      <c r="AB817" s="43"/>
      <c r="AE817" s="43"/>
    </row>
    <row r="818" customFormat="false" ht="14.1" hidden="false" customHeight="false" outlineLevel="0" collapsed="false">
      <c r="A818" s="0" t="s">
        <v>4846</v>
      </c>
      <c r="B818" s="0" t="s">
        <v>76</v>
      </c>
      <c r="C818" s="0" t="s">
        <v>4847</v>
      </c>
      <c r="D818" s="0" t="s">
        <v>76</v>
      </c>
      <c r="E818" s="0" t="s">
        <v>4848</v>
      </c>
      <c r="F818" s="5" t="s">
        <v>6</v>
      </c>
      <c r="G818" s="22" t="n">
        <v>3148</v>
      </c>
      <c r="H818" s="22" t="n">
        <v>184</v>
      </c>
      <c r="I818" s="22" t="n">
        <v>173</v>
      </c>
      <c r="J818" s="22" t="n">
        <v>162</v>
      </c>
      <c r="K818" s="22" t="n">
        <v>184</v>
      </c>
      <c r="L818" s="23" t="n">
        <v>0.0471014493</v>
      </c>
      <c r="M818" s="23" t="n">
        <f aca="false">IF(OR(J818=0,H818=0),"",ABS(J818-H818))</f>
        <v>22</v>
      </c>
      <c r="N818" s="23" t="n">
        <f aca="false">IF(OR(H818=0,I818=0),"",ABS(H818-I818))</f>
        <v>11</v>
      </c>
      <c r="O818" s="23" t="n">
        <f aca="false">IF(OR(I818=0,J818=0),"",ABS(I818-J818))</f>
        <v>11</v>
      </c>
      <c r="P818" s="23" t="n">
        <f aca="false">MAX(M818:O818)</f>
        <v>22</v>
      </c>
      <c r="Q818" s="0" t="s">
        <v>4849</v>
      </c>
      <c r="R818" s="0" t="s">
        <v>76</v>
      </c>
      <c r="S818" s="0" t="s">
        <v>4850</v>
      </c>
      <c r="T818" s="0" t="s">
        <v>76</v>
      </c>
      <c r="U818" s="0" t="s">
        <v>4851</v>
      </c>
      <c r="V818" s="42"/>
      <c r="Y818" s="43"/>
      <c r="AB818" s="43"/>
      <c r="AE818" s="43"/>
    </row>
    <row r="819" customFormat="false" ht="14.1" hidden="false" customHeight="false" outlineLevel="0" collapsed="false">
      <c r="A819" s="0" t="s">
        <v>1890</v>
      </c>
      <c r="B819" s="0" t="s">
        <v>76</v>
      </c>
      <c r="C819" s="0" t="s">
        <v>1891</v>
      </c>
      <c r="D819" s="0" t="s">
        <v>76</v>
      </c>
      <c r="E819" s="0" t="s">
        <v>1892</v>
      </c>
      <c r="F819" s="5" t="s">
        <v>6</v>
      </c>
      <c r="G819" s="22" t="n">
        <v>965</v>
      </c>
      <c r="H819" s="22" t="n">
        <v>398</v>
      </c>
      <c r="I819" s="22" t="n">
        <v>377</v>
      </c>
      <c r="J819" s="22" t="n">
        <v>377</v>
      </c>
      <c r="K819" s="22" t="n">
        <v>398</v>
      </c>
      <c r="L819" s="23" t="n">
        <v>0.0569514238</v>
      </c>
      <c r="M819" s="23" t="n">
        <f aca="false">IF(OR(J819=0,H819=0),"",ABS(J819-H819))</f>
        <v>21</v>
      </c>
      <c r="N819" s="23" t="n">
        <f aca="false">IF(OR(H819=0,I819=0),"",ABS(H819-I819))</f>
        <v>21</v>
      </c>
      <c r="O819" s="23" t="n">
        <f aca="false">IF(OR(I819=0,J819=0),"",ABS(I819-J819))</f>
        <v>0</v>
      </c>
      <c r="P819" s="23" t="n">
        <f aca="false">MAX(M819:O819)</f>
        <v>21</v>
      </c>
      <c r="Q819" s="0" t="s">
        <v>3787</v>
      </c>
      <c r="R819" s="0" t="s">
        <v>76</v>
      </c>
      <c r="S819" s="0" t="s">
        <v>3788</v>
      </c>
      <c r="T819" s="0" t="s">
        <v>76</v>
      </c>
      <c r="U819" s="0" t="s">
        <v>3789</v>
      </c>
      <c r="V819" s="42"/>
      <c r="Y819" s="43"/>
      <c r="AB819" s="43"/>
      <c r="AE819" s="43"/>
    </row>
    <row r="820" customFormat="false" ht="14.1" hidden="false" customHeight="false" outlineLevel="0" collapsed="false">
      <c r="A820" s="0" t="s">
        <v>4852</v>
      </c>
      <c r="B820" s="0" t="s">
        <v>76</v>
      </c>
      <c r="C820" s="0" t="s">
        <v>4853</v>
      </c>
      <c r="D820" s="0" t="s">
        <v>76</v>
      </c>
      <c r="E820" s="0" t="s">
        <v>4854</v>
      </c>
      <c r="F820" s="5" t="s">
        <v>6</v>
      </c>
      <c r="G820" s="22" t="n">
        <v>4695</v>
      </c>
      <c r="H820" s="22" t="n">
        <v>262</v>
      </c>
      <c r="I820" s="22" t="n">
        <v>241</v>
      </c>
      <c r="J820" s="22" t="n">
        <v>241</v>
      </c>
      <c r="K820" s="22" t="n">
        <v>264</v>
      </c>
      <c r="L820" s="23" t="n">
        <v>0.0656565657</v>
      </c>
      <c r="M820" s="23" t="n">
        <f aca="false">IF(OR(J820=0,H820=0),"",ABS(J820-H820))</f>
        <v>21</v>
      </c>
      <c r="N820" s="23" t="n">
        <f aca="false">IF(OR(H820=0,I820=0),"",ABS(H820-I820))</f>
        <v>21</v>
      </c>
      <c r="O820" s="23" t="n">
        <f aca="false">IF(OR(I820=0,J820=0),"",ABS(I820-J820))</f>
        <v>0</v>
      </c>
      <c r="P820" s="23" t="n">
        <f aca="false">MAX(M820:O820)</f>
        <v>21</v>
      </c>
      <c r="Q820" s="0" t="s">
        <v>4855</v>
      </c>
      <c r="R820" s="0" t="s">
        <v>76</v>
      </c>
      <c r="S820" s="0" t="s">
        <v>4856</v>
      </c>
      <c r="T820" s="0" t="s">
        <v>76</v>
      </c>
      <c r="U820" s="0" t="s">
        <v>4857</v>
      </c>
      <c r="V820" s="42"/>
      <c r="Y820" s="43"/>
      <c r="AB820" s="43"/>
      <c r="AE820" s="43"/>
    </row>
    <row r="821" customFormat="false" ht="14.1" hidden="false" customHeight="false" outlineLevel="0" collapsed="false">
      <c r="A821" s="0" t="s">
        <v>4858</v>
      </c>
      <c r="B821" s="0" t="s">
        <v>4859</v>
      </c>
      <c r="C821" s="0" t="s">
        <v>4860</v>
      </c>
      <c r="D821" s="0" t="s">
        <v>4861</v>
      </c>
      <c r="E821" s="0" t="s">
        <v>4862</v>
      </c>
      <c r="F821" s="5" t="s">
        <v>6</v>
      </c>
      <c r="G821" s="22" t="n">
        <v>1289</v>
      </c>
      <c r="H821" s="22" t="n">
        <v>337</v>
      </c>
      <c r="I821" s="22" t="n">
        <v>336</v>
      </c>
      <c r="J821" s="22" t="n">
        <v>316</v>
      </c>
      <c r="K821" s="22" t="n">
        <v>349</v>
      </c>
      <c r="L821" s="23" t="n">
        <v>0.0582617001</v>
      </c>
      <c r="M821" s="23" t="n">
        <f aca="false">IF(OR(J821=0,H821=0),"",ABS(J821-H821))</f>
        <v>21</v>
      </c>
      <c r="N821" s="23" t="n">
        <f aca="false">IF(OR(H821=0,I821=0),"",ABS(H821-I821))</f>
        <v>1</v>
      </c>
      <c r="O821" s="23" t="n">
        <f aca="false">IF(OR(I821=0,J821=0),"",ABS(I821-J821))</f>
        <v>20</v>
      </c>
      <c r="P821" s="23" t="n">
        <f aca="false">MAX(M821:O821)</f>
        <v>21</v>
      </c>
      <c r="Q821" s="0" t="s">
        <v>4863</v>
      </c>
      <c r="R821" s="0" t="s">
        <v>4864</v>
      </c>
      <c r="S821" s="0" t="s">
        <v>4865</v>
      </c>
      <c r="T821" s="0" t="s">
        <v>4864</v>
      </c>
      <c r="U821" s="0" t="s">
        <v>4866</v>
      </c>
      <c r="V821" s="42"/>
      <c r="Y821" s="43"/>
      <c r="AB821" s="43"/>
      <c r="AE821" s="43"/>
    </row>
    <row r="822" customFormat="false" ht="14.1" hidden="false" customHeight="false" outlineLevel="0" collapsed="false">
      <c r="A822" s="0" t="s">
        <v>4867</v>
      </c>
      <c r="B822" s="0" t="s">
        <v>76</v>
      </c>
      <c r="C822" s="0" t="s">
        <v>4868</v>
      </c>
      <c r="D822" s="0" t="s">
        <v>76</v>
      </c>
      <c r="E822" s="0" t="s">
        <v>4869</v>
      </c>
      <c r="F822" s="5" t="s">
        <v>6</v>
      </c>
      <c r="G822" s="22" t="n">
        <v>3514</v>
      </c>
      <c r="H822" s="22" t="n">
        <v>257</v>
      </c>
      <c r="I822" s="22" t="n">
        <v>237</v>
      </c>
      <c r="J822" s="22" t="n">
        <v>236</v>
      </c>
      <c r="K822" s="22" t="n">
        <v>259</v>
      </c>
      <c r="L822" s="23" t="n">
        <v>0.0514800515</v>
      </c>
      <c r="M822" s="23" t="n">
        <f aca="false">IF(OR(J822=0,H822=0),"",ABS(J822-H822))</f>
        <v>21</v>
      </c>
      <c r="N822" s="23" t="n">
        <f aca="false">IF(OR(H822=0,I822=0),"",ABS(H822-I822))</f>
        <v>20</v>
      </c>
      <c r="O822" s="23" t="n">
        <f aca="false">IF(OR(I822=0,J822=0),"",ABS(I822-J822))</f>
        <v>1</v>
      </c>
      <c r="P822" s="23" t="n">
        <f aca="false">MAX(M822:O822)</f>
        <v>21</v>
      </c>
      <c r="Q822" s="0" t="s">
        <v>4870</v>
      </c>
      <c r="R822" s="0" t="s">
        <v>76</v>
      </c>
      <c r="S822" s="0" t="s">
        <v>4871</v>
      </c>
      <c r="T822" s="0" t="s">
        <v>76</v>
      </c>
      <c r="U822" s="0" t="s">
        <v>4872</v>
      </c>
      <c r="V822" s="42"/>
      <c r="Y822" s="43"/>
      <c r="AB822" s="43"/>
      <c r="AE822" s="43"/>
    </row>
    <row r="823" customFormat="false" ht="14.1" hidden="false" customHeight="false" outlineLevel="0" collapsed="false">
      <c r="A823" s="0" t="s">
        <v>4873</v>
      </c>
      <c r="B823" s="0" t="s">
        <v>76</v>
      </c>
      <c r="C823" s="0" t="s">
        <v>4874</v>
      </c>
      <c r="D823" s="0" t="s">
        <v>76</v>
      </c>
      <c r="E823" s="0" t="s">
        <v>4875</v>
      </c>
      <c r="F823" s="5" t="s">
        <v>6</v>
      </c>
      <c r="G823" s="22" t="n">
        <v>3701</v>
      </c>
      <c r="H823" s="22" t="n">
        <v>374</v>
      </c>
      <c r="I823" s="22" t="n">
        <v>354</v>
      </c>
      <c r="J823" s="22" t="n">
        <v>353</v>
      </c>
      <c r="K823" s="22" t="n">
        <v>384</v>
      </c>
      <c r="L823" s="23" t="n">
        <v>0.0677083333</v>
      </c>
      <c r="M823" s="23" t="n">
        <f aca="false">IF(OR(J823=0,H823=0),"",ABS(J823-H823))</f>
        <v>21</v>
      </c>
      <c r="N823" s="23" t="n">
        <f aca="false">IF(OR(H823=0,I823=0),"",ABS(H823-I823))</f>
        <v>20</v>
      </c>
      <c r="O823" s="23" t="n">
        <f aca="false">IF(OR(I823=0,J823=0),"",ABS(I823-J823))</f>
        <v>1</v>
      </c>
      <c r="P823" s="23" t="n">
        <f aca="false">MAX(M823:O823)</f>
        <v>21</v>
      </c>
      <c r="Q823" s="0" t="s">
        <v>4876</v>
      </c>
      <c r="R823" s="0" t="s">
        <v>76</v>
      </c>
      <c r="S823" s="0" t="s">
        <v>4877</v>
      </c>
      <c r="T823" s="0" t="s">
        <v>109</v>
      </c>
      <c r="U823" s="0" t="s">
        <v>4878</v>
      </c>
      <c r="V823" s="42"/>
      <c r="Y823" s="43"/>
      <c r="AB823" s="43"/>
      <c r="AE823" s="43"/>
    </row>
    <row r="824" customFormat="false" ht="14.1" hidden="false" customHeight="false" outlineLevel="0" collapsed="false">
      <c r="A824" s="0" t="s">
        <v>4879</v>
      </c>
      <c r="B824" s="0" t="s">
        <v>76</v>
      </c>
      <c r="C824" s="0" t="s">
        <v>4880</v>
      </c>
      <c r="D824" s="0" t="s">
        <v>76</v>
      </c>
      <c r="E824" s="0" t="s">
        <v>4881</v>
      </c>
      <c r="F824" s="5" t="s">
        <v>6</v>
      </c>
      <c r="G824" s="22" t="n">
        <v>3997</v>
      </c>
      <c r="H824" s="22" t="n">
        <v>272</v>
      </c>
      <c r="I824" s="22" t="n">
        <v>293</v>
      </c>
      <c r="J824" s="22" t="n">
        <v>273</v>
      </c>
      <c r="K824" s="22" t="n">
        <v>293</v>
      </c>
      <c r="L824" s="23" t="n">
        <v>0.0750853242</v>
      </c>
      <c r="M824" s="23" t="n">
        <f aca="false">IF(OR(J824=0,H824=0),"",ABS(J824-H824))</f>
        <v>1</v>
      </c>
      <c r="N824" s="23" t="n">
        <f aca="false">IF(OR(H824=0,I824=0),"",ABS(H824-I824))</f>
        <v>21</v>
      </c>
      <c r="O824" s="23" t="n">
        <f aca="false">IF(OR(I824=0,J824=0),"",ABS(I824-J824))</f>
        <v>20</v>
      </c>
      <c r="P824" s="23" t="n">
        <f aca="false">MAX(M824:O824)</f>
        <v>21</v>
      </c>
      <c r="Q824" s="0" t="s">
        <v>4882</v>
      </c>
      <c r="R824" s="0" t="s">
        <v>76</v>
      </c>
      <c r="S824" s="0" t="s">
        <v>4883</v>
      </c>
      <c r="T824" s="0" t="s">
        <v>76</v>
      </c>
      <c r="U824" s="0" t="s">
        <v>4884</v>
      </c>
      <c r="V824" s="42"/>
      <c r="Y824" s="43"/>
      <c r="AB824" s="43"/>
      <c r="AE824" s="43"/>
    </row>
    <row r="825" customFormat="false" ht="14.1" hidden="false" customHeight="false" outlineLevel="0" collapsed="false">
      <c r="A825" s="0" t="s">
        <v>2730</v>
      </c>
      <c r="B825" s="0" t="s">
        <v>76</v>
      </c>
      <c r="C825" s="0" t="s">
        <v>2731</v>
      </c>
      <c r="D825" s="0" t="s">
        <v>76</v>
      </c>
      <c r="E825" s="0" t="s">
        <v>2732</v>
      </c>
      <c r="F825" s="5" t="s">
        <v>6</v>
      </c>
      <c r="G825" s="22" t="n">
        <v>4719</v>
      </c>
      <c r="H825" s="22" t="n">
        <v>191</v>
      </c>
      <c r="I825" s="22" t="n">
        <v>171</v>
      </c>
      <c r="J825" s="22" t="n">
        <v>170</v>
      </c>
      <c r="K825" s="22" t="n">
        <v>192</v>
      </c>
      <c r="L825" s="23" t="n">
        <v>0.0538194444</v>
      </c>
      <c r="M825" s="23" t="n">
        <f aca="false">IF(OR(J825=0,H825=0),"",ABS(J825-H825))</f>
        <v>21</v>
      </c>
      <c r="N825" s="23" t="n">
        <f aca="false">IF(OR(H825=0,I825=0),"",ABS(H825-I825))</f>
        <v>20</v>
      </c>
      <c r="O825" s="23" t="n">
        <f aca="false">IF(OR(I825=0,J825=0),"",ABS(I825-J825))</f>
        <v>1</v>
      </c>
      <c r="P825" s="23" t="n">
        <f aca="false">MAX(M825:O825)</f>
        <v>21</v>
      </c>
      <c r="Q825" s="0" t="s">
        <v>4885</v>
      </c>
      <c r="R825" s="0" t="s">
        <v>109</v>
      </c>
      <c r="S825" s="0" t="s">
        <v>4886</v>
      </c>
      <c r="T825" s="0" t="s">
        <v>109</v>
      </c>
      <c r="U825" s="0" t="s">
        <v>4887</v>
      </c>
      <c r="V825" s="42"/>
      <c r="Y825" s="43"/>
      <c r="AB825" s="43"/>
      <c r="AE825" s="43"/>
    </row>
    <row r="826" customFormat="false" ht="14.1" hidden="false" customHeight="false" outlineLevel="0" collapsed="false">
      <c r="A826" s="0" t="s">
        <v>4888</v>
      </c>
      <c r="B826" s="0" t="s">
        <v>109</v>
      </c>
      <c r="C826" s="0" t="s">
        <v>4889</v>
      </c>
      <c r="D826" s="0" t="s">
        <v>109</v>
      </c>
      <c r="E826" s="0" t="s">
        <v>4890</v>
      </c>
      <c r="F826" s="5" t="s">
        <v>6</v>
      </c>
      <c r="G826" s="22" t="n">
        <v>768</v>
      </c>
      <c r="H826" s="22" t="n">
        <v>713</v>
      </c>
      <c r="I826" s="22" t="n">
        <v>711</v>
      </c>
      <c r="J826" s="22" t="n">
        <v>692</v>
      </c>
      <c r="K826" s="22" t="n">
        <v>731</v>
      </c>
      <c r="L826" s="23" t="n">
        <v>0.0346557228</v>
      </c>
      <c r="M826" s="23" t="n">
        <f aca="false">IF(OR(J826=0,H826=0),"",ABS(J826-H826))</f>
        <v>21</v>
      </c>
      <c r="N826" s="23" t="n">
        <f aca="false">IF(OR(H826=0,I826=0),"",ABS(H826-I826))</f>
        <v>2</v>
      </c>
      <c r="O826" s="23" t="n">
        <f aca="false">IF(OR(I826=0,J826=0),"",ABS(I826-J826))</f>
        <v>19</v>
      </c>
      <c r="P826" s="23" t="n">
        <f aca="false">MAX(M826:O826)</f>
        <v>21</v>
      </c>
      <c r="Q826" s="0" t="s">
        <v>4694</v>
      </c>
      <c r="R826" s="0" t="s">
        <v>109</v>
      </c>
      <c r="S826" s="0" t="s">
        <v>4695</v>
      </c>
      <c r="T826" s="0" t="s">
        <v>109</v>
      </c>
      <c r="U826" s="0" t="s">
        <v>4696</v>
      </c>
      <c r="V826" s="42"/>
      <c r="Y826" s="43"/>
      <c r="AB826" s="43"/>
      <c r="AE826" s="43"/>
    </row>
    <row r="827" customFormat="false" ht="14.1" hidden="false" customHeight="false" outlineLevel="0" collapsed="false">
      <c r="A827" s="0" t="s">
        <v>4891</v>
      </c>
      <c r="B827" s="0" t="s">
        <v>76</v>
      </c>
      <c r="C827" s="0" t="s">
        <v>4892</v>
      </c>
      <c r="D827" s="0" t="s">
        <v>76</v>
      </c>
      <c r="E827" s="0" t="s">
        <v>4893</v>
      </c>
      <c r="F827" s="5" t="s">
        <v>6</v>
      </c>
      <c r="G827" s="22" t="n">
        <v>3755</v>
      </c>
      <c r="H827" s="22" t="n">
        <v>494</v>
      </c>
      <c r="I827" s="22" t="n">
        <v>473</v>
      </c>
      <c r="J827" s="22" t="n">
        <v>475</v>
      </c>
      <c r="K827" s="22" t="n">
        <v>494</v>
      </c>
      <c r="L827" s="23" t="n">
        <v>0.0614035088</v>
      </c>
      <c r="M827" s="23" t="n">
        <f aca="false">IF(OR(J827=0,H827=0),"",ABS(J827-H827))</f>
        <v>19</v>
      </c>
      <c r="N827" s="23" t="n">
        <f aca="false">IF(OR(H827=0,I827=0),"",ABS(H827-I827))</f>
        <v>21</v>
      </c>
      <c r="O827" s="23" t="n">
        <f aca="false">IF(OR(I827=0,J827=0),"",ABS(I827-J827))</f>
        <v>2</v>
      </c>
      <c r="P827" s="23" t="n">
        <f aca="false">MAX(M827:O827)</f>
        <v>21</v>
      </c>
      <c r="Q827" s="0" t="s">
        <v>2142</v>
      </c>
      <c r="R827" s="0" t="s">
        <v>76</v>
      </c>
      <c r="S827" s="0" t="s">
        <v>2143</v>
      </c>
      <c r="T827" s="0" t="s">
        <v>76</v>
      </c>
      <c r="U827" s="0" t="s">
        <v>2144</v>
      </c>
      <c r="V827" s="42"/>
      <c r="Y827" s="43"/>
      <c r="AB827" s="43"/>
      <c r="AE827" s="43"/>
    </row>
    <row r="828" customFormat="false" ht="14.1" hidden="false" customHeight="false" outlineLevel="0" collapsed="false">
      <c r="A828" s="0" t="s">
        <v>4894</v>
      </c>
      <c r="B828" s="0" t="s">
        <v>76</v>
      </c>
      <c r="C828" s="0" t="s">
        <v>4895</v>
      </c>
      <c r="D828" s="0" t="s">
        <v>76</v>
      </c>
      <c r="E828" s="0" t="s">
        <v>4896</v>
      </c>
      <c r="F828" s="5" t="s">
        <v>6</v>
      </c>
      <c r="G828" s="22" t="n">
        <v>2487</v>
      </c>
      <c r="H828" s="22" t="n">
        <v>312</v>
      </c>
      <c r="I828" s="22" t="n">
        <v>291</v>
      </c>
      <c r="J828" s="22" t="n">
        <v>294</v>
      </c>
      <c r="K828" s="22" t="n">
        <v>315</v>
      </c>
      <c r="L828" s="23" t="n">
        <v>0.0571428571</v>
      </c>
      <c r="M828" s="23" t="n">
        <f aca="false">IF(OR(J828=0,H828=0),"",ABS(J828-H828))</f>
        <v>18</v>
      </c>
      <c r="N828" s="23" t="n">
        <f aca="false">IF(OR(H828=0,I828=0),"",ABS(H828-I828))</f>
        <v>21</v>
      </c>
      <c r="O828" s="23" t="n">
        <f aca="false">IF(OR(I828=0,J828=0),"",ABS(I828-J828))</f>
        <v>3</v>
      </c>
      <c r="P828" s="23" t="n">
        <f aca="false">MAX(M828:O828)</f>
        <v>21</v>
      </c>
      <c r="Q828" s="0" t="s">
        <v>4897</v>
      </c>
      <c r="R828" s="0" t="s">
        <v>76</v>
      </c>
      <c r="S828" s="0" t="s">
        <v>4898</v>
      </c>
      <c r="T828" s="0" t="s">
        <v>76</v>
      </c>
      <c r="U828" s="0" t="s">
        <v>4899</v>
      </c>
      <c r="V828" s="42"/>
      <c r="Y828" s="43"/>
      <c r="AB828" s="43"/>
      <c r="AE828" s="43"/>
    </row>
    <row r="829" customFormat="false" ht="14.1" hidden="false" customHeight="false" outlineLevel="0" collapsed="false">
      <c r="A829" s="0" t="s">
        <v>2918</v>
      </c>
      <c r="B829" s="0" t="s">
        <v>76</v>
      </c>
      <c r="C829" s="0" t="s">
        <v>2919</v>
      </c>
      <c r="D829" s="0" t="s">
        <v>76</v>
      </c>
      <c r="E829" s="0" t="s">
        <v>2920</v>
      </c>
      <c r="F829" s="5" t="s">
        <v>6</v>
      </c>
      <c r="G829" s="22" t="n">
        <v>3299</v>
      </c>
      <c r="H829" s="22" t="n">
        <v>532</v>
      </c>
      <c r="I829" s="22" t="n">
        <v>529</v>
      </c>
      <c r="J829" s="22" t="n">
        <v>511</v>
      </c>
      <c r="K829" s="22" t="n">
        <v>543</v>
      </c>
      <c r="L829" s="23" t="n">
        <v>0.0540208717</v>
      </c>
      <c r="M829" s="23" t="n">
        <f aca="false">IF(OR(J829=0,H829=0),"",ABS(J829-H829))</f>
        <v>21</v>
      </c>
      <c r="N829" s="23" t="n">
        <f aca="false">IF(OR(H829=0,I829=0),"",ABS(H829-I829))</f>
        <v>3</v>
      </c>
      <c r="O829" s="23" t="n">
        <f aca="false">IF(OR(I829=0,J829=0),"",ABS(I829-J829))</f>
        <v>18</v>
      </c>
      <c r="P829" s="23" t="n">
        <f aca="false">MAX(M829:O829)</f>
        <v>21</v>
      </c>
      <c r="Q829" s="0" t="s">
        <v>4900</v>
      </c>
      <c r="R829" s="0" t="s">
        <v>76</v>
      </c>
      <c r="S829" s="0" t="s">
        <v>4901</v>
      </c>
      <c r="T829" s="0" t="s">
        <v>76</v>
      </c>
      <c r="U829" s="0" t="s">
        <v>4902</v>
      </c>
      <c r="V829" s="42"/>
      <c r="Y829" s="43"/>
      <c r="AB829" s="43"/>
      <c r="AE829" s="43"/>
    </row>
    <row r="830" customFormat="false" ht="14.1" hidden="false" customHeight="false" outlineLevel="0" collapsed="false">
      <c r="A830" s="0" t="s">
        <v>4903</v>
      </c>
      <c r="B830" s="0" t="s">
        <v>76</v>
      </c>
      <c r="C830" s="0" t="s">
        <v>4904</v>
      </c>
      <c r="D830" s="0" t="s">
        <v>76</v>
      </c>
      <c r="E830" s="0" t="s">
        <v>4905</v>
      </c>
      <c r="F830" s="5" t="s">
        <v>6</v>
      </c>
      <c r="G830" s="22" t="n">
        <v>4208</v>
      </c>
      <c r="H830" s="22" t="n">
        <v>603</v>
      </c>
      <c r="I830" s="22" t="n">
        <v>624</v>
      </c>
      <c r="J830" s="22" t="n">
        <v>606</v>
      </c>
      <c r="K830" s="22" t="n">
        <v>630</v>
      </c>
      <c r="L830" s="23" t="n">
        <v>0.0317460317</v>
      </c>
      <c r="M830" s="23" t="n">
        <f aca="false">IF(OR(J830=0,H830=0),"",ABS(J830-H830))</f>
        <v>3</v>
      </c>
      <c r="N830" s="23" t="n">
        <f aca="false">IF(OR(H830=0,I830=0),"",ABS(H830-I830))</f>
        <v>21</v>
      </c>
      <c r="O830" s="23" t="n">
        <f aca="false">IF(OR(I830=0,J830=0),"",ABS(I830-J830))</f>
        <v>18</v>
      </c>
      <c r="P830" s="23" t="n">
        <f aca="false">MAX(M830:O830)</f>
        <v>21</v>
      </c>
      <c r="Q830" s="0" t="s">
        <v>2768</v>
      </c>
      <c r="R830" s="0" t="s">
        <v>76</v>
      </c>
      <c r="S830" s="0" t="s">
        <v>2769</v>
      </c>
      <c r="T830" s="0" t="s">
        <v>76</v>
      </c>
      <c r="U830" s="0" t="s">
        <v>2770</v>
      </c>
      <c r="V830" s="42"/>
      <c r="Y830" s="43"/>
      <c r="AB830" s="43"/>
      <c r="AE830" s="43"/>
    </row>
    <row r="831" customFormat="false" ht="14.1" hidden="false" customHeight="false" outlineLevel="0" collapsed="false">
      <c r="A831" s="0" t="s">
        <v>4906</v>
      </c>
      <c r="B831" s="0" t="s">
        <v>76</v>
      </c>
      <c r="C831" s="0" t="s">
        <v>4907</v>
      </c>
      <c r="D831" s="0" t="s">
        <v>76</v>
      </c>
      <c r="E831" s="0" t="s">
        <v>4908</v>
      </c>
      <c r="F831" s="5" t="s">
        <v>6</v>
      </c>
      <c r="G831" s="22" t="n">
        <v>3536</v>
      </c>
      <c r="H831" s="22" t="n">
        <v>344</v>
      </c>
      <c r="I831" s="22" t="n">
        <v>327</v>
      </c>
      <c r="J831" s="22" t="n">
        <v>323</v>
      </c>
      <c r="K831" s="22" t="n">
        <v>347</v>
      </c>
      <c r="L831" s="23" t="n">
        <v>0.0518731988</v>
      </c>
      <c r="M831" s="23" t="n">
        <f aca="false">IF(OR(J831=0,H831=0),"",ABS(J831-H831))</f>
        <v>21</v>
      </c>
      <c r="N831" s="23" t="n">
        <f aca="false">IF(OR(H831=0,I831=0),"",ABS(H831-I831))</f>
        <v>17</v>
      </c>
      <c r="O831" s="23" t="n">
        <f aca="false">IF(OR(I831=0,J831=0),"",ABS(I831-J831))</f>
        <v>4</v>
      </c>
      <c r="P831" s="23" t="n">
        <f aca="false">MAX(M831:O831)</f>
        <v>21</v>
      </c>
      <c r="Q831" s="0" t="s">
        <v>4909</v>
      </c>
      <c r="R831" s="0" t="s">
        <v>2031</v>
      </c>
      <c r="S831" s="0" t="s">
        <v>4910</v>
      </c>
      <c r="T831" s="0" t="s">
        <v>2031</v>
      </c>
      <c r="U831" s="0" t="s">
        <v>4911</v>
      </c>
      <c r="V831" s="42"/>
      <c r="Y831" s="43"/>
      <c r="AB831" s="43"/>
      <c r="AE831" s="43"/>
    </row>
    <row r="832" customFormat="false" ht="14.1" hidden="false" customHeight="false" outlineLevel="0" collapsed="false">
      <c r="A832" s="0" t="s">
        <v>4912</v>
      </c>
      <c r="B832" s="0" t="s">
        <v>76</v>
      </c>
      <c r="C832" s="0" t="s">
        <v>4913</v>
      </c>
      <c r="D832" s="0" t="s">
        <v>76</v>
      </c>
      <c r="E832" s="0" t="s">
        <v>4914</v>
      </c>
      <c r="F832" s="5" t="s">
        <v>6</v>
      </c>
      <c r="G832" s="22" t="n">
        <v>3553</v>
      </c>
      <c r="H832" s="22" t="n">
        <v>529</v>
      </c>
      <c r="I832" s="22" t="n">
        <v>550</v>
      </c>
      <c r="J832" s="22" t="n">
        <v>533</v>
      </c>
      <c r="K832" s="22" t="n">
        <v>554</v>
      </c>
      <c r="L832" s="23" t="n">
        <v>0.0457280385</v>
      </c>
      <c r="M832" s="23" t="n">
        <f aca="false">IF(OR(J832=0,H832=0),"",ABS(J832-H832))</f>
        <v>4</v>
      </c>
      <c r="N832" s="23" t="n">
        <f aca="false">IF(OR(H832=0,I832=0),"",ABS(H832-I832))</f>
        <v>21</v>
      </c>
      <c r="O832" s="23" t="n">
        <f aca="false">IF(OR(I832=0,J832=0),"",ABS(I832-J832))</f>
        <v>17</v>
      </c>
      <c r="P832" s="23" t="n">
        <f aca="false">MAX(M832:O832)</f>
        <v>21</v>
      </c>
      <c r="Q832" s="0" t="s">
        <v>4915</v>
      </c>
      <c r="R832" s="0" t="s">
        <v>76</v>
      </c>
      <c r="S832" s="0" t="s">
        <v>4916</v>
      </c>
      <c r="T832" s="0" t="s">
        <v>76</v>
      </c>
      <c r="U832" s="0" t="s">
        <v>4917</v>
      </c>
      <c r="V832" s="42"/>
      <c r="Y832" s="43"/>
      <c r="AB832" s="43"/>
      <c r="AE832" s="43"/>
    </row>
    <row r="833" customFormat="false" ht="14.1" hidden="false" customHeight="false" outlineLevel="0" collapsed="false">
      <c r="A833" s="0" t="s">
        <v>4918</v>
      </c>
      <c r="B833" s="0" t="s">
        <v>76</v>
      </c>
      <c r="C833" s="0" t="s">
        <v>4919</v>
      </c>
      <c r="D833" s="0" t="s">
        <v>76</v>
      </c>
      <c r="E833" s="0" t="s">
        <v>4920</v>
      </c>
      <c r="F833" s="5" t="s">
        <v>6</v>
      </c>
      <c r="G833" s="22" t="n">
        <v>3814</v>
      </c>
      <c r="H833" s="22" t="n">
        <v>217</v>
      </c>
      <c r="I833" s="22" t="n">
        <v>212</v>
      </c>
      <c r="J833" s="22" t="n">
        <v>196</v>
      </c>
      <c r="K833" s="22" t="n">
        <v>227</v>
      </c>
      <c r="L833" s="23" t="n">
        <v>0.0249632893</v>
      </c>
      <c r="M833" s="23" t="n">
        <f aca="false">IF(OR(J833=0,H833=0),"",ABS(J833-H833))</f>
        <v>21</v>
      </c>
      <c r="N833" s="23" t="n">
        <f aca="false">IF(OR(H833=0,I833=0),"",ABS(H833-I833))</f>
        <v>5</v>
      </c>
      <c r="O833" s="23" t="n">
        <f aca="false">IF(OR(I833=0,J833=0),"",ABS(I833-J833))</f>
        <v>16</v>
      </c>
      <c r="P833" s="23" t="n">
        <f aca="false">MAX(M833:O833)</f>
        <v>21</v>
      </c>
      <c r="Q833" s="0" t="s">
        <v>4921</v>
      </c>
      <c r="R833" s="0" t="s">
        <v>76</v>
      </c>
      <c r="S833" s="0" t="s">
        <v>4922</v>
      </c>
      <c r="T833" s="0" t="s">
        <v>76</v>
      </c>
      <c r="U833" s="0" t="s">
        <v>4923</v>
      </c>
      <c r="V833" s="42"/>
      <c r="Y833" s="43"/>
      <c r="AB833" s="43"/>
      <c r="AE833" s="43"/>
    </row>
    <row r="834" customFormat="false" ht="14.1" hidden="false" customHeight="false" outlineLevel="0" collapsed="false">
      <c r="A834" s="0" t="s">
        <v>4924</v>
      </c>
      <c r="B834" s="0" t="s">
        <v>4925</v>
      </c>
      <c r="C834" s="0" t="s">
        <v>4926</v>
      </c>
      <c r="D834" s="0" t="s">
        <v>4925</v>
      </c>
      <c r="E834" s="0" t="s">
        <v>4927</v>
      </c>
      <c r="F834" s="5" t="s">
        <v>6</v>
      </c>
      <c r="G834" s="22" t="n">
        <v>24</v>
      </c>
      <c r="H834" s="22" t="n">
        <v>514</v>
      </c>
      <c r="I834" s="22" t="n">
        <v>499</v>
      </c>
      <c r="J834" s="22" t="n">
        <v>493</v>
      </c>
      <c r="K834" s="22" t="n">
        <v>517</v>
      </c>
      <c r="L834" s="23" t="n">
        <v>0.0373952289</v>
      </c>
      <c r="M834" s="23" t="n">
        <f aca="false">IF(OR(J834=0,H834=0),"",ABS(J834-H834))</f>
        <v>21</v>
      </c>
      <c r="N834" s="23" t="n">
        <f aca="false">IF(OR(H834=0,I834=0),"",ABS(H834-I834))</f>
        <v>15</v>
      </c>
      <c r="O834" s="23" t="n">
        <f aca="false">IF(OR(I834=0,J834=0),"",ABS(I834-J834))</f>
        <v>6</v>
      </c>
      <c r="P834" s="23" t="n">
        <f aca="false">MAX(M834:O834)</f>
        <v>21</v>
      </c>
      <c r="Q834" s="0" t="s">
        <v>4928</v>
      </c>
      <c r="R834" s="0" t="s">
        <v>76</v>
      </c>
      <c r="S834" s="0" t="s">
        <v>4929</v>
      </c>
      <c r="T834" s="0" t="s">
        <v>76</v>
      </c>
      <c r="U834" s="0" t="s">
        <v>4930</v>
      </c>
      <c r="V834" s="42"/>
      <c r="Y834" s="43"/>
      <c r="AB834" s="43"/>
      <c r="AE834" s="43"/>
    </row>
    <row r="835" customFormat="false" ht="14.1" hidden="false" customHeight="false" outlineLevel="0" collapsed="false">
      <c r="A835" s="0" t="s">
        <v>2933</v>
      </c>
      <c r="B835" s="0" t="s">
        <v>2934</v>
      </c>
      <c r="C835" s="0" t="s">
        <v>2935</v>
      </c>
      <c r="D835" s="0" t="s">
        <v>2934</v>
      </c>
      <c r="E835" s="0" t="s">
        <v>2936</v>
      </c>
      <c r="F835" s="5" t="s">
        <v>6</v>
      </c>
      <c r="G835" s="22" t="n">
        <v>680</v>
      </c>
      <c r="H835" s="22" t="n">
        <v>464</v>
      </c>
      <c r="I835" s="22" t="n">
        <v>443</v>
      </c>
      <c r="J835" s="22" t="n">
        <v>449</v>
      </c>
      <c r="K835" s="22" t="n">
        <v>472</v>
      </c>
      <c r="L835" s="23" t="n">
        <v>0.0508474576</v>
      </c>
      <c r="M835" s="23" t="n">
        <f aca="false">IF(OR(J835=0,H835=0),"",ABS(J835-H835))</f>
        <v>15</v>
      </c>
      <c r="N835" s="23" t="n">
        <f aca="false">IF(OR(H835=0,I835=0),"",ABS(H835-I835))</f>
        <v>21</v>
      </c>
      <c r="O835" s="23" t="n">
        <f aca="false">IF(OR(I835=0,J835=0),"",ABS(I835-J835))</f>
        <v>6</v>
      </c>
      <c r="P835" s="23" t="n">
        <f aca="false">MAX(M835:O835)</f>
        <v>21</v>
      </c>
      <c r="Q835" s="0" t="s">
        <v>4931</v>
      </c>
      <c r="R835" s="0" t="s">
        <v>76</v>
      </c>
      <c r="S835" s="0" t="s">
        <v>4932</v>
      </c>
      <c r="T835" s="0" t="s">
        <v>76</v>
      </c>
      <c r="U835" s="0" t="s">
        <v>4933</v>
      </c>
      <c r="V835" s="42"/>
      <c r="Y835" s="43"/>
      <c r="AB835" s="43"/>
      <c r="AE835" s="43"/>
    </row>
    <row r="836" customFormat="false" ht="14.1" hidden="false" customHeight="false" outlineLevel="0" collapsed="false">
      <c r="A836" s="0" t="s">
        <v>4934</v>
      </c>
      <c r="B836" s="0" t="s">
        <v>76</v>
      </c>
      <c r="C836" s="0" t="s">
        <v>4935</v>
      </c>
      <c r="D836" s="0" t="s">
        <v>76</v>
      </c>
      <c r="E836" s="0" t="s">
        <v>4936</v>
      </c>
      <c r="F836" s="5" t="s">
        <v>6</v>
      </c>
      <c r="G836" s="22" t="n">
        <v>2909</v>
      </c>
      <c r="H836" s="22" t="n">
        <v>236</v>
      </c>
      <c r="I836" s="22" t="n">
        <v>251</v>
      </c>
      <c r="J836" s="22" t="n">
        <v>230</v>
      </c>
      <c r="K836" s="22" t="n">
        <v>251</v>
      </c>
      <c r="L836" s="23" t="n">
        <v>0.0664010624</v>
      </c>
      <c r="M836" s="23" t="n">
        <f aca="false">IF(OR(J836=0,H836=0),"",ABS(J836-H836))</f>
        <v>6</v>
      </c>
      <c r="N836" s="23" t="n">
        <f aca="false">IF(OR(H836=0,I836=0),"",ABS(H836-I836))</f>
        <v>15</v>
      </c>
      <c r="O836" s="23" t="n">
        <f aca="false">IF(OR(I836=0,J836=0),"",ABS(I836-J836))</f>
        <v>21</v>
      </c>
      <c r="P836" s="23" t="n">
        <f aca="false">MAX(M836:O836)</f>
        <v>21</v>
      </c>
      <c r="Q836" s="0" t="s">
        <v>2937</v>
      </c>
      <c r="R836" s="0" t="s">
        <v>109</v>
      </c>
      <c r="S836" s="0" t="s">
        <v>2938</v>
      </c>
      <c r="T836" s="0" t="s">
        <v>109</v>
      </c>
      <c r="U836" s="0" t="s">
        <v>2939</v>
      </c>
      <c r="V836" s="42"/>
      <c r="Y836" s="43"/>
      <c r="AB836" s="43"/>
      <c r="AE836" s="43"/>
    </row>
    <row r="837" customFormat="false" ht="14.1" hidden="false" customHeight="false" outlineLevel="0" collapsed="false">
      <c r="A837" s="0" t="s">
        <v>4937</v>
      </c>
      <c r="B837" s="0" t="s">
        <v>4938</v>
      </c>
      <c r="C837" s="0" t="s">
        <v>4939</v>
      </c>
      <c r="D837" s="0" t="s">
        <v>4938</v>
      </c>
      <c r="E837" s="0" t="s">
        <v>4940</v>
      </c>
      <c r="F837" s="5" t="s">
        <v>6</v>
      </c>
      <c r="G837" s="22" t="n">
        <v>3070</v>
      </c>
      <c r="H837" s="22" t="n">
        <v>635</v>
      </c>
      <c r="I837" s="22" t="n">
        <v>629</v>
      </c>
      <c r="J837" s="22" t="n">
        <v>614</v>
      </c>
      <c r="K837" s="22" t="n">
        <v>657</v>
      </c>
      <c r="L837" s="23" t="n">
        <v>0.0436326738</v>
      </c>
      <c r="M837" s="23" t="n">
        <f aca="false">IF(OR(J837=0,H837=0),"",ABS(J837-H837))</f>
        <v>21</v>
      </c>
      <c r="N837" s="23" t="n">
        <f aca="false">IF(OR(H837=0,I837=0),"",ABS(H837-I837))</f>
        <v>6</v>
      </c>
      <c r="O837" s="23" t="n">
        <f aca="false">IF(OR(I837=0,J837=0),"",ABS(I837-J837))</f>
        <v>15</v>
      </c>
      <c r="P837" s="23" t="n">
        <f aca="false">MAX(M837:O837)</f>
        <v>21</v>
      </c>
      <c r="Q837" s="0" t="s">
        <v>4941</v>
      </c>
      <c r="R837" s="0" t="s">
        <v>76</v>
      </c>
      <c r="S837" s="0" t="s">
        <v>4942</v>
      </c>
      <c r="T837" s="0" t="s">
        <v>76</v>
      </c>
      <c r="U837" s="0" t="s">
        <v>4943</v>
      </c>
      <c r="V837" s="42"/>
      <c r="Y837" s="43"/>
      <c r="AB837" s="43"/>
      <c r="AE837" s="43"/>
    </row>
    <row r="838" customFormat="false" ht="14.1" hidden="false" customHeight="false" outlineLevel="0" collapsed="false">
      <c r="A838" s="0" t="s">
        <v>4944</v>
      </c>
      <c r="B838" s="0" t="s">
        <v>76</v>
      </c>
      <c r="C838" s="0" t="s">
        <v>4945</v>
      </c>
      <c r="D838" s="0" t="s">
        <v>76</v>
      </c>
      <c r="E838" s="0" t="s">
        <v>4946</v>
      </c>
      <c r="F838" s="5" t="s">
        <v>6</v>
      </c>
      <c r="G838" s="22" t="n">
        <v>4005</v>
      </c>
      <c r="H838" s="22" t="n">
        <v>920</v>
      </c>
      <c r="I838" s="22" t="n">
        <v>899</v>
      </c>
      <c r="J838" s="22" t="n">
        <v>905</v>
      </c>
      <c r="K838" s="22" t="n">
        <v>926</v>
      </c>
      <c r="L838" s="23" t="n">
        <v>0.0467962563</v>
      </c>
      <c r="M838" s="23" t="n">
        <f aca="false">IF(OR(J838=0,H838=0),"",ABS(J838-H838))</f>
        <v>15</v>
      </c>
      <c r="N838" s="23" t="n">
        <f aca="false">IF(OR(H838=0,I838=0),"",ABS(H838-I838))</f>
        <v>21</v>
      </c>
      <c r="O838" s="23" t="n">
        <f aca="false">IF(OR(I838=0,J838=0),"",ABS(I838-J838))</f>
        <v>6</v>
      </c>
      <c r="P838" s="23" t="n">
        <f aca="false">MAX(M838:O838)</f>
        <v>21</v>
      </c>
      <c r="Q838" s="0" t="s">
        <v>4947</v>
      </c>
      <c r="R838" s="0" t="s">
        <v>76</v>
      </c>
      <c r="S838" s="0" t="s">
        <v>4948</v>
      </c>
      <c r="T838" s="0" t="s">
        <v>76</v>
      </c>
      <c r="U838" s="0" t="s">
        <v>4949</v>
      </c>
      <c r="V838" s="42"/>
      <c r="Y838" s="43"/>
      <c r="AB838" s="43"/>
      <c r="AE838" s="43"/>
    </row>
    <row r="839" customFormat="false" ht="14.1" hidden="false" customHeight="false" outlineLevel="0" collapsed="false">
      <c r="A839" s="0" t="s">
        <v>4950</v>
      </c>
      <c r="B839" s="0" t="s">
        <v>76</v>
      </c>
      <c r="C839" s="0" t="s">
        <v>4951</v>
      </c>
      <c r="D839" s="0" t="s">
        <v>76</v>
      </c>
      <c r="E839" s="0" t="s">
        <v>4952</v>
      </c>
      <c r="F839" s="5" t="s">
        <v>6</v>
      </c>
      <c r="G839" s="22" t="n">
        <v>4067</v>
      </c>
      <c r="H839" s="22" t="n">
        <v>798</v>
      </c>
      <c r="I839" s="22" t="n">
        <v>813</v>
      </c>
      <c r="J839" s="22" t="n">
        <v>819</v>
      </c>
      <c r="K839" s="22" t="n">
        <v>834</v>
      </c>
      <c r="L839" s="23" t="n">
        <v>0.0571542766</v>
      </c>
      <c r="M839" s="23" t="n">
        <f aca="false">IF(OR(J839=0,H839=0),"",ABS(J839-H839))</f>
        <v>21</v>
      </c>
      <c r="N839" s="23" t="n">
        <f aca="false">IF(OR(H839=0,I839=0),"",ABS(H839-I839))</f>
        <v>15</v>
      </c>
      <c r="O839" s="23" t="n">
        <f aca="false">IF(OR(I839=0,J839=0),"",ABS(I839-J839))</f>
        <v>6</v>
      </c>
      <c r="P839" s="23" t="n">
        <f aca="false">MAX(M839:O839)</f>
        <v>21</v>
      </c>
      <c r="Q839" s="0" t="s">
        <v>136</v>
      </c>
      <c r="R839" s="0" t="s">
        <v>76</v>
      </c>
      <c r="S839" s="0" t="s">
        <v>137</v>
      </c>
      <c r="T839" s="0" t="s">
        <v>76</v>
      </c>
      <c r="U839" s="0" t="s">
        <v>138</v>
      </c>
      <c r="V839" s="42"/>
      <c r="Y839" s="43"/>
      <c r="AB839" s="43"/>
      <c r="AE839" s="43"/>
    </row>
    <row r="840" customFormat="false" ht="14.1" hidden="false" customHeight="false" outlineLevel="0" collapsed="false">
      <c r="A840" s="0" t="s">
        <v>4953</v>
      </c>
      <c r="B840" s="0" t="s">
        <v>76</v>
      </c>
      <c r="C840" s="0" t="s">
        <v>4954</v>
      </c>
      <c r="D840" s="0" t="s">
        <v>76</v>
      </c>
      <c r="E840" s="0" t="s">
        <v>4955</v>
      </c>
      <c r="F840" s="5" t="s">
        <v>6</v>
      </c>
      <c r="G840" s="22" t="n">
        <v>880</v>
      </c>
      <c r="H840" s="22" t="n">
        <v>1015</v>
      </c>
      <c r="I840" s="22" t="n">
        <v>1022</v>
      </c>
      <c r="J840" s="22" t="n">
        <v>1036</v>
      </c>
      <c r="K840" s="22" t="n">
        <v>1057</v>
      </c>
      <c r="L840" s="23" t="n">
        <v>0.0438347524</v>
      </c>
      <c r="M840" s="23" t="n">
        <f aca="false">IF(OR(J840=0,H840=0),"",ABS(J840-H840))</f>
        <v>21</v>
      </c>
      <c r="N840" s="23" t="n">
        <f aca="false">IF(OR(H840=0,I840=0),"",ABS(H840-I840))</f>
        <v>7</v>
      </c>
      <c r="O840" s="23" t="n">
        <f aca="false">IF(OR(I840=0,J840=0),"",ABS(I840-J840))</f>
        <v>14</v>
      </c>
      <c r="P840" s="23" t="n">
        <f aca="false">MAX(M840:O840)</f>
        <v>21</v>
      </c>
      <c r="Q840" s="0" t="s">
        <v>4956</v>
      </c>
      <c r="R840" s="0" t="s">
        <v>941</v>
      </c>
      <c r="S840" s="0" t="s">
        <v>4957</v>
      </c>
      <c r="T840" s="0" t="s">
        <v>941</v>
      </c>
      <c r="U840" s="0" t="s">
        <v>4958</v>
      </c>
      <c r="V840" s="42"/>
      <c r="Y840" s="43"/>
      <c r="AB840" s="43"/>
      <c r="AE840" s="43"/>
    </row>
    <row r="841" customFormat="false" ht="14.1" hidden="false" customHeight="false" outlineLevel="0" collapsed="false">
      <c r="A841" s="0" t="s">
        <v>4959</v>
      </c>
      <c r="B841" s="0" t="s">
        <v>76</v>
      </c>
      <c r="C841" s="0" t="s">
        <v>4960</v>
      </c>
      <c r="D841" s="0" t="s">
        <v>76</v>
      </c>
      <c r="E841" s="0" t="s">
        <v>4961</v>
      </c>
      <c r="F841" s="5" t="s">
        <v>6</v>
      </c>
      <c r="G841" s="22" t="n">
        <v>1148</v>
      </c>
      <c r="H841" s="22" t="n">
        <v>385</v>
      </c>
      <c r="I841" s="22" t="n">
        <v>406</v>
      </c>
      <c r="J841" s="22" t="n">
        <v>399</v>
      </c>
      <c r="K841" s="22" t="n">
        <v>424</v>
      </c>
      <c r="L841" s="23" t="n">
        <v>0.0581761006</v>
      </c>
      <c r="M841" s="23" t="n">
        <f aca="false">IF(OR(J841=0,H841=0),"",ABS(J841-H841))</f>
        <v>14</v>
      </c>
      <c r="N841" s="23" t="n">
        <f aca="false">IF(OR(H841=0,I841=0),"",ABS(H841-I841))</f>
        <v>21</v>
      </c>
      <c r="O841" s="23" t="n">
        <f aca="false">IF(OR(I841=0,J841=0),"",ABS(I841-J841))</f>
        <v>7</v>
      </c>
      <c r="P841" s="23" t="n">
        <f aca="false">MAX(M841:O841)</f>
        <v>21</v>
      </c>
      <c r="Q841" s="0" t="s">
        <v>4962</v>
      </c>
      <c r="R841" s="0" t="s">
        <v>76</v>
      </c>
      <c r="S841" s="0" t="s">
        <v>4963</v>
      </c>
      <c r="T841" s="0" t="s">
        <v>76</v>
      </c>
      <c r="U841" s="0" t="s">
        <v>4964</v>
      </c>
      <c r="V841" s="42"/>
      <c r="Y841" s="43"/>
      <c r="AB841" s="43"/>
      <c r="AE841" s="43"/>
    </row>
    <row r="842" customFormat="false" ht="14.1" hidden="false" customHeight="false" outlineLevel="0" collapsed="false">
      <c r="A842" s="0" t="s">
        <v>4965</v>
      </c>
      <c r="B842" s="0" t="s">
        <v>4966</v>
      </c>
      <c r="C842" s="0" t="s">
        <v>4967</v>
      </c>
      <c r="D842" s="0" t="s">
        <v>4966</v>
      </c>
      <c r="E842" s="0" t="s">
        <v>4968</v>
      </c>
      <c r="F842" s="5" t="s">
        <v>6</v>
      </c>
      <c r="G842" s="22" t="n">
        <v>4402</v>
      </c>
      <c r="H842" s="22" t="n">
        <v>839</v>
      </c>
      <c r="I842" s="22" t="n">
        <v>825</v>
      </c>
      <c r="J842" s="22" t="n">
        <v>818</v>
      </c>
      <c r="K842" s="22" t="n">
        <v>857</v>
      </c>
      <c r="L842" s="23" t="n">
        <v>0.0447296772</v>
      </c>
      <c r="M842" s="23" t="n">
        <f aca="false">IF(OR(J842=0,H842=0),"",ABS(J842-H842))</f>
        <v>21</v>
      </c>
      <c r="N842" s="23" t="n">
        <f aca="false">IF(OR(H842=0,I842=0),"",ABS(H842-I842))</f>
        <v>14</v>
      </c>
      <c r="O842" s="23" t="n">
        <f aca="false">IF(OR(I842=0,J842=0),"",ABS(I842-J842))</f>
        <v>7</v>
      </c>
      <c r="P842" s="23" t="n">
        <f aca="false">MAX(M842:O842)</f>
        <v>21</v>
      </c>
      <c r="Q842" s="0" t="s">
        <v>1748</v>
      </c>
      <c r="R842" s="0" t="s">
        <v>1749</v>
      </c>
      <c r="S842" s="0" t="s">
        <v>1750</v>
      </c>
      <c r="T842" s="0" t="s">
        <v>1749</v>
      </c>
      <c r="U842" s="0" t="s">
        <v>1751</v>
      </c>
      <c r="V842" s="42"/>
      <c r="Y842" s="43"/>
      <c r="AB842" s="43"/>
      <c r="AE842" s="43"/>
    </row>
    <row r="843" customFormat="false" ht="14.1" hidden="false" customHeight="false" outlineLevel="0" collapsed="false">
      <c r="A843" s="0" t="s">
        <v>4969</v>
      </c>
      <c r="B843" s="0" t="s">
        <v>4970</v>
      </c>
      <c r="C843" s="0" t="s">
        <v>4971</v>
      </c>
      <c r="D843" s="0" t="s">
        <v>4970</v>
      </c>
      <c r="E843" s="0" t="s">
        <v>4972</v>
      </c>
      <c r="F843" s="5" t="s">
        <v>6</v>
      </c>
      <c r="G843" s="22" t="n">
        <v>4474</v>
      </c>
      <c r="H843" s="22" t="n">
        <v>507</v>
      </c>
      <c r="I843" s="22" t="n">
        <v>493</v>
      </c>
      <c r="J843" s="22" t="n">
        <v>514</v>
      </c>
      <c r="K843" s="22" t="n">
        <v>530</v>
      </c>
      <c r="L843" s="23" t="n">
        <v>0.0377358491</v>
      </c>
      <c r="M843" s="23" t="n">
        <f aca="false">IF(OR(J843=0,H843=0),"",ABS(J843-H843))</f>
        <v>7</v>
      </c>
      <c r="N843" s="23" t="n">
        <f aca="false">IF(OR(H843=0,I843=0),"",ABS(H843-I843))</f>
        <v>14</v>
      </c>
      <c r="O843" s="23" t="n">
        <f aca="false">IF(OR(I843=0,J843=0),"",ABS(I843-J843))</f>
        <v>21</v>
      </c>
      <c r="P843" s="23" t="n">
        <f aca="false">MAX(M843:O843)</f>
        <v>21</v>
      </c>
      <c r="Q843" s="0" t="s">
        <v>4973</v>
      </c>
      <c r="R843" s="0" t="s">
        <v>76</v>
      </c>
      <c r="S843" s="0" t="s">
        <v>4974</v>
      </c>
      <c r="T843" s="0" t="s">
        <v>76</v>
      </c>
      <c r="U843" s="0" t="s">
        <v>4975</v>
      </c>
      <c r="V843" s="42"/>
      <c r="Y843" s="43"/>
      <c r="AB843" s="43"/>
      <c r="AE843" s="43"/>
    </row>
    <row r="844" customFormat="false" ht="14.1" hidden="false" customHeight="false" outlineLevel="0" collapsed="false">
      <c r="A844" s="0" t="s">
        <v>4976</v>
      </c>
      <c r="B844" s="0" t="s">
        <v>4977</v>
      </c>
      <c r="C844" s="0" t="s">
        <v>4978</v>
      </c>
      <c r="D844" s="0" t="s">
        <v>4977</v>
      </c>
      <c r="E844" s="0" t="s">
        <v>4979</v>
      </c>
      <c r="F844" s="5" t="s">
        <v>6</v>
      </c>
      <c r="G844" s="22" t="n">
        <v>648</v>
      </c>
      <c r="H844" s="22" t="n">
        <v>247</v>
      </c>
      <c r="I844" s="22" t="n">
        <v>260</v>
      </c>
      <c r="J844" s="22" t="n">
        <v>239</v>
      </c>
      <c r="K844" s="22" t="n">
        <v>261</v>
      </c>
      <c r="L844" s="23" t="n">
        <v>0.0625798212</v>
      </c>
      <c r="M844" s="23" t="n">
        <f aca="false">IF(OR(J844=0,H844=0),"",ABS(J844-H844))</f>
        <v>8</v>
      </c>
      <c r="N844" s="23" t="n">
        <f aca="false">IF(OR(H844=0,I844=0),"",ABS(H844-I844))</f>
        <v>13</v>
      </c>
      <c r="O844" s="23" t="n">
        <f aca="false">IF(OR(I844=0,J844=0),"",ABS(I844-J844))</f>
        <v>21</v>
      </c>
      <c r="P844" s="23" t="n">
        <f aca="false">MAX(M844:O844)</f>
        <v>21</v>
      </c>
      <c r="Q844" s="0" t="s">
        <v>4980</v>
      </c>
      <c r="R844" s="0" t="s">
        <v>76</v>
      </c>
      <c r="S844" s="0" t="s">
        <v>4981</v>
      </c>
      <c r="T844" s="0" t="s">
        <v>76</v>
      </c>
      <c r="U844" s="0" t="s">
        <v>4982</v>
      </c>
      <c r="V844" s="42"/>
      <c r="Y844" s="43"/>
      <c r="AB844" s="43"/>
      <c r="AE844" s="43"/>
    </row>
    <row r="845" customFormat="false" ht="14.1" hidden="false" customHeight="false" outlineLevel="0" collapsed="false">
      <c r="A845" s="0" t="s">
        <v>101</v>
      </c>
      <c r="B845" s="0" t="s">
        <v>76</v>
      </c>
      <c r="C845" s="0" t="s">
        <v>102</v>
      </c>
      <c r="D845" s="0" t="s">
        <v>76</v>
      </c>
      <c r="E845" s="0" t="s">
        <v>103</v>
      </c>
      <c r="F845" s="5" t="s">
        <v>6</v>
      </c>
      <c r="G845" s="22" t="n">
        <v>2321</v>
      </c>
      <c r="H845" s="22" t="n">
        <v>560</v>
      </c>
      <c r="I845" s="22" t="n">
        <v>568</v>
      </c>
      <c r="J845" s="22" t="n">
        <v>547</v>
      </c>
      <c r="K845" s="22" t="n">
        <v>605</v>
      </c>
      <c r="L845" s="23" t="n">
        <v>0.0402203857</v>
      </c>
      <c r="M845" s="23" t="n">
        <f aca="false">IF(OR(J845=0,H845=0),"",ABS(J845-H845))</f>
        <v>13</v>
      </c>
      <c r="N845" s="23" t="n">
        <f aca="false">IF(OR(H845=0,I845=0),"",ABS(H845-I845))</f>
        <v>8</v>
      </c>
      <c r="O845" s="23" t="n">
        <f aca="false">IF(OR(I845=0,J845=0),"",ABS(I845-J845))</f>
        <v>21</v>
      </c>
      <c r="P845" s="23" t="n">
        <f aca="false">MAX(M845:O845)</f>
        <v>21</v>
      </c>
      <c r="Q845" s="0" t="s">
        <v>4983</v>
      </c>
      <c r="R845" s="0" t="s">
        <v>4984</v>
      </c>
      <c r="S845" s="0" t="s">
        <v>4985</v>
      </c>
      <c r="T845" s="0" t="s">
        <v>4984</v>
      </c>
      <c r="U845" s="0" t="s">
        <v>4986</v>
      </c>
      <c r="V845" s="42"/>
      <c r="Y845" s="43"/>
      <c r="AB845" s="43"/>
      <c r="AE845" s="43"/>
    </row>
    <row r="846" customFormat="false" ht="14.1" hidden="false" customHeight="false" outlineLevel="0" collapsed="false">
      <c r="A846" s="0" t="s">
        <v>4987</v>
      </c>
      <c r="B846" s="0" t="s">
        <v>109</v>
      </c>
      <c r="C846" s="0" t="s">
        <v>4988</v>
      </c>
      <c r="D846" s="0" t="s">
        <v>109</v>
      </c>
      <c r="E846" s="0" t="s">
        <v>4989</v>
      </c>
      <c r="F846" s="5" t="s">
        <v>6</v>
      </c>
      <c r="G846" s="22" t="n">
        <v>1506</v>
      </c>
      <c r="H846" s="22" t="n">
        <v>614</v>
      </c>
      <c r="I846" s="22" t="n">
        <v>593</v>
      </c>
      <c r="J846" s="22" t="n">
        <v>602</v>
      </c>
      <c r="K846" s="22" t="n">
        <v>627</v>
      </c>
      <c r="L846" s="23" t="n">
        <v>0.0542264753</v>
      </c>
      <c r="M846" s="23" t="n">
        <f aca="false">IF(OR(J846=0,H846=0),"",ABS(J846-H846))</f>
        <v>12</v>
      </c>
      <c r="N846" s="23" t="n">
        <f aca="false">IF(OR(H846=0,I846=0),"",ABS(H846-I846))</f>
        <v>21</v>
      </c>
      <c r="O846" s="23" t="n">
        <f aca="false">IF(OR(I846=0,J846=0),"",ABS(I846-J846))</f>
        <v>9</v>
      </c>
      <c r="P846" s="23" t="n">
        <f aca="false">MAX(M846:O846)</f>
        <v>21</v>
      </c>
      <c r="Q846" s="0" t="s">
        <v>4990</v>
      </c>
      <c r="R846" s="0" t="s">
        <v>76</v>
      </c>
      <c r="S846" s="0" t="s">
        <v>4991</v>
      </c>
      <c r="T846" s="0" t="s">
        <v>76</v>
      </c>
      <c r="U846" s="0" t="s">
        <v>4992</v>
      </c>
      <c r="V846" s="42"/>
      <c r="Y846" s="43"/>
      <c r="AB846" s="43"/>
      <c r="AE846" s="43"/>
    </row>
    <row r="847" customFormat="false" ht="14.1" hidden="false" customHeight="false" outlineLevel="0" collapsed="false">
      <c r="A847" s="0" t="s">
        <v>4993</v>
      </c>
      <c r="B847" s="0" t="s">
        <v>76</v>
      </c>
      <c r="C847" s="0" t="s">
        <v>4994</v>
      </c>
      <c r="D847" s="0" t="s">
        <v>76</v>
      </c>
      <c r="E847" s="0" t="s">
        <v>4995</v>
      </c>
      <c r="F847" s="5" t="s">
        <v>6</v>
      </c>
      <c r="G847" s="22" t="n">
        <v>2891</v>
      </c>
      <c r="H847" s="22" t="n">
        <v>516</v>
      </c>
      <c r="I847" s="22" t="n">
        <v>504</v>
      </c>
      <c r="J847" s="22" t="n">
        <v>495</v>
      </c>
      <c r="K847" s="22" t="n">
        <v>530</v>
      </c>
      <c r="L847" s="23" t="n">
        <v>0.0534591195</v>
      </c>
      <c r="M847" s="23" t="n">
        <f aca="false">IF(OR(J847=0,H847=0),"",ABS(J847-H847))</f>
        <v>21</v>
      </c>
      <c r="N847" s="23" t="n">
        <f aca="false">IF(OR(H847=0,I847=0),"",ABS(H847-I847))</f>
        <v>12</v>
      </c>
      <c r="O847" s="23" t="n">
        <f aca="false">IF(OR(I847=0,J847=0),"",ABS(I847-J847))</f>
        <v>9</v>
      </c>
      <c r="P847" s="23" t="n">
        <f aca="false">MAX(M847:O847)</f>
        <v>21</v>
      </c>
      <c r="Q847" s="0" t="s">
        <v>4996</v>
      </c>
      <c r="R847" s="0" t="s">
        <v>76</v>
      </c>
      <c r="S847" s="0" t="s">
        <v>4997</v>
      </c>
      <c r="T847" s="0" t="s">
        <v>76</v>
      </c>
      <c r="U847" s="0" t="s">
        <v>4998</v>
      </c>
      <c r="V847" s="42"/>
      <c r="Y847" s="43"/>
      <c r="AB847" s="43"/>
      <c r="AE847" s="43"/>
    </row>
    <row r="848" customFormat="false" ht="14.1" hidden="false" customHeight="false" outlineLevel="0" collapsed="false">
      <c r="A848" s="0" t="s">
        <v>4999</v>
      </c>
      <c r="B848" s="0" t="s">
        <v>5000</v>
      </c>
      <c r="C848" s="0" t="s">
        <v>5001</v>
      </c>
      <c r="D848" s="0" t="s">
        <v>5000</v>
      </c>
      <c r="E848" s="0" t="s">
        <v>5002</v>
      </c>
      <c r="F848" s="5" t="s">
        <v>6</v>
      </c>
      <c r="G848" s="22" t="n">
        <v>4010</v>
      </c>
      <c r="H848" s="22" t="n">
        <v>781</v>
      </c>
      <c r="I848" s="22" t="n">
        <v>769</v>
      </c>
      <c r="J848" s="22" t="n">
        <v>760</v>
      </c>
      <c r="K848" s="22" t="n">
        <v>794</v>
      </c>
      <c r="L848" s="23" t="n">
        <v>0.040302267</v>
      </c>
      <c r="M848" s="23" t="n">
        <f aca="false">IF(OR(J848=0,H848=0),"",ABS(J848-H848))</f>
        <v>21</v>
      </c>
      <c r="N848" s="23" t="n">
        <f aca="false">IF(OR(H848=0,I848=0),"",ABS(H848-I848))</f>
        <v>12</v>
      </c>
      <c r="O848" s="23" t="n">
        <f aca="false">IF(OR(I848=0,J848=0),"",ABS(I848-J848))</f>
        <v>9</v>
      </c>
      <c r="P848" s="23" t="n">
        <f aca="false">MAX(M848:O848)</f>
        <v>21</v>
      </c>
      <c r="Q848" s="0" t="s">
        <v>3438</v>
      </c>
      <c r="R848" s="0" t="s">
        <v>76</v>
      </c>
      <c r="S848" s="0" t="s">
        <v>3439</v>
      </c>
      <c r="T848" s="0" t="s">
        <v>76</v>
      </c>
      <c r="U848" s="0" t="s">
        <v>3440</v>
      </c>
      <c r="V848" s="42"/>
      <c r="Y848" s="43"/>
      <c r="AB848" s="43"/>
      <c r="AE848" s="43"/>
    </row>
    <row r="849" customFormat="false" ht="14.1" hidden="false" customHeight="false" outlineLevel="0" collapsed="false">
      <c r="A849" s="0" t="s">
        <v>5003</v>
      </c>
      <c r="B849" s="0" t="s">
        <v>76</v>
      </c>
      <c r="C849" s="0" t="s">
        <v>5004</v>
      </c>
      <c r="D849" s="0" t="s">
        <v>76</v>
      </c>
      <c r="E849" s="0" t="s">
        <v>5005</v>
      </c>
      <c r="F849" s="5" t="s">
        <v>6</v>
      </c>
      <c r="G849" s="22" t="n">
        <v>4682</v>
      </c>
      <c r="H849" s="22" t="n">
        <v>818</v>
      </c>
      <c r="I849" s="22" t="n">
        <v>807</v>
      </c>
      <c r="J849" s="22" t="n">
        <v>797</v>
      </c>
      <c r="K849" s="22" t="n">
        <v>843</v>
      </c>
      <c r="L849" s="23" t="n">
        <v>0.0419137999</v>
      </c>
      <c r="M849" s="23" t="n">
        <f aca="false">IF(OR(J849=0,H849=0),"",ABS(J849-H849))</f>
        <v>21</v>
      </c>
      <c r="N849" s="23" t="n">
        <f aca="false">IF(OR(H849=0,I849=0),"",ABS(H849-I849))</f>
        <v>11</v>
      </c>
      <c r="O849" s="23" t="n">
        <f aca="false">IF(OR(I849=0,J849=0),"",ABS(I849-J849))</f>
        <v>10</v>
      </c>
      <c r="P849" s="23" t="n">
        <f aca="false">MAX(M849:O849)</f>
        <v>21</v>
      </c>
      <c r="Q849" s="0" t="s">
        <v>2892</v>
      </c>
      <c r="R849" s="0" t="s">
        <v>76</v>
      </c>
      <c r="S849" s="0" t="s">
        <v>2893</v>
      </c>
      <c r="T849" s="0" t="s">
        <v>76</v>
      </c>
      <c r="U849" s="0" t="s">
        <v>2894</v>
      </c>
      <c r="V849" s="42"/>
      <c r="Y849" s="43"/>
      <c r="AB849" s="43"/>
      <c r="AE849" s="43"/>
    </row>
    <row r="850" customFormat="false" ht="14.1" hidden="false" customHeight="false" outlineLevel="0" collapsed="false">
      <c r="A850" s="0" t="s">
        <v>5006</v>
      </c>
      <c r="B850" s="0" t="s">
        <v>76</v>
      </c>
      <c r="C850" s="0" t="s">
        <v>5007</v>
      </c>
      <c r="D850" s="0" t="s">
        <v>76</v>
      </c>
      <c r="E850" s="0" t="s">
        <v>5008</v>
      </c>
      <c r="F850" s="5" t="s">
        <v>6</v>
      </c>
      <c r="G850" s="22" t="n">
        <v>450</v>
      </c>
      <c r="H850" s="22" t="n">
        <v>349</v>
      </c>
      <c r="I850" s="22" t="n">
        <v>330</v>
      </c>
      <c r="J850" s="22" t="n">
        <v>329</v>
      </c>
      <c r="K850" s="22" t="n">
        <v>349</v>
      </c>
      <c r="L850" s="23" t="n">
        <v>0.0382043935</v>
      </c>
      <c r="M850" s="23" t="n">
        <f aca="false">IF(OR(J850=0,H850=0),"",ABS(J850-H850))</f>
        <v>20</v>
      </c>
      <c r="N850" s="23" t="n">
        <f aca="false">IF(OR(H850=0,I850=0),"",ABS(H850-I850))</f>
        <v>19</v>
      </c>
      <c r="O850" s="23" t="n">
        <f aca="false">IF(OR(I850=0,J850=0),"",ABS(I850-J850))</f>
        <v>1</v>
      </c>
      <c r="P850" s="23" t="n">
        <f aca="false">MAX(M850:O850)</f>
        <v>20</v>
      </c>
      <c r="Q850" s="0" t="s">
        <v>5009</v>
      </c>
      <c r="R850" s="0" t="s">
        <v>76</v>
      </c>
      <c r="S850" s="0" t="s">
        <v>5010</v>
      </c>
      <c r="T850" s="0" t="s">
        <v>76</v>
      </c>
      <c r="U850" s="0" t="s">
        <v>5011</v>
      </c>
      <c r="V850" s="42"/>
      <c r="Y850" s="43"/>
      <c r="AB850" s="43"/>
      <c r="AE850" s="43"/>
    </row>
    <row r="851" customFormat="false" ht="14.1" hidden="false" customHeight="false" outlineLevel="0" collapsed="false">
      <c r="A851" s="0" t="s">
        <v>5012</v>
      </c>
      <c r="B851" s="0" t="s">
        <v>5013</v>
      </c>
      <c r="C851" s="0" t="s">
        <v>5014</v>
      </c>
      <c r="D851" s="0" t="s">
        <v>5013</v>
      </c>
      <c r="E851" s="0" t="s">
        <v>5015</v>
      </c>
      <c r="F851" s="5" t="s">
        <v>6</v>
      </c>
      <c r="G851" s="22" t="n">
        <v>1619</v>
      </c>
      <c r="H851" s="22" t="n">
        <v>1843</v>
      </c>
      <c r="I851" s="22" t="n">
        <v>1840</v>
      </c>
      <c r="J851" s="22" t="n">
        <v>1823</v>
      </c>
      <c r="K851" s="22" t="n">
        <v>1874</v>
      </c>
      <c r="L851" s="23" t="n">
        <v>0.0565635005</v>
      </c>
      <c r="M851" s="23" t="n">
        <f aca="false">IF(OR(J851=0,H851=0),"",ABS(J851-H851))</f>
        <v>20</v>
      </c>
      <c r="N851" s="23" t="n">
        <f aca="false">IF(OR(H851=0,I851=0),"",ABS(H851-I851))</f>
        <v>3</v>
      </c>
      <c r="O851" s="23" t="n">
        <f aca="false">IF(OR(I851=0,J851=0),"",ABS(I851-J851))</f>
        <v>17</v>
      </c>
      <c r="P851" s="23" t="n">
        <f aca="false">MAX(M851:O851)</f>
        <v>20</v>
      </c>
      <c r="Q851" s="0" t="s">
        <v>5016</v>
      </c>
      <c r="R851" s="0" t="s">
        <v>76</v>
      </c>
      <c r="S851" s="0" t="s">
        <v>5017</v>
      </c>
      <c r="T851" s="0" t="s">
        <v>76</v>
      </c>
      <c r="U851" s="0" t="s">
        <v>5018</v>
      </c>
      <c r="V851" s="42" t="s">
        <v>58</v>
      </c>
      <c r="W851" s="22" t="n">
        <v>1843</v>
      </c>
      <c r="X851" s="22" t="n">
        <v>371</v>
      </c>
      <c r="Y851" s="43" t="n">
        <v>0.2</v>
      </c>
      <c r="Z851" s="22" t="n">
        <v>1843</v>
      </c>
      <c r="AA851" s="22" t="n">
        <v>371</v>
      </c>
      <c r="AB851" s="43" t="n">
        <v>0.2</v>
      </c>
      <c r="AC851" s="22" t="n">
        <v>1843</v>
      </c>
      <c r="AD851" s="22" t="n">
        <v>0</v>
      </c>
      <c r="AE851" s="43" t="n">
        <v>0</v>
      </c>
    </row>
    <row r="852" customFormat="false" ht="14.1" hidden="false" customHeight="false" outlineLevel="0" collapsed="false">
      <c r="A852" s="0" t="s">
        <v>5019</v>
      </c>
      <c r="B852" s="0" t="s">
        <v>5020</v>
      </c>
      <c r="C852" s="0" t="s">
        <v>5021</v>
      </c>
      <c r="D852" s="0" t="s">
        <v>5020</v>
      </c>
      <c r="E852" s="0" t="s">
        <v>5022</v>
      </c>
      <c r="F852" s="5" t="s">
        <v>6</v>
      </c>
      <c r="G852" s="22" t="n">
        <v>633</v>
      </c>
      <c r="H852" s="22" t="n">
        <v>682</v>
      </c>
      <c r="I852" s="22" t="n">
        <v>662</v>
      </c>
      <c r="J852" s="22" t="n">
        <v>679</v>
      </c>
      <c r="K852" s="22" t="n">
        <v>695</v>
      </c>
      <c r="L852" s="23" t="n">
        <v>0.0599520384</v>
      </c>
      <c r="M852" s="23" t="n">
        <f aca="false">IF(OR(J852=0,H852=0),"",ABS(J852-H852))</f>
        <v>3</v>
      </c>
      <c r="N852" s="23" t="n">
        <f aca="false">IF(OR(H852=0,I852=0),"",ABS(H852-I852))</f>
        <v>20</v>
      </c>
      <c r="O852" s="23" t="n">
        <f aca="false">IF(OR(I852=0,J852=0),"",ABS(I852-J852))</f>
        <v>17</v>
      </c>
      <c r="P852" s="23" t="n">
        <f aca="false">MAX(M852:O852)</f>
        <v>20</v>
      </c>
      <c r="Q852" s="0" t="s">
        <v>332</v>
      </c>
      <c r="R852" s="0" t="s">
        <v>333</v>
      </c>
      <c r="S852" s="0" t="s">
        <v>334</v>
      </c>
      <c r="T852" s="0" t="s">
        <v>333</v>
      </c>
      <c r="U852" s="0" t="s">
        <v>335</v>
      </c>
      <c r="V852" s="42"/>
      <c r="Y852" s="43"/>
      <c r="AB852" s="43"/>
      <c r="AE852" s="43"/>
    </row>
    <row r="853" customFormat="false" ht="14.1" hidden="false" customHeight="false" outlineLevel="0" collapsed="false">
      <c r="A853" s="0" t="s">
        <v>5023</v>
      </c>
      <c r="B853" s="0" t="s">
        <v>76</v>
      </c>
      <c r="C853" s="0" t="s">
        <v>5024</v>
      </c>
      <c r="D853" s="0" t="s">
        <v>76</v>
      </c>
      <c r="E853" s="0" t="s">
        <v>5025</v>
      </c>
      <c r="F853" s="5" t="s">
        <v>6</v>
      </c>
      <c r="G853" s="22" t="n">
        <v>778</v>
      </c>
      <c r="H853" s="22" t="n">
        <v>527</v>
      </c>
      <c r="I853" s="22" t="n">
        <v>511</v>
      </c>
      <c r="J853" s="22" t="n">
        <v>507</v>
      </c>
      <c r="K853" s="22" t="n">
        <v>533</v>
      </c>
      <c r="L853" s="23" t="n">
        <v>0.0537836148</v>
      </c>
      <c r="M853" s="23" t="n">
        <f aca="false">IF(OR(J853=0,H853=0),"",ABS(J853-H853))</f>
        <v>20</v>
      </c>
      <c r="N853" s="23" t="n">
        <f aca="false">IF(OR(H853=0,I853=0),"",ABS(H853-I853))</f>
        <v>16</v>
      </c>
      <c r="O853" s="23" t="n">
        <f aca="false">IF(OR(I853=0,J853=0),"",ABS(I853-J853))</f>
        <v>4</v>
      </c>
      <c r="P853" s="23" t="n">
        <f aca="false">MAX(M853:O853)</f>
        <v>20</v>
      </c>
      <c r="Q853" s="0" t="s">
        <v>5026</v>
      </c>
      <c r="R853" s="0" t="s">
        <v>76</v>
      </c>
      <c r="S853" s="0" t="s">
        <v>5027</v>
      </c>
      <c r="T853" s="0" t="s">
        <v>76</v>
      </c>
      <c r="U853" s="0" t="s">
        <v>5028</v>
      </c>
      <c r="V853" s="42"/>
      <c r="Y853" s="43"/>
      <c r="AB853" s="43"/>
      <c r="AE853" s="43"/>
    </row>
    <row r="854" customFormat="false" ht="14.1" hidden="false" customHeight="false" outlineLevel="0" collapsed="false">
      <c r="A854" s="0" t="s">
        <v>5029</v>
      </c>
      <c r="B854" s="0" t="s">
        <v>76</v>
      </c>
      <c r="C854" s="0" t="s">
        <v>5030</v>
      </c>
      <c r="D854" s="0" t="s">
        <v>76</v>
      </c>
      <c r="E854" s="0" t="s">
        <v>5031</v>
      </c>
      <c r="F854" s="5" t="s">
        <v>6</v>
      </c>
      <c r="G854" s="22" t="n">
        <v>4453</v>
      </c>
      <c r="H854" s="22" t="n">
        <v>249</v>
      </c>
      <c r="I854" s="22" t="n">
        <v>245</v>
      </c>
      <c r="J854" s="22" t="n">
        <v>265</v>
      </c>
      <c r="K854" s="22" t="n">
        <v>269</v>
      </c>
      <c r="L854" s="23" t="n">
        <v>0.0768277571</v>
      </c>
      <c r="M854" s="23" t="n">
        <f aca="false">IF(OR(J854=0,H854=0),"",ABS(J854-H854))</f>
        <v>16</v>
      </c>
      <c r="N854" s="23" t="n">
        <f aca="false">IF(OR(H854=0,I854=0),"",ABS(H854-I854))</f>
        <v>4</v>
      </c>
      <c r="O854" s="23" t="n">
        <f aca="false">IF(OR(I854=0,J854=0),"",ABS(I854-J854))</f>
        <v>20</v>
      </c>
      <c r="P854" s="23" t="n">
        <f aca="false">MAX(M854:O854)</f>
        <v>20</v>
      </c>
      <c r="Q854" s="0" t="s">
        <v>5032</v>
      </c>
      <c r="R854" s="0" t="s">
        <v>76</v>
      </c>
      <c r="S854" s="0" t="s">
        <v>5033</v>
      </c>
      <c r="T854" s="0" t="s">
        <v>76</v>
      </c>
      <c r="U854" s="0" t="s">
        <v>5034</v>
      </c>
      <c r="V854" s="42"/>
      <c r="Y854" s="43"/>
      <c r="AB854" s="43"/>
      <c r="AE854" s="43"/>
    </row>
    <row r="855" customFormat="false" ht="14.1" hidden="false" customHeight="false" outlineLevel="0" collapsed="false">
      <c r="A855" s="0" t="s">
        <v>5035</v>
      </c>
      <c r="B855" s="0" t="s">
        <v>5036</v>
      </c>
      <c r="C855" s="0" t="s">
        <v>5037</v>
      </c>
      <c r="D855" s="0" t="s">
        <v>5036</v>
      </c>
      <c r="E855" s="0" t="s">
        <v>5038</v>
      </c>
      <c r="F855" s="5" t="s">
        <v>6</v>
      </c>
      <c r="G855" s="22" t="n">
        <v>4478</v>
      </c>
      <c r="H855" s="22" t="n">
        <v>911</v>
      </c>
      <c r="I855" s="22" t="n">
        <v>931</v>
      </c>
      <c r="J855" s="22" t="n">
        <v>915</v>
      </c>
      <c r="K855" s="22" t="n">
        <v>941</v>
      </c>
      <c r="L855" s="23" t="n">
        <v>0.0325894439</v>
      </c>
      <c r="M855" s="23" t="n">
        <f aca="false">IF(OR(J855=0,H855=0),"",ABS(J855-H855))</f>
        <v>4</v>
      </c>
      <c r="N855" s="23" t="n">
        <f aca="false">IF(OR(H855=0,I855=0),"",ABS(H855-I855))</f>
        <v>20</v>
      </c>
      <c r="O855" s="23" t="n">
        <f aca="false">IF(OR(I855=0,J855=0),"",ABS(I855-J855))</f>
        <v>16</v>
      </c>
      <c r="P855" s="23" t="n">
        <f aca="false">MAX(M855:O855)</f>
        <v>20</v>
      </c>
      <c r="Q855" s="0" t="s">
        <v>495</v>
      </c>
      <c r="R855" s="0" t="s">
        <v>76</v>
      </c>
      <c r="S855" s="0" t="s">
        <v>496</v>
      </c>
      <c r="T855" s="0" t="s">
        <v>76</v>
      </c>
      <c r="U855" s="0" t="s">
        <v>497</v>
      </c>
      <c r="V855" s="42"/>
      <c r="Y855" s="43"/>
      <c r="AB855" s="43"/>
      <c r="AE855" s="43"/>
    </row>
    <row r="856" customFormat="false" ht="14.1" hidden="false" customHeight="false" outlineLevel="0" collapsed="false">
      <c r="A856" s="0" t="s">
        <v>5039</v>
      </c>
      <c r="B856" s="0" t="s">
        <v>76</v>
      </c>
      <c r="C856" s="0" t="s">
        <v>5040</v>
      </c>
      <c r="D856" s="0" t="s">
        <v>76</v>
      </c>
      <c r="E856" s="0" t="s">
        <v>5041</v>
      </c>
      <c r="F856" s="5" t="s">
        <v>6</v>
      </c>
      <c r="G856" s="22" t="n">
        <v>1503</v>
      </c>
      <c r="H856" s="22" t="n">
        <v>954</v>
      </c>
      <c r="I856" s="22" t="n">
        <v>959</v>
      </c>
      <c r="J856" s="22" t="n">
        <v>939</v>
      </c>
      <c r="K856" s="22" t="n">
        <v>961</v>
      </c>
      <c r="L856" s="23" t="n">
        <v>0.0423170309</v>
      </c>
      <c r="M856" s="23" t="n">
        <f aca="false">IF(OR(J856=0,H856=0),"",ABS(J856-H856))</f>
        <v>15</v>
      </c>
      <c r="N856" s="23" t="n">
        <f aca="false">IF(OR(H856=0,I856=0),"",ABS(H856-I856))</f>
        <v>5</v>
      </c>
      <c r="O856" s="23" t="n">
        <f aca="false">IF(OR(I856=0,J856=0),"",ABS(I856-J856))</f>
        <v>20</v>
      </c>
      <c r="P856" s="23" t="n">
        <f aca="false">MAX(M856:O856)</f>
        <v>20</v>
      </c>
      <c r="Q856" s="0" t="s">
        <v>5042</v>
      </c>
      <c r="R856" s="0" t="s">
        <v>76</v>
      </c>
      <c r="S856" s="0" t="s">
        <v>5043</v>
      </c>
      <c r="T856" s="0" t="s">
        <v>76</v>
      </c>
      <c r="U856" s="0" t="s">
        <v>5044</v>
      </c>
      <c r="V856" s="42"/>
      <c r="Y856" s="43"/>
      <c r="AB856" s="43"/>
      <c r="AE856" s="43"/>
    </row>
    <row r="857" customFormat="false" ht="14.1" hidden="false" customHeight="false" outlineLevel="0" collapsed="false">
      <c r="A857" s="0" t="s">
        <v>2699</v>
      </c>
      <c r="B857" s="0" t="s">
        <v>76</v>
      </c>
      <c r="C857" s="0" t="s">
        <v>2700</v>
      </c>
      <c r="D857" s="0" t="s">
        <v>76</v>
      </c>
      <c r="E857" s="0" t="s">
        <v>2701</v>
      </c>
      <c r="F857" s="5" t="s">
        <v>6</v>
      </c>
      <c r="G857" s="22" t="n">
        <v>2673</v>
      </c>
      <c r="H857" s="22" t="n">
        <v>360</v>
      </c>
      <c r="I857" s="22" t="n">
        <v>355</v>
      </c>
      <c r="J857" s="22" t="n">
        <v>340</v>
      </c>
      <c r="K857" s="22" t="n">
        <v>361</v>
      </c>
      <c r="L857" s="23" t="n">
        <v>0.054478301</v>
      </c>
      <c r="M857" s="23" t="n">
        <f aca="false">IF(OR(J857=0,H857=0),"",ABS(J857-H857))</f>
        <v>20</v>
      </c>
      <c r="N857" s="23" t="n">
        <f aca="false">IF(OR(H857=0,I857=0),"",ABS(H857-I857))</f>
        <v>5</v>
      </c>
      <c r="O857" s="23" t="n">
        <f aca="false">IF(OR(I857=0,J857=0),"",ABS(I857-J857))</f>
        <v>15</v>
      </c>
      <c r="P857" s="23" t="n">
        <f aca="false">MAX(M857:O857)</f>
        <v>20</v>
      </c>
      <c r="Q857" s="0" t="s">
        <v>5045</v>
      </c>
      <c r="R857" s="0" t="s">
        <v>5046</v>
      </c>
      <c r="S857" s="0" t="s">
        <v>5047</v>
      </c>
      <c r="T857" s="0" t="s">
        <v>5046</v>
      </c>
      <c r="U857" s="0" t="s">
        <v>5048</v>
      </c>
      <c r="V857" s="42"/>
      <c r="Y857" s="43"/>
      <c r="AB857" s="43"/>
      <c r="AE857" s="43"/>
    </row>
    <row r="858" customFormat="false" ht="14.1" hidden="false" customHeight="false" outlineLevel="0" collapsed="false">
      <c r="A858" s="0" t="s">
        <v>5049</v>
      </c>
      <c r="B858" s="0" t="s">
        <v>76</v>
      </c>
      <c r="C858" s="0" t="s">
        <v>5050</v>
      </c>
      <c r="D858" s="0" t="s">
        <v>76</v>
      </c>
      <c r="E858" s="0" t="s">
        <v>5051</v>
      </c>
      <c r="F858" s="5" t="s">
        <v>6</v>
      </c>
      <c r="G858" s="22" t="n">
        <v>2767</v>
      </c>
      <c r="H858" s="22" t="n">
        <v>719</v>
      </c>
      <c r="I858" s="22" t="n">
        <v>714</v>
      </c>
      <c r="J858" s="22" t="n">
        <v>699</v>
      </c>
      <c r="K858" s="22" t="n">
        <v>753</v>
      </c>
      <c r="L858" s="23" t="n">
        <v>0.0513501549</v>
      </c>
      <c r="M858" s="23" t="n">
        <f aca="false">IF(OR(J858=0,H858=0),"",ABS(J858-H858))</f>
        <v>20</v>
      </c>
      <c r="N858" s="23" t="n">
        <f aca="false">IF(OR(H858=0,I858=0),"",ABS(H858-I858))</f>
        <v>5</v>
      </c>
      <c r="O858" s="23" t="n">
        <f aca="false">IF(OR(I858=0,J858=0),"",ABS(I858-J858))</f>
        <v>15</v>
      </c>
      <c r="P858" s="23" t="n">
        <f aca="false">MAX(M858:O858)</f>
        <v>20</v>
      </c>
      <c r="Q858" s="0" t="s">
        <v>5052</v>
      </c>
      <c r="R858" s="0" t="s">
        <v>76</v>
      </c>
      <c r="S858" s="0" t="s">
        <v>5053</v>
      </c>
      <c r="T858" s="0" t="s">
        <v>76</v>
      </c>
      <c r="U858" s="0" t="s">
        <v>5054</v>
      </c>
      <c r="V858" s="42"/>
      <c r="Y858" s="43"/>
      <c r="AB858" s="43"/>
      <c r="AE858" s="43"/>
    </row>
    <row r="859" customFormat="false" ht="14.1" hidden="false" customHeight="false" outlineLevel="0" collapsed="false">
      <c r="A859" s="0" t="s">
        <v>3345</v>
      </c>
      <c r="B859" s="0" t="s">
        <v>76</v>
      </c>
      <c r="C859" s="0" t="s">
        <v>3346</v>
      </c>
      <c r="D859" s="0" t="s">
        <v>76</v>
      </c>
      <c r="E859" s="0" t="s">
        <v>3347</v>
      </c>
      <c r="F859" s="5" t="s">
        <v>6</v>
      </c>
      <c r="G859" s="22" t="n">
        <v>3461</v>
      </c>
      <c r="H859" s="22" t="n">
        <v>934</v>
      </c>
      <c r="I859" s="22" t="n">
        <v>919</v>
      </c>
      <c r="J859" s="22" t="n">
        <v>914</v>
      </c>
      <c r="K859" s="22" t="n">
        <v>946</v>
      </c>
      <c r="L859" s="23" t="n">
        <v>0.0503875969</v>
      </c>
      <c r="M859" s="23" t="n">
        <f aca="false">IF(OR(J859=0,H859=0),"",ABS(J859-H859))</f>
        <v>20</v>
      </c>
      <c r="N859" s="23" t="n">
        <f aca="false">IF(OR(H859=0,I859=0),"",ABS(H859-I859))</f>
        <v>15</v>
      </c>
      <c r="O859" s="23" t="n">
        <f aca="false">IF(OR(I859=0,J859=0),"",ABS(I859-J859))</f>
        <v>5</v>
      </c>
      <c r="P859" s="23" t="n">
        <f aca="false">MAX(M859:O859)</f>
        <v>20</v>
      </c>
      <c r="Q859" s="0" t="s">
        <v>3494</v>
      </c>
      <c r="R859" s="0" t="s">
        <v>76</v>
      </c>
      <c r="S859" s="0" t="s">
        <v>3495</v>
      </c>
      <c r="T859" s="0" t="s">
        <v>76</v>
      </c>
      <c r="U859" s="0" t="s">
        <v>3496</v>
      </c>
      <c r="V859" s="42"/>
      <c r="Y859" s="43"/>
      <c r="AB859" s="43"/>
      <c r="AE859" s="43"/>
    </row>
    <row r="860" customFormat="false" ht="14.1" hidden="false" customHeight="false" outlineLevel="0" collapsed="false">
      <c r="A860" s="0" t="s">
        <v>5055</v>
      </c>
      <c r="B860" s="0" t="s">
        <v>5056</v>
      </c>
      <c r="C860" s="0" t="s">
        <v>5057</v>
      </c>
      <c r="D860" s="0" t="s">
        <v>5056</v>
      </c>
      <c r="E860" s="0" t="s">
        <v>5058</v>
      </c>
      <c r="F860" s="5" t="s">
        <v>6</v>
      </c>
      <c r="G860" s="22" t="n">
        <v>1041</v>
      </c>
      <c r="H860" s="22" t="n">
        <v>653</v>
      </c>
      <c r="I860" s="22" t="n">
        <v>633</v>
      </c>
      <c r="J860" s="22" t="n">
        <v>639</v>
      </c>
      <c r="K860" s="22" t="n">
        <v>660</v>
      </c>
      <c r="L860" s="23" t="n">
        <v>0.0580808081</v>
      </c>
      <c r="M860" s="23" t="n">
        <f aca="false">IF(OR(J860=0,H860=0),"",ABS(J860-H860))</f>
        <v>14</v>
      </c>
      <c r="N860" s="23" t="n">
        <f aca="false">IF(OR(H860=0,I860=0),"",ABS(H860-I860))</f>
        <v>20</v>
      </c>
      <c r="O860" s="23" t="n">
        <f aca="false">IF(OR(I860=0,J860=0),"",ABS(I860-J860))</f>
        <v>6</v>
      </c>
      <c r="P860" s="23" t="n">
        <f aca="false">MAX(M860:O860)</f>
        <v>20</v>
      </c>
      <c r="Q860" s="0" t="s">
        <v>5059</v>
      </c>
      <c r="R860" s="0" t="s">
        <v>5060</v>
      </c>
      <c r="S860" s="0" t="s">
        <v>5061</v>
      </c>
      <c r="T860" s="0" t="s">
        <v>5060</v>
      </c>
      <c r="U860" s="0" t="s">
        <v>5062</v>
      </c>
      <c r="V860" s="42"/>
      <c r="Y860" s="43"/>
      <c r="AB860" s="43"/>
      <c r="AE860" s="43"/>
    </row>
    <row r="861" customFormat="false" ht="14.1" hidden="false" customHeight="false" outlineLevel="0" collapsed="false">
      <c r="A861" s="0" t="s">
        <v>5063</v>
      </c>
      <c r="B861" s="0" t="s">
        <v>76</v>
      </c>
      <c r="C861" s="0" t="s">
        <v>5064</v>
      </c>
      <c r="D861" s="0" t="s">
        <v>76</v>
      </c>
      <c r="E861" s="0" t="s">
        <v>5065</v>
      </c>
      <c r="F861" s="5" t="s">
        <v>6</v>
      </c>
      <c r="G861" s="22" t="n">
        <v>1104</v>
      </c>
      <c r="H861" s="22" t="n">
        <v>418</v>
      </c>
      <c r="I861" s="22" t="n">
        <v>425</v>
      </c>
      <c r="J861" s="22" t="n">
        <v>405</v>
      </c>
      <c r="K861" s="22" t="n">
        <v>430</v>
      </c>
      <c r="L861" s="23" t="n">
        <v>0.0387596899</v>
      </c>
      <c r="M861" s="23" t="n">
        <f aca="false">IF(OR(J861=0,H861=0),"",ABS(J861-H861))</f>
        <v>13</v>
      </c>
      <c r="N861" s="23" t="n">
        <f aca="false">IF(OR(H861=0,I861=0),"",ABS(H861-I861))</f>
        <v>7</v>
      </c>
      <c r="O861" s="23" t="n">
        <f aca="false">IF(OR(I861=0,J861=0),"",ABS(I861-J861))</f>
        <v>20</v>
      </c>
      <c r="P861" s="23" t="n">
        <f aca="false">MAX(M861:O861)</f>
        <v>20</v>
      </c>
      <c r="Q861" s="0" t="s">
        <v>5066</v>
      </c>
      <c r="R861" s="0" t="s">
        <v>109</v>
      </c>
      <c r="S861" s="0" t="s">
        <v>5067</v>
      </c>
      <c r="T861" s="0" t="s">
        <v>109</v>
      </c>
      <c r="U861" s="0" t="s">
        <v>5068</v>
      </c>
      <c r="V861" s="42"/>
      <c r="Y861" s="43"/>
      <c r="AB861" s="43"/>
      <c r="AE861" s="43"/>
    </row>
    <row r="862" customFormat="false" ht="14.1" hidden="false" customHeight="false" outlineLevel="0" collapsed="false">
      <c r="A862" s="0" t="s">
        <v>5069</v>
      </c>
      <c r="B862" s="0" t="s">
        <v>76</v>
      </c>
      <c r="C862" s="0" t="s">
        <v>5070</v>
      </c>
      <c r="D862" s="0" t="s">
        <v>76</v>
      </c>
      <c r="E862" s="0" t="s">
        <v>5071</v>
      </c>
      <c r="F862" s="5" t="s">
        <v>6</v>
      </c>
      <c r="G862" s="22" t="n">
        <v>1625</v>
      </c>
      <c r="H862" s="22" t="n">
        <v>1010</v>
      </c>
      <c r="I862" s="22" t="n">
        <v>997</v>
      </c>
      <c r="J862" s="22" t="n">
        <v>1017</v>
      </c>
      <c r="K862" s="22" t="n">
        <v>1034</v>
      </c>
      <c r="L862" s="23" t="n">
        <v>0.0441650548</v>
      </c>
      <c r="M862" s="23" t="n">
        <f aca="false">IF(OR(J862=0,H862=0),"",ABS(J862-H862))</f>
        <v>7</v>
      </c>
      <c r="N862" s="23" t="n">
        <f aca="false">IF(OR(H862=0,I862=0),"",ABS(H862-I862))</f>
        <v>13</v>
      </c>
      <c r="O862" s="23" t="n">
        <f aca="false">IF(OR(I862=0,J862=0),"",ABS(I862-J862))</f>
        <v>20</v>
      </c>
      <c r="P862" s="23" t="n">
        <f aca="false">MAX(M862:O862)</f>
        <v>20</v>
      </c>
      <c r="Q862" s="0" t="s">
        <v>5072</v>
      </c>
      <c r="R862" s="0" t="s">
        <v>109</v>
      </c>
      <c r="S862" s="0" t="s">
        <v>5073</v>
      </c>
      <c r="T862" s="0" t="s">
        <v>109</v>
      </c>
      <c r="U862" s="0" t="s">
        <v>5074</v>
      </c>
      <c r="V862" s="42"/>
      <c r="Y862" s="43"/>
      <c r="AB862" s="43"/>
      <c r="AE862" s="43"/>
    </row>
    <row r="863" customFormat="false" ht="14.1" hidden="false" customHeight="false" outlineLevel="0" collapsed="false">
      <c r="A863" s="0" t="s">
        <v>5075</v>
      </c>
      <c r="B863" s="0" t="s">
        <v>76</v>
      </c>
      <c r="C863" s="0" t="s">
        <v>5076</v>
      </c>
      <c r="D863" s="0" t="s">
        <v>76</v>
      </c>
      <c r="E863" s="0" t="s">
        <v>5077</v>
      </c>
      <c r="F863" s="5" t="s">
        <v>6</v>
      </c>
      <c r="G863" s="22" t="n">
        <v>3929</v>
      </c>
      <c r="H863" s="22" t="n">
        <v>877</v>
      </c>
      <c r="I863" s="22" t="n">
        <v>870</v>
      </c>
      <c r="J863" s="22" t="n">
        <v>890</v>
      </c>
      <c r="K863" s="22" t="n">
        <v>937</v>
      </c>
      <c r="L863" s="23" t="n">
        <v>0.0494485948</v>
      </c>
      <c r="M863" s="23" t="n">
        <f aca="false">IF(OR(J863=0,H863=0),"",ABS(J863-H863))</f>
        <v>13</v>
      </c>
      <c r="N863" s="23" t="n">
        <f aca="false">IF(OR(H863=0,I863=0),"",ABS(H863-I863))</f>
        <v>7</v>
      </c>
      <c r="O863" s="23" t="n">
        <f aca="false">IF(OR(I863=0,J863=0),"",ABS(I863-J863))</f>
        <v>20</v>
      </c>
      <c r="P863" s="23" t="n">
        <f aca="false">MAX(M863:O863)</f>
        <v>20</v>
      </c>
      <c r="Q863" s="0" t="s">
        <v>5078</v>
      </c>
      <c r="R863" s="0" t="s">
        <v>76</v>
      </c>
      <c r="S863" s="0" t="s">
        <v>5079</v>
      </c>
      <c r="T863" s="0" t="s">
        <v>76</v>
      </c>
      <c r="U863" s="0" t="s">
        <v>5080</v>
      </c>
      <c r="V863" s="42"/>
      <c r="Y863" s="43"/>
      <c r="AB863" s="43"/>
      <c r="AE863" s="43"/>
    </row>
    <row r="864" customFormat="false" ht="14.1" hidden="false" customHeight="false" outlineLevel="0" collapsed="false">
      <c r="A864" s="0" t="s">
        <v>5081</v>
      </c>
      <c r="B864" s="0" t="s">
        <v>76</v>
      </c>
      <c r="C864" s="0" t="s">
        <v>5082</v>
      </c>
      <c r="D864" s="0" t="s">
        <v>76</v>
      </c>
      <c r="E864" s="0" t="s">
        <v>5083</v>
      </c>
      <c r="F864" s="5" t="s">
        <v>6</v>
      </c>
      <c r="G864" s="22" t="n">
        <v>4483</v>
      </c>
      <c r="H864" s="22" t="n">
        <v>970</v>
      </c>
      <c r="I864" s="22" t="n">
        <v>957</v>
      </c>
      <c r="J864" s="22" t="n">
        <v>977</v>
      </c>
      <c r="K864" s="22" t="n">
        <v>981</v>
      </c>
      <c r="L864" s="23" t="n">
        <v>0.043153245</v>
      </c>
      <c r="M864" s="23" t="n">
        <f aca="false">IF(OR(J864=0,H864=0),"",ABS(J864-H864))</f>
        <v>7</v>
      </c>
      <c r="N864" s="23" t="n">
        <f aca="false">IF(OR(H864=0,I864=0),"",ABS(H864-I864))</f>
        <v>13</v>
      </c>
      <c r="O864" s="23" t="n">
        <f aca="false">IF(OR(I864=0,J864=0),"",ABS(I864-J864))</f>
        <v>20</v>
      </c>
      <c r="P864" s="23" t="n">
        <f aca="false">MAX(M864:O864)</f>
        <v>20</v>
      </c>
      <c r="Q864" s="0" t="s">
        <v>5084</v>
      </c>
      <c r="R864" s="0" t="s">
        <v>5085</v>
      </c>
      <c r="S864" s="0" t="s">
        <v>5086</v>
      </c>
      <c r="T864" s="0" t="s">
        <v>5085</v>
      </c>
      <c r="U864" s="0" t="s">
        <v>5087</v>
      </c>
      <c r="V864" s="42"/>
      <c r="Y864" s="43"/>
      <c r="AB864" s="43"/>
      <c r="AE864" s="43"/>
    </row>
    <row r="865" customFormat="false" ht="14.1" hidden="false" customHeight="false" outlineLevel="0" collapsed="false">
      <c r="A865" s="0" t="s">
        <v>5088</v>
      </c>
      <c r="B865" s="0" t="s">
        <v>76</v>
      </c>
      <c r="C865" s="0" t="s">
        <v>5089</v>
      </c>
      <c r="D865" s="0" t="s">
        <v>76</v>
      </c>
      <c r="E865" s="0" t="s">
        <v>5090</v>
      </c>
      <c r="F865" s="5" t="s">
        <v>6</v>
      </c>
      <c r="G865" s="22" t="n">
        <v>332</v>
      </c>
      <c r="H865" s="22" t="n">
        <v>889</v>
      </c>
      <c r="I865" s="22" t="n">
        <v>897</v>
      </c>
      <c r="J865" s="22" t="n">
        <v>877</v>
      </c>
      <c r="K865" s="22" t="n">
        <v>915</v>
      </c>
      <c r="L865" s="23" t="n">
        <v>0.0462659381</v>
      </c>
      <c r="M865" s="23" t="n">
        <f aca="false">IF(OR(J865=0,H865=0),"",ABS(J865-H865))</f>
        <v>12</v>
      </c>
      <c r="N865" s="23" t="n">
        <f aca="false">IF(OR(H865=0,I865=0),"",ABS(H865-I865))</f>
        <v>8</v>
      </c>
      <c r="O865" s="23" t="n">
        <f aca="false">IF(OR(I865=0,J865=0),"",ABS(I865-J865))</f>
        <v>20</v>
      </c>
      <c r="P865" s="23" t="n">
        <f aca="false">MAX(M865:O865)</f>
        <v>20</v>
      </c>
      <c r="Q865" s="0" t="s">
        <v>75</v>
      </c>
      <c r="R865" s="0" t="s">
        <v>76</v>
      </c>
      <c r="S865" s="0" t="s">
        <v>77</v>
      </c>
      <c r="T865" s="0" t="s">
        <v>76</v>
      </c>
      <c r="U865" s="0" t="s">
        <v>78</v>
      </c>
      <c r="V865" s="42"/>
      <c r="Y865" s="43"/>
      <c r="AB865" s="43"/>
      <c r="AE865" s="43"/>
    </row>
    <row r="866" customFormat="false" ht="14.1" hidden="false" customHeight="false" outlineLevel="0" collapsed="false">
      <c r="A866" s="0" t="s">
        <v>5091</v>
      </c>
      <c r="B866" s="0" t="s">
        <v>76</v>
      </c>
      <c r="C866" s="0" t="s">
        <v>5092</v>
      </c>
      <c r="D866" s="0" t="s">
        <v>76</v>
      </c>
      <c r="E866" s="0" t="s">
        <v>5093</v>
      </c>
      <c r="F866" s="5" t="s">
        <v>6</v>
      </c>
      <c r="G866" s="22" t="n">
        <v>1678</v>
      </c>
      <c r="H866" s="22" t="n">
        <v>624</v>
      </c>
      <c r="I866" s="22" t="n">
        <v>604</v>
      </c>
      <c r="J866" s="22" t="n">
        <v>616</v>
      </c>
      <c r="K866" s="22" t="n">
        <v>632</v>
      </c>
      <c r="L866" s="23" t="n">
        <v>0.0458860759</v>
      </c>
      <c r="M866" s="23" t="n">
        <f aca="false">IF(OR(J866=0,H866=0),"",ABS(J866-H866))</f>
        <v>8</v>
      </c>
      <c r="N866" s="23" t="n">
        <f aca="false">IF(OR(H866=0,I866=0),"",ABS(H866-I866))</f>
        <v>20</v>
      </c>
      <c r="O866" s="23" t="n">
        <f aca="false">IF(OR(I866=0,J866=0),"",ABS(I866-J866))</f>
        <v>12</v>
      </c>
      <c r="P866" s="23" t="n">
        <f aca="false">MAX(M866:O866)</f>
        <v>20</v>
      </c>
      <c r="Q866" s="0" t="s">
        <v>5094</v>
      </c>
      <c r="R866" s="0" t="s">
        <v>76</v>
      </c>
      <c r="S866" s="0" t="s">
        <v>5095</v>
      </c>
      <c r="T866" s="0" t="s">
        <v>76</v>
      </c>
      <c r="U866" s="0" t="s">
        <v>5096</v>
      </c>
      <c r="V866" s="42"/>
      <c r="Y866" s="43"/>
      <c r="AB866" s="43"/>
      <c r="AE866" s="43"/>
    </row>
    <row r="867" customFormat="false" ht="14.1" hidden="false" customHeight="false" outlineLevel="0" collapsed="false">
      <c r="A867" s="0" t="s">
        <v>5097</v>
      </c>
      <c r="B867" s="0" t="s">
        <v>76</v>
      </c>
      <c r="C867" s="0" t="s">
        <v>5098</v>
      </c>
      <c r="D867" s="0" t="s">
        <v>76</v>
      </c>
      <c r="E867" s="0" t="s">
        <v>5099</v>
      </c>
      <c r="F867" s="5" t="s">
        <v>6</v>
      </c>
      <c r="G867" s="22" t="n">
        <v>3309</v>
      </c>
      <c r="H867" s="22" t="n">
        <v>339</v>
      </c>
      <c r="I867" s="22" t="n">
        <v>319</v>
      </c>
      <c r="J867" s="22" t="n">
        <v>327</v>
      </c>
      <c r="K867" s="22" t="n">
        <v>345</v>
      </c>
      <c r="L867" s="23" t="n">
        <v>0.0415458937</v>
      </c>
      <c r="M867" s="23" t="n">
        <f aca="false">IF(OR(J867=0,H867=0),"",ABS(J867-H867))</f>
        <v>12</v>
      </c>
      <c r="N867" s="23" t="n">
        <f aca="false">IF(OR(H867=0,I867=0),"",ABS(H867-I867))</f>
        <v>20</v>
      </c>
      <c r="O867" s="23" t="n">
        <f aca="false">IF(OR(I867=0,J867=0),"",ABS(I867-J867))</f>
        <v>8</v>
      </c>
      <c r="P867" s="23" t="n">
        <f aca="false">MAX(M867:O867)</f>
        <v>20</v>
      </c>
      <c r="Q867" s="0" t="s">
        <v>5100</v>
      </c>
      <c r="R867" s="0" t="s">
        <v>76</v>
      </c>
      <c r="S867" s="0" t="s">
        <v>5101</v>
      </c>
      <c r="T867" s="0" t="s">
        <v>76</v>
      </c>
      <c r="U867" s="0" t="s">
        <v>5102</v>
      </c>
      <c r="V867" s="42"/>
      <c r="Y867" s="43"/>
      <c r="AB867" s="43"/>
      <c r="AE867" s="43"/>
    </row>
    <row r="868" customFormat="false" ht="14.1" hidden="false" customHeight="false" outlineLevel="0" collapsed="false">
      <c r="A868" s="0" t="s">
        <v>5103</v>
      </c>
      <c r="B868" s="0" t="s">
        <v>109</v>
      </c>
      <c r="C868" s="0" t="s">
        <v>5104</v>
      </c>
      <c r="D868" s="0" t="s">
        <v>109</v>
      </c>
      <c r="E868" s="0" t="s">
        <v>5105</v>
      </c>
      <c r="F868" s="5" t="s">
        <v>6</v>
      </c>
      <c r="G868" s="22" t="n">
        <v>3253</v>
      </c>
      <c r="H868" s="22" t="n">
        <v>390</v>
      </c>
      <c r="I868" s="22" t="n">
        <v>370</v>
      </c>
      <c r="J868" s="22" t="n">
        <v>379</v>
      </c>
      <c r="K868" s="22" t="n">
        <v>391</v>
      </c>
      <c r="L868" s="23" t="n">
        <v>0.0409207161</v>
      </c>
      <c r="M868" s="23" t="n">
        <f aca="false">IF(OR(J868=0,H868=0),"",ABS(J868-H868))</f>
        <v>11</v>
      </c>
      <c r="N868" s="23" t="n">
        <f aca="false">IF(OR(H868=0,I868=0),"",ABS(H868-I868))</f>
        <v>20</v>
      </c>
      <c r="O868" s="23" t="n">
        <f aca="false">IF(OR(I868=0,J868=0),"",ABS(I868-J868))</f>
        <v>9</v>
      </c>
      <c r="P868" s="23" t="n">
        <f aca="false">MAX(M868:O868)</f>
        <v>20</v>
      </c>
      <c r="Q868" s="0" t="s">
        <v>633</v>
      </c>
      <c r="R868" s="0" t="s">
        <v>634</v>
      </c>
      <c r="S868" s="0" t="s">
        <v>635</v>
      </c>
      <c r="T868" s="0" t="s">
        <v>634</v>
      </c>
      <c r="U868" s="0" t="s">
        <v>636</v>
      </c>
      <c r="V868" s="42"/>
      <c r="Y868" s="43"/>
      <c r="AB868" s="43"/>
      <c r="AE868" s="43"/>
    </row>
    <row r="869" customFormat="false" ht="14.1" hidden="false" customHeight="false" outlineLevel="0" collapsed="false">
      <c r="A869" s="0" t="s">
        <v>800</v>
      </c>
      <c r="B869" s="0" t="s">
        <v>76</v>
      </c>
      <c r="C869" s="0" t="s">
        <v>801</v>
      </c>
      <c r="D869" s="0" t="s">
        <v>76</v>
      </c>
      <c r="E869" s="0" t="s">
        <v>802</v>
      </c>
      <c r="F869" s="5" t="s">
        <v>6</v>
      </c>
      <c r="G869" s="22" t="n">
        <v>1190</v>
      </c>
      <c r="H869" s="22" t="n">
        <v>341</v>
      </c>
      <c r="I869" s="22" t="n">
        <v>331</v>
      </c>
      <c r="J869" s="22" t="n">
        <v>321</v>
      </c>
      <c r="K869" s="22" t="n">
        <v>346</v>
      </c>
      <c r="L869" s="23" t="n">
        <v>0.0664739884</v>
      </c>
      <c r="M869" s="23" t="n">
        <f aca="false">IF(OR(J869=0,H869=0),"",ABS(J869-H869))</f>
        <v>20</v>
      </c>
      <c r="N869" s="23" t="n">
        <f aca="false">IF(OR(H869=0,I869=0),"",ABS(H869-I869))</f>
        <v>10</v>
      </c>
      <c r="O869" s="23" t="n">
        <f aca="false">IF(OR(I869=0,J869=0),"",ABS(I869-J869))</f>
        <v>10</v>
      </c>
      <c r="P869" s="23" t="n">
        <f aca="false">MAX(M869:O869)</f>
        <v>20</v>
      </c>
      <c r="Q869" s="0" t="s">
        <v>5106</v>
      </c>
      <c r="R869" s="0" t="s">
        <v>76</v>
      </c>
      <c r="S869" s="0" t="s">
        <v>5107</v>
      </c>
      <c r="T869" s="0" t="s">
        <v>76</v>
      </c>
      <c r="U869" s="0" t="s">
        <v>5108</v>
      </c>
      <c r="V869" s="42"/>
      <c r="Y869" s="43"/>
      <c r="AB869" s="43"/>
      <c r="AE869" s="43"/>
    </row>
    <row r="870" customFormat="false" ht="14.1" hidden="false" customHeight="false" outlineLevel="0" collapsed="false">
      <c r="A870" s="0" t="s">
        <v>5109</v>
      </c>
      <c r="B870" s="0" t="s">
        <v>76</v>
      </c>
      <c r="C870" s="0" t="s">
        <v>5110</v>
      </c>
      <c r="D870" s="0" t="s">
        <v>76</v>
      </c>
      <c r="E870" s="0" t="s">
        <v>5111</v>
      </c>
      <c r="F870" s="5" t="s">
        <v>6</v>
      </c>
      <c r="G870" s="22" t="n">
        <v>509</v>
      </c>
      <c r="H870" s="22" t="n">
        <v>337</v>
      </c>
      <c r="I870" s="22" t="n">
        <v>319</v>
      </c>
      <c r="J870" s="22" t="n">
        <v>318</v>
      </c>
      <c r="K870" s="22" t="n">
        <v>338</v>
      </c>
      <c r="L870" s="23" t="n">
        <v>0.0473372781</v>
      </c>
      <c r="M870" s="23" t="n">
        <f aca="false">IF(OR(J870=0,H870=0),"",ABS(J870-H870))</f>
        <v>19</v>
      </c>
      <c r="N870" s="23" t="n">
        <f aca="false">IF(OR(H870=0,I870=0),"",ABS(H870-I870))</f>
        <v>18</v>
      </c>
      <c r="O870" s="23" t="n">
        <f aca="false">IF(OR(I870=0,J870=0),"",ABS(I870-J870))</f>
        <v>1</v>
      </c>
      <c r="P870" s="23" t="n">
        <f aca="false">MAX(M870:O870)</f>
        <v>19</v>
      </c>
      <c r="Q870" s="0" t="s">
        <v>2754</v>
      </c>
      <c r="R870" s="0" t="s">
        <v>2755</v>
      </c>
      <c r="S870" s="0" t="s">
        <v>2756</v>
      </c>
      <c r="T870" s="0" t="s">
        <v>2755</v>
      </c>
      <c r="U870" s="0" t="s">
        <v>2757</v>
      </c>
      <c r="V870" s="42"/>
      <c r="Y870" s="43"/>
      <c r="AB870" s="43"/>
      <c r="AE870" s="43"/>
    </row>
    <row r="871" customFormat="false" ht="14.1" hidden="false" customHeight="false" outlineLevel="0" collapsed="false">
      <c r="A871" s="0" t="s">
        <v>5112</v>
      </c>
      <c r="B871" s="0" t="s">
        <v>76</v>
      </c>
      <c r="C871" s="0" t="s">
        <v>5113</v>
      </c>
      <c r="D871" s="0" t="s">
        <v>76</v>
      </c>
      <c r="E871" s="0" t="s">
        <v>5114</v>
      </c>
      <c r="F871" s="5" t="s">
        <v>6</v>
      </c>
      <c r="G871" s="22" t="n">
        <v>722</v>
      </c>
      <c r="H871" s="22" t="n">
        <v>487</v>
      </c>
      <c r="I871" s="22" t="n">
        <v>469</v>
      </c>
      <c r="J871" s="22" t="n">
        <v>468</v>
      </c>
      <c r="K871" s="22" t="n">
        <v>490</v>
      </c>
      <c r="L871" s="23" t="n">
        <v>0.0340136054</v>
      </c>
      <c r="M871" s="23" t="n">
        <f aca="false">IF(OR(J871=0,H871=0),"",ABS(J871-H871))</f>
        <v>19</v>
      </c>
      <c r="N871" s="23" t="n">
        <f aca="false">IF(OR(H871=0,I871=0),"",ABS(H871-I871))</f>
        <v>18</v>
      </c>
      <c r="O871" s="23" t="n">
        <f aca="false">IF(OR(I871=0,J871=0),"",ABS(I871-J871))</f>
        <v>1</v>
      </c>
      <c r="P871" s="23" t="n">
        <f aca="false">MAX(M871:O871)</f>
        <v>19</v>
      </c>
      <c r="Q871" s="0" t="s">
        <v>5115</v>
      </c>
      <c r="R871" s="0" t="s">
        <v>76</v>
      </c>
      <c r="S871" s="0" t="s">
        <v>5116</v>
      </c>
      <c r="T871" s="0" t="s">
        <v>76</v>
      </c>
      <c r="U871" s="0" t="s">
        <v>5117</v>
      </c>
      <c r="V871" s="42"/>
      <c r="Y871" s="43"/>
      <c r="AB871" s="43"/>
      <c r="AE871" s="43"/>
    </row>
    <row r="872" customFormat="false" ht="14.1" hidden="false" customHeight="false" outlineLevel="0" collapsed="false">
      <c r="A872" s="0" t="s">
        <v>5118</v>
      </c>
      <c r="B872" s="0" t="s">
        <v>76</v>
      </c>
      <c r="C872" s="0" t="s">
        <v>5119</v>
      </c>
      <c r="D872" s="0" t="s">
        <v>76</v>
      </c>
      <c r="E872" s="0" t="s">
        <v>5120</v>
      </c>
      <c r="F872" s="5" t="s">
        <v>6</v>
      </c>
      <c r="G872" s="22" t="n">
        <v>828</v>
      </c>
      <c r="H872" s="22" t="n">
        <v>1039</v>
      </c>
      <c r="I872" s="22" t="n">
        <v>1040</v>
      </c>
      <c r="J872" s="22" t="n">
        <v>1021</v>
      </c>
      <c r="K872" s="22" t="n">
        <v>1076</v>
      </c>
      <c r="L872" s="23" t="n">
        <v>0.0483271375</v>
      </c>
      <c r="M872" s="23" t="n">
        <f aca="false">IF(OR(J872=0,H872=0),"",ABS(J872-H872))</f>
        <v>18</v>
      </c>
      <c r="N872" s="23" t="n">
        <f aca="false">IF(OR(H872=0,I872=0),"",ABS(H872-I872))</f>
        <v>1</v>
      </c>
      <c r="O872" s="23" t="n">
        <f aca="false">IF(OR(I872=0,J872=0),"",ABS(I872-J872))</f>
        <v>19</v>
      </c>
      <c r="P872" s="23" t="n">
        <f aca="false">MAX(M872:O872)</f>
        <v>19</v>
      </c>
      <c r="Q872" s="0" t="s">
        <v>5121</v>
      </c>
      <c r="R872" s="0" t="s">
        <v>76</v>
      </c>
      <c r="S872" s="0" t="s">
        <v>5122</v>
      </c>
      <c r="T872" s="0" t="s">
        <v>76</v>
      </c>
      <c r="U872" s="0" t="s">
        <v>5123</v>
      </c>
      <c r="V872" s="42"/>
      <c r="Y872" s="43"/>
      <c r="AB872" s="43"/>
      <c r="AE872" s="43"/>
    </row>
    <row r="873" customFormat="false" ht="14.1" hidden="false" customHeight="false" outlineLevel="0" collapsed="false">
      <c r="A873" s="0" t="s">
        <v>5124</v>
      </c>
      <c r="B873" s="0" t="s">
        <v>76</v>
      </c>
      <c r="C873" s="0" t="s">
        <v>5125</v>
      </c>
      <c r="D873" s="0" t="s">
        <v>76</v>
      </c>
      <c r="E873" s="0" t="s">
        <v>5126</v>
      </c>
      <c r="F873" s="5" t="s">
        <v>6</v>
      </c>
      <c r="G873" s="22" t="n">
        <v>4451</v>
      </c>
      <c r="H873" s="22" t="n">
        <v>302</v>
      </c>
      <c r="I873" s="22" t="n">
        <v>283</v>
      </c>
      <c r="J873" s="22" t="n">
        <v>284</v>
      </c>
      <c r="K873" s="22" t="n">
        <v>303</v>
      </c>
      <c r="L873" s="23" t="n">
        <v>0.0539053905</v>
      </c>
      <c r="M873" s="23" t="n">
        <f aca="false">IF(OR(J873=0,H873=0),"",ABS(J873-H873))</f>
        <v>18</v>
      </c>
      <c r="N873" s="23" t="n">
        <f aca="false">IF(OR(H873=0,I873=0),"",ABS(H873-I873))</f>
        <v>19</v>
      </c>
      <c r="O873" s="23" t="n">
        <f aca="false">IF(OR(I873=0,J873=0),"",ABS(I873-J873))</f>
        <v>1</v>
      </c>
      <c r="P873" s="23" t="n">
        <f aca="false">MAX(M873:O873)</f>
        <v>19</v>
      </c>
      <c r="Q873" s="0" t="s">
        <v>5127</v>
      </c>
      <c r="R873" s="0" t="s">
        <v>76</v>
      </c>
      <c r="S873" s="0" t="s">
        <v>5128</v>
      </c>
      <c r="T873" s="0" t="s">
        <v>76</v>
      </c>
      <c r="U873" s="0" t="s">
        <v>5129</v>
      </c>
      <c r="V873" s="42"/>
      <c r="Y873" s="43"/>
      <c r="AB873" s="43"/>
      <c r="AE873" s="43"/>
    </row>
    <row r="874" customFormat="false" ht="14.1" hidden="false" customHeight="false" outlineLevel="0" collapsed="false">
      <c r="A874" s="0" t="s">
        <v>5130</v>
      </c>
      <c r="B874" s="0" t="s">
        <v>5131</v>
      </c>
      <c r="C874" s="0" t="s">
        <v>5132</v>
      </c>
      <c r="D874" s="0" t="s">
        <v>5133</v>
      </c>
      <c r="E874" s="0" t="s">
        <v>5134</v>
      </c>
      <c r="F874" s="5" t="s">
        <v>6</v>
      </c>
      <c r="G874" s="22" t="n">
        <v>4594</v>
      </c>
      <c r="H874" s="22" t="n">
        <v>283</v>
      </c>
      <c r="I874" s="22" t="n">
        <v>265</v>
      </c>
      <c r="J874" s="22" t="n">
        <v>264</v>
      </c>
      <c r="K874" s="22" t="n">
        <v>285</v>
      </c>
      <c r="L874" s="23" t="n">
        <v>0.0421052632</v>
      </c>
      <c r="M874" s="23" t="n">
        <f aca="false">IF(OR(J874=0,H874=0),"",ABS(J874-H874))</f>
        <v>19</v>
      </c>
      <c r="N874" s="23" t="n">
        <f aca="false">IF(OR(H874=0,I874=0),"",ABS(H874-I874))</f>
        <v>18</v>
      </c>
      <c r="O874" s="23" t="n">
        <f aca="false">IF(OR(I874=0,J874=0),"",ABS(I874-J874))</f>
        <v>1</v>
      </c>
      <c r="P874" s="23" t="n">
        <f aca="false">MAX(M874:O874)</f>
        <v>19</v>
      </c>
      <c r="Q874" s="0" t="s">
        <v>5135</v>
      </c>
      <c r="R874" s="0" t="s">
        <v>76</v>
      </c>
      <c r="S874" s="0" t="s">
        <v>5136</v>
      </c>
      <c r="T874" s="0" t="s">
        <v>76</v>
      </c>
      <c r="U874" s="0" t="s">
        <v>5137</v>
      </c>
      <c r="V874" s="42"/>
      <c r="Y874" s="43"/>
      <c r="AB874" s="43"/>
      <c r="AE874" s="43"/>
    </row>
    <row r="875" customFormat="false" ht="14.1" hidden="false" customHeight="false" outlineLevel="0" collapsed="false">
      <c r="A875" s="0" t="s">
        <v>5138</v>
      </c>
      <c r="B875" s="0" t="s">
        <v>76</v>
      </c>
      <c r="C875" s="0" t="s">
        <v>5139</v>
      </c>
      <c r="D875" s="0" t="s">
        <v>76</v>
      </c>
      <c r="E875" s="0" t="s">
        <v>5140</v>
      </c>
      <c r="F875" s="5" t="s">
        <v>6</v>
      </c>
      <c r="G875" s="22" t="n">
        <v>295</v>
      </c>
      <c r="H875" s="22" t="n">
        <v>402</v>
      </c>
      <c r="I875" s="22" t="n">
        <v>383</v>
      </c>
      <c r="J875" s="22" t="n">
        <v>385</v>
      </c>
      <c r="K875" s="22" t="n">
        <v>409</v>
      </c>
      <c r="L875" s="23" t="n">
        <v>0.0293398533</v>
      </c>
      <c r="M875" s="23" t="n">
        <f aca="false">IF(OR(J875=0,H875=0),"",ABS(J875-H875))</f>
        <v>17</v>
      </c>
      <c r="N875" s="23" t="n">
        <f aca="false">IF(OR(H875=0,I875=0),"",ABS(H875-I875))</f>
        <v>19</v>
      </c>
      <c r="O875" s="23" t="n">
        <f aca="false">IF(OR(I875=0,J875=0),"",ABS(I875-J875))</f>
        <v>2</v>
      </c>
      <c r="P875" s="23" t="n">
        <f aca="false">MAX(M875:O875)</f>
        <v>19</v>
      </c>
      <c r="Q875" s="0" t="s">
        <v>5141</v>
      </c>
      <c r="R875" s="0" t="s">
        <v>109</v>
      </c>
      <c r="S875" s="0" t="s">
        <v>5142</v>
      </c>
      <c r="T875" s="0" t="s">
        <v>109</v>
      </c>
      <c r="U875" s="0" t="s">
        <v>5143</v>
      </c>
      <c r="V875" s="42"/>
      <c r="Y875" s="43"/>
      <c r="AB875" s="43"/>
      <c r="AE875" s="43"/>
    </row>
    <row r="876" customFormat="false" ht="14.1" hidden="false" customHeight="false" outlineLevel="0" collapsed="false">
      <c r="A876" s="0" t="s">
        <v>5144</v>
      </c>
      <c r="B876" s="0" t="s">
        <v>76</v>
      </c>
      <c r="C876" s="0" t="s">
        <v>5145</v>
      </c>
      <c r="D876" s="0" t="s">
        <v>76</v>
      </c>
      <c r="E876" s="0" t="s">
        <v>5146</v>
      </c>
      <c r="F876" s="5" t="s">
        <v>6</v>
      </c>
      <c r="G876" s="22" t="n">
        <v>1202</v>
      </c>
      <c r="H876" s="22" t="n">
        <v>275</v>
      </c>
      <c r="I876" s="22" t="n">
        <v>294</v>
      </c>
      <c r="J876" s="22" t="n">
        <v>277</v>
      </c>
      <c r="K876" s="22" t="n">
        <v>310</v>
      </c>
      <c r="L876" s="23" t="n">
        <v>0.0537634409</v>
      </c>
      <c r="M876" s="23" t="n">
        <f aca="false">IF(OR(J876=0,H876=0),"",ABS(J876-H876))</f>
        <v>2</v>
      </c>
      <c r="N876" s="23" t="n">
        <f aca="false">IF(OR(H876=0,I876=0),"",ABS(H876-I876))</f>
        <v>19</v>
      </c>
      <c r="O876" s="23" t="n">
        <f aca="false">IF(OR(I876=0,J876=0),"",ABS(I876-J876))</f>
        <v>17</v>
      </c>
      <c r="P876" s="23" t="n">
        <f aca="false">MAX(M876:O876)</f>
        <v>19</v>
      </c>
      <c r="Q876" s="0" t="s">
        <v>4596</v>
      </c>
      <c r="R876" s="0" t="s">
        <v>109</v>
      </c>
      <c r="S876" s="0" t="s">
        <v>4597</v>
      </c>
      <c r="T876" s="0" t="s">
        <v>109</v>
      </c>
      <c r="U876" s="0" t="s">
        <v>4598</v>
      </c>
      <c r="V876" s="42"/>
      <c r="Y876" s="43"/>
      <c r="AB876" s="43"/>
      <c r="AE876" s="43"/>
    </row>
    <row r="877" customFormat="false" ht="14.1" hidden="false" customHeight="false" outlineLevel="0" collapsed="false">
      <c r="A877" s="0" t="s">
        <v>3564</v>
      </c>
      <c r="B877" s="0" t="s">
        <v>76</v>
      </c>
      <c r="C877" s="0" t="s">
        <v>3565</v>
      </c>
      <c r="D877" s="0" t="s">
        <v>76</v>
      </c>
      <c r="E877" s="0" t="s">
        <v>3566</v>
      </c>
      <c r="F877" s="5" t="s">
        <v>6</v>
      </c>
      <c r="G877" s="22" t="n">
        <v>2053</v>
      </c>
      <c r="H877" s="22" t="n">
        <v>275</v>
      </c>
      <c r="I877" s="22" t="n">
        <v>273</v>
      </c>
      <c r="J877" s="22" t="n">
        <v>256</v>
      </c>
      <c r="K877" s="22" t="n">
        <v>278</v>
      </c>
      <c r="L877" s="23" t="n">
        <v>0.0491606715</v>
      </c>
      <c r="M877" s="23" t="n">
        <f aca="false">IF(OR(J877=0,H877=0),"",ABS(J877-H877))</f>
        <v>19</v>
      </c>
      <c r="N877" s="23" t="n">
        <f aca="false">IF(OR(H877=0,I877=0),"",ABS(H877-I877))</f>
        <v>2</v>
      </c>
      <c r="O877" s="23" t="n">
        <f aca="false">IF(OR(I877=0,J877=0),"",ABS(I877-J877))</f>
        <v>17</v>
      </c>
      <c r="P877" s="23" t="n">
        <f aca="false">MAX(M877:O877)</f>
        <v>19</v>
      </c>
      <c r="Q877" s="0" t="s">
        <v>5147</v>
      </c>
      <c r="R877" s="0" t="s">
        <v>76</v>
      </c>
      <c r="S877" s="0" t="s">
        <v>5148</v>
      </c>
      <c r="T877" s="0" t="s">
        <v>76</v>
      </c>
      <c r="U877" s="0" t="s">
        <v>5149</v>
      </c>
      <c r="V877" s="42"/>
      <c r="Y877" s="43"/>
      <c r="AB877" s="43"/>
      <c r="AE877" s="43"/>
    </row>
    <row r="878" customFormat="false" ht="14.1" hidden="false" customHeight="false" outlineLevel="0" collapsed="false">
      <c r="A878" s="0" t="s">
        <v>5150</v>
      </c>
      <c r="B878" s="0" t="s">
        <v>76</v>
      </c>
      <c r="C878" s="0" t="s">
        <v>5151</v>
      </c>
      <c r="D878" s="0" t="s">
        <v>76</v>
      </c>
      <c r="E878" s="0" t="s">
        <v>5152</v>
      </c>
      <c r="F878" s="5" t="s">
        <v>6</v>
      </c>
      <c r="G878" s="22" t="n">
        <v>2654</v>
      </c>
      <c r="H878" s="22" t="n">
        <v>336</v>
      </c>
      <c r="I878" s="22" t="n">
        <v>334</v>
      </c>
      <c r="J878" s="22" t="n">
        <v>317</v>
      </c>
      <c r="K878" s="22" t="n">
        <v>347</v>
      </c>
      <c r="L878" s="23" t="n">
        <v>0.0518731988</v>
      </c>
      <c r="M878" s="23" t="n">
        <f aca="false">IF(OR(J878=0,H878=0),"",ABS(J878-H878))</f>
        <v>19</v>
      </c>
      <c r="N878" s="23" t="n">
        <f aca="false">IF(OR(H878=0,I878=0),"",ABS(H878-I878))</f>
        <v>2</v>
      </c>
      <c r="O878" s="23" t="n">
        <f aca="false">IF(OR(I878=0,J878=0),"",ABS(I878-J878))</f>
        <v>17</v>
      </c>
      <c r="P878" s="23" t="n">
        <f aca="false">MAX(M878:O878)</f>
        <v>19</v>
      </c>
      <c r="Q878" s="0" t="s">
        <v>5153</v>
      </c>
      <c r="R878" s="0" t="s">
        <v>76</v>
      </c>
      <c r="S878" s="0" t="s">
        <v>5154</v>
      </c>
      <c r="T878" s="0" t="s">
        <v>76</v>
      </c>
      <c r="U878" s="0" t="s">
        <v>5155</v>
      </c>
      <c r="V878" s="42"/>
      <c r="Y878" s="43"/>
      <c r="AB878" s="43"/>
      <c r="AE878" s="43"/>
    </row>
    <row r="879" customFormat="false" ht="14.1" hidden="false" customHeight="false" outlineLevel="0" collapsed="false">
      <c r="A879" s="0" t="s">
        <v>5156</v>
      </c>
      <c r="B879" s="0" t="s">
        <v>76</v>
      </c>
      <c r="C879" s="0" t="s">
        <v>5157</v>
      </c>
      <c r="D879" s="0" t="s">
        <v>76</v>
      </c>
      <c r="E879" s="0" t="s">
        <v>5158</v>
      </c>
      <c r="F879" s="5" t="s">
        <v>6</v>
      </c>
      <c r="G879" s="22" t="n">
        <v>271</v>
      </c>
      <c r="H879" s="22" t="n">
        <v>330</v>
      </c>
      <c r="I879" s="22" t="n">
        <v>346</v>
      </c>
      <c r="J879" s="22" t="n">
        <v>327</v>
      </c>
      <c r="K879" s="22" t="n">
        <v>348</v>
      </c>
      <c r="L879" s="23" t="n">
        <v>0.0526819923</v>
      </c>
      <c r="M879" s="23" t="n">
        <f aca="false">IF(OR(J879=0,H879=0),"",ABS(J879-H879))</f>
        <v>3</v>
      </c>
      <c r="N879" s="23" t="n">
        <f aca="false">IF(OR(H879=0,I879=0),"",ABS(H879-I879))</f>
        <v>16</v>
      </c>
      <c r="O879" s="23" t="n">
        <f aca="false">IF(OR(I879=0,J879=0),"",ABS(I879-J879))</f>
        <v>19</v>
      </c>
      <c r="P879" s="23" t="n">
        <f aca="false">MAX(M879:O879)</f>
        <v>19</v>
      </c>
      <c r="Q879" s="0" t="s">
        <v>5159</v>
      </c>
      <c r="R879" s="0" t="s">
        <v>76</v>
      </c>
      <c r="S879" s="0" t="s">
        <v>5160</v>
      </c>
      <c r="T879" s="0" t="s">
        <v>76</v>
      </c>
      <c r="U879" s="0" t="s">
        <v>5161</v>
      </c>
      <c r="V879" s="42"/>
      <c r="Y879" s="43"/>
      <c r="AB879" s="43"/>
      <c r="AE879" s="43"/>
    </row>
    <row r="880" customFormat="false" ht="14.1" hidden="false" customHeight="false" outlineLevel="0" collapsed="false">
      <c r="A880" s="0" t="s">
        <v>5162</v>
      </c>
      <c r="B880" s="0" t="s">
        <v>76</v>
      </c>
      <c r="C880" s="0" t="s">
        <v>5163</v>
      </c>
      <c r="D880" s="0" t="s">
        <v>76</v>
      </c>
      <c r="E880" s="0" t="s">
        <v>5164</v>
      </c>
      <c r="F880" s="5" t="s">
        <v>6</v>
      </c>
      <c r="G880" s="22" t="n">
        <v>2140</v>
      </c>
      <c r="H880" s="22" t="n">
        <v>580</v>
      </c>
      <c r="I880" s="22" t="n">
        <v>564</v>
      </c>
      <c r="J880" s="22" t="n">
        <v>561</v>
      </c>
      <c r="K880" s="22" t="n">
        <v>590</v>
      </c>
      <c r="L880" s="23" t="n">
        <v>0.0384180791</v>
      </c>
      <c r="M880" s="23" t="n">
        <f aca="false">IF(OR(J880=0,H880=0),"",ABS(J880-H880))</f>
        <v>19</v>
      </c>
      <c r="N880" s="23" t="n">
        <f aca="false">IF(OR(H880=0,I880=0),"",ABS(H880-I880))</f>
        <v>16</v>
      </c>
      <c r="O880" s="23" t="n">
        <f aca="false">IF(OR(I880=0,J880=0),"",ABS(I880-J880))</f>
        <v>3</v>
      </c>
      <c r="P880" s="23" t="n">
        <f aca="false">MAX(M880:O880)</f>
        <v>19</v>
      </c>
      <c r="Q880" s="0" t="s">
        <v>5165</v>
      </c>
      <c r="R880" s="0" t="s">
        <v>76</v>
      </c>
      <c r="S880" s="0" t="s">
        <v>5166</v>
      </c>
      <c r="T880" s="0" t="s">
        <v>76</v>
      </c>
      <c r="U880" s="0" t="s">
        <v>5167</v>
      </c>
      <c r="V880" s="42"/>
      <c r="Y880" s="43"/>
      <c r="AB880" s="43"/>
      <c r="AE880" s="43"/>
    </row>
    <row r="881" customFormat="false" ht="14.1" hidden="false" customHeight="false" outlineLevel="0" collapsed="false">
      <c r="A881" s="0" t="s">
        <v>5168</v>
      </c>
      <c r="B881" s="0" t="s">
        <v>76</v>
      </c>
      <c r="C881" s="0" t="s">
        <v>5169</v>
      </c>
      <c r="D881" s="0" t="s">
        <v>76</v>
      </c>
      <c r="E881" s="0" t="s">
        <v>5170</v>
      </c>
      <c r="F881" s="5" t="s">
        <v>6</v>
      </c>
      <c r="G881" s="22" t="n">
        <v>2395</v>
      </c>
      <c r="H881" s="22" t="n">
        <v>450</v>
      </c>
      <c r="I881" s="22" t="n">
        <v>447</v>
      </c>
      <c r="J881" s="22" t="n">
        <v>431</v>
      </c>
      <c r="K881" s="22" t="n">
        <v>452</v>
      </c>
      <c r="L881" s="23" t="n">
        <v>0.0744837758</v>
      </c>
      <c r="M881" s="23" t="n">
        <f aca="false">IF(OR(J881=0,H881=0),"",ABS(J881-H881))</f>
        <v>19</v>
      </c>
      <c r="N881" s="23" t="n">
        <f aca="false">IF(OR(H881=0,I881=0),"",ABS(H881-I881))</f>
        <v>3</v>
      </c>
      <c r="O881" s="23" t="n">
        <f aca="false">IF(OR(I881=0,J881=0),"",ABS(I881-J881))</f>
        <v>16</v>
      </c>
      <c r="P881" s="23" t="n">
        <f aca="false">MAX(M881:O881)</f>
        <v>19</v>
      </c>
      <c r="Q881" s="0" t="s">
        <v>5171</v>
      </c>
      <c r="R881" s="0" t="s">
        <v>76</v>
      </c>
      <c r="S881" s="0" t="s">
        <v>5172</v>
      </c>
      <c r="T881" s="0" t="s">
        <v>76</v>
      </c>
      <c r="U881" s="0" t="s">
        <v>5173</v>
      </c>
      <c r="V881" s="42"/>
      <c r="Y881" s="43"/>
      <c r="AB881" s="43"/>
      <c r="AE881" s="43"/>
    </row>
    <row r="882" customFormat="false" ht="14.1" hidden="false" customHeight="false" outlineLevel="0" collapsed="false">
      <c r="A882" s="0" t="s">
        <v>4499</v>
      </c>
      <c r="B882" s="0" t="s">
        <v>76</v>
      </c>
      <c r="C882" s="0" t="s">
        <v>4500</v>
      </c>
      <c r="D882" s="0" t="s">
        <v>76</v>
      </c>
      <c r="E882" s="0" t="s">
        <v>4501</v>
      </c>
      <c r="F882" s="5" t="s">
        <v>6</v>
      </c>
      <c r="G882" s="22" t="n">
        <v>2808</v>
      </c>
      <c r="H882" s="22" t="n">
        <v>493</v>
      </c>
      <c r="I882" s="22" t="n">
        <v>496</v>
      </c>
      <c r="J882" s="22" t="n">
        <v>512</v>
      </c>
      <c r="K882" s="22" t="n">
        <v>525</v>
      </c>
      <c r="L882" s="23" t="n">
        <v>0.0457142857</v>
      </c>
      <c r="M882" s="23" t="n">
        <f aca="false">IF(OR(J882=0,H882=0),"",ABS(J882-H882))</f>
        <v>19</v>
      </c>
      <c r="N882" s="23" t="n">
        <f aca="false">IF(OR(H882=0,I882=0),"",ABS(H882-I882))</f>
        <v>3</v>
      </c>
      <c r="O882" s="23" t="n">
        <f aca="false">IF(OR(I882=0,J882=0),"",ABS(I882-J882))</f>
        <v>16</v>
      </c>
      <c r="P882" s="23" t="n">
        <f aca="false">MAX(M882:O882)</f>
        <v>19</v>
      </c>
      <c r="Q882" s="0" t="s">
        <v>5174</v>
      </c>
      <c r="R882" s="0" t="s">
        <v>76</v>
      </c>
      <c r="S882" s="0" t="s">
        <v>5175</v>
      </c>
      <c r="T882" s="0" t="s">
        <v>76</v>
      </c>
      <c r="U882" s="0" t="s">
        <v>5176</v>
      </c>
      <c r="V882" s="42"/>
      <c r="Y882" s="43"/>
      <c r="AB882" s="43"/>
      <c r="AE882" s="43"/>
    </row>
    <row r="883" customFormat="false" ht="14.1" hidden="false" customHeight="false" outlineLevel="0" collapsed="false">
      <c r="A883" s="0" t="s">
        <v>5177</v>
      </c>
      <c r="B883" s="0" t="s">
        <v>1694</v>
      </c>
      <c r="C883" s="0" t="s">
        <v>5178</v>
      </c>
      <c r="D883" s="0" t="s">
        <v>109</v>
      </c>
      <c r="E883" s="0" t="s">
        <v>5179</v>
      </c>
      <c r="F883" s="5" t="s">
        <v>6</v>
      </c>
      <c r="G883" s="22" t="n">
        <v>2973</v>
      </c>
      <c r="H883" s="22" t="n">
        <v>549</v>
      </c>
      <c r="I883" s="22" t="n">
        <v>530</v>
      </c>
      <c r="J883" s="22" t="n">
        <v>533</v>
      </c>
      <c r="K883" s="22" t="n">
        <v>571</v>
      </c>
      <c r="L883" s="23" t="n">
        <v>0.0916520724</v>
      </c>
      <c r="M883" s="23" t="n">
        <f aca="false">IF(OR(J883=0,H883=0),"",ABS(J883-H883))</f>
        <v>16</v>
      </c>
      <c r="N883" s="23" t="n">
        <f aca="false">IF(OR(H883=0,I883=0),"",ABS(H883-I883))</f>
        <v>19</v>
      </c>
      <c r="O883" s="23" t="n">
        <f aca="false">IF(OR(I883=0,J883=0),"",ABS(I883-J883))</f>
        <v>3</v>
      </c>
      <c r="P883" s="23" t="n">
        <f aca="false">MAX(M883:O883)</f>
        <v>19</v>
      </c>
      <c r="Q883" s="0" t="s">
        <v>3570</v>
      </c>
      <c r="R883" s="0" t="s">
        <v>76</v>
      </c>
      <c r="S883" s="0" t="s">
        <v>3571</v>
      </c>
      <c r="T883" s="0" t="s">
        <v>76</v>
      </c>
      <c r="U883" s="0" t="s">
        <v>3572</v>
      </c>
      <c r="V883" s="42"/>
      <c r="Y883" s="43"/>
      <c r="AB883" s="43"/>
      <c r="AE883" s="43"/>
    </row>
    <row r="884" customFormat="false" ht="14.1" hidden="false" customHeight="false" outlineLevel="0" collapsed="false">
      <c r="A884" s="0" t="s">
        <v>5180</v>
      </c>
      <c r="B884" s="0" t="s">
        <v>76</v>
      </c>
      <c r="C884" s="0" t="s">
        <v>5181</v>
      </c>
      <c r="D884" s="0" t="s">
        <v>76</v>
      </c>
      <c r="E884" s="0" t="s">
        <v>5182</v>
      </c>
      <c r="F884" s="5" t="s">
        <v>6</v>
      </c>
      <c r="G884" s="22" t="n">
        <v>3329</v>
      </c>
      <c r="H884" s="22" t="n">
        <v>272</v>
      </c>
      <c r="I884" s="22" t="n">
        <v>253</v>
      </c>
      <c r="J884" s="22" t="n">
        <v>256</v>
      </c>
      <c r="K884" s="22" t="n">
        <v>272</v>
      </c>
      <c r="L884" s="23" t="n">
        <v>0.0441176471</v>
      </c>
      <c r="M884" s="23" t="n">
        <f aca="false">IF(OR(J884=0,H884=0),"",ABS(J884-H884))</f>
        <v>16</v>
      </c>
      <c r="N884" s="23" t="n">
        <f aca="false">IF(OR(H884=0,I884=0),"",ABS(H884-I884))</f>
        <v>19</v>
      </c>
      <c r="O884" s="23" t="n">
        <f aca="false">IF(OR(I884=0,J884=0),"",ABS(I884-J884))</f>
        <v>3</v>
      </c>
      <c r="P884" s="23" t="n">
        <f aca="false">MAX(M884:O884)</f>
        <v>19</v>
      </c>
      <c r="Q884" s="0" t="s">
        <v>1573</v>
      </c>
      <c r="R884" s="0" t="s">
        <v>1574</v>
      </c>
      <c r="S884" s="0" t="s">
        <v>1575</v>
      </c>
      <c r="T884" s="0" t="s">
        <v>1574</v>
      </c>
      <c r="U884" s="0" t="s">
        <v>1576</v>
      </c>
      <c r="V884" s="42"/>
      <c r="Y884" s="43"/>
      <c r="AB884" s="43"/>
      <c r="AE884" s="43"/>
    </row>
    <row r="885" customFormat="false" ht="14.1" hidden="false" customHeight="false" outlineLevel="0" collapsed="false">
      <c r="A885" s="0" t="s">
        <v>5183</v>
      </c>
      <c r="B885" s="0" t="s">
        <v>76</v>
      </c>
      <c r="C885" s="0" t="s">
        <v>5184</v>
      </c>
      <c r="D885" s="0" t="s">
        <v>76</v>
      </c>
      <c r="E885" s="0" t="s">
        <v>5185</v>
      </c>
      <c r="F885" s="5" t="s">
        <v>6</v>
      </c>
      <c r="G885" s="22" t="n">
        <v>3507</v>
      </c>
      <c r="H885" s="22" t="n">
        <v>381</v>
      </c>
      <c r="I885" s="22" t="n">
        <v>365</v>
      </c>
      <c r="J885" s="22" t="n">
        <v>362</v>
      </c>
      <c r="K885" s="22" t="n">
        <v>383</v>
      </c>
      <c r="L885" s="23" t="n">
        <v>0.0426457789</v>
      </c>
      <c r="M885" s="23" t="n">
        <f aca="false">IF(OR(J885=0,H885=0),"",ABS(J885-H885))</f>
        <v>19</v>
      </c>
      <c r="N885" s="23" t="n">
        <f aca="false">IF(OR(H885=0,I885=0),"",ABS(H885-I885))</f>
        <v>16</v>
      </c>
      <c r="O885" s="23" t="n">
        <f aca="false">IF(OR(I885=0,J885=0),"",ABS(I885-J885))</f>
        <v>3</v>
      </c>
      <c r="P885" s="23" t="n">
        <f aca="false">MAX(M885:O885)</f>
        <v>19</v>
      </c>
      <c r="Q885" s="0" t="s">
        <v>4813</v>
      </c>
      <c r="R885" s="0" t="s">
        <v>109</v>
      </c>
      <c r="S885" s="0" t="s">
        <v>4814</v>
      </c>
      <c r="T885" s="0" t="s">
        <v>109</v>
      </c>
      <c r="U885" s="0" t="s">
        <v>4815</v>
      </c>
      <c r="V885" s="42"/>
      <c r="Y885" s="43"/>
      <c r="AB885" s="43"/>
      <c r="AE885" s="43"/>
    </row>
    <row r="886" customFormat="false" ht="14.1" hidden="false" customHeight="false" outlineLevel="0" collapsed="false">
      <c r="A886" s="0" t="s">
        <v>5186</v>
      </c>
      <c r="B886" s="0" t="s">
        <v>76</v>
      </c>
      <c r="C886" s="0" t="s">
        <v>5187</v>
      </c>
      <c r="D886" s="0" t="s">
        <v>76</v>
      </c>
      <c r="E886" s="0" t="s">
        <v>5188</v>
      </c>
      <c r="F886" s="5" t="s">
        <v>6</v>
      </c>
      <c r="G886" s="22" t="n">
        <v>3563</v>
      </c>
      <c r="H886" s="22" t="n">
        <v>220</v>
      </c>
      <c r="I886" s="22" t="n">
        <v>217</v>
      </c>
      <c r="J886" s="22" t="n">
        <v>201</v>
      </c>
      <c r="K886" s="22" t="n">
        <v>220</v>
      </c>
      <c r="L886" s="23" t="n">
        <v>0.0439393939</v>
      </c>
      <c r="M886" s="23" t="n">
        <f aca="false">IF(OR(J886=0,H886=0),"",ABS(J886-H886))</f>
        <v>19</v>
      </c>
      <c r="N886" s="23" t="n">
        <f aca="false">IF(OR(H886=0,I886=0),"",ABS(H886-I886))</f>
        <v>3</v>
      </c>
      <c r="O886" s="23" t="n">
        <f aca="false">IF(OR(I886=0,J886=0),"",ABS(I886-J886))</f>
        <v>16</v>
      </c>
      <c r="P886" s="23" t="n">
        <f aca="false">MAX(M886:O886)</f>
        <v>19</v>
      </c>
      <c r="Q886" s="0" t="s">
        <v>5189</v>
      </c>
      <c r="R886" s="0" t="s">
        <v>76</v>
      </c>
      <c r="S886" s="0" t="s">
        <v>5190</v>
      </c>
      <c r="T886" s="0" t="s">
        <v>76</v>
      </c>
      <c r="U886" s="0" t="s">
        <v>5191</v>
      </c>
      <c r="V886" s="42"/>
      <c r="Y886" s="43"/>
      <c r="AB886" s="43"/>
      <c r="AE886" s="43"/>
    </row>
    <row r="887" customFormat="false" ht="14.1" hidden="false" customHeight="false" outlineLevel="0" collapsed="false">
      <c r="A887" s="0" t="s">
        <v>5127</v>
      </c>
      <c r="B887" s="0" t="s">
        <v>76</v>
      </c>
      <c r="C887" s="0" t="s">
        <v>5128</v>
      </c>
      <c r="D887" s="0" t="s">
        <v>76</v>
      </c>
      <c r="E887" s="0" t="s">
        <v>5129</v>
      </c>
      <c r="F887" s="5" t="s">
        <v>6</v>
      </c>
      <c r="G887" s="22" t="n">
        <v>4452</v>
      </c>
      <c r="H887" s="22" t="n">
        <v>268</v>
      </c>
      <c r="I887" s="22" t="n">
        <v>287</v>
      </c>
      <c r="J887" s="22" t="n">
        <v>284</v>
      </c>
      <c r="K887" s="22" t="n">
        <v>288</v>
      </c>
      <c r="L887" s="23" t="n">
        <v>0.0821759259</v>
      </c>
      <c r="M887" s="23" t="n">
        <f aca="false">IF(OR(J887=0,H887=0),"",ABS(J887-H887))</f>
        <v>16</v>
      </c>
      <c r="N887" s="23" t="n">
        <f aca="false">IF(OR(H887=0,I887=0),"",ABS(H887-I887))</f>
        <v>19</v>
      </c>
      <c r="O887" s="23" t="n">
        <f aca="false">IF(OR(I887=0,J887=0),"",ABS(I887-J887))</f>
        <v>3</v>
      </c>
      <c r="P887" s="23" t="n">
        <f aca="false">MAX(M887:O887)</f>
        <v>19</v>
      </c>
      <c r="Q887" s="0" t="s">
        <v>5029</v>
      </c>
      <c r="R887" s="0" t="s">
        <v>76</v>
      </c>
      <c r="S887" s="0" t="s">
        <v>5030</v>
      </c>
      <c r="T887" s="0" t="s">
        <v>76</v>
      </c>
      <c r="U887" s="0" t="s">
        <v>5031</v>
      </c>
      <c r="V887" s="42"/>
      <c r="Y887" s="43"/>
      <c r="AB887" s="43"/>
      <c r="AE887" s="43"/>
    </row>
    <row r="888" customFormat="false" ht="14.1" hidden="false" customHeight="false" outlineLevel="0" collapsed="false">
      <c r="A888" s="0" t="s">
        <v>2745</v>
      </c>
      <c r="B888" s="0" t="s">
        <v>76</v>
      </c>
      <c r="C888" s="0" t="s">
        <v>2746</v>
      </c>
      <c r="D888" s="0" t="s">
        <v>76</v>
      </c>
      <c r="E888" s="0" t="s">
        <v>2747</v>
      </c>
      <c r="F888" s="5" t="s">
        <v>6</v>
      </c>
      <c r="G888" s="22" t="n">
        <v>220</v>
      </c>
      <c r="H888" s="22" t="n">
        <v>392</v>
      </c>
      <c r="I888" s="22" t="n">
        <v>377</v>
      </c>
      <c r="J888" s="22" t="n">
        <v>373</v>
      </c>
      <c r="K888" s="22" t="n">
        <v>395</v>
      </c>
      <c r="L888" s="23" t="n">
        <v>0.0388185654</v>
      </c>
      <c r="M888" s="23" t="n">
        <f aca="false">IF(OR(J888=0,H888=0),"",ABS(J888-H888))</f>
        <v>19</v>
      </c>
      <c r="N888" s="23" t="n">
        <f aca="false">IF(OR(H888=0,I888=0),"",ABS(H888-I888))</f>
        <v>15</v>
      </c>
      <c r="O888" s="23" t="n">
        <f aca="false">IF(OR(I888=0,J888=0),"",ABS(I888-J888))</f>
        <v>4</v>
      </c>
      <c r="P888" s="23" t="n">
        <f aca="false">MAX(M888:O888)</f>
        <v>19</v>
      </c>
      <c r="Q888" s="0" t="s">
        <v>5192</v>
      </c>
      <c r="R888" s="0" t="s">
        <v>76</v>
      </c>
      <c r="S888" s="0" t="s">
        <v>5193</v>
      </c>
      <c r="T888" s="0" t="s">
        <v>76</v>
      </c>
      <c r="U888" s="0" t="s">
        <v>5194</v>
      </c>
      <c r="V888" s="42"/>
      <c r="Y888" s="43"/>
      <c r="AB888" s="43"/>
      <c r="AE888" s="43"/>
    </row>
    <row r="889" customFormat="false" ht="14.1" hidden="false" customHeight="false" outlineLevel="0" collapsed="false">
      <c r="A889" s="0" t="s">
        <v>5195</v>
      </c>
      <c r="B889" s="0" t="s">
        <v>76</v>
      </c>
      <c r="C889" s="0" t="s">
        <v>5196</v>
      </c>
      <c r="D889" s="0" t="s">
        <v>76</v>
      </c>
      <c r="E889" s="0" t="s">
        <v>5197</v>
      </c>
      <c r="F889" s="5" t="s">
        <v>6</v>
      </c>
      <c r="G889" s="22" t="n">
        <v>2362</v>
      </c>
      <c r="H889" s="22" t="n">
        <v>256</v>
      </c>
      <c r="I889" s="22" t="n">
        <v>252</v>
      </c>
      <c r="J889" s="22" t="n">
        <v>237</v>
      </c>
      <c r="K889" s="22" t="n">
        <v>258</v>
      </c>
      <c r="L889" s="23" t="n">
        <v>0.0529715762</v>
      </c>
      <c r="M889" s="23" t="n">
        <f aca="false">IF(OR(J889=0,H889=0),"",ABS(J889-H889))</f>
        <v>19</v>
      </c>
      <c r="N889" s="23" t="n">
        <f aca="false">IF(OR(H889=0,I889=0),"",ABS(H889-I889))</f>
        <v>4</v>
      </c>
      <c r="O889" s="23" t="n">
        <f aca="false">IF(OR(I889=0,J889=0),"",ABS(I889-J889))</f>
        <v>15</v>
      </c>
      <c r="P889" s="23" t="n">
        <f aca="false">MAX(M889:O889)</f>
        <v>19</v>
      </c>
      <c r="Q889" s="0" t="s">
        <v>5198</v>
      </c>
      <c r="R889" s="0" t="s">
        <v>76</v>
      </c>
      <c r="S889" s="0" t="s">
        <v>5199</v>
      </c>
      <c r="T889" s="0" t="s">
        <v>5200</v>
      </c>
      <c r="U889" s="0" t="s">
        <v>5201</v>
      </c>
      <c r="V889" s="42"/>
      <c r="Y889" s="43"/>
      <c r="AB889" s="43"/>
      <c r="AE889" s="43"/>
    </row>
    <row r="890" customFormat="false" ht="14.1" hidden="false" customHeight="false" outlineLevel="0" collapsed="false">
      <c r="A890" s="0" t="s">
        <v>5202</v>
      </c>
      <c r="B890" s="0" t="s">
        <v>76</v>
      </c>
      <c r="C890" s="0" t="s">
        <v>5203</v>
      </c>
      <c r="D890" s="0" t="s">
        <v>76</v>
      </c>
      <c r="E890" s="0" t="s">
        <v>5204</v>
      </c>
      <c r="F890" s="5" t="s">
        <v>6</v>
      </c>
      <c r="G890" s="22" t="n">
        <v>273</v>
      </c>
      <c r="H890" s="22" t="n">
        <v>381</v>
      </c>
      <c r="I890" s="22" t="n">
        <v>362</v>
      </c>
      <c r="J890" s="22" t="n">
        <v>376</v>
      </c>
      <c r="K890" s="22" t="n">
        <v>381</v>
      </c>
      <c r="L890" s="23" t="n">
        <v>0.0446194226</v>
      </c>
      <c r="M890" s="23" t="n">
        <f aca="false">IF(OR(J890=0,H890=0),"",ABS(J890-H890))</f>
        <v>5</v>
      </c>
      <c r="N890" s="23" t="n">
        <f aca="false">IF(OR(H890=0,I890=0),"",ABS(H890-I890))</f>
        <v>19</v>
      </c>
      <c r="O890" s="23" t="n">
        <f aca="false">IF(OR(I890=0,J890=0),"",ABS(I890-J890))</f>
        <v>14</v>
      </c>
      <c r="P890" s="23" t="n">
        <f aca="false">MAX(M890:O890)</f>
        <v>19</v>
      </c>
      <c r="Q890" s="0" t="s">
        <v>5205</v>
      </c>
      <c r="R890" s="0" t="s">
        <v>109</v>
      </c>
      <c r="S890" s="0" t="s">
        <v>5206</v>
      </c>
      <c r="T890" s="0" t="s">
        <v>76</v>
      </c>
      <c r="U890" s="0" t="s">
        <v>5207</v>
      </c>
      <c r="V890" s="42"/>
      <c r="Y890" s="43"/>
      <c r="AB890" s="43"/>
      <c r="AE890" s="43"/>
    </row>
    <row r="891" customFormat="false" ht="14.1" hidden="false" customHeight="false" outlineLevel="0" collapsed="false">
      <c r="A891" s="0" t="s">
        <v>5052</v>
      </c>
      <c r="B891" s="0" t="s">
        <v>76</v>
      </c>
      <c r="C891" s="0" t="s">
        <v>5053</v>
      </c>
      <c r="D891" s="0" t="s">
        <v>76</v>
      </c>
      <c r="E891" s="0" t="s">
        <v>5054</v>
      </c>
      <c r="F891" s="5" t="s">
        <v>6</v>
      </c>
      <c r="G891" s="22" t="n">
        <v>2768</v>
      </c>
      <c r="H891" s="22" t="n">
        <v>382</v>
      </c>
      <c r="I891" s="22" t="n">
        <v>368</v>
      </c>
      <c r="J891" s="22" t="n">
        <v>363</v>
      </c>
      <c r="K891" s="22" t="n">
        <v>393</v>
      </c>
      <c r="L891" s="23" t="n">
        <v>0.0559796438</v>
      </c>
      <c r="M891" s="23" t="n">
        <f aca="false">IF(OR(J891=0,H891=0),"",ABS(J891-H891))</f>
        <v>19</v>
      </c>
      <c r="N891" s="23" t="n">
        <f aca="false">IF(OR(H891=0,I891=0),"",ABS(H891-I891))</f>
        <v>14</v>
      </c>
      <c r="O891" s="23" t="n">
        <f aca="false">IF(OR(I891=0,J891=0),"",ABS(I891-J891))</f>
        <v>5</v>
      </c>
      <c r="P891" s="23" t="n">
        <f aca="false">MAX(M891:O891)</f>
        <v>19</v>
      </c>
      <c r="Q891" s="0" t="s">
        <v>5208</v>
      </c>
      <c r="R891" s="0" t="s">
        <v>76</v>
      </c>
      <c r="S891" s="0" t="s">
        <v>5209</v>
      </c>
      <c r="T891" s="0" t="s">
        <v>76</v>
      </c>
      <c r="U891" s="0" t="s">
        <v>5210</v>
      </c>
      <c r="V891" s="42"/>
      <c r="Y891" s="43"/>
      <c r="AB891" s="43"/>
      <c r="AE891" s="43"/>
    </row>
    <row r="892" customFormat="false" ht="14.1" hidden="false" customHeight="false" outlineLevel="0" collapsed="false">
      <c r="A892" s="0" t="s">
        <v>5211</v>
      </c>
      <c r="B892" s="0" t="s">
        <v>5212</v>
      </c>
      <c r="C892" s="0" t="s">
        <v>5213</v>
      </c>
      <c r="D892" s="0" t="s">
        <v>5212</v>
      </c>
      <c r="E892" s="0" t="s">
        <v>5214</v>
      </c>
      <c r="F892" s="5" t="s">
        <v>6</v>
      </c>
      <c r="G892" s="22" t="n">
        <v>3526</v>
      </c>
      <c r="H892" s="22" t="n">
        <v>409</v>
      </c>
      <c r="I892" s="22" t="n">
        <v>404</v>
      </c>
      <c r="J892" s="22" t="n">
        <v>390</v>
      </c>
      <c r="K892" s="22" t="n">
        <v>409</v>
      </c>
      <c r="L892" s="23" t="n">
        <v>0.0529747351</v>
      </c>
      <c r="M892" s="23" t="n">
        <f aca="false">IF(OR(J892=0,H892=0),"",ABS(J892-H892))</f>
        <v>19</v>
      </c>
      <c r="N892" s="23" t="n">
        <f aca="false">IF(OR(H892=0,I892=0),"",ABS(H892-I892))</f>
        <v>5</v>
      </c>
      <c r="O892" s="23" t="n">
        <f aca="false">IF(OR(I892=0,J892=0),"",ABS(I892-J892))</f>
        <v>14</v>
      </c>
      <c r="P892" s="23" t="n">
        <f aca="false">MAX(M892:O892)</f>
        <v>19</v>
      </c>
      <c r="Q892" s="0" t="s">
        <v>4709</v>
      </c>
      <c r="R892" s="0" t="s">
        <v>4710</v>
      </c>
      <c r="S892" s="0" t="s">
        <v>4711</v>
      </c>
      <c r="T892" s="0" t="s">
        <v>4710</v>
      </c>
      <c r="U892" s="0" t="s">
        <v>4712</v>
      </c>
      <c r="V892" s="42"/>
      <c r="Y892" s="43"/>
      <c r="AB892" s="43"/>
      <c r="AE892" s="43"/>
    </row>
    <row r="893" customFormat="false" ht="14.1" hidden="false" customHeight="false" outlineLevel="0" collapsed="false">
      <c r="A893" s="0" t="s">
        <v>5215</v>
      </c>
      <c r="B893" s="0" t="s">
        <v>76</v>
      </c>
      <c r="C893" s="0" t="s">
        <v>5216</v>
      </c>
      <c r="D893" s="0" t="s">
        <v>76</v>
      </c>
      <c r="E893" s="0" t="s">
        <v>5217</v>
      </c>
      <c r="F893" s="5" t="s">
        <v>6</v>
      </c>
      <c r="G893" s="22" t="n">
        <v>4713</v>
      </c>
      <c r="H893" s="22" t="n">
        <v>649</v>
      </c>
      <c r="I893" s="22" t="n">
        <v>663</v>
      </c>
      <c r="J893" s="22" t="n">
        <v>644</v>
      </c>
      <c r="K893" s="22" t="n">
        <v>717</v>
      </c>
      <c r="L893" s="23" t="n">
        <v>0.0506741051</v>
      </c>
      <c r="M893" s="23" t="n">
        <f aca="false">IF(OR(J893=0,H893=0),"",ABS(J893-H893))</f>
        <v>5</v>
      </c>
      <c r="N893" s="23" t="n">
        <f aca="false">IF(OR(H893=0,I893=0),"",ABS(H893-I893))</f>
        <v>14</v>
      </c>
      <c r="O893" s="23" t="n">
        <f aca="false">IF(OR(I893=0,J893=0),"",ABS(I893-J893))</f>
        <v>19</v>
      </c>
      <c r="P893" s="23" t="n">
        <f aca="false">MAX(M893:O893)</f>
        <v>19</v>
      </c>
      <c r="Q893" s="0" t="s">
        <v>5218</v>
      </c>
      <c r="R893" s="0" t="s">
        <v>76</v>
      </c>
      <c r="S893" s="0" t="s">
        <v>5219</v>
      </c>
      <c r="T893" s="0" t="s">
        <v>76</v>
      </c>
      <c r="U893" s="0" t="s">
        <v>5220</v>
      </c>
      <c r="V893" s="42"/>
      <c r="Y893" s="43"/>
      <c r="AB893" s="43"/>
      <c r="AE893" s="43"/>
    </row>
    <row r="894" customFormat="false" ht="14.1" hidden="false" customHeight="false" outlineLevel="0" collapsed="false">
      <c r="A894" s="0" t="s">
        <v>5221</v>
      </c>
      <c r="B894" s="0" t="s">
        <v>5222</v>
      </c>
      <c r="C894" s="0" t="s">
        <v>5223</v>
      </c>
      <c r="D894" s="0" t="s">
        <v>5222</v>
      </c>
      <c r="E894" s="0" t="s">
        <v>5224</v>
      </c>
      <c r="F894" s="5" t="s">
        <v>6</v>
      </c>
      <c r="G894" s="22" t="n">
        <v>925</v>
      </c>
      <c r="H894" s="22" t="n">
        <v>343</v>
      </c>
      <c r="I894" s="22" t="n">
        <v>349</v>
      </c>
      <c r="J894" s="22" t="n">
        <v>362</v>
      </c>
      <c r="K894" s="22" t="n">
        <v>362</v>
      </c>
      <c r="L894" s="23" t="n">
        <v>0.046961326</v>
      </c>
      <c r="M894" s="23" t="n">
        <f aca="false">IF(OR(J894=0,H894=0),"",ABS(J894-H894))</f>
        <v>19</v>
      </c>
      <c r="N894" s="23" t="n">
        <f aca="false">IF(OR(H894=0,I894=0),"",ABS(H894-I894))</f>
        <v>6</v>
      </c>
      <c r="O894" s="23" t="n">
        <f aca="false">IF(OR(I894=0,J894=0),"",ABS(I894-J894))</f>
        <v>13</v>
      </c>
      <c r="P894" s="23" t="n">
        <f aca="false">MAX(M894:O894)</f>
        <v>19</v>
      </c>
      <c r="Q894" s="0" t="s">
        <v>5225</v>
      </c>
      <c r="R894" s="0" t="s">
        <v>5226</v>
      </c>
      <c r="S894" s="0" t="s">
        <v>5227</v>
      </c>
      <c r="T894" s="0" t="s">
        <v>5226</v>
      </c>
      <c r="U894" s="0" t="s">
        <v>5228</v>
      </c>
      <c r="V894" s="42"/>
      <c r="Y894" s="43"/>
      <c r="AB894" s="43"/>
      <c r="AE894" s="43"/>
    </row>
    <row r="895" customFormat="false" ht="14.1" hidden="false" customHeight="false" outlineLevel="0" collapsed="false">
      <c r="A895" s="0" t="s">
        <v>5229</v>
      </c>
      <c r="B895" s="0" t="s">
        <v>76</v>
      </c>
      <c r="C895" s="0" t="s">
        <v>5230</v>
      </c>
      <c r="D895" s="0" t="s">
        <v>76</v>
      </c>
      <c r="E895" s="0" t="s">
        <v>5231</v>
      </c>
      <c r="F895" s="5" t="s">
        <v>6</v>
      </c>
      <c r="G895" s="22" t="n">
        <v>1371</v>
      </c>
      <c r="H895" s="22" t="n">
        <v>408</v>
      </c>
      <c r="I895" s="22" t="n">
        <v>389</v>
      </c>
      <c r="J895" s="22" t="n">
        <v>402</v>
      </c>
      <c r="K895" s="22" t="n">
        <v>424</v>
      </c>
      <c r="L895" s="23" t="n">
        <v>0.0471698113</v>
      </c>
      <c r="M895" s="23" t="n">
        <f aca="false">IF(OR(J895=0,H895=0),"",ABS(J895-H895))</f>
        <v>6</v>
      </c>
      <c r="N895" s="23" t="n">
        <f aca="false">IF(OR(H895=0,I895=0),"",ABS(H895-I895))</f>
        <v>19</v>
      </c>
      <c r="O895" s="23" t="n">
        <f aca="false">IF(OR(I895=0,J895=0),"",ABS(I895-J895))</f>
        <v>13</v>
      </c>
      <c r="P895" s="23" t="n">
        <f aca="false">MAX(M895:O895)</f>
        <v>19</v>
      </c>
      <c r="Q895" s="0" t="s">
        <v>2450</v>
      </c>
      <c r="R895" s="0" t="s">
        <v>2451</v>
      </c>
      <c r="S895" s="0" t="s">
        <v>2452</v>
      </c>
      <c r="T895" s="0" t="s">
        <v>2451</v>
      </c>
      <c r="U895" s="0" t="s">
        <v>2453</v>
      </c>
      <c r="V895" s="42"/>
      <c r="Y895" s="43"/>
      <c r="AB895" s="43"/>
      <c r="AE895" s="43"/>
    </row>
    <row r="896" customFormat="false" ht="14.1" hidden="false" customHeight="false" outlineLevel="0" collapsed="false">
      <c r="A896" s="0" t="s">
        <v>2955</v>
      </c>
      <c r="B896" s="0" t="s">
        <v>76</v>
      </c>
      <c r="C896" s="0" t="s">
        <v>2956</v>
      </c>
      <c r="D896" s="0" t="s">
        <v>76</v>
      </c>
      <c r="E896" s="0" t="s">
        <v>2957</v>
      </c>
      <c r="F896" s="5" t="s">
        <v>6</v>
      </c>
      <c r="G896" s="22" t="n">
        <v>2290</v>
      </c>
      <c r="H896" s="22" t="n">
        <v>306</v>
      </c>
      <c r="I896" s="22" t="n">
        <v>293</v>
      </c>
      <c r="J896" s="22" t="n">
        <v>287</v>
      </c>
      <c r="K896" s="22" t="n">
        <v>313</v>
      </c>
      <c r="L896" s="23" t="n">
        <v>0.077742279</v>
      </c>
      <c r="M896" s="23" t="n">
        <f aca="false">IF(OR(J896=0,H896=0),"",ABS(J896-H896))</f>
        <v>19</v>
      </c>
      <c r="N896" s="23" t="n">
        <f aca="false">IF(OR(H896=0,I896=0),"",ABS(H896-I896))</f>
        <v>13</v>
      </c>
      <c r="O896" s="23" t="n">
        <f aca="false">IF(OR(I896=0,J896=0),"",ABS(I896-J896))</f>
        <v>6</v>
      </c>
      <c r="P896" s="23" t="n">
        <f aca="false">MAX(M896:O896)</f>
        <v>19</v>
      </c>
      <c r="Q896" s="0" t="s">
        <v>5232</v>
      </c>
      <c r="R896" s="0" t="s">
        <v>76</v>
      </c>
      <c r="S896" s="0" t="s">
        <v>5233</v>
      </c>
      <c r="T896" s="0" t="s">
        <v>76</v>
      </c>
      <c r="U896" s="0" t="s">
        <v>5234</v>
      </c>
      <c r="V896" s="42"/>
      <c r="Y896" s="43"/>
      <c r="AB896" s="43"/>
      <c r="AE896" s="43"/>
    </row>
    <row r="897" customFormat="false" ht="14.1" hidden="false" customHeight="false" outlineLevel="0" collapsed="false">
      <c r="A897" s="0" t="s">
        <v>5235</v>
      </c>
      <c r="B897" s="0" t="s">
        <v>5236</v>
      </c>
      <c r="C897" s="0" t="s">
        <v>5237</v>
      </c>
      <c r="D897" s="0" t="s">
        <v>5236</v>
      </c>
      <c r="E897" s="0" t="s">
        <v>5238</v>
      </c>
      <c r="F897" s="5" t="s">
        <v>6</v>
      </c>
      <c r="G897" s="22" t="n">
        <v>3607</v>
      </c>
      <c r="H897" s="22" t="n">
        <v>672</v>
      </c>
      <c r="I897" s="22" t="n">
        <v>685</v>
      </c>
      <c r="J897" s="22" t="n">
        <v>691</v>
      </c>
      <c r="K897" s="22" t="n">
        <v>709</v>
      </c>
      <c r="L897" s="23" t="n">
        <v>0.0695815703</v>
      </c>
      <c r="M897" s="23" t="n">
        <f aca="false">IF(OR(J897=0,H897=0),"",ABS(J897-H897))</f>
        <v>19</v>
      </c>
      <c r="N897" s="23" t="n">
        <f aca="false">IF(OR(H897=0,I897=0),"",ABS(H897-I897))</f>
        <v>13</v>
      </c>
      <c r="O897" s="23" t="n">
        <f aca="false">IF(OR(I897=0,J897=0),"",ABS(I897-J897))</f>
        <v>6</v>
      </c>
      <c r="P897" s="23" t="n">
        <f aca="false">MAX(M897:O897)</f>
        <v>19</v>
      </c>
      <c r="Q897" s="0" t="s">
        <v>1809</v>
      </c>
      <c r="R897" s="0" t="s">
        <v>1810</v>
      </c>
      <c r="S897" s="0" t="s">
        <v>1811</v>
      </c>
      <c r="T897" s="0" t="s">
        <v>1810</v>
      </c>
      <c r="U897" s="0" t="s">
        <v>1812</v>
      </c>
      <c r="V897" s="42"/>
      <c r="Y897" s="43"/>
      <c r="AB897" s="43"/>
      <c r="AE897" s="43"/>
    </row>
    <row r="898" customFormat="false" ht="14.1" hidden="false" customHeight="false" outlineLevel="0" collapsed="false">
      <c r="A898" s="0" t="s">
        <v>2545</v>
      </c>
      <c r="B898" s="0" t="s">
        <v>76</v>
      </c>
      <c r="C898" s="0" t="s">
        <v>2546</v>
      </c>
      <c r="D898" s="0" t="s">
        <v>76</v>
      </c>
      <c r="E898" s="0" t="s">
        <v>2547</v>
      </c>
      <c r="F898" s="5" t="s">
        <v>6</v>
      </c>
      <c r="G898" s="22" t="n">
        <v>3840</v>
      </c>
      <c r="H898" s="22" t="n">
        <v>204</v>
      </c>
      <c r="I898" s="22" t="n">
        <v>210</v>
      </c>
      <c r="J898" s="22" t="n">
        <v>191</v>
      </c>
      <c r="K898" s="22" t="n">
        <v>210</v>
      </c>
      <c r="L898" s="23" t="n">
        <v>0.073015873</v>
      </c>
      <c r="M898" s="23" t="n">
        <f aca="false">IF(OR(J898=0,H898=0),"",ABS(J898-H898))</f>
        <v>13</v>
      </c>
      <c r="N898" s="23" t="n">
        <f aca="false">IF(OR(H898=0,I898=0),"",ABS(H898-I898))</f>
        <v>6</v>
      </c>
      <c r="O898" s="23" t="n">
        <f aca="false">IF(OR(I898=0,J898=0),"",ABS(I898-J898))</f>
        <v>19</v>
      </c>
      <c r="P898" s="23" t="n">
        <f aca="false">MAX(M898:O898)</f>
        <v>19</v>
      </c>
      <c r="Q898" s="0" t="s">
        <v>5239</v>
      </c>
      <c r="R898" s="0" t="s">
        <v>76</v>
      </c>
      <c r="S898" s="0" t="s">
        <v>5240</v>
      </c>
      <c r="T898" s="0" t="s">
        <v>76</v>
      </c>
      <c r="U898" s="0" t="s">
        <v>5241</v>
      </c>
      <c r="V898" s="42"/>
      <c r="Y898" s="43"/>
      <c r="AB898" s="43"/>
      <c r="AE898" s="43"/>
    </row>
    <row r="899" customFormat="false" ht="14.1" hidden="false" customHeight="false" outlineLevel="0" collapsed="false">
      <c r="A899" s="0" t="s">
        <v>5242</v>
      </c>
      <c r="B899" s="0" t="s">
        <v>76</v>
      </c>
      <c r="C899" s="0" t="s">
        <v>5243</v>
      </c>
      <c r="D899" s="0" t="s">
        <v>76</v>
      </c>
      <c r="E899" s="0" t="s">
        <v>5244</v>
      </c>
      <c r="F899" s="5" t="s">
        <v>6</v>
      </c>
      <c r="G899" s="22" t="n">
        <v>3866</v>
      </c>
      <c r="H899" s="22" t="n">
        <v>309</v>
      </c>
      <c r="I899" s="22" t="n">
        <v>316</v>
      </c>
      <c r="J899" s="22" t="n">
        <v>297</v>
      </c>
      <c r="K899" s="22" t="n">
        <v>319</v>
      </c>
      <c r="L899" s="23" t="n">
        <v>0.0532915361</v>
      </c>
      <c r="M899" s="23" t="n">
        <f aca="false">IF(OR(J899=0,H899=0),"",ABS(J899-H899))</f>
        <v>12</v>
      </c>
      <c r="N899" s="23" t="n">
        <f aca="false">IF(OR(H899=0,I899=0),"",ABS(H899-I899))</f>
        <v>7</v>
      </c>
      <c r="O899" s="23" t="n">
        <f aca="false">IF(OR(I899=0,J899=0),"",ABS(I899-J899))</f>
        <v>19</v>
      </c>
      <c r="P899" s="23" t="n">
        <f aca="false">MAX(M899:O899)</f>
        <v>19</v>
      </c>
      <c r="Q899" s="0" t="s">
        <v>5245</v>
      </c>
      <c r="R899" s="0" t="s">
        <v>5246</v>
      </c>
      <c r="S899" s="0" t="s">
        <v>5247</v>
      </c>
      <c r="T899" s="0" t="s">
        <v>5246</v>
      </c>
      <c r="U899" s="0" t="s">
        <v>5248</v>
      </c>
      <c r="V899" s="42"/>
      <c r="Y899" s="43"/>
      <c r="AB899" s="43"/>
      <c r="AE899" s="43"/>
    </row>
    <row r="900" customFormat="false" ht="14.1" hidden="false" customHeight="false" outlineLevel="0" collapsed="false">
      <c r="A900" s="0" t="s">
        <v>5249</v>
      </c>
      <c r="B900" s="0" t="s">
        <v>76</v>
      </c>
      <c r="C900" s="0" t="s">
        <v>5250</v>
      </c>
      <c r="D900" s="0" t="s">
        <v>76</v>
      </c>
      <c r="E900" s="0" t="s">
        <v>5251</v>
      </c>
      <c r="F900" s="5" t="s">
        <v>6</v>
      </c>
      <c r="G900" s="22" t="n">
        <v>4175</v>
      </c>
      <c r="H900" s="22" t="n">
        <v>431</v>
      </c>
      <c r="I900" s="22" t="n">
        <v>412</v>
      </c>
      <c r="J900" s="22" t="n">
        <v>424</v>
      </c>
      <c r="K900" s="22" t="n">
        <v>438</v>
      </c>
      <c r="L900" s="23" t="n">
        <v>0.0585996956</v>
      </c>
      <c r="M900" s="23" t="n">
        <f aca="false">IF(OR(J900=0,H900=0),"",ABS(J900-H900))</f>
        <v>7</v>
      </c>
      <c r="N900" s="23" t="n">
        <f aca="false">IF(OR(H900=0,I900=0),"",ABS(H900-I900))</f>
        <v>19</v>
      </c>
      <c r="O900" s="23" t="n">
        <f aca="false">IF(OR(I900=0,J900=0),"",ABS(I900-J900))</f>
        <v>12</v>
      </c>
      <c r="P900" s="23" t="n">
        <f aca="false">MAX(M900:O900)</f>
        <v>19</v>
      </c>
      <c r="Q900" s="0" t="s">
        <v>5252</v>
      </c>
      <c r="R900" s="0" t="s">
        <v>76</v>
      </c>
      <c r="S900" s="0" t="s">
        <v>5253</v>
      </c>
      <c r="T900" s="0" t="s">
        <v>76</v>
      </c>
      <c r="U900" s="0" t="s">
        <v>5254</v>
      </c>
      <c r="V900" s="42"/>
      <c r="Y900" s="43"/>
      <c r="AB900" s="43"/>
      <c r="AE900" s="43"/>
    </row>
    <row r="901" customFormat="false" ht="14.1" hidden="false" customHeight="false" outlineLevel="0" collapsed="false">
      <c r="A901" s="0" t="s">
        <v>5255</v>
      </c>
      <c r="B901" s="0" t="s">
        <v>76</v>
      </c>
      <c r="C901" s="0" t="s">
        <v>5256</v>
      </c>
      <c r="D901" s="0" t="s">
        <v>76</v>
      </c>
      <c r="E901" s="0" t="s">
        <v>5257</v>
      </c>
      <c r="F901" s="5" t="s">
        <v>6</v>
      </c>
      <c r="G901" s="22" t="n">
        <v>4618</v>
      </c>
      <c r="H901" s="22" t="n">
        <v>310</v>
      </c>
      <c r="I901" s="22" t="n">
        <v>291</v>
      </c>
      <c r="J901" s="22" t="n">
        <v>298</v>
      </c>
      <c r="K901" s="22" t="n">
        <v>314</v>
      </c>
      <c r="L901" s="23" t="n">
        <v>0.0414012739</v>
      </c>
      <c r="M901" s="23" t="n">
        <f aca="false">IF(OR(J901=0,H901=0),"",ABS(J901-H901))</f>
        <v>12</v>
      </c>
      <c r="N901" s="23" t="n">
        <f aca="false">IF(OR(H901=0,I901=0),"",ABS(H901-I901))</f>
        <v>19</v>
      </c>
      <c r="O901" s="23" t="n">
        <f aca="false">IF(OR(I901=0,J901=0),"",ABS(I901-J901))</f>
        <v>7</v>
      </c>
      <c r="P901" s="23" t="n">
        <f aca="false">MAX(M901:O901)</f>
        <v>19</v>
      </c>
      <c r="Q901" s="0" t="s">
        <v>5258</v>
      </c>
      <c r="R901" s="0" t="s">
        <v>76</v>
      </c>
      <c r="S901" s="0" t="s">
        <v>5259</v>
      </c>
      <c r="T901" s="0" t="s">
        <v>76</v>
      </c>
      <c r="U901" s="0" t="s">
        <v>5260</v>
      </c>
      <c r="V901" s="42"/>
      <c r="Y901" s="43"/>
      <c r="AB901" s="43"/>
      <c r="AE901" s="43"/>
    </row>
    <row r="902" customFormat="false" ht="14.1" hidden="false" customHeight="false" outlineLevel="0" collapsed="false">
      <c r="A902" s="0" t="s">
        <v>5261</v>
      </c>
      <c r="B902" s="0" t="s">
        <v>5262</v>
      </c>
      <c r="C902" s="0" t="s">
        <v>5263</v>
      </c>
      <c r="D902" s="0" t="s">
        <v>5262</v>
      </c>
      <c r="E902" s="0" t="s">
        <v>5264</v>
      </c>
      <c r="F902" s="5" t="s">
        <v>6</v>
      </c>
      <c r="G902" s="22" t="n">
        <v>1179</v>
      </c>
      <c r="H902" s="22" t="n">
        <v>501</v>
      </c>
      <c r="I902" s="22" t="n">
        <v>482</v>
      </c>
      <c r="J902" s="22" t="n">
        <v>490</v>
      </c>
      <c r="K902" s="22" t="n">
        <v>513</v>
      </c>
      <c r="L902" s="23" t="n">
        <v>0.0604288499</v>
      </c>
      <c r="M902" s="23" t="n">
        <f aca="false">IF(OR(J902=0,H902=0),"",ABS(J902-H902))</f>
        <v>11</v>
      </c>
      <c r="N902" s="23" t="n">
        <f aca="false">IF(OR(H902=0,I902=0),"",ABS(H902-I902))</f>
        <v>19</v>
      </c>
      <c r="O902" s="23" t="n">
        <f aca="false">IF(OR(I902=0,J902=0),"",ABS(I902-J902))</f>
        <v>8</v>
      </c>
      <c r="P902" s="23" t="n">
        <f aca="false">MAX(M902:O902)</f>
        <v>19</v>
      </c>
      <c r="Q902" s="0" t="s">
        <v>2091</v>
      </c>
      <c r="R902" s="0" t="s">
        <v>76</v>
      </c>
      <c r="S902" s="0" t="s">
        <v>2092</v>
      </c>
      <c r="T902" s="0" t="s">
        <v>76</v>
      </c>
      <c r="U902" s="0" t="s">
        <v>2093</v>
      </c>
      <c r="V902" s="42"/>
      <c r="Y902" s="43"/>
      <c r="AB902" s="43"/>
      <c r="AE902" s="43"/>
    </row>
    <row r="903" customFormat="false" ht="14.1" hidden="false" customHeight="false" outlineLevel="0" collapsed="false">
      <c r="A903" s="0" t="s">
        <v>5265</v>
      </c>
      <c r="B903" s="0" t="s">
        <v>5266</v>
      </c>
      <c r="C903" s="0" t="s">
        <v>5267</v>
      </c>
      <c r="D903" s="0" t="s">
        <v>5266</v>
      </c>
      <c r="E903" s="0" t="s">
        <v>5268</v>
      </c>
      <c r="F903" s="5" t="s">
        <v>6</v>
      </c>
      <c r="G903" s="22" t="n">
        <v>2361</v>
      </c>
      <c r="H903" s="22" t="n">
        <v>490</v>
      </c>
      <c r="I903" s="22" t="n">
        <v>471</v>
      </c>
      <c r="J903" s="22" t="n">
        <v>482</v>
      </c>
      <c r="K903" s="22" t="n">
        <v>494</v>
      </c>
      <c r="L903" s="23" t="n">
        <v>0.0553306343</v>
      </c>
      <c r="M903" s="23" t="n">
        <f aca="false">IF(OR(J903=0,H903=0),"",ABS(J903-H903))</f>
        <v>8</v>
      </c>
      <c r="N903" s="23" t="n">
        <f aca="false">IF(OR(H903=0,I903=0),"",ABS(H903-I903))</f>
        <v>19</v>
      </c>
      <c r="O903" s="23" t="n">
        <f aca="false">IF(OR(I903=0,J903=0),"",ABS(I903-J903))</f>
        <v>11</v>
      </c>
      <c r="P903" s="23" t="n">
        <f aca="false">MAX(M903:O903)</f>
        <v>19</v>
      </c>
      <c r="Q903" s="0" t="s">
        <v>5195</v>
      </c>
      <c r="R903" s="0" t="s">
        <v>76</v>
      </c>
      <c r="S903" s="0" t="s">
        <v>5196</v>
      </c>
      <c r="T903" s="0" t="s">
        <v>76</v>
      </c>
      <c r="U903" s="0" t="s">
        <v>5197</v>
      </c>
      <c r="V903" s="42"/>
      <c r="Y903" s="43"/>
      <c r="AB903" s="43"/>
      <c r="AE903" s="43"/>
    </row>
    <row r="904" customFormat="false" ht="14.1" hidden="false" customHeight="false" outlineLevel="0" collapsed="false">
      <c r="A904" s="0" t="s">
        <v>5269</v>
      </c>
      <c r="B904" s="0" t="s">
        <v>76</v>
      </c>
      <c r="C904" s="0" t="s">
        <v>5270</v>
      </c>
      <c r="D904" s="0" t="s">
        <v>76</v>
      </c>
      <c r="E904" s="0" t="s">
        <v>5271</v>
      </c>
      <c r="F904" s="5" t="s">
        <v>6</v>
      </c>
      <c r="G904" s="22" t="n">
        <v>2656</v>
      </c>
      <c r="H904" s="22" t="n">
        <v>562</v>
      </c>
      <c r="I904" s="22" t="n">
        <v>554</v>
      </c>
      <c r="J904" s="22" t="n">
        <v>543</v>
      </c>
      <c r="K904" s="22" t="n">
        <v>568</v>
      </c>
      <c r="L904" s="23" t="n">
        <v>0.0504694836</v>
      </c>
      <c r="M904" s="23" t="n">
        <f aca="false">IF(OR(J904=0,H904=0),"",ABS(J904-H904))</f>
        <v>19</v>
      </c>
      <c r="N904" s="23" t="n">
        <f aca="false">IF(OR(H904=0,I904=0),"",ABS(H904-I904))</f>
        <v>8</v>
      </c>
      <c r="O904" s="23" t="n">
        <f aca="false">IF(OR(I904=0,J904=0),"",ABS(I904-J904))</f>
        <v>11</v>
      </c>
      <c r="P904" s="23" t="n">
        <f aca="false">MAX(M904:O904)</f>
        <v>19</v>
      </c>
      <c r="Q904" s="0" t="s">
        <v>5272</v>
      </c>
      <c r="R904" s="0" t="s">
        <v>76</v>
      </c>
      <c r="S904" s="0" t="s">
        <v>5273</v>
      </c>
      <c r="T904" s="0" t="s">
        <v>76</v>
      </c>
      <c r="U904" s="0" t="s">
        <v>5274</v>
      </c>
      <c r="V904" s="42"/>
      <c r="Y904" s="43"/>
      <c r="AB904" s="43"/>
      <c r="AE904" s="43"/>
    </row>
    <row r="905" customFormat="false" ht="14.1" hidden="false" customHeight="false" outlineLevel="0" collapsed="false">
      <c r="A905" s="0" t="s">
        <v>5275</v>
      </c>
      <c r="B905" s="0" t="s">
        <v>76</v>
      </c>
      <c r="C905" s="0" t="s">
        <v>5276</v>
      </c>
      <c r="D905" s="0" t="s">
        <v>76</v>
      </c>
      <c r="E905" s="0" t="s">
        <v>5277</v>
      </c>
      <c r="F905" s="5" t="s">
        <v>6</v>
      </c>
      <c r="G905" s="22" t="n">
        <v>2686</v>
      </c>
      <c r="H905" s="22" t="n">
        <v>232</v>
      </c>
      <c r="I905" s="22" t="n">
        <v>243</v>
      </c>
      <c r="J905" s="22" t="n">
        <v>224</v>
      </c>
      <c r="K905" s="22" t="n">
        <v>248</v>
      </c>
      <c r="L905" s="23" t="n">
        <v>0.0430107527</v>
      </c>
      <c r="M905" s="23" t="n">
        <f aca="false">IF(OR(J905=0,H905=0),"",ABS(J905-H905))</f>
        <v>8</v>
      </c>
      <c r="N905" s="23" t="n">
        <f aca="false">IF(OR(H905=0,I905=0),"",ABS(H905-I905))</f>
        <v>11</v>
      </c>
      <c r="O905" s="23" t="n">
        <f aca="false">IF(OR(I905=0,J905=0),"",ABS(I905-J905))</f>
        <v>19</v>
      </c>
      <c r="P905" s="23" t="n">
        <f aca="false">MAX(M905:O905)</f>
        <v>19</v>
      </c>
      <c r="Q905" s="0" t="s">
        <v>5278</v>
      </c>
      <c r="R905" s="0" t="s">
        <v>76</v>
      </c>
      <c r="S905" s="0" t="s">
        <v>5279</v>
      </c>
      <c r="T905" s="0" t="s">
        <v>76</v>
      </c>
      <c r="U905" s="0" t="s">
        <v>5280</v>
      </c>
      <c r="V905" s="42"/>
      <c r="Y905" s="43"/>
      <c r="AB905" s="43"/>
      <c r="AE905" s="43"/>
    </row>
    <row r="906" customFormat="false" ht="14.1" hidden="false" customHeight="false" outlineLevel="0" collapsed="false">
      <c r="A906" s="0" t="s">
        <v>5281</v>
      </c>
      <c r="B906" s="0" t="s">
        <v>76</v>
      </c>
      <c r="C906" s="0" t="s">
        <v>5282</v>
      </c>
      <c r="D906" s="0" t="s">
        <v>76</v>
      </c>
      <c r="E906" s="0" t="s">
        <v>5283</v>
      </c>
      <c r="F906" s="5" t="s">
        <v>6</v>
      </c>
      <c r="G906" s="22" t="n">
        <v>4086</v>
      </c>
      <c r="H906" s="22" t="n">
        <v>494</v>
      </c>
      <c r="I906" s="22" t="n">
        <v>475</v>
      </c>
      <c r="J906" s="22" t="n">
        <v>486</v>
      </c>
      <c r="K906" s="22" t="n">
        <v>505</v>
      </c>
      <c r="L906" s="23" t="n">
        <v>0.0620462046</v>
      </c>
      <c r="M906" s="23" t="n">
        <f aca="false">IF(OR(J906=0,H906=0),"",ABS(J906-H906))</f>
        <v>8</v>
      </c>
      <c r="N906" s="23" t="n">
        <f aca="false">IF(OR(H906=0,I906=0),"",ABS(H906-I906))</f>
        <v>19</v>
      </c>
      <c r="O906" s="23" t="n">
        <f aca="false">IF(OR(I906=0,J906=0),"",ABS(I906-J906))</f>
        <v>11</v>
      </c>
      <c r="P906" s="23" t="n">
        <f aca="false">MAX(M906:O906)</f>
        <v>19</v>
      </c>
      <c r="Q906" s="0" t="s">
        <v>5284</v>
      </c>
      <c r="R906" s="0" t="s">
        <v>76</v>
      </c>
      <c r="S906" s="0" t="s">
        <v>5285</v>
      </c>
      <c r="T906" s="0" t="s">
        <v>76</v>
      </c>
      <c r="U906" s="0" t="s">
        <v>5286</v>
      </c>
      <c r="V906" s="42"/>
      <c r="Y906" s="43"/>
      <c r="AB906" s="43"/>
      <c r="AE906" s="43"/>
    </row>
    <row r="907" customFormat="false" ht="14.1" hidden="false" customHeight="false" outlineLevel="0" collapsed="false">
      <c r="A907" s="0" t="s">
        <v>5287</v>
      </c>
      <c r="B907" s="0" t="s">
        <v>76</v>
      </c>
      <c r="C907" s="0" t="s">
        <v>5288</v>
      </c>
      <c r="D907" s="0" t="s">
        <v>76</v>
      </c>
      <c r="E907" s="0" t="s">
        <v>5289</v>
      </c>
      <c r="F907" s="5" t="s">
        <v>6</v>
      </c>
      <c r="G907" s="22" t="n">
        <v>4095</v>
      </c>
      <c r="H907" s="22" t="n">
        <v>551</v>
      </c>
      <c r="I907" s="22" t="n">
        <v>570</v>
      </c>
      <c r="J907" s="22" t="n">
        <v>562</v>
      </c>
      <c r="K907" s="22" t="n">
        <v>598</v>
      </c>
      <c r="L907" s="23" t="n">
        <v>0.0746934225</v>
      </c>
      <c r="M907" s="23" t="n">
        <f aca="false">IF(OR(J907=0,H907=0),"",ABS(J907-H907))</f>
        <v>11</v>
      </c>
      <c r="N907" s="23" t="n">
        <f aca="false">IF(OR(H907=0,I907=0),"",ABS(H907-I907))</f>
        <v>19</v>
      </c>
      <c r="O907" s="23" t="n">
        <f aca="false">IF(OR(I907=0,J907=0),"",ABS(I907-J907))</f>
        <v>8</v>
      </c>
      <c r="P907" s="23" t="n">
        <f aca="false">MAX(M907:O907)</f>
        <v>19</v>
      </c>
      <c r="Q907" s="0" t="s">
        <v>2021</v>
      </c>
      <c r="R907" s="0" t="s">
        <v>76</v>
      </c>
      <c r="S907" s="0" t="s">
        <v>2022</v>
      </c>
      <c r="T907" s="0" t="s">
        <v>76</v>
      </c>
      <c r="U907" s="0" t="s">
        <v>2023</v>
      </c>
      <c r="V907" s="42"/>
      <c r="Y907" s="43"/>
      <c r="AB907" s="43"/>
      <c r="AE907" s="43"/>
    </row>
    <row r="908" customFormat="false" ht="14.1" hidden="false" customHeight="false" outlineLevel="0" collapsed="false">
      <c r="A908" s="0" t="s">
        <v>5290</v>
      </c>
      <c r="B908" s="0" t="s">
        <v>5291</v>
      </c>
      <c r="C908" s="0" t="s">
        <v>5292</v>
      </c>
      <c r="D908" s="0" t="s">
        <v>5291</v>
      </c>
      <c r="E908" s="0" t="s">
        <v>5293</v>
      </c>
      <c r="F908" s="5" t="s">
        <v>6</v>
      </c>
      <c r="G908" s="22" t="n">
        <v>4641</v>
      </c>
      <c r="H908" s="22" t="n">
        <v>285</v>
      </c>
      <c r="I908" s="22" t="n">
        <v>277</v>
      </c>
      <c r="J908" s="22" t="n">
        <v>266</v>
      </c>
      <c r="K908" s="22" t="n">
        <v>305</v>
      </c>
      <c r="L908" s="23" t="n">
        <v>0.0754098361</v>
      </c>
      <c r="M908" s="23" t="n">
        <f aca="false">IF(OR(J908=0,H908=0),"",ABS(J908-H908))</f>
        <v>19</v>
      </c>
      <c r="N908" s="23" t="n">
        <f aca="false">IF(OR(H908=0,I908=0),"",ABS(H908-I908))</f>
        <v>8</v>
      </c>
      <c r="O908" s="23" t="n">
        <f aca="false">IF(OR(I908=0,J908=0),"",ABS(I908-J908))</f>
        <v>11</v>
      </c>
      <c r="P908" s="23" t="n">
        <f aca="false">MAX(M908:O908)</f>
        <v>19</v>
      </c>
      <c r="Q908" s="0" t="s">
        <v>5294</v>
      </c>
      <c r="R908" s="0" t="s">
        <v>76</v>
      </c>
      <c r="S908" s="0" t="s">
        <v>5295</v>
      </c>
      <c r="T908" s="0" t="s">
        <v>76</v>
      </c>
      <c r="U908" s="0" t="s">
        <v>5296</v>
      </c>
      <c r="V908" s="42"/>
      <c r="Y908" s="43"/>
      <c r="AB908" s="43"/>
      <c r="AE908" s="43"/>
    </row>
    <row r="909" customFormat="false" ht="14.1" hidden="false" customHeight="false" outlineLevel="0" collapsed="false">
      <c r="A909" s="0" t="s">
        <v>5218</v>
      </c>
      <c r="B909" s="0" t="s">
        <v>76</v>
      </c>
      <c r="C909" s="0" t="s">
        <v>5219</v>
      </c>
      <c r="D909" s="0" t="s">
        <v>76</v>
      </c>
      <c r="E909" s="0" t="s">
        <v>5220</v>
      </c>
      <c r="F909" s="5" t="s">
        <v>6</v>
      </c>
      <c r="G909" s="22" t="n">
        <v>4714</v>
      </c>
      <c r="H909" s="22" t="n">
        <v>539</v>
      </c>
      <c r="I909" s="22" t="n">
        <v>558</v>
      </c>
      <c r="J909" s="22" t="n">
        <v>550</v>
      </c>
      <c r="K909" s="22" t="n">
        <v>572</v>
      </c>
      <c r="L909" s="23" t="n">
        <v>0.0734265734</v>
      </c>
      <c r="M909" s="23" t="n">
        <f aca="false">IF(OR(J909=0,H909=0),"",ABS(J909-H909))</f>
        <v>11</v>
      </c>
      <c r="N909" s="23" t="n">
        <f aca="false">IF(OR(H909=0,I909=0),"",ABS(H909-I909))</f>
        <v>19</v>
      </c>
      <c r="O909" s="23" t="n">
        <f aca="false">IF(OR(I909=0,J909=0),"",ABS(I909-J909))</f>
        <v>8</v>
      </c>
      <c r="P909" s="23" t="n">
        <f aca="false">MAX(M909:O909)</f>
        <v>19</v>
      </c>
      <c r="Q909" s="0" t="s">
        <v>5297</v>
      </c>
      <c r="R909" s="0" t="s">
        <v>76</v>
      </c>
      <c r="S909" s="0" t="s">
        <v>5298</v>
      </c>
      <c r="T909" s="0" t="s">
        <v>76</v>
      </c>
      <c r="U909" s="0" t="s">
        <v>5299</v>
      </c>
      <c r="V909" s="42"/>
      <c r="Y909" s="43"/>
      <c r="AB909" s="43"/>
      <c r="AE909" s="43"/>
    </row>
    <row r="910" customFormat="false" ht="14.1" hidden="false" customHeight="false" outlineLevel="0" collapsed="false">
      <c r="A910" s="0" t="s">
        <v>2527</v>
      </c>
      <c r="B910" s="0" t="s">
        <v>76</v>
      </c>
      <c r="C910" s="0" t="s">
        <v>2528</v>
      </c>
      <c r="D910" s="0" t="s">
        <v>76</v>
      </c>
      <c r="E910" s="0" t="s">
        <v>2529</v>
      </c>
      <c r="F910" s="5" t="s">
        <v>6</v>
      </c>
      <c r="G910" s="22" t="n">
        <v>1606</v>
      </c>
      <c r="H910" s="22" t="n">
        <v>423</v>
      </c>
      <c r="I910" s="22" t="n">
        <v>414</v>
      </c>
      <c r="J910" s="22" t="n">
        <v>404</v>
      </c>
      <c r="K910" s="22" t="n">
        <v>431</v>
      </c>
      <c r="L910" s="23" t="n">
        <v>0.0502706883</v>
      </c>
      <c r="M910" s="23" t="n">
        <f aca="false">IF(OR(J910=0,H910=0),"",ABS(J910-H910))</f>
        <v>19</v>
      </c>
      <c r="N910" s="23" t="n">
        <f aca="false">IF(OR(H910=0,I910=0),"",ABS(H910-I910))</f>
        <v>9</v>
      </c>
      <c r="O910" s="23" t="n">
        <f aca="false">IF(OR(I910=0,J910=0),"",ABS(I910-J910))</f>
        <v>10</v>
      </c>
      <c r="P910" s="23" t="n">
        <f aca="false">MAX(M910:O910)</f>
        <v>19</v>
      </c>
      <c r="Q910" s="0" t="s">
        <v>5300</v>
      </c>
      <c r="R910" s="0" t="s">
        <v>76</v>
      </c>
      <c r="S910" s="0" t="s">
        <v>5301</v>
      </c>
      <c r="T910" s="0" t="s">
        <v>76</v>
      </c>
      <c r="U910" s="0" t="s">
        <v>5302</v>
      </c>
      <c r="V910" s="42"/>
      <c r="Y910" s="43"/>
      <c r="AB910" s="43"/>
      <c r="AE910" s="43"/>
    </row>
    <row r="911" customFormat="false" ht="14.1" hidden="false" customHeight="false" outlineLevel="0" collapsed="false">
      <c r="A911" s="0" t="s">
        <v>5303</v>
      </c>
      <c r="B911" s="0" t="s">
        <v>76</v>
      </c>
      <c r="C911" s="0" t="s">
        <v>5304</v>
      </c>
      <c r="D911" s="0" t="s">
        <v>76</v>
      </c>
      <c r="E911" s="0" t="s">
        <v>5305</v>
      </c>
      <c r="F911" s="5" t="s">
        <v>6</v>
      </c>
      <c r="G911" s="22" t="n">
        <v>2956</v>
      </c>
      <c r="H911" s="22" t="n">
        <v>566</v>
      </c>
      <c r="I911" s="22" t="n">
        <v>557</v>
      </c>
      <c r="J911" s="22" t="n">
        <v>547</v>
      </c>
      <c r="K911" s="22" t="n">
        <v>576</v>
      </c>
      <c r="L911" s="23" t="n">
        <v>0.0335648148</v>
      </c>
      <c r="M911" s="23" t="n">
        <f aca="false">IF(OR(J911=0,H911=0),"",ABS(J911-H911))</f>
        <v>19</v>
      </c>
      <c r="N911" s="23" t="n">
        <f aca="false">IF(OR(H911=0,I911=0),"",ABS(H911-I911))</f>
        <v>9</v>
      </c>
      <c r="O911" s="23" t="n">
        <f aca="false">IF(OR(I911=0,J911=0),"",ABS(I911-J911))</f>
        <v>10</v>
      </c>
      <c r="P911" s="23" t="n">
        <f aca="false">MAX(M911:O911)</f>
        <v>19</v>
      </c>
      <c r="Q911" s="0" t="s">
        <v>5306</v>
      </c>
      <c r="R911" s="0" t="s">
        <v>76</v>
      </c>
      <c r="S911" s="0" t="s">
        <v>5307</v>
      </c>
      <c r="T911" s="0" t="s">
        <v>76</v>
      </c>
      <c r="U911" s="0" t="s">
        <v>5308</v>
      </c>
      <c r="V911" s="42"/>
      <c r="Y911" s="43"/>
      <c r="AB911" s="43"/>
      <c r="AE911" s="43"/>
    </row>
    <row r="912" customFormat="false" ht="14.1" hidden="false" customHeight="false" outlineLevel="0" collapsed="false">
      <c r="A912" s="0" t="s">
        <v>5309</v>
      </c>
      <c r="B912" s="0" t="s">
        <v>2742</v>
      </c>
      <c r="C912" s="0" t="s">
        <v>5310</v>
      </c>
      <c r="D912" s="0" t="s">
        <v>2742</v>
      </c>
      <c r="E912" s="0" t="s">
        <v>5311</v>
      </c>
      <c r="F912" s="5" t="s">
        <v>6</v>
      </c>
      <c r="G912" s="22" t="n">
        <v>3223</v>
      </c>
      <c r="H912" s="22" t="n">
        <v>560</v>
      </c>
      <c r="I912" s="22" t="n">
        <v>550</v>
      </c>
      <c r="J912" s="22" t="n">
        <v>541</v>
      </c>
      <c r="K912" s="22" t="n">
        <v>561</v>
      </c>
      <c r="L912" s="23" t="n">
        <v>0.0439691028</v>
      </c>
      <c r="M912" s="23" t="n">
        <f aca="false">IF(OR(J912=0,H912=0),"",ABS(J912-H912))</f>
        <v>19</v>
      </c>
      <c r="N912" s="23" t="n">
        <f aca="false">IF(OR(H912=0,I912=0),"",ABS(H912-I912))</f>
        <v>10</v>
      </c>
      <c r="O912" s="23" t="n">
        <f aca="false">IF(OR(I912=0,J912=0),"",ABS(I912-J912))</f>
        <v>9</v>
      </c>
      <c r="P912" s="23" t="n">
        <f aca="false">MAX(M912:O912)</f>
        <v>19</v>
      </c>
      <c r="Q912" s="0" t="s">
        <v>5312</v>
      </c>
      <c r="R912" s="0" t="s">
        <v>5313</v>
      </c>
      <c r="S912" s="0" t="s">
        <v>5314</v>
      </c>
      <c r="T912" s="0" t="s">
        <v>5315</v>
      </c>
      <c r="U912" s="0" t="s">
        <v>5316</v>
      </c>
      <c r="V912" s="42"/>
      <c r="Y912" s="43"/>
      <c r="AB912" s="43"/>
      <c r="AE912" s="43"/>
    </row>
    <row r="913" customFormat="false" ht="14.1" hidden="false" customHeight="false" outlineLevel="0" collapsed="false">
      <c r="A913" s="0" t="s">
        <v>1241</v>
      </c>
      <c r="B913" s="0" t="s">
        <v>76</v>
      </c>
      <c r="C913" s="0" t="s">
        <v>1242</v>
      </c>
      <c r="D913" s="0" t="s">
        <v>76</v>
      </c>
      <c r="E913" s="0" t="s">
        <v>1243</v>
      </c>
      <c r="F913" s="5" t="s">
        <v>6</v>
      </c>
      <c r="G913" s="22" t="n">
        <v>3355</v>
      </c>
      <c r="H913" s="22" t="n">
        <v>398</v>
      </c>
      <c r="I913" s="22" t="n">
        <v>389</v>
      </c>
      <c r="J913" s="22" t="n">
        <v>379</v>
      </c>
      <c r="K913" s="22" t="n">
        <v>416</v>
      </c>
      <c r="L913" s="23" t="n">
        <v>0.0649038462</v>
      </c>
      <c r="M913" s="23" t="n">
        <f aca="false">IF(OR(J913=0,H913=0),"",ABS(J913-H913))</f>
        <v>19</v>
      </c>
      <c r="N913" s="23" t="n">
        <f aca="false">IF(OR(H913=0,I913=0),"",ABS(H913-I913))</f>
        <v>9</v>
      </c>
      <c r="O913" s="23" t="n">
        <f aca="false">IF(OR(I913=0,J913=0),"",ABS(I913-J913))</f>
        <v>10</v>
      </c>
      <c r="P913" s="23" t="n">
        <f aca="false">MAX(M913:O913)</f>
        <v>19</v>
      </c>
      <c r="Q913" s="0" t="s">
        <v>5317</v>
      </c>
      <c r="R913" s="0" t="s">
        <v>5318</v>
      </c>
      <c r="S913" s="0" t="s">
        <v>5319</v>
      </c>
      <c r="T913" s="0" t="s">
        <v>5318</v>
      </c>
      <c r="U913" s="0" t="s">
        <v>5320</v>
      </c>
      <c r="V913" s="42"/>
      <c r="Y913" s="43"/>
      <c r="AB913" s="43"/>
      <c r="AE913" s="43"/>
    </row>
    <row r="914" customFormat="false" ht="14.1" hidden="false" customHeight="false" outlineLevel="0" collapsed="false">
      <c r="A914" s="0" t="s">
        <v>5321</v>
      </c>
      <c r="B914" s="0" t="s">
        <v>76</v>
      </c>
      <c r="C914" s="0" t="s">
        <v>5322</v>
      </c>
      <c r="D914" s="0" t="s">
        <v>76</v>
      </c>
      <c r="E914" s="0" t="s">
        <v>5323</v>
      </c>
      <c r="F914" s="5" t="s">
        <v>6</v>
      </c>
      <c r="G914" s="22" t="n">
        <v>4085</v>
      </c>
      <c r="H914" s="22" t="n">
        <v>351</v>
      </c>
      <c r="I914" s="22" t="n">
        <v>342</v>
      </c>
      <c r="J914" s="22" t="n">
        <v>332</v>
      </c>
      <c r="K914" s="22" t="n">
        <v>351</v>
      </c>
      <c r="L914" s="23" t="n">
        <v>0.0560303894</v>
      </c>
      <c r="M914" s="23" t="n">
        <f aca="false">IF(OR(J914=0,H914=0),"",ABS(J914-H914))</f>
        <v>19</v>
      </c>
      <c r="N914" s="23" t="n">
        <f aca="false">IF(OR(H914=0,I914=0),"",ABS(H914-I914))</f>
        <v>9</v>
      </c>
      <c r="O914" s="23" t="n">
        <f aca="false">IF(OR(I914=0,J914=0),"",ABS(I914-J914))</f>
        <v>10</v>
      </c>
      <c r="P914" s="23" t="n">
        <f aca="false">MAX(M914:O914)</f>
        <v>19</v>
      </c>
      <c r="Q914" s="0" t="s">
        <v>5281</v>
      </c>
      <c r="R914" s="0" t="s">
        <v>76</v>
      </c>
      <c r="S914" s="0" t="s">
        <v>5282</v>
      </c>
      <c r="T914" s="0" t="s">
        <v>76</v>
      </c>
      <c r="U914" s="0" t="s">
        <v>5283</v>
      </c>
      <c r="V914" s="42"/>
      <c r="Y914" s="43"/>
      <c r="AB914" s="43"/>
      <c r="AE914" s="43"/>
    </row>
    <row r="915" customFormat="false" ht="14.1" hidden="false" customHeight="false" outlineLevel="0" collapsed="false">
      <c r="A915" s="0" t="s">
        <v>5324</v>
      </c>
      <c r="B915" s="0" t="s">
        <v>76</v>
      </c>
      <c r="C915" s="0" t="s">
        <v>5325</v>
      </c>
      <c r="D915" s="0" t="s">
        <v>76</v>
      </c>
      <c r="E915" s="0" t="s">
        <v>5326</v>
      </c>
      <c r="F915" s="5" t="s">
        <v>6</v>
      </c>
      <c r="G915" s="22" t="n">
        <v>4106</v>
      </c>
      <c r="H915" s="22" t="n">
        <v>353</v>
      </c>
      <c r="I915" s="22" t="n">
        <v>334</v>
      </c>
      <c r="J915" s="22" t="n">
        <v>343</v>
      </c>
      <c r="K915" s="22" t="n">
        <v>356</v>
      </c>
      <c r="L915" s="23" t="n">
        <v>0.0468164794</v>
      </c>
      <c r="M915" s="23" t="n">
        <f aca="false">IF(OR(J915=0,H915=0),"",ABS(J915-H915))</f>
        <v>10</v>
      </c>
      <c r="N915" s="23" t="n">
        <f aca="false">IF(OR(H915=0,I915=0),"",ABS(H915-I915))</f>
        <v>19</v>
      </c>
      <c r="O915" s="23" t="n">
        <f aca="false">IF(OR(I915=0,J915=0),"",ABS(I915-J915))</f>
        <v>9</v>
      </c>
      <c r="P915" s="23" t="n">
        <f aca="false">MAX(M915:O915)</f>
        <v>19</v>
      </c>
      <c r="Q915" s="0" t="s">
        <v>5327</v>
      </c>
      <c r="R915" s="0" t="s">
        <v>76</v>
      </c>
      <c r="S915" s="0" t="s">
        <v>5328</v>
      </c>
      <c r="T915" s="0" t="s">
        <v>76</v>
      </c>
      <c r="U915" s="0" t="s">
        <v>5329</v>
      </c>
      <c r="V915" s="42"/>
      <c r="Y915" s="43"/>
      <c r="AB915" s="43"/>
      <c r="AE915" s="43"/>
    </row>
    <row r="916" customFormat="false" ht="14.1" hidden="false" customHeight="false" outlineLevel="0" collapsed="false">
      <c r="A916" s="0" t="s">
        <v>756</v>
      </c>
      <c r="B916" s="0" t="s">
        <v>76</v>
      </c>
      <c r="C916" s="0" t="s">
        <v>757</v>
      </c>
      <c r="D916" s="0" t="s">
        <v>76</v>
      </c>
      <c r="E916" s="0" t="s">
        <v>758</v>
      </c>
      <c r="F916" s="5" t="s">
        <v>6</v>
      </c>
      <c r="G916" s="22" t="n">
        <v>4114</v>
      </c>
      <c r="H916" s="22" t="n">
        <v>374</v>
      </c>
      <c r="I916" s="22" t="n">
        <v>384</v>
      </c>
      <c r="J916" s="22" t="n">
        <v>365</v>
      </c>
      <c r="K916" s="22" t="n">
        <v>390</v>
      </c>
      <c r="L916" s="23" t="n">
        <v>0.0495726496</v>
      </c>
      <c r="M916" s="23" t="n">
        <f aca="false">IF(OR(J916=0,H916=0),"",ABS(J916-H916))</f>
        <v>9</v>
      </c>
      <c r="N916" s="23" t="n">
        <f aca="false">IF(OR(H916=0,I916=0),"",ABS(H916-I916))</f>
        <v>10</v>
      </c>
      <c r="O916" s="23" t="n">
        <f aca="false">IF(OR(I916=0,J916=0),"",ABS(I916-J916))</f>
        <v>19</v>
      </c>
      <c r="P916" s="23" t="n">
        <f aca="false">MAX(M916:O916)</f>
        <v>19</v>
      </c>
      <c r="Q916" s="0" t="s">
        <v>5330</v>
      </c>
      <c r="R916" s="0" t="s">
        <v>76</v>
      </c>
      <c r="S916" s="0" t="s">
        <v>5331</v>
      </c>
      <c r="T916" s="0" t="s">
        <v>76</v>
      </c>
      <c r="U916" s="0" t="s">
        <v>5332</v>
      </c>
      <c r="V916" s="42"/>
      <c r="Y916" s="43"/>
      <c r="AB916" s="43"/>
      <c r="AE916" s="43"/>
    </row>
    <row r="917" customFormat="false" ht="14.1" hidden="false" customHeight="false" outlineLevel="0" collapsed="false">
      <c r="A917" s="0" t="s">
        <v>5333</v>
      </c>
      <c r="B917" s="0" t="s">
        <v>76</v>
      </c>
      <c r="C917" s="0" t="s">
        <v>5334</v>
      </c>
      <c r="D917" s="0" t="s">
        <v>76</v>
      </c>
      <c r="E917" s="0" t="s">
        <v>5335</v>
      </c>
      <c r="F917" s="5" t="s">
        <v>6</v>
      </c>
      <c r="G917" s="22" t="n">
        <v>4256</v>
      </c>
      <c r="H917" s="22" t="n">
        <v>683</v>
      </c>
      <c r="I917" s="22" t="n">
        <v>673</v>
      </c>
      <c r="J917" s="22" t="n">
        <v>664</v>
      </c>
      <c r="K917" s="22" t="n">
        <v>687</v>
      </c>
      <c r="L917" s="23" t="n">
        <v>0.0485201359</v>
      </c>
      <c r="M917" s="23" t="n">
        <f aca="false">IF(OR(J917=0,H917=0),"",ABS(J917-H917))</f>
        <v>19</v>
      </c>
      <c r="N917" s="23" t="n">
        <f aca="false">IF(OR(H917=0,I917=0),"",ABS(H917-I917))</f>
        <v>10</v>
      </c>
      <c r="O917" s="23" t="n">
        <f aca="false">IF(OR(I917=0,J917=0),"",ABS(I917-J917))</f>
        <v>9</v>
      </c>
      <c r="P917" s="23" t="n">
        <f aca="false">MAX(M917:O917)</f>
        <v>19</v>
      </c>
      <c r="Q917" s="0" t="s">
        <v>5336</v>
      </c>
      <c r="R917" s="0" t="s">
        <v>76</v>
      </c>
      <c r="S917" s="0" t="s">
        <v>5337</v>
      </c>
      <c r="T917" s="0" t="s">
        <v>76</v>
      </c>
      <c r="U917" s="0" t="s">
        <v>5338</v>
      </c>
      <c r="V917" s="42"/>
      <c r="Y917" s="43"/>
      <c r="AB917" s="43"/>
      <c r="AE917" s="43"/>
    </row>
    <row r="918" customFormat="false" ht="14.1" hidden="false" customHeight="false" outlineLevel="0" collapsed="false">
      <c r="A918" s="0" t="s">
        <v>5339</v>
      </c>
      <c r="B918" s="0" t="s">
        <v>76</v>
      </c>
      <c r="C918" s="0" t="s">
        <v>5340</v>
      </c>
      <c r="D918" s="0" t="s">
        <v>76</v>
      </c>
      <c r="E918" s="0" t="s">
        <v>5341</v>
      </c>
      <c r="F918" s="5" t="s">
        <v>6</v>
      </c>
      <c r="G918" s="22" t="n">
        <v>1787</v>
      </c>
      <c r="H918" s="22" t="n">
        <v>412</v>
      </c>
      <c r="I918" s="22" t="n">
        <v>394</v>
      </c>
      <c r="J918" s="22" t="n">
        <v>394</v>
      </c>
      <c r="K918" s="22" t="n">
        <v>421</v>
      </c>
      <c r="L918" s="23" t="n">
        <v>0.0435471101</v>
      </c>
      <c r="M918" s="23" t="n">
        <f aca="false">IF(OR(J918=0,H918=0),"",ABS(J918-H918))</f>
        <v>18</v>
      </c>
      <c r="N918" s="23" t="n">
        <f aca="false">IF(OR(H918=0,I918=0),"",ABS(H918-I918))</f>
        <v>18</v>
      </c>
      <c r="O918" s="23" t="n">
        <f aca="false">IF(OR(I918=0,J918=0),"",ABS(I918-J918))</f>
        <v>0</v>
      </c>
      <c r="P918" s="23" t="n">
        <f aca="false">MAX(M918:O918)</f>
        <v>18</v>
      </c>
      <c r="Q918" s="0" t="s">
        <v>3357</v>
      </c>
      <c r="R918" s="0" t="s">
        <v>3358</v>
      </c>
      <c r="S918" s="0" t="s">
        <v>3359</v>
      </c>
      <c r="T918" s="0" t="s">
        <v>3358</v>
      </c>
      <c r="U918" s="0" t="s">
        <v>3360</v>
      </c>
      <c r="V918" s="42"/>
      <c r="Y918" s="43"/>
      <c r="AB918" s="43"/>
      <c r="AE918" s="43"/>
    </row>
    <row r="919" customFormat="false" ht="14.1" hidden="false" customHeight="false" outlineLevel="0" collapsed="false">
      <c r="A919" s="0" t="s">
        <v>5342</v>
      </c>
      <c r="B919" s="0" t="s">
        <v>76</v>
      </c>
      <c r="C919" s="0" t="s">
        <v>5343</v>
      </c>
      <c r="D919" s="0" t="s">
        <v>76</v>
      </c>
      <c r="E919" s="0" t="s">
        <v>5344</v>
      </c>
      <c r="F919" s="5" t="s">
        <v>6</v>
      </c>
      <c r="G919" s="22" t="n">
        <v>1065</v>
      </c>
      <c r="H919" s="22" t="n">
        <v>670</v>
      </c>
      <c r="I919" s="22" t="n">
        <v>652</v>
      </c>
      <c r="J919" s="22" t="n">
        <v>653</v>
      </c>
      <c r="K919" s="22" t="n">
        <v>670</v>
      </c>
      <c r="L919" s="23" t="n">
        <v>0.0427860697</v>
      </c>
      <c r="M919" s="23" t="n">
        <f aca="false">IF(OR(J919=0,H919=0),"",ABS(J919-H919))</f>
        <v>17</v>
      </c>
      <c r="N919" s="23" t="n">
        <f aca="false">IF(OR(H919=0,I919=0),"",ABS(H919-I919))</f>
        <v>18</v>
      </c>
      <c r="O919" s="23" t="n">
        <f aca="false">IF(OR(I919=0,J919=0),"",ABS(I919-J919))</f>
        <v>1</v>
      </c>
      <c r="P919" s="23" t="n">
        <f aca="false">MAX(M919:O919)</f>
        <v>18</v>
      </c>
      <c r="Q919" s="0" t="s">
        <v>5345</v>
      </c>
      <c r="R919" s="0" t="s">
        <v>76</v>
      </c>
      <c r="S919" s="0" t="s">
        <v>5346</v>
      </c>
      <c r="T919" s="0" t="s">
        <v>76</v>
      </c>
      <c r="U919" s="0" t="s">
        <v>5347</v>
      </c>
      <c r="V919" s="42"/>
      <c r="Y919" s="43"/>
      <c r="AB919" s="43"/>
      <c r="AE919" s="43"/>
    </row>
    <row r="920" customFormat="false" ht="14.1" hidden="false" customHeight="false" outlineLevel="0" collapsed="false">
      <c r="A920" s="0" t="s">
        <v>5348</v>
      </c>
      <c r="B920" s="0" t="s">
        <v>76</v>
      </c>
      <c r="C920" s="0" t="s">
        <v>5349</v>
      </c>
      <c r="D920" s="0" t="s">
        <v>76</v>
      </c>
      <c r="E920" s="0" t="s">
        <v>5350</v>
      </c>
      <c r="F920" s="5" t="s">
        <v>6</v>
      </c>
      <c r="G920" s="22" t="n">
        <v>2608</v>
      </c>
      <c r="H920" s="22" t="n">
        <v>267</v>
      </c>
      <c r="I920" s="22" t="n">
        <v>268</v>
      </c>
      <c r="J920" s="22" t="n">
        <v>250</v>
      </c>
      <c r="K920" s="22" t="n">
        <v>268</v>
      </c>
      <c r="L920" s="23" t="n">
        <v>0.0422885572</v>
      </c>
      <c r="M920" s="23" t="n">
        <f aca="false">IF(OR(J920=0,H920=0),"",ABS(J920-H920))</f>
        <v>17</v>
      </c>
      <c r="N920" s="23" t="n">
        <f aca="false">IF(OR(H920=0,I920=0),"",ABS(H920-I920))</f>
        <v>1</v>
      </c>
      <c r="O920" s="23" t="n">
        <f aca="false">IF(OR(I920=0,J920=0),"",ABS(I920-J920))</f>
        <v>18</v>
      </c>
      <c r="P920" s="23" t="n">
        <f aca="false">MAX(M920:O920)</f>
        <v>18</v>
      </c>
      <c r="Q920" s="0" t="s">
        <v>5351</v>
      </c>
      <c r="R920" s="0" t="s">
        <v>76</v>
      </c>
      <c r="S920" s="0" t="s">
        <v>5352</v>
      </c>
      <c r="T920" s="0" t="s">
        <v>76</v>
      </c>
      <c r="U920" s="0" t="s">
        <v>5353</v>
      </c>
      <c r="V920" s="42"/>
      <c r="Y920" s="43"/>
      <c r="AB920" s="43"/>
      <c r="AE920" s="43"/>
    </row>
    <row r="921" customFormat="false" ht="14.1" hidden="false" customHeight="false" outlineLevel="0" collapsed="false">
      <c r="A921" s="0" t="s">
        <v>5354</v>
      </c>
      <c r="B921" s="0" t="s">
        <v>76</v>
      </c>
      <c r="C921" s="0" t="s">
        <v>5355</v>
      </c>
      <c r="D921" s="0" t="s">
        <v>76</v>
      </c>
      <c r="E921" s="0" t="s">
        <v>5356</v>
      </c>
      <c r="F921" s="5" t="s">
        <v>6</v>
      </c>
      <c r="G921" s="22" t="n">
        <v>3490</v>
      </c>
      <c r="H921" s="22" t="n">
        <v>259</v>
      </c>
      <c r="I921" s="22" t="n">
        <v>260</v>
      </c>
      <c r="J921" s="22" t="n">
        <v>277</v>
      </c>
      <c r="K921" s="22" t="n">
        <v>283</v>
      </c>
      <c r="L921" s="23" t="n">
        <v>0.0482921084</v>
      </c>
      <c r="M921" s="23" t="n">
        <f aca="false">IF(OR(J921=0,H921=0),"",ABS(J921-H921))</f>
        <v>18</v>
      </c>
      <c r="N921" s="23" t="n">
        <f aca="false">IF(OR(H921=0,I921=0),"",ABS(H921-I921))</f>
        <v>1</v>
      </c>
      <c r="O921" s="23" t="n">
        <f aca="false">IF(OR(I921=0,J921=0),"",ABS(I921-J921))</f>
        <v>17</v>
      </c>
      <c r="P921" s="23" t="n">
        <f aca="false">MAX(M921:O921)</f>
        <v>18</v>
      </c>
      <c r="Q921" s="0" t="s">
        <v>5357</v>
      </c>
      <c r="R921" s="0" t="s">
        <v>76</v>
      </c>
      <c r="S921" s="0" t="s">
        <v>5358</v>
      </c>
      <c r="T921" s="0" t="s">
        <v>76</v>
      </c>
      <c r="U921" s="0" t="s">
        <v>5359</v>
      </c>
      <c r="V921" s="42"/>
      <c r="Y921" s="43"/>
      <c r="AB921" s="43"/>
      <c r="AE921" s="43"/>
    </row>
    <row r="922" customFormat="false" ht="14.1" hidden="false" customHeight="false" outlineLevel="0" collapsed="false">
      <c r="A922" s="0" t="s">
        <v>5360</v>
      </c>
      <c r="B922" s="0" t="s">
        <v>76</v>
      </c>
      <c r="C922" s="0" t="s">
        <v>5361</v>
      </c>
      <c r="D922" s="0" t="s">
        <v>76</v>
      </c>
      <c r="E922" s="0" t="s">
        <v>5362</v>
      </c>
      <c r="F922" s="5" t="s">
        <v>6</v>
      </c>
      <c r="G922" s="22" t="n">
        <v>2928</v>
      </c>
      <c r="H922" s="22" t="n">
        <v>870</v>
      </c>
      <c r="I922" s="22" t="n">
        <v>868</v>
      </c>
      <c r="J922" s="22" t="n">
        <v>852</v>
      </c>
      <c r="K922" s="22" t="n">
        <v>891</v>
      </c>
      <c r="L922" s="23" t="n">
        <v>0.0359147026</v>
      </c>
      <c r="M922" s="23" t="n">
        <f aca="false">IF(OR(J922=0,H922=0),"",ABS(J922-H922))</f>
        <v>18</v>
      </c>
      <c r="N922" s="23" t="n">
        <f aca="false">IF(OR(H922=0,I922=0),"",ABS(H922-I922))</f>
        <v>2</v>
      </c>
      <c r="O922" s="23" t="n">
        <f aca="false">IF(OR(I922=0,J922=0),"",ABS(I922-J922))</f>
        <v>16</v>
      </c>
      <c r="P922" s="23" t="n">
        <f aca="false">MAX(M922:O922)</f>
        <v>18</v>
      </c>
      <c r="Q922" s="0" t="s">
        <v>5363</v>
      </c>
      <c r="R922" s="0" t="s">
        <v>5364</v>
      </c>
      <c r="S922" s="0" t="s">
        <v>5365</v>
      </c>
      <c r="T922" s="0" t="s">
        <v>5364</v>
      </c>
      <c r="U922" s="0" t="s">
        <v>5366</v>
      </c>
      <c r="V922" s="42" t="s">
        <v>59</v>
      </c>
      <c r="W922" s="22" t="n">
        <v>868</v>
      </c>
      <c r="X922" s="22" t="n">
        <v>52</v>
      </c>
      <c r="Y922" s="43" t="n">
        <v>0.06</v>
      </c>
      <c r="Z922" s="22" t="n">
        <v>868</v>
      </c>
      <c r="AA922" s="22" t="n">
        <v>0</v>
      </c>
      <c r="AB922" s="43" t="n">
        <v>0</v>
      </c>
      <c r="AC922" s="22" t="n">
        <v>868</v>
      </c>
      <c r="AD922" s="22" t="n">
        <v>52</v>
      </c>
      <c r="AE922" s="43" t="n">
        <v>0.06</v>
      </c>
    </row>
    <row r="923" customFormat="false" ht="14.1" hidden="false" customHeight="false" outlineLevel="0" collapsed="false">
      <c r="A923" s="0" t="s">
        <v>4754</v>
      </c>
      <c r="B923" s="0" t="s">
        <v>76</v>
      </c>
      <c r="C923" s="0" t="s">
        <v>4755</v>
      </c>
      <c r="D923" s="0" t="s">
        <v>76</v>
      </c>
      <c r="E923" s="0" t="s">
        <v>4756</v>
      </c>
      <c r="F923" s="5" t="s">
        <v>6</v>
      </c>
      <c r="G923" s="22" t="n">
        <v>120</v>
      </c>
      <c r="H923" s="22" t="n">
        <v>1792</v>
      </c>
      <c r="I923" s="22" t="n">
        <v>1790</v>
      </c>
      <c r="J923" s="22" t="n">
        <v>1774</v>
      </c>
      <c r="K923" s="22" t="n">
        <v>1865</v>
      </c>
      <c r="L923" s="23" t="n">
        <v>0.0512957998</v>
      </c>
      <c r="M923" s="23" t="n">
        <f aca="false">IF(OR(J923=0,H923=0),"",ABS(J923-H923))</f>
        <v>18</v>
      </c>
      <c r="N923" s="23" t="n">
        <f aca="false">IF(OR(H923=0,I923=0),"",ABS(H923-I923))</f>
        <v>2</v>
      </c>
      <c r="O923" s="23" t="n">
        <f aca="false">IF(OR(I923=0,J923=0),"",ABS(I923-J923))</f>
        <v>16</v>
      </c>
      <c r="P923" s="23" t="n">
        <f aca="false">MAX(M923:O923)</f>
        <v>18</v>
      </c>
      <c r="Q923" s="0" t="s">
        <v>5367</v>
      </c>
      <c r="R923" s="0" t="s">
        <v>5368</v>
      </c>
      <c r="S923" s="0" t="s">
        <v>5369</v>
      </c>
      <c r="T923" s="0" t="s">
        <v>5368</v>
      </c>
      <c r="U923" s="0" t="s">
        <v>5370</v>
      </c>
      <c r="V923" s="42"/>
      <c r="Y923" s="43"/>
      <c r="AB923" s="43"/>
      <c r="AE923" s="43"/>
    </row>
    <row r="924" customFormat="false" ht="14.1" hidden="false" customHeight="false" outlineLevel="0" collapsed="false">
      <c r="A924" s="0" t="s">
        <v>5371</v>
      </c>
      <c r="B924" s="0" t="s">
        <v>76</v>
      </c>
      <c r="C924" s="0" t="s">
        <v>5372</v>
      </c>
      <c r="D924" s="0" t="s">
        <v>76</v>
      </c>
      <c r="E924" s="0" t="s">
        <v>5373</v>
      </c>
      <c r="F924" s="5" t="s">
        <v>6</v>
      </c>
      <c r="G924" s="22" t="n">
        <v>2742</v>
      </c>
      <c r="H924" s="22" t="n">
        <v>355</v>
      </c>
      <c r="I924" s="22" t="n">
        <v>339</v>
      </c>
      <c r="J924" s="22" t="n">
        <v>337</v>
      </c>
      <c r="K924" s="22" t="n">
        <v>362</v>
      </c>
      <c r="L924" s="23" t="n">
        <v>0.0451197053</v>
      </c>
      <c r="M924" s="23" t="n">
        <f aca="false">IF(OR(J924=0,H924=0),"",ABS(J924-H924))</f>
        <v>18</v>
      </c>
      <c r="N924" s="23" t="n">
        <f aca="false">IF(OR(H924=0,I924=0),"",ABS(H924-I924))</f>
        <v>16</v>
      </c>
      <c r="O924" s="23" t="n">
        <f aca="false">IF(OR(I924=0,J924=0),"",ABS(I924-J924))</f>
        <v>2</v>
      </c>
      <c r="P924" s="23" t="n">
        <f aca="false">MAX(M924:O924)</f>
        <v>18</v>
      </c>
      <c r="Q924" s="0" t="s">
        <v>5374</v>
      </c>
      <c r="R924" s="0" t="s">
        <v>5375</v>
      </c>
      <c r="S924" s="0" t="s">
        <v>5376</v>
      </c>
      <c r="T924" s="0" t="s">
        <v>5375</v>
      </c>
      <c r="U924" s="0" t="s">
        <v>5377</v>
      </c>
      <c r="V924" s="42"/>
      <c r="Y924" s="43"/>
      <c r="AB924" s="43"/>
      <c r="AE924" s="43"/>
    </row>
    <row r="925" customFormat="false" ht="14.1" hidden="false" customHeight="false" outlineLevel="0" collapsed="false">
      <c r="A925" s="0" t="s">
        <v>5378</v>
      </c>
      <c r="B925" s="0" t="s">
        <v>76</v>
      </c>
      <c r="C925" s="0" t="s">
        <v>5379</v>
      </c>
      <c r="D925" s="0" t="s">
        <v>76</v>
      </c>
      <c r="E925" s="0" t="s">
        <v>5380</v>
      </c>
      <c r="F925" s="5" t="s">
        <v>6</v>
      </c>
      <c r="G925" s="22" t="n">
        <v>3720</v>
      </c>
      <c r="H925" s="22" t="n">
        <v>255</v>
      </c>
      <c r="I925" s="22" t="n">
        <v>239</v>
      </c>
      <c r="J925" s="22" t="n">
        <v>237</v>
      </c>
      <c r="K925" s="22" t="n">
        <v>256</v>
      </c>
      <c r="L925" s="23" t="n">
        <v>0.0390625</v>
      </c>
      <c r="M925" s="23" t="n">
        <f aca="false">IF(OR(J925=0,H925=0),"",ABS(J925-H925))</f>
        <v>18</v>
      </c>
      <c r="N925" s="23" t="n">
        <f aca="false">IF(OR(H925=0,I925=0),"",ABS(H925-I925))</f>
        <v>16</v>
      </c>
      <c r="O925" s="23" t="n">
        <f aca="false">IF(OR(I925=0,J925=0),"",ABS(I925-J925))</f>
        <v>2</v>
      </c>
      <c r="P925" s="23" t="n">
        <f aca="false">MAX(M925:O925)</f>
        <v>18</v>
      </c>
      <c r="Q925" s="0" t="s">
        <v>5381</v>
      </c>
      <c r="R925" s="0" t="s">
        <v>76</v>
      </c>
      <c r="S925" s="0" t="s">
        <v>5382</v>
      </c>
      <c r="T925" s="0" t="s">
        <v>76</v>
      </c>
      <c r="U925" s="0" t="s">
        <v>5383</v>
      </c>
      <c r="V925" s="42"/>
      <c r="Y925" s="43"/>
      <c r="AB925" s="43"/>
      <c r="AE925" s="43"/>
    </row>
    <row r="926" customFormat="false" ht="14.1" hidden="false" customHeight="false" outlineLevel="0" collapsed="false">
      <c r="A926" s="0" t="s">
        <v>5384</v>
      </c>
      <c r="B926" s="0" t="s">
        <v>109</v>
      </c>
      <c r="C926" s="0" t="s">
        <v>5385</v>
      </c>
      <c r="D926" s="0" t="s">
        <v>109</v>
      </c>
      <c r="E926" s="0" t="s">
        <v>5386</v>
      </c>
      <c r="F926" s="5" t="s">
        <v>6</v>
      </c>
      <c r="G926" s="22" t="n">
        <v>4351</v>
      </c>
      <c r="H926" s="22" t="n">
        <v>492</v>
      </c>
      <c r="I926" s="22" t="n">
        <v>476</v>
      </c>
      <c r="J926" s="22" t="n">
        <v>474</v>
      </c>
      <c r="K926" s="22" t="n">
        <v>492</v>
      </c>
      <c r="L926" s="23" t="n">
        <v>0.0406504065</v>
      </c>
      <c r="M926" s="23" t="n">
        <f aca="false">IF(OR(J926=0,H926=0),"",ABS(J926-H926))</f>
        <v>18</v>
      </c>
      <c r="N926" s="23" t="n">
        <f aca="false">IF(OR(H926=0,I926=0),"",ABS(H926-I926))</f>
        <v>16</v>
      </c>
      <c r="O926" s="23" t="n">
        <f aca="false">IF(OR(I926=0,J926=0),"",ABS(I926-J926))</f>
        <v>2</v>
      </c>
      <c r="P926" s="23" t="n">
        <f aca="false">MAX(M926:O926)</f>
        <v>18</v>
      </c>
      <c r="Q926" s="0" t="s">
        <v>5387</v>
      </c>
      <c r="R926" s="0" t="s">
        <v>2886</v>
      </c>
      <c r="S926" s="0" t="s">
        <v>5388</v>
      </c>
      <c r="T926" s="0" t="s">
        <v>2886</v>
      </c>
      <c r="U926" s="0" t="s">
        <v>5389</v>
      </c>
      <c r="V926" s="42"/>
      <c r="Y926" s="43"/>
      <c r="AB926" s="43"/>
      <c r="AE926" s="43"/>
    </row>
    <row r="927" customFormat="false" ht="14.1" hidden="false" customHeight="false" outlineLevel="0" collapsed="false">
      <c r="A927" s="0" t="s">
        <v>3021</v>
      </c>
      <c r="B927" s="0" t="s">
        <v>76</v>
      </c>
      <c r="C927" s="0" t="s">
        <v>3022</v>
      </c>
      <c r="D927" s="0" t="s">
        <v>76</v>
      </c>
      <c r="E927" s="0" t="s">
        <v>3023</v>
      </c>
      <c r="F927" s="5" t="s">
        <v>6</v>
      </c>
      <c r="G927" s="22" t="n">
        <v>4587</v>
      </c>
      <c r="H927" s="22" t="n">
        <v>419</v>
      </c>
      <c r="I927" s="22" t="n">
        <v>435</v>
      </c>
      <c r="J927" s="22" t="n">
        <v>437</v>
      </c>
      <c r="K927" s="22" t="n">
        <v>445</v>
      </c>
      <c r="L927" s="23" t="n">
        <v>0.0696629213</v>
      </c>
      <c r="M927" s="23" t="n">
        <f aca="false">IF(OR(J927=0,H927=0),"",ABS(J927-H927))</f>
        <v>18</v>
      </c>
      <c r="N927" s="23" t="n">
        <f aca="false">IF(OR(H927=0,I927=0),"",ABS(H927-I927))</f>
        <v>16</v>
      </c>
      <c r="O927" s="23" t="n">
        <f aca="false">IF(OR(I927=0,J927=0),"",ABS(I927-J927))</f>
        <v>2</v>
      </c>
      <c r="P927" s="23" t="n">
        <f aca="false">MAX(M927:O927)</f>
        <v>18</v>
      </c>
      <c r="Q927" s="0" t="s">
        <v>5390</v>
      </c>
      <c r="R927" s="0" t="s">
        <v>76</v>
      </c>
      <c r="S927" s="0" t="s">
        <v>5391</v>
      </c>
      <c r="T927" s="0" t="s">
        <v>76</v>
      </c>
      <c r="U927" s="0" t="s">
        <v>5392</v>
      </c>
      <c r="V927" s="42"/>
      <c r="Y927" s="43"/>
      <c r="AB927" s="43"/>
      <c r="AE927" s="43"/>
    </row>
    <row r="928" customFormat="false" ht="14.1" hidden="false" customHeight="false" outlineLevel="0" collapsed="false">
      <c r="A928" s="0" t="s">
        <v>5393</v>
      </c>
      <c r="B928" s="0" t="s">
        <v>76</v>
      </c>
      <c r="C928" s="0" t="s">
        <v>5394</v>
      </c>
      <c r="D928" s="0" t="s">
        <v>76</v>
      </c>
      <c r="E928" s="0" t="s">
        <v>5395</v>
      </c>
      <c r="F928" s="5" t="s">
        <v>6</v>
      </c>
      <c r="G928" s="22" t="n">
        <v>173</v>
      </c>
      <c r="H928" s="22" t="n">
        <v>394</v>
      </c>
      <c r="I928" s="22" t="n">
        <v>379</v>
      </c>
      <c r="J928" s="22" t="n">
        <v>376</v>
      </c>
      <c r="K928" s="22" t="n">
        <v>396</v>
      </c>
      <c r="L928" s="23" t="n">
        <v>0.069023569</v>
      </c>
      <c r="M928" s="23" t="n">
        <f aca="false">IF(OR(J928=0,H928=0),"",ABS(J928-H928))</f>
        <v>18</v>
      </c>
      <c r="N928" s="23" t="n">
        <f aca="false">IF(OR(H928=0,I928=0),"",ABS(H928-I928))</f>
        <v>15</v>
      </c>
      <c r="O928" s="23" t="n">
        <f aca="false">IF(OR(I928=0,J928=0),"",ABS(I928-J928))</f>
        <v>3</v>
      </c>
      <c r="P928" s="23" t="n">
        <f aca="false">MAX(M928:O928)</f>
        <v>18</v>
      </c>
      <c r="Q928" s="0" t="s">
        <v>5396</v>
      </c>
      <c r="R928" s="0" t="s">
        <v>76</v>
      </c>
      <c r="S928" s="0" t="s">
        <v>5397</v>
      </c>
      <c r="T928" s="0" t="s">
        <v>76</v>
      </c>
      <c r="U928" s="0" t="s">
        <v>5398</v>
      </c>
      <c r="V928" s="42"/>
      <c r="Y928" s="43"/>
      <c r="AB928" s="43"/>
      <c r="AE928" s="43"/>
    </row>
    <row r="929" customFormat="false" ht="14.1" hidden="false" customHeight="false" outlineLevel="0" collapsed="false">
      <c r="A929" s="0" t="s">
        <v>5399</v>
      </c>
      <c r="B929" s="0" t="s">
        <v>76</v>
      </c>
      <c r="C929" s="0" t="s">
        <v>5400</v>
      </c>
      <c r="D929" s="0" t="s">
        <v>76</v>
      </c>
      <c r="E929" s="0" t="s">
        <v>5401</v>
      </c>
      <c r="F929" s="5" t="s">
        <v>6</v>
      </c>
      <c r="G929" s="22" t="n">
        <v>2625</v>
      </c>
      <c r="H929" s="22" t="n">
        <v>182</v>
      </c>
      <c r="I929" s="22" t="n">
        <v>179</v>
      </c>
      <c r="J929" s="22" t="n">
        <v>197</v>
      </c>
      <c r="K929" s="22" t="n">
        <v>197</v>
      </c>
      <c r="L929" s="23" t="n">
        <v>0.0592216582</v>
      </c>
      <c r="M929" s="23" t="n">
        <f aca="false">IF(OR(J929=0,H929=0),"",ABS(J929-H929))</f>
        <v>15</v>
      </c>
      <c r="N929" s="23" t="n">
        <f aca="false">IF(OR(H929=0,I929=0),"",ABS(H929-I929))</f>
        <v>3</v>
      </c>
      <c r="O929" s="23" t="n">
        <f aca="false">IF(OR(I929=0,J929=0),"",ABS(I929-J929))</f>
        <v>18</v>
      </c>
      <c r="P929" s="23" t="n">
        <f aca="false">MAX(M929:O929)</f>
        <v>18</v>
      </c>
      <c r="Q929" s="0" t="s">
        <v>5402</v>
      </c>
      <c r="R929" s="0" t="s">
        <v>109</v>
      </c>
      <c r="S929" s="0" t="s">
        <v>5403</v>
      </c>
      <c r="T929" s="0" t="s">
        <v>109</v>
      </c>
      <c r="U929" s="0" t="s">
        <v>5404</v>
      </c>
      <c r="V929" s="42"/>
      <c r="Y929" s="43"/>
      <c r="AB929" s="43"/>
      <c r="AE929" s="43"/>
    </row>
    <row r="930" customFormat="false" ht="14.1" hidden="false" customHeight="false" outlineLevel="0" collapsed="false">
      <c r="A930" s="0" t="s">
        <v>5405</v>
      </c>
      <c r="B930" s="0" t="s">
        <v>76</v>
      </c>
      <c r="C930" s="0" t="s">
        <v>5406</v>
      </c>
      <c r="D930" s="0" t="s">
        <v>76</v>
      </c>
      <c r="E930" s="0" t="s">
        <v>5407</v>
      </c>
      <c r="F930" s="5" t="s">
        <v>6</v>
      </c>
      <c r="G930" s="22" t="n">
        <v>3584</v>
      </c>
      <c r="H930" s="22" t="n">
        <v>658</v>
      </c>
      <c r="I930" s="22" t="n">
        <v>673</v>
      </c>
      <c r="J930" s="22" t="n">
        <v>655</v>
      </c>
      <c r="K930" s="22" t="n">
        <v>685</v>
      </c>
      <c r="L930" s="23" t="n">
        <v>0.0433090024</v>
      </c>
      <c r="M930" s="23" t="n">
        <f aca="false">IF(OR(J930=0,H930=0),"",ABS(J930-H930))</f>
        <v>3</v>
      </c>
      <c r="N930" s="23" t="n">
        <f aca="false">IF(OR(H930=0,I930=0),"",ABS(H930-I930))</f>
        <v>15</v>
      </c>
      <c r="O930" s="23" t="n">
        <f aca="false">IF(OR(I930=0,J930=0),"",ABS(I930-J930))</f>
        <v>18</v>
      </c>
      <c r="P930" s="23" t="n">
        <f aca="false">MAX(M930:O930)</f>
        <v>18</v>
      </c>
      <c r="Q930" s="0" t="s">
        <v>5408</v>
      </c>
      <c r="R930" s="0" t="s">
        <v>76</v>
      </c>
      <c r="S930" s="0" t="s">
        <v>5409</v>
      </c>
      <c r="T930" s="0" t="s">
        <v>76</v>
      </c>
      <c r="U930" s="0" t="s">
        <v>5410</v>
      </c>
      <c r="V930" s="42"/>
      <c r="Y930" s="43"/>
      <c r="AB930" s="43"/>
      <c r="AE930" s="43"/>
    </row>
    <row r="931" customFormat="false" ht="14.1" hidden="false" customHeight="false" outlineLevel="0" collapsed="false">
      <c r="A931" s="0" t="s">
        <v>3781</v>
      </c>
      <c r="B931" s="0" t="s">
        <v>76</v>
      </c>
      <c r="C931" s="0" t="s">
        <v>3782</v>
      </c>
      <c r="D931" s="0" t="s">
        <v>76</v>
      </c>
      <c r="E931" s="0" t="s">
        <v>3783</v>
      </c>
      <c r="F931" s="5" t="s">
        <v>6</v>
      </c>
      <c r="G931" s="22" t="n">
        <v>784</v>
      </c>
      <c r="H931" s="22" t="n">
        <v>314</v>
      </c>
      <c r="I931" s="22" t="n">
        <v>296</v>
      </c>
      <c r="J931" s="22" t="n">
        <v>300</v>
      </c>
      <c r="K931" s="22" t="n">
        <v>314</v>
      </c>
      <c r="L931" s="23" t="n">
        <v>0.0435244161</v>
      </c>
      <c r="M931" s="23" t="n">
        <f aca="false">IF(OR(J931=0,H931=0),"",ABS(J931-H931))</f>
        <v>14</v>
      </c>
      <c r="N931" s="23" t="n">
        <f aca="false">IF(OR(H931=0,I931=0),"",ABS(H931-I931))</f>
        <v>18</v>
      </c>
      <c r="O931" s="23" t="n">
        <f aca="false">IF(OR(I931=0,J931=0),"",ABS(I931-J931))</f>
        <v>4</v>
      </c>
      <c r="P931" s="23" t="n">
        <f aca="false">MAX(M931:O931)</f>
        <v>18</v>
      </c>
      <c r="Q931" s="0" t="s">
        <v>5411</v>
      </c>
      <c r="R931" s="0" t="s">
        <v>76</v>
      </c>
      <c r="S931" s="0" t="s">
        <v>5412</v>
      </c>
      <c r="T931" s="0" t="s">
        <v>76</v>
      </c>
      <c r="U931" s="0" t="s">
        <v>5413</v>
      </c>
      <c r="V931" s="42"/>
      <c r="Y931" s="43"/>
      <c r="AB931" s="43"/>
      <c r="AE931" s="43"/>
    </row>
    <row r="932" customFormat="false" ht="14.1" hidden="false" customHeight="false" outlineLevel="0" collapsed="false">
      <c r="A932" s="0" t="s">
        <v>896</v>
      </c>
      <c r="B932" s="0" t="s">
        <v>76</v>
      </c>
      <c r="C932" s="0" t="s">
        <v>897</v>
      </c>
      <c r="D932" s="0" t="s">
        <v>76</v>
      </c>
      <c r="E932" s="0" t="s">
        <v>898</v>
      </c>
      <c r="F932" s="5" t="s">
        <v>6</v>
      </c>
      <c r="G932" s="22" t="n">
        <v>1493</v>
      </c>
      <c r="H932" s="22" t="n">
        <v>453</v>
      </c>
      <c r="I932" s="22" t="n">
        <v>435</v>
      </c>
      <c r="J932" s="22" t="n">
        <v>449</v>
      </c>
      <c r="K932" s="22" t="n">
        <v>466</v>
      </c>
      <c r="L932" s="23" t="n">
        <v>0.0464949928</v>
      </c>
      <c r="M932" s="23" t="n">
        <f aca="false">IF(OR(J932=0,H932=0),"",ABS(J932-H932))</f>
        <v>4</v>
      </c>
      <c r="N932" s="23" t="n">
        <f aca="false">IF(OR(H932=0,I932=0),"",ABS(H932-I932))</f>
        <v>18</v>
      </c>
      <c r="O932" s="23" t="n">
        <f aca="false">IF(OR(I932=0,J932=0),"",ABS(I932-J932))</f>
        <v>14</v>
      </c>
      <c r="P932" s="23" t="n">
        <f aca="false">MAX(M932:O932)</f>
        <v>18</v>
      </c>
      <c r="Q932" s="0" t="s">
        <v>5414</v>
      </c>
      <c r="R932" s="0" t="s">
        <v>76</v>
      </c>
      <c r="S932" s="0" t="s">
        <v>5415</v>
      </c>
      <c r="T932" s="0" t="s">
        <v>76</v>
      </c>
      <c r="U932" s="0" t="s">
        <v>5416</v>
      </c>
      <c r="V932" s="42"/>
      <c r="Y932" s="43"/>
      <c r="AB932" s="43"/>
      <c r="AE932" s="43"/>
    </row>
    <row r="933" customFormat="false" ht="14.1" hidden="false" customHeight="false" outlineLevel="0" collapsed="false">
      <c r="A933" s="0" t="s">
        <v>5417</v>
      </c>
      <c r="B933" s="0" t="s">
        <v>76</v>
      </c>
      <c r="C933" s="0" t="s">
        <v>5418</v>
      </c>
      <c r="D933" s="0" t="s">
        <v>76</v>
      </c>
      <c r="E933" s="0" t="s">
        <v>5419</v>
      </c>
      <c r="F933" s="5" t="s">
        <v>6</v>
      </c>
      <c r="G933" s="22" t="n">
        <v>3318</v>
      </c>
      <c r="H933" s="22" t="n">
        <v>558</v>
      </c>
      <c r="I933" s="22" t="n">
        <v>562</v>
      </c>
      <c r="J933" s="22" t="n">
        <v>544</v>
      </c>
      <c r="K933" s="22" t="n">
        <v>562</v>
      </c>
      <c r="L933" s="23" t="n">
        <v>0.0296559905</v>
      </c>
      <c r="M933" s="23" t="n">
        <f aca="false">IF(OR(J933=0,H933=0),"",ABS(J933-H933))</f>
        <v>14</v>
      </c>
      <c r="N933" s="23" t="n">
        <f aca="false">IF(OR(H933=0,I933=0),"",ABS(H933-I933))</f>
        <v>4</v>
      </c>
      <c r="O933" s="23" t="n">
        <f aca="false">IF(OR(I933=0,J933=0),"",ABS(I933-J933))</f>
        <v>18</v>
      </c>
      <c r="P933" s="23" t="n">
        <f aca="false">MAX(M933:O933)</f>
        <v>18</v>
      </c>
      <c r="Q933" s="0" t="s">
        <v>5420</v>
      </c>
      <c r="R933" s="0" t="s">
        <v>76</v>
      </c>
      <c r="S933" s="0" t="s">
        <v>5421</v>
      </c>
      <c r="T933" s="0" t="s">
        <v>76</v>
      </c>
      <c r="U933" s="0" t="s">
        <v>5422</v>
      </c>
      <c r="V933" s="42"/>
      <c r="Y933" s="43"/>
      <c r="AB933" s="43"/>
      <c r="AE933" s="43"/>
    </row>
    <row r="934" customFormat="false" ht="14.1" hidden="false" customHeight="false" outlineLevel="0" collapsed="false">
      <c r="A934" s="0" t="s">
        <v>5423</v>
      </c>
      <c r="B934" s="0" t="s">
        <v>5424</v>
      </c>
      <c r="C934" s="0" t="s">
        <v>5425</v>
      </c>
      <c r="D934" s="0" t="s">
        <v>5424</v>
      </c>
      <c r="E934" s="0" t="s">
        <v>5426</v>
      </c>
      <c r="F934" s="5" t="s">
        <v>6</v>
      </c>
      <c r="G934" s="22" t="n">
        <v>123</v>
      </c>
      <c r="H934" s="22" t="n">
        <v>432</v>
      </c>
      <c r="I934" s="22" t="n">
        <v>437</v>
      </c>
      <c r="J934" s="22" t="n">
        <v>450</v>
      </c>
      <c r="K934" s="22" t="n">
        <v>452</v>
      </c>
      <c r="L934" s="23" t="n">
        <v>0.052359882</v>
      </c>
      <c r="M934" s="23" t="n">
        <f aca="false">IF(OR(J934=0,H934=0),"",ABS(J934-H934))</f>
        <v>18</v>
      </c>
      <c r="N934" s="23" t="n">
        <f aca="false">IF(OR(H934=0,I934=0),"",ABS(H934-I934))</f>
        <v>5</v>
      </c>
      <c r="O934" s="23" t="n">
        <f aca="false">IF(OR(I934=0,J934=0),"",ABS(I934-J934))</f>
        <v>13</v>
      </c>
      <c r="P934" s="23" t="n">
        <f aca="false">MAX(M934:O934)</f>
        <v>18</v>
      </c>
      <c r="Q934" s="0" t="s">
        <v>5427</v>
      </c>
      <c r="R934" s="0" t="s">
        <v>76</v>
      </c>
      <c r="S934" s="0" t="s">
        <v>5428</v>
      </c>
      <c r="T934" s="0" t="s">
        <v>76</v>
      </c>
      <c r="U934" s="0" t="s">
        <v>5429</v>
      </c>
      <c r="V934" s="42"/>
      <c r="Y934" s="43"/>
      <c r="AB934" s="43"/>
      <c r="AE934" s="43"/>
    </row>
    <row r="935" customFormat="false" ht="14.1" hidden="false" customHeight="false" outlineLevel="0" collapsed="false">
      <c r="A935" s="0" t="s">
        <v>4139</v>
      </c>
      <c r="B935" s="0" t="s">
        <v>76</v>
      </c>
      <c r="C935" s="0" t="s">
        <v>4140</v>
      </c>
      <c r="D935" s="0" t="s">
        <v>76</v>
      </c>
      <c r="E935" s="0" t="s">
        <v>4141</v>
      </c>
      <c r="F935" s="5" t="s">
        <v>6</v>
      </c>
      <c r="G935" s="22" t="n">
        <v>801</v>
      </c>
      <c r="H935" s="22" t="n">
        <v>565</v>
      </c>
      <c r="I935" s="22" t="n">
        <v>570</v>
      </c>
      <c r="J935" s="22" t="n">
        <v>552</v>
      </c>
      <c r="K935" s="22" t="n">
        <v>595</v>
      </c>
      <c r="L935" s="23" t="n">
        <v>0.0476190476</v>
      </c>
      <c r="M935" s="23" t="n">
        <f aca="false">IF(OR(J935=0,H935=0),"",ABS(J935-H935))</f>
        <v>13</v>
      </c>
      <c r="N935" s="23" t="n">
        <f aca="false">IF(OR(H935=0,I935=0),"",ABS(H935-I935))</f>
        <v>5</v>
      </c>
      <c r="O935" s="23" t="n">
        <f aca="false">IF(OR(I935=0,J935=0),"",ABS(I935-J935))</f>
        <v>18</v>
      </c>
      <c r="P935" s="23" t="n">
        <f aca="false">MAX(M935:O935)</f>
        <v>18</v>
      </c>
      <c r="Q935" s="0" t="s">
        <v>2665</v>
      </c>
      <c r="R935" s="0" t="s">
        <v>76</v>
      </c>
      <c r="S935" s="0" t="s">
        <v>2666</v>
      </c>
      <c r="T935" s="0" t="s">
        <v>76</v>
      </c>
      <c r="U935" s="0" t="s">
        <v>2667</v>
      </c>
      <c r="V935" s="42"/>
      <c r="Y935" s="43"/>
      <c r="AB935" s="43"/>
      <c r="AE935" s="43"/>
    </row>
    <row r="936" customFormat="false" ht="14.1" hidden="false" customHeight="false" outlineLevel="0" collapsed="false">
      <c r="A936" s="0" t="s">
        <v>1520</v>
      </c>
      <c r="B936" s="0" t="s">
        <v>76</v>
      </c>
      <c r="C936" s="0" t="s">
        <v>1521</v>
      </c>
      <c r="D936" s="0" t="s">
        <v>76</v>
      </c>
      <c r="E936" s="0" t="s">
        <v>1522</v>
      </c>
      <c r="F936" s="5" t="s">
        <v>6</v>
      </c>
      <c r="G936" s="22" t="n">
        <v>2115</v>
      </c>
      <c r="H936" s="22" t="n">
        <v>281</v>
      </c>
      <c r="I936" s="22" t="n">
        <v>268</v>
      </c>
      <c r="J936" s="22" t="n">
        <v>263</v>
      </c>
      <c r="K936" s="22" t="n">
        <v>285</v>
      </c>
      <c r="L936" s="23" t="n">
        <v>0.0502923977</v>
      </c>
      <c r="M936" s="23" t="n">
        <f aca="false">IF(OR(J936=0,H936=0),"",ABS(J936-H936))</f>
        <v>18</v>
      </c>
      <c r="N936" s="23" t="n">
        <f aca="false">IF(OR(H936=0,I936=0),"",ABS(H936-I936))</f>
        <v>13</v>
      </c>
      <c r="O936" s="23" t="n">
        <f aca="false">IF(OR(I936=0,J936=0),"",ABS(I936-J936))</f>
        <v>5</v>
      </c>
      <c r="P936" s="23" t="n">
        <f aca="false">MAX(M936:O936)</f>
        <v>18</v>
      </c>
      <c r="Q936" s="0" t="s">
        <v>5430</v>
      </c>
      <c r="R936" s="0" t="s">
        <v>109</v>
      </c>
      <c r="S936" s="0" t="s">
        <v>5431</v>
      </c>
      <c r="T936" s="0" t="s">
        <v>109</v>
      </c>
      <c r="U936" s="0" t="s">
        <v>5432</v>
      </c>
      <c r="V936" s="42"/>
      <c r="Y936" s="43"/>
      <c r="AB936" s="43"/>
      <c r="AE936" s="43"/>
    </row>
    <row r="937" customFormat="false" ht="14.1" hidden="false" customHeight="false" outlineLevel="0" collapsed="false">
      <c r="A937" s="0" t="s">
        <v>4467</v>
      </c>
      <c r="B937" s="0" t="s">
        <v>76</v>
      </c>
      <c r="C937" s="0" t="s">
        <v>4468</v>
      </c>
      <c r="D937" s="0" t="s">
        <v>76</v>
      </c>
      <c r="E937" s="0" t="s">
        <v>4469</v>
      </c>
      <c r="F937" s="5" t="s">
        <v>6</v>
      </c>
      <c r="G937" s="22" t="n">
        <v>2605</v>
      </c>
      <c r="H937" s="22" t="n">
        <v>527</v>
      </c>
      <c r="I937" s="22" t="n">
        <v>509</v>
      </c>
      <c r="J937" s="22" t="n">
        <v>522</v>
      </c>
      <c r="K937" s="22" t="n">
        <v>534</v>
      </c>
      <c r="L937" s="23" t="n">
        <v>0.0586766542</v>
      </c>
      <c r="M937" s="23" t="n">
        <f aca="false">IF(OR(J937=0,H937=0),"",ABS(J937-H937))</f>
        <v>5</v>
      </c>
      <c r="N937" s="23" t="n">
        <f aca="false">IF(OR(H937=0,I937=0),"",ABS(H937-I937))</f>
        <v>18</v>
      </c>
      <c r="O937" s="23" t="n">
        <f aca="false">IF(OR(I937=0,J937=0),"",ABS(I937-J937))</f>
        <v>13</v>
      </c>
      <c r="P937" s="23" t="n">
        <f aca="false">MAX(M937:O937)</f>
        <v>18</v>
      </c>
      <c r="Q937" s="0" t="s">
        <v>5433</v>
      </c>
      <c r="R937" s="0" t="s">
        <v>5434</v>
      </c>
      <c r="S937" s="0" t="s">
        <v>5435</v>
      </c>
      <c r="T937" s="0" t="s">
        <v>5434</v>
      </c>
      <c r="U937" s="0" t="s">
        <v>5436</v>
      </c>
      <c r="V937" s="42"/>
      <c r="Y937" s="43"/>
      <c r="AB937" s="43"/>
      <c r="AE937" s="43"/>
    </row>
    <row r="938" customFormat="false" ht="14.1" hidden="false" customHeight="false" outlineLevel="0" collapsed="false">
      <c r="A938" s="0" t="s">
        <v>5437</v>
      </c>
      <c r="B938" s="0" t="s">
        <v>76</v>
      </c>
      <c r="C938" s="0" t="s">
        <v>5438</v>
      </c>
      <c r="D938" s="0" t="s">
        <v>76</v>
      </c>
      <c r="E938" s="0" t="s">
        <v>5439</v>
      </c>
      <c r="F938" s="5" t="s">
        <v>6</v>
      </c>
      <c r="G938" s="22" t="n">
        <v>3119</v>
      </c>
      <c r="H938" s="22" t="n">
        <v>441</v>
      </c>
      <c r="I938" s="22" t="n">
        <v>423</v>
      </c>
      <c r="J938" s="22" t="n">
        <v>428</v>
      </c>
      <c r="K938" s="22" t="n">
        <v>450</v>
      </c>
      <c r="L938" s="23" t="n">
        <v>0.0525925926</v>
      </c>
      <c r="M938" s="23" t="n">
        <f aca="false">IF(OR(J938=0,H938=0),"",ABS(J938-H938))</f>
        <v>13</v>
      </c>
      <c r="N938" s="23" t="n">
        <f aca="false">IF(OR(H938=0,I938=0),"",ABS(H938-I938))</f>
        <v>18</v>
      </c>
      <c r="O938" s="23" t="n">
        <f aca="false">IF(OR(I938=0,J938=0),"",ABS(I938-J938))</f>
        <v>5</v>
      </c>
      <c r="P938" s="23" t="n">
        <f aca="false">MAX(M938:O938)</f>
        <v>18</v>
      </c>
      <c r="Q938" s="0" t="s">
        <v>5440</v>
      </c>
      <c r="R938" s="0" t="s">
        <v>76</v>
      </c>
      <c r="S938" s="0" t="s">
        <v>5441</v>
      </c>
      <c r="T938" s="0" t="s">
        <v>76</v>
      </c>
      <c r="U938" s="0" t="s">
        <v>5442</v>
      </c>
      <c r="V938" s="42"/>
      <c r="Y938" s="43"/>
      <c r="AB938" s="43"/>
      <c r="AE938" s="43"/>
    </row>
    <row r="939" customFormat="false" ht="14.1" hidden="false" customHeight="false" outlineLevel="0" collapsed="false">
      <c r="A939" s="0" t="s">
        <v>5443</v>
      </c>
      <c r="B939" s="0" t="s">
        <v>1419</v>
      </c>
      <c r="C939" s="0" t="s">
        <v>5444</v>
      </c>
      <c r="D939" s="0" t="s">
        <v>1419</v>
      </c>
      <c r="E939" s="0" t="s">
        <v>5445</v>
      </c>
      <c r="F939" s="5" t="s">
        <v>6</v>
      </c>
      <c r="G939" s="22" t="n">
        <v>131</v>
      </c>
      <c r="H939" s="22" t="n">
        <v>917</v>
      </c>
      <c r="I939" s="22" t="n">
        <v>905</v>
      </c>
      <c r="J939" s="22" t="n">
        <v>899</v>
      </c>
      <c r="K939" s="22" t="n">
        <v>925</v>
      </c>
      <c r="L939" s="23" t="n">
        <v>0.0381981982</v>
      </c>
      <c r="M939" s="23" t="n">
        <f aca="false">IF(OR(J939=0,H939=0),"",ABS(J939-H939))</f>
        <v>18</v>
      </c>
      <c r="N939" s="23" t="n">
        <f aca="false">IF(OR(H939=0,I939=0),"",ABS(H939-I939))</f>
        <v>12</v>
      </c>
      <c r="O939" s="23" t="n">
        <f aca="false">IF(OR(I939=0,J939=0),"",ABS(I939-J939))</f>
        <v>6</v>
      </c>
      <c r="P939" s="23" t="n">
        <f aca="false">MAX(M939:O939)</f>
        <v>18</v>
      </c>
      <c r="Q939" s="0" t="s">
        <v>5446</v>
      </c>
      <c r="R939" s="0" t="s">
        <v>76</v>
      </c>
      <c r="S939" s="0" t="s">
        <v>5447</v>
      </c>
      <c r="T939" s="0" t="s">
        <v>76</v>
      </c>
      <c r="U939" s="0" t="s">
        <v>5448</v>
      </c>
      <c r="V939" s="42"/>
      <c r="Y939" s="43"/>
      <c r="AB939" s="43"/>
      <c r="AE939" s="43"/>
    </row>
    <row r="940" customFormat="false" ht="14.1" hidden="false" customHeight="false" outlineLevel="0" collapsed="false">
      <c r="A940" s="0" t="s">
        <v>3519</v>
      </c>
      <c r="B940" s="0" t="s">
        <v>3520</v>
      </c>
      <c r="C940" s="0" t="s">
        <v>3521</v>
      </c>
      <c r="D940" s="0" t="s">
        <v>3520</v>
      </c>
      <c r="E940" s="0" t="s">
        <v>3522</v>
      </c>
      <c r="F940" s="5" t="s">
        <v>6</v>
      </c>
      <c r="G940" s="22" t="n">
        <v>374</v>
      </c>
      <c r="H940" s="22" t="n">
        <v>874</v>
      </c>
      <c r="I940" s="22" t="n">
        <v>856</v>
      </c>
      <c r="J940" s="22" t="n">
        <v>862</v>
      </c>
      <c r="K940" s="22" t="n">
        <v>888</v>
      </c>
      <c r="L940" s="23" t="n">
        <v>0.0416666667</v>
      </c>
      <c r="M940" s="23" t="n">
        <f aca="false">IF(OR(J940=0,H940=0),"",ABS(J940-H940))</f>
        <v>12</v>
      </c>
      <c r="N940" s="23" t="n">
        <f aca="false">IF(OR(H940=0,I940=0),"",ABS(H940-I940))</f>
        <v>18</v>
      </c>
      <c r="O940" s="23" t="n">
        <f aca="false">IF(OR(I940=0,J940=0),"",ABS(I940-J940))</f>
        <v>6</v>
      </c>
      <c r="P940" s="23" t="n">
        <f aca="false">MAX(M940:O940)</f>
        <v>18</v>
      </c>
      <c r="Q940" s="0" t="s">
        <v>5449</v>
      </c>
      <c r="R940" s="0" t="s">
        <v>76</v>
      </c>
      <c r="S940" s="0" t="s">
        <v>5450</v>
      </c>
      <c r="T940" s="0" t="s">
        <v>76</v>
      </c>
      <c r="U940" s="0" t="s">
        <v>5451</v>
      </c>
      <c r="V940" s="42"/>
      <c r="Y940" s="43"/>
      <c r="AB940" s="43"/>
      <c r="AE940" s="43"/>
    </row>
    <row r="941" customFormat="false" ht="14.1" hidden="false" customHeight="false" outlineLevel="0" collapsed="false">
      <c r="A941" s="0" t="s">
        <v>5452</v>
      </c>
      <c r="B941" s="0" t="s">
        <v>76</v>
      </c>
      <c r="C941" s="0" t="s">
        <v>5453</v>
      </c>
      <c r="D941" s="0" t="s">
        <v>76</v>
      </c>
      <c r="E941" s="0" t="s">
        <v>5454</v>
      </c>
      <c r="F941" s="5" t="s">
        <v>6</v>
      </c>
      <c r="G941" s="22" t="n">
        <v>647</v>
      </c>
      <c r="H941" s="22" t="n">
        <v>571</v>
      </c>
      <c r="I941" s="22" t="n">
        <v>553</v>
      </c>
      <c r="J941" s="22" t="n">
        <v>565</v>
      </c>
      <c r="K941" s="22" t="n">
        <v>582</v>
      </c>
      <c r="L941" s="23" t="n">
        <v>0.0481099656</v>
      </c>
      <c r="M941" s="23" t="n">
        <f aca="false">IF(OR(J941=0,H941=0),"",ABS(J941-H941))</f>
        <v>6</v>
      </c>
      <c r="N941" s="23" t="n">
        <f aca="false">IF(OR(H941=0,I941=0),"",ABS(H941-I941))</f>
        <v>18</v>
      </c>
      <c r="O941" s="23" t="n">
        <f aca="false">IF(OR(I941=0,J941=0),"",ABS(I941-J941))</f>
        <v>12</v>
      </c>
      <c r="P941" s="23" t="n">
        <f aca="false">MAX(M941:O941)</f>
        <v>18</v>
      </c>
      <c r="Q941" s="0" t="s">
        <v>4976</v>
      </c>
      <c r="R941" s="0" t="s">
        <v>4977</v>
      </c>
      <c r="S941" s="0" t="s">
        <v>4978</v>
      </c>
      <c r="T941" s="0" t="s">
        <v>4977</v>
      </c>
      <c r="U941" s="0" t="s">
        <v>4979</v>
      </c>
      <c r="V941" s="42"/>
      <c r="Y941" s="43"/>
      <c r="AB941" s="43"/>
      <c r="AE941" s="43"/>
    </row>
    <row r="942" customFormat="false" ht="14.1" hidden="false" customHeight="false" outlineLevel="0" collapsed="false">
      <c r="A942" s="0" t="s">
        <v>4032</v>
      </c>
      <c r="B942" s="0" t="s">
        <v>76</v>
      </c>
      <c r="C942" s="0" t="s">
        <v>4033</v>
      </c>
      <c r="D942" s="0" t="s">
        <v>76</v>
      </c>
      <c r="E942" s="0" t="s">
        <v>4034</v>
      </c>
      <c r="F942" s="5" t="s">
        <v>6</v>
      </c>
      <c r="G942" s="22" t="n">
        <v>1254</v>
      </c>
      <c r="H942" s="22" t="n">
        <v>413</v>
      </c>
      <c r="I942" s="22" t="n">
        <v>395</v>
      </c>
      <c r="J942" s="22" t="n">
        <v>401</v>
      </c>
      <c r="K942" s="22" t="n">
        <v>413</v>
      </c>
      <c r="L942" s="23" t="n">
        <v>0.0338983051</v>
      </c>
      <c r="M942" s="23" t="n">
        <f aca="false">IF(OR(J942=0,H942=0),"",ABS(J942-H942))</f>
        <v>12</v>
      </c>
      <c r="N942" s="23" t="n">
        <f aca="false">IF(OR(H942=0,I942=0),"",ABS(H942-I942))</f>
        <v>18</v>
      </c>
      <c r="O942" s="23" t="n">
        <f aca="false">IF(OR(I942=0,J942=0),"",ABS(I942-J942))</f>
        <v>6</v>
      </c>
      <c r="P942" s="23" t="n">
        <f aca="false">MAX(M942:O942)</f>
        <v>18</v>
      </c>
      <c r="Q942" s="0" t="s">
        <v>5455</v>
      </c>
      <c r="R942" s="0" t="s">
        <v>76</v>
      </c>
      <c r="S942" s="0" t="s">
        <v>5456</v>
      </c>
      <c r="T942" s="0" t="s">
        <v>76</v>
      </c>
      <c r="U942" s="0" t="s">
        <v>5457</v>
      </c>
      <c r="V942" s="42"/>
      <c r="Y942" s="43"/>
      <c r="AB942" s="43"/>
      <c r="AE942" s="43"/>
    </row>
    <row r="943" customFormat="false" ht="14.1" hidden="false" customHeight="false" outlineLevel="0" collapsed="false">
      <c r="A943" s="0" t="s">
        <v>5458</v>
      </c>
      <c r="B943" s="0" t="s">
        <v>76</v>
      </c>
      <c r="C943" s="0" t="s">
        <v>5459</v>
      </c>
      <c r="D943" s="0" t="s">
        <v>76</v>
      </c>
      <c r="E943" s="0" t="s">
        <v>5460</v>
      </c>
      <c r="F943" s="5" t="s">
        <v>6</v>
      </c>
      <c r="G943" s="22" t="n">
        <v>1726</v>
      </c>
      <c r="H943" s="22" t="n">
        <v>340</v>
      </c>
      <c r="I943" s="22" t="n">
        <v>322</v>
      </c>
      <c r="J943" s="22" t="n">
        <v>328</v>
      </c>
      <c r="K943" s="22" t="n">
        <v>343</v>
      </c>
      <c r="L943" s="23" t="n">
        <v>0.0563654033</v>
      </c>
      <c r="M943" s="23" t="n">
        <f aca="false">IF(OR(J943=0,H943=0),"",ABS(J943-H943))</f>
        <v>12</v>
      </c>
      <c r="N943" s="23" t="n">
        <f aca="false">IF(OR(H943=0,I943=0),"",ABS(H943-I943))</f>
        <v>18</v>
      </c>
      <c r="O943" s="23" t="n">
        <f aca="false">IF(OR(I943=0,J943=0),"",ABS(I943-J943))</f>
        <v>6</v>
      </c>
      <c r="P943" s="23" t="n">
        <f aca="false">MAX(M943:O943)</f>
        <v>18</v>
      </c>
      <c r="Q943" s="0" t="s">
        <v>5461</v>
      </c>
      <c r="R943" s="0" t="s">
        <v>2487</v>
      </c>
      <c r="S943" s="0" t="s">
        <v>5462</v>
      </c>
      <c r="T943" s="0" t="s">
        <v>2487</v>
      </c>
      <c r="U943" s="0" t="s">
        <v>5463</v>
      </c>
      <c r="V943" s="42"/>
      <c r="Y943" s="43"/>
      <c r="AB943" s="43"/>
      <c r="AE943" s="43"/>
    </row>
    <row r="944" customFormat="false" ht="14.1" hidden="false" customHeight="false" outlineLevel="0" collapsed="false">
      <c r="A944" s="0" t="s">
        <v>5464</v>
      </c>
      <c r="B944" s="0" t="s">
        <v>76</v>
      </c>
      <c r="C944" s="0" t="s">
        <v>5465</v>
      </c>
      <c r="D944" s="0" t="s">
        <v>76</v>
      </c>
      <c r="E944" s="0" t="s">
        <v>5466</v>
      </c>
      <c r="F944" s="5" t="s">
        <v>6</v>
      </c>
      <c r="G944" s="22" t="n">
        <v>1737</v>
      </c>
      <c r="H944" s="22" t="n">
        <v>733</v>
      </c>
      <c r="I944" s="22" t="n">
        <v>721</v>
      </c>
      <c r="J944" s="22" t="n">
        <v>715</v>
      </c>
      <c r="K944" s="22" t="n">
        <v>752</v>
      </c>
      <c r="L944" s="23" t="n">
        <v>0.0394503546</v>
      </c>
      <c r="M944" s="23" t="n">
        <f aca="false">IF(OR(J944=0,H944=0),"",ABS(J944-H944))</f>
        <v>18</v>
      </c>
      <c r="N944" s="23" t="n">
        <f aca="false">IF(OR(H944=0,I944=0),"",ABS(H944-I944))</f>
        <v>12</v>
      </c>
      <c r="O944" s="23" t="n">
        <f aca="false">IF(OR(I944=0,J944=0),"",ABS(I944-J944))</f>
        <v>6</v>
      </c>
      <c r="P944" s="23" t="n">
        <f aca="false">MAX(M944:O944)</f>
        <v>18</v>
      </c>
      <c r="Q944" s="0" t="s">
        <v>5467</v>
      </c>
      <c r="R944" s="0" t="s">
        <v>2031</v>
      </c>
      <c r="S944" s="0" t="s">
        <v>5468</v>
      </c>
      <c r="T944" s="0" t="s">
        <v>2031</v>
      </c>
      <c r="U944" s="0" t="s">
        <v>5469</v>
      </c>
      <c r="V944" s="42"/>
      <c r="Y944" s="43"/>
      <c r="AB944" s="43"/>
      <c r="AE944" s="43"/>
    </row>
    <row r="945" customFormat="false" ht="14.1" hidden="false" customHeight="false" outlineLevel="0" collapsed="false">
      <c r="A945" s="0" t="s">
        <v>5470</v>
      </c>
      <c r="B945" s="0" t="s">
        <v>76</v>
      </c>
      <c r="C945" s="0" t="s">
        <v>5471</v>
      </c>
      <c r="D945" s="0" t="s">
        <v>76</v>
      </c>
      <c r="E945" s="0" t="s">
        <v>5472</v>
      </c>
      <c r="F945" s="5" t="s">
        <v>6</v>
      </c>
      <c r="G945" s="22" t="n">
        <v>3956</v>
      </c>
      <c r="H945" s="22" t="n">
        <v>226</v>
      </c>
      <c r="I945" s="22" t="n">
        <v>208</v>
      </c>
      <c r="J945" s="22" t="n">
        <v>220</v>
      </c>
      <c r="K945" s="22" t="n">
        <v>232</v>
      </c>
      <c r="L945" s="23" t="n">
        <v>0.0431034483</v>
      </c>
      <c r="M945" s="23" t="n">
        <f aca="false">IF(OR(J945=0,H945=0),"",ABS(J945-H945))</f>
        <v>6</v>
      </c>
      <c r="N945" s="23" t="n">
        <f aca="false">IF(OR(H945=0,I945=0),"",ABS(H945-I945))</f>
        <v>18</v>
      </c>
      <c r="O945" s="23" t="n">
        <f aca="false">IF(OR(I945=0,J945=0),"",ABS(I945-J945))</f>
        <v>12</v>
      </c>
      <c r="P945" s="23" t="n">
        <f aca="false">MAX(M945:O945)</f>
        <v>18</v>
      </c>
      <c r="Q945" s="0" t="s">
        <v>5473</v>
      </c>
      <c r="R945" s="0" t="s">
        <v>76</v>
      </c>
      <c r="S945" s="0" t="s">
        <v>5474</v>
      </c>
      <c r="T945" s="0" t="s">
        <v>76</v>
      </c>
      <c r="U945" s="0" t="s">
        <v>5475</v>
      </c>
      <c r="V945" s="42"/>
      <c r="Y945" s="43"/>
      <c r="AB945" s="43"/>
      <c r="AE945" s="43"/>
    </row>
    <row r="946" customFormat="false" ht="14.1" hidden="false" customHeight="false" outlineLevel="0" collapsed="false">
      <c r="A946" s="0" t="s">
        <v>5476</v>
      </c>
      <c r="B946" s="0" t="s">
        <v>76</v>
      </c>
      <c r="C946" s="0" t="s">
        <v>5477</v>
      </c>
      <c r="D946" s="0" t="s">
        <v>76</v>
      </c>
      <c r="E946" s="0" t="s">
        <v>5478</v>
      </c>
      <c r="F946" s="5" t="s">
        <v>6</v>
      </c>
      <c r="G946" s="22" t="n">
        <v>4443</v>
      </c>
      <c r="H946" s="22" t="n">
        <v>394</v>
      </c>
      <c r="I946" s="22" t="n">
        <v>376</v>
      </c>
      <c r="J946" s="22" t="n">
        <v>388</v>
      </c>
      <c r="K946" s="22" t="n">
        <v>397</v>
      </c>
      <c r="L946" s="23" t="n">
        <v>0.0604534005</v>
      </c>
      <c r="M946" s="23" t="n">
        <f aca="false">IF(OR(J946=0,H946=0),"",ABS(J946-H946))</f>
        <v>6</v>
      </c>
      <c r="N946" s="23" t="n">
        <f aca="false">IF(OR(H946=0,I946=0),"",ABS(H946-I946))</f>
        <v>18</v>
      </c>
      <c r="O946" s="23" t="n">
        <f aca="false">IF(OR(I946=0,J946=0),"",ABS(I946-J946))</f>
        <v>12</v>
      </c>
      <c r="P946" s="23" t="n">
        <f aca="false">MAX(M946:O946)</f>
        <v>18</v>
      </c>
      <c r="Q946" s="0" t="s">
        <v>5479</v>
      </c>
      <c r="R946" s="0" t="s">
        <v>5480</v>
      </c>
      <c r="S946" s="0" t="s">
        <v>5481</v>
      </c>
      <c r="T946" s="0" t="s">
        <v>5480</v>
      </c>
      <c r="U946" s="0" t="s">
        <v>5482</v>
      </c>
      <c r="V946" s="42"/>
      <c r="Y946" s="43"/>
      <c r="AB946" s="43"/>
      <c r="AE946" s="43"/>
    </row>
    <row r="947" customFormat="false" ht="14.1" hidden="false" customHeight="false" outlineLevel="0" collapsed="false">
      <c r="A947" s="0" t="s">
        <v>5483</v>
      </c>
      <c r="B947" s="0" t="s">
        <v>76</v>
      </c>
      <c r="C947" s="0" t="s">
        <v>5484</v>
      </c>
      <c r="D947" s="0" t="s">
        <v>76</v>
      </c>
      <c r="E947" s="0" t="s">
        <v>5485</v>
      </c>
      <c r="F947" s="5" t="s">
        <v>6</v>
      </c>
      <c r="G947" s="22" t="n">
        <v>4547</v>
      </c>
      <c r="H947" s="22" t="n">
        <v>441</v>
      </c>
      <c r="I947" s="22" t="n">
        <v>429</v>
      </c>
      <c r="J947" s="22" t="n">
        <v>423</v>
      </c>
      <c r="K947" s="22" t="n">
        <v>453</v>
      </c>
      <c r="L947" s="23" t="n">
        <v>0.0699043414</v>
      </c>
      <c r="M947" s="23" t="n">
        <f aca="false">IF(OR(J947=0,H947=0),"",ABS(J947-H947))</f>
        <v>18</v>
      </c>
      <c r="N947" s="23" t="n">
        <f aca="false">IF(OR(H947=0,I947=0),"",ABS(H947-I947))</f>
        <v>12</v>
      </c>
      <c r="O947" s="23" t="n">
        <f aca="false">IF(OR(I947=0,J947=0),"",ABS(I947-J947))</f>
        <v>6</v>
      </c>
      <c r="P947" s="23" t="n">
        <f aca="false">MAX(M947:O947)</f>
        <v>18</v>
      </c>
      <c r="Q947" s="0" t="s">
        <v>5486</v>
      </c>
      <c r="R947" s="0" t="s">
        <v>76</v>
      </c>
      <c r="S947" s="0" t="s">
        <v>5487</v>
      </c>
      <c r="T947" s="0" t="s">
        <v>76</v>
      </c>
      <c r="U947" s="0" t="s">
        <v>5488</v>
      </c>
      <c r="V947" s="42"/>
      <c r="Y947" s="43"/>
      <c r="AB947" s="43"/>
      <c r="AE947" s="43"/>
    </row>
    <row r="948" customFormat="false" ht="14.1" hidden="false" customHeight="false" outlineLevel="0" collapsed="false">
      <c r="A948" s="0" t="s">
        <v>3490</v>
      </c>
      <c r="B948" s="0" t="s">
        <v>3491</v>
      </c>
      <c r="C948" s="0" t="s">
        <v>3492</v>
      </c>
      <c r="D948" s="0" t="s">
        <v>3491</v>
      </c>
      <c r="E948" s="0" t="s">
        <v>3493</v>
      </c>
      <c r="F948" s="5" t="s">
        <v>6</v>
      </c>
      <c r="G948" s="22" t="n">
        <v>186</v>
      </c>
      <c r="H948" s="22" t="n">
        <v>175</v>
      </c>
      <c r="I948" s="22" t="n">
        <v>168</v>
      </c>
      <c r="J948" s="22" t="n">
        <v>157</v>
      </c>
      <c r="K948" s="22" t="n">
        <v>175</v>
      </c>
      <c r="L948" s="23" t="n">
        <v>0.0895238095</v>
      </c>
      <c r="M948" s="23" t="n">
        <f aca="false">IF(OR(J948=0,H948=0),"",ABS(J948-H948))</f>
        <v>18</v>
      </c>
      <c r="N948" s="23" t="n">
        <f aca="false">IF(OR(H948=0,I948=0),"",ABS(H948-I948))</f>
        <v>7</v>
      </c>
      <c r="O948" s="23" t="n">
        <f aca="false">IF(OR(I948=0,J948=0),"",ABS(I948-J948))</f>
        <v>11</v>
      </c>
      <c r="P948" s="23" t="n">
        <f aca="false">MAX(M948:O948)</f>
        <v>18</v>
      </c>
      <c r="Q948" s="0" t="s">
        <v>5489</v>
      </c>
      <c r="R948" s="0" t="s">
        <v>76</v>
      </c>
      <c r="S948" s="0" t="s">
        <v>5490</v>
      </c>
      <c r="T948" s="0" t="s">
        <v>76</v>
      </c>
      <c r="U948" s="0" t="s">
        <v>5491</v>
      </c>
      <c r="V948" s="42"/>
      <c r="Y948" s="43"/>
      <c r="AB948" s="43"/>
      <c r="AE948" s="43"/>
    </row>
    <row r="949" customFormat="false" ht="14.1" hidden="false" customHeight="false" outlineLevel="0" collapsed="false">
      <c r="A949" s="0" t="s">
        <v>5492</v>
      </c>
      <c r="B949" s="0" t="s">
        <v>5493</v>
      </c>
      <c r="C949" s="0" t="s">
        <v>5494</v>
      </c>
      <c r="D949" s="0" t="s">
        <v>5493</v>
      </c>
      <c r="E949" s="0" t="s">
        <v>5495</v>
      </c>
      <c r="F949" s="5" t="s">
        <v>6</v>
      </c>
      <c r="G949" s="22" t="n">
        <v>294</v>
      </c>
      <c r="H949" s="22" t="n">
        <v>257</v>
      </c>
      <c r="I949" s="22" t="n">
        <v>239</v>
      </c>
      <c r="J949" s="22" t="n">
        <v>246</v>
      </c>
      <c r="K949" s="22" t="n">
        <v>259</v>
      </c>
      <c r="L949" s="23" t="n">
        <v>0.0592020592</v>
      </c>
      <c r="M949" s="23" t="n">
        <f aca="false">IF(OR(J949=0,H949=0),"",ABS(J949-H949))</f>
        <v>11</v>
      </c>
      <c r="N949" s="23" t="n">
        <f aca="false">IF(OR(H949=0,I949=0),"",ABS(H949-I949))</f>
        <v>18</v>
      </c>
      <c r="O949" s="23" t="n">
        <f aca="false">IF(OR(I949=0,J949=0),"",ABS(I949-J949))</f>
        <v>7</v>
      </c>
      <c r="P949" s="23" t="n">
        <f aca="false">MAX(M949:O949)</f>
        <v>18</v>
      </c>
      <c r="Q949" s="0" t="s">
        <v>5138</v>
      </c>
      <c r="R949" s="0" t="s">
        <v>76</v>
      </c>
      <c r="S949" s="0" t="s">
        <v>5139</v>
      </c>
      <c r="T949" s="0" t="s">
        <v>76</v>
      </c>
      <c r="U949" s="0" t="s">
        <v>5140</v>
      </c>
      <c r="V949" s="42"/>
      <c r="Y949" s="43"/>
      <c r="AB949" s="43"/>
      <c r="AE949" s="43"/>
    </row>
    <row r="950" customFormat="false" ht="14.1" hidden="false" customHeight="false" outlineLevel="0" collapsed="false">
      <c r="A950" s="0" t="s">
        <v>1628</v>
      </c>
      <c r="B950" s="0" t="s">
        <v>76</v>
      </c>
      <c r="C950" s="0" t="s">
        <v>1629</v>
      </c>
      <c r="D950" s="0" t="s">
        <v>76</v>
      </c>
      <c r="E950" s="0" t="s">
        <v>1630</v>
      </c>
      <c r="F950" s="5" t="s">
        <v>6</v>
      </c>
      <c r="G950" s="22" t="n">
        <v>878</v>
      </c>
      <c r="H950" s="22" t="n">
        <v>329</v>
      </c>
      <c r="I950" s="22" t="n">
        <v>322</v>
      </c>
      <c r="J950" s="22" t="n">
        <v>311</v>
      </c>
      <c r="K950" s="22" t="n">
        <v>330</v>
      </c>
      <c r="L950" s="23" t="n">
        <v>0.0535353535</v>
      </c>
      <c r="M950" s="23" t="n">
        <f aca="false">IF(OR(J950=0,H950=0),"",ABS(J950-H950))</f>
        <v>18</v>
      </c>
      <c r="N950" s="23" t="n">
        <f aca="false">IF(OR(H950=0,I950=0),"",ABS(H950-I950))</f>
        <v>7</v>
      </c>
      <c r="O950" s="23" t="n">
        <f aca="false">IF(OR(I950=0,J950=0),"",ABS(I950-J950))</f>
        <v>11</v>
      </c>
      <c r="P950" s="23" t="n">
        <f aca="false">MAX(M950:O950)</f>
        <v>18</v>
      </c>
      <c r="Q950" s="0" t="s">
        <v>5496</v>
      </c>
      <c r="R950" s="0" t="s">
        <v>76</v>
      </c>
      <c r="S950" s="0" t="s">
        <v>5497</v>
      </c>
      <c r="T950" s="0" t="s">
        <v>76</v>
      </c>
      <c r="U950" s="0" t="s">
        <v>5498</v>
      </c>
      <c r="V950" s="42"/>
      <c r="Y950" s="43"/>
      <c r="AB950" s="43"/>
      <c r="AE950" s="43"/>
    </row>
    <row r="951" customFormat="false" ht="14.1" hidden="false" customHeight="false" outlineLevel="0" collapsed="false">
      <c r="A951" s="0" t="s">
        <v>3125</v>
      </c>
      <c r="B951" s="0" t="s">
        <v>76</v>
      </c>
      <c r="C951" s="0" t="s">
        <v>3126</v>
      </c>
      <c r="D951" s="0" t="s">
        <v>76</v>
      </c>
      <c r="E951" s="0" t="s">
        <v>3127</v>
      </c>
      <c r="F951" s="5" t="s">
        <v>6</v>
      </c>
      <c r="G951" s="22" t="n">
        <v>1714</v>
      </c>
      <c r="H951" s="22" t="n">
        <v>525</v>
      </c>
      <c r="I951" s="22" t="n">
        <v>532</v>
      </c>
      <c r="J951" s="22" t="n">
        <v>514</v>
      </c>
      <c r="K951" s="22" t="n">
        <v>533</v>
      </c>
      <c r="L951" s="23" t="n">
        <v>0.0637898687</v>
      </c>
      <c r="M951" s="23" t="n">
        <f aca="false">IF(OR(J951=0,H951=0),"",ABS(J951-H951))</f>
        <v>11</v>
      </c>
      <c r="N951" s="23" t="n">
        <f aca="false">IF(OR(H951=0,I951=0),"",ABS(H951-I951))</f>
        <v>7</v>
      </c>
      <c r="O951" s="23" t="n">
        <f aca="false">IF(OR(I951=0,J951=0),"",ABS(I951-J951))</f>
        <v>18</v>
      </c>
      <c r="P951" s="23" t="n">
        <f aca="false">MAX(M951:O951)</f>
        <v>18</v>
      </c>
      <c r="Q951" s="0" t="s">
        <v>5499</v>
      </c>
      <c r="R951" s="0" t="s">
        <v>76</v>
      </c>
      <c r="S951" s="0" t="s">
        <v>5500</v>
      </c>
      <c r="T951" s="0" t="s">
        <v>76</v>
      </c>
      <c r="U951" s="0" t="s">
        <v>5501</v>
      </c>
      <c r="V951" s="42"/>
      <c r="Y951" s="43"/>
      <c r="AB951" s="43"/>
      <c r="AE951" s="43"/>
    </row>
    <row r="952" customFormat="false" ht="14.1" hidden="false" customHeight="false" outlineLevel="0" collapsed="false">
      <c r="A952" s="0" t="s">
        <v>5502</v>
      </c>
      <c r="B952" s="0" t="s">
        <v>1438</v>
      </c>
      <c r="C952" s="0" t="s">
        <v>5503</v>
      </c>
      <c r="D952" s="0" t="s">
        <v>1438</v>
      </c>
      <c r="E952" s="0" t="s">
        <v>5504</v>
      </c>
      <c r="F952" s="5" t="s">
        <v>6</v>
      </c>
      <c r="G952" s="22" t="n">
        <v>4566</v>
      </c>
      <c r="H952" s="22" t="n">
        <v>1626</v>
      </c>
      <c r="I952" s="22" t="n">
        <v>1619</v>
      </c>
      <c r="J952" s="22" t="n">
        <v>1608</v>
      </c>
      <c r="K952" s="22" t="n">
        <v>1658</v>
      </c>
      <c r="L952" s="23" t="n">
        <v>0.0496582228</v>
      </c>
      <c r="M952" s="23" t="n">
        <f aca="false">IF(OR(J952=0,H952=0),"",ABS(J952-H952))</f>
        <v>18</v>
      </c>
      <c r="N952" s="23" t="n">
        <f aca="false">IF(OR(H952=0,I952=0),"",ABS(H952-I952))</f>
        <v>7</v>
      </c>
      <c r="O952" s="23" t="n">
        <f aca="false">IF(OR(I952=0,J952=0),"",ABS(I952-J952))</f>
        <v>11</v>
      </c>
      <c r="P952" s="23" t="n">
        <f aca="false">MAX(M952:O952)</f>
        <v>18</v>
      </c>
      <c r="Q952" s="0" t="s">
        <v>3588</v>
      </c>
      <c r="R952" s="0" t="s">
        <v>76</v>
      </c>
      <c r="S952" s="0" t="s">
        <v>3589</v>
      </c>
      <c r="T952" s="0" t="s">
        <v>76</v>
      </c>
      <c r="U952" s="0" t="s">
        <v>3590</v>
      </c>
      <c r="V952" s="42"/>
      <c r="Y952" s="43"/>
      <c r="AB952" s="43"/>
      <c r="AE952" s="43"/>
    </row>
    <row r="953" customFormat="false" ht="14.1" hidden="false" customHeight="false" outlineLevel="0" collapsed="false">
      <c r="A953" s="0" t="s">
        <v>5505</v>
      </c>
      <c r="B953" s="0" t="s">
        <v>5506</v>
      </c>
      <c r="C953" s="0" t="s">
        <v>5507</v>
      </c>
      <c r="D953" s="0" t="s">
        <v>5506</v>
      </c>
      <c r="E953" s="0" t="s">
        <v>5508</v>
      </c>
      <c r="F953" s="5" t="s">
        <v>6</v>
      </c>
      <c r="G953" s="22" t="n">
        <v>462</v>
      </c>
      <c r="H953" s="22" t="n">
        <v>592</v>
      </c>
      <c r="I953" s="22" t="n">
        <v>602</v>
      </c>
      <c r="J953" s="22" t="n">
        <v>610</v>
      </c>
      <c r="K953" s="22" t="n">
        <v>627</v>
      </c>
      <c r="L953" s="23" t="n">
        <v>0.0324295587</v>
      </c>
      <c r="M953" s="23" t="n">
        <f aca="false">IF(OR(J953=0,H953=0),"",ABS(J953-H953))</f>
        <v>18</v>
      </c>
      <c r="N953" s="23" t="n">
        <f aca="false">IF(OR(H953=0,I953=0),"",ABS(H953-I953))</f>
        <v>10</v>
      </c>
      <c r="O953" s="23" t="n">
        <f aca="false">IF(OR(I953=0,J953=0),"",ABS(I953-J953))</f>
        <v>8</v>
      </c>
      <c r="P953" s="23" t="n">
        <f aca="false">MAX(M953:O953)</f>
        <v>18</v>
      </c>
      <c r="Q953" s="0" t="s">
        <v>5509</v>
      </c>
      <c r="R953" s="0" t="s">
        <v>76</v>
      </c>
      <c r="S953" s="0" t="s">
        <v>5510</v>
      </c>
      <c r="T953" s="0" t="s">
        <v>76</v>
      </c>
      <c r="U953" s="0" t="s">
        <v>5511</v>
      </c>
      <c r="V953" s="42"/>
      <c r="Y953" s="43"/>
      <c r="AB953" s="43"/>
      <c r="AE953" s="43"/>
    </row>
    <row r="954" customFormat="false" ht="14.1" hidden="false" customHeight="false" outlineLevel="0" collapsed="false">
      <c r="A954" s="0" t="s">
        <v>5512</v>
      </c>
      <c r="B954" s="0" t="s">
        <v>5513</v>
      </c>
      <c r="C954" s="0" t="s">
        <v>5514</v>
      </c>
      <c r="D954" s="0" t="s">
        <v>5515</v>
      </c>
      <c r="E954" s="0" t="s">
        <v>5516</v>
      </c>
      <c r="F954" s="5" t="s">
        <v>6</v>
      </c>
      <c r="G954" s="22" t="n">
        <v>968</v>
      </c>
      <c r="H954" s="22" t="n">
        <v>626</v>
      </c>
      <c r="I954" s="22" t="n">
        <v>608</v>
      </c>
      <c r="J954" s="22" t="n">
        <v>616</v>
      </c>
      <c r="K954" s="22" t="n">
        <v>634</v>
      </c>
      <c r="L954" s="23" t="n">
        <v>0.0509989485</v>
      </c>
      <c r="M954" s="23" t="n">
        <f aca="false">IF(OR(J954=0,H954=0),"",ABS(J954-H954))</f>
        <v>10</v>
      </c>
      <c r="N954" s="23" t="n">
        <f aca="false">IF(OR(H954=0,I954=0),"",ABS(H954-I954))</f>
        <v>18</v>
      </c>
      <c r="O954" s="23" t="n">
        <f aca="false">IF(OR(I954=0,J954=0),"",ABS(I954-J954))</f>
        <v>8</v>
      </c>
      <c r="P954" s="23" t="n">
        <f aca="false">MAX(M954:O954)</f>
        <v>18</v>
      </c>
      <c r="Q954" s="0" t="s">
        <v>594</v>
      </c>
      <c r="R954" s="0" t="s">
        <v>76</v>
      </c>
      <c r="S954" s="0" t="s">
        <v>595</v>
      </c>
      <c r="T954" s="0" t="s">
        <v>76</v>
      </c>
      <c r="U954" s="0" t="s">
        <v>596</v>
      </c>
      <c r="V954" s="42"/>
      <c r="Y954" s="43"/>
      <c r="AB954" s="43"/>
      <c r="AE954" s="43"/>
    </row>
    <row r="955" customFormat="false" ht="14.1" hidden="false" customHeight="false" outlineLevel="0" collapsed="false">
      <c r="A955" s="0" t="s">
        <v>5517</v>
      </c>
      <c r="B955" s="0" t="s">
        <v>76</v>
      </c>
      <c r="C955" s="0" t="s">
        <v>5518</v>
      </c>
      <c r="D955" s="0" t="s">
        <v>76</v>
      </c>
      <c r="E955" s="0" t="s">
        <v>5519</v>
      </c>
      <c r="F955" s="5" t="s">
        <v>6</v>
      </c>
      <c r="G955" s="22" t="n">
        <v>1418</v>
      </c>
      <c r="H955" s="22" t="n">
        <v>549</v>
      </c>
      <c r="I955" s="22" t="n">
        <v>557</v>
      </c>
      <c r="J955" s="22" t="n">
        <v>567</v>
      </c>
      <c r="K955" s="22" t="n">
        <v>571</v>
      </c>
      <c r="L955" s="23" t="n">
        <v>0.0455341506</v>
      </c>
      <c r="M955" s="23" t="n">
        <f aca="false">IF(OR(J955=0,H955=0),"",ABS(J955-H955))</f>
        <v>18</v>
      </c>
      <c r="N955" s="23" t="n">
        <f aca="false">IF(OR(H955=0,I955=0),"",ABS(H955-I955))</f>
        <v>8</v>
      </c>
      <c r="O955" s="23" t="n">
        <f aca="false">IF(OR(I955=0,J955=0),"",ABS(I955-J955))</f>
        <v>10</v>
      </c>
      <c r="P955" s="23" t="n">
        <f aca="false">MAX(M955:O955)</f>
        <v>18</v>
      </c>
      <c r="Q955" s="0" t="s">
        <v>4041</v>
      </c>
      <c r="R955" s="0" t="s">
        <v>2130</v>
      </c>
      <c r="S955" s="0" t="s">
        <v>4042</v>
      </c>
      <c r="T955" s="0" t="s">
        <v>76</v>
      </c>
      <c r="U955" s="0" t="s">
        <v>4043</v>
      </c>
      <c r="V955" s="42"/>
      <c r="Y955" s="43"/>
      <c r="AB955" s="43"/>
      <c r="AE955" s="43"/>
    </row>
    <row r="956" customFormat="false" ht="14.1" hidden="false" customHeight="false" outlineLevel="0" collapsed="false">
      <c r="A956" s="0" t="s">
        <v>5520</v>
      </c>
      <c r="B956" s="0" t="s">
        <v>5521</v>
      </c>
      <c r="C956" s="0" t="s">
        <v>5522</v>
      </c>
      <c r="D956" s="0" t="s">
        <v>5523</v>
      </c>
      <c r="E956" s="0" t="s">
        <v>5524</v>
      </c>
      <c r="F956" s="5" t="s">
        <v>6</v>
      </c>
      <c r="G956" s="22" t="n">
        <v>2459</v>
      </c>
      <c r="H956" s="22" t="n">
        <v>642</v>
      </c>
      <c r="I956" s="22" t="n">
        <v>624</v>
      </c>
      <c r="J956" s="22" t="n">
        <v>634</v>
      </c>
      <c r="K956" s="22" t="n">
        <v>657</v>
      </c>
      <c r="L956" s="23" t="n">
        <v>0.0405885337</v>
      </c>
      <c r="M956" s="23" t="n">
        <f aca="false">IF(OR(J956=0,H956=0),"",ABS(J956-H956))</f>
        <v>8</v>
      </c>
      <c r="N956" s="23" t="n">
        <f aca="false">IF(OR(H956=0,I956=0),"",ABS(H956-I956))</f>
        <v>18</v>
      </c>
      <c r="O956" s="23" t="n">
        <f aca="false">IF(OR(I956=0,J956=0),"",ABS(I956-J956))</f>
        <v>10</v>
      </c>
      <c r="P956" s="23" t="n">
        <f aca="false">MAX(M956:O956)</f>
        <v>18</v>
      </c>
      <c r="Q956" s="0" t="s">
        <v>5525</v>
      </c>
      <c r="R956" s="0" t="s">
        <v>76</v>
      </c>
      <c r="S956" s="0" t="s">
        <v>5526</v>
      </c>
      <c r="T956" s="0" t="s">
        <v>76</v>
      </c>
      <c r="U956" s="0" t="s">
        <v>5527</v>
      </c>
      <c r="V956" s="42"/>
      <c r="Y956" s="43"/>
      <c r="AB956" s="43"/>
      <c r="AE956" s="43"/>
    </row>
    <row r="957" customFormat="false" ht="14.1" hidden="false" customHeight="false" outlineLevel="0" collapsed="false">
      <c r="A957" s="0" t="s">
        <v>5528</v>
      </c>
      <c r="B957" s="0" t="s">
        <v>109</v>
      </c>
      <c r="C957" s="0" t="s">
        <v>5529</v>
      </c>
      <c r="D957" s="0" t="s">
        <v>109</v>
      </c>
      <c r="E957" s="0" t="s">
        <v>5530</v>
      </c>
      <c r="F957" s="5" t="s">
        <v>6</v>
      </c>
      <c r="G957" s="22" t="n">
        <v>2688</v>
      </c>
      <c r="H957" s="22" t="n">
        <v>472</v>
      </c>
      <c r="I957" s="22" t="n">
        <v>462</v>
      </c>
      <c r="J957" s="22" t="n">
        <v>454</v>
      </c>
      <c r="K957" s="22" t="n">
        <v>485</v>
      </c>
      <c r="L957" s="23" t="n">
        <v>0.0481099656</v>
      </c>
      <c r="M957" s="23" t="n">
        <f aca="false">IF(OR(J957=0,H957=0),"",ABS(J957-H957))</f>
        <v>18</v>
      </c>
      <c r="N957" s="23" t="n">
        <f aca="false">IF(OR(H957=0,I957=0),"",ABS(H957-I957))</f>
        <v>10</v>
      </c>
      <c r="O957" s="23" t="n">
        <f aca="false">IF(OR(I957=0,J957=0),"",ABS(I957-J957))</f>
        <v>8</v>
      </c>
      <c r="P957" s="23" t="n">
        <f aca="false">MAX(M957:O957)</f>
        <v>18</v>
      </c>
      <c r="Q957" s="0" t="s">
        <v>3378</v>
      </c>
      <c r="R957" s="0" t="s">
        <v>3379</v>
      </c>
      <c r="S957" s="0" t="s">
        <v>3380</v>
      </c>
      <c r="T957" s="0" t="s">
        <v>3379</v>
      </c>
      <c r="U957" s="0" t="s">
        <v>3381</v>
      </c>
      <c r="V957" s="42"/>
      <c r="Y957" s="43"/>
      <c r="AB957" s="43"/>
      <c r="AE957" s="43"/>
    </row>
    <row r="958" customFormat="false" ht="14.1" hidden="false" customHeight="false" outlineLevel="0" collapsed="false">
      <c r="A958" s="0" t="s">
        <v>5531</v>
      </c>
      <c r="B958" s="0" t="s">
        <v>5532</v>
      </c>
      <c r="C958" s="0" t="s">
        <v>5533</v>
      </c>
      <c r="D958" s="0" t="s">
        <v>5532</v>
      </c>
      <c r="E958" s="0" t="s">
        <v>5534</v>
      </c>
      <c r="F958" s="5" t="s">
        <v>6</v>
      </c>
      <c r="G958" s="22" t="n">
        <v>2734</v>
      </c>
      <c r="H958" s="22" t="n">
        <v>275</v>
      </c>
      <c r="I958" s="22" t="n">
        <v>257</v>
      </c>
      <c r="J958" s="22" t="n">
        <v>265</v>
      </c>
      <c r="K958" s="22" t="n">
        <v>283</v>
      </c>
      <c r="L958" s="23" t="n">
        <v>0.0518256773</v>
      </c>
      <c r="M958" s="23" t="n">
        <f aca="false">IF(OR(J958=0,H958=0),"",ABS(J958-H958))</f>
        <v>10</v>
      </c>
      <c r="N958" s="23" t="n">
        <f aca="false">IF(OR(H958=0,I958=0),"",ABS(H958-I958))</f>
        <v>18</v>
      </c>
      <c r="O958" s="23" t="n">
        <f aca="false">IF(OR(I958=0,J958=0),"",ABS(I958-J958))</f>
        <v>8</v>
      </c>
      <c r="P958" s="23" t="n">
        <f aca="false">MAX(M958:O958)</f>
        <v>18</v>
      </c>
      <c r="Q958" s="0" t="s">
        <v>5535</v>
      </c>
      <c r="R958" s="0" t="s">
        <v>76</v>
      </c>
      <c r="S958" s="0" t="s">
        <v>5536</v>
      </c>
      <c r="T958" s="0" t="s">
        <v>76</v>
      </c>
      <c r="U958" s="0" t="s">
        <v>5537</v>
      </c>
      <c r="V958" s="42"/>
      <c r="Y958" s="43"/>
      <c r="AB958" s="43"/>
      <c r="AE958" s="43"/>
    </row>
    <row r="959" customFormat="false" ht="14.1" hidden="false" customHeight="false" outlineLevel="0" collapsed="false">
      <c r="A959" s="0" t="s">
        <v>5538</v>
      </c>
      <c r="B959" s="0" t="s">
        <v>5539</v>
      </c>
      <c r="C959" s="0" t="s">
        <v>5540</v>
      </c>
      <c r="D959" s="0" t="s">
        <v>5539</v>
      </c>
      <c r="E959" s="0" t="s">
        <v>5541</v>
      </c>
      <c r="F959" s="5" t="s">
        <v>6</v>
      </c>
      <c r="G959" s="22" t="n">
        <v>4492</v>
      </c>
      <c r="H959" s="22" t="n">
        <v>479</v>
      </c>
      <c r="I959" s="22" t="n">
        <v>461</v>
      </c>
      <c r="J959" s="22" t="n">
        <v>469</v>
      </c>
      <c r="K959" s="22" t="n">
        <v>488</v>
      </c>
      <c r="L959" s="23" t="n">
        <v>0.0478142077</v>
      </c>
      <c r="M959" s="23" t="n">
        <f aca="false">IF(OR(J959=0,H959=0),"",ABS(J959-H959))</f>
        <v>10</v>
      </c>
      <c r="N959" s="23" t="n">
        <f aca="false">IF(OR(H959=0,I959=0),"",ABS(H959-I959))</f>
        <v>18</v>
      </c>
      <c r="O959" s="23" t="n">
        <f aca="false">IF(OR(I959=0,J959=0),"",ABS(I959-J959))</f>
        <v>8</v>
      </c>
      <c r="P959" s="23" t="n">
        <f aca="false">MAX(M959:O959)</f>
        <v>18</v>
      </c>
      <c r="Q959" s="0" t="s">
        <v>5542</v>
      </c>
      <c r="R959" s="0" t="s">
        <v>76</v>
      </c>
      <c r="S959" s="0" t="s">
        <v>5543</v>
      </c>
      <c r="T959" s="0" t="s">
        <v>76</v>
      </c>
      <c r="U959" s="0" t="s">
        <v>5544</v>
      </c>
      <c r="V959" s="42"/>
      <c r="Y959" s="43"/>
      <c r="AB959" s="43"/>
      <c r="AE959" s="43"/>
    </row>
    <row r="960" customFormat="false" ht="14.1" hidden="false" customHeight="false" outlineLevel="0" collapsed="false">
      <c r="A960" s="0" t="s">
        <v>1554</v>
      </c>
      <c r="B960" s="0" t="s">
        <v>76</v>
      </c>
      <c r="C960" s="0" t="s">
        <v>1555</v>
      </c>
      <c r="D960" s="0" t="s">
        <v>76</v>
      </c>
      <c r="E960" s="0" t="s">
        <v>1556</v>
      </c>
      <c r="F960" s="5" t="s">
        <v>6</v>
      </c>
      <c r="G960" s="22" t="n">
        <v>1696</v>
      </c>
      <c r="H960" s="22" t="n">
        <v>837</v>
      </c>
      <c r="I960" s="22" t="n">
        <v>819</v>
      </c>
      <c r="J960" s="22" t="n">
        <v>828</v>
      </c>
      <c r="K960" s="22" t="n">
        <v>854</v>
      </c>
      <c r="L960" s="23" t="n">
        <v>0.0448868072</v>
      </c>
      <c r="M960" s="23" t="n">
        <f aca="false">IF(OR(J960=0,H960=0),"",ABS(J960-H960))</f>
        <v>9</v>
      </c>
      <c r="N960" s="23" t="n">
        <f aca="false">IF(OR(H960=0,I960=0),"",ABS(H960-I960))</f>
        <v>18</v>
      </c>
      <c r="O960" s="23" t="n">
        <f aca="false">IF(OR(I960=0,J960=0),"",ABS(I960-J960))</f>
        <v>9</v>
      </c>
      <c r="P960" s="23" t="n">
        <f aca="false">MAX(M960:O960)</f>
        <v>18</v>
      </c>
      <c r="Q960" s="0" t="s">
        <v>5545</v>
      </c>
      <c r="R960" s="0" t="s">
        <v>76</v>
      </c>
      <c r="S960" s="0" t="s">
        <v>5546</v>
      </c>
      <c r="T960" s="0" t="s">
        <v>76</v>
      </c>
      <c r="U960" s="0" t="s">
        <v>5547</v>
      </c>
      <c r="V960" s="42"/>
      <c r="Y960" s="43"/>
      <c r="AB960" s="43"/>
      <c r="AE960" s="43"/>
    </row>
    <row r="961" customFormat="false" ht="14.1" hidden="false" customHeight="false" outlineLevel="0" collapsed="false">
      <c r="A961" s="0" t="s">
        <v>5548</v>
      </c>
      <c r="B961" s="0" t="s">
        <v>76</v>
      </c>
      <c r="C961" s="0" t="s">
        <v>5549</v>
      </c>
      <c r="D961" s="0" t="s">
        <v>76</v>
      </c>
      <c r="E961" s="0" t="s">
        <v>5550</v>
      </c>
      <c r="F961" s="5" t="s">
        <v>6</v>
      </c>
      <c r="G961" s="22" t="n">
        <v>2178</v>
      </c>
      <c r="H961" s="22" t="n">
        <v>884</v>
      </c>
      <c r="I961" s="22" t="n">
        <v>875</v>
      </c>
      <c r="J961" s="22" t="n">
        <v>866</v>
      </c>
      <c r="K961" s="22" t="n">
        <v>897</v>
      </c>
      <c r="L961" s="23" t="n">
        <v>0.0356744705</v>
      </c>
      <c r="M961" s="23" t="n">
        <f aca="false">IF(OR(J961=0,H961=0),"",ABS(J961-H961))</f>
        <v>18</v>
      </c>
      <c r="N961" s="23" t="n">
        <f aca="false">IF(OR(H961=0,I961=0),"",ABS(H961-I961))</f>
        <v>9</v>
      </c>
      <c r="O961" s="23" t="n">
        <f aca="false">IF(OR(I961=0,J961=0),"",ABS(I961-J961))</f>
        <v>9</v>
      </c>
      <c r="P961" s="23" t="n">
        <f aca="false">MAX(M961:O961)</f>
        <v>18</v>
      </c>
      <c r="Q961" s="0" t="s">
        <v>5551</v>
      </c>
      <c r="R961" s="0" t="s">
        <v>5552</v>
      </c>
      <c r="S961" s="0" t="s">
        <v>5553</v>
      </c>
      <c r="T961" s="0" t="s">
        <v>5552</v>
      </c>
      <c r="U961" s="0" t="s">
        <v>5554</v>
      </c>
      <c r="V961" s="42"/>
      <c r="Y961" s="43"/>
      <c r="AB961" s="43"/>
      <c r="AE961" s="43"/>
    </row>
    <row r="962" customFormat="false" ht="14.1" hidden="false" customHeight="false" outlineLevel="0" collapsed="false">
      <c r="A962" s="0" t="s">
        <v>5153</v>
      </c>
      <c r="B962" s="0" t="s">
        <v>76</v>
      </c>
      <c r="C962" s="0" t="s">
        <v>5154</v>
      </c>
      <c r="D962" s="0" t="s">
        <v>76</v>
      </c>
      <c r="E962" s="0" t="s">
        <v>5155</v>
      </c>
      <c r="F962" s="5" t="s">
        <v>6</v>
      </c>
      <c r="G962" s="22" t="n">
        <v>2655</v>
      </c>
      <c r="H962" s="22" t="n">
        <v>346</v>
      </c>
      <c r="I962" s="22" t="n">
        <v>328</v>
      </c>
      <c r="J962" s="22" t="n">
        <v>337</v>
      </c>
      <c r="K962" s="22" t="n">
        <v>352</v>
      </c>
      <c r="L962" s="23" t="n">
        <v>0.0369318182</v>
      </c>
      <c r="M962" s="23" t="n">
        <f aca="false">IF(OR(J962=0,H962=0),"",ABS(J962-H962))</f>
        <v>9</v>
      </c>
      <c r="N962" s="23" t="n">
        <f aca="false">IF(OR(H962=0,I962=0),"",ABS(H962-I962))</f>
        <v>18</v>
      </c>
      <c r="O962" s="23" t="n">
        <f aca="false">IF(OR(I962=0,J962=0),"",ABS(I962-J962))</f>
        <v>9</v>
      </c>
      <c r="P962" s="23" t="n">
        <f aca="false">MAX(M962:O962)</f>
        <v>18</v>
      </c>
      <c r="Q962" s="0" t="s">
        <v>5269</v>
      </c>
      <c r="R962" s="0" t="s">
        <v>76</v>
      </c>
      <c r="S962" s="0" t="s">
        <v>5270</v>
      </c>
      <c r="T962" s="0" t="s">
        <v>76</v>
      </c>
      <c r="U962" s="0" t="s">
        <v>5271</v>
      </c>
      <c r="V962" s="42"/>
      <c r="Y962" s="43"/>
      <c r="AB962" s="43"/>
      <c r="AE962" s="43"/>
    </row>
    <row r="963" customFormat="false" ht="14.1" hidden="false" customHeight="false" outlineLevel="0" collapsed="false">
      <c r="A963" s="0" t="s">
        <v>5555</v>
      </c>
      <c r="B963" s="0" t="s">
        <v>76</v>
      </c>
      <c r="C963" s="0" t="s">
        <v>5556</v>
      </c>
      <c r="D963" s="0" t="s">
        <v>76</v>
      </c>
      <c r="E963" s="0" t="s">
        <v>5557</v>
      </c>
      <c r="F963" s="5" t="s">
        <v>6</v>
      </c>
      <c r="G963" s="22" t="n">
        <v>490</v>
      </c>
      <c r="H963" s="22" t="n">
        <v>226</v>
      </c>
      <c r="I963" s="22" t="n">
        <v>226</v>
      </c>
      <c r="J963" s="22" t="n">
        <v>209</v>
      </c>
      <c r="K963" s="22" t="n">
        <v>242</v>
      </c>
      <c r="L963" s="23" t="n">
        <v>0.0757575758</v>
      </c>
      <c r="M963" s="23" t="n">
        <f aca="false">IF(OR(J963=0,H963=0),"",ABS(J963-H963))</f>
        <v>17</v>
      </c>
      <c r="N963" s="23" t="n">
        <f aca="false">IF(OR(H963=0,I963=0),"",ABS(H963-I963))</f>
        <v>0</v>
      </c>
      <c r="O963" s="23" t="n">
        <f aca="false">IF(OR(I963=0,J963=0),"",ABS(I963-J963))</f>
        <v>17</v>
      </c>
      <c r="P963" s="23" t="n">
        <f aca="false">MAX(M963:O963)</f>
        <v>17</v>
      </c>
      <c r="Q963" s="0" t="s">
        <v>5558</v>
      </c>
      <c r="R963" s="0" t="s">
        <v>5559</v>
      </c>
      <c r="S963" s="0" t="s">
        <v>5560</v>
      </c>
      <c r="T963" s="0" t="s">
        <v>5559</v>
      </c>
      <c r="U963" s="0" t="s">
        <v>5561</v>
      </c>
      <c r="V963" s="42"/>
      <c r="Y963" s="43"/>
      <c r="AB963" s="43"/>
      <c r="AE963" s="43"/>
    </row>
    <row r="964" customFormat="false" ht="14.1" hidden="false" customHeight="false" outlineLevel="0" collapsed="false">
      <c r="A964" s="0" t="s">
        <v>778</v>
      </c>
      <c r="B964" s="0" t="s">
        <v>76</v>
      </c>
      <c r="C964" s="0" t="s">
        <v>779</v>
      </c>
      <c r="D964" s="0" t="s">
        <v>76</v>
      </c>
      <c r="E964" s="0" t="s">
        <v>780</v>
      </c>
      <c r="F964" s="5" t="s">
        <v>6</v>
      </c>
      <c r="G964" s="22" t="n">
        <v>718</v>
      </c>
      <c r="H964" s="22" t="n">
        <v>249</v>
      </c>
      <c r="I964" s="22" t="n">
        <v>232</v>
      </c>
      <c r="J964" s="22" t="n">
        <v>232</v>
      </c>
      <c r="K964" s="22" t="n">
        <v>255</v>
      </c>
      <c r="L964" s="23" t="n">
        <v>0.0522875817</v>
      </c>
      <c r="M964" s="23" t="n">
        <f aca="false">IF(OR(J964=0,H964=0),"",ABS(J964-H964))</f>
        <v>17</v>
      </c>
      <c r="N964" s="23" t="n">
        <f aca="false">IF(OR(H964=0,I964=0),"",ABS(H964-I964))</f>
        <v>17</v>
      </c>
      <c r="O964" s="23" t="n">
        <f aca="false">IF(OR(I964=0,J964=0),"",ABS(I964-J964))</f>
        <v>0</v>
      </c>
      <c r="P964" s="23" t="n">
        <f aca="false">MAX(M964:O964)</f>
        <v>17</v>
      </c>
      <c r="Q964" s="0" t="s">
        <v>4187</v>
      </c>
      <c r="R964" s="0" t="s">
        <v>413</v>
      </c>
      <c r="S964" s="0" t="s">
        <v>4188</v>
      </c>
      <c r="T964" s="0" t="s">
        <v>413</v>
      </c>
      <c r="U964" s="0" t="s">
        <v>4189</v>
      </c>
      <c r="V964" s="42"/>
      <c r="Y964" s="43"/>
      <c r="AB964" s="43"/>
      <c r="AE964" s="43"/>
    </row>
    <row r="965" customFormat="false" ht="14.1" hidden="false" customHeight="false" outlineLevel="0" collapsed="false">
      <c r="A965" s="0" t="s">
        <v>5562</v>
      </c>
      <c r="B965" s="0" t="s">
        <v>76</v>
      </c>
      <c r="C965" s="0" t="s">
        <v>5563</v>
      </c>
      <c r="D965" s="0" t="s">
        <v>76</v>
      </c>
      <c r="E965" s="0" t="s">
        <v>5564</v>
      </c>
      <c r="F965" s="5" t="s">
        <v>6</v>
      </c>
      <c r="G965" s="22" t="n">
        <v>1867</v>
      </c>
      <c r="H965" s="22" t="n">
        <v>563</v>
      </c>
      <c r="I965" s="22" t="n">
        <v>580</v>
      </c>
      <c r="J965" s="22" t="n">
        <v>563</v>
      </c>
      <c r="K965" s="22" t="n">
        <v>581</v>
      </c>
      <c r="L965" s="23" t="n">
        <v>0.0344234079</v>
      </c>
      <c r="M965" s="23" t="n">
        <f aca="false">IF(OR(J965=0,H965=0),"",ABS(J965-H965))</f>
        <v>0</v>
      </c>
      <c r="N965" s="23" t="n">
        <f aca="false">IF(OR(H965=0,I965=0),"",ABS(H965-I965))</f>
        <v>17</v>
      </c>
      <c r="O965" s="23" t="n">
        <f aca="false">IF(OR(I965=0,J965=0),"",ABS(I965-J965))</f>
        <v>17</v>
      </c>
      <c r="P965" s="23" t="n">
        <f aca="false">MAX(M965:O965)</f>
        <v>17</v>
      </c>
      <c r="Q965" s="0" t="s">
        <v>5565</v>
      </c>
      <c r="R965" s="0" t="s">
        <v>76</v>
      </c>
      <c r="S965" s="0" t="s">
        <v>5566</v>
      </c>
      <c r="T965" s="0" t="s">
        <v>76</v>
      </c>
      <c r="U965" s="0" t="s">
        <v>5567</v>
      </c>
      <c r="V965" s="42"/>
      <c r="Y965" s="43"/>
      <c r="AB965" s="43"/>
      <c r="AE965" s="43"/>
    </row>
    <row r="966" customFormat="false" ht="14.1" hidden="false" customHeight="false" outlineLevel="0" collapsed="false">
      <c r="A966" s="0" t="s">
        <v>2627</v>
      </c>
      <c r="B966" s="0" t="s">
        <v>76</v>
      </c>
      <c r="C966" s="0" t="s">
        <v>2628</v>
      </c>
      <c r="D966" s="0" t="s">
        <v>76</v>
      </c>
      <c r="E966" s="0" t="s">
        <v>2629</v>
      </c>
      <c r="F966" s="5" t="s">
        <v>6</v>
      </c>
      <c r="G966" s="22" t="n">
        <v>671</v>
      </c>
      <c r="H966" s="22" t="n">
        <v>498</v>
      </c>
      <c r="I966" s="22" t="n">
        <v>515</v>
      </c>
      <c r="J966" s="22" t="n">
        <v>514</v>
      </c>
      <c r="K966" s="22" t="n">
        <v>529</v>
      </c>
      <c r="L966" s="23" t="n">
        <v>0.0604914934</v>
      </c>
      <c r="M966" s="23" t="n">
        <f aca="false">IF(OR(J966=0,H966=0),"",ABS(J966-H966))</f>
        <v>16</v>
      </c>
      <c r="N966" s="23" t="n">
        <f aca="false">IF(OR(H966=0,I966=0),"",ABS(H966-I966))</f>
        <v>17</v>
      </c>
      <c r="O966" s="23" t="n">
        <f aca="false">IF(OR(I966=0,J966=0),"",ABS(I966-J966))</f>
        <v>1</v>
      </c>
      <c r="P966" s="23" t="n">
        <f aca="false">MAX(M966:O966)</f>
        <v>17</v>
      </c>
      <c r="Q966" s="0" t="s">
        <v>502</v>
      </c>
      <c r="R966" s="0" t="s">
        <v>503</v>
      </c>
      <c r="S966" s="0" t="s">
        <v>504</v>
      </c>
      <c r="T966" s="0" t="s">
        <v>503</v>
      </c>
      <c r="U966" s="0" t="s">
        <v>505</v>
      </c>
      <c r="V966" s="42"/>
      <c r="Y966" s="43"/>
      <c r="AB966" s="43"/>
      <c r="AE966" s="43"/>
    </row>
    <row r="967" customFormat="false" ht="14.1" hidden="false" customHeight="false" outlineLevel="0" collapsed="false">
      <c r="A967" s="0" t="s">
        <v>4627</v>
      </c>
      <c r="B967" s="0" t="s">
        <v>4628</v>
      </c>
      <c r="C967" s="0" t="s">
        <v>4629</v>
      </c>
      <c r="D967" s="0" t="s">
        <v>4628</v>
      </c>
      <c r="E967" s="0" t="s">
        <v>4630</v>
      </c>
      <c r="F967" s="5" t="s">
        <v>6</v>
      </c>
      <c r="G967" s="22" t="n">
        <v>1996</v>
      </c>
      <c r="H967" s="22" t="n">
        <v>270</v>
      </c>
      <c r="I967" s="22" t="n">
        <v>254</v>
      </c>
      <c r="J967" s="22" t="n">
        <v>253</v>
      </c>
      <c r="K967" s="22" t="n">
        <v>271</v>
      </c>
      <c r="L967" s="23" t="n">
        <v>0.0319803198</v>
      </c>
      <c r="M967" s="23" t="n">
        <f aca="false">IF(OR(J967=0,H967=0),"",ABS(J967-H967))</f>
        <v>17</v>
      </c>
      <c r="N967" s="23" t="n">
        <f aca="false">IF(OR(H967=0,I967=0),"",ABS(H967-I967))</f>
        <v>16</v>
      </c>
      <c r="O967" s="23" t="n">
        <f aca="false">IF(OR(I967=0,J967=0),"",ABS(I967-J967))</f>
        <v>1</v>
      </c>
      <c r="P967" s="23" t="n">
        <f aca="false">MAX(M967:O967)</f>
        <v>17</v>
      </c>
      <c r="Q967" s="0" t="s">
        <v>1697</v>
      </c>
      <c r="R967" s="0" t="s">
        <v>1698</v>
      </c>
      <c r="S967" s="0" t="s">
        <v>1699</v>
      </c>
      <c r="T967" s="0" t="s">
        <v>1698</v>
      </c>
      <c r="U967" s="0" t="s">
        <v>1700</v>
      </c>
      <c r="V967" s="42"/>
      <c r="Y967" s="43"/>
      <c r="AB967" s="43"/>
      <c r="AE967" s="43"/>
    </row>
    <row r="968" customFormat="false" ht="14.1" hidden="false" customHeight="false" outlineLevel="0" collapsed="false">
      <c r="A968" s="0" t="s">
        <v>5568</v>
      </c>
      <c r="B968" s="0" t="s">
        <v>76</v>
      </c>
      <c r="C968" s="0" t="s">
        <v>5569</v>
      </c>
      <c r="D968" s="0" t="s">
        <v>76</v>
      </c>
      <c r="E968" s="0" t="s">
        <v>5570</v>
      </c>
      <c r="F968" s="5" t="s">
        <v>6</v>
      </c>
      <c r="G968" s="22" t="n">
        <v>4499</v>
      </c>
      <c r="H968" s="22" t="n">
        <v>350</v>
      </c>
      <c r="I968" s="22" t="n">
        <v>334</v>
      </c>
      <c r="J968" s="22" t="n">
        <v>351</v>
      </c>
      <c r="K968" s="22" t="n">
        <v>355</v>
      </c>
      <c r="L968" s="23" t="n">
        <v>0.0572769953</v>
      </c>
      <c r="M968" s="23" t="n">
        <f aca="false">IF(OR(J968=0,H968=0),"",ABS(J968-H968))</f>
        <v>1</v>
      </c>
      <c r="N968" s="23" t="n">
        <f aca="false">IF(OR(H968=0,I968=0),"",ABS(H968-I968))</f>
        <v>16</v>
      </c>
      <c r="O968" s="23" t="n">
        <f aca="false">IF(OR(I968=0,J968=0),"",ABS(I968-J968))</f>
        <v>17</v>
      </c>
      <c r="P968" s="23" t="n">
        <f aca="false">MAX(M968:O968)</f>
        <v>17</v>
      </c>
      <c r="Q968" s="0" t="s">
        <v>5571</v>
      </c>
      <c r="R968" s="0" t="s">
        <v>76</v>
      </c>
      <c r="S968" s="0" t="s">
        <v>5572</v>
      </c>
      <c r="T968" s="0" t="s">
        <v>76</v>
      </c>
      <c r="U968" s="0" t="s">
        <v>5573</v>
      </c>
      <c r="V968" s="42"/>
      <c r="Y968" s="43"/>
      <c r="AB968" s="43"/>
      <c r="AE968" s="43"/>
    </row>
    <row r="969" customFormat="false" ht="14.1" hidden="false" customHeight="false" outlineLevel="0" collapsed="false">
      <c r="A969" s="0" t="s">
        <v>5574</v>
      </c>
      <c r="B969" s="0" t="s">
        <v>109</v>
      </c>
      <c r="C969" s="0" t="s">
        <v>5575</v>
      </c>
      <c r="D969" s="0" t="s">
        <v>109</v>
      </c>
      <c r="E969" s="0" t="s">
        <v>5576</v>
      </c>
      <c r="F969" s="5" t="s">
        <v>6</v>
      </c>
      <c r="G969" s="22" t="n">
        <v>469</v>
      </c>
      <c r="H969" s="22" t="n">
        <v>207</v>
      </c>
      <c r="I969" s="22" t="n">
        <v>224</v>
      </c>
      <c r="J969" s="22" t="n">
        <v>222</v>
      </c>
      <c r="K969" s="22" t="n">
        <v>224</v>
      </c>
      <c r="L969" s="23" t="n">
        <v>0.0357142857</v>
      </c>
      <c r="M969" s="23" t="n">
        <f aca="false">IF(OR(J969=0,H969=0),"",ABS(J969-H969))</f>
        <v>15</v>
      </c>
      <c r="N969" s="23" t="n">
        <f aca="false">IF(OR(H969=0,I969=0),"",ABS(H969-I969))</f>
        <v>17</v>
      </c>
      <c r="O969" s="23" t="n">
        <f aca="false">IF(OR(I969=0,J969=0),"",ABS(I969-J969))</f>
        <v>2</v>
      </c>
      <c r="P969" s="23" t="n">
        <f aca="false">MAX(M969:O969)</f>
        <v>17</v>
      </c>
      <c r="Q969" s="0" t="s">
        <v>5577</v>
      </c>
      <c r="R969" s="0" t="s">
        <v>5578</v>
      </c>
      <c r="S969" s="0" t="s">
        <v>5579</v>
      </c>
      <c r="T969" s="0" t="s">
        <v>5578</v>
      </c>
      <c r="U969" s="0" t="s">
        <v>5580</v>
      </c>
      <c r="V969" s="42"/>
      <c r="Y969" s="43"/>
      <c r="AB969" s="43"/>
      <c r="AE969" s="43"/>
    </row>
    <row r="970" customFormat="false" ht="14.1" hidden="false" customHeight="false" outlineLevel="0" collapsed="false">
      <c r="A970" s="0" t="s">
        <v>5581</v>
      </c>
      <c r="B970" s="0" t="s">
        <v>76</v>
      </c>
      <c r="C970" s="0" t="s">
        <v>5582</v>
      </c>
      <c r="D970" s="0" t="s">
        <v>76</v>
      </c>
      <c r="E970" s="0" t="s">
        <v>5583</v>
      </c>
      <c r="F970" s="5" t="s">
        <v>6</v>
      </c>
      <c r="G970" s="22" t="n">
        <v>2744</v>
      </c>
      <c r="H970" s="22" t="n">
        <v>491</v>
      </c>
      <c r="I970" s="22" t="n">
        <v>474</v>
      </c>
      <c r="J970" s="22" t="n">
        <v>476</v>
      </c>
      <c r="K970" s="22" t="n">
        <v>491</v>
      </c>
      <c r="L970" s="23" t="n">
        <v>0.0298710115</v>
      </c>
      <c r="M970" s="23" t="n">
        <f aca="false">IF(OR(J970=0,H970=0),"",ABS(J970-H970))</f>
        <v>15</v>
      </c>
      <c r="N970" s="23" t="n">
        <f aca="false">IF(OR(H970=0,I970=0),"",ABS(H970-I970))</f>
        <v>17</v>
      </c>
      <c r="O970" s="23" t="n">
        <f aca="false">IF(OR(I970=0,J970=0),"",ABS(I970-J970))</f>
        <v>2</v>
      </c>
      <c r="P970" s="23" t="n">
        <f aca="false">MAX(M970:O970)</f>
        <v>17</v>
      </c>
      <c r="Q970" s="0" t="s">
        <v>5584</v>
      </c>
      <c r="R970" s="0" t="s">
        <v>76</v>
      </c>
      <c r="S970" s="0" t="s">
        <v>5585</v>
      </c>
      <c r="T970" s="0" t="s">
        <v>76</v>
      </c>
      <c r="U970" s="0" t="s">
        <v>5586</v>
      </c>
      <c r="V970" s="42"/>
      <c r="Y970" s="43"/>
      <c r="AB970" s="43"/>
      <c r="AE970" s="43"/>
    </row>
    <row r="971" customFormat="false" ht="14.1" hidden="false" customHeight="false" outlineLevel="0" collapsed="false">
      <c r="A971" s="0" t="s">
        <v>5587</v>
      </c>
      <c r="B971" s="0" t="s">
        <v>76</v>
      </c>
      <c r="C971" s="0" t="s">
        <v>5588</v>
      </c>
      <c r="D971" s="0" t="s">
        <v>76</v>
      </c>
      <c r="E971" s="0" t="s">
        <v>5589</v>
      </c>
      <c r="F971" s="5" t="s">
        <v>6</v>
      </c>
      <c r="G971" s="22" t="n">
        <v>3080</v>
      </c>
      <c r="H971" s="22" t="n">
        <v>350</v>
      </c>
      <c r="I971" s="22" t="n">
        <v>352</v>
      </c>
      <c r="J971" s="22" t="n">
        <v>335</v>
      </c>
      <c r="K971" s="22" t="n">
        <v>360</v>
      </c>
      <c r="L971" s="23" t="n">
        <v>0.0564814815</v>
      </c>
      <c r="M971" s="23" t="n">
        <f aca="false">IF(OR(J971=0,H971=0),"",ABS(J971-H971))</f>
        <v>15</v>
      </c>
      <c r="N971" s="23" t="n">
        <f aca="false">IF(OR(H971=0,I971=0),"",ABS(H971-I971))</f>
        <v>2</v>
      </c>
      <c r="O971" s="23" t="n">
        <f aca="false">IF(OR(I971=0,J971=0),"",ABS(I971-J971))</f>
        <v>17</v>
      </c>
      <c r="P971" s="23" t="n">
        <f aca="false">MAX(M971:O971)</f>
        <v>17</v>
      </c>
      <c r="Q971" s="0" t="s">
        <v>5590</v>
      </c>
      <c r="R971" s="0" t="s">
        <v>76</v>
      </c>
      <c r="S971" s="0" t="s">
        <v>5591</v>
      </c>
      <c r="T971" s="0" t="s">
        <v>76</v>
      </c>
      <c r="U971" s="0" t="s">
        <v>5592</v>
      </c>
      <c r="V971" s="42"/>
      <c r="Y971" s="43"/>
      <c r="AB971" s="43"/>
      <c r="AE971" s="43"/>
    </row>
    <row r="972" customFormat="false" ht="14.1" hidden="false" customHeight="false" outlineLevel="0" collapsed="false">
      <c r="A972" s="0" t="s">
        <v>5593</v>
      </c>
      <c r="B972" s="0" t="s">
        <v>76</v>
      </c>
      <c r="C972" s="0" t="s">
        <v>5594</v>
      </c>
      <c r="D972" s="0" t="s">
        <v>76</v>
      </c>
      <c r="E972" s="0" t="s">
        <v>5595</v>
      </c>
      <c r="F972" s="5" t="s">
        <v>6</v>
      </c>
      <c r="G972" s="22" t="n">
        <v>3340</v>
      </c>
      <c r="H972" s="22" t="n">
        <v>1083</v>
      </c>
      <c r="I972" s="22" t="n">
        <v>1066</v>
      </c>
      <c r="J972" s="22" t="n">
        <v>1068</v>
      </c>
      <c r="K972" s="22" t="n">
        <v>1106</v>
      </c>
      <c r="L972" s="23" t="n">
        <v>0.0533453888</v>
      </c>
      <c r="M972" s="23" t="n">
        <f aca="false">IF(OR(J972=0,H972=0),"",ABS(J972-H972))</f>
        <v>15</v>
      </c>
      <c r="N972" s="23" t="n">
        <f aca="false">IF(OR(H972=0,I972=0),"",ABS(H972-I972))</f>
        <v>17</v>
      </c>
      <c r="O972" s="23" t="n">
        <f aca="false">IF(OR(I972=0,J972=0),"",ABS(I972-J972))</f>
        <v>2</v>
      </c>
      <c r="P972" s="23" t="n">
        <f aca="false">MAX(M972:O972)</f>
        <v>17</v>
      </c>
      <c r="Q972" s="0" t="s">
        <v>5596</v>
      </c>
      <c r="R972" s="0" t="s">
        <v>76</v>
      </c>
      <c r="S972" s="0" t="s">
        <v>5597</v>
      </c>
      <c r="T972" s="0" t="s">
        <v>76</v>
      </c>
      <c r="U972" s="0" t="s">
        <v>5598</v>
      </c>
      <c r="V972" s="42"/>
      <c r="Y972" s="43"/>
      <c r="AB972" s="43"/>
      <c r="AE972" s="43"/>
    </row>
    <row r="973" customFormat="false" ht="14.1" hidden="false" customHeight="false" outlineLevel="0" collapsed="false">
      <c r="A973" s="0" t="s">
        <v>691</v>
      </c>
      <c r="B973" s="0" t="s">
        <v>692</v>
      </c>
      <c r="C973" s="0" t="s">
        <v>693</v>
      </c>
      <c r="D973" s="0" t="s">
        <v>692</v>
      </c>
      <c r="E973" s="0" t="s">
        <v>694</v>
      </c>
      <c r="F973" s="5" t="s">
        <v>6</v>
      </c>
      <c r="G973" s="22" t="n">
        <v>3580</v>
      </c>
      <c r="H973" s="22" t="n">
        <v>541</v>
      </c>
      <c r="I973" s="22" t="n">
        <v>543</v>
      </c>
      <c r="J973" s="22" t="n">
        <v>558</v>
      </c>
      <c r="K973" s="22" t="n">
        <v>559</v>
      </c>
      <c r="L973" s="23" t="n">
        <v>0.0524746571</v>
      </c>
      <c r="M973" s="23" t="n">
        <f aca="false">IF(OR(J973=0,H973=0),"",ABS(J973-H973))</f>
        <v>17</v>
      </c>
      <c r="N973" s="23" t="n">
        <f aca="false">IF(OR(H973=0,I973=0),"",ABS(H973-I973))</f>
        <v>2</v>
      </c>
      <c r="O973" s="23" t="n">
        <f aca="false">IF(OR(I973=0,J973=0),"",ABS(I973-J973))</f>
        <v>15</v>
      </c>
      <c r="P973" s="23" t="n">
        <f aca="false">MAX(M973:O973)</f>
        <v>17</v>
      </c>
      <c r="Q973" s="0" t="s">
        <v>3656</v>
      </c>
      <c r="R973" s="0" t="s">
        <v>76</v>
      </c>
      <c r="S973" s="0" t="s">
        <v>3657</v>
      </c>
      <c r="T973" s="0" t="s">
        <v>76</v>
      </c>
      <c r="U973" s="0" t="s">
        <v>3658</v>
      </c>
      <c r="V973" s="42"/>
      <c r="Y973" s="43"/>
      <c r="AB973" s="43"/>
      <c r="AE973" s="43"/>
    </row>
    <row r="974" customFormat="false" ht="14.1" hidden="false" customHeight="false" outlineLevel="0" collapsed="false">
      <c r="A974" s="0" t="s">
        <v>5599</v>
      </c>
      <c r="B974" s="0" t="s">
        <v>76</v>
      </c>
      <c r="C974" s="0" t="s">
        <v>5600</v>
      </c>
      <c r="D974" s="0" t="s">
        <v>76</v>
      </c>
      <c r="E974" s="0" t="s">
        <v>5601</v>
      </c>
      <c r="F974" s="5" t="s">
        <v>6</v>
      </c>
      <c r="G974" s="22" t="n">
        <v>611</v>
      </c>
      <c r="H974" s="22" t="n">
        <v>1049</v>
      </c>
      <c r="I974" s="22" t="n">
        <v>1046</v>
      </c>
      <c r="J974" s="22" t="n">
        <v>1032</v>
      </c>
      <c r="K974" s="22" t="n">
        <v>1069</v>
      </c>
      <c r="L974" s="23" t="n">
        <v>0.0386654194</v>
      </c>
      <c r="M974" s="23" t="n">
        <f aca="false">IF(OR(J974=0,H974=0),"",ABS(J974-H974))</f>
        <v>17</v>
      </c>
      <c r="N974" s="23" t="n">
        <f aca="false">IF(OR(H974=0,I974=0),"",ABS(H974-I974))</f>
        <v>3</v>
      </c>
      <c r="O974" s="23" t="n">
        <f aca="false">IF(OR(I974=0,J974=0),"",ABS(I974-J974))</f>
        <v>14</v>
      </c>
      <c r="P974" s="23" t="n">
        <f aca="false">MAX(M974:O974)</f>
        <v>17</v>
      </c>
      <c r="Q974" s="0" t="s">
        <v>5602</v>
      </c>
      <c r="R974" s="0" t="s">
        <v>76</v>
      </c>
      <c r="S974" s="0" t="s">
        <v>5603</v>
      </c>
      <c r="T974" s="0" t="s">
        <v>76</v>
      </c>
      <c r="U974" s="0" t="s">
        <v>5604</v>
      </c>
      <c r="V974" s="42"/>
      <c r="Y974" s="43"/>
      <c r="AB974" s="43"/>
      <c r="AE974" s="43"/>
    </row>
    <row r="975" customFormat="false" ht="14.1" hidden="false" customHeight="false" outlineLevel="0" collapsed="false">
      <c r="A975" s="0" t="s">
        <v>5605</v>
      </c>
      <c r="B975" s="0" t="s">
        <v>76</v>
      </c>
      <c r="C975" s="0" t="s">
        <v>5606</v>
      </c>
      <c r="D975" s="0" t="s">
        <v>76</v>
      </c>
      <c r="E975" s="0" t="s">
        <v>5607</v>
      </c>
      <c r="F975" s="5" t="s">
        <v>6</v>
      </c>
      <c r="G975" s="22" t="n">
        <v>1557</v>
      </c>
      <c r="H975" s="22" t="n">
        <v>671</v>
      </c>
      <c r="I975" s="22" t="n">
        <v>657</v>
      </c>
      <c r="J975" s="22" t="n">
        <v>674</v>
      </c>
      <c r="K975" s="22" t="n">
        <v>680</v>
      </c>
      <c r="L975" s="23" t="n">
        <v>0.043627451</v>
      </c>
      <c r="M975" s="23" t="n">
        <f aca="false">IF(OR(J975=0,H975=0),"",ABS(J975-H975))</f>
        <v>3</v>
      </c>
      <c r="N975" s="23" t="n">
        <f aca="false">IF(OR(H975=0,I975=0),"",ABS(H975-I975))</f>
        <v>14</v>
      </c>
      <c r="O975" s="23" t="n">
        <f aca="false">IF(OR(I975=0,J975=0),"",ABS(I975-J975))</f>
        <v>17</v>
      </c>
      <c r="P975" s="23" t="n">
        <f aca="false">MAX(M975:O975)</f>
        <v>17</v>
      </c>
      <c r="Q975" s="0" t="s">
        <v>5608</v>
      </c>
      <c r="R975" s="0" t="s">
        <v>76</v>
      </c>
      <c r="S975" s="0" t="s">
        <v>5609</v>
      </c>
      <c r="T975" s="0" t="s">
        <v>76</v>
      </c>
      <c r="U975" s="0" t="s">
        <v>5610</v>
      </c>
      <c r="V975" s="42"/>
      <c r="Y975" s="43"/>
      <c r="AB975" s="43"/>
      <c r="AE975" s="43"/>
    </row>
    <row r="976" customFormat="false" ht="14.1" hidden="false" customHeight="false" outlineLevel="0" collapsed="false">
      <c r="A976" s="0" t="s">
        <v>5611</v>
      </c>
      <c r="B976" s="0" t="s">
        <v>76</v>
      </c>
      <c r="C976" s="0" t="s">
        <v>5612</v>
      </c>
      <c r="D976" s="0" t="s">
        <v>76</v>
      </c>
      <c r="E976" s="0" t="s">
        <v>5613</v>
      </c>
      <c r="F976" s="5" t="s">
        <v>6</v>
      </c>
      <c r="G976" s="22" t="n">
        <v>3768</v>
      </c>
      <c r="H976" s="22" t="n">
        <v>308</v>
      </c>
      <c r="I976" s="22" t="n">
        <v>294</v>
      </c>
      <c r="J976" s="22" t="n">
        <v>291</v>
      </c>
      <c r="K976" s="22" t="n">
        <v>312</v>
      </c>
      <c r="L976" s="23" t="n">
        <v>0.0683760684</v>
      </c>
      <c r="M976" s="23" t="n">
        <f aca="false">IF(OR(J976=0,H976=0),"",ABS(J976-H976))</f>
        <v>17</v>
      </c>
      <c r="N976" s="23" t="n">
        <f aca="false">IF(OR(H976=0,I976=0),"",ABS(H976-I976))</f>
        <v>14</v>
      </c>
      <c r="O976" s="23" t="n">
        <f aca="false">IF(OR(I976=0,J976=0),"",ABS(I976-J976))</f>
        <v>3</v>
      </c>
      <c r="P976" s="23" t="n">
        <f aca="false">MAX(M976:O976)</f>
        <v>17</v>
      </c>
      <c r="Q976" s="0" t="s">
        <v>5614</v>
      </c>
      <c r="R976" s="0" t="s">
        <v>76</v>
      </c>
      <c r="S976" s="0" t="s">
        <v>5615</v>
      </c>
      <c r="T976" s="0" t="s">
        <v>76</v>
      </c>
      <c r="U976" s="0" t="s">
        <v>5616</v>
      </c>
      <c r="V976" s="42"/>
      <c r="Y976" s="43"/>
      <c r="AB976" s="43"/>
      <c r="AE976" s="43"/>
    </row>
    <row r="977" customFormat="false" ht="14.1" hidden="false" customHeight="false" outlineLevel="0" collapsed="false">
      <c r="A977" s="0" t="s">
        <v>4023</v>
      </c>
      <c r="B977" s="0" t="s">
        <v>76</v>
      </c>
      <c r="C977" s="0" t="s">
        <v>4024</v>
      </c>
      <c r="D977" s="0" t="s">
        <v>76</v>
      </c>
      <c r="E977" s="0" t="s">
        <v>4025</v>
      </c>
      <c r="F977" s="5" t="s">
        <v>6</v>
      </c>
      <c r="G977" s="22" t="n">
        <v>129</v>
      </c>
      <c r="H977" s="22" t="n">
        <v>156</v>
      </c>
      <c r="I977" s="22" t="n">
        <v>139</v>
      </c>
      <c r="J977" s="22" t="n">
        <v>143</v>
      </c>
      <c r="K977" s="22" t="n">
        <v>156</v>
      </c>
      <c r="L977" s="23" t="n">
        <v>0.0299145299</v>
      </c>
      <c r="M977" s="23" t="n">
        <f aca="false">IF(OR(J977=0,H977=0),"",ABS(J977-H977))</f>
        <v>13</v>
      </c>
      <c r="N977" s="23" t="n">
        <f aca="false">IF(OR(H977=0,I977=0),"",ABS(H977-I977))</f>
        <v>17</v>
      </c>
      <c r="O977" s="23" t="n">
        <f aca="false">IF(OR(I977=0,J977=0),"",ABS(I977-J977))</f>
        <v>4</v>
      </c>
      <c r="P977" s="23" t="n">
        <f aca="false">MAX(M977:O977)</f>
        <v>17</v>
      </c>
      <c r="Q977" s="0" t="s">
        <v>5617</v>
      </c>
      <c r="R977" s="0" t="s">
        <v>76</v>
      </c>
      <c r="S977" s="0" t="s">
        <v>5618</v>
      </c>
      <c r="T977" s="0" t="s">
        <v>76</v>
      </c>
      <c r="U977" s="0" t="s">
        <v>5619</v>
      </c>
      <c r="V977" s="42"/>
      <c r="Y977" s="43"/>
      <c r="AB977" s="43"/>
      <c r="AE977" s="43"/>
    </row>
    <row r="978" customFormat="false" ht="14.1" hidden="false" customHeight="false" outlineLevel="0" collapsed="false">
      <c r="A978" s="0" t="s">
        <v>5620</v>
      </c>
      <c r="B978" s="0" t="s">
        <v>76</v>
      </c>
      <c r="C978" s="0" t="s">
        <v>5621</v>
      </c>
      <c r="D978" s="0" t="s">
        <v>76</v>
      </c>
      <c r="E978" s="0" t="s">
        <v>5622</v>
      </c>
      <c r="F978" s="5" t="s">
        <v>6</v>
      </c>
      <c r="G978" s="22" t="n">
        <v>1134</v>
      </c>
      <c r="H978" s="22" t="n">
        <v>430</v>
      </c>
      <c r="I978" s="22" t="n">
        <v>447</v>
      </c>
      <c r="J978" s="22" t="n">
        <v>434</v>
      </c>
      <c r="K978" s="22" t="n">
        <v>455</v>
      </c>
      <c r="L978" s="23" t="n">
        <v>0.0417582418</v>
      </c>
      <c r="M978" s="23" t="n">
        <f aca="false">IF(OR(J978=0,H978=0),"",ABS(J978-H978))</f>
        <v>4</v>
      </c>
      <c r="N978" s="23" t="n">
        <f aca="false">IF(OR(H978=0,I978=0),"",ABS(H978-I978))</f>
        <v>17</v>
      </c>
      <c r="O978" s="23" t="n">
        <f aca="false">IF(OR(I978=0,J978=0),"",ABS(I978-J978))</f>
        <v>13</v>
      </c>
      <c r="P978" s="23" t="n">
        <f aca="false">MAX(M978:O978)</f>
        <v>17</v>
      </c>
      <c r="Q978" s="0" t="s">
        <v>2921</v>
      </c>
      <c r="R978" s="0" t="s">
        <v>76</v>
      </c>
      <c r="S978" s="0" t="s">
        <v>2922</v>
      </c>
      <c r="T978" s="0" t="s">
        <v>76</v>
      </c>
      <c r="U978" s="0" t="s">
        <v>2923</v>
      </c>
      <c r="V978" s="42"/>
      <c r="Y978" s="43"/>
      <c r="AB978" s="43"/>
      <c r="AE978" s="43"/>
    </row>
    <row r="979" customFormat="false" ht="14.1" hidden="false" customHeight="false" outlineLevel="0" collapsed="false">
      <c r="A979" s="0" t="s">
        <v>5623</v>
      </c>
      <c r="B979" s="0" t="s">
        <v>5624</v>
      </c>
      <c r="C979" s="0" t="s">
        <v>5625</v>
      </c>
      <c r="D979" s="0" t="s">
        <v>5624</v>
      </c>
      <c r="E979" s="0" t="s">
        <v>5626</v>
      </c>
      <c r="F979" s="5" t="s">
        <v>6</v>
      </c>
      <c r="G979" s="22" t="n">
        <v>1449</v>
      </c>
      <c r="H979" s="22" t="n">
        <v>309</v>
      </c>
      <c r="I979" s="22" t="n">
        <v>326</v>
      </c>
      <c r="J979" s="22" t="n">
        <v>313</v>
      </c>
      <c r="K979" s="22" t="n">
        <v>326</v>
      </c>
      <c r="L979" s="23" t="n">
        <v>0.0613496933</v>
      </c>
      <c r="M979" s="23" t="n">
        <f aca="false">IF(OR(J979=0,H979=0),"",ABS(J979-H979))</f>
        <v>4</v>
      </c>
      <c r="N979" s="23" t="n">
        <f aca="false">IF(OR(H979=0,I979=0),"",ABS(H979-I979))</f>
        <v>17</v>
      </c>
      <c r="O979" s="23" t="n">
        <f aca="false">IF(OR(I979=0,J979=0),"",ABS(I979-J979))</f>
        <v>13</v>
      </c>
      <c r="P979" s="23" t="n">
        <f aca="false">MAX(M979:O979)</f>
        <v>17</v>
      </c>
      <c r="Q979" s="0" t="s">
        <v>2295</v>
      </c>
      <c r="R979" s="0" t="s">
        <v>76</v>
      </c>
      <c r="S979" s="0" t="s">
        <v>2296</v>
      </c>
      <c r="T979" s="0" t="s">
        <v>76</v>
      </c>
      <c r="U979" s="0" t="s">
        <v>2297</v>
      </c>
      <c r="V979" s="42"/>
      <c r="Y979" s="43"/>
      <c r="AB979" s="43"/>
      <c r="AE979" s="43"/>
    </row>
    <row r="980" customFormat="false" ht="14.1" hidden="false" customHeight="false" outlineLevel="0" collapsed="false">
      <c r="A980" s="0" t="s">
        <v>5627</v>
      </c>
      <c r="B980" s="0" t="s">
        <v>76</v>
      </c>
      <c r="C980" s="0" t="s">
        <v>5628</v>
      </c>
      <c r="D980" s="0" t="s">
        <v>76</v>
      </c>
      <c r="E980" s="0" t="s">
        <v>5629</v>
      </c>
      <c r="F980" s="5" t="s">
        <v>6</v>
      </c>
      <c r="G980" s="22" t="n">
        <v>1877</v>
      </c>
      <c r="H980" s="22" t="n">
        <v>333</v>
      </c>
      <c r="I980" s="22" t="n">
        <v>320</v>
      </c>
      <c r="J980" s="22" t="n">
        <v>337</v>
      </c>
      <c r="K980" s="22" t="n">
        <v>344</v>
      </c>
      <c r="L980" s="23" t="n">
        <v>0.0562015504</v>
      </c>
      <c r="M980" s="23" t="n">
        <f aca="false">IF(OR(J980=0,H980=0),"",ABS(J980-H980))</f>
        <v>4</v>
      </c>
      <c r="N980" s="23" t="n">
        <f aca="false">IF(OR(H980=0,I980=0),"",ABS(H980-I980))</f>
        <v>13</v>
      </c>
      <c r="O980" s="23" t="n">
        <f aca="false">IF(OR(I980=0,J980=0),"",ABS(I980-J980))</f>
        <v>17</v>
      </c>
      <c r="P980" s="23" t="n">
        <f aca="false">MAX(M980:O980)</f>
        <v>17</v>
      </c>
      <c r="Q980" s="0" t="s">
        <v>3607</v>
      </c>
      <c r="R980" s="0" t="s">
        <v>76</v>
      </c>
      <c r="S980" s="0" t="s">
        <v>3608</v>
      </c>
      <c r="T980" s="0" t="s">
        <v>76</v>
      </c>
      <c r="U980" s="0" t="s">
        <v>3609</v>
      </c>
      <c r="V980" s="42"/>
      <c r="Y980" s="43"/>
      <c r="AB980" s="43"/>
      <c r="AE980" s="43"/>
    </row>
    <row r="981" customFormat="false" ht="14.1" hidden="false" customHeight="false" outlineLevel="0" collapsed="false">
      <c r="A981" s="0" t="s">
        <v>5630</v>
      </c>
      <c r="B981" s="0" t="s">
        <v>5631</v>
      </c>
      <c r="C981" s="0" t="s">
        <v>5632</v>
      </c>
      <c r="D981" s="0" t="s">
        <v>5631</v>
      </c>
      <c r="E981" s="0" t="s">
        <v>5633</v>
      </c>
      <c r="F981" s="5" t="s">
        <v>6</v>
      </c>
      <c r="G981" s="22" t="n">
        <v>1284</v>
      </c>
      <c r="H981" s="22" t="n">
        <v>244</v>
      </c>
      <c r="I981" s="22" t="n">
        <v>256</v>
      </c>
      <c r="J981" s="22" t="n">
        <v>239</v>
      </c>
      <c r="K981" s="22" t="n">
        <v>258</v>
      </c>
      <c r="L981" s="23" t="n">
        <v>0.0413436693</v>
      </c>
      <c r="M981" s="23" t="n">
        <f aca="false">IF(OR(J981=0,H981=0),"",ABS(J981-H981))</f>
        <v>5</v>
      </c>
      <c r="N981" s="23" t="n">
        <f aca="false">IF(OR(H981=0,I981=0),"",ABS(H981-I981))</f>
        <v>12</v>
      </c>
      <c r="O981" s="23" t="n">
        <f aca="false">IF(OR(I981=0,J981=0),"",ABS(I981-J981))</f>
        <v>17</v>
      </c>
      <c r="P981" s="23" t="n">
        <f aca="false">MAX(M981:O981)</f>
        <v>17</v>
      </c>
      <c r="Q981" s="0" t="s">
        <v>5634</v>
      </c>
      <c r="R981" s="0" t="s">
        <v>76</v>
      </c>
      <c r="S981" s="0" t="s">
        <v>5635</v>
      </c>
      <c r="T981" s="0" t="s">
        <v>76</v>
      </c>
      <c r="U981" s="0" t="s">
        <v>5636</v>
      </c>
      <c r="V981" s="42"/>
      <c r="Y981" s="43"/>
      <c r="AB981" s="43"/>
      <c r="AE981" s="43"/>
    </row>
    <row r="982" customFormat="false" ht="14.1" hidden="false" customHeight="false" outlineLevel="0" collapsed="false">
      <c r="A982" s="0" t="s">
        <v>5499</v>
      </c>
      <c r="B982" s="0" t="s">
        <v>76</v>
      </c>
      <c r="C982" s="0" t="s">
        <v>5500</v>
      </c>
      <c r="D982" s="0" t="s">
        <v>76</v>
      </c>
      <c r="E982" s="0" t="s">
        <v>5501</v>
      </c>
      <c r="F982" s="5" t="s">
        <v>6</v>
      </c>
      <c r="G982" s="22" t="n">
        <v>1715</v>
      </c>
      <c r="H982" s="22" t="n">
        <v>443</v>
      </c>
      <c r="I982" s="22" t="n">
        <v>455</v>
      </c>
      <c r="J982" s="22" t="n">
        <v>460</v>
      </c>
      <c r="K982" s="22" t="n">
        <v>475</v>
      </c>
      <c r="L982" s="23" t="n">
        <v>0.0526315789</v>
      </c>
      <c r="M982" s="23" t="n">
        <f aca="false">IF(OR(J982=0,H982=0),"",ABS(J982-H982))</f>
        <v>17</v>
      </c>
      <c r="N982" s="23" t="n">
        <f aca="false">IF(OR(H982=0,I982=0),"",ABS(H982-I982))</f>
        <v>12</v>
      </c>
      <c r="O982" s="23" t="n">
        <f aca="false">IF(OR(I982=0,J982=0),"",ABS(I982-J982))</f>
        <v>5</v>
      </c>
      <c r="P982" s="23" t="n">
        <f aca="false">MAX(M982:O982)</f>
        <v>17</v>
      </c>
      <c r="Q982" s="0" t="s">
        <v>3558</v>
      </c>
      <c r="R982" s="0" t="s">
        <v>893</v>
      </c>
      <c r="S982" s="0" t="s">
        <v>3559</v>
      </c>
      <c r="T982" s="0" t="s">
        <v>893</v>
      </c>
      <c r="U982" s="0" t="s">
        <v>3560</v>
      </c>
      <c r="V982" s="42"/>
      <c r="Y982" s="43"/>
      <c r="AB982" s="43"/>
      <c r="AE982" s="43"/>
    </row>
    <row r="983" customFormat="false" ht="14.1" hidden="false" customHeight="false" outlineLevel="0" collapsed="false">
      <c r="A983" s="0" t="s">
        <v>5637</v>
      </c>
      <c r="B983" s="0" t="s">
        <v>76</v>
      </c>
      <c r="C983" s="0" t="s">
        <v>5638</v>
      </c>
      <c r="D983" s="0" t="s">
        <v>76</v>
      </c>
      <c r="E983" s="0" t="s">
        <v>5639</v>
      </c>
      <c r="F983" s="5" t="s">
        <v>6</v>
      </c>
      <c r="G983" s="22" t="n">
        <v>1674</v>
      </c>
      <c r="H983" s="22" t="n">
        <v>685</v>
      </c>
      <c r="I983" s="22" t="n">
        <v>668</v>
      </c>
      <c r="J983" s="22" t="n">
        <v>679</v>
      </c>
      <c r="K983" s="22" t="n">
        <v>709</v>
      </c>
      <c r="L983" s="23" t="n">
        <v>0.0441937</v>
      </c>
      <c r="M983" s="23" t="n">
        <f aca="false">IF(OR(J983=0,H983=0),"",ABS(J983-H983))</f>
        <v>6</v>
      </c>
      <c r="N983" s="23" t="n">
        <f aca="false">IF(OR(H983=0,I983=0),"",ABS(H983-I983))</f>
        <v>17</v>
      </c>
      <c r="O983" s="23" t="n">
        <f aca="false">IF(OR(I983=0,J983=0),"",ABS(I983-J983))</f>
        <v>11</v>
      </c>
      <c r="P983" s="23" t="n">
        <f aca="false">MAX(M983:O983)</f>
        <v>17</v>
      </c>
      <c r="Q983" s="0" t="s">
        <v>4560</v>
      </c>
      <c r="R983" s="0" t="s">
        <v>76</v>
      </c>
      <c r="S983" s="0" t="s">
        <v>4561</v>
      </c>
      <c r="T983" s="0" t="s">
        <v>76</v>
      </c>
      <c r="U983" s="0" t="s">
        <v>4562</v>
      </c>
      <c r="V983" s="42"/>
      <c r="Y983" s="43"/>
      <c r="AB983" s="43"/>
      <c r="AE983" s="43"/>
    </row>
    <row r="984" customFormat="false" ht="14.1" hidden="false" customHeight="false" outlineLevel="0" collapsed="false">
      <c r="A984" s="0" t="s">
        <v>5640</v>
      </c>
      <c r="B984" s="0" t="s">
        <v>76</v>
      </c>
      <c r="C984" s="0" t="s">
        <v>5641</v>
      </c>
      <c r="D984" s="0" t="s">
        <v>76</v>
      </c>
      <c r="E984" s="0" t="s">
        <v>5642</v>
      </c>
      <c r="F984" s="5" t="s">
        <v>6</v>
      </c>
      <c r="G984" s="22" t="n">
        <v>2810</v>
      </c>
      <c r="H984" s="22" t="n">
        <v>1312</v>
      </c>
      <c r="I984" s="22" t="n">
        <v>1318</v>
      </c>
      <c r="J984" s="22" t="n">
        <v>1329</v>
      </c>
      <c r="K984" s="22" t="n">
        <v>1350</v>
      </c>
      <c r="L984" s="23" t="n">
        <v>0.0419753086</v>
      </c>
      <c r="M984" s="23" t="n">
        <f aca="false">IF(OR(J984=0,H984=0),"",ABS(J984-H984))</f>
        <v>17</v>
      </c>
      <c r="N984" s="23" t="n">
        <f aca="false">IF(OR(H984=0,I984=0),"",ABS(H984-I984))</f>
        <v>6</v>
      </c>
      <c r="O984" s="23" t="n">
        <f aca="false">IF(OR(I984=0,J984=0),"",ABS(I984-J984))</f>
        <v>11</v>
      </c>
      <c r="P984" s="23" t="n">
        <f aca="false">MAX(M984:O984)</f>
        <v>17</v>
      </c>
      <c r="Q984" s="0" t="s">
        <v>5643</v>
      </c>
      <c r="R984" s="0" t="s">
        <v>5644</v>
      </c>
      <c r="S984" s="0" t="s">
        <v>5645</v>
      </c>
      <c r="T984" s="0" t="s">
        <v>5644</v>
      </c>
      <c r="U984" s="0" t="s">
        <v>5646</v>
      </c>
      <c r="V984" s="42"/>
      <c r="Y984" s="43"/>
      <c r="AB984" s="43"/>
      <c r="AE984" s="43"/>
    </row>
    <row r="985" customFormat="false" ht="14.1" hidden="false" customHeight="false" outlineLevel="0" collapsed="false">
      <c r="A985" s="0" t="s">
        <v>5647</v>
      </c>
      <c r="B985" s="0" t="s">
        <v>76</v>
      </c>
      <c r="C985" s="0" t="s">
        <v>5648</v>
      </c>
      <c r="D985" s="0" t="s">
        <v>76</v>
      </c>
      <c r="E985" s="0" t="s">
        <v>5649</v>
      </c>
      <c r="F985" s="5" t="s">
        <v>6</v>
      </c>
      <c r="G985" s="22" t="n">
        <v>942</v>
      </c>
      <c r="H985" s="22" t="n">
        <v>604</v>
      </c>
      <c r="I985" s="22" t="n">
        <v>614</v>
      </c>
      <c r="J985" s="22" t="n">
        <v>597</v>
      </c>
      <c r="K985" s="22" t="n">
        <v>634</v>
      </c>
      <c r="L985" s="23" t="n">
        <v>0.0357518402</v>
      </c>
      <c r="M985" s="23" t="n">
        <f aca="false">IF(OR(J985=0,H985=0),"",ABS(J985-H985))</f>
        <v>7</v>
      </c>
      <c r="N985" s="23" t="n">
        <f aca="false">IF(OR(H985=0,I985=0),"",ABS(H985-I985))</f>
        <v>10</v>
      </c>
      <c r="O985" s="23" t="n">
        <f aca="false">IF(OR(I985=0,J985=0),"",ABS(I985-J985))</f>
        <v>17</v>
      </c>
      <c r="P985" s="23" t="n">
        <f aca="false">MAX(M985:O985)</f>
        <v>17</v>
      </c>
      <c r="Q985" s="0" t="s">
        <v>5650</v>
      </c>
      <c r="R985" s="0" t="s">
        <v>76</v>
      </c>
      <c r="S985" s="0" t="s">
        <v>5651</v>
      </c>
      <c r="T985" s="0" t="s">
        <v>76</v>
      </c>
      <c r="U985" s="0" t="s">
        <v>5652</v>
      </c>
      <c r="V985" s="42"/>
      <c r="Y985" s="43"/>
      <c r="AB985" s="43"/>
      <c r="AE985" s="43"/>
    </row>
    <row r="986" customFormat="false" ht="14.1" hidden="false" customHeight="false" outlineLevel="0" collapsed="false">
      <c r="A986" s="0" t="s">
        <v>1825</v>
      </c>
      <c r="B986" s="0" t="s">
        <v>76</v>
      </c>
      <c r="C986" s="0" t="s">
        <v>1826</v>
      </c>
      <c r="D986" s="0" t="s">
        <v>76</v>
      </c>
      <c r="E986" s="0" t="s">
        <v>1827</v>
      </c>
      <c r="F986" s="5" t="s">
        <v>6</v>
      </c>
      <c r="G986" s="22" t="n">
        <v>2381</v>
      </c>
      <c r="H986" s="22" t="n">
        <v>345</v>
      </c>
      <c r="I986" s="22" t="n">
        <v>335</v>
      </c>
      <c r="J986" s="22" t="n">
        <v>328</v>
      </c>
      <c r="K986" s="22" t="n">
        <v>355</v>
      </c>
      <c r="L986" s="23" t="n">
        <v>0.0572769953</v>
      </c>
      <c r="M986" s="23" t="n">
        <f aca="false">IF(OR(J986=0,H986=0),"",ABS(J986-H986))</f>
        <v>17</v>
      </c>
      <c r="N986" s="23" t="n">
        <f aca="false">IF(OR(H986=0,I986=0),"",ABS(H986-I986))</f>
        <v>10</v>
      </c>
      <c r="O986" s="23" t="n">
        <f aca="false">IF(OR(I986=0,J986=0),"",ABS(I986-J986))</f>
        <v>7</v>
      </c>
      <c r="P986" s="23" t="n">
        <f aca="false">MAX(M986:O986)</f>
        <v>17</v>
      </c>
      <c r="Q986" s="0" t="s">
        <v>3642</v>
      </c>
      <c r="R986" s="0" t="s">
        <v>769</v>
      </c>
      <c r="S986" s="0" t="s">
        <v>3643</v>
      </c>
      <c r="T986" s="0" t="s">
        <v>769</v>
      </c>
      <c r="U986" s="0" t="s">
        <v>3644</v>
      </c>
      <c r="V986" s="42"/>
      <c r="Y986" s="43"/>
      <c r="AB986" s="43"/>
      <c r="AE986" s="43"/>
    </row>
    <row r="987" customFormat="false" ht="14.1" hidden="false" customHeight="false" outlineLevel="0" collapsed="false">
      <c r="A987" s="0" t="s">
        <v>5653</v>
      </c>
      <c r="B987" s="0" t="s">
        <v>76</v>
      </c>
      <c r="C987" s="0" t="s">
        <v>5654</v>
      </c>
      <c r="D987" s="0" t="s">
        <v>76</v>
      </c>
      <c r="E987" s="0" t="s">
        <v>5655</v>
      </c>
      <c r="F987" s="5" t="s">
        <v>6</v>
      </c>
      <c r="G987" s="22" t="n">
        <v>2705</v>
      </c>
      <c r="H987" s="22" t="n">
        <v>367</v>
      </c>
      <c r="I987" s="22" t="n">
        <v>360</v>
      </c>
      <c r="J987" s="22" t="n">
        <v>377</v>
      </c>
      <c r="K987" s="22" t="n">
        <v>379</v>
      </c>
      <c r="L987" s="23" t="n">
        <v>0.0422163588</v>
      </c>
      <c r="M987" s="23" t="n">
        <f aca="false">IF(OR(J987=0,H987=0),"",ABS(J987-H987))</f>
        <v>10</v>
      </c>
      <c r="N987" s="23" t="n">
        <f aca="false">IF(OR(H987=0,I987=0),"",ABS(H987-I987))</f>
        <v>7</v>
      </c>
      <c r="O987" s="23" t="n">
        <f aca="false">IF(OR(I987=0,J987=0),"",ABS(I987-J987))</f>
        <v>17</v>
      </c>
      <c r="P987" s="23" t="n">
        <f aca="false">MAX(M987:O987)</f>
        <v>17</v>
      </c>
      <c r="Q987" s="0" t="s">
        <v>5656</v>
      </c>
      <c r="R987" s="0" t="s">
        <v>76</v>
      </c>
      <c r="S987" s="0" t="s">
        <v>5657</v>
      </c>
      <c r="T987" s="0" t="s">
        <v>76</v>
      </c>
      <c r="U987" s="0" t="s">
        <v>5658</v>
      </c>
      <c r="V987" s="42"/>
      <c r="Y987" s="43"/>
      <c r="AB987" s="43"/>
      <c r="AE987" s="43"/>
    </row>
    <row r="988" customFormat="false" ht="14.1" hidden="false" customHeight="false" outlineLevel="0" collapsed="false">
      <c r="A988" s="0" t="s">
        <v>5659</v>
      </c>
      <c r="B988" s="0" t="s">
        <v>5660</v>
      </c>
      <c r="C988" s="0" t="s">
        <v>5661</v>
      </c>
      <c r="D988" s="0" t="s">
        <v>5660</v>
      </c>
      <c r="E988" s="0" t="s">
        <v>5662</v>
      </c>
      <c r="F988" s="5" t="s">
        <v>6</v>
      </c>
      <c r="G988" s="22" t="n">
        <v>3094</v>
      </c>
      <c r="H988" s="22" t="n">
        <v>383</v>
      </c>
      <c r="I988" s="22" t="n">
        <v>376</v>
      </c>
      <c r="J988" s="22" t="n">
        <v>366</v>
      </c>
      <c r="K988" s="22" t="n">
        <v>389</v>
      </c>
      <c r="L988" s="23" t="n">
        <v>0.0394173093</v>
      </c>
      <c r="M988" s="23" t="n">
        <f aca="false">IF(OR(J988=0,H988=0),"",ABS(J988-H988))</f>
        <v>17</v>
      </c>
      <c r="N988" s="23" t="n">
        <f aca="false">IF(OR(H988=0,I988=0),"",ABS(H988-I988))</f>
        <v>7</v>
      </c>
      <c r="O988" s="23" t="n">
        <f aca="false">IF(OR(I988=0,J988=0),"",ABS(I988-J988))</f>
        <v>10</v>
      </c>
      <c r="P988" s="23" t="n">
        <f aca="false">MAX(M988:O988)</f>
        <v>17</v>
      </c>
      <c r="Q988" s="0" t="s">
        <v>5663</v>
      </c>
      <c r="R988" s="0" t="s">
        <v>76</v>
      </c>
      <c r="S988" s="0" t="s">
        <v>5664</v>
      </c>
      <c r="T988" s="0" t="s">
        <v>76</v>
      </c>
      <c r="U988" s="0" t="s">
        <v>5665</v>
      </c>
      <c r="V988" s="42"/>
      <c r="Y988" s="43"/>
      <c r="AB988" s="43"/>
      <c r="AE988" s="43"/>
    </row>
    <row r="989" customFormat="false" ht="14.1" hidden="false" customHeight="false" outlineLevel="0" collapsed="false">
      <c r="A989" s="0" t="s">
        <v>4064</v>
      </c>
      <c r="B989" s="0" t="s">
        <v>76</v>
      </c>
      <c r="C989" s="0" t="s">
        <v>4065</v>
      </c>
      <c r="D989" s="0" t="s">
        <v>76</v>
      </c>
      <c r="E989" s="0" t="s">
        <v>4066</v>
      </c>
      <c r="F989" s="5" t="s">
        <v>6</v>
      </c>
      <c r="G989" s="22" t="n">
        <v>3779</v>
      </c>
      <c r="H989" s="22" t="n">
        <v>299</v>
      </c>
      <c r="I989" s="22" t="n">
        <v>306</v>
      </c>
      <c r="J989" s="22" t="n">
        <v>289</v>
      </c>
      <c r="K989" s="22" t="n">
        <v>318</v>
      </c>
      <c r="L989" s="23" t="n">
        <v>0.0649895178</v>
      </c>
      <c r="M989" s="23" t="n">
        <f aca="false">IF(OR(J989=0,H989=0),"",ABS(J989-H989))</f>
        <v>10</v>
      </c>
      <c r="N989" s="23" t="n">
        <f aca="false">IF(OR(H989=0,I989=0),"",ABS(H989-I989))</f>
        <v>7</v>
      </c>
      <c r="O989" s="23" t="n">
        <f aca="false">IF(OR(I989=0,J989=0),"",ABS(I989-J989))</f>
        <v>17</v>
      </c>
      <c r="P989" s="23" t="n">
        <f aca="false">MAX(M989:O989)</f>
        <v>17</v>
      </c>
      <c r="Q989" s="0" t="s">
        <v>5666</v>
      </c>
      <c r="R989" s="0" t="s">
        <v>76</v>
      </c>
      <c r="S989" s="0" t="s">
        <v>5667</v>
      </c>
      <c r="T989" s="0" t="s">
        <v>76</v>
      </c>
      <c r="U989" s="0" t="s">
        <v>5668</v>
      </c>
      <c r="V989" s="42"/>
      <c r="Y989" s="43"/>
      <c r="AB989" s="43"/>
      <c r="AE989" s="43"/>
    </row>
    <row r="990" customFormat="false" ht="14.1" hidden="false" customHeight="false" outlineLevel="0" collapsed="false">
      <c r="A990" s="0" t="s">
        <v>5669</v>
      </c>
      <c r="B990" s="0" t="s">
        <v>5670</v>
      </c>
      <c r="C990" s="0" t="s">
        <v>5671</v>
      </c>
      <c r="D990" s="0" t="s">
        <v>5672</v>
      </c>
      <c r="E990" s="0" t="s">
        <v>5673</v>
      </c>
      <c r="F990" s="5" t="s">
        <v>6</v>
      </c>
      <c r="G990" s="22" t="n">
        <v>4260</v>
      </c>
      <c r="H990" s="22" t="n">
        <v>286</v>
      </c>
      <c r="I990" s="22" t="n">
        <v>279</v>
      </c>
      <c r="J990" s="22" t="n">
        <v>269</v>
      </c>
      <c r="K990" s="22" t="n">
        <v>287</v>
      </c>
      <c r="L990" s="23" t="n">
        <v>0.0325203252</v>
      </c>
      <c r="M990" s="23" t="n">
        <f aca="false">IF(OR(J990=0,H990=0),"",ABS(J990-H990))</f>
        <v>17</v>
      </c>
      <c r="N990" s="23" t="n">
        <f aca="false">IF(OR(H990=0,I990=0),"",ABS(H990-I990))</f>
        <v>7</v>
      </c>
      <c r="O990" s="23" t="n">
        <f aca="false">IF(OR(I990=0,J990=0),"",ABS(I990-J990))</f>
        <v>10</v>
      </c>
      <c r="P990" s="23" t="n">
        <f aca="false">MAX(M990:O990)</f>
        <v>17</v>
      </c>
      <c r="Q990" s="0" t="s">
        <v>5674</v>
      </c>
      <c r="R990" s="0" t="s">
        <v>76</v>
      </c>
      <c r="S990" s="0" t="s">
        <v>5675</v>
      </c>
      <c r="T990" s="0" t="s">
        <v>76</v>
      </c>
      <c r="U990" s="0" t="s">
        <v>5676</v>
      </c>
      <c r="V990" s="42"/>
      <c r="Y990" s="43"/>
      <c r="AB990" s="43"/>
      <c r="AE990" s="43"/>
    </row>
    <row r="991" customFormat="false" ht="14.1" hidden="false" customHeight="false" outlineLevel="0" collapsed="false">
      <c r="A991" s="0" t="s">
        <v>1861</v>
      </c>
      <c r="B991" s="0" t="s">
        <v>76</v>
      </c>
      <c r="C991" s="0" t="s">
        <v>1862</v>
      </c>
      <c r="D991" s="0" t="s">
        <v>76</v>
      </c>
      <c r="E991" s="0" t="s">
        <v>1863</v>
      </c>
      <c r="F991" s="5" t="s">
        <v>6</v>
      </c>
      <c r="G991" s="22" t="n">
        <v>841</v>
      </c>
      <c r="H991" s="22" t="n">
        <v>519</v>
      </c>
      <c r="I991" s="22" t="n">
        <v>527</v>
      </c>
      <c r="J991" s="22" t="n">
        <v>510</v>
      </c>
      <c r="K991" s="22" t="n">
        <v>543</v>
      </c>
      <c r="L991" s="23" t="n">
        <v>0.0435850215</v>
      </c>
      <c r="M991" s="23" t="n">
        <f aca="false">IF(OR(J991=0,H991=0),"",ABS(J991-H991))</f>
        <v>9</v>
      </c>
      <c r="N991" s="23" t="n">
        <f aca="false">IF(OR(H991=0,I991=0),"",ABS(H991-I991))</f>
        <v>8</v>
      </c>
      <c r="O991" s="23" t="n">
        <f aca="false">IF(OR(I991=0,J991=0),"",ABS(I991-J991))</f>
        <v>17</v>
      </c>
      <c r="P991" s="23" t="n">
        <f aca="false">MAX(M991:O991)</f>
        <v>17</v>
      </c>
      <c r="Q991" s="0" t="s">
        <v>5677</v>
      </c>
      <c r="R991" s="0" t="s">
        <v>5678</v>
      </c>
      <c r="S991" s="0" t="s">
        <v>5679</v>
      </c>
      <c r="T991" s="0" t="s">
        <v>5678</v>
      </c>
      <c r="U991" s="0" t="s">
        <v>5680</v>
      </c>
      <c r="V991" s="42"/>
      <c r="Y991" s="43"/>
      <c r="AB991" s="43"/>
      <c r="AE991" s="43"/>
    </row>
    <row r="992" customFormat="false" ht="14.1" hidden="false" customHeight="false" outlineLevel="0" collapsed="false">
      <c r="A992" s="0" t="s">
        <v>5681</v>
      </c>
      <c r="B992" s="0" t="s">
        <v>5682</v>
      </c>
      <c r="C992" s="0" t="s">
        <v>5683</v>
      </c>
      <c r="D992" s="0" t="s">
        <v>5682</v>
      </c>
      <c r="E992" s="0" t="s">
        <v>5684</v>
      </c>
      <c r="F992" s="5" t="s">
        <v>6</v>
      </c>
      <c r="G992" s="22" t="n">
        <v>1978</v>
      </c>
      <c r="H992" s="22" t="n">
        <v>879</v>
      </c>
      <c r="I992" s="22" t="n">
        <v>888</v>
      </c>
      <c r="J992" s="22" t="n">
        <v>896</v>
      </c>
      <c r="K992" s="22" t="n">
        <v>906</v>
      </c>
      <c r="L992" s="23" t="n">
        <v>0.0607064018</v>
      </c>
      <c r="M992" s="23" t="n">
        <f aca="false">IF(OR(J992=0,H992=0),"",ABS(J992-H992))</f>
        <v>17</v>
      </c>
      <c r="N992" s="23" t="n">
        <f aca="false">IF(OR(H992=0,I992=0),"",ABS(H992-I992))</f>
        <v>9</v>
      </c>
      <c r="O992" s="23" t="n">
        <f aca="false">IF(OR(I992=0,J992=0),"",ABS(I992-J992))</f>
        <v>8</v>
      </c>
      <c r="P992" s="23" t="n">
        <f aca="false">MAX(M992:O992)</f>
        <v>17</v>
      </c>
      <c r="Q992" s="0" t="s">
        <v>3348</v>
      </c>
      <c r="R992" s="0" t="s">
        <v>2396</v>
      </c>
      <c r="S992" s="0" t="s">
        <v>3349</v>
      </c>
      <c r="T992" s="0" t="s">
        <v>1638</v>
      </c>
      <c r="U992" s="0" t="s">
        <v>3350</v>
      </c>
      <c r="V992" s="42"/>
      <c r="Y992" s="43"/>
      <c r="AB992" s="43"/>
      <c r="AE992" s="43"/>
    </row>
    <row r="993" customFormat="false" ht="14.1" hidden="false" customHeight="false" outlineLevel="0" collapsed="false">
      <c r="A993" s="0" t="s">
        <v>702</v>
      </c>
      <c r="B993" s="0" t="s">
        <v>76</v>
      </c>
      <c r="C993" s="0" t="s">
        <v>703</v>
      </c>
      <c r="D993" s="0" t="s">
        <v>76</v>
      </c>
      <c r="E993" s="0" t="s">
        <v>704</v>
      </c>
      <c r="F993" s="5" t="s">
        <v>6</v>
      </c>
      <c r="G993" s="22" t="n">
        <v>2306</v>
      </c>
      <c r="H993" s="22" t="n">
        <v>369</v>
      </c>
      <c r="I993" s="22" t="n">
        <v>386</v>
      </c>
      <c r="J993" s="22" t="n">
        <v>377</v>
      </c>
      <c r="K993" s="22" t="n">
        <v>392</v>
      </c>
      <c r="L993" s="23" t="n">
        <v>0.037414966</v>
      </c>
      <c r="M993" s="23" t="n">
        <f aca="false">IF(OR(J993=0,H993=0),"",ABS(J993-H993))</f>
        <v>8</v>
      </c>
      <c r="N993" s="23" t="n">
        <f aca="false">IF(OR(H993=0,I993=0),"",ABS(H993-I993))</f>
        <v>17</v>
      </c>
      <c r="O993" s="23" t="n">
        <f aca="false">IF(OR(I993=0,J993=0),"",ABS(I993-J993))</f>
        <v>9</v>
      </c>
      <c r="P993" s="23" t="n">
        <f aca="false">MAX(M993:O993)</f>
        <v>17</v>
      </c>
      <c r="Q993" s="0" t="s">
        <v>5685</v>
      </c>
      <c r="R993" s="0" t="s">
        <v>109</v>
      </c>
      <c r="S993" s="0" t="s">
        <v>5686</v>
      </c>
      <c r="T993" s="0" t="s">
        <v>109</v>
      </c>
      <c r="U993" s="0" t="s">
        <v>5687</v>
      </c>
      <c r="V993" s="42"/>
      <c r="Y993" s="43"/>
      <c r="AB993" s="43"/>
      <c r="AE993" s="43"/>
    </row>
    <row r="994" customFormat="false" ht="14.1" hidden="false" customHeight="false" outlineLevel="0" collapsed="false">
      <c r="A994" s="0" t="s">
        <v>5688</v>
      </c>
      <c r="B994" s="0" t="s">
        <v>109</v>
      </c>
      <c r="C994" s="0" t="s">
        <v>5689</v>
      </c>
      <c r="D994" s="0" t="s">
        <v>109</v>
      </c>
      <c r="E994" s="0" t="s">
        <v>5690</v>
      </c>
      <c r="F994" s="5" t="s">
        <v>6</v>
      </c>
      <c r="G994" s="22" t="n">
        <v>2607</v>
      </c>
      <c r="H994" s="22" t="n">
        <v>574</v>
      </c>
      <c r="I994" s="22" t="n">
        <v>574</v>
      </c>
      <c r="J994" s="22" t="n">
        <v>558</v>
      </c>
      <c r="K994" s="22" t="n">
        <v>591</v>
      </c>
      <c r="L994" s="23" t="n">
        <v>0.0344049633</v>
      </c>
      <c r="M994" s="23" t="n">
        <f aca="false">IF(OR(J994=0,H994=0),"",ABS(J994-H994))</f>
        <v>16</v>
      </c>
      <c r="N994" s="23" t="n">
        <f aca="false">IF(OR(H994=0,I994=0),"",ABS(H994-I994))</f>
        <v>0</v>
      </c>
      <c r="O994" s="23" t="n">
        <f aca="false">IF(OR(I994=0,J994=0),"",ABS(I994-J994))</f>
        <v>16</v>
      </c>
      <c r="P994" s="23" t="n">
        <f aca="false">MAX(M994:O994)</f>
        <v>16</v>
      </c>
      <c r="Q994" s="0" t="s">
        <v>5348</v>
      </c>
      <c r="R994" s="0" t="s">
        <v>76</v>
      </c>
      <c r="S994" s="0" t="s">
        <v>5349</v>
      </c>
      <c r="T994" s="0" t="s">
        <v>76</v>
      </c>
      <c r="U994" s="0" t="s">
        <v>5350</v>
      </c>
      <c r="V994" s="42"/>
      <c r="Y994" s="43"/>
      <c r="AB994" s="43"/>
      <c r="AE994" s="43"/>
    </row>
    <row r="995" customFormat="false" ht="14.1" hidden="false" customHeight="false" outlineLevel="0" collapsed="false">
      <c r="A995" s="0" t="s">
        <v>2389</v>
      </c>
      <c r="B995" s="0" t="s">
        <v>1854</v>
      </c>
      <c r="C995" s="0" t="s">
        <v>2390</v>
      </c>
      <c r="D995" s="0" t="s">
        <v>1854</v>
      </c>
      <c r="E995" s="0" t="s">
        <v>2391</v>
      </c>
      <c r="F995" s="5" t="s">
        <v>6</v>
      </c>
      <c r="G995" s="22" t="n">
        <v>109</v>
      </c>
      <c r="H995" s="22" t="n">
        <v>220</v>
      </c>
      <c r="I995" s="22" t="n">
        <v>221</v>
      </c>
      <c r="J995" s="22" t="n">
        <v>205</v>
      </c>
      <c r="K995" s="22" t="n">
        <v>223</v>
      </c>
      <c r="L995" s="23" t="n">
        <v>0.1001494768</v>
      </c>
      <c r="M995" s="23" t="n">
        <f aca="false">IF(OR(J995=0,H995=0),"",ABS(J995-H995))</f>
        <v>15</v>
      </c>
      <c r="N995" s="23" t="n">
        <f aca="false">IF(OR(H995=0,I995=0),"",ABS(H995-I995))</f>
        <v>1</v>
      </c>
      <c r="O995" s="23" t="n">
        <f aca="false">IF(OR(I995=0,J995=0),"",ABS(I995-J995))</f>
        <v>16</v>
      </c>
      <c r="P995" s="23" t="n">
        <f aca="false">MAX(M995:O995)</f>
        <v>16</v>
      </c>
      <c r="Q995" s="0" t="s">
        <v>2438</v>
      </c>
      <c r="R995" s="0" t="s">
        <v>1756</v>
      </c>
      <c r="S995" s="0" t="s">
        <v>2439</v>
      </c>
      <c r="T995" s="0" t="s">
        <v>109</v>
      </c>
      <c r="U995" s="0" t="s">
        <v>2440</v>
      </c>
      <c r="V995" s="42"/>
      <c r="Y995" s="43"/>
      <c r="AB995" s="43"/>
      <c r="AE995" s="43"/>
    </row>
    <row r="996" customFormat="false" ht="14.1" hidden="false" customHeight="false" outlineLevel="0" collapsed="false">
      <c r="A996" s="0" t="s">
        <v>5691</v>
      </c>
      <c r="B996" s="0" t="s">
        <v>76</v>
      </c>
      <c r="C996" s="0" t="s">
        <v>5692</v>
      </c>
      <c r="D996" s="0" t="s">
        <v>76</v>
      </c>
      <c r="E996" s="0" t="s">
        <v>5693</v>
      </c>
      <c r="F996" s="5" t="s">
        <v>6</v>
      </c>
      <c r="G996" s="22" t="n">
        <v>139</v>
      </c>
      <c r="H996" s="22" t="n">
        <v>246</v>
      </c>
      <c r="I996" s="22" t="n">
        <v>247</v>
      </c>
      <c r="J996" s="22" t="n">
        <v>231</v>
      </c>
      <c r="K996" s="22" t="n">
        <v>251</v>
      </c>
      <c r="L996" s="23" t="n">
        <v>0.0996015936</v>
      </c>
      <c r="M996" s="23" t="n">
        <f aca="false">IF(OR(J996=0,H996=0),"",ABS(J996-H996))</f>
        <v>15</v>
      </c>
      <c r="N996" s="23" t="n">
        <f aca="false">IF(OR(H996=0,I996=0),"",ABS(H996-I996))</f>
        <v>1</v>
      </c>
      <c r="O996" s="23" t="n">
        <f aca="false">IF(OR(I996=0,J996=0),"",ABS(I996-J996))</f>
        <v>16</v>
      </c>
      <c r="P996" s="23" t="n">
        <f aca="false">MAX(M996:O996)</f>
        <v>16</v>
      </c>
      <c r="Q996" s="0" t="s">
        <v>5694</v>
      </c>
      <c r="R996" s="0" t="s">
        <v>76</v>
      </c>
      <c r="S996" s="0" t="s">
        <v>5695</v>
      </c>
      <c r="T996" s="0" t="s">
        <v>76</v>
      </c>
      <c r="U996" s="0" t="s">
        <v>5696</v>
      </c>
      <c r="V996" s="42"/>
      <c r="Y996" s="43"/>
      <c r="AB996" s="43"/>
      <c r="AE996" s="43"/>
    </row>
    <row r="997" customFormat="false" ht="14.1" hidden="false" customHeight="false" outlineLevel="0" collapsed="false">
      <c r="A997" s="0" t="s">
        <v>5697</v>
      </c>
      <c r="B997" s="0" t="s">
        <v>76</v>
      </c>
      <c r="C997" s="0" t="s">
        <v>5698</v>
      </c>
      <c r="D997" s="0" t="s">
        <v>76</v>
      </c>
      <c r="E997" s="0" t="s">
        <v>5699</v>
      </c>
      <c r="F997" s="5" t="s">
        <v>6</v>
      </c>
      <c r="G997" s="22" t="n">
        <v>376</v>
      </c>
      <c r="H997" s="22" t="n">
        <v>615</v>
      </c>
      <c r="I997" s="22" t="n">
        <v>616</v>
      </c>
      <c r="J997" s="22" t="n">
        <v>600</v>
      </c>
      <c r="K997" s="22" t="n">
        <v>637</v>
      </c>
      <c r="L997" s="23" t="n">
        <v>0.041862899</v>
      </c>
      <c r="M997" s="23" t="n">
        <f aca="false">IF(OR(J997=0,H997=0),"",ABS(J997-H997))</f>
        <v>15</v>
      </c>
      <c r="N997" s="23" t="n">
        <f aca="false">IF(OR(H997=0,I997=0),"",ABS(H997-I997))</f>
        <v>1</v>
      </c>
      <c r="O997" s="23" t="n">
        <f aca="false">IF(OR(I997=0,J997=0),"",ABS(I997-J997))</f>
        <v>16</v>
      </c>
      <c r="P997" s="23" t="n">
        <f aca="false">MAX(M997:O997)</f>
        <v>16</v>
      </c>
      <c r="Q997" s="0" t="s">
        <v>5700</v>
      </c>
      <c r="R997" s="0" t="s">
        <v>76</v>
      </c>
      <c r="S997" s="0" t="s">
        <v>5701</v>
      </c>
      <c r="T997" s="0" t="s">
        <v>76</v>
      </c>
      <c r="U997" s="0" t="s">
        <v>5702</v>
      </c>
      <c r="V997" s="42"/>
      <c r="Y997" s="43"/>
      <c r="AB997" s="43"/>
      <c r="AE997" s="43"/>
    </row>
    <row r="998" customFormat="false" ht="14.1" hidden="false" customHeight="false" outlineLevel="0" collapsed="false">
      <c r="A998" s="0" t="s">
        <v>5703</v>
      </c>
      <c r="B998" s="0" t="s">
        <v>5704</v>
      </c>
      <c r="C998" s="0" t="s">
        <v>5705</v>
      </c>
      <c r="D998" s="0" t="s">
        <v>5704</v>
      </c>
      <c r="E998" s="0" t="s">
        <v>5706</v>
      </c>
      <c r="F998" s="5" t="s">
        <v>6</v>
      </c>
      <c r="G998" s="22" t="n">
        <v>1109</v>
      </c>
      <c r="H998" s="22" t="n">
        <v>353</v>
      </c>
      <c r="I998" s="22" t="n">
        <v>338</v>
      </c>
      <c r="J998" s="22" t="n">
        <v>337</v>
      </c>
      <c r="K998" s="22" t="n">
        <v>354</v>
      </c>
      <c r="L998" s="23" t="n">
        <v>0.038606403</v>
      </c>
      <c r="M998" s="23" t="n">
        <f aca="false">IF(OR(J998=0,H998=0),"",ABS(J998-H998))</f>
        <v>16</v>
      </c>
      <c r="N998" s="23" t="n">
        <f aca="false">IF(OR(H998=0,I998=0),"",ABS(H998-I998))</f>
        <v>15</v>
      </c>
      <c r="O998" s="23" t="n">
        <f aca="false">IF(OR(I998=0,J998=0),"",ABS(I998-J998))</f>
        <v>1</v>
      </c>
      <c r="P998" s="23" t="n">
        <f aca="false">MAX(M998:O998)</f>
        <v>16</v>
      </c>
      <c r="Q998" s="0" t="s">
        <v>5707</v>
      </c>
      <c r="R998" s="0" t="s">
        <v>76</v>
      </c>
      <c r="S998" s="0" t="s">
        <v>5708</v>
      </c>
      <c r="T998" s="0" t="s">
        <v>76</v>
      </c>
      <c r="U998" s="0" t="s">
        <v>5709</v>
      </c>
      <c r="V998" s="42"/>
      <c r="Y998" s="43"/>
      <c r="AB998" s="43"/>
      <c r="AE998" s="43"/>
    </row>
    <row r="999" customFormat="false" ht="14.1" hidden="false" customHeight="false" outlineLevel="0" collapsed="false">
      <c r="A999" s="0" t="s">
        <v>4324</v>
      </c>
      <c r="B999" s="0" t="s">
        <v>109</v>
      </c>
      <c r="C999" s="0" t="s">
        <v>4325</v>
      </c>
      <c r="D999" s="0" t="s">
        <v>109</v>
      </c>
      <c r="E999" s="0" t="s">
        <v>4326</v>
      </c>
      <c r="F999" s="5" t="s">
        <v>6</v>
      </c>
      <c r="G999" s="22" t="n">
        <v>2715</v>
      </c>
      <c r="H999" s="22" t="n">
        <v>704</v>
      </c>
      <c r="I999" s="22" t="n">
        <v>720</v>
      </c>
      <c r="J999" s="22" t="n">
        <v>705</v>
      </c>
      <c r="K999" s="22" t="n">
        <v>735</v>
      </c>
      <c r="L999" s="23" t="n">
        <v>0.0639455782</v>
      </c>
      <c r="M999" s="23" t="n">
        <f aca="false">IF(OR(J999=0,H999=0),"",ABS(J999-H999))</f>
        <v>1</v>
      </c>
      <c r="N999" s="23" t="n">
        <f aca="false">IF(OR(H999=0,I999=0),"",ABS(H999-I999))</f>
        <v>16</v>
      </c>
      <c r="O999" s="23" t="n">
        <f aca="false">IF(OR(I999=0,J999=0),"",ABS(I999-J999))</f>
        <v>15</v>
      </c>
      <c r="P999" s="23" t="n">
        <f aca="false">MAX(M999:O999)</f>
        <v>16</v>
      </c>
      <c r="Q999" s="0" t="s">
        <v>5710</v>
      </c>
      <c r="R999" s="0" t="s">
        <v>5711</v>
      </c>
      <c r="S999" s="0" t="s">
        <v>5712</v>
      </c>
      <c r="T999" s="0" t="s">
        <v>5713</v>
      </c>
      <c r="U999" s="0" t="s">
        <v>5714</v>
      </c>
      <c r="V999" s="42"/>
      <c r="Y999" s="43"/>
      <c r="AB999" s="43"/>
      <c r="AE999" s="43"/>
    </row>
    <row r="1000" customFormat="false" ht="14.1" hidden="false" customHeight="false" outlineLevel="0" collapsed="false">
      <c r="A1000" s="0" t="s">
        <v>5715</v>
      </c>
      <c r="B1000" s="0" t="s">
        <v>76</v>
      </c>
      <c r="C1000" s="0" t="s">
        <v>5716</v>
      </c>
      <c r="D1000" s="0" t="s">
        <v>76</v>
      </c>
      <c r="E1000" s="0" t="s">
        <v>5717</v>
      </c>
      <c r="F1000" s="5" t="s">
        <v>6</v>
      </c>
      <c r="G1000" s="22" t="n">
        <v>3222</v>
      </c>
      <c r="H1000" s="22" t="n">
        <v>802</v>
      </c>
      <c r="I1000" s="22" t="n">
        <v>786</v>
      </c>
      <c r="J1000" s="22" t="n">
        <v>801</v>
      </c>
      <c r="K1000" s="22" t="n">
        <v>814</v>
      </c>
      <c r="L1000" s="23" t="n">
        <v>0.0257985258</v>
      </c>
      <c r="M1000" s="23" t="n">
        <f aca="false">IF(OR(J1000=0,H1000=0),"",ABS(J1000-H1000))</f>
        <v>1</v>
      </c>
      <c r="N1000" s="23" t="n">
        <f aca="false">IF(OR(H1000=0,I1000=0),"",ABS(H1000-I1000))</f>
        <v>16</v>
      </c>
      <c r="O1000" s="23" t="n">
        <f aca="false">IF(OR(I1000=0,J1000=0),"",ABS(I1000-J1000))</f>
        <v>15</v>
      </c>
      <c r="P1000" s="23" t="n">
        <f aca="false">MAX(M1000:O1000)</f>
        <v>16</v>
      </c>
      <c r="Q1000" s="0" t="s">
        <v>5309</v>
      </c>
      <c r="R1000" s="0" t="s">
        <v>2742</v>
      </c>
      <c r="S1000" s="0" t="s">
        <v>5310</v>
      </c>
      <c r="T1000" s="0" t="s">
        <v>2742</v>
      </c>
      <c r="U1000" s="0" t="s">
        <v>5311</v>
      </c>
      <c r="V1000" s="42"/>
      <c r="Y1000" s="43"/>
      <c r="AB1000" s="43"/>
      <c r="AE1000" s="43"/>
    </row>
    <row r="1001" customFormat="false" ht="14.1" hidden="false" customHeight="false" outlineLevel="0" collapsed="false">
      <c r="A1001" s="0" t="s">
        <v>5718</v>
      </c>
      <c r="B1001" s="0" t="s">
        <v>76</v>
      </c>
      <c r="C1001" s="0" t="s">
        <v>5719</v>
      </c>
      <c r="D1001" s="0" t="s">
        <v>76</v>
      </c>
      <c r="E1001" s="0" t="s">
        <v>5720</v>
      </c>
      <c r="F1001" s="5" t="s">
        <v>6</v>
      </c>
      <c r="G1001" s="22" t="n">
        <v>143</v>
      </c>
      <c r="H1001" s="22" t="n">
        <v>197</v>
      </c>
      <c r="I1001" s="22" t="n">
        <v>199</v>
      </c>
      <c r="J1001" s="22" t="n">
        <v>183</v>
      </c>
      <c r="K1001" s="22" t="n">
        <v>200</v>
      </c>
      <c r="L1001" s="23" t="n">
        <v>0.0683333333</v>
      </c>
      <c r="M1001" s="23" t="n">
        <f aca="false">IF(OR(J1001=0,H1001=0),"",ABS(J1001-H1001))</f>
        <v>14</v>
      </c>
      <c r="N1001" s="23" t="n">
        <f aca="false">IF(OR(H1001=0,I1001=0),"",ABS(H1001-I1001))</f>
        <v>2</v>
      </c>
      <c r="O1001" s="23" t="n">
        <f aca="false">IF(OR(I1001=0,J1001=0),"",ABS(I1001-J1001))</f>
        <v>16</v>
      </c>
      <c r="P1001" s="23" t="n">
        <f aca="false">MAX(M1001:O1001)</f>
        <v>16</v>
      </c>
      <c r="Q1001" s="0" t="s">
        <v>5721</v>
      </c>
      <c r="R1001" s="0" t="s">
        <v>76</v>
      </c>
      <c r="S1001" s="0" t="s">
        <v>5722</v>
      </c>
      <c r="T1001" s="0" t="s">
        <v>76</v>
      </c>
      <c r="U1001" s="0" t="s">
        <v>5723</v>
      </c>
      <c r="V1001" s="42"/>
      <c r="Y1001" s="43"/>
      <c r="AB1001" s="43"/>
      <c r="AE1001" s="43"/>
    </row>
    <row r="1002" customFormat="false" ht="14.1" hidden="false" customHeight="false" outlineLevel="0" collapsed="false">
      <c r="A1002" s="0" t="s">
        <v>5724</v>
      </c>
      <c r="B1002" s="0" t="s">
        <v>76</v>
      </c>
      <c r="C1002" s="0" t="s">
        <v>5725</v>
      </c>
      <c r="D1002" s="0" t="s">
        <v>76</v>
      </c>
      <c r="E1002" s="0" t="s">
        <v>5726</v>
      </c>
      <c r="F1002" s="5" t="s">
        <v>6</v>
      </c>
      <c r="G1002" s="22" t="n">
        <v>566</v>
      </c>
      <c r="H1002" s="22" t="n">
        <v>190</v>
      </c>
      <c r="I1002" s="22" t="n">
        <v>192</v>
      </c>
      <c r="J1002" s="22" t="n">
        <v>176</v>
      </c>
      <c r="K1002" s="22" t="n">
        <v>193</v>
      </c>
      <c r="L1002" s="23" t="n">
        <v>0.0569948187</v>
      </c>
      <c r="M1002" s="23" t="n">
        <f aca="false">IF(OR(J1002=0,H1002=0),"",ABS(J1002-H1002))</f>
        <v>14</v>
      </c>
      <c r="N1002" s="23" t="n">
        <f aca="false">IF(OR(H1002=0,I1002=0),"",ABS(H1002-I1002))</f>
        <v>2</v>
      </c>
      <c r="O1002" s="23" t="n">
        <f aca="false">IF(OR(I1002=0,J1002=0),"",ABS(I1002-J1002))</f>
        <v>16</v>
      </c>
      <c r="P1002" s="23" t="n">
        <f aca="false">MAX(M1002:O1002)</f>
        <v>16</v>
      </c>
      <c r="Q1002" s="0" t="s">
        <v>2787</v>
      </c>
      <c r="R1002" s="0" t="s">
        <v>76</v>
      </c>
      <c r="S1002" s="0" t="s">
        <v>2788</v>
      </c>
      <c r="T1002" s="0" t="s">
        <v>76</v>
      </c>
      <c r="U1002" s="0" t="s">
        <v>2789</v>
      </c>
      <c r="V1002" s="42"/>
      <c r="Y1002" s="43"/>
      <c r="AB1002" s="43"/>
      <c r="AE1002" s="43"/>
    </row>
    <row r="1003" customFormat="false" ht="14.1" hidden="false" customHeight="false" outlineLevel="0" collapsed="false">
      <c r="A1003" s="0" t="s">
        <v>259</v>
      </c>
      <c r="B1003" s="0" t="s">
        <v>76</v>
      </c>
      <c r="C1003" s="0" t="s">
        <v>260</v>
      </c>
      <c r="D1003" s="0" t="s">
        <v>76</v>
      </c>
      <c r="E1003" s="0" t="s">
        <v>261</v>
      </c>
      <c r="F1003" s="5" t="s">
        <v>6</v>
      </c>
      <c r="G1003" s="22" t="n">
        <v>591</v>
      </c>
      <c r="H1003" s="22" t="n">
        <v>373</v>
      </c>
      <c r="I1003" s="22" t="n">
        <v>357</v>
      </c>
      <c r="J1003" s="22" t="n">
        <v>359</v>
      </c>
      <c r="K1003" s="22" t="n">
        <v>373</v>
      </c>
      <c r="L1003" s="23" t="n">
        <v>0.0411081323</v>
      </c>
      <c r="M1003" s="23" t="n">
        <f aca="false">IF(OR(J1003=0,H1003=0),"",ABS(J1003-H1003))</f>
        <v>14</v>
      </c>
      <c r="N1003" s="23" t="n">
        <f aca="false">IF(OR(H1003=0,I1003=0),"",ABS(H1003-I1003))</f>
        <v>16</v>
      </c>
      <c r="O1003" s="23" t="n">
        <f aca="false">IF(OR(I1003=0,J1003=0),"",ABS(I1003-J1003))</f>
        <v>2</v>
      </c>
      <c r="P1003" s="23" t="n">
        <f aca="false">MAX(M1003:O1003)</f>
        <v>16</v>
      </c>
      <c r="Q1003" s="0" t="s">
        <v>5727</v>
      </c>
      <c r="R1003" s="0" t="s">
        <v>5728</v>
      </c>
      <c r="S1003" s="0" t="s">
        <v>5729</v>
      </c>
      <c r="T1003" s="0" t="s">
        <v>5728</v>
      </c>
      <c r="U1003" s="0" t="s">
        <v>5730</v>
      </c>
      <c r="V1003" s="42"/>
      <c r="Y1003" s="43"/>
      <c r="AB1003" s="43"/>
      <c r="AE1003" s="43"/>
    </row>
    <row r="1004" customFormat="false" ht="14.1" hidden="false" customHeight="false" outlineLevel="0" collapsed="false">
      <c r="A1004" s="0" t="s">
        <v>5731</v>
      </c>
      <c r="B1004" s="0" t="s">
        <v>76</v>
      </c>
      <c r="C1004" s="0" t="s">
        <v>5732</v>
      </c>
      <c r="D1004" s="0" t="s">
        <v>76</v>
      </c>
      <c r="E1004" s="0" t="s">
        <v>5733</v>
      </c>
      <c r="F1004" s="5" t="s">
        <v>6</v>
      </c>
      <c r="G1004" s="22" t="n">
        <v>1571</v>
      </c>
      <c r="H1004" s="22" t="n">
        <v>389</v>
      </c>
      <c r="I1004" s="22" t="n">
        <v>375</v>
      </c>
      <c r="J1004" s="22" t="n">
        <v>373</v>
      </c>
      <c r="K1004" s="22" t="n">
        <v>390</v>
      </c>
      <c r="L1004" s="23" t="n">
        <v>0.0435897436</v>
      </c>
      <c r="M1004" s="23" t="n">
        <f aca="false">IF(OR(J1004=0,H1004=0),"",ABS(J1004-H1004))</f>
        <v>16</v>
      </c>
      <c r="N1004" s="23" t="n">
        <f aca="false">IF(OR(H1004=0,I1004=0),"",ABS(H1004-I1004))</f>
        <v>14</v>
      </c>
      <c r="O1004" s="23" t="n">
        <f aca="false">IF(OR(I1004=0,J1004=0),"",ABS(I1004-J1004))</f>
        <v>2</v>
      </c>
      <c r="P1004" s="23" t="n">
        <f aca="false">MAX(M1004:O1004)</f>
        <v>16</v>
      </c>
      <c r="Q1004" s="0" t="s">
        <v>5734</v>
      </c>
      <c r="R1004" s="0" t="s">
        <v>76</v>
      </c>
      <c r="S1004" s="0" t="s">
        <v>5735</v>
      </c>
      <c r="T1004" s="0" t="s">
        <v>76</v>
      </c>
      <c r="U1004" s="0" t="s">
        <v>5736</v>
      </c>
      <c r="V1004" s="42"/>
      <c r="Y1004" s="43"/>
      <c r="AB1004" s="43"/>
      <c r="AE1004" s="43"/>
    </row>
    <row r="1005" customFormat="false" ht="14.1" hidden="false" customHeight="false" outlineLevel="0" collapsed="false">
      <c r="A1005" s="0" t="s">
        <v>5737</v>
      </c>
      <c r="B1005" s="0" t="s">
        <v>5738</v>
      </c>
      <c r="C1005" s="0" t="s">
        <v>5739</v>
      </c>
      <c r="D1005" s="0" t="s">
        <v>5738</v>
      </c>
      <c r="E1005" s="0" t="s">
        <v>5740</v>
      </c>
      <c r="F1005" s="5" t="s">
        <v>6</v>
      </c>
      <c r="G1005" s="22" t="n">
        <v>2727</v>
      </c>
      <c r="H1005" s="22" t="n">
        <v>500</v>
      </c>
      <c r="I1005" s="22" t="n">
        <v>514</v>
      </c>
      <c r="J1005" s="22" t="n">
        <v>498</v>
      </c>
      <c r="K1005" s="22" t="n">
        <v>520</v>
      </c>
      <c r="L1005" s="23" t="n">
        <v>0.0461538462</v>
      </c>
      <c r="M1005" s="23" t="n">
        <f aca="false">IF(OR(J1005=0,H1005=0),"",ABS(J1005-H1005))</f>
        <v>2</v>
      </c>
      <c r="N1005" s="23" t="n">
        <f aca="false">IF(OR(H1005=0,I1005=0),"",ABS(H1005-I1005))</f>
        <v>14</v>
      </c>
      <c r="O1005" s="23" t="n">
        <f aca="false">IF(OR(I1005=0,J1005=0),"",ABS(I1005-J1005))</f>
        <v>16</v>
      </c>
      <c r="P1005" s="23" t="n">
        <f aca="false">MAX(M1005:O1005)</f>
        <v>16</v>
      </c>
      <c r="Q1005" s="0" t="s">
        <v>2136</v>
      </c>
      <c r="R1005" s="0" t="s">
        <v>76</v>
      </c>
      <c r="S1005" s="0" t="s">
        <v>2137</v>
      </c>
      <c r="T1005" s="0" t="s">
        <v>76</v>
      </c>
      <c r="U1005" s="0" t="s">
        <v>2138</v>
      </c>
      <c r="V1005" s="42"/>
      <c r="Y1005" s="43"/>
      <c r="AB1005" s="43"/>
      <c r="AE1005" s="43"/>
    </row>
    <row r="1006" customFormat="false" ht="14.1" hidden="false" customHeight="false" outlineLevel="0" collapsed="false">
      <c r="A1006" s="0" t="s">
        <v>5741</v>
      </c>
      <c r="B1006" s="0" t="s">
        <v>76</v>
      </c>
      <c r="C1006" s="0" t="s">
        <v>5742</v>
      </c>
      <c r="D1006" s="0" t="s">
        <v>76</v>
      </c>
      <c r="E1006" s="0" t="s">
        <v>5743</v>
      </c>
      <c r="F1006" s="5" t="s">
        <v>6</v>
      </c>
      <c r="G1006" s="22" t="n">
        <v>249</v>
      </c>
      <c r="H1006" s="22" t="n">
        <v>314</v>
      </c>
      <c r="I1006" s="22" t="n">
        <v>301</v>
      </c>
      <c r="J1006" s="22" t="n">
        <v>298</v>
      </c>
      <c r="K1006" s="22" t="n">
        <v>318</v>
      </c>
      <c r="L1006" s="23" t="n">
        <v>0.071278826</v>
      </c>
      <c r="M1006" s="23" t="n">
        <f aca="false">IF(OR(J1006=0,H1006=0),"",ABS(J1006-H1006))</f>
        <v>16</v>
      </c>
      <c r="N1006" s="23" t="n">
        <f aca="false">IF(OR(H1006=0,I1006=0),"",ABS(H1006-I1006))</f>
        <v>13</v>
      </c>
      <c r="O1006" s="23" t="n">
        <f aca="false">IF(OR(I1006=0,J1006=0),"",ABS(I1006-J1006))</f>
        <v>3</v>
      </c>
      <c r="P1006" s="23" t="n">
        <f aca="false">MAX(M1006:O1006)</f>
        <v>16</v>
      </c>
      <c r="Q1006" s="0" t="s">
        <v>3040</v>
      </c>
      <c r="R1006" s="0" t="s">
        <v>76</v>
      </c>
      <c r="S1006" s="0" t="s">
        <v>3041</v>
      </c>
      <c r="T1006" s="0" t="s">
        <v>76</v>
      </c>
      <c r="U1006" s="0" t="s">
        <v>3042</v>
      </c>
      <c r="V1006" s="42"/>
      <c r="Y1006" s="43"/>
      <c r="AB1006" s="43"/>
      <c r="AE1006" s="43"/>
    </row>
    <row r="1007" customFormat="false" ht="14.1" hidden="false" customHeight="false" outlineLevel="0" collapsed="false">
      <c r="A1007" s="0" t="s">
        <v>1174</v>
      </c>
      <c r="B1007" s="0" t="s">
        <v>76</v>
      </c>
      <c r="C1007" s="0" t="s">
        <v>1175</v>
      </c>
      <c r="D1007" s="0" t="s">
        <v>76</v>
      </c>
      <c r="E1007" s="0" t="s">
        <v>1176</v>
      </c>
      <c r="F1007" s="5" t="s">
        <v>6</v>
      </c>
      <c r="G1007" s="22" t="n">
        <v>911</v>
      </c>
      <c r="H1007" s="22" t="n">
        <v>398</v>
      </c>
      <c r="I1007" s="22" t="n">
        <v>411</v>
      </c>
      <c r="J1007" s="22" t="n">
        <v>395</v>
      </c>
      <c r="K1007" s="22" t="n">
        <v>412</v>
      </c>
      <c r="L1007" s="23" t="n">
        <v>0.0477346278</v>
      </c>
      <c r="M1007" s="23" t="n">
        <f aca="false">IF(OR(J1007=0,H1007=0),"",ABS(J1007-H1007))</f>
        <v>3</v>
      </c>
      <c r="N1007" s="23" t="n">
        <f aca="false">IF(OR(H1007=0,I1007=0),"",ABS(H1007-I1007))</f>
        <v>13</v>
      </c>
      <c r="O1007" s="23" t="n">
        <f aca="false">IF(OR(I1007=0,J1007=0),"",ABS(I1007-J1007))</f>
        <v>16</v>
      </c>
      <c r="P1007" s="23" t="n">
        <f aca="false">MAX(M1007:O1007)</f>
        <v>16</v>
      </c>
      <c r="Q1007" s="0" t="s">
        <v>4825</v>
      </c>
      <c r="R1007" s="0" t="s">
        <v>76</v>
      </c>
      <c r="S1007" s="0" t="s">
        <v>4826</v>
      </c>
      <c r="T1007" s="0" t="s">
        <v>76</v>
      </c>
      <c r="U1007" s="0" t="s">
        <v>4827</v>
      </c>
      <c r="V1007" s="42"/>
      <c r="Y1007" s="43"/>
      <c r="AB1007" s="43"/>
      <c r="AE1007" s="43"/>
    </row>
    <row r="1008" customFormat="false" ht="14.1" hidden="false" customHeight="false" outlineLevel="0" collapsed="false">
      <c r="A1008" s="0" t="s">
        <v>910</v>
      </c>
      <c r="B1008" s="0" t="s">
        <v>911</v>
      </c>
      <c r="C1008" s="0" t="s">
        <v>912</v>
      </c>
      <c r="D1008" s="0" t="s">
        <v>911</v>
      </c>
      <c r="E1008" s="0" t="s">
        <v>913</v>
      </c>
      <c r="F1008" s="5" t="s">
        <v>6</v>
      </c>
      <c r="G1008" s="22" t="n">
        <v>2836</v>
      </c>
      <c r="H1008" s="22" t="n">
        <v>1212</v>
      </c>
      <c r="I1008" s="22" t="n">
        <v>1228</v>
      </c>
      <c r="J1008" s="22" t="n">
        <v>1215</v>
      </c>
      <c r="K1008" s="22" t="n">
        <v>1231</v>
      </c>
      <c r="L1008" s="23" t="n">
        <v>0.043866775</v>
      </c>
      <c r="M1008" s="23" t="n">
        <f aca="false">IF(OR(J1008=0,H1008=0),"",ABS(J1008-H1008))</f>
        <v>3</v>
      </c>
      <c r="N1008" s="23" t="n">
        <f aca="false">IF(OR(H1008=0,I1008=0),"",ABS(H1008-I1008))</f>
        <v>16</v>
      </c>
      <c r="O1008" s="23" t="n">
        <f aca="false">IF(OR(I1008=0,J1008=0),"",ABS(I1008-J1008))</f>
        <v>13</v>
      </c>
      <c r="P1008" s="23" t="n">
        <f aca="false">MAX(M1008:O1008)</f>
        <v>16</v>
      </c>
      <c r="Q1008" s="0" t="s">
        <v>5744</v>
      </c>
      <c r="R1008" s="0" t="s">
        <v>76</v>
      </c>
      <c r="S1008" s="0" t="s">
        <v>5745</v>
      </c>
      <c r="T1008" s="0" t="s">
        <v>76</v>
      </c>
      <c r="U1008" s="0" t="s">
        <v>5746</v>
      </c>
      <c r="V1008" s="42"/>
      <c r="Y1008" s="43"/>
      <c r="AB1008" s="43"/>
      <c r="AE1008" s="43"/>
    </row>
    <row r="1009" customFormat="false" ht="14.1" hidden="false" customHeight="false" outlineLevel="0" collapsed="false">
      <c r="A1009" s="0" t="s">
        <v>5747</v>
      </c>
      <c r="B1009" s="0" t="s">
        <v>76</v>
      </c>
      <c r="C1009" s="0" t="s">
        <v>5748</v>
      </c>
      <c r="D1009" s="0" t="s">
        <v>76</v>
      </c>
      <c r="E1009" s="0" t="s">
        <v>5749</v>
      </c>
      <c r="F1009" s="5" t="s">
        <v>6</v>
      </c>
      <c r="G1009" s="22" t="n">
        <v>75</v>
      </c>
      <c r="H1009" s="22" t="n">
        <v>302</v>
      </c>
      <c r="I1009" s="22" t="n">
        <v>298</v>
      </c>
      <c r="J1009" s="22" t="n">
        <v>286</v>
      </c>
      <c r="K1009" s="22" t="n">
        <v>303</v>
      </c>
      <c r="L1009" s="23" t="n">
        <v>0.0484048405</v>
      </c>
      <c r="M1009" s="23" t="n">
        <f aca="false">IF(OR(J1009=0,H1009=0),"",ABS(J1009-H1009))</f>
        <v>16</v>
      </c>
      <c r="N1009" s="23" t="n">
        <f aca="false">IF(OR(H1009=0,I1009=0),"",ABS(H1009-I1009))</f>
        <v>4</v>
      </c>
      <c r="O1009" s="23" t="n">
        <f aca="false">IF(OR(I1009=0,J1009=0),"",ABS(I1009-J1009))</f>
        <v>12</v>
      </c>
      <c r="P1009" s="23" t="n">
        <f aca="false">MAX(M1009:O1009)</f>
        <v>16</v>
      </c>
      <c r="Q1009" s="0" t="s">
        <v>759</v>
      </c>
      <c r="R1009" s="0" t="s">
        <v>76</v>
      </c>
      <c r="S1009" s="0" t="s">
        <v>760</v>
      </c>
      <c r="T1009" s="0" t="s">
        <v>76</v>
      </c>
      <c r="U1009" s="0" t="s">
        <v>761</v>
      </c>
      <c r="V1009" s="42"/>
      <c r="Y1009" s="43"/>
      <c r="AB1009" s="43"/>
      <c r="AE1009" s="43"/>
    </row>
    <row r="1010" customFormat="false" ht="14.1" hidden="false" customHeight="false" outlineLevel="0" collapsed="false">
      <c r="A1010" s="0" t="s">
        <v>2088</v>
      </c>
      <c r="B1010" s="0" t="s">
        <v>76</v>
      </c>
      <c r="C1010" s="0" t="s">
        <v>2089</v>
      </c>
      <c r="D1010" s="0" t="s">
        <v>76</v>
      </c>
      <c r="E1010" s="0" t="s">
        <v>2090</v>
      </c>
      <c r="F1010" s="5" t="s">
        <v>6</v>
      </c>
      <c r="G1010" s="22" t="n">
        <v>1265</v>
      </c>
      <c r="H1010" s="22" t="n">
        <v>348</v>
      </c>
      <c r="I1010" s="22" t="n">
        <v>336</v>
      </c>
      <c r="J1010" s="22" t="n">
        <v>332</v>
      </c>
      <c r="K1010" s="22" t="n">
        <v>356</v>
      </c>
      <c r="L1010" s="23" t="n">
        <v>0.0533707865</v>
      </c>
      <c r="M1010" s="23" t="n">
        <f aca="false">IF(OR(J1010=0,H1010=0),"",ABS(J1010-H1010))</f>
        <v>16</v>
      </c>
      <c r="N1010" s="23" t="n">
        <f aca="false">IF(OR(H1010=0,I1010=0),"",ABS(H1010-I1010))</f>
        <v>12</v>
      </c>
      <c r="O1010" s="23" t="n">
        <f aca="false">IF(OR(I1010=0,J1010=0),"",ABS(I1010-J1010))</f>
        <v>4</v>
      </c>
      <c r="P1010" s="23" t="n">
        <f aca="false">MAX(M1010:O1010)</f>
        <v>16</v>
      </c>
      <c r="Q1010" s="0" t="s">
        <v>5750</v>
      </c>
      <c r="R1010" s="0" t="s">
        <v>109</v>
      </c>
      <c r="S1010" s="0" t="s">
        <v>5751</v>
      </c>
      <c r="T1010" s="0" t="s">
        <v>109</v>
      </c>
      <c r="U1010" s="0" t="s">
        <v>5752</v>
      </c>
      <c r="V1010" s="42"/>
      <c r="Y1010" s="43"/>
      <c r="AB1010" s="43"/>
      <c r="AE1010" s="43"/>
    </row>
    <row r="1011" customFormat="false" ht="14.1" hidden="false" customHeight="false" outlineLevel="0" collapsed="false">
      <c r="A1011" s="0" t="s">
        <v>5753</v>
      </c>
      <c r="B1011" s="0" t="s">
        <v>5754</v>
      </c>
      <c r="C1011" s="0" t="s">
        <v>5755</v>
      </c>
      <c r="D1011" s="0" t="s">
        <v>5754</v>
      </c>
      <c r="E1011" s="0" t="s">
        <v>5756</v>
      </c>
      <c r="F1011" s="5" t="s">
        <v>6</v>
      </c>
      <c r="G1011" s="22" t="n">
        <v>1544</v>
      </c>
      <c r="H1011" s="22" t="n">
        <v>317</v>
      </c>
      <c r="I1011" s="22" t="n">
        <v>321</v>
      </c>
      <c r="J1011" s="22" t="n">
        <v>333</v>
      </c>
      <c r="K1011" s="22" t="n">
        <v>334</v>
      </c>
      <c r="L1011" s="23" t="n">
        <v>0.0598802395</v>
      </c>
      <c r="M1011" s="23" t="n">
        <f aca="false">IF(OR(J1011=0,H1011=0),"",ABS(J1011-H1011))</f>
        <v>16</v>
      </c>
      <c r="N1011" s="23" t="n">
        <f aca="false">IF(OR(H1011=0,I1011=0),"",ABS(H1011-I1011))</f>
        <v>4</v>
      </c>
      <c r="O1011" s="23" t="n">
        <f aca="false">IF(OR(I1011=0,J1011=0),"",ABS(I1011-J1011))</f>
        <v>12</v>
      </c>
      <c r="P1011" s="23" t="n">
        <f aca="false">MAX(M1011:O1011)</f>
        <v>16</v>
      </c>
      <c r="Q1011" s="0" t="s">
        <v>2227</v>
      </c>
      <c r="R1011" s="0" t="s">
        <v>76</v>
      </c>
      <c r="S1011" s="0" t="s">
        <v>2228</v>
      </c>
      <c r="T1011" s="0" t="s">
        <v>76</v>
      </c>
      <c r="U1011" s="0" t="s">
        <v>2229</v>
      </c>
      <c r="V1011" s="42"/>
      <c r="Y1011" s="43"/>
      <c r="AB1011" s="43"/>
      <c r="AE1011" s="43"/>
    </row>
    <row r="1012" customFormat="false" ht="14.1" hidden="false" customHeight="false" outlineLevel="0" collapsed="false">
      <c r="A1012" s="0" t="s">
        <v>5757</v>
      </c>
      <c r="B1012" s="0" t="s">
        <v>76</v>
      </c>
      <c r="C1012" s="0" t="s">
        <v>5758</v>
      </c>
      <c r="D1012" s="0" t="s">
        <v>76</v>
      </c>
      <c r="E1012" s="0" t="s">
        <v>5759</v>
      </c>
      <c r="F1012" s="5" t="s">
        <v>6</v>
      </c>
      <c r="G1012" s="22" t="n">
        <v>1910</v>
      </c>
      <c r="H1012" s="22" t="n">
        <v>1357</v>
      </c>
      <c r="I1012" s="22" t="n">
        <v>1341</v>
      </c>
      <c r="J1012" s="22" t="n">
        <v>1345</v>
      </c>
      <c r="K1012" s="22" t="n">
        <v>1363</v>
      </c>
      <c r="L1012" s="23" t="n">
        <v>0.0440205429</v>
      </c>
      <c r="M1012" s="23" t="n">
        <f aca="false">IF(OR(J1012=0,H1012=0),"",ABS(J1012-H1012))</f>
        <v>12</v>
      </c>
      <c r="N1012" s="23" t="n">
        <f aca="false">IF(OR(H1012=0,I1012=0),"",ABS(H1012-I1012))</f>
        <v>16</v>
      </c>
      <c r="O1012" s="23" t="n">
        <f aca="false">IF(OR(I1012=0,J1012=0),"",ABS(I1012-J1012))</f>
        <v>4</v>
      </c>
      <c r="P1012" s="23" t="n">
        <f aca="false">MAX(M1012:O1012)</f>
        <v>16</v>
      </c>
      <c r="Q1012" s="0" t="s">
        <v>5760</v>
      </c>
      <c r="R1012" s="0" t="s">
        <v>109</v>
      </c>
      <c r="S1012" s="0" t="s">
        <v>5761</v>
      </c>
      <c r="T1012" s="0" t="s">
        <v>109</v>
      </c>
      <c r="U1012" s="0" t="s">
        <v>5762</v>
      </c>
      <c r="V1012" s="42"/>
      <c r="Y1012" s="43"/>
      <c r="AB1012" s="43"/>
      <c r="AE1012" s="43"/>
    </row>
    <row r="1013" customFormat="false" ht="14.1" hidden="false" customHeight="false" outlineLevel="0" collapsed="false">
      <c r="A1013" s="0" t="s">
        <v>5763</v>
      </c>
      <c r="B1013" s="0" t="s">
        <v>5764</v>
      </c>
      <c r="C1013" s="0" t="s">
        <v>5765</v>
      </c>
      <c r="D1013" s="0" t="s">
        <v>5764</v>
      </c>
      <c r="E1013" s="0" t="s">
        <v>5766</v>
      </c>
      <c r="F1013" s="5" t="s">
        <v>6</v>
      </c>
      <c r="G1013" s="22" t="n">
        <v>1913</v>
      </c>
      <c r="H1013" s="22" t="n">
        <v>404</v>
      </c>
      <c r="I1013" s="22" t="n">
        <v>408</v>
      </c>
      <c r="J1013" s="22" t="n">
        <v>392</v>
      </c>
      <c r="K1013" s="22" t="n">
        <v>408</v>
      </c>
      <c r="L1013" s="23" t="n">
        <v>0.0637254902</v>
      </c>
      <c r="M1013" s="23" t="n">
        <f aca="false">IF(OR(J1013=0,H1013=0),"",ABS(J1013-H1013))</f>
        <v>12</v>
      </c>
      <c r="N1013" s="23" t="n">
        <f aca="false">IF(OR(H1013=0,I1013=0),"",ABS(H1013-I1013))</f>
        <v>4</v>
      </c>
      <c r="O1013" s="23" t="n">
        <f aca="false">IF(OR(I1013=0,J1013=0),"",ABS(I1013-J1013))</f>
        <v>16</v>
      </c>
      <c r="P1013" s="23" t="n">
        <f aca="false">MAX(M1013:O1013)</f>
        <v>16</v>
      </c>
      <c r="Q1013" s="0" t="s">
        <v>5767</v>
      </c>
      <c r="R1013" s="0" t="s">
        <v>76</v>
      </c>
      <c r="S1013" s="0" t="s">
        <v>5768</v>
      </c>
      <c r="T1013" s="0" t="s">
        <v>76</v>
      </c>
      <c r="U1013" s="0" t="s">
        <v>5769</v>
      </c>
      <c r="V1013" s="42"/>
      <c r="Y1013" s="43"/>
      <c r="AB1013" s="43"/>
      <c r="AE1013" s="43"/>
    </row>
    <row r="1014" customFormat="false" ht="14.1" hidden="false" customHeight="false" outlineLevel="0" collapsed="false">
      <c r="A1014" s="0" t="s">
        <v>5770</v>
      </c>
      <c r="B1014" s="0" t="s">
        <v>5771</v>
      </c>
      <c r="C1014" s="0" t="s">
        <v>5772</v>
      </c>
      <c r="D1014" s="0" t="s">
        <v>5771</v>
      </c>
      <c r="E1014" s="0" t="s">
        <v>5773</v>
      </c>
      <c r="F1014" s="5" t="s">
        <v>6</v>
      </c>
      <c r="G1014" s="22" t="n">
        <v>2143</v>
      </c>
      <c r="H1014" s="22" t="n">
        <v>1181</v>
      </c>
      <c r="I1014" s="22" t="n">
        <v>1169</v>
      </c>
      <c r="J1014" s="22" t="n">
        <v>1165</v>
      </c>
      <c r="K1014" s="22" t="n">
        <v>1202</v>
      </c>
      <c r="L1014" s="23" t="n">
        <v>0.0391014975</v>
      </c>
      <c r="M1014" s="23" t="n">
        <f aca="false">IF(OR(J1014=0,H1014=0),"",ABS(J1014-H1014))</f>
        <v>16</v>
      </c>
      <c r="N1014" s="23" t="n">
        <f aca="false">IF(OR(H1014=0,I1014=0),"",ABS(H1014-I1014))</f>
        <v>12</v>
      </c>
      <c r="O1014" s="23" t="n">
        <f aca="false">IF(OR(I1014=0,J1014=0),"",ABS(I1014-J1014))</f>
        <v>4</v>
      </c>
      <c r="P1014" s="23" t="n">
        <f aca="false">MAX(M1014:O1014)</f>
        <v>16</v>
      </c>
      <c r="Q1014" s="0" t="s">
        <v>5774</v>
      </c>
      <c r="R1014" s="0" t="s">
        <v>76</v>
      </c>
      <c r="S1014" s="0" t="s">
        <v>5775</v>
      </c>
      <c r="T1014" s="0" t="s">
        <v>76</v>
      </c>
      <c r="U1014" s="0" t="s">
        <v>5776</v>
      </c>
      <c r="V1014" s="42"/>
      <c r="Y1014" s="43"/>
      <c r="AB1014" s="43"/>
      <c r="AE1014" s="43"/>
    </row>
    <row r="1015" customFormat="false" ht="14.1" hidden="false" customHeight="false" outlineLevel="0" collapsed="false">
      <c r="A1015" s="0" t="s">
        <v>5777</v>
      </c>
      <c r="B1015" s="0" t="s">
        <v>5778</v>
      </c>
      <c r="C1015" s="0" t="s">
        <v>5779</v>
      </c>
      <c r="D1015" s="0" t="s">
        <v>5778</v>
      </c>
      <c r="E1015" s="0" t="s">
        <v>5780</v>
      </c>
      <c r="F1015" s="5" t="s">
        <v>6</v>
      </c>
      <c r="G1015" s="22" t="n">
        <v>3027</v>
      </c>
      <c r="H1015" s="22" t="n">
        <v>304</v>
      </c>
      <c r="I1015" s="22" t="n">
        <v>316</v>
      </c>
      <c r="J1015" s="22" t="n">
        <v>300</v>
      </c>
      <c r="K1015" s="22" t="n">
        <v>321</v>
      </c>
      <c r="L1015" s="23" t="n">
        <v>0.0342679128</v>
      </c>
      <c r="M1015" s="23" t="n">
        <f aca="false">IF(OR(J1015=0,H1015=0),"",ABS(J1015-H1015))</f>
        <v>4</v>
      </c>
      <c r="N1015" s="23" t="n">
        <f aca="false">IF(OR(H1015=0,I1015=0),"",ABS(H1015-I1015))</f>
        <v>12</v>
      </c>
      <c r="O1015" s="23" t="n">
        <f aca="false">IF(OR(I1015=0,J1015=0),"",ABS(I1015-J1015))</f>
        <v>16</v>
      </c>
      <c r="P1015" s="23" t="n">
        <f aca="false">MAX(M1015:O1015)</f>
        <v>16</v>
      </c>
      <c r="Q1015" s="0" t="s">
        <v>3424</v>
      </c>
      <c r="R1015" s="0" t="s">
        <v>76</v>
      </c>
      <c r="S1015" s="0" t="s">
        <v>3425</v>
      </c>
      <c r="T1015" s="0" t="s">
        <v>76</v>
      </c>
      <c r="U1015" s="0" t="s">
        <v>3426</v>
      </c>
      <c r="V1015" s="42"/>
      <c r="Y1015" s="43"/>
      <c r="AB1015" s="43"/>
      <c r="AE1015" s="43"/>
    </row>
    <row r="1016" customFormat="false" ht="14.1" hidden="false" customHeight="false" outlineLevel="0" collapsed="false">
      <c r="A1016" s="0" t="s">
        <v>2593</v>
      </c>
      <c r="B1016" s="0" t="s">
        <v>76</v>
      </c>
      <c r="C1016" s="0" t="s">
        <v>2594</v>
      </c>
      <c r="D1016" s="0" t="s">
        <v>76</v>
      </c>
      <c r="E1016" s="0" t="s">
        <v>2595</v>
      </c>
      <c r="F1016" s="5" t="s">
        <v>6</v>
      </c>
      <c r="G1016" s="22" t="n">
        <v>3698</v>
      </c>
      <c r="H1016" s="22" t="n">
        <v>459</v>
      </c>
      <c r="I1016" s="22" t="n">
        <v>455</v>
      </c>
      <c r="J1016" s="22" t="n">
        <v>443</v>
      </c>
      <c r="K1016" s="22" t="n">
        <v>495</v>
      </c>
      <c r="L1016" s="23" t="n">
        <v>0.0653198653</v>
      </c>
      <c r="M1016" s="23" t="n">
        <f aca="false">IF(OR(J1016=0,H1016=0),"",ABS(J1016-H1016))</f>
        <v>16</v>
      </c>
      <c r="N1016" s="23" t="n">
        <f aca="false">IF(OR(H1016=0,I1016=0),"",ABS(H1016-I1016))</f>
        <v>4</v>
      </c>
      <c r="O1016" s="23" t="n">
        <f aca="false">IF(OR(I1016=0,J1016=0),"",ABS(I1016-J1016))</f>
        <v>12</v>
      </c>
      <c r="P1016" s="23" t="n">
        <f aca="false">MAX(M1016:O1016)</f>
        <v>16</v>
      </c>
      <c r="Q1016" s="0" t="s">
        <v>5781</v>
      </c>
      <c r="R1016" s="0" t="s">
        <v>76</v>
      </c>
      <c r="S1016" s="0" t="s">
        <v>5782</v>
      </c>
      <c r="T1016" s="0" t="s">
        <v>76</v>
      </c>
      <c r="U1016" s="0" t="s">
        <v>5783</v>
      </c>
      <c r="V1016" s="42"/>
      <c r="Y1016" s="43"/>
      <c r="AB1016" s="43"/>
      <c r="AE1016" s="43"/>
    </row>
    <row r="1017" customFormat="false" ht="14.1" hidden="false" customHeight="false" outlineLevel="0" collapsed="false">
      <c r="A1017" s="0" t="s">
        <v>5784</v>
      </c>
      <c r="B1017" s="0" t="s">
        <v>5785</v>
      </c>
      <c r="C1017" s="0" t="s">
        <v>5786</v>
      </c>
      <c r="D1017" s="0" t="s">
        <v>5785</v>
      </c>
      <c r="E1017" s="0" t="s">
        <v>5787</v>
      </c>
      <c r="F1017" s="5" t="s">
        <v>6</v>
      </c>
      <c r="G1017" s="22" t="n">
        <v>4254</v>
      </c>
      <c r="H1017" s="22" t="n">
        <v>234</v>
      </c>
      <c r="I1017" s="22" t="n">
        <v>246</v>
      </c>
      <c r="J1017" s="22" t="n">
        <v>230</v>
      </c>
      <c r="K1017" s="22" t="n">
        <v>248</v>
      </c>
      <c r="L1017" s="23" t="n">
        <v>0.0336021505</v>
      </c>
      <c r="M1017" s="23" t="n">
        <f aca="false">IF(OR(J1017=0,H1017=0),"",ABS(J1017-H1017))</f>
        <v>4</v>
      </c>
      <c r="N1017" s="23" t="n">
        <f aca="false">IF(OR(H1017=0,I1017=0),"",ABS(H1017-I1017))</f>
        <v>12</v>
      </c>
      <c r="O1017" s="23" t="n">
        <f aca="false">IF(OR(I1017=0,J1017=0),"",ABS(I1017-J1017))</f>
        <v>16</v>
      </c>
      <c r="P1017" s="23" t="n">
        <f aca="false">MAX(M1017:O1017)</f>
        <v>16</v>
      </c>
      <c r="Q1017" s="0" t="s">
        <v>5788</v>
      </c>
      <c r="R1017" s="0" t="s">
        <v>76</v>
      </c>
      <c r="S1017" s="0" t="s">
        <v>5789</v>
      </c>
      <c r="T1017" s="0" t="s">
        <v>76</v>
      </c>
      <c r="U1017" s="0" t="s">
        <v>5790</v>
      </c>
      <c r="V1017" s="42"/>
      <c r="Y1017" s="43"/>
      <c r="AB1017" s="43"/>
      <c r="AE1017" s="43"/>
    </row>
    <row r="1018" customFormat="false" ht="14.1" hidden="false" customHeight="false" outlineLevel="0" collapsed="false">
      <c r="A1018" s="0" t="s">
        <v>5791</v>
      </c>
      <c r="B1018" s="0" t="s">
        <v>76</v>
      </c>
      <c r="C1018" s="0" t="s">
        <v>5792</v>
      </c>
      <c r="D1018" s="0" t="s">
        <v>76</v>
      </c>
      <c r="E1018" s="0" t="s">
        <v>5793</v>
      </c>
      <c r="F1018" s="5" t="s">
        <v>6</v>
      </c>
      <c r="G1018" s="22" t="n">
        <v>4648</v>
      </c>
      <c r="H1018" s="22" t="n">
        <v>286</v>
      </c>
      <c r="I1018" s="22" t="n">
        <v>274</v>
      </c>
      <c r="J1018" s="22" t="n">
        <v>270</v>
      </c>
      <c r="K1018" s="22" t="n">
        <v>292</v>
      </c>
      <c r="L1018" s="23" t="n">
        <v>0.0559360731</v>
      </c>
      <c r="M1018" s="23" t="n">
        <f aca="false">IF(OR(J1018=0,H1018=0),"",ABS(J1018-H1018))</f>
        <v>16</v>
      </c>
      <c r="N1018" s="23" t="n">
        <f aca="false">IF(OR(H1018=0,I1018=0),"",ABS(H1018-I1018))</f>
        <v>12</v>
      </c>
      <c r="O1018" s="23" t="n">
        <f aca="false">IF(OR(I1018=0,J1018=0),"",ABS(I1018-J1018))</f>
        <v>4</v>
      </c>
      <c r="P1018" s="23" t="n">
        <f aca="false">MAX(M1018:O1018)</f>
        <v>16</v>
      </c>
      <c r="Q1018" s="0" t="s">
        <v>1308</v>
      </c>
      <c r="R1018" s="0" t="s">
        <v>109</v>
      </c>
      <c r="S1018" s="0" t="s">
        <v>1309</v>
      </c>
      <c r="T1018" s="0" t="s">
        <v>109</v>
      </c>
      <c r="U1018" s="0" t="s">
        <v>1310</v>
      </c>
      <c r="V1018" s="42"/>
      <c r="Y1018" s="43"/>
      <c r="AB1018" s="43"/>
      <c r="AE1018" s="43"/>
    </row>
    <row r="1019" customFormat="false" ht="14.1" hidden="false" customHeight="false" outlineLevel="0" collapsed="false">
      <c r="A1019" s="0" t="s">
        <v>5794</v>
      </c>
      <c r="B1019" s="0" t="s">
        <v>76</v>
      </c>
      <c r="C1019" s="0" t="s">
        <v>5795</v>
      </c>
      <c r="D1019" s="0" t="s">
        <v>76</v>
      </c>
      <c r="E1019" s="0" t="s">
        <v>5796</v>
      </c>
      <c r="F1019" s="5" t="s">
        <v>6</v>
      </c>
      <c r="G1019" s="22" t="n">
        <v>4702</v>
      </c>
      <c r="H1019" s="22" t="n">
        <v>311</v>
      </c>
      <c r="I1019" s="22" t="n">
        <v>327</v>
      </c>
      <c r="J1019" s="22" t="n">
        <v>315</v>
      </c>
      <c r="K1019" s="22" t="n">
        <v>338</v>
      </c>
      <c r="L1019" s="23" t="n">
        <v>0.1035502959</v>
      </c>
      <c r="M1019" s="23" t="n">
        <f aca="false">IF(OR(J1019=0,H1019=0),"",ABS(J1019-H1019))</f>
        <v>4</v>
      </c>
      <c r="N1019" s="23" t="n">
        <f aca="false">IF(OR(H1019=0,I1019=0),"",ABS(H1019-I1019))</f>
        <v>16</v>
      </c>
      <c r="O1019" s="23" t="n">
        <f aca="false">IF(OR(I1019=0,J1019=0),"",ABS(I1019-J1019))</f>
        <v>12</v>
      </c>
      <c r="P1019" s="23" t="n">
        <f aca="false">MAX(M1019:O1019)</f>
        <v>16</v>
      </c>
      <c r="Q1019" s="0" t="s">
        <v>5797</v>
      </c>
      <c r="R1019" s="0" t="s">
        <v>76</v>
      </c>
      <c r="S1019" s="0" t="s">
        <v>5798</v>
      </c>
      <c r="T1019" s="0" t="s">
        <v>76</v>
      </c>
      <c r="U1019" s="0" t="s">
        <v>5799</v>
      </c>
      <c r="V1019" s="42"/>
      <c r="Y1019" s="43"/>
      <c r="AB1019" s="43"/>
      <c r="AE1019" s="43"/>
    </row>
    <row r="1020" customFormat="false" ht="14.1" hidden="false" customHeight="false" outlineLevel="0" collapsed="false">
      <c r="A1020" s="0" t="s">
        <v>5800</v>
      </c>
      <c r="B1020" s="0" t="s">
        <v>109</v>
      </c>
      <c r="C1020" s="0" t="s">
        <v>5801</v>
      </c>
      <c r="D1020" s="0" t="s">
        <v>109</v>
      </c>
      <c r="E1020" s="0" t="s">
        <v>5802</v>
      </c>
      <c r="F1020" s="5" t="s">
        <v>6</v>
      </c>
      <c r="G1020" s="22" t="n">
        <v>2195</v>
      </c>
      <c r="H1020" s="22" t="n">
        <v>1165</v>
      </c>
      <c r="I1020" s="22" t="n">
        <v>1160</v>
      </c>
      <c r="J1020" s="22" t="n">
        <v>1149</v>
      </c>
      <c r="K1020" s="22" t="n">
        <v>1173</v>
      </c>
      <c r="L1020" s="23" t="n">
        <v>0.0485933504</v>
      </c>
      <c r="M1020" s="23" t="n">
        <f aca="false">IF(OR(J1020=0,H1020=0),"",ABS(J1020-H1020))</f>
        <v>16</v>
      </c>
      <c r="N1020" s="23" t="n">
        <f aca="false">IF(OR(H1020=0,I1020=0),"",ABS(H1020-I1020))</f>
        <v>5</v>
      </c>
      <c r="O1020" s="23" t="n">
        <f aca="false">IF(OR(I1020=0,J1020=0),"",ABS(I1020-J1020))</f>
        <v>11</v>
      </c>
      <c r="P1020" s="23" t="n">
        <f aca="false">MAX(M1020:O1020)</f>
        <v>16</v>
      </c>
      <c r="Q1020" s="0" t="s">
        <v>5803</v>
      </c>
      <c r="R1020" s="0" t="s">
        <v>76</v>
      </c>
      <c r="S1020" s="0" t="s">
        <v>5804</v>
      </c>
      <c r="T1020" s="0" t="s">
        <v>76</v>
      </c>
      <c r="U1020" s="0" t="s">
        <v>5805</v>
      </c>
      <c r="V1020" s="42"/>
      <c r="Y1020" s="43"/>
      <c r="AB1020" s="43"/>
      <c r="AE1020" s="43"/>
    </row>
    <row r="1021" customFormat="false" ht="14.1" hidden="false" customHeight="false" outlineLevel="0" collapsed="false">
      <c r="A1021" s="0" t="s">
        <v>5806</v>
      </c>
      <c r="B1021" s="0" t="s">
        <v>76</v>
      </c>
      <c r="C1021" s="0" t="s">
        <v>5807</v>
      </c>
      <c r="D1021" s="0" t="s">
        <v>76</v>
      </c>
      <c r="E1021" s="0" t="s">
        <v>5808</v>
      </c>
      <c r="F1021" s="5" t="s">
        <v>6</v>
      </c>
      <c r="G1021" s="22" t="n">
        <v>3983</v>
      </c>
      <c r="H1021" s="22" t="n">
        <v>271</v>
      </c>
      <c r="I1021" s="22" t="n">
        <v>255</v>
      </c>
      <c r="J1021" s="22" t="n">
        <v>266</v>
      </c>
      <c r="K1021" s="22" t="n">
        <v>272</v>
      </c>
      <c r="L1021" s="23" t="n">
        <v>0.050245098</v>
      </c>
      <c r="M1021" s="23" t="n">
        <f aca="false">IF(OR(J1021=0,H1021=0),"",ABS(J1021-H1021))</f>
        <v>5</v>
      </c>
      <c r="N1021" s="23" t="n">
        <f aca="false">IF(OR(H1021=0,I1021=0),"",ABS(H1021-I1021))</f>
        <v>16</v>
      </c>
      <c r="O1021" s="23" t="n">
        <f aca="false">IF(OR(I1021=0,J1021=0),"",ABS(I1021-J1021))</f>
        <v>11</v>
      </c>
      <c r="P1021" s="23" t="n">
        <f aca="false">MAX(M1021:O1021)</f>
        <v>16</v>
      </c>
      <c r="Q1021" s="0" t="s">
        <v>5809</v>
      </c>
      <c r="R1021" s="0" t="s">
        <v>76</v>
      </c>
      <c r="S1021" s="0" t="s">
        <v>5810</v>
      </c>
      <c r="T1021" s="0" t="s">
        <v>76</v>
      </c>
      <c r="U1021" s="0" t="s">
        <v>5811</v>
      </c>
      <c r="V1021" s="42"/>
      <c r="Y1021" s="43"/>
      <c r="AB1021" s="43"/>
      <c r="AE1021" s="43"/>
    </row>
    <row r="1022" customFormat="false" ht="14.1" hidden="false" customHeight="false" outlineLevel="0" collapsed="false">
      <c r="A1022" s="0" t="s">
        <v>5812</v>
      </c>
      <c r="B1022" s="0" t="s">
        <v>2822</v>
      </c>
      <c r="C1022" s="0" t="s">
        <v>5813</v>
      </c>
      <c r="D1022" s="0" t="s">
        <v>2822</v>
      </c>
      <c r="E1022" s="0" t="s">
        <v>5814</v>
      </c>
      <c r="F1022" s="5" t="s">
        <v>6</v>
      </c>
      <c r="G1022" s="22" t="n">
        <v>4520</v>
      </c>
      <c r="H1022" s="22" t="n">
        <v>546</v>
      </c>
      <c r="I1022" s="22" t="n">
        <v>541</v>
      </c>
      <c r="J1022" s="22" t="n">
        <v>530</v>
      </c>
      <c r="K1022" s="22" t="n">
        <v>580</v>
      </c>
      <c r="L1022" s="23" t="n">
        <v>0.0706896552</v>
      </c>
      <c r="M1022" s="23" t="n">
        <f aca="false">IF(OR(J1022=0,H1022=0),"",ABS(J1022-H1022))</f>
        <v>16</v>
      </c>
      <c r="N1022" s="23" t="n">
        <f aca="false">IF(OR(H1022=0,I1022=0),"",ABS(H1022-I1022))</f>
        <v>5</v>
      </c>
      <c r="O1022" s="23" t="n">
        <f aca="false">IF(OR(I1022=0,J1022=0),"",ABS(I1022-J1022))</f>
        <v>11</v>
      </c>
      <c r="P1022" s="23" t="n">
        <f aca="false">MAX(M1022:O1022)</f>
        <v>16</v>
      </c>
      <c r="Q1022" s="0" t="s">
        <v>5815</v>
      </c>
      <c r="R1022" s="0" t="s">
        <v>109</v>
      </c>
      <c r="S1022" s="0" t="s">
        <v>5816</v>
      </c>
      <c r="T1022" s="0" t="s">
        <v>109</v>
      </c>
      <c r="U1022" s="0" t="s">
        <v>5817</v>
      </c>
      <c r="V1022" s="42"/>
      <c r="Y1022" s="43"/>
      <c r="AB1022" s="43"/>
      <c r="AE1022" s="43"/>
    </row>
    <row r="1023" customFormat="false" ht="14.1" hidden="false" customHeight="false" outlineLevel="0" collapsed="false">
      <c r="A1023" s="0" t="s">
        <v>5818</v>
      </c>
      <c r="B1023" s="0" t="s">
        <v>76</v>
      </c>
      <c r="C1023" s="0" t="s">
        <v>5819</v>
      </c>
      <c r="D1023" s="0" t="s">
        <v>76</v>
      </c>
      <c r="E1023" s="0" t="s">
        <v>5820</v>
      </c>
      <c r="F1023" s="5" t="s">
        <v>6</v>
      </c>
      <c r="G1023" s="22" t="n">
        <v>206</v>
      </c>
      <c r="H1023" s="22" t="n">
        <v>275</v>
      </c>
      <c r="I1023" s="22" t="n">
        <v>291</v>
      </c>
      <c r="J1023" s="22" t="n">
        <v>281</v>
      </c>
      <c r="K1023" s="22" t="n">
        <v>295</v>
      </c>
      <c r="L1023" s="23" t="n">
        <v>0.0451977401</v>
      </c>
      <c r="M1023" s="23" t="n">
        <f aca="false">IF(OR(J1023=0,H1023=0),"",ABS(J1023-H1023))</f>
        <v>6</v>
      </c>
      <c r="N1023" s="23" t="n">
        <f aca="false">IF(OR(H1023=0,I1023=0),"",ABS(H1023-I1023))</f>
        <v>16</v>
      </c>
      <c r="O1023" s="23" t="n">
        <f aca="false">IF(OR(I1023=0,J1023=0),"",ABS(I1023-J1023))</f>
        <v>10</v>
      </c>
      <c r="P1023" s="23" t="n">
        <f aca="false">MAX(M1023:O1023)</f>
        <v>16</v>
      </c>
      <c r="Q1023" s="0" t="s">
        <v>5821</v>
      </c>
      <c r="R1023" s="0" t="s">
        <v>76</v>
      </c>
      <c r="S1023" s="0" t="s">
        <v>5822</v>
      </c>
      <c r="T1023" s="0" t="s">
        <v>76</v>
      </c>
      <c r="U1023" s="0" t="s">
        <v>5823</v>
      </c>
      <c r="V1023" s="42"/>
      <c r="Y1023" s="43"/>
      <c r="AB1023" s="43"/>
      <c r="AE1023" s="43"/>
    </row>
    <row r="1024" customFormat="false" ht="14.1" hidden="false" customHeight="false" outlineLevel="0" collapsed="false">
      <c r="A1024" s="0" t="s">
        <v>5824</v>
      </c>
      <c r="B1024" s="0" t="s">
        <v>76</v>
      </c>
      <c r="C1024" s="0" t="s">
        <v>5825</v>
      </c>
      <c r="D1024" s="0" t="s">
        <v>76</v>
      </c>
      <c r="E1024" s="0" t="s">
        <v>5826</v>
      </c>
      <c r="F1024" s="5" t="s">
        <v>6</v>
      </c>
      <c r="G1024" s="22" t="n">
        <v>886</v>
      </c>
      <c r="H1024" s="22" t="n">
        <v>430</v>
      </c>
      <c r="I1024" s="22" t="n">
        <v>414</v>
      </c>
      <c r="J1024" s="22" t="n">
        <v>424</v>
      </c>
      <c r="K1024" s="22" t="n">
        <v>434</v>
      </c>
      <c r="L1024" s="23" t="n">
        <v>0.0491551459</v>
      </c>
      <c r="M1024" s="23" t="n">
        <f aca="false">IF(OR(J1024=0,H1024=0),"",ABS(J1024-H1024))</f>
        <v>6</v>
      </c>
      <c r="N1024" s="23" t="n">
        <f aca="false">IF(OR(H1024=0,I1024=0),"",ABS(H1024-I1024))</f>
        <v>16</v>
      </c>
      <c r="O1024" s="23" t="n">
        <f aca="false">IF(OR(I1024=0,J1024=0),"",ABS(I1024-J1024))</f>
        <v>10</v>
      </c>
      <c r="P1024" s="23" t="n">
        <f aca="false">MAX(M1024:O1024)</f>
        <v>16</v>
      </c>
      <c r="Q1024" s="0" t="s">
        <v>5827</v>
      </c>
      <c r="R1024" s="0" t="s">
        <v>5828</v>
      </c>
      <c r="S1024" s="0" t="s">
        <v>5829</v>
      </c>
      <c r="T1024" s="0" t="s">
        <v>5828</v>
      </c>
      <c r="U1024" s="0" t="s">
        <v>5830</v>
      </c>
      <c r="V1024" s="42"/>
      <c r="Y1024" s="43"/>
      <c r="AB1024" s="43"/>
      <c r="AE1024" s="43"/>
    </row>
    <row r="1025" customFormat="false" ht="14.1" hidden="false" customHeight="false" outlineLevel="0" collapsed="false">
      <c r="A1025" s="0" t="s">
        <v>5059</v>
      </c>
      <c r="B1025" s="0" t="s">
        <v>5060</v>
      </c>
      <c r="C1025" s="0" t="s">
        <v>5061</v>
      </c>
      <c r="D1025" s="0" t="s">
        <v>5060</v>
      </c>
      <c r="E1025" s="0" t="s">
        <v>5062</v>
      </c>
      <c r="F1025" s="5" t="s">
        <v>6</v>
      </c>
      <c r="G1025" s="22" t="n">
        <v>1042</v>
      </c>
      <c r="H1025" s="22" t="n">
        <v>526</v>
      </c>
      <c r="I1025" s="22" t="n">
        <v>516</v>
      </c>
      <c r="J1025" s="22" t="n">
        <v>510</v>
      </c>
      <c r="K1025" s="22" t="n">
        <v>529</v>
      </c>
      <c r="L1025" s="23" t="n">
        <v>0.0371770636</v>
      </c>
      <c r="M1025" s="23" t="n">
        <f aca="false">IF(OR(J1025=0,H1025=0),"",ABS(J1025-H1025))</f>
        <v>16</v>
      </c>
      <c r="N1025" s="23" t="n">
        <f aca="false">IF(OR(H1025=0,I1025=0),"",ABS(H1025-I1025))</f>
        <v>10</v>
      </c>
      <c r="O1025" s="23" t="n">
        <f aca="false">IF(OR(I1025=0,J1025=0),"",ABS(I1025-J1025))</f>
        <v>6</v>
      </c>
      <c r="P1025" s="23" t="n">
        <f aca="false">MAX(M1025:O1025)</f>
        <v>16</v>
      </c>
      <c r="Q1025" s="0" t="s">
        <v>2847</v>
      </c>
      <c r="R1025" s="0" t="s">
        <v>76</v>
      </c>
      <c r="S1025" s="0" t="s">
        <v>2848</v>
      </c>
      <c r="T1025" s="0" t="s">
        <v>76</v>
      </c>
      <c r="U1025" s="0" t="s">
        <v>2849</v>
      </c>
      <c r="V1025" s="42"/>
      <c r="Y1025" s="43"/>
      <c r="AB1025" s="43"/>
      <c r="AE1025" s="43"/>
    </row>
    <row r="1026" customFormat="false" ht="14.1" hidden="false" customHeight="false" outlineLevel="0" collapsed="false">
      <c r="A1026" s="0" t="s">
        <v>5831</v>
      </c>
      <c r="B1026" s="0" t="s">
        <v>76</v>
      </c>
      <c r="C1026" s="0" t="s">
        <v>5832</v>
      </c>
      <c r="D1026" s="0" t="s">
        <v>76</v>
      </c>
      <c r="E1026" s="0" t="s">
        <v>5833</v>
      </c>
      <c r="F1026" s="5" t="s">
        <v>6</v>
      </c>
      <c r="G1026" s="22" t="n">
        <v>2333</v>
      </c>
      <c r="H1026" s="22" t="n">
        <v>350</v>
      </c>
      <c r="I1026" s="22" t="n">
        <v>340</v>
      </c>
      <c r="J1026" s="22" t="n">
        <v>356</v>
      </c>
      <c r="K1026" s="22" t="n">
        <v>356</v>
      </c>
      <c r="L1026" s="23" t="n">
        <v>0.043071161</v>
      </c>
      <c r="M1026" s="23" t="n">
        <f aca="false">IF(OR(J1026=0,H1026=0),"",ABS(J1026-H1026))</f>
        <v>6</v>
      </c>
      <c r="N1026" s="23" t="n">
        <f aca="false">IF(OR(H1026=0,I1026=0),"",ABS(H1026-I1026))</f>
        <v>10</v>
      </c>
      <c r="O1026" s="23" t="n">
        <f aca="false">IF(OR(I1026=0,J1026=0),"",ABS(I1026-J1026))</f>
        <v>16</v>
      </c>
      <c r="P1026" s="23" t="n">
        <f aca="false">MAX(M1026:O1026)</f>
        <v>16</v>
      </c>
      <c r="Q1026" s="0" t="s">
        <v>5834</v>
      </c>
      <c r="R1026" s="0" t="s">
        <v>76</v>
      </c>
      <c r="S1026" s="0" t="s">
        <v>5835</v>
      </c>
      <c r="T1026" s="0" t="s">
        <v>76</v>
      </c>
      <c r="U1026" s="0" t="s">
        <v>5836</v>
      </c>
      <c r="V1026" s="42"/>
      <c r="Y1026" s="43"/>
      <c r="AB1026" s="43"/>
      <c r="AE1026" s="43"/>
    </row>
    <row r="1027" customFormat="false" ht="14.1" hidden="false" customHeight="false" outlineLevel="0" collapsed="false">
      <c r="A1027" s="0" t="s">
        <v>5837</v>
      </c>
      <c r="B1027" s="0" t="s">
        <v>76</v>
      </c>
      <c r="C1027" s="0" t="s">
        <v>5838</v>
      </c>
      <c r="D1027" s="0" t="s">
        <v>76</v>
      </c>
      <c r="E1027" s="0" t="s">
        <v>5839</v>
      </c>
      <c r="F1027" s="5" t="s">
        <v>6</v>
      </c>
      <c r="G1027" s="22" t="n">
        <v>4030</v>
      </c>
      <c r="H1027" s="22" t="n">
        <v>359</v>
      </c>
      <c r="I1027" s="22" t="n">
        <v>349</v>
      </c>
      <c r="J1027" s="22" t="n">
        <v>343</v>
      </c>
      <c r="K1027" s="22" t="n">
        <v>395</v>
      </c>
      <c r="L1027" s="23" t="n">
        <v>0.0329113924</v>
      </c>
      <c r="M1027" s="23" t="n">
        <f aca="false">IF(OR(J1027=0,H1027=0),"",ABS(J1027-H1027))</f>
        <v>16</v>
      </c>
      <c r="N1027" s="23" t="n">
        <f aca="false">IF(OR(H1027=0,I1027=0),"",ABS(H1027-I1027))</f>
        <v>10</v>
      </c>
      <c r="O1027" s="23" t="n">
        <f aca="false">IF(OR(I1027=0,J1027=0),"",ABS(I1027-J1027))</f>
        <v>6</v>
      </c>
      <c r="P1027" s="23" t="n">
        <f aca="false">MAX(M1027:O1027)</f>
        <v>16</v>
      </c>
      <c r="Q1027" s="0" t="s">
        <v>1790</v>
      </c>
      <c r="R1027" s="0" t="s">
        <v>76</v>
      </c>
      <c r="S1027" s="0" t="s">
        <v>1791</v>
      </c>
      <c r="T1027" s="0" t="s">
        <v>76</v>
      </c>
      <c r="U1027" s="0" t="s">
        <v>1792</v>
      </c>
      <c r="V1027" s="42"/>
      <c r="Y1027" s="43"/>
      <c r="AB1027" s="43"/>
      <c r="AE1027" s="43"/>
    </row>
    <row r="1028" customFormat="false" ht="14.1" hidden="false" customHeight="false" outlineLevel="0" collapsed="false">
      <c r="A1028" s="0" t="s">
        <v>4576</v>
      </c>
      <c r="B1028" s="0" t="s">
        <v>76</v>
      </c>
      <c r="C1028" s="0" t="s">
        <v>4577</v>
      </c>
      <c r="D1028" s="0" t="s">
        <v>76</v>
      </c>
      <c r="E1028" s="0" t="s">
        <v>4578</v>
      </c>
      <c r="F1028" s="5" t="s">
        <v>6</v>
      </c>
      <c r="G1028" s="22" t="n">
        <v>4090</v>
      </c>
      <c r="H1028" s="22" t="n">
        <v>509</v>
      </c>
      <c r="I1028" s="22" t="n">
        <v>515</v>
      </c>
      <c r="J1028" s="22" t="n">
        <v>499</v>
      </c>
      <c r="K1028" s="22" t="n">
        <v>527</v>
      </c>
      <c r="L1028" s="23" t="n">
        <v>0.064516129</v>
      </c>
      <c r="M1028" s="23" t="n">
        <f aca="false">IF(OR(J1028=0,H1028=0),"",ABS(J1028-H1028))</f>
        <v>10</v>
      </c>
      <c r="N1028" s="23" t="n">
        <f aca="false">IF(OR(H1028=0,I1028=0),"",ABS(H1028-I1028))</f>
        <v>6</v>
      </c>
      <c r="O1028" s="23" t="n">
        <f aca="false">IF(OR(I1028=0,J1028=0),"",ABS(I1028-J1028))</f>
        <v>16</v>
      </c>
      <c r="P1028" s="23" t="n">
        <f aca="false">MAX(M1028:O1028)</f>
        <v>16</v>
      </c>
      <c r="Q1028" s="0" t="s">
        <v>3576</v>
      </c>
      <c r="R1028" s="0" t="s">
        <v>76</v>
      </c>
      <c r="S1028" s="0" t="s">
        <v>3577</v>
      </c>
      <c r="T1028" s="0" t="s">
        <v>76</v>
      </c>
      <c r="U1028" s="0" t="s">
        <v>3578</v>
      </c>
      <c r="V1028" s="42"/>
      <c r="Y1028" s="43"/>
      <c r="AB1028" s="43"/>
      <c r="AE1028" s="43"/>
    </row>
    <row r="1029" customFormat="false" ht="14.1" hidden="false" customHeight="false" outlineLevel="0" collapsed="false">
      <c r="A1029" s="0" t="s">
        <v>5840</v>
      </c>
      <c r="B1029" s="0" t="s">
        <v>76</v>
      </c>
      <c r="C1029" s="0" t="s">
        <v>5841</v>
      </c>
      <c r="D1029" s="0" t="s">
        <v>76</v>
      </c>
      <c r="E1029" s="0" t="s">
        <v>5842</v>
      </c>
      <c r="F1029" s="5" t="s">
        <v>6</v>
      </c>
      <c r="G1029" s="22" t="n">
        <v>4134</v>
      </c>
      <c r="H1029" s="22" t="n">
        <v>600</v>
      </c>
      <c r="I1029" s="22" t="n">
        <v>594</v>
      </c>
      <c r="J1029" s="22" t="n">
        <v>584</v>
      </c>
      <c r="K1029" s="22" t="n">
        <v>610</v>
      </c>
      <c r="L1029" s="23" t="n">
        <v>0.0551912568</v>
      </c>
      <c r="M1029" s="23" t="n">
        <f aca="false">IF(OR(J1029=0,H1029=0),"",ABS(J1029-H1029))</f>
        <v>16</v>
      </c>
      <c r="N1029" s="23" t="n">
        <f aca="false">IF(OR(H1029=0,I1029=0),"",ABS(H1029-I1029))</f>
        <v>6</v>
      </c>
      <c r="O1029" s="23" t="n">
        <f aca="false">IF(OR(I1029=0,J1029=0),"",ABS(I1029-J1029))</f>
        <v>10</v>
      </c>
      <c r="P1029" s="23" t="n">
        <f aca="false">MAX(M1029:O1029)</f>
        <v>16</v>
      </c>
      <c r="Q1029" s="0" t="s">
        <v>5843</v>
      </c>
      <c r="R1029" s="0" t="s">
        <v>76</v>
      </c>
      <c r="S1029" s="0" t="s">
        <v>5844</v>
      </c>
      <c r="T1029" s="0" t="s">
        <v>76</v>
      </c>
      <c r="U1029" s="0" t="s">
        <v>5845</v>
      </c>
      <c r="V1029" s="42"/>
      <c r="Y1029" s="43"/>
      <c r="AB1029" s="43"/>
      <c r="AE1029" s="43"/>
    </row>
    <row r="1030" customFormat="false" ht="14.1" hidden="false" customHeight="false" outlineLevel="0" collapsed="false">
      <c r="A1030" s="0" t="s">
        <v>5846</v>
      </c>
      <c r="B1030" s="0" t="s">
        <v>5847</v>
      </c>
      <c r="C1030" s="0" t="s">
        <v>5848</v>
      </c>
      <c r="D1030" s="0" t="s">
        <v>5847</v>
      </c>
      <c r="E1030" s="0" t="s">
        <v>5849</v>
      </c>
      <c r="F1030" s="5" t="s">
        <v>6</v>
      </c>
      <c r="G1030" s="22" t="n">
        <v>4491</v>
      </c>
      <c r="H1030" s="22" t="n">
        <v>235</v>
      </c>
      <c r="I1030" s="22" t="n">
        <v>245</v>
      </c>
      <c r="J1030" s="22" t="n">
        <v>229</v>
      </c>
      <c r="K1030" s="22" t="n">
        <v>245</v>
      </c>
      <c r="L1030" s="23" t="n">
        <v>0.062585034</v>
      </c>
      <c r="M1030" s="23" t="n">
        <f aca="false">IF(OR(J1030=0,H1030=0),"",ABS(J1030-H1030))</f>
        <v>6</v>
      </c>
      <c r="N1030" s="23" t="n">
        <f aca="false">IF(OR(H1030=0,I1030=0),"",ABS(H1030-I1030))</f>
        <v>10</v>
      </c>
      <c r="O1030" s="23" t="n">
        <f aca="false">IF(OR(I1030=0,J1030=0),"",ABS(I1030-J1030))</f>
        <v>16</v>
      </c>
      <c r="P1030" s="23" t="n">
        <f aca="false">MAX(M1030:O1030)</f>
        <v>16</v>
      </c>
      <c r="Q1030" s="0" t="s">
        <v>5850</v>
      </c>
      <c r="R1030" s="0" t="s">
        <v>76</v>
      </c>
      <c r="S1030" s="0" t="s">
        <v>5851</v>
      </c>
      <c r="T1030" s="0" t="s">
        <v>76</v>
      </c>
      <c r="U1030" s="0" t="s">
        <v>5852</v>
      </c>
      <c r="V1030" s="42"/>
      <c r="Y1030" s="43"/>
      <c r="AB1030" s="43"/>
      <c r="AE1030" s="43"/>
    </row>
    <row r="1031" customFormat="false" ht="14.1" hidden="false" customHeight="false" outlineLevel="0" collapsed="false">
      <c r="A1031" s="0" t="s">
        <v>5853</v>
      </c>
      <c r="B1031" s="0" t="s">
        <v>5854</v>
      </c>
      <c r="C1031" s="0" t="s">
        <v>5855</v>
      </c>
      <c r="D1031" s="0" t="s">
        <v>5854</v>
      </c>
      <c r="E1031" s="0" t="s">
        <v>5856</v>
      </c>
      <c r="F1031" s="5" t="s">
        <v>6</v>
      </c>
      <c r="G1031" s="22" t="n">
        <v>799</v>
      </c>
      <c r="H1031" s="22" t="n">
        <v>290</v>
      </c>
      <c r="I1031" s="22" t="n">
        <v>306</v>
      </c>
      <c r="J1031" s="22" t="n">
        <v>299</v>
      </c>
      <c r="K1031" s="22" t="n">
        <v>306</v>
      </c>
      <c r="L1031" s="23" t="n">
        <v>0.0435729847</v>
      </c>
      <c r="M1031" s="23" t="n">
        <f aca="false">IF(OR(J1031=0,H1031=0),"",ABS(J1031-H1031))</f>
        <v>9</v>
      </c>
      <c r="N1031" s="23" t="n">
        <f aca="false">IF(OR(H1031=0,I1031=0),"",ABS(H1031-I1031))</f>
        <v>16</v>
      </c>
      <c r="O1031" s="23" t="n">
        <f aca="false">IF(OR(I1031=0,J1031=0),"",ABS(I1031-J1031))</f>
        <v>7</v>
      </c>
      <c r="P1031" s="23" t="n">
        <f aca="false">MAX(M1031:O1031)</f>
        <v>16</v>
      </c>
      <c r="Q1031" s="0" t="s">
        <v>4136</v>
      </c>
      <c r="R1031" s="0" t="s">
        <v>76</v>
      </c>
      <c r="S1031" s="0" t="s">
        <v>4137</v>
      </c>
      <c r="T1031" s="0" t="s">
        <v>76</v>
      </c>
      <c r="U1031" s="0" t="s">
        <v>4138</v>
      </c>
      <c r="V1031" s="42"/>
      <c r="Y1031" s="43"/>
      <c r="AB1031" s="43"/>
      <c r="AE1031" s="43"/>
    </row>
    <row r="1032" customFormat="false" ht="14.1" hidden="false" customHeight="false" outlineLevel="0" collapsed="false">
      <c r="A1032" s="0" t="s">
        <v>5857</v>
      </c>
      <c r="B1032" s="0" t="s">
        <v>76</v>
      </c>
      <c r="C1032" s="0" t="s">
        <v>5858</v>
      </c>
      <c r="D1032" s="0" t="s">
        <v>76</v>
      </c>
      <c r="E1032" s="0" t="s">
        <v>5859</v>
      </c>
      <c r="F1032" s="5" t="s">
        <v>6</v>
      </c>
      <c r="G1032" s="22" t="n">
        <v>1502</v>
      </c>
      <c r="H1032" s="22" t="n">
        <v>244</v>
      </c>
      <c r="I1032" s="22" t="n">
        <v>235</v>
      </c>
      <c r="J1032" s="22" t="n">
        <v>228</v>
      </c>
      <c r="K1032" s="22" t="n">
        <v>246</v>
      </c>
      <c r="L1032" s="23" t="n">
        <v>0.0474254743</v>
      </c>
      <c r="M1032" s="23" t="n">
        <f aca="false">IF(OR(J1032=0,H1032=0),"",ABS(J1032-H1032))</f>
        <v>16</v>
      </c>
      <c r="N1032" s="23" t="n">
        <f aca="false">IF(OR(H1032=0,I1032=0),"",ABS(H1032-I1032))</f>
        <v>9</v>
      </c>
      <c r="O1032" s="23" t="n">
        <f aca="false">IF(OR(I1032=0,J1032=0),"",ABS(I1032-J1032))</f>
        <v>7</v>
      </c>
      <c r="P1032" s="23" t="n">
        <f aca="false">MAX(M1032:O1032)</f>
        <v>16</v>
      </c>
      <c r="Q1032" s="0" t="s">
        <v>5039</v>
      </c>
      <c r="R1032" s="0" t="s">
        <v>76</v>
      </c>
      <c r="S1032" s="0" t="s">
        <v>5040</v>
      </c>
      <c r="T1032" s="0" t="s">
        <v>76</v>
      </c>
      <c r="U1032" s="0" t="s">
        <v>5041</v>
      </c>
      <c r="V1032" s="42"/>
      <c r="Y1032" s="43"/>
      <c r="AB1032" s="43"/>
      <c r="AE1032" s="43"/>
    </row>
    <row r="1033" customFormat="false" ht="14.1" hidden="false" customHeight="false" outlineLevel="0" collapsed="false">
      <c r="A1033" s="0" t="s">
        <v>5545</v>
      </c>
      <c r="B1033" s="0" t="s">
        <v>76</v>
      </c>
      <c r="C1033" s="0" t="s">
        <v>5546</v>
      </c>
      <c r="D1033" s="0" t="s">
        <v>76</v>
      </c>
      <c r="E1033" s="0" t="s">
        <v>5547</v>
      </c>
      <c r="F1033" s="5" t="s">
        <v>6</v>
      </c>
      <c r="G1033" s="22" t="n">
        <v>1697</v>
      </c>
      <c r="H1033" s="22" t="n">
        <v>503</v>
      </c>
      <c r="I1033" s="22" t="n">
        <v>512</v>
      </c>
      <c r="J1033" s="22" t="n">
        <v>496</v>
      </c>
      <c r="K1033" s="22" t="n">
        <v>528</v>
      </c>
      <c r="L1033" s="23" t="n">
        <v>0.0568181818</v>
      </c>
      <c r="M1033" s="23" t="n">
        <f aca="false">IF(OR(J1033=0,H1033=0),"",ABS(J1033-H1033))</f>
        <v>7</v>
      </c>
      <c r="N1033" s="23" t="n">
        <f aca="false">IF(OR(H1033=0,I1033=0),"",ABS(H1033-I1033))</f>
        <v>9</v>
      </c>
      <c r="O1033" s="23" t="n">
        <f aca="false">IF(OR(I1033=0,J1033=0),"",ABS(I1033-J1033))</f>
        <v>16</v>
      </c>
      <c r="P1033" s="23" t="n">
        <f aca="false">MAX(M1033:O1033)</f>
        <v>16</v>
      </c>
      <c r="Q1033" s="0" t="s">
        <v>5860</v>
      </c>
      <c r="R1033" s="0" t="s">
        <v>76</v>
      </c>
      <c r="S1033" s="0" t="s">
        <v>5861</v>
      </c>
      <c r="T1033" s="0" t="s">
        <v>76</v>
      </c>
      <c r="U1033" s="0" t="s">
        <v>5862</v>
      </c>
      <c r="V1033" s="42"/>
      <c r="Y1033" s="43"/>
      <c r="AB1033" s="43"/>
      <c r="AE1033" s="43"/>
    </row>
    <row r="1034" customFormat="false" ht="14.1" hidden="false" customHeight="false" outlineLevel="0" collapsed="false">
      <c r="A1034" s="0" t="s">
        <v>5863</v>
      </c>
      <c r="B1034" s="0" t="s">
        <v>76</v>
      </c>
      <c r="C1034" s="0" t="s">
        <v>5864</v>
      </c>
      <c r="D1034" s="0" t="s">
        <v>76</v>
      </c>
      <c r="E1034" s="0" t="s">
        <v>5865</v>
      </c>
      <c r="F1034" s="5" t="s">
        <v>6</v>
      </c>
      <c r="G1034" s="22" t="n">
        <v>3039</v>
      </c>
      <c r="H1034" s="22" t="n">
        <v>421</v>
      </c>
      <c r="I1034" s="22" t="n">
        <v>430</v>
      </c>
      <c r="J1034" s="22" t="n">
        <v>414</v>
      </c>
      <c r="K1034" s="22" t="n">
        <v>432</v>
      </c>
      <c r="L1034" s="23" t="n">
        <v>0.0408950617</v>
      </c>
      <c r="M1034" s="23" t="n">
        <f aca="false">IF(OR(J1034=0,H1034=0),"",ABS(J1034-H1034))</f>
        <v>7</v>
      </c>
      <c r="N1034" s="23" t="n">
        <f aca="false">IF(OR(H1034=0,I1034=0),"",ABS(H1034-I1034))</f>
        <v>9</v>
      </c>
      <c r="O1034" s="23" t="n">
        <f aca="false">IF(OR(I1034=0,J1034=0),"",ABS(I1034-J1034))</f>
        <v>16</v>
      </c>
      <c r="P1034" s="23" t="n">
        <f aca="false">MAX(M1034:O1034)</f>
        <v>16</v>
      </c>
      <c r="Q1034" s="0" t="s">
        <v>5866</v>
      </c>
      <c r="R1034" s="0" t="s">
        <v>5867</v>
      </c>
      <c r="S1034" s="0" t="s">
        <v>5868</v>
      </c>
      <c r="T1034" s="0" t="s">
        <v>5867</v>
      </c>
      <c r="U1034" s="0" t="s">
        <v>5869</v>
      </c>
      <c r="V1034" s="42"/>
      <c r="Y1034" s="43"/>
      <c r="AB1034" s="43"/>
      <c r="AE1034" s="43"/>
    </row>
    <row r="1035" customFormat="false" ht="14.1" hidden="false" customHeight="false" outlineLevel="0" collapsed="false">
      <c r="A1035" s="0" t="s">
        <v>3604</v>
      </c>
      <c r="B1035" s="0" t="s">
        <v>76</v>
      </c>
      <c r="C1035" s="0" t="s">
        <v>3605</v>
      </c>
      <c r="D1035" s="0" t="s">
        <v>76</v>
      </c>
      <c r="E1035" s="0" t="s">
        <v>3606</v>
      </c>
      <c r="F1035" s="5" t="s">
        <v>6</v>
      </c>
      <c r="G1035" s="22" t="n">
        <v>23</v>
      </c>
      <c r="H1035" s="22" t="n">
        <v>519</v>
      </c>
      <c r="I1035" s="22" t="n">
        <v>527</v>
      </c>
      <c r="J1035" s="22" t="n">
        <v>535</v>
      </c>
      <c r="K1035" s="22" t="n">
        <v>549</v>
      </c>
      <c r="L1035" s="23" t="n">
        <v>0.0576806315</v>
      </c>
      <c r="M1035" s="23" t="n">
        <f aca="false">IF(OR(J1035=0,H1035=0),"",ABS(J1035-H1035))</f>
        <v>16</v>
      </c>
      <c r="N1035" s="23" t="n">
        <f aca="false">IF(OR(H1035=0,I1035=0),"",ABS(H1035-I1035))</f>
        <v>8</v>
      </c>
      <c r="O1035" s="23" t="n">
        <f aca="false">IF(OR(I1035=0,J1035=0),"",ABS(I1035-J1035))</f>
        <v>8</v>
      </c>
      <c r="P1035" s="23" t="n">
        <f aca="false">MAX(M1035:O1035)</f>
        <v>16</v>
      </c>
      <c r="Q1035" s="0" t="s">
        <v>4924</v>
      </c>
      <c r="R1035" s="0" t="s">
        <v>4925</v>
      </c>
      <c r="S1035" s="0" t="s">
        <v>4926</v>
      </c>
      <c r="T1035" s="0" t="s">
        <v>4925</v>
      </c>
      <c r="U1035" s="0" t="s">
        <v>4927</v>
      </c>
      <c r="V1035" s="42"/>
      <c r="Y1035" s="43"/>
      <c r="AB1035" s="43"/>
      <c r="AE1035" s="43"/>
    </row>
    <row r="1036" customFormat="false" ht="14.1" hidden="false" customHeight="false" outlineLevel="0" collapsed="false">
      <c r="A1036" s="0" t="s">
        <v>5870</v>
      </c>
      <c r="B1036" s="0" t="s">
        <v>76</v>
      </c>
      <c r="C1036" s="0" t="s">
        <v>5871</v>
      </c>
      <c r="D1036" s="0" t="s">
        <v>76</v>
      </c>
      <c r="E1036" s="0" t="s">
        <v>5872</v>
      </c>
      <c r="F1036" s="5" t="s">
        <v>6</v>
      </c>
      <c r="G1036" s="22" t="n">
        <v>919</v>
      </c>
      <c r="H1036" s="22" t="n">
        <v>259</v>
      </c>
      <c r="I1036" s="22" t="n">
        <v>251</v>
      </c>
      <c r="J1036" s="22" t="n">
        <v>243</v>
      </c>
      <c r="K1036" s="22" t="n">
        <v>259</v>
      </c>
      <c r="L1036" s="23" t="n">
        <v>0.0682110682</v>
      </c>
      <c r="M1036" s="23" t="n">
        <f aca="false">IF(OR(J1036=0,H1036=0),"",ABS(J1036-H1036))</f>
        <v>16</v>
      </c>
      <c r="N1036" s="23" t="n">
        <f aca="false">IF(OR(H1036=0,I1036=0),"",ABS(H1036-I1036))</f>
        <v>8</v>
      </c>
      <c r="O1036" s="23" t="n">
        <f aca="false">IF(OR(I1036=0,J1036=0),"",ABS(I1036-J1036))</f>
        <v>8</v>
      </c>
      <c r="P1036" s="23" t="n">
        <f aca="false">MAX(M1036:O1036)</f>
        <v>16</v>
      </c>
      <c r="Q1036" s="0" t="s">
        <v>4214</v>
      </c>
      <c r="R1036" s="0" t="s">
        <v>76</v>
      </c>
      <c r="S1036" s="0" t="s">
        <v>4215</v>
      </c>
      <c r="T1036" s="0" t="s">
        <v>76</v>
      </c>
      <c r="U1036" s="0" t="s">
        <v>4216</v>
      </c>
      <c r="V1036" s="42"/>
      <c r="Y1036" s="43"/>
      <c r="AB1036" s="43"/>
      <c r="AE1036" s="43"/>
    </row>
    <row r="1037" customFormat="false" ht="14.1" hidden="false" customHeight="false" outlineLevel="0" collapsed="false">
      <c r="A1037" s="0" t="s">
        <v>5374</v>
      </c>
      <c r="B1037" s="0" t="s">
        <v>5375</v>
      </c>
      <c r="C1037" s="0" t="s">
        <v>5376</v>
      </c>
      <c r="D1037" s="0" t="s">
        <v>5375</v>
      </c>
      <c r="E1037" s="0" t="s">
        <v>5377</v>
      </c>
      <c r="F1037" s="5" t="s">
        <v>6</v>
      </c>
      <c r="G1037" s="22" t="n">
        <v>2743</v>
      </c>
      <c r="H1037" s="22" t="n">
        <v>296</v>
      </c>
      <c r="I1037" s="22" t="n">
        <v>288</v>
      </c>
      <c r="J1037" s="22" t="n">
        <v>280</v>
      </c>
      <c r="K1037" s="22" t="n">
        <v>305</v>
      </c>
      <c r="L1037" s="23" t="n">
        <v>0.0382513661</v>
      </c>
      <c r="M1037" s="23" t="n">
        <f aca="false">IF(OR(J1037=0,H1037=0),"",ABS(J1037-H1037))</f>
        <v>16</v>
      </c>
      <c r="N1037" s="23" t="n">
        <f aca="false">IF(OR(H1037=0,I1037=0),"",ABS(H1037-I1037))</f>
        <v>8</v>
      </c>
      <c r="O1037" s="23" t="n">
        <f aca="false">IF(OR(I1037=0,J1037=0),"",ABS(I1037-J1037))</f>
        <v>8</v>
      </c>
      <c r="P1037" s="23" t="n">
        <f aca="false">MAX(M1037:O1037)</f>
        <v>16</v>
      </c>
      <c r="Q1037" s="0" t="s">
        <v>5581</v>
      </c>
      <c r="R1037" s="0" t="s">
        <v>76</v>
      </c>
      <c r="S1037" s="0" t="s">
        <v>5582</v>
      </c>
      <c r="T1037" s="0" t="s">
        <v>76</v>
      </c>
      <c r="U1037" s="0" t="s">
        <v>5583</v>
      </c>
      <c r="V1037" s="42"/>
      <c r="Y1037" s="43"/>
      <c r="AB1037" s="43"/>
      <c r="AE1037" s="43"/>
    </row>
    <row r="1038" customFormat="false" ht="14.1" hidden="false" customHeight="false" outlineLevel="0" collapsed="false">
      <c r="A1038" s="0" t="s">
        <v>1978</v>
      </c>
      <c r="B1038" s="0" t="s">
        <v>76</v>
      </c>
      <c r="C1038" s="0" t="s">
        <v>1979</v>
      </c>
      <c r="D1038" s="0" t="s">
        <v>76</v>
      </c>
      <c r="E1038" s="0" t="s">
        <v>1980</v>
      </c>
      <c r="F1038" s="5" t="s">
        <v>6</v>
      </c>
      <c r="G1038" s="22" t="n">
        <v>3098</v>
      </c>
      <c r="H1038" s="22" t="n">
        <v>241</v>
      </c>
      <c r="I1038" s="22" t="n">
        <v>233</v>
      </c>
      <c r="J1038" s="22" t="n">
        <v>225</v>
      </c>
      <c r="K1038" s="22" t="n">
        <v>256</v>
      </c>
      <c r="L1038" s="23" t="n">
        <v>0.0520833333</v>
      </c>
      <c r="M1038" s="23" t="n">
        <f aca="false">IF(OR(J1038=0,H1038=0),"",ABS(J1038-H1038))</f>
        <v>16</v>
      </c>
      <c r="N1038" s="23" t="n">
        <f aca="false">IF(OR(H1038=0,I1038=0),"",ABS(H1038-I1038))</f>
        <v>8</v>
      </c>
      <c r="O1038" s="23" t="n">
        <f aca="false">IF(OR(I1038=0,J1038=0),"",ABS(I1038-J1038))</f>
        <v>8</v>
      </c>
      <c r="P1038" s="23" t="n">
        <f aca="false">MAX(M1038:O1038)</f>
        <v>16</v>
      </c>
      <c r="Q1038" s="0" t="s">
        <v>5873</v>
      </c>
      <c r="R1038" s="0" t="s">
        <v>76</v>
      </c>
      <c r="S1038" s="0" t="s">
        <v>5874</v>
      </c>
      <c r="T1038" s="0" t="s">
        <v>76</v>
      </c>
      <c r="U1038" s="0" t="s">
        <v>5875</v>
      </c>
      <c r="V1038" s="42"/>
      <c r="Y1038" s="43"/>
      <c r="AB1038" s="43"/>
      <c r="AE1038" s="43"/>
    </row>
    <row r="1039" customFormat="false" ht="14.1" hidden="false" customHeight="false" outlineLevel="0" collapsed="false">
      <c r="A1039" s="0" t="s">
        <v>1745</v>
      </c>
      <c r="B1039" s="0" t="s">
        <v>76</v>
      </c>
      <c r="C1039" s="0" t="s">
        <v>1746</v>
      </c>
      <c r="D1039" s="0" t="s">
        <v>76</v>
      </c>
      <c r="E1039" s="0" t="s">
        <v>1747</v>
      </c>
      <c r="F1039" s="5" t="s">
        <v>6</v>
      </c>
      <c r="G1039" s="22" t="n">
        <v>1742</v>
      </c>
      <c r="H1039" s="22" t="n">
        <v>305</v>
      </c>
      <c r="I1039" s="22" t="n">
        <v>291</v>
      </c>
      <c r="J1039" s="22" t="n">
        <v>290</v>
      </c>
      <c r="K1039" s="22" t="n">
        <v>305</v>
      </c>
      <c r="L1039" s="23" t="n">
        <v>0.0349726776</v>
      </c>
      <c r="M1039" s="23" t="n">
        <f aca="false">IF(OR(J1039=0,H1039=0),"",ABS(J1039-H1039))</f>
        <v>15</v>
      </c>
      <c r="N1039" s="23" t="n">
        <f aca="false">IF(OR(H1039=0,I1039=0),"",ABS(H1039-I1039))</f>
        <v>14</v>
      </c>
      <c r="O1039" s="23" t="n">
        <f aca="false">IF(OR(I1039=0,J1039=0),"",ABS(I1039-J1039))</f>
        <v>1</v>
      </c>
      <c r="P1039" s="23" t="n">
        <f aca="false">MAX(M1039:O1039)</f>
        <v>15</v>
      </c>
      <c r="Q1039" s="0" t="s">
        <v>5876</v>
      </c>
      <c r="R1039" s="0" t="s">
        <v>76</v>
      </c>
      <c r="S1039" s="0" t="s">
        <v>5877</v>
      </c>
      <c r="T1039" s="0" t="s">
        <v>76</v>
      </c>
      <c r="U1039" s="0" t="s">
        <v>5878</v>
      </c>
      <c r="V1039" s="42"/>
      <c r="Y1039" s="43"/>
      <c r="AB1039" s="43"/>
      <c r="AE1039" s="43"/>
    </row>
    <row r="1040" customFormat="false" ht="14.1" hidden="false" customHeight="false" outlineLevel="0" collapsed="false">
      <c r="A1040" s="0" t="s">
        <v>5879</v>
      </c>
      <c r="B1040" s="0" t="s">
        <v>1496</v>
      </c>
      <c r="C1040" s="0" t="s">
        <v>5880</v>
      </c>
      <c r="D1040" s="0" t="s">
        <v>1496</v>
      </c>
      <c r="E1040" s="0" t="s">
        <v>5881</v>
      </c>
      <c r="F1040" s="5" t="s">
        <v>6</v>
      </c>
      <c r="G1040" s="22" t="n">
        <v>1744</v>
      </c>
      <c r="H1040" s="22" t="n">
        <v>304</v>
      </c>
      <c r="I1040" s="22" t="n">
        <v>318</v>
      </c>
      <c r="J1040" s="22" t="n">
        <v>319</v>
      </c>
      <c r="K1040" s="22" t="n">
        <v>322</v>
      </c>
      <c r="L1040" s="23" t="n">
        <v>0.0683229814</v>
      </c>
      <c r="M1040" s="23" t="n">
        <f aca="false">IF(OR(J1040=0,H1040=0),"",ABS(J1040-H1040))</f>
        <v>15</v>
      </c>
      <c r="N1040" s="23" t="n">
        <f aca="false">IF(OR(H1040=0,I1040=0),"",ABS(H1040-I1040))</f>
        <v>14</v>
      </c>
      <c r="O1040" s="23" t="n">
        <f aca="false">IF(OR(I1040=0,J1040=0),"",ABS(I1040-J1040))</f>
        <v>1</v>
      </c>
      <c r="P1040" s="23" t="n">
        <f aca="false">MAX(M1040:O1040)</f>
        <v>15</v>
      </c>
      <c r="Q1040" s="0" t="s">
        <v>5882</v>
      </c>
      <c r="R1040" s="0" t="s">
        <v>76</v>
      </c>
      <c r="S1040" s="0" t="s">
        <v>5883</v>
      </c>
      <c r="T1040" s="0" t="s">
        <v>76</v>
      </c>
      <c r="U1040" s="0" t="s">
        <v>5884</v>
      </c>
      <c r="V1040" s="42"/>
      <c r="Y1040" s="43"/>
      <c r="AB1040" s="43"/>
      <c r="AE1040" s="43"/>
    </row>
    <row r="1041" customFormat="false" ht="14.1" hidden="false" customHeight="false" outlineLevel="0" collapsed="false">
      <c r="A1041" s="0" t="s">
        <v>5774</v>
      </c>
      <c r="B1041" s="0" t="s">
        <v>76</v>
      </c>
      <c r="C1041" s="0" t="s">
        <v>5775</v>
      </c>
      <c r="D1041" s="0" t="s">
        <v>76</v>
      </c>
      <c r="E1041" s="0" t="s">
        <v>5776</v>
      </c>
      <c r="F1041" s="5" t="s">
        <v>6</v>
      </c>
      <c r="G1041" s="22" t="n">
        <v>2144</v>
      </c>
      <c r="H1041" s="22" t="n">
        <v>916</v>
      </c>
      <c r="I1041" s="22" t="n">
        <v>901</v>
      </c>
      <c r="J1041" s="22" t="n">
        <v>915</v>
      </c>
      <c r="K1041" s="22" t="n">
        <v>941</v>
      </c>
      <c r="L1041" s="23" t="n">
        <v>0.0386114063</v>
      </c>
      <c r="M1041" s="23" t="n">
        <f aca="false">IF(OR(J1041=0,H1041=0),"",ABS(J1041-H1041))</f>
        <v>1</v>
      </c>
      <c r="N1041" s="23" t="n">
        <f aca="false">IF(OR(H1041=0,I1041=0),"",ABS(H1041-I1041))</f>
        <v>15</v>
      </c>
      <c r="O1041" s="23" t="n">
        <f aca="false">IF(OR(I1041=0,J1041=0),"",ABS(I1041-J1041))</f>
        <v>14</v>
      </c>
      <c r="P1041" s="23" t="n">
        <f aca="false">MAX(M1041:O1041)</f>
        <v>15</v>
      </c>
      <c r="Q1041" s="0" t="s">
        <v>5885</v>
      </c>
      <c r="R1041" s="0" t="s">
        <v>76</v>
      </c>
      <c r="S1041" s="0" t="s">
        <v>5886</v>
      </c>
      <c r="T1041" s="0" t="s">
        <v>76</v>
      </c>
      <c r="U1041" s="0" t="s">
        <v>5887</v>
      </c>
      <c r="V1041" s="42"/>
      <c r="Y1041" s="43"/>
      <c r="AB1041" s="43"/>
      <c r="AE1041" s="43"/>
    </row>
    <row r="1042" customFormat="false" ht="14.1" hidden="false" customHeight="false" outlineLevel="0" collapsed="false">
      <c r="A1042" s="0" t="s">
        <v>3547</v>
      </c>
      <c r="B1042" s="0" t="s">
        <v>109</v>
      </c>
      <c r="C1042" s="0" t="s">
        <v>3548</v>
      </c>
      <c r="D1042" s="0" t="s">
        <v>3549</v>
      </c>
      <c r="E1042" s="0" t="s">
        <v>3550</v>
      </c>
      <c r="F1042" s="5" t="s">
        <v>6</v>
      </c>
      <c r="G1042" s="22" t="n">
        <v>2469</v>
      </c>
      <c r="H1042" s="22" t="n">
        <v>301</v>
      </c>
      <c r="I1042" s="22" t="n">
        <v>287</v>
      </c>
      <c r="J1042" s="22" t="n">
        <v>286</v>
      </c>
      <c r="K1042" s="22" t="n">
        <v>304</v>
      </c>
      <c r="L1042" s="23" t="n">
        <v>0.0515350877</v>
      </c>
      <c r="M1042" s="23" t="n">
        <f aca="false">IF(OR(J1042=0,H1042=0),"",ABS(J1042-H1042))</f>
        <v>15</v>
      </c>
      <c r="N1042" s="23" t="n">
        <f aca="false">IF(OR(H1042=0,I1042=0),"",ABS(H1042-I1042))</f>
        <v>14</v>
      </c>
      <c r="O1042" s="23" t="n">
        <f aca="false">IF(OR(I1042=0,J1042=0),"",ABS(I1042-J1042))</f>
        <v>1</v>
      </c>
      <c r="P1042" s="23" t="n">
        <f aca="false">MAX(M1042:O1042)</f>
        <v>15</v>
      </c>
      <c r="Q1042" s="0" t="s">
        <v>5888</v>
      </c>
      <c r="R1042" s="0" t="s">
        <v>1399</v>
      </c>
      <c r="S1042" s="0" t="s">
        <v>5889</v>
      </c>
      <c r="T1042" s="0" t="s">
        <v>1399</v>
      </c>
      <c r="U1042" s="0" t="s">
        <v>5890</v>
      </c>
      <c r="V1042" s="42"/>
      <c r="Y1042" s="43"/>
      <c r="AB1042" s="43"/>
      <c r="AE1042" s="43"/>
    </row>
    <row r="1043" customFormat="false" ht="14.1" hidden="false" customHeight="false" outlineLevel="0" collapsed="false">
      <c r="A1043" s="0" t="s">
        <v>3158</v>
      </c>
      <c r="B1043" s="0" t="s">
        <v>76</v>
      </c>
      <c r="C1043" s="0" t="s">
        <v>3159</v>
      </c>
      <c r="D1043" s="0" t="s">
        <v>76</v>
      </c>
      <c r="E1043" s="0" t="s">
        <v>3160</v>
      </c>
      <c r="F1043" s="5" t="s">
        <v>6</v>
      </c>
      <c r="G1043" s="22" t="n">
        <v>3480</v>
      </c>
      <c r="H1043" s="22" t="n">
        <v>387</v>
      </c>
      <c r="I1043" s="22" t="n">
        <v>373</v>
      </c>
      <c r="J1043" s="22" t="n">
        <v>372</v>
      </c>
      <c r="K1043" s="22" t="n">
        <v>388</v>
      </c>
      <c r="L1043" s="23" t="n">
        <v>0.0429553265</v>
      </c>
      <c r="M1043" s="23" t="n">
        <f aca="false">IF(OR(J1043=0,H1043=0),"",ABS(J1043-H1043))</f>
        <v>15</v>
      </c>
      <c r="N1043" s="23" t="n">
        <f aca="false">IF(OR(H1043=0,I1043=0),"",ABS(H1043-I1043))</f>
        <v>14</v>
      </c>
      <c r="O1043" s="23" t="n">
        <f aca="false">IF(OR(I1043=0,J1043=0),"",ABS(I1043-J1043))</f>
        <v>1</v>
      </c>
      <c r="P1043" s="23" t="n">
        <f aca="false">MAX(M1043:O1043)</f>
        <v>15</v>
      </c>
      <c r="Q1043" s="0" t="s">
        <v>5891</v>
      </c>
      <c r="R1043" s="0" t="s">
        <v>76</v>
      </c>
      <c r="S1043" s="0" t="s">
        <v>5892</v>
      </c>
      <c r="T1043" s="0" t="s">
        <v>76</v>
      </c>
      <c r="U1043" s="0" t="s">
        <v>5893</v>
      </c>
      <c r="V1043" s="42"/>
      <c r="Y1043" s="43"/>
      <c r="AB1043" s="43"/>
      <c r="AE1043" s="43"/>
    </row>
    <row r="1044" customFormat="false" ht="14.1" hidden="false" customHeight="false" outlineLevel="0" collapsed="false">
      <c r="A1044" s="0" t="s">
        <v>4290</v>
      </c>
      <c r="B1044" s="0" t="s">
        <v>76</v>
      </c>
      <c r="C1044" s="0" t="s">
        <v>4291</v>
      </c>
      <c r="D1044" s="0" t="s">
        <v>76</v>
      </c>
      <c r="E1044" s="0" t="s">
        <v>4292</v>
      </c>
      <c r="F1044" s="5" t="s">
        <v>6</v>
      </c>
      <c r="G1044" s="22" t="n">
        <v>3525</v>
      </c>
      <c r="H1044" s="22" t="n">
        <v>312</v>
      </c>
      <c r="I1044" s="22" t="n">
        <v>298</v>
      </c>
      <c r="J1044" s="22" t="n">
        <v>297</v>
      </c>
      <c r="K1044" s="22" t="n">
        <v>312</v>
      </c>
      <c r="L1044" s="23" t="n">
        <v>0.077991453</v>
      </c>
      <c r="M1044" s="23" t="n">
        <f aca="false">IF(OR(J1044=0,H1044=0),"",ABS(J1044-H1044))</f>
        <v>15</v>
      </c>
      <c r="N1044" s="23" t="n">
        <f aca="false">IF(OR(H1044=0,I1044=0),"",ABS(H1044-I1044))</f>
        <v>14</v>
      </c>
      <c r="O1044" s="23" t="n">
        <f aca="false">IF(OR(I1044=0,J1044=0),"",ABS(I1044-J1044))</f>
        <v>1</v>
      </c>
      <c r="P1044" s="23" t="n">
        <f aca="false">MAX(M1044:O1044)</f>
        <v>15</v>
      </c>
      <c r="Q1044" s="0" t="s">
        <v>5211</v>
      </c>
      <c r="R1044" s="0" t="s">
        <v>5212</v>
      </c>
      <c r="S1044" s="0" t="s">
        <v>5213</v>
      </c>
      <c r="T1044" s="0" t="s">
        <v>5212</v>
      </c>
      <c r="U1044" s="0" t="s">
        <v>5214</v>
      </c>
      <c r="V1044" s="42"/>
      <c r="Y1044" s="43"/>
      <c r="AB1044" s="43"/>
      <c r="AE1044" s="43"/>
    </row>
    <row r="1045" customFormat="false" ht="14.1" hidden="false" customHeight="false" outlineLevel="0" collapsed="false">
      <c r="A1045" s="0" t="s">
        <v>394</v>
      </c>
      <c r="B1045" s="0" t="s">
        <v>76</v>
      </c>
      <c r="C1045" s="0" t="s">
        <v>395</v>
      </c>
      <c r="D1045" s="0" t="s">
        <v>76</v>
      </c>
      <c r="E1045" s="0" t="s">
        <v>396</v>
      </c>
      <c r="F1045" s="5" t="s">
        <v>6</v>
      </c>
      <c r="G1045" s="22" t="n">
        <v>158</v>
      </c>
      <c r="H1045" s="22" t="n">
        <v>287</v>
      </c>
      <c r="I1045" s="22" t="n">
        <v>272</v>
      </c>
      <c r="J1045" s="22" t="n">
        <v>274</v>
      </c>
      <c r="K1045" s="22" t="n">
        <v>288</v>
      </c>
      <c r="L1045" s="23" t="n">
        <v>0.0532407407</v>
      </c>
      <c r="M1045" s="23" t="n">
        <f aca="false">IF(OR(J1045=0,H1045=0),"",ABS(J1045-H1045))</f>
        <v>13</v>
      </c>
      <c r="N1045" s="23" t="n">
        <f aca="false">IF(OR(H1045=0,I1045=0),"",ABS(H1045-I1045))</f>
        <v>15</v>
      </c>
      <c r="O1045" s="23" t="n">
        <f aca="false">IF(OR(I1045=0,J1045=0),"",ABS(I1045-J1045))</f>
        <v>2</v>
      </c>
      <c r="P1045" s="23" t="n">
        <f aca="false">MAX(M1045:O1045)</f>
        <v>15</v>
      </c>
      <c r="Q1045" s="0" t="s">
        <v>1274</v>
      </c>
      <c r="R1045" s="0" t="s">
        <v>76</v>
      </c>
      <c r="S1045" s="0" t="s">
        <v>1275</v>
      </c>
      <c r="T1045" s="0" t="s">
        <v>76</v>
      </c>
      <c r="U1045" s="0" t="s">
        <v>1276</v>
      </c>
      <c r="V1045" s="42"/>
      <c r="Y1045" s="43"/>
      <c r="AB1045" s="43"/>
      <c r="AE1045" s="43"/>
    </row>
    <row r="1046" customFormat="false" ht="14.1" hidden="false" customHeight="false" outlineLevel="0" collapsed="false">
      <c r="A1046" s="0" t="s">
        <v>1352</v>
      </c>
      <c r="B1046" s="0" t="s">
        <v>1353</v>
      </c>
      <c r="C1046" s="0" t="s">
        <v>1354</v>
      </c>
      <c r="D1046" s="0" t="s">
        <v>1353</v>
      </c>
      <c r="E1046" s="0" t="s">
        <v>1355</v>
      </c>
      <c r="F1046" s="5" t="s">
        <v>6</v>
      </c>
      <c r="G1046" s="22" t="n">
        <v>1156</v>
      </c>
      <c r="H1046" s="22" t="n">
        <v>322</v>
      </c>
      <c r="I1046" s="22" t="n">
        <v>307</v>
      </c>
      <c r="J1046" s="22" t="n">
        <v>320</v>
      </c>
      <c r="K1046" s="22" t="n">
        <v>326</v>
      </c>
      <c r="L1046" s="23" t="n">
        <v>0.0490797546</v>
      </c>
      <c r="M1046" s="23" t="n">
        <f aca="false">IF(OR(J1046=0,H1046=0),"",ABS(J1046-H1046))</f>
        <v>2</v>
      </c>
      <c r="N1046" s="23" t="n">
        <f aca="false">IF(OR(H1046=0,I1046=0),"",ABS(H1046-I1046))</f>
        <v>15</v>
      </c>
      <c r="O1046" s="23" t="n">
        <f aca="false">IF(OR(I1046=0,J1046=0),"",ABS(I1046-J1046))</f>
        <v>13</v>
      </c>
      <c r="P1046" s="23" t="n">
        <f aca="false">MAX(M1046:O1046)</f>
        <v>15</v>
      </c>
      <c r="Q1046" s="0" t="s">
        <v>4700</v>
      </c>
      <c r="R1046" s="0" t="s">
        <v>76</v>
      </c>
      <c r="S1046" s="0" t="s">
        <v>4701</v>
      </c>
      <c r="T1046" s="0" t="s">
        <v>76</v>
      </c>
      <c r="U1046" s="0" t="s">
        <v>4702</v>
      </c>
      <c r="V1046" s="42"/>
      <c r="Y1046" s="43"/>
      <c r="AB1046" s="43"/>
      <c r="AE1046" s="43"/>
    </row>
    <row r="1047" customFormat="false" ht="14.1" hidden="false" customHeight="false" outlineLevel="0" collapsed="false">
      <c r="A1047" s="0" t="s">
        <v>5894</v>
      </c>
      <c r="B1047" s="0" t="s">
        <v>76</v>
      </c>
      <c r="C1047" s="0" t="s">
        <v>5895</v>
      </c>
      <c r="D1047" s="0" t="s">
        <v>76</v>
      </c>
      <c r="E1047" s="0" t="s">
        <v>5896</v>
      </c>
      <c r="F1047" s="5" t="s">
        <v>6</v>
      </c>
      <c r="G1047" s="22" t="n">
        <v>1185</v>
      </c>
      <c r="H1047" s="22" t="n">
        <v>275</v>
      </c>
      <c r="I1047" s="22" t="n">
        <v>277</v>
      </c>
      <c r="J1047" s="22" t="n">
        <v>262</v>
      </c>
      <c r="K1047" s="22" t="n">
        <v>281</v>
      </c>
      <c r="L1047" s="23" t="n">
        <v>0.0462633452</v>
      </c>
      <c r="M1047" s="23" t="n">
        <f aca="false">IF(OR(J1047=0,H1047=0),"",ABS(J1047-H1047))</f>
        <v>13</v>
      </c>
      <c r="N1047" s="23" t="n">
        <f aca="false">IF(OR(H1047=0,I1047=0),"",ABS(H1047-I1047))</f>
        <v>2</v>
      </c>
      <c r="O1047" s="23" t="n">
        <f aca="false">IF(OR(I1047=0,J1047=0),"",ABS(I1047-J1047))</f>
        <v>15</v>
      </c>
      <c r="P1047" s="23" t="n">
        <f aca="false">MAX(M1047:O1047)</f>
        <v>15</v>
      </c>
      <c r="Q1047" s="0" t="s">
        <v>5897</v>
      </c>
      <c r="R1047" s="0" t="s">
        <v>5898</v>
      </c>
      <c r="S1047" s="0" t="s">
        <v>5899</v>
      </c>
      <c r="T1047" s="0" t="s">
        <v>5898</v>
      </c>
      <c r="U1047" s="0" t="s">
        <v>5900</v>
      </c>
      <c r="V1047" s="42"/>
      <c r="Y1047" s="43"/>
      <c r="AB1047" s="43"/>
      <c r="AE1047" s="43"/>
    </row>
    <row r="1048" customFormat="false" ht="14.1" hidden="false" customHeight="false" outlineLevel="0" collapsed="false">
      <c r="A1048" s="0" t="s">
        <v>5901</v>
      </c>
      <c r="B1048" s="0" t="s">
        <v>76</v>
      </c>
      <c r="C1048" s="0" t="s">
        <v>5902</v>
      </c>
      <c r="D1048" s="0" t="s">
        <v>76</v>
      </c>
      <c r="E1048" s="0" t="s">
        <v>5903</v>
      </c>
      <c r="F1048" s="5" t="s">
        <v>6</v>
      </c>
      <c r="G1048" s="22" t="n">
        <v>1861</v>
      </c>
      <c r="H1048" s="22" t="n">
        <v>1211</v>
      </c>
      <c r="I1048" s="22" t="n">
        <v>1198</v>
      </c>
      <c r="J1048" s="22" t="n">
        <v>1213</v>
      </c>
      <c r="K1048" s="22" t="n">
        <v>1229</v>
      </c>
      <c r="L1048" s="23" t="n">
        <v>0.042582045</v>
      </c>
      <c r="M1048" s="23" t="n">
        <f aca="false">IF(OR(J1048=0,H1048=0),"",ABS(J1048-H1048))</f>
        <v>2</v>
      </c>
      <c r="N1048" s="23" t="n">
        <f aca="false">IF(OR(H1048=0,I1048=0),"",ABS(H1048-I1048))</f>
        <v>13</v>
      </c>
      <c r="O1048" s="23" t="n">
        <f aca="false">IF(OR(I1048=0,J1048=0),"",ABS(I1048-J1048))</f>
        <v>15</v>
      </c>
      <c r="P1048" s="23" t="n">
        <f aca="false">MAX(M1048:O1048)</f>
        <v>15</v>
      </c>
      <c r="Q1048" s="0" t="s">
        <v>5904</v>
      </c>
      <c r="R1048" s="0" t="s">
        <v>76</v>
      </c>
      <c r="S1048" s="0" t="s">
        <v>5905</v>
      </c>
      <c r="T1048" s="0" t="s">
        <v>76</v>
      </c>
      <c r="U1048" s="0" t="s">
        <v>5906</v>
      </c>
      <c r="V1048" s="42"/>
      <c r="Y1048" s="43"/>
      <c r="AB1048" s="43"/>
      <c r="AE1048" s="43"/>
    </row>
    <row r="1049" customFormat="false" ht="14.1" hidden="false" customHeight="false" outlineLevel="0" collapsed="false">
      <c r="A1049" s="0" t="s">
        <v>5907</v>
      </c>
      <c r="B1049" s="0" t="s">
        <v>76</v>
      </c>
      <c r="C1049" s="0" t="s">
        <v>5908</v>
      </c>
      <c r="D1049" s="0" t="s">
        <v>76</v>
      </c>
      <c r="E1049" s="0" t="s">
        <v>5909</v>
      </c>
      <c r="F1049" s="5" t="s">
        <v>6</v>
      </c>
      <c r="G1049" s="22" t="n">
        <v>1876</v>
      </c>
      <c r="H1049" s="22" t="n">
        <v>446</v>
      </c>
      <c r="I1049" s="22" t="n">
        <v>448</v>
      </c>
      <c r="J1049" s="22" t="n">
        <v>433</v>
      </c>
      <c r="K1049" s="22" t="n">
        <v>457</v>
      </c>
      <c r="L1049" s="23" t="n">
        <v>0.0320933625</v>
      </c>
      <c r="M1049" s="23" t="n">
        <f aca="false">IF(OR(J1049=0,H1049=0),"",ABS(J1049-H1049))</f>
        <v>13</v>
      </c>
      <c r="N1049" s="23" t="n">
        <f aca="false">IF(OR(H1049=0,I1049=0),"",ABS(H1049-I1049))</f>
        <v>2</v>
      </c>
      <c r="O1049" s="23" t="n">
        <f aca="false">IF(OR(I1049=0,J1049=0),"",ABS(I1049-J1049))</f>
        <v>15</v>
      </c>
      <c r="P1049" s="23" t="n">
        <f aca="false">MAX(M1049:O1049)</f>
        <v>15</v>
      </c>
      <c r="Q1049" s="0" t="s">
        <v>5627</v>
      </c>
      <c r="R1049" s="0" t="s">
        <v>76</v>
      </c>
      <c r="S1049" s="0" t="s">
        <v>5628</v>
      </c>
      <c r="T1049" s="0" t="s">
        <v>76</v>
      </c>
      <c r="U1049" s="0" t="s">
        <v>5629</v>
      </c>
      <c r="V1049" s="42"/>
      <c r="Y1049" s="43"/>
      <c r="AB1049" s="43"/>
      <c r="AE1049" s="43"/>
    </row>
    <row r="1050" customFormat="false" ht="14.1" hidden="false" customHeight="false" outlineLevel="0" collapsed="false">
      <c r="A1050" s="0" t="s">
        <v>5910</v>
      </c>
      <c r="B1050" s="0" t="s">
        <v>76</v>
      </c>
      <c r="C1050" s="0" t="s">
        <v>5911</v>
      </c>
      <c r="D1050" s="0" t="s">
        <v>76</v>
      </c>
      <c r="E1050" s="0" t="s">
        <v>5912</v>
      </c>
      <c r="F1050" s="5" t="s">
        <v>6</v>
      </c>
      <c r="G1050" s="22" t="n">
        <v>3174</v>
      </c>
      <c r="H1050" s="22" t="n">
        <v>441</v>
      </c>
      <c r="I1050" s="22" t="n">
        <v>428</v>
      </c>
      <c r="J1050" s="22" t="n">
        <v>426</v>
      </c>
      <c r="K1050" s="22" t="n">
        <v>449</v>
      </c>
      <c r="L1050" s="23" t="n">
        <v>0.0475129918</v>
      </c>
      <c r="M1050" s="23" t="n">
        <f aca="false">IF(OR(J1050=0,H1050=0),"",ABS(J1050-H1050))</f>
        <v>15</v>
      </c>
      <c r="N1050" s="23" t="n">
        <f aca="false">IF(OR(H1050=0,I1050=0),"",ABS(H1050-I1050))</f>
        <v>13</v>
      </c>
      <c r="O1050" s="23" t="n">
        <f aca="false">IF(OR(I1050=0,J1050=0),"",ABS(I1050-J1050))</f>
        <v>2</v>
      </c>
      <c r="P1050" s="23" t="n">
        <f aca="false">MAX(M1050:O1050)</f>
        <v>15</v>
      </c>
      <c r="Q1050" s="0" t="s">
        <v>5913</v>
      </c>
      <c r="R1050" s="0" t="s">
        <v>333</v>
      </c>
      <c r="S1050" s="0" t="s">
        <v>5914</v>
      </c>
      <c r="T1050" s="0" t="s">
        <v>333</v>
      </c>
      <c r="U1050" s="0" t="s">
        <v>5915</v>
      </c>
      <c r="V1050" s="42"/>
      <c r="Y1050" s="43"/>
      <c r="AB1050" s="43"/>
      <c r="AE1050" s="43"/>
    </row>
    <row r="1051" customFormat="false" ht="14.1" hidden="false" customHeight="false" outlineLevel="0" collapsed="false">
      <c r="A1051" s="0" t="s">
        <v>5916</v>
      </c>
      <c r="B1051" s="0" t="s">
        <v>76</v>
      </c>
      <c r="C1051" s="0" t="s">
        <v>5917</v>
      </c>
      <c r="D1051" s="0" t="s">
        <v>76</v>
      </c>
      <c r="E1051" s="0" t="s">
        <v>5918</v>
      </c>
      <c r="F1051" s="5" t="s">
        <v>6</v>
      </c>
      <c r="G1051" s="22" t="n">
        <v>4383</v>
      </c>
      <c r="H1051" s="22" t="n">
        <v>681</v>
      </c>
      <c r="I1051" s="22" t="n">
        <v>666</v>
      </c>
      <c r="J1051" s="22" t="n">
        <v>679</v>
      </c>
      <c r="K1051" s="22" t="n">
        <v>693</v>
      </c>
      <c r="L1051" s="23" t="n">
        <v>0.0331890332</v>
      </c>
      <c r="M1051" s="23" t="n">
        <f aca="false">IF(OR(J1051=0,H1051=0),"",ABS(J1051-H1051))</f>
        <v>2</v>
      </c>
      <c r="N1051" s="23" t="n">
        <f aca="false">IF(OR(H1051=0,I1051=0),"",ABS(H1051-I1051))</f>
        <v>15</v>
      </c>
      <c r="O1051" s="23" t="n">
        <f aca="false">IF(OR(I1051=0,J1051=0),"",ABS(I1051-J1051))</f>
        <v>13</v>
      </c>
      <c r="P1051" s="23" t="n">
        <f aca="false">MAX(M1051:O1051)</f>
        <v>15</v>
      </c>
      <c r="Q1051" s="0" t="s">
        <v>4058</v>
      </c>
      <c r="R1051" s="0" t="s">
        <v>109</v>
      </c>
      <c r="S1051" s="0" t="s">
        <v>4059</v>
      </c>
      <c r="T1051" s="0" t="s">
        <v>109</v>
      </c>
      <c r="U1051" s="0" t="s">
        <v>4060</v>
      </c>
      <c r="V1051" s="42"/>
      <c r="Y1051" s="43"/>
      <c r="AB1051" s="43"/>
      <c r="AE1051" s="43"/>
    </row>
    <row r="1052" customFormat="false" ht="14.1" hidden="false" customHeight="false" outlineLevel="0" collapsed="false">
      <c r="A1052" s="0" t="s">
        <v>5919</v>
      </c>
      <c r="B1052" s="0" t="s">
        <v>109</v>
      </c>
      <c r="C1052" s="0" t="s">
        <v>5920</v>
      </c>
      <c r="D1052" s="0" t="s">
        <v>109</v>
      </c>
      <c r="E1052" s="0" t="s">
        <v>5921</v>
      </c>
      <c r="F1052" s="5" t="s">
        <v>6</v>
      </c>
      <c r="G1052" s="22" t="n">
        <v>676</v>
      </c>
      <c r="H1052" s="22" t="n">
        <v>323</v>
      </c>
      <c r="I1052" s="22" t="n">
        <v>335</v>
      </c>
      <c r="J1052" s="22" t="n">
        <v>338</v>
      </c>
      <c r="K1052" s="22" t="n">
        <v>341</v>
      </c>
      <c r="L1052" s="23" t="n">
        <v>0.0400782014</v>
      </c>
      <c r="M1052" s="23" t="n">
        <f aca="false">IF(OR(J1052=0,H1052=0),"",ABS(J1052-H1052))</f>
        <v>15</v>
      </c>
      <c r="N1052" s="23" t="n">
        <f aca="false">IF(OR(H1052=0,I1052=0),"",ABS(H1052-I1052))</f>
        <v>12</v>
      </c>
      <c r="O1052" s="23" t="n">
        <f aca="false">IF(OR(I1052=0,J1052=0),"",ABS(I1052-J1052))</f>
        <v>3</v>
      </c>
      <c r="P1052" s="23" t="n">
        <f aca="false">MAX(M1052:O1052)</f>
        <v>15</v>
      </c>
      <c r="Q1052" s="0" t="s">
        <v>3061</v>
      </c>
      <c r="R1052" s="0" t="s">
        <v>76</v>
      </c>
      <c r="S1052" s="0" t="s">
        <v>3062</v>
      </c>
      <c r="T1052" s="0" t="s">
        <v>76</v>
      </c>
      <c r="U1052" s="0" t="s">
        <v>3063</v>
      </c>
      <c r="V1052" s="42"/>
      <c r="Y1052" s="43"/>
      <c r="AB1052" s="43"/>
      <c r="AE1052" s="43"/>
    </row>
    <row r="1053" customFormat="false" ht="14.1" hidden="false" customHeight="false" outlineLevel="0" collapsed="false">
      <c r="A1053" s="0" t="s">
        <v>3790</v>
      </c>
      <c r="B1053" s="0" t="s">
        <v>76</v>
      </c>
      <c r="C1053" s="0" t="s">
        <v>3791</v>
      </c>
      <c r="D1053" s="0" t="s">
        <v>76</v>
      </c>
      <c r="E1053" s="0" t="s">
        <v>3792</v>
      </c>
      <c r="F1053" s="5" t="s">
        <v>6</v>
      </c>
      <c r="G1053" s="22" t="n">
        <v>967</v>
      </c>
      <c r="H1053" s="22" t="n">
        <v>452</v>
      </c>
      <c r="I1053" s="22" t="n">
        <v>449</v>
      </c>
      <c r="J1053" s="22" t="n">
        <v>437</v>
      </c>
      <c r="K1053" s="22" t="n">
        <v>471</v>
      </c>
      <c r="L1053" s="23" t="n">
        <v>0.0962491154</v>
      </c>
      <c r="M1053" s="23" t="n">
        <f aca="false">IF(OR(J1053=0,H1053=0),"",ABS(J1053-H1053))</f>
        <v>15</v>
      </c>
      <c r="N1053" s="23" t="n">
        <f aca="false">IF(OR(H1053=0,I1053=0),"",ABS(H1053-I1053))</f>
        <v>3</v>
      </c>
      <c r="O1053" s="23" t="n">
        <f aca="false">IF(OR(I1053=0,J1053=0),"",ABS(I1053-J1053))</f>
        <v>12</v>
      </c>
      <c r="P1053" s="23" t="n">
        <f aca="false">MAX(M1053:O1053)</f>
        <v>15</v>
      </c>
      <c r="Q1053" s="0" t="s">
        <v>5512</v>
      </c>
      <c r="R1053" s="0" t="s">
        <v>5513</v>
      </c>
      <c r="S1053" s="0" t="s">
        <v>5514</v>
      </c>
      <c r="T1053" s="0" t="s">
        <v>5515</v>
      </c>
      <c r="U1053" s="0" t="s">
        <v>5516</v>
      </c>
      <c r="V1053" s="42"/>
      <c r="Y1053" s="43"/>
      <c r="AB1053" s="43"/>
      <c r="AE1053" s="43"/>
    </row>
    <row r="1054" customFormat="false" ht="14.1" hidden="false" customHeight="false" outlineLevel="0" collapsed="false">
      <c r="A1054" s="0" t="s">
        <v>1247</v>
      </c>
      <c r="B1054" s="0" t="s">
        <v>76</v>
      </c>
      <c r="C1054" s="0" t="s">
        <v>1248</v>
      </c>
      <c r="D1054" s="0" t="s">
        <v>76</v>
      </c>
      <c r="E1054" s="0" t="s">
        <v>1249</v>
      </c>
      <c r="F1054" s="5" t="s">
        <v>6</v>
      </c>
      <c r="G1054" s="22" t="n">
        <v>1184</v>
      </c>
      <c r="H1054" s="22" t="n">
        <v>183</v>
      </c>
      <c r="I1054" s="22" t="n">
        <v>180</v>
      </c>
      <c r="J1054" s="22" t="n">
        <v>168</v>
      </c>
      <c r="K1054" s="22" t="n">
        <v>195</v>
      </c>
      <c r="L1054" s="23" t="n">
        <v>0.0427350427</v>
      </c>
      <c r="M1054" s="23" t="n">
        <f aca="false">IF(OR(J1054=0,H1054=0),"",ABS(J1054-H1054))</f>
        <v>15</v>
      </c>
      <c r="N1054" s="23" t="n">
        <f aca="false">IF(OR(H1054=0,I1054=0),"",ABS(H1054-I1054))</f>
        <v>3</v>
      </c>
      <c r="O1054" s="23" t="n">
        <f aca="false">IF(OR(I1054=0,J1054=0),"",ABS(I1054-J1054))</f>
        <v>12</v>
      </c>
      <c r="P1054" s="23" t="n">
        <f aca="false">MAX(M1054:O1054)</f>
        <v>15</v>
      </c>
      <c r="Q1054" s="0" t="s">
        <v>5894</v>
      </c>
      <c r="R1054" s="0" t="s">
        <v>76</v>
      </c>
      <c r="S1054" s="0" t="s">
        <v>5895</v>
      </c>
      <c r="T1054" s="0" t="s">
        <v>76</v>
      </c>
      <c r="U1054" s="0" t="s">
        <v>5896</v>
      </c>
      <c r="V1054" s="42"/>
      <c r="Y1054" s="43"/>
      <c r="AB1054" s="43"/>
      <c r="AE1054" s="43"/>
    </row>
    <row r="1055" customFormat="false" ht="14.1" hidden="false" customHeight="false" outlineLevel="0" collapsed="false">
      <c r="A1055" s="0" t="s">
        <v>5922</v>
      </c>
      <c r="B1055" s="0" t="s">
        <v>76</v>
      </c>
      <c r="C1055" s="0" t="s">
        <v>5923</v>
      </c>
      <c r="D1055" s="0" t="s">
        <v>76</v>
      </c>
      <c r="E1055" s="0" t="s">
        <v>5924</v>
      </c>
      <c r="F1055" s="5" t="s">
        <v>6</v>
      </c>
      <c r="G1055" s="22" t="n">
        <v>1278</v>
      </c>
      <c r="H1055" s="22" t="n">
        <v>272</v>
      </c>
      <c r="I1055" s="22" t="n">
        <v>260</v>
      </c>
      <c r="J1055" s="22" t="n">
        <v>275</v>
      </c>
      <c r="K1055" s="22" t="n">
        <v>278</v>
      </c>
      <c r="L1055" s="23" t="n">
        <v>0.0863309353</v>
      </c>
      <c r="M1055" s="23" t="n">
        <f aca="false">IF(OR(J1055=0,H1055=0),"",ABS(J1055-H1055))</f>
        <v>3</v>
      </c>
      <c r="N1055" s="23" t="n">
        <f aca="false">IF(OR(H1055=0,I1055=0),"",ABS(H1055-I1055))</f>
        <v>12</v>
      </c>
      <c r="O1055" s="23" t="n">
        <f aca="false">IF(OR(I1055=0,J1055=0),"",ABS(I1055-J1055))</f>
        <v>15</v>
      </c>
      <c r="P1055" s="23" t="n">
        <f aca="false">MAX(M1055:O1055)</f>
        <v>15</v>
      </c>
      <c r="Q1055" s="0" t="s">
        <v>5925</v>
      </c>
      <c r="R1055" s="0" t="s">
        <v>5926</v>
      </c>
      <c r="S1055" s="0" t="s">
        <v>5927</v>
      </c>
      <c r="T1055" s="0" t="s">
        <v>5926</v>
      </c>
      <c r="U1055" s="0" t="s">
        <v>5928</v>
      </c>
      <c r="V1055" s="42"/>
      <c r="Y1055" s="43"/>
      <c r="AB1055" s="43"/>
      <c r="AE1055" s="43"/>
    </row>
    <row r="1056" customFormat="false" ht="14.1" hidden="false" customHeight="false" outlineLevel="0" collapsed="false">
      <c r="A1056" s="0" t="s">
        <v>5929</v>
      </c>
      <c r="B1056" s="0" t="s">
        <v>76</v>
      </c>
      <c r="C1056" s="0" t="s">
        <v>5930</v>
      </c>
      <c r="D1056" s="0" t="s">
        <v>76</v>
      </c>
      <c r="E1056" s="0" t="s">
        <v>5931</v>
      </c>
      <c r="F1056" s="5" t="s">
        <v>6</v>
      </c>
      <c r="G1056" s="22" t="n">
        <v>1616</v>
      </c>
      <c r="H1056" s="22" t="n">
        <v>456</v>
      </c>
      <c r="I1056" s="22" t="n">
        <v>468</v>
      </c>
      <c r="J1056" s="22" t="n">
        <v>453</v>
      </c>
      <c r="K1056" s="22" t="n">
        <v>477</v>
      </c>
      <c r="L1056" s="23" t="n">
        <v>0.034940601</v>
      </c>
      <c r="M1056" s="23" t="n">
        <f aca="false">IF(OR(J1056=0,H1056=0),"",ABS(J1056-H1056))</f>
        <v>3</v>
      </c>
      <c r="N1056" s="23" t="n">
        <f aca="false">IF(OR(H1056=0,I1056=0),"",ABS(H1056-I1056))</f>
        <v>12</v>
      </c>
      <c r="O1056" s="23" t="n">
        <f aca="false">IF(OR(I1056=0,J1056=0),"",ABS(I1056-J1056))</f>
        <v>15</v>
      </c>
      <c r="P1056" s="23" t="n">
        <f aca="false">MAX(M1056:O1056)</f>
        <v>15</v>
      </c>
      <c r="Q1056" s="0" t="s">
        <v>1723</v>
      </c>
      <c r="R1056" s="0" t="s">
        <v>76</v>
      </c>
      <c r="S1056" s="0" t="s">
        <v>1724</v>
      </c>
      <c r="T1056" s="0" t="s">
        <v>76</v>
      </c>
      <c r="U1056" s="0" t="s">
        <v>1725</v>
      </c>
      <c r="V1056" s="42"/>
      <c r="Y1056" s="43"/>
      <c r="AB1056" s="43"/>
      <c r="AE1056" s="43"/>
    </row>
    <row r="1057" customFormat="false" ht="14.1" hidden="false" customHeight="false" outlineLevel="0" collapsed="false">
      <c r="A1057" s="0" t="s">
        <v>5932</v>
      </c>
      <c r="B1057" s="0" t="s">
        <v>76</v>
      </c>
      <c r="C1057" s="0" t="s">
        <v>5933</v>
      </c>
      <c r="D1057" s="0" t="s">
        <v>76</v>
      </c>
      <c r="E1057" s="0" t="s">
        <v>5934</v>
      </c>
      <c r="F1057" s="5" t="s">
        <v>6</v>
      </c>
      <c r="G1057" s="22" t="n">
        <v>3887</v>
      </c>
      <c r="H1057" s="22" t="n">
        <v>385</v>
      </c>
      <c r="I1057" s="22" t="n">
        <v>370</v>
      </c>
      <c r="J1057" s="22" t="n">
        <v>382</v>
      </c>
      <c r="K1057" s="22" t="n">
        <v>398</v>
      </c>
      <c r="L1057" s="23" t="n">
        <v>0.0427135678</v>
      </c>
      <c r="M1057" s="23" t="n">
        <f aca="false">IF(OR(J1057=0,H1057=0),"",ABS(J1057-H1057))</f>
        <v>3</v>
      </c>
      <c r="N1057" s="23" t="n">
        <f aca="false">IF(OR(H1057=0,I1057=0),"",ABS(H1057-I1057))</f>
        <v>15</v>
      </c>
      <c r="O1057" s="23" t="n">
        <f aca="false">IF(OR(I1057=0,J1057=0),"",ABS(I1057-J1057))</f>
        <v>12</v>
      </c>
      <c r="P1057" s="23" t="n">
        <f aca="false">MAX(M1057:O1057)</f>
        <v>15</v>
      </c>
      <c r="Q1057" s="0" t="s">
        <v>5935</v>
      </c>
      <c r="R1057" s="0" t="s">
        <v>76</v>
      </c>
      <c r="S1057" s="0" t="s">
        <v>5936</v>
      </c>
      <c r="T1057" s="0" t="s">
        <v>76</v>
      </c>
      <c r="U1057" s="0" t="s">
        <v>5937</v>
      </c>
      <c r="V1057" s="42"/>
      <c r="Y1057" s="43"/>
      <c r="AB1057" s="43"/>
      <c r="AE1057" s="43"/>
    </row>
    <row r="1058" customFormat="false" ht="14.1" hidden="false" customHeight="false" outlineLevel="0" collapsed="false">
      <c r="A1058" s="0" t="s">
        <v>2803</v>
      </c>
      <c r="B1058" s="0" t="s">
        <v>76</v>
      </c>
      <c r="C1058" s="0" t="s">
        <v>2804</v>
      </c>
      <c r="D1058" s="0" t="s">
        <v>76</v>
      </c>
      <c r="E1058" s="0" t="s">
        <v>2805</v>
      </c>
      <c r="F1058" s="5" t="s">
        <v>6</v>
      </c>
      <c r="G1058" s="22" t="n">
        <v>484</v>
      </c>
      <c r="H1058" s="22" t="n">
        <v>450</v>
      </c>
      <c r="I1058" s="22" t="n">
        <v>446</v>
      </c>
      <c r="J1058" s="22" t="n">
        <v>435</v>
      </c>
      <c r="K1058" s="22" t="n">
        <v>450</v>
      </c>
      <c r="L1058" s="23" t="n">
        <v>0.0481481481</v>
      </c>
      <c r="M1058" s="23" t="n">
        <f aca="false">IF(OR(J1058=0,H1058=0),"",ABS(J1058-H1058))</f>
        <v>15</v>
      </c>
      <c r="N1058" s="23" t="n">
        <f aca="false">IF(OR(H1058=0,I1058=0),"",ABS(H1058-I1058))</f>
        <v>4</v>
      </c>
      <c r="O1058" s="23" t="n">
        <f aca="false">IF(OR(I1058=0,J1058=0),"",ABS(I1058-J1058))</f>
        <v>11</v>
      </c>
      <c r="P1058" s="23" t="n">
        <f aca="false">MAX(M1058:O1058)</f>
        <v>15</v>
      </c>
      <c r="Q1058" s="0" t="s">
        <v>5938</v>
      </c>
      <c r="R1058" s="0" t="s">
        <v>76</v>
      </c>
      <c r="S1058" s="0" t="s">
        <v>5939</v>
      </c>
      <c r="T1058" s="0" t="s">
        <v>76</v>
      </c>
      <c r="U1058" s="0" t="s">
        <v>5940</v>
      </c>
      <c r="V1058" s="42"/>
      <c r="Y1058" s="43"/>
      <c r="AB1058" s="43"/>
      <c r="AE1058" s="43"/>
    </row>
    <row r="1059" customFormat="false" ht="14.1" hidden="false" customHeight="false" outlineLevel="0" collapsed="false">
      <c r="A1059" s="0" t="s">
        <v>5750</v>
      </c>
      <c r="B1059" s="0" t="s">
        <v>109</v>
      </c>
      <c r="C1059" s="0" t="s">
        <v>5751</v>
      </c>
      <c r="D1059" s="0" t="s">
        <v>109</v>
      </c>
      <c r="E1059" s="0" t="s">
        <v>5752</v>
      </c>
      <c r="F1059" s="5" t="s">
        <v>6</v>
      </c>
      <c r="G1059" s="22" t="n">
        <v>1266</v>
      </c>
      <c r="H1059" s="22" t="n">
        <v>484</v>
      </c>
      <c r="I1059" s="22" t="n">
        <v>469</v>
      </c>
      <c r="J1059" s="22" t="n">
        <v>473</v>
      </c>
      <c r="K1059" s="22" t="n">
        <v>490</v>
      </c>
      <c r="L1059" s="23" t="n">
        <v>0.0693877551</v>
      </c>
      <c r="M1059" s="23" t="n">
        <f aca="false">IF(OR(J1059=0,H1059=0),"",ABS(J1059-H1059))</f>
        <v>11</v>
      </c>
      <c r="N1059" s="23" t="n">
        <f aca="false">IF(OR(H1059=0,I1059=0),"",ABS(H1059-I1059))</f>
        <v>15</v>
      </c>
      <c r="O1059" s="23" t="n">
        <f aca="false">IF(OR(I1059=0,J1059=0),"",ABS(I1059-J1059))</f>
        <v>4</v>
      </c>
      <c r="P1059" s="23" t="n">
        <f aca="false">MAX(M1059:O1059)</f>
        <v>15</v>
      </c>
      <c r="Q1059" s="0" t="s">
        <v>2733</v>
      </c>
      <c r="R1059" s="0" t="s">
        <v>2734</v>
      </c>
      <c r="S1059" s="0" t="s">
        <v>2735</v>
      </c>
      <c r="T1059" s="0" t="s">
        <v>2734</v>
      </c>
      <c r="U1059" s="0" t="s">
        <v>2736</v>
      </c>
      <c r="V1059" s="42"/>
      <c r="Y1059" s="43"/>
      <c r="AB1059" s="43"/>
      <c r="AE1059" s="43"/>
    </row>
    <row r="1060" customFormat="false" ht="14.1" hidden="false" customHeight="false" outlineLevel="0" collapsed="false">
      <c r="A1060" s="0" t="s">
        <v>5941</v>
      </c>
      <c r="B1060" s="0" t="s">
        <v>76</v>
      </c>
      <c r="C1060" s="0" t="s">
        <v>5942</v>
      </c>
      <c r="D1060" s="0" t="s">
        <v>76</v>
      </c>
      <c r="E1060" s="0" t="s">
        <v>5943</v>
      </c>
      <c r="F1060" s="5" t="s">
        <v>6</v>
      </c>
      <c r="G1060" s="22" t="n">
        <v>2461</v>
      </c>
      <c r="H1060" s="22" t="n">
        <v>549</v>
      </c>
      <c r="I1060" s="22" t="n">
        <v>564</v>
      </c>
      <c r="J1060" s="22" t="n">
        <v>560</v>
      </c>
      <c r="K1060" s="22" t="n">
        <v>579</v>
      </c>
      <c r="L1060" s="23" t="n">
        <v>0.0322394934</v>
      </c>
      <c r="M1060" s="23" t="n">
        <f aca="false">IF(OR(J1060=0,H1060=0),"",ABS(J1060-H1060))</f>
        <v>11</v>
      </c>
      <c r="N1060" s="23" t="n">
        <f aca="false">IF(OR(H1060=0,I1060=0),"",ABS(H1060-I1060))</f>
        <v>15</v>
      </c>
      <c r="O1060" s="23" t="n">
        <f aca="false">IF(OR(I1060=0,J1060=0),"",ABS(I1060-J1060))</f>
        <v>4</v>
      </c>
      <c r="P1060" s="23" t="n">
        <f aca="false">MAX(M1060:O1060)</f>
        <v>15</v>
      </c>
      <c r="Q1060" s="0" t="s">
        <v>2984</v>
      </c>
      <c r="R1060" s="0" t="s">
        <v>76</v>
      </c>
      <c r="S1060" s="0" t="s">
        <v>2985</v>
      </c>
      <c r="T1060" s="0" t="s">
        <v>2986</v>
      </c>
      <c r="U1060" s="0" t="s">
        <v>2987</v>
      </c>
      <c r="V1060" s="42"/>
      <c r="Y1060" s="43"/>
      <c r="AB1060" s="43"/>
      <c r="AE1060" s="43"/>
    </row>
    <row r="1061" customFormat="false" ht="14.1" hidden="false" customHeight="false" outlineLevel="0" collapsed="false">
      <c r="A1061" s="0" t="s">
        <v>5944</v>
      </c>
      <c r="B1061" s="0" t="s">
        <v>5945</v>
      </c>
      <c r="C1061" s="0" t="s">
        <v>5946</v>
      </c>
      <c r="D1061" s="0" t="s">
        <v>5945</v>
      </c>
      <c r="E1061" s="0" t="s">
        <v>5947</v>
      </c>
      <c r="F1061" s="5" t="s">
        <v>6</v>
      </c>
      <c r="G1061" s="22" t="n">
        <v>3267</v>
      </c>
      <c r="H1061" s="22" t="n">
        <v>363</v>
      </c>
      <c r="I1061" s="22" t="n">
        <v>378</v>
      </c>
      <c r="J1061" s="22" t="n">
        <v>374</v>
      </c>
      <c r="K1061" s="22" t="n">
        <v>394</v>
      </c>
      <c r="L1061" s="23" t="n">
        <v>0.0473773266</v>
      </c>
      <c r="M1061" s="23" t="n">
        <f aca="false">IF(OR(J1061=0,H1061=0),"",ABS(J1061-H1061))</f>
        <v>11</v>
      </c>
      <c r="N1061" s="23" t="n">
        <f aca="false">IF(OR(H1061=0,I1061=0),"",ABS(H1061-I1061))</f>
        <v>15</v>
      </c>
      <c r="O1061" s="23" t="n">
        <f aca="false">IF(OR(I1061=0,J1061=0),"",ABS(I1061-J1061))</f>
        <v>4</v>
      </c>
      <c r="P1061" s="23" t="n">
        <f aca="false">MAX(M1061:O1061)</f>
        <v>15</v>
      </c>
      <c r="Q1061" s="0" t="s">
        <v>5948</v>
      </c>
      <c r="R1061" s="0" t="s">
        <v>76</v>
      </c>
      <c r="S1061" s="0" t="s">
        <v>5949</v>
      </c>
      <c r="T1061" s="0" t="s">
        <v>76</v>
      </c>
      <c r="U1061" s="0" t="s">
        <v>5950</v>
      </c>
      <c r="V1061" s="42"/>
      <c r="Y1061" s="43"/>
      <c r="AB1061" s="43"/>
      <c r="AE1061" s="43"/>
    </row>
    <row r="1062" customFormat="false" ht="14.1" hidden="false" customHeight="false" outlineLevel="0" collapsed="false">
      <c r="A1062" s="0" t="s">
        <v>5100</v>
      </c>
      <c r="B1062" s="0" t="s">
        <v>76</v>
      </c>
      <c r="C1062" s="0" t="s">
        <v>5101</v>
      </c>
      <c r="D1062" s="0" t="s">
        <v>76</v>
      </c>
      <c r="E1062" s="0" t="s">
        <v>5102</v>
      </c>
      <c r="F1062" s="5" t="s">
        <v>6</v>
      </c>
      <c r="G1062" s="22" t="n">
        <v>3310</v>
      </c>
      <c r="H1062" s="22" t="n">
        <v>284</v>
      </c>
      <c r="I1062" s="22" t="n">
        <v>273</v>
      </c>
      <c r="J1062" s="22" t="n">
        <v>269</v>
      </c>
      <c r="K1062" s="22" t="n">
        <v>285</v>
      </c>
      <c r="L1062" s="23" t="n">
        <v>0.0502923977</v>
      </c>
      <c r="M1062" s="23" t="n">
        <f aca="false">IF(OR(J1062=0,H1062=0),"",ABS(J1062-H1062))</f>
        <v>15</v>
      </c>
      <c r="N1062" s="23" t="n">
        <f aca="false">IF(OR(H1062=0,I1062=0),"",ABS(H1062-I1062))</f>
        <v>11</v>
      </c>
      <c r="O1062" s="23" t="n">
        <f aca="false">IF(OR(I1062=0,J1062=0),"",ABS(I1062-J1062))</f>
        <v>4</v>
      </c>
      <c r="P1062" s="23" t="n">
        <f aca="false">MAX(M1062:O1062)</f>
        <v>15</v>
      </c>
      <c r="Q1062" s="0" t="s">
        <v>436</v>
      </c>
      <c r="R1062" s="0" t="s">
        <v>76</v>
      </c>
      <c r="S1062" s="0" t="s">
        <v>437</v>
      </c>
      <c r="T1062" s="0" t="s">
        <v>76</v>
      </c>
      <c r="U1062" s="0" t="s">
        <v>438</v>
      </c>
      <c r="V1062" s="42"/>
      <c r="Y1062" s="43"/>
      <c r="AB1062" s="43"/>
      <c r="AE1062" s="43"/>
    </row>
    <row r="1063" customFormat="false" ht="14.1" hidden="false" customHeight="false" outlineLevel="0" collapsed="false">
      <c r="A1063" s="0" t="s">
        <v>5951</v>
      </c>
      <c r="B1063" s="0" t="s">
        <v>76</v>
      </c>
      <c r="C1063" s="0" t="s">
        <v>5952</v>
      </c>
      <c r="D1063" s="0" t="s">
        <v>76</v>
      </c>
      <c r="E1063" s="0" t="s">
        <v>5953</v>
      </c>
      <c r="F1063" s="5" t="s">
        <v>6</v>
      </c>
      <c r="G1063" s="22" t="n">
        <v>4253</v>
      </c>
      <c r="H1063" s="22" t="n">
        <v>481</v>
      </c>
      <c r="I1063" s="22" t="n">
        <v>485</v>
      </c>
      <c r="J1063" s="22" t="n">
        <v>470</v>
      </c>
      <c r="K1063" s="22" t="n">
        <v>499</v>
      </c>
      <c r="L1063" s="23" t="n">
        <v>0.0567802271</v>
      </c>
      <c r="M1063" s="23" t="n">
        <f aca="false">IF(OR(J1063=0,H1063=0),"",ABS(J1063-H1063))</f>
        <v>11</v>
      </c>
      <c r="N1063" s="23" t="n">
        <f aca="false">IF(OR(H1063=0,I1063=0),"",ABS(H1063-I1063))</f>
        <v>4</v>
      </c>
      <c r="O1063" s="23" t="n">
        <f aca="false">IF(OR(I1063=0,J1063=0),"",ABS(I1063-J1063))</f>
        <v>15</v>
      </c>
      <c r="P1063" s="23" t="n">
        <f aca="false">MAX(M1063:O1063)</f>
        <v>15</v>
      </c>
      <c r="Q1063" s="0" t="s">
        <v>5784</v>
      </c>
      <c r="R1063" s="0" t="s">
        <v>5785</v>
      </c>
      <c r="S1063" s="0" t="s">
        <v>5786</v>
      </c>
      <c r="T1063" s="0" t="s">
        <v>5785</v>
      </c>
      <c r="U1063" s="0" t="s">
        <v>5787</v>
      </c>
      <c r="V1063" s="42"/>
      <c r="Y1063" s="43"/>
      <c r="AB1063" s="43"/>
      <c r="AE1063" s="43"/>
    </row>
    <row r="1064" customFormat="false" ht="14.1" hidden="false" customHeight="false" outlineLevel="0" collapsed="false">
      <c r="A1064" s="0" t="s">
        <v>5954</v>
      </c>
      <c r="B1064" s="0" t="s">
        <v>76</v>
      </c>
      <c r="C1064" s="0" t="s">
        <v>5955</v>
      </c>
      <c r="D1064" s="0" t="s">
        <v>76</v>
      </c>
      <c r="E1064" s="0" t="s">
        <v>5956</v>
      </c>
      <c r="F1064" s="5" t="s">
        <v>6</v>
      </c>
      <c r="G1064" s="22" t="n">
        <v>2108</v>
      </c>
      <c r="H1064" s="22" t="n">
        <v>399</v>
      </c>
      <c r="I1064" s="22" t="n">
        <v>404</v>
      </c>
      <c r="J1064" s="22" t="n">
        <v>389</v>
      </c>
      <c r="K1064" s="22" t="n">
        <v>405</v>
      </c>
      <c r="L1064" s="23" t="n">
        <v>0.0452674897</v>
      </c>
      <c r="M1064" s="23" t="n">
        <f aca="false">IF(OR(J1064=0,H1064=0),"",ABS(J1064-H1064))</f>
        <v>10</v>
      </c>
      <c r="N1064" s="23" t="n">
        <f aca="false">IF(OR(H1064=0,I1064=0),"",ABS(H1064-I1064))</f>
        <v>5</v>
      </c>
      <c r="O1064" s="23" t="n">
        <f aca="false">IF(OR(I1064=0,J1064=0),"",ABS(I1064-J1064))</f>
        <v>15</v>
      </c>
      <c r="P1064" s="23" t="n">
        <f aca="false">MAX(M1064:O1064)</f>
        <v>15</v>
      </c>
      <c r="Q1064" s="0" t="s">
        <v>5957</v>
      </c>
      <c r="R1064" s="0" t="s">
        <v>109</v>
      </c>
      <c r="S1064" s="0" t="s">
        <v>5958</v>
      </c>
      <c r="T1064" s="0" t="s">
        <v>109</v>
      </c>
      <c r="U1064" s="0" t="s">
        <v>5959</v>
      </c>
      <c r="V1064" s="42"/>
      <c r="Y1064" s="43"/>
      <c r="AB1064" s="43"/>
      <c r="AE1064" s="43"/>
    </row>
    <row r="1065" customFormat="false" ht="14.1" hidden="false" customHeight="false" outlineLevel="0" collapsed="false">
      <c r="A1065" s="0" t="s">
        <v>5198</v>
      </c>
      <c r="B1065" s="0" t="s">
        <v>76</v>
      </c>
      <c r="C1065" s="0" t="s">
        <v>5199</v>
      </c>
      <c r="D1065" s="0" t="s">
        <v>5200</v>
      </c>
      <c r="E1065" s="0" t="s">
        <v>5201</v>
      </c>
      <c r="F1065" s="5" t="s">
        <v>6</v>
      </c>
      <c r="G1065" s="22" t="n">
        <v>2363</v>
      </c>
      <c r="H1065" s="22" t="n">
        <v>205</v>
      </c>
      <c r="I1065" s="22" t="n">
        <v>215</v>
      </c>
      <c r="J1065" s="22" t="n">
        <v>200</v>
      </c>
      <c r="K1065" s="22" t="n">
        <v>215</v>
      </c>
      <c r="L1065" s="23" t="n">
        <v>0.0604651163</v>
      </c>
      <c r="M1065" s="23" t="n">
        <f aca="false">IF(OR(J1065=0,H1065=0),"",ABS(J1065-H1065))</f>
        <v>5</v>
      </c>
      <c r="N1065" s="23" t="n">
        <f aca="false">IF(OR(H1065=0,I1065=0),"",ABS(H1065-I1065))</f>
        <v>10</v>
      </c>
      <c r="O1065" s="23" t="n">
        <f aca="false">IF(OR(I1065=0,J1065=0),"",ABS(I1065-J1065))</f>
        <v>15</v>
      </c>
      <c r="P1065" s="23" t="n">
        <f aca="false">MAX(M1065:O1065)</f>
        <v>15</v>
      </c>
      <c r="Q1065" s="0" t="s">
        <v>5960</v>
      </c>
      <c r="R1065" s="0" t="s">
        <v>76</v>
      </c>
      <c r="S1065" s="0" t="s">
        <v>5961</v>
      </c>
      <c r="T1065" s="0" t="s">
        <v>76</v>
      </c>
      <c r="U1065" s="0" t="s">
        <v>5962</v>
      </c>
      <c r="V1065" s="42"/>
      <c r="Y1065" s="43"/>
      <c r="AB1065" s="43"/>
      <c r="AE1065" s="43"/>
    </row>
    <row r="1066" customFormat="false" ht="14.1" hidden="false" customHeight="false" outlineLevel="0" collapsed="false">
      <c r="A1066" s="0" t="s">
        <v>5963</v>
      </c>
      <c r="B1066" s="0" t="s">
        <v>5964</v>
      </c>
      <c r="C1066" s="0" t="s">
        <v>5965</v>
      </c>
      <c r="D1066" s="0" t="s">
        <v>5964</v>
      </c>
      <c r="E1066" s="0" t="s">
        <v>5966</v>
      </c>
      <c r="F1066" s="5" t="s">
        <v>6</v>
      </c>
      <c r="G1066" s="22" t="n">
        <v>2756</v>
      </c>
      <c r="H1066" s="22" t="n">
        <v>937</v>
      </c>
      <c r="I1066" s="22" t="n">
        <v>927</v>
      </c>
      <c r="J1066" s="22" t="n">
        <v>922</v>
      </c>
      <c r="K1066" s="22" t="n">
        <v>937</v>
      </c>
      <c r="L1066" s="23" t="n">
        <v>0.0387762362</v>
      </c>
      <c r="M1066" s="23" t="n">
        <f aca="false">IF(OR(J1066=0,H1066=0),"",ABS(J1066-H1066))</f>
        <v>15</v>
      </c>
      <c r="N1066" s="23" t="n">
        <f aca="false">IF(OR(H1066=0,I1066=0),"",ABS(H1066-I1066))</f>
        <v>10</v>
      </c>
      <c r="O1066" s="23" t="n">
        <f aca="false">IF(OR(I1066=0,J1066=0),"",ABS(I1066-J1066))</f>
        <v>5</v>
      </c>
      <c r="P1066" s="23" t="n">
        <f aca="false">MAX(M1066:O1066)</f>
        <v>15</v>
      </c>
      <c r="Q1066" s="0" t="s">
        <v>870</v>
      </c>
      <c r="R1066" s="0" t="s">
        <v>76</v>
      </c>
      <c r="S1066" s="0" t="s">
        <v>871</v>
      </c>
      <c r="T1066" s="0" t="s">
        <v>76</v>
      </c>
      <c r="U1066" s="0" t="s">
        <v>872</v>
      </c>
      <c r="V1066" s="42"/>
      <c r="Y1066" s="43"/>
      <c r="AB1066" s="43"/>
      <c r="AE1066" s="43"/>
    </row>
    <row r="1067" customFormat="false" ht="14.1" hidden="false" customHeight="false" outlineLevel="0" collapsed="false">
      <c r="A1067" s="0" t="s">
        <v>5967</v>
      </c>
      <c r="B1067" s="0" t="s">
        <v>76</v>
      </c>
      <c r="C1067" s="0" t="s">
        <v>5968</v>
      </c>
      <c r="D1067" s="0" t="s">
        <v>76</v>
      </c>
      <c r="E1067" s="0" t="s">
        <v>5969</v>
      </c>
      <c r="F1067" s="5" t="s">
        <v>6</v>
      </c>
      <c r="G1067" s="22" t="n">
        <v>3425</v>
      </c>
      <c r="H1067" s="22" t="n">
        <v>768</v>
      </c>
      <c r="I1067" s="22" t="n">
        <v>763</v>
      </c>
      <c r="J1067" s="22" t="n">
        <v>753</v>
      </c>
      <c r="K1067" s="22" t="n">
        <v>775</v>
      </c>
      <c r="L1067" s="23" t="n">
        <v>0.0356989247</v>
      </c>
      <c r="M1067" s="23" t="n">
        <f aca="false">IF(OR(J1067=0,H1067=0),"",ABS(J1067-H1067))</f>
        <v>15</v>
      </c>
      <c r="N1067" s="23" t="n">
        <f aca="false">IF(OR(H1067=0,I1067=0),"",ABS(H1067-I1067))</f>
        <v>5</v>
      </c>
      <c r="O1067" s="23" t="n">
        <f aca="false">IF(OR(I1067=0,J1067=0),"",ABS(I1067-J1067))</f>
        <v>10</v>
      </c>
      <c r="P1067" s="23" t="n">
        <f aca="false">MAX(M1067:O1067)</f>
        <v>15</v>
      </c>
      <c r="Q1067" s="0" t="s">
        <v>5970</v>
      </c>
      <c r="R1067" s="0" t="s">
        <v>76</v>
      </c>
      <c r="S1067" s="0" t="s">
        <v>5971</v>
      </c>
      <c r="T1067" s="0" t="s">
        <v>76</v>
      </c>
      <c r="U1067" s="0" t="s">
        <v>5972</v>
      </c>
      <c r="V1067" s="42"/>
      <c r="Y1067" s="43"/>
      <c r="AB1067" s="43"/>
      <c r="AE1067" s="43"/>
    </row>
    <row r="1068" customFormat="false" ht="14.1" hidden="false" customHeight="false" outlineLevel="0" collapsed="false">
      <c r="A1068" s="0" t="s">
        <v>5973</v>
      </c>
      <c r="B1068" s="0" t="s">
        <v>76</v>
      </c>
      <c r="C1068" s="0" t="s">
        <v>5974</v>
      </c>
      <c r="D1068" s="0" t="s">
        <v>76</v>
      </c>
      <c r="E1068" s="0" t="s">
        <v>5975</v>
      </c>
      <c r="F1068" s="5" t="s">
        <v>6</v>
      </c>
      <c r="G1068" s="22" t="n">
        <v>3914</v>
      </c>
      <c r="H1068" s="22" t="n">
        <v>341</v>
      </c>
      <c r="I1068" s="22" t="n">
        <v>336</v>
      </c>
      <c r="J1068" s="22" t="n">
        <v>326</v>
      </c>
      <c r="K1068" s="22" t="n">
        <v>352</v>
      </c>
      <c r="L1068" s="23" t="n">
        <v>0.0454545455</v>
      </c>
      <c r="M1068" s="23" t="n">
        <f aca="false">IF(OR(J1068=0,H1068=0),"",ABS(J1068-H1068))</f>
        <v>15</v>
      </c>
      <c r="N1068" s="23" t="n">
        <f aca="false">IF(OR(H1068=0,I1068=0),"",ABS(H1068-I1068))</f>
        <v>5</v>
      </c>
      <c r="O1068" s="23" t="n">
        <f aca="false">IF(OR(I1068=0,J1068=0),"",ABS(I1068-J1068))</f>
        <v>10</v>
      </c>
      <c r="P1068" s="23" t="n">
        <f aca="false">MAX(M1068:O1068)</f>
        <v>15</v>
      </c>
      <c r="Q1068" s="0" t="s">
        <v>5976</v>
      </c>
      <c r="R1068" s="0" t="s">
        <v>5977</v>
      </c>
      <c r="S1068" s="0" t="s">
        <v>5978</v>
      </c>
      <c r="T1068" s="0" t="s">
        <v>5977</v>
      </c>
      <c r="U1068" s="0" t="s">
        <v>5979</v>
      </c>
      <c r="V1068" s="42"/>
      <c r="Y1068" s="43"/>
      <c r="AB1068" s="43"/>
      <c r="AE1068" s="43"/>
    </row>
    <row r="1069" customFormat="false" ht="14.1" hidden="false" customHeight="false" outlineLevel="0" collapsed="false">
      <c r="A1069" s="0" t="s">
        <v>5980</v>
      </c>
      <c r="B1069" s="0" t="s">
        <v>76</v>
      </c>
      <c r="C1069" s="0" t="s">
        <v>5981</v>
      </c>
      <c r="D1069" s="0" t="s">
        <v>76</v>
      </c>
      <c r="E1069" s="0" t="s">
        <v>5982</v>
      </c>
      <c r="F1069" s="5" t="s">
        <v>6</v>
      </c>
      <c r="G1069" s="22" t="n">
        <v>2433</v>
      </c>
      <c r="H1069" s="22" t="n">
        <v>554</v>
      </c>
      <c r="I1069" s="22" t="n">
        <v>548</v>
      </c>
      <c r="J1069" s="22" t="n">
        <v>539</v>
      </c>
      <c r="K1069" s="22" t="n">
        <v>566</v>
      </c>
      <c r="L1069" s="23" t="n">
        <v>0.0541813899</v>
      </c>
      <c r="M1069" s="23" t="n">
        <f aca="false">IF(OR(J1069=0,H1069=0),"",ABS(J1069-H1069))</f>
        <v>15</v>
      </c>
      <c r="N1069" s="23" t="n">
        <f aca="false">IF(OR(H1069=0,I1069=0),"",ABS(H1069-I1069))</f>
        <v>6</v>
      </c>
      <c r="O1069" s="23" t="n">
        <f aca="false">IF(OR(I1069=0,J1069=0),"",ABS(I1069-J1069))</f>
        <v>9</v>
      </c>
      <c r="P1069" s="23" t="n">
        <f aca="false">MAX(M1069:O1069)</f>
        <v>15</v>
      </c>
      <c r="Q1069" s="0" t="s">
        <v>5983</v>
      </c>
      <c r="R1069" s="0" t="s">
        <v>5984</v>
      </c>
      <c r="S1069" s="0" t="s">
        <v>5985</v>
      </c>
      <c r="T1069" s="0" t="s">
        <v>5984</v>
      </c>
      <c r="U1069" s="0" t="s">
        <v>5986</v>
      </c>
      <c r="V1069" s="42"/>
      <c r="Y1069" s="43"/>
      <c r="AB1069" s="43"/>
      <c r="AE1069" s="43"/>
    </row>
    <row r="1070" customFormat="false" ht="14.1" hidden="false" customHeight="false" outlineLevel="0" collapsed="false">
      <c r="A1070" s="0" t="s">
        <v>5987</v>
      </c>
      <c r="B1070" s="0" t="s">
        <v>76</v>
      </c>
      <c r="C1070" s="0" t="s">
        <v>5988</v>
      </c>
      <c r="D1070" s="0" t="s">
        <v>76</v>
      </c>
      <c r="E1070" s="0" t="s">
        <v>5989</v>
      </c>
      <c r="F1070" s="5" t="s">
        <v>6</v>
      </c>
      <c r="G1070" s="22" t="n">
        <v>2762</v>
      </c>
      <c r="H1070" s="22" t="n">
        <v>638</v>
      </c>
      <c r="I1070" s="22" t="n">
        <v>632</v>
      </c>
      <c r="J1070" s="22" t="n">
        <v>623</v>
      </c>
      <c r="K1070" s="22" t="n">
        <v>652</v>
      </c>
      <c r="L1070" s="23" t="n">
        <v>0.0490797546</v>
      </c>
      <c r="M1070" s="23" t="n">
        <f aca="false">IF(OR(J1070=0,H1070=0),"",ABS(J1070-H1070))</f>
        <v>15</v>
      </c>
      <c r="N1070" s="23" t="n">
        <f aca="false">IF(OR(H1070=0,I1070=0),"",ABS(H1070-I1070))</f>
        <v>6</v>
      </c>
      <c r="O1070" s="23" t="n">
        <f aca="false">IF(OR(I1070=0,J1070=0),"",ABS(I1070-J1070))</f>
        <v>9</v>
      </c>
      <c r="P1070" s="23" t="n">
        <f aca="false">MAX(M1070:O1070)</f>
        <v>15</v>
      </c>
      <c r="Q1070" s="0" t="s">
        <v>5990</v>
      </c>
      <c r="R1070" s="0" t="s">
        <v>109</v>
      </c>
      <c r="S1070" s="0" t="s">
        <v>5991</v>
      </c>
      <c r="T1070" s="0" t="s">
        <v>109</v>
      </c>
      <c r="U1070" s="0" t="s">
        <v>5992</v>
      </c>
      <c r="V1070" s="42"/>
      <c r="Y1070" s="43"/>
      <c r="AB1070" s="43"/>
      <c r="AE1070" s="43"/>
    </row>
    <row r="1071" customFormat="false" ht="14.1" hidden="false" customHeight="false" outlineLevel="0" collapsed="false">
      <c r="A1071" s="0" t="s">
        <v>5993</v>
      </c>
      <c r="B1071" s="0" t="s">
        <v>5994</v>
      </c>
      <c r="C1071" s="0" t="s">
        <v>5995</v>
      </c>
      <c r="D1071" s="0" t="s">
        <v>5994</v>
      </c>
      <c r="E1071" s="0" t="s">
        <v>5996</v>
      </c>
      <c r="F1071" s="5" t="s">
        <v>6</v>
      </c>
      <c r="G1071" s="22" t="n">
        <v>3118</v>
      </c>
      <c r="H1071" s="22" t="n">
        <v>507</v>
      </c>
      <c r="I1071" s="22" t="n">
        <v>513</v>
      </c>
      <c r="J1071" s="22" t="n">
        <v>498</v>
      </c>
      <c r="K1071" s="22" t="n">
        <v>518</v>
      </c>
      <c r="L1071" s="23" t="n">
        <v>0.0444015444</v>
      </c>
      <c r="M1071" s="23" t="n">
        <f aca="false">IF(OR(J1071=0,H1071=0),"",ABS(J1071-H1071))</f>
        <v>9</v>
      </c>
      <c r="N1071" s="23" t="n">
        <f aca="false">IF(OR(H1071=0,I1071=0),"",ABS(H1071-I1071))</f>
        <v>6</v>
      </c>
      <c r="O1071" s="23" t="n">
        <f aca="false">IF(OR(I1071=0,J1071=0),"",ABS(I1071-J1071))</f>
        <v>15</v>
      </c>
      <c r="P1071" s="23" t="n">
        <f aca="false">MAX(M1071:O1071)</f>
        <v>15</v>
      </c>
      <c r="Q1071" s="0" t="s">
        <v>5437</v>
      </c>
      <c r="R1071" s="0" t="s">
        <v>76</v>
      </c>
      <c r="S1071" s="0" t="s">
        <v>5438</v>
      </c>
      <c r="T1071" s="0" t="s">
        <v>76</v>
      </c>
      <c r="U1071" s="0" t="s">
        <v>5439</v>
      </c>
      <c r="V1071" s="42"/>
      <c r="Y1071" s="43"/>
      <c r="AB1071" s="43"/>
      <c r="AE1071" s="43"/>
    </row>
    <row r="1072" customFormat="false" ht="14.1" hidden="false" customHeight="false" outlineLevel="0" collapsed="false">
      <c r="A1072" s="0" t="s">
        <v>5997</v>
      </c>
      <c r="B1072" s="0" t="s">
        <v>76</v>
      </c>
      <c r="C1072" s="0" t="s">
        <v>5998</v>
      </c>
      <c r="D1072" s="0" t="s">
        <v>76</v>
      </c>
      <c r="E1072" s="0" t="s">
        <v>5999</v>
      </c>
      <c r="F1072" s="5" t="s">
        <v>6</v>
      </c>
      <c r="G1072" s="22" t="n">
        <v>3228</v>
      </c>
      <c r="H1072" s="22" t="n">
        <v>1006</v>
      </c>
      <c r="I1072" s="22" t="n">
        <v>997</v>
      </c>
      <c r="J1072" s="22" t="n">
        <v>991</v>
      </c>
      <c r="K1072" s="22" t="n">
        <v>1025</v>
      </c>
      <c r="L1072" s="23" t="n">
        <v>0.04</v>
      </c>
      <c r="M1072" s="23" t="n">
        <f aca="false">IF(OR(J1072=0,H1072=0),"",ABS(J1072-H1072))</f>
        <v>15</v>
      </c>
      <c r="N1072" s="23" t="n">
        <f aca="false">IF(OR(H1072=0,I1072=0),"",ABS(H1072-I1072))</f>
        <v>9</v>
      </c>
      <c r="O1072" s="23" t="n">
        <f aca="false">IF(OR(I1072=0,J1072=0),"",ABS(I1072-J1072))</f>
        <v>6</v>
      </c>
      <c r="P1072" s="23" t="n">
        <f aca="false">MAX(M1072:O1072)</f>
        <v>15</v>
      </c>
      <c r="Q1072" s="0" t="s">
        <v>3878</v>
      </c>
      <c r="R1072" s="0" t="s">
        <v>76</v>
      </c>
      <c r="S1072" s="0" t="s">
        <v>3879</v>
      </c>
      <c r="T1072" s="0" t="s">
        <v>76</v>
      </c>
      <c r="U1072" s="0" t="s">
        <v>3880</v>
      </c>
      <c r="V1072" s="42"/>
      <c r="Y1072" s="43"/>
      <c r="AB1072" s="43"/>
      <c r="AE1072" s="43"/>
    </row>
    <row r="1073" customFormat="false" ht="14.1" hidden="false" customHeight="false" outlineLevel="0" collapsed="false">
      <c r="A1073" s="0" t="s">
        <v>6000</v>
      </c>
      <c r="B1073" s="0" t="s">
        <v>6001</v>
      </c>
      <c r="C1073" s="0" t="s">
        <v>6002</v>
      </c>
      <c r="D1073" s="0" t="s">
        <v>6001</v>
      </c>
      <c r="E1073" s="0" t="s">
        <v>6003</v>
      </c>
      <c r="F1073" s="5" t="s">
        <v>6</v>
      </c>
      <c r="G1073" s="22" t="n">
        <v>4280</v>
      </c>
      <c r="H1073" s="22" t="n">
        <v>382</v>
      </c>
      <c r="I1073" s="22" t="n">
        <v>373</v>
      </c>
      <c r="J1073" s="22" t="n">
        <v>367</v>
      </c>
      <c r="K1073" s="22" t="n">
        <v>382</v>
      </c>
      <c r="L1073" s="23" t="n">
        <v>0.054973822</v>
      </c>
      <c r="M1073" s="23" t="n">
        <f aca="false">IF(OR(J1073=0,H1073=0),"",ABS(J1073-H1073))</f>
        <v>15</v>
      </c>
      <c r="N1073" s="23" t="n">
        <f aca="false">IF(OR(H1073=0,I1073=0),"",ABS(H1073-I1073))</f>
        <v>9</v>
      </c>
      <c r="O1073" s="23" t="n">
        <f aca="false">IF(OR(I1073=0,J1073=0),"",ABS(I1073-J1073))</f>
        <v>6</v>
      </c>
      <c r="P1073" s="23" t="n">
        <f aca="false">MAX(M1073:O1073)</f>
        <v>15</v>
      </c>
      <c r="Q1073" s="0" t="s">
        <v>6004</v>
      </c>
      <c r="R1073" s="0" t="s">
        <v>6005</v>
      </c>
      <c r="S1073" s="0" t="s">
        <v>6006</v>
      </c>
      <c r="T1073" s="0" t="s">
        <v>6005</v>
      </c>
      <c r="U1073" s="0" t="s">
        <v>6007</v>
      </c>
      <c r="V1073" s="42"/>
      <c r="Y1073" s="43"/>
      <c r="AB1073" s="43"/>
      <c r="AE1073" s="43"/>
    </row>
    <row r="1074" customFormat="false" ht="14.1" hidden="false" customHeight="false" outlineLevel="0" collapsed="false">
      <c r="A1074" s="0" t="s">
        <v>3271</v>
      </c>
      <c r="B1074" s="0" t="s">
        <v>109</v>
      </c>
      <c r="C1074" s="0" t="s">
        <v>3272</v>
      </c>
      <c r="D1074" s="0" t="s">
        <v>109</v>
      </c>
      <c r="E1074" s="0" t="s">
        <v>3273</v>
      </c>
      <c r="F1074" s="5" t="s">
        <v>6</v>
      </c>
      <c r="G1074" s="22" t="n">
        <v>685</v>
      </c>
      <c r="H1074" s="22" t="n">
        <v>214</v>
      </c>
      <c r="I1074" s="22" t="n">
        <v>229</v>
      </c>
      <c r="J1074" s="22" t="n">
        <v>221</v>
      </c>
      <c r="K1074" s="22" t="n">
        <v>233</v>
      </c>
      <c r="L1074" s="23" t="n">
        <v>0.0486409156</v>
      </c>
      <c r="M1074" s="23" t="n">
        <f aca="false">IF(OR(J1074=0,H1074=0),"",ABS(J1074-H1074))</f>
        <v>7</v>
      </c>
      <c r="N1074" s="23" t="n">
        <f aca="false">IF(OR(H1074=0,I1074=0),"",ABS(H1074-I1074))</f>
        <v>15</v>
      </c>
      <c r="O1074" s="23" t="n">
        <f aca="false">IF(OR(I1074=0,J1074=0),"",ABS(I1074-J1074))</f>
        <v>8</v>
      </c>
      <c r="P1074" s="23" t="n">
        <f aca="false">MAX(M1074:O1074)</f>
        <v>15</v>
      </c>
      <c r="Q1074" s="0" t="s">
        <v>6008</v>
      </c>
      <c r="R1074" s="0" t="s">
        <v>76</v>
      </c>
      <c r="S1074" s="0" t="s">
        <v>6009</v>
      </c>
      <c r="T1074" s="0" t="s">
        <v>76</v>
      </c>
      <c r="U1074" s="0" t="s">
        <v>6010</v>
      </c>
      <c r="V1074" s="42"/>
      <c r="Y1074" s="43"/>
      <c r="AB1074" s="43"/>
      <c r="AE1074" s="43"/>
    </row>
    <row r="1075" customFormat="false" ht="14.1" hidden="false" customHeight="false" outlineLevel="0" collapsed="false">
      <c r="A1075" s="0" t="s">
        <v>6011</v>
      </c>
      <c r="B1075" s="0" t="s">
        <v>76</v>
      </c>
      <c r="C1075" s="0" t="s">
        <v>6012</v>
      </c>
      <c r="D1075" s="0" t="s">
        <v>76</v>
      </c>
      <c r="E1075" s="0" t="s">
        <v>6013</v>
      </c>
      <c r="F1075" s="5" t="s">
        <v>6</v>
      </c>
      <c r="G1075" s="22" t="n">
        <v>1052</v>
      </c>
      <c r="H1075" s="22" t="n">
        <v>366</v>
      </c>
      <c r="I1075" s="22" t="n">
        <v>358</v>
      </c>
      <c r="J1075" s="22" t="n">
        <v>351</v>
      </c>
      <c r="K1075" s="22" t="n">
        <v>368</v>
      </c>
      <c r="L1075" s="23" t="n">
        <v>0.0561594203</v>
      </c>
      <c r="M1075" s="23" t="n">
        <f aca="false">IF(OR(J1075=0,H1075=0),"",ABS(J1075-H1075))</f>
        <v>15</v>
      </c>
      <c r="N1075" s="23" t="n">
        <f aca="false">IF(OR(H1075=0,I1075=0),"",ABS(H1075-I1075))</f>
        <v>8</v>
      </c>
      <c r="O1075" s="23" t="n">
        <f aca="false">IF(OR(I1075=0,J1075=0),"",ABS(I1075-J1075))</f>
        <v>7</v>
      </c>
      <c r="P1075" s="23" t="n">
        <f aca="false">MAX(M1075:O1075)</f>
        <v>15</v>
      </c>
      <c r="Q1075" s="0" t="s">
        <v>182</v>
      </c>
      <c r="R1075" s="0" t="s">
        <v>76</v>
      </c>
      <c r="S1075" s="0" t="s">
        <v>183</v>
      </c>
      <c r="T1075" s="0" t="s">
        <v>76</v>
      </c>
      <c r="U1075" s="0" t="s">
        <v>184</v>
      </c>
      <c r="V1075" s="42"/>
      <c r="Y1075" s="43"/>
      <c r="AB1075" s="43"/>
      <c r="AE1075" s="43"/>
    </row>
    <row r="1076" customFormat="false" ht="14.1" hidden="false" customHeight="false" outlineLevel="0" collapsed="false">
      <c r="A1076" s="0" t="s">
        <v>6014</v>
      </c>
      <c r="B1076" s="0" t="s">
        <v>76</v>
      </c>
      <c r="C1076" s="0" t="s">
        <v>6015</v>
      </c>
      <c r="D1076" s="0" t="s">
        <v>76</v>
      </c>
      <c r="E1076" s="0" t="s">
        <v>6016</v>
      </c>
      <c r="F1076" s="5" t="s">
        <v>6</v>
      </c>
      <c r="G1076" s="22" t="n">
        <v>2010</v>
      </c>
      <c r="H1076" s="22" t="n">
        <v>550</v>
      </c>
      <c r="I1076" s="22" t="n">
        <v>565</v>
      </c>
      <c r="J1076" s="22" t="n">
        <v>558</v>
      </c>
      <c r="K1076" s="22" t="n">
        <v>570</v>
      </c>
      <c r="L1076" s="23" t="n">
        <v>0.0502923977</v>
      </c>
      <c r="M1076" s="23" t="n">
        <f aca="false">IF(OR(J1076=0,H1076=0),"",ABS(J1076-H1076))</f>
        <v>8</v>
      </c>
      <c r="N1076" s="23" t="n">
        <f aca="false">IF(OR(H1076=0,I1076=0),"",ABS(H1076-I1076))</f>
        <v>15</v>
      </c>
      <c r="O1076" s="23" t="n">
        <f aca="false">IF(OR(I1076=0,J1076=0),"",ABS(I1076-J1076))</f>
        <v>7</v>
      </c>
      <c r="P1076" s="23" t="n">
        <f aca="false">MAX(M1076:O1076)</f>
        <v>15</v>
      </c>
      <c r="Q1076" s="0" t="s">
        <v>6017</v>
      </c>
      <c r="R1076" s="0" t="s">
        <v>6018</v>
      </c>
      <c r="S1076" s="0" t="s">
        <v>6019</v>
      </c>
      <c r="T1076" s="0" t="s">
        <v>6018</v>
      </c>
      <c r="U1076" s="0" t="s">
        <v>6020</v>
      </c>
      <c r="V1076" s="42"/>
      <c r="Y1076" s="43"/>
      <c r="AB1076" s="43"/>
      <c r="AE1076" s="43"/>
    </row>
    <row r="1077" customFormat="false" ht="14.1" hidden="false" customHeight="false" outlineLevel="0" collapsed="false">
      <c r="A1077" s="0" t="s">
        <v>6021</v>
      </c>
      <c r="B1077" s="0" t="s">
        <v>109</v>
      </c>
      <c r="C1077" s="0" t="s">
        <v>6022</v>
      </c>
      <c r="D1077" s="0" t="s">
        <v>109</v>
      </c>
      <c r="E1077" s="0" t="s">
        <v>6023</v>
      </c>
      <c r="F1077" s="5" t="s">
        <v>6</v>
      </c>
      <c r="G1077" s="22" t="n">
        <v>2806</v>
      </c>
      <c r="H1077" s="22" t="n">
        <v>364</v>
      </c>
      <c r="I1077" s="22" t="n">
        <v>379</v>
      </c>
      <c r="J1077" s="22" t="n">
        <v>371</v>
      </c>
      <c r="K1077" s="22" t="n">
        <v>380</v>
      </c>
      <c r="L1077" s="23" t="n">
        <v>0.049122807</v>
      </c>
      <c r="M1077" s="23" t="n">
        <f aca="false">IF(OR(J1077=0,H1077=0),"",ABS(J1077-H1077))</f>
        <v>7</v>
      </c>
      <c r="N1077" s="23" t="n">
        <f aca="false">IF(OR(H1077=0,I1077=0),"",ABS(H1077-I1077))</f>
        <v>15</v>
      </c>
      <c r="O1077" s="23" t="n">
        <f aca="false">IF(OR(I1077=0,J1077=0),"",ABS(I1077-J1077))</f>
        <v>8</v>
      </c>
      <c r="P1077" s="23" t="n">
        <f aca="false">MAX(M1077:O1077)</f>
        <v>15</v>
      </c>
      <c r="Q1077" s="0" t="s">
        <v>4495</v>
      </c>
      <c r="R1077" s="0" t="s">
        <v>4496</v>
      </c>
      <c r="S1077" s="0" t="s">
        <v>4497</v>
      </c>
      <c r="T1077" s="0" t="s">
        <v>4496</v>
      </c>
      <c r="U1077" s="0" t="s">
        <v>4498</v>
      </c>
      <c r="V1077" s="42"/>
      <c r="Y1077" s="43"/>
      <c r="AB1077" s="43"/>
      <c r="AE1077" s="43"/>
    </row>
    <row r="1078" customFormat="false" ht="14.1" hidden="false" customHeight="false" outlineLevel="0" collapsed="false">
      <c r="A1078" s="0" t="s">
        <v>498</v>
      </c>
      <c r="B1078" s="0" t="s">
        <v>499</v>
      </c>
      <c r="C1078" s="0" t="s">
        <v>500</v>
      </c>
      <c r="D1078" s="0" t="s">
        <v>499</v>
      </c>
      <c r="E1078" s="0" t="s">
        <v>501</v>
      </c>
      <c r="F1078" s="5" t="s">
        <v>6</v>
      </c>
      <c r="G1078" s="22" t="n">
        <v>4480</v>
      </c>
      <c r="H1078" s="22" t="n">
        <v>511</v>
      </c>
      <c r="I1078" s="22" t="n">
        <v>504</v>
      </c>
      <c r="J1078" s="22" t="n">
        <v>496</v>
      </c>
      <c r="K1078" s="22" t="n">
        <v>518</v>
      </c>
      <c r="L1078" s="23" t="n">
        <v>0.036036036</v>
      </c>
      <c r="M1078" s="23" t="n">
        <f aca="false">IF(OR(J1078=0,H1078=0),"",ABS(J1078-H1078))</f>
        <v>15</v>
      </c>
      <c r="N1078" s="23" t="n">
        <f aca="false">IF(OR(H1078=0,I1078=0),"",ABS(H1078-I1078))</f>
        <v>7</v>
      </c>
      <c r="O1078" s="23" t="n">
        <f aca="false">IF(OR(I1078=0,J1078=0),"",ABS(I1078-J1078))</f>
        <v>8</v>
      </c>
      <c r="P1078" s="23" t="n">
        <f aca="false">MAX(M1078:O1078)</f>
        <v>15</v>
      </c>
      <c r="Q1078" s="0" t="s">
        <v>6024</v>
      </c>
      <c r="R1078" s="0" t="s">
        <v>76</v>
      </c>
      <c r="S1078" s="0" t="s">
        <v>6025</v>
      </c>
      <c r="T1078" s="0" t="s">
        <v>76</v>
      </c>
      <c r="U1078" s="0" t="s">
        <v>6026</v>
      </c>
      <c r="V1078" s="42"/>
      <c r="Y1078" s="43"/>
      <c r="AB1078" s="43"/>
      <c r="AE1078" s="43"/>
    </row>
    <row r="1079" customFormat="false" ht="14.1" hidden="false" customHeight="false" outlineLevel="0" collapsed="false">
      <c r="A1079" s="0" t="s">
        <v>6027</v>
      </c>
      <c r="B1079" s="0" t="s">
        <v>76</v>
      </c>
      <c r="C1079" s="0" t="s">
        <v>6028</v>
      </c>
      <c r="D1079" s="0" t="s">
        <v>76</v>
      </c>
      <c r="E1079" s="0" t="s">
        <v>6029</v>
      </c>
      <c r="F1079" s="5" t="s">
        <v>6</v>
      </c>
      <c r="G1079" s="22" t="n">
        <v>2357</v>
      </c>
      <c r="H1079" s="22" t="n">
        <v>608</v>
      </c>
      <c r="I1079" s="22" t="n">
        <v>594</v>
      </c>
      <c r="J1079" s="22" t="n">
        <v>608</v>
      </c>
      <c r="K1079" s="22" t="n">
        <v>614</v>
      </c>
      <c r="L1079" s="23" t="n">
        <v>0.0553745928</v>
      </c>
      <c r="M1079" s="23" t="n">
        <f aca="false">IF(OR(J1079=0,H1079=0),"",ABS(J1079-H1079))</f>
        <v>0</v>
      </c>
      <c r="N1079" s="23" t="n">
        <f aca="false">IF(OR(H1079=0,I1079=0),"",ABS(H1079-I1079))</f>
        <v>14</v>
      </c>
      <c r="O1079" s="23" t="n">
        <f aca="false">IF(OR(I1079=0,J1079=0),"",ABS(I1079-J1079))</f>
        <v>14</v>
      </c>
      <c r="P1079" s="23" t="n">
        <f aca="false">MAX(M1079:O1079)</f>
        <v>14</v>
      </c>
      <c r="Q1079" s="0" t="s">
        <v>6030</v>
      </c>
      <c r="R1079" s="0" t="s">
        <v>76</v>
      </c>
      <c r="S1079" s="0" t="s">
        <v>6031</v>
      </c>
      <c r="T1079" s="0" t="s">
        <v>76</v>
      </c>
      <c r="U1079" s="0" t="s">
        <v>6032</v>
      </c>
      <c r="V1079" s="42"/>
      <c r="Y1079" s="43"/>
      <c r="AB1079" s="43"/>
      <c r="AE1079" s="43"/>
    </row>
    <row r="1080" customFormat="false" ht="14.1" hidden="false" customHeight="false" outlineLevel="0" collapsed="false">
      <c r="A1080" s="0" t="s">
        <v>6033</v>
      </c>
      <c r="B1080" s="0" t="s">
        <v>76</v>
      </c>
      <c r="C1080" s="0" t="s">
        <v>6034</v>
      </c>
      <c r="D1080" s="0" t="s">
        <v>76</v>
      </c>
      <c r="E1080" s="0" t="s">
        <v>6035</v>
      </c>
      <c r="F1080" s="5" t="s">
        <v>6</v>
      </c>
      <c r="G1080" s="22" t="n">
        <v>2392</v>
      </c>
      <c r="H1080" s="22" t="n">
        <v>521</v>
      </c>
      <c r="I1080" s="22" t="n">
        <v>507</v>
      </c>
      <c r="J1080" s="22" t="n">
        <v>507</v>
      </c>
      <c r="K1080" s="22" t="n">
        <v>524</v>
      </c>
      <c r="L1080" s="23" t="n">
        <v>0.0318066158</v>
      </c>
      <c r="M1080" s="23" t="n">
        <f aca="false">IF(OR(J1080=0,H1080=0),"",ABS(J1080-H1080))</f>
        <v>14</v>
      </c>
      <c r="N1080" s="23" t="n">
        <f aca="false">IF(OR(H1080=0,I1080=0),"",ABS(H1080-I1080))</f>
        <v>14</v>
      </c>
      <c r="O1080" s="23" t="n">
        <f aca="false">IF(OR(I1080=0,J1080=0),"",ABS(I1080-J1080))</f>
        <v>0</v>
      </c>
      <c r="P1080" s="23" t="n">
        <f aca="false">MAX(M1080:O1080)</f>
        <v>14</v>
      </c>
      <c r="Q1080" s="0" t="s">
        <v>6036</v>
      </c>
      <c r="R1080" s="0" t="s">
        <v>76</v>
      </c>
      <c r="S1080" s="0" t="s">
        <v>6037</v>
      </c>
      <c r="T1080" s="0" t="s">
        <v>76</v>
      </c>
      <c r="U1080" s="0" t="s">
        <v>6038</v>
      </c>
      <c r="V1080" s="42"/>
      <c r="Y1080" s="43"/>
      <c r="AB1080" s="43"/>
      <c r="AE1080" s="43"/>
    </row>
    <row r="1081" customFormat="false" ht="14.1" hidden="false" customHeight="false" outlineLevel="0" collapsed="false">
      <c r="A1081" s="0" t="s">
        <v>1896</v>
      </c>
      <c r="B1081" s="0" t="s">
        <v>109</v>
      </c>
      <c r="C1081" s="0" t="s">
        <v>1897</v>
      </c>
      <c r="D1081" s="0" t="s">
        <v>109</v>
      </c>
      <c r="E1081" s="0" t="s">
        <v>1898</v>
      </c>
      <c r="F1081" s="5" t="s">
        <v>6</v>
      </c>
      <c r="G1081" s="22" t="n">
        <v>2786</v>
      </c>
      <c r="H1081" s="22" t="n">
        <v>386</v>
      </c>
      <c r="I1081" s="22" t="n">
        <v>386</v>
      </c>
      <c r="J1081" s="22" t="n">
        <v>372</v>
      </c>
      <c r="K1081" s="22" t="n">
        <v>391</v>
      </c>
      <c r="L1081" s="23" t="n">
        <v>0.041773231</v>
      </c>
      <c r="M1081" s="23" t="n">
        <f aca="false">IF(OR(J1081=0,H1081=0),"",ABS(J1081-H1081))</f>
        <v>14</v>
      </c>
      <c r="N1081" s="23" t="n">
        <f aca="false">IF(OR(H1081=0,I1081=0),"",ABS(H1081-I1081))</f>
        <v>0</v>
      </c>
      <c r="O1081" s="23" t="n">
        <f aca="false">IF(OR(I1081=0,J1081=0),"",ABS(I1081-J1081))</f>
        <v>14</v>
      </c>
      <c r="P1081" s="23" t="n">
        <f aca="false">MAX(M1081:O1081)</f>
        <v>14</v>
      </c>
      <c r="Q1081" s="0" t="s">
        <v>6039</v>
      </c>
      <c r="R1081" s="0" t="s">
        <v>76</v>
      </c>
      <c r="S1081" s="0" t="s">
        <v>6040</v>
      </c>
      <c r="T1081" s="0" t="s">
        <v>76</v>
      </c>
      <c r="U1081" s="0" t="s">
        <v>6041</v>
      </c>
      <c r="V1081" s="42"/>
      <c r="Y1081" s="43"/>
      <c r="AB1081" s="43"/>
      <c r="AE1081" s="43"/>
    </row>
    <row r="1082" customFormat="false" ht="14.1" hidden="false" customHeight="false" outlineLevel="0" collapsed="false">
      <c r="A1082" s="0" t="s">
        <v>6042</v>
      </c>
      <c r="B1082" s="0" t="s">
        <v>76</v>
      </c>
      <c r="C1082" s="0" t="s">
        <v>6043</v>
      </c>
      <c r="D1082" s="0" t="s">
        <v>76</v>
      </c>
      <c r="E1082" s="0" t="s">
        <v>6044</v>
      </c>
      <c r="F1082" s="5" t="s">
        <v>6</v>
      </c>
      <c r="G1082" s="22" t="n">
        <v>3127</v>
      </c>
      <c r="H1082" s="22" t="n">
        <v>518</v>
      </c>
      <c r="I1082" s="22" t="n">
        <v>518</v>
      </c>
      <c r="J1082" s="22" t="n">
        <v>504</v>
      </c>
      <c r="K1082" s="22" t="n">
        <v>530</v>
      </c>
      <c r="L1082" s="23" t="n">
        <v>0.0402515723</v>
      </c>
      <c r="M1082" s="23" t="n">
        <f aca="false">IF(OR(J1082=0,H1082=0),"",ABS(J1082-H1082))</f>
        <v>14</v>
      </c>
      <c r="N1082" s="23" t="n">
        <f aca="false">IF(OR(H1082=0,I1082=0),"",ABS(H1082-I1082))</f>
        <v>0</v>
      </c>
      <c r="O1082" s="23" t="n">
        <f aca="false">IF(OR(I1082=0,J1082=0),"",ABS(I1082-J1082))</f>
        <v>14</v>
      </c>
      <c r="P1082" s="23" t="n">
        <f aca="false">MAX(M1082:O1082)</f>
        <v>14</v>
      </c>
      <c r="Q1082" s="0" t="s">
        <v>6045</v>
      </c>
      <c r="R1082" s="0" t="s">
        <v>76</v>
      </c>
      <c r="S1082" s="0" t="s">
        <v>6046</v>
      </c>
      <c r="T1082" s="0" t="s">
        <v>76</v>
      </c>
      <c r="U1082" s="0" t="s">
        <v>6047</v>
      </c>
      <c r="V1082" s="42"/>
      <c r="Y1082" s="43"/>
      <c r="AB1082" s="43"/>
      <c r="AE1082" s="43"/>
    </row>
    <row r="1083" customFormat="false" ht="14.1" hidden="false" customHeight="false" outlineLevel="0" collapsed="false">
      <c r="A1083" s="0" t="s">
        <v>6048</v>
      </c>
      <c r="B1083" s="0" t="s">
        <v>6049</v>
      </c>
      <c r="C1083" s="0" t="s">
        <v>6050</v>
      </c>
      <c r="D1083" s="0" t="s">
        <v>6049</v>
      </c>
      <c r="E1083" s="0" t="s">
        <v>6051</v>
      </c>
      <c r="F1083" s="5" t="s">
        <v>6</v>
      </c>
      <c r="G1083" s="22" t="n">
        <v>3418</v>
      </c>
      <c r="H1083" s="22" t="n">
        <v>1963</v>
      </c>
      <c r="I1083" s="22" t="n">
        <v>1950</v>
      </c>
      <c r="J1083" s="22" t="n">
        <v>1949</v>
      </c>
      <c r="K1083" s="22" t="n">
        <v>1966</v>
      </c>
      <c r="L1083" s="23" t="n">
        <v>0.0356052899</v>
      </c>
      <c r="M1083" s="23" t="n">
        <f aca="false">IF(OR(J1083=0,H1083=0),"",ABS(J1083-H1083))</f>
        <v>14</v>
      </c>
      <c r="N1083" s="23" t="n">
        <f aca="false">IF(OR(H1083=0,I1083=0),"",ABS(H1083-I1083))</f>
        <v>13</v>
      </c>
      <c r="O1083" s="23" t="n">
        <f aca="false">IF(OR(I1083=0,J1083=0),"",ABS(I1083-J1083))</f>
        <v>1</v>
      </c>
      <c r="P1083" s="23" t="n">
        <f aca="false">MAX(M1083:O1083)</f>
        <v>14</v>
      </c>
      <c r="Q1083" s="0" t="s">
        <v>6052</v>
      </c>
      <c r="R1083" s="0" t="s">
        <v>6053</v>
      </c>
      <c r="S1083" s="0" t="s">
        <v>6054</v>
      </c>
      <c r="T1083" s="0" t="s">
        <v>6053</v>
      </c>
      <c r="U1083" s="0" t="s">
        <v>6055</v>
      </c>
      <c r="V1083" s="42"/>
      <c r="Y1083" s="43"/>
      <c r="AB1083" s="43"/>
      <c r="AE1083" s="43"/>
    </row>
    <row r="1084" customFormat="false" ht="14.1" hidden="false" customHeight="false" outlineLevel="0" collapsed="false">
      <c r="A1084" s="0" t="s">
        <v>4520</v>
      </c>
      <c r="B1084" s="0" t="s">
        <v>76</v>
      </c>
      <c r="C1084" s="0" t="s">
        <v>4521</v>
      </c>
      <c r="D1084" s="0" t="s">
        <v>76</v>
      </c>
      <c r="E1084" s="0" t="s">
        <v>4522</v>
      </c>
      <c r="F1084" s="5" t="s">
        <v>6</v>
      </c>
      <c r="G1084" s="22" t="n">
        <v>4678</v>
      </c>
      <c r="H1084" s="22" t="n">
        <v>366</v>
      </c>
      <c r="I1084" s="22" t="n">
        <v>352</v>
      </c>
      <c r="J1084" s="22" t="n">
        <v>353</v>
      </c>
      <c r="K1084" s="22" t="n">
        <v>366</v>
      </c>
      <c r="L1084" s="23" t="n">
        <v>0.0373406193</v>
      </c>
      <c r="M1084" s="23" t="n">
        <f aca="false">IF(OR(J1084=0,H1084=0),"",ABS(J1084-H1084))</f>
        <v>13</v>
      </c>
      <c r="N1084" s="23" t="n">
        <f aca="false">IF(OR(H1084=0,I1084=0),"",ABS(H1084-I1084))</f>
        <v>14</v>
      </c>
      <c r="O1084" s="23" t="n">
        <f aca="false">IF(OR(I1084=0,J1084=0),"",ABS(I1084-J1084))</f>
        <v>1</v>
      </c>
      <c r="P1084" s="23" t="n">
        <f aca="false">MAX(M1084:O1084)</f>
        <v>14</v>
      </c>
      <c r="Q1084" s="0" t="s">
        <v>3819</v>
      </c>
      <c r="R1084" s="0" t="s">
        <v>76</v>
      </c>
      <c r="S1084" s="0" t="s">
        <v>3820</v>
      </c>
      <c r="T1084" s="0" t="s">
        <v>76</v>
      </c>
      <c r="U1084" s="0" t="s">
        <v>3821</v>
      </c>
      <c r="V1084" s="42"/>
      <c r="Y1084" s="43"/>
      <c r="AB1084" s="43"/>
      <c r="AE1084" s="43"/>
    </row>
    <row r="1085" customFormat="false" ht="14.1" hidden="false" customHeight="false" outlineLevel="0" collapsed="false">
      <c r="A1085" s="0" t="s">
        <v>6056</v>
      </c>
      <c r="B1085" s="0" t="s">
        <v>76</v>
      </c>
      <c r="C1085" s="0" t="s">
        <v>6057</v>
      </c>
      <c r="D1085" s="0" t="s">
        <v>76</v>
      </c>
      <c r="E1085" s="0" t="s">
        <v>6058</v>
      </c>
      <c r="F1085" s="5" t="s">
        <v>6</v>
      </c>
      <c r="G1085" s="22" t="n">
        <v>1964</v>
      </c>
      <c r="H1085" s="22" t="n">
        <v>300</v>
      </c>
      <c r="I1085" s="22" t="n">
        <v>286</v>
      </c>
      <c r="J1085" s="22" t="n">
        <v>288</v>
      </c>
      <c r="K1085" s="22" t="n">
        <v>307</v>
      </c>
      <c r="L1085" s="23" t="n">
        <v>0.0445168295</v>
      </c>
      <c r="M1085" s="23" t="n">
        <f aca="false">IF(OR(J1085=0,H1085=0),"",ABS(J1085-H1085))</f>
        <v>12</v>
      </c>
      <c r="N1085" s="23" t="n">
        <f aca="false">IF(OR(H1085=0,I1085=0),"",ABS(H1085-I1085))</f>
        <v>14</v>
      </c>
      <c r="O1085" s="23" t="n">
        <f aca="false">IF(OR(I1085=0,J1085=0),"",ABS(I1085-J1085))</f>
        <v>2</v>
      </c>
      <c r="P1085" s="23" t="n">
        <f aca="false">MAX(M1085:O1085)</f>
        <v>14</v>
      </c>
      <c r="Q1085" s="0" t="s">
        <v>6059</v>
      </c>
      <c r="R1085" s="0" t="s">
        <v>76</v>
      </c>
      <c r="S1085" s="0" t="s">
        <v>6060</v>
      </c>
      <c r="T1085" s="0" t="s">
        <v>76</v>
      </c>
      <c r="U1085" s="0" t="s">
        <v>6061</v>
      </c>
      <c r="V1085" s="42"/>
      <c r="Y1085" s="43"/>
      <c r="AB1085" s="43"/>
      <c r="AE1085" s="43"/>
    </row>
    <row r="1086" customFormat="false" ht="14.1" hidden="false" customHeight="false" outlineLevel="0" collapsed="false">
      <c r="A1086" s="0" t="s">
        <v>2304</v>
      </c>
      <c r="B1086" s="0" t="s">
        <v>2305</v>
      </c>
      <c r="C1086" s="0" t="s">
        <v>2306</v>
      </c>
      <c r="D1086" s="0" t="s">
        <v>2305</v>
      </c>
      <c r="E1086" s="0" t="s">
        <v>2307</v>
      </c>
      <c r="F1086" s="5" t="s">
        <v>6</v>
      </c>
      <c r="G1086" s="22" t="n">
        <v>2602</v>
      </c>
      <c r="H1086" s="22" t="n">
        <v>339</v>
      </c>
      <c r="I1086" s="22" t="n">
        <v>327</v>
      </c>
      <c r="J1086" s="22" t="n">
        <v>325</v>
      </c>
      <c r="K1086" s="22" t="n">
        <v>339</v>
      </c>
      <c r="L1086" s="23" t="n">
        <v>0.052114061</v>
      </c>
      <c r="M1086" s="23" t="n">
        <f aca="false">IF(OR(J1086=0,H1086=0),"",ABS(J1086-H1086))</f>
        <v>14</v>
      </c>
      <c r="N1086" s="23" t="n">
        <f aca="false">IF(OR(H1086=0,I1086=0),"",ABS(H1086-I1086))</f>
        <v>12</v>
      </c>
      <c r="O1086" s="23" t="n">
        <f aca="false">IF(OR(I1086=0,J1086=0),"",ABS(I1086-J1086))</f>
        <v>2</v>
      </c>
      <c r="P1086" s="23" t="n">
        <f aca="false">MAX(M1086:O1086)</f>
        <v>14</v>
      </c>
      <c r="Q1086" s="0" t="s">
        <v>6062</v>
      </c>
      <c r="R1086" s="0" t="s">
        <v>6063</v>
      </c>
      <c r="S1086" s="0" t="s">
        <v>6064</v>
      </c>
      <c r="T1086" s="0" t="s">
        <v>6063</v>
      </c>
      <c r="U1086" s="0" t="s">
        <v>6065</v>
      </c>
      <c r="V1086" s="42"/>
      <c r="Y1086" s="43"/>
      <c r="AB1086" s="43"/>
      <c r="AE1086" s="43"/>
    </row>
    <row r="1087" customFormat="false" ht="14.1" hidden="false" customHeight="false" outlineLevel="0" collapsed="false">
      <c r="A1087" s="0" t="s">
        <v>6066</v>
      </c>
      <c r="B1087" s="0" t="s">
        <v>76</v>
      </c>
      <c r="C1087" s="0" t="s">
        <v>6067</v>
      </c>
      <c r="D1087" s="0" t="s">
        <v>76</v>
      </c>
      <c r="E1087" s="0" t="s">
        <v>6068</v>
      </c>
      <c r="F1087" s="5" t="s">
        <v>6</v>
      </c>
      <c r="G1087" s="22" t="n">
        <v>2669</v>
      </c>
      <c r="H1087" s="22" t="n">
        <v>233</v>
      </c>
      <c r="I1087" s="22" t="n">
        <v>221</v>
      </c>
      <c r="J1087" s="22" t="n">
        <v>219</v>
      </c>
      <c r="K1087" s="22" t="n">
        <v>234</v>
      </c>
      <c r="L1087" s="23" t="n">
        <v>0.0398860399</v>
      </c>
      <c r="M1087" s="23" t="n">
        <f aca="false">IF(OR(J1087=0,H1087=0),"",ABS(J1087-H1087))</f>
        <v>14</v>
      </c>
      <c r="N1087" s="23" t="n">
        <f aca="false">IF(OR(H1087=0,I1087=0),"",ABS(H1087-I1087))</f>
        <v>12</v>
      </c>
      <c r="O1087" s="23" t="n">
        <f aca="false">IF(OR(I1087=0,J1087=0),"",ABS(I1087-J1087))</f>
        <v>2</v>
      </c>
      <c r="P1087" s="23" t="n">
        <f aca="false">MAX(M1087:O1087)</f>
        <v>14</v>
      </c>
      <c r="Q1087" s="0" t="s">
        <v>6069</v>
      </c>
      <c r="R1087" s="0" t="s">
        <v>76</v>
      </c>
      <c r="S1087" s="0" t="s">
        <v>6070</v>
      </c>
      <c r="T1087" s="0" t="s">
        <v>76</v>
      </c>
      <c r="U1087" s="0" t="s">
        <v>6071</v>
      </c>
      <c r="V1087" s="42"/>
      <c r="Y1087" s="43"/>
      <c r="AB1087" s="43"/>
      <c r="AE1087" s="43"/>
    </row>
    <row r="1088" customFormat="false" ht="14.1" hidden="false" customHeight="false" outlineLevel="0" collapsed="false">
      <c r="A1088" s="0" t="s">
        <v>6072</v>
      </c>
      <c r="B1088" s="0" t="s">
        <v>76</v>
      </c>
      <c r="C1088" s="0" t="s">
        <v>6073</v>
      </c>
      <c r="D1088" s="0" t="s">
        <v>76</v>
      </c>
      <c r="E1088" s="0" t="s">
        <v>6074</v>
      </c>
      <c r="F1088" s="5" t="s">
        <v>6</v>
      </c>
      <c r="G1088" s="22" t="n">
        <v>2832</v>
      </c>
      <c r="H1088" s="22" t="n">
        <v>377</v>
      </c>
      <c r="I1088" s="22" t="n">
        <v>375</v>
      </c>
      <c r="J1088" s="22" t="n">
        <v>363</v>
      </c>
      <c r="K1088" s="22" t="n">
        <v>381</v>
      </c>
      <c r="L1088" s="23" t="n">
        <v>0.0244969379</v>
      </c>
      <c r="M1088" s="23" t="n">
        <f aca="false">IF(OR(J1088=0,H1088=0),"",ABS(J1088-H1088))</f>
        <v>14</v>
      </c>
      <c r="N1088" s="23" t="n">
        <f aca="false">IF(OR(H1088=0,I1088=0),"",ABS(H1088-I1088))</f>
        <v>2</v>
      </c>
      <c r="O1088" s="23" t="n">
        <f aca="false">IF(OR(I1088=0,J1088=0),"",ABS(I1088-J1088))</f>
        <v>12</v>
      </c>
      <c r="P1088" s="23" t="n">
        <f aca="false">MAX(M1088:O1088)</f>
        <v>14</v>
      </c>
      <c r="Q1088" s="0" t="s">
        <v>6075</v>
      </c>
      <c r="R1088" s="0" t="s">
        <v>6076</v>
      </c>
      <c r="S1088" s="0" t="s">
        <v>6077</v>
      </c>
      <c r="T1088" s="0" t="s">
        <v>6076</v>
      </c>
      <c r="U1088" s="0" t="s">
        <v>6078</v>
      </c>
      <c r="V1088" s="42"/>
      <c r="Y1088" s="43"/>
      <c r="AB1088" s="43"/>
      <c r="AE1088" s="43"/>
    </row>
    <row r="1089" customFormat="false" ht="14.1" hidden="false" customHeight="false" outlineLevel="0" collapsed="false">
      <c r="A1089" s="0" t="s">
        <v>6079</v>
      </c>
      <c r="B1089" s="0" t="s">
        <v>6080</v>
      </c>
      <c r="C1089" s="0" t="s">
        <v>6081</v>
      </c>
      <c r="D1089" s="0" t="s">
        <v>6080</v>
      </c>
      <c r="E1089" s="0" t="s">
        <v>6082</v>
      </c>
      <c r="F1089" s="5" t="s">
        <v>6</v>
      </c>
      <c r="G1089" s="22" t="n">
        <v>3896</v>
      </c>
      <c r="H1089" s="22" t="n">
        <v>266</v>
      </c>
      <c r="I1089" s="22" t="n">
        <v>252</v>
      </c>
      <c r="J1089" s="22" t="n">
        <v>254</v>
      </c>
      <c r="K1089" s="22" t="n">
        <v>266</v>
      </c>
      <c r="L1089" s="23" t="n">
        <v>0.0363408521</v>
      </c>
      <c r="M1089" s="23" t="n">
        <f aca="false">IF(OR(J1089=0,H1089=0),"",ABS(J1089-H1089))</f>
        <v>12</v>
      </c>
      <c r="N1089" s="23" t="n">
        <f aca="false">IF(OR(H1089=0,I1089=0),"",ABS(H1089-I1089))</f>
        <v>14</v>
      </c>
      <c r="O1089" s="23" t="n">
        <f aca="false">IF(OR(I1089=0,J1089=0),"",ABS(I1089-J1089))</f>
        <v>2</v>
      </c>
      <c r="P1089" s="23" t="n">
        <f aca="false">MAX(M1089:O1089)</f>
        <v>14</v>
      </c>
      <c r="Q1089" s="0" t="s">
        <v>6083</v>
      </c>
      <c r="R1089" s="0" t="s">
        <v>76</v>
      </c>
      <c r="S1089" s="0" t="s">
        <v>6084</v>
      </c>
      <c r="T1089" s="0" t="s">
        <v>76</v>
      </c>
      <c r="U1089" s="0" t="s">
        <v>6085</v>
      </c>
      <c r="V1089" s="42"/>
      <c r="Y1089" s="43"/>
      <c r="AB1089" s="43"/>
      <c r="AE1089" s="43"/>
    </row>
    <row r="1090" customFormat="false" ht="14.1" hidden="false" customHeight="false" outlineLevel="0" collapsed="false">
      <c r="A1090" s="0" t="s">
        <v>6086</v>
      </c>
      <c r="B1090" s="0" t="s">
        <v>76</v>
      </c>
      <c r="C1090" s="0" t="s">
        <v>6087</v>
      </c>
      <c r="D1090" s="0" t="s">
        <v>76</v>
      </c>
      <c r="E1090" s="0" t="s">
        <v>6088</v>
      </c>
      <c r="F1090" s="5" t="s">
        <v>6</v>
      </c>
      <c r="G1090" s="22" t="n">
        <v>4549</v>
      </c>
      <c r="H1090" s="22" t="n">
        <v>428</v>
      </c>
      <c r="I1090" s="22" t="n">
        <v>440</v>
      </c>
      <c r="J1090" s="22" t="n">
        <v>426</v>
      </c>
      <c r="K1090" s="22" t="n">
        <v>443</v>
      </c>
      <c r="L1090" s="23" t="n">
        <v>0.0331075997</v>
      </c>
      <c r="M1090" s="23" t="n">
        <f aca="false">IF(OR(J1090=0,H1090=0),"",ABS(J1090-H1090))</f>
        <v>2</v>
      </c>
      <c r="N1090" s="23" t="n">
        <f aca="false">IF(OR(H1090=0,I1090=0),"",ABS(H1090-I1090))</f>
        <v>12</v>
      </c>
      <c r="O1090" s="23" t="n">
        <f aca="false">IF(OR(I1090=0,J1090=0),"",ABS(I1090-J1090))</f>
        <v>14</v>
      </c>
      <c r="P1090" s="23" t="n">
        <f aca="false">MAX(M1090:O1090)</f>
        <v>14</v>
      </c>
      <c r="Q1090" s="0" t="s">
        <v>6089</v>
      </c>
      <c r="R1090" s="0" t="s">
        <v>6090</v>
      </c>
      <c r="S1090" s="0" t="s">
        <v>6091</v>
      </c>
      <c r="T1090" s="0" t="s">
        <v>6090</v>
      </c>
      <c r="U1090" s="0" t="s">
        <v>6092</v>
      </c>
      <c r="V1090" s="42"/>
      <c r="Y1090" s="43"/>
      <c r="AB1090" s="43"/>
      <c r="AE1090" s="43"/>
    </row>
    <row r="1091" customFormat="false" ht="14.1" hidden="false" customHeight="false" outlineLevel="0" collapsed="false">
      <c r="A1091" s="0" t="s">
        <v>1468</v>
      </c>
      <c r="B1091" s="0" t="s">
        <v>76</v>
      </c>
      <c r="C1091" s="0" t="s">
        <v>1469</v>
      </c>
      <c r="D1091" s="0" t="s">
        <v>76</v>
      </c>
      <c r="E1091" s="0" t="s">
        <v>1470</v>
      </c>
      <c r="F1091" s="5" t="s">
        <v>6</v>
      </c>
      <c r="G1091" s="22" t="n">
        <v>1468</v>
      </c>
      <c r="H1091" s="22" t="n">
        <v>390</v>
      </c>
      <c r="I1091" s="22" t="n">
        <v>393</v>
      </c>
      <c r="J1091" s="22" t="n">
        <v>379</v>
      </c>
      <c r="K1091" s="22" t="n">
        <v>400</v>
      </c>
      <c r="L1091" s="23" t="n">
        <v>0.0625</v>
      </c>
      <c r="M1091" s="23" t="n">
        <f aca="false">IF(OR(J1091=0,H1091=0),"",ABS(J1091-H1091))</f>
        <v>11</v>
      </c>
      <c r="N1091" s="23" t="n">
        <f aca="false">IF(OR(H1091=0,I1091=0),"",ABS(H1091-I1091))</f>
        <v>3</v>
      </c>
      <c r="O1091" s="23" t="n">
        <f aca="false">IF(OR(I1091=0,J1091=0),"",ABS(I1091-J1091))</f>
        <v>14</v>
      </c>
      <c r="P1091" s="23" t="n">
        <f aca="false">MAX(M1091:O1091)</f>
        <v>14</v>
      </c>
      <c r="Q1091" s="0" t="s">
        <v>4720</v>
      </c>
      <c r="R1091" s="0" t="s">
        <v>76</v>
      </c>
      <c r="S1091" s="0" t="s">
        <v>4721</v>
      </c>
      <c r="T1091" s="0" t="s">
        <v>76</v>
      </c>
      <c r="U1091" s="0" t="s">
        <v>4722</v>
      </c>
      <c r="V1091" s="42"/>
      <c r="Y1091" s="43"/>
      <c r="AB1091" s="43"/>
      <c r="AE1091" s="43"/>
    </row>
    <row r="1092" customFormat="false" ht="14.1" hidden="false" customHeight="false" outlineLevel="0" collapsed="false">
      <c r="A1092" s="0" t="s">
        <v>6093</v>
      </c>
      <c r="B1092" s="0" t="s">
        <v>76</v>
      </c>
      <c r="C1092" s="0" t="s">
        <v>6094</v>
      </c>
      <c r="D1092" s="0" t="s">
        <v>76</v>
      </c>
      <c r="E1092" s="0" t="s">
        <v>6095</v>
      </c>
      <c r="F1092" s="5" t="s">
        <v>6</v>
      </c>
      <c r="G1092" s="22" t="n">
        <v>2711</v>
      </c>
      <c r="H1092" s="22" t="n">
        <v>664</v>
      </c>
      <c r="I1092" s="22" t="n">
        <v>661</v>
      </c>
      <c r="J1092" s="22" t="n">
        <v>650</v>
      </c>
      <c r="K1092" s="22" t="n">
        <v>676</v>
      </c>
      <c r="L1092" s="23" t="n">
        <v>0.0330374753</v>
      </c>
      <c r="M1092" s="23" t="n">
        <f aca="false">IF(OR(J1092=0,H1092=0),"",ABS(J1092-H1092))</f>
        <v>14</v>
      </c>
      <c r="N1092" s="23" t="n">
        <f aca="false">IF(OR(H1092=0,I1092=0),"",ABS(H1092-I1092))</f>
        <v>3</v>
      </c>
      <c r="O1092" s="23" t="n">
        <f aca="false">IF(OR(I1092=0,J1092=0),"",ABS(I1092-J1092))</f>
        <v>11</v>
      </c>
      <c r="P1092" s="23" t="n">
        <f aca="false">MAX(M1092:O1092)</f>
        <v>14</v>
      </c>
      <c r="Q1092" s="0" t="s">
        <v>6096</v>
      </c>
      <c r="R1092" s="0" t="s">
        <v>76</v>
      </c>
      <c r="S1092" s="0" t="s">
        <v>6097</v>
      </c>
      <c r="T1092" s="0" t="s">
        <v>76</v>
      </c>
      <c r="U1092" s="0" t="s">
        <v>6098</v>
      </c>
      <c r="V1092" s="42"/>
      <c r="Y1092" s="43"/>
      <c r="AB1092" s="43"/>
      <c r="AE1092" s="43"/>
    </row>
    <row r="1093" customFormat="false" ht="14.1" hidden="false" customHeight="false" outlineLevel="0" collapsed="false">
      <c r="A1093" s="0" t="s">
        <v>6099</v>
      </c>
      <c r="B1093" s="0" t="s">
        <v>76</v>
      </c>
      <c r="C1093" s="0" t="s">
        <v>6100</v>
      </c>
      <c r="D1093" s="0" t="s">
        <v>76</v>
      </c>
      <c r="E1093" s="0" t="s">
        <v>6101</v>
      </c>
      <c r="F1093" s="5" t="s">
        <v>6</v>
      </c>
      <c r="G1093" s="22" t="n">
        <v>2791</v>
      </c>
      <c r="H1093" s="22" t="n">
        <v>344</v>
      </c>
      <c r="I1093" s="22" t="n">
        <v>333</v>
      </c>
      <c r="J1093" s="22" t="n">
        <v>330</v>
      </c>
      <c r="K1093" s="22" t="n">
        <v>345</v>
      </c>
      <c r="L1093" s="23" t="n">
        <v>0.0618357488</v>
      </c>
      <c r="M1093" s="23" t="n">
        <f aca="false">IF(OR(J1093=0,H1093=0),"",ABS(J1093-H1093))</f>
        <v>14</v>
      </c>
      <c r="N1093" s="23" t="n">
        <f aca="false">IF(OR(H1093=0,I1093=0),"",ABS(H1093-I1093))</f>
        <v>11</v>
      </c>
      <c r="O1093" s="23" t="n">
        <f aca="false">IF(OR(I1093=0,J1093=0),"",ABS(I1093-J1093))</f>
        <v>3</v>
      </c>
      <c r="P1093" s="23" t="n">
        <f aca="false">MAX(M1093:O1093)</f>
        <v>14</v>
      </c>
      <c r="Q1093" s="0" t="s">
        <v>6102</v>
      </c>
      <c r="R1093" s="0" t="s">
        <v>76</v>
      </c>
      <c r="S1093" s="0" t="s">
        <v>6103</v>
      </c>
      <c r="T1093" s="0" t="s">
        <v>76</v>
      </c>
      <c r="U1093" s="0" t="s">
        <v>6104</v>
      </c>
      <c r="V1093" s="42"/>
      <c r="Y1093" s="43"/>
      <c r="AB1093" s="43"/>
      <c r="AE1093" s="43"/>
    </row>
    <row r="1094" customFormat="false" ht="14.1" hidden="false" customHeight="false" outlineLevel="0" collapsed="false">
      <c r="A1094" s="0" t="s">
        <v>6105</v>
      </c>
      <c r="B1094" s="0" t="s">
        <v>76</v>
      </c>
      <c r="C1094" s="0" t="s">
        <v>6106</v>
      </c>
      <c r="D1094" s="0" t="s">
        <v>76</v>
      </c>
      <c r="E1094" s="0" t="s">
        <v>6107</v>
      </c>
      <c r="F1094" s="5" t="s">
        <v>6</v>
      </c>
      <c r="G1094" s="22" t="n">
        <v>3004</v>
      </c>
      <c r="H1094" s="22" t="n">
        <v>576</v>
      </c>
      <c r="I1094" s="22" t="n">
        <v>562</v>
      </c>
      <c r="J1094" s="22" t="n">
        <v>565</v>
      </c>
      <c r="K1094" s="22" t="n">
        <v>586</v>
      </c>
      <c r="L1094" s="23" t="n">
        <v>0.0563139932</v>
      </c>
      <c r="M1094" s="23" t="n">
        <f aca="false">IF(OR(J1094=0,H1094=0),"",ABS(J1094-H1094))</f>
        <v>11</v>
      </c>
      <c r="N1094" s="23" t="n">
        <f aca="false">IF(OR(H1094=0,I1094=0),"",ABS(H1094-I1094))</f>
        <v>14</v>
      </c>
      <c r="O1094" s="23" t="n">
        <f aca="false">IF(OR(I1094=0,J1094=0),"",ABS(I1094-J1094))</f>
        <v>3</v>
      </c>
      <c r="P1094" s="23" t="n">
        <f aca="false">MAX(M1094:O1094)</f>
        <v>14</v>
      </c>
      <c r="Q1094" s="0" t="s">
        <v>6108</v>
      </c>
      <c r="R1094" s="0" t="s">
        <v>1854</v>
      </c>
      <c r="S1094" s="0" t="s">
        <v>6109</v>
      </c>
      <c r="T1094" s="0" t="s">
        <v>1854</v>
      </c>
      <c r="U1094" s="0" t="s">
        <v>6110</v>
      </c>
      <c r="V1094" s="42"/>
      <c r="Y1094" s="43"/>
      <c r="AB1094" s="43"/>
      <c r="AE1094" s="43"/>
    </row>
    <row r="1095" customFormat="false" ht="14.1" hidden="false" customHeight="false" outlineLevel="0" collapsed="false">
      <c r="A1095" s="0" t="s">
        <v>439</v>
      </c>
      <c r="B1095" s="0" t="s">
        <v>76</v>
      </c>
      <c r="C1095" s="0" t="s">
        <v>440</v>
      </c>
      <c r="D1095" s="0" t="s">
        <v>76</v>
      </c>
      <c r="E1095" s="0" t="s">
        <v>441</v>
      </c>
      <c r="F1095" s="5" t="s">
        <v>6</v>
      </c>
      <c r="G1095" s="22" t="n">
        <v>3312</v>
      </c>
      <c r="H1095" s="22" t="n">
        <v>250</v>
      </c>
      <c r="I1095" s="22" t="n">
        <v>239</v>
      </c>
      <c r="J1095" s="22" t="n">
        <v>253</v>
      </c>
      <c r="K1095" s="22" t="n">
        <v>254</v>
      </c>
      <c r="L1095" s="23" t="n">
        <v>0.0800524934</v>
      </c>
      <c r="M1095" s="23" t="n">
        <f aca="false">IF(OR(J1095=0,H1095=0),"",ABS(J1095-H1095))</f>
        <v>3</v>
      </c>
      <c r="N1095" s="23" t="n">
        <f aca="false">IF(OR(H1095=0,I1095=0),"",ABS(H1095-I1095))</f>
        <v>11</v>
      </c>
      <c r="O1095" s="23" t="n">
        <f aca="false">IF(OR(I1095=0,J1095=0),"",ABS(I1095-J1095))</f>
        <v>14</v>
      </c>
      <c r="P1095" s="23" t="n">
        <f aca="false">MAX(M1095:O1095)</f>
        <v>14</v>
      </c>
      <c r="Q1095" s="0" t="s">
        <v>6111</v>
      </c>
      <c r="R1095" s="0" t="s">
        <v>76</v>
      </c>
      <c r="S1095" s="0" t="s">
        <v>6112</v>
      </c>
      <c r="T1095" s="0" t="s">
        <v>76</v>
      </c>
      <c r="U1095" s="0" t="s">
        <v>6113</v>
      </c>
      <c r="V1095" s="42"/>
      <c r="Y1095" s="43"/>
      <c r="AB1095" s="43"/>
      <c r="AE1095" s="43"/>
    </row>
    <row r="1096" customFormat="false" ht="14.1" hidden="false" customHeight="false" outlineLevel="0" collapsed="false">
      <c r="A1096" s="0" t="s">
        <v>3236</v>
      </c>
      <c r="B1096" s="0" t="s">
        <v>76</v>
      </c>
      <c r="C1096" s="0" t="s">
        <v>3237</v>
      </c>
      <c r="D1096" s="0" t="s">
        <v>76</v>
      </c>
      <c r="E1096" s="0" t="s">
        <v>3238</v>
      </c>
      <c r="F1096" s="5" t="s">
        <v>6</v>
      </c>
      <c r="G1096" s="22" t="n">
        <v>4287</v>
      </c>
      <c r="H1096" s="22" t="n">
        <v>444</v>
      </c>
      <c r="I1096" s="22" t="n">
        <v>447</v>
      </c>
      <c r="J1096" s="22" t="n">
        <v>433</v>
      </c>
      <c r="K1096" s="22" t="n">
        <v>452</v>
      </c>
      <c r="L1096" s="23" t="n">
        <v>0.0501474926</v>
      </c>
      <c r="M1096" s="23" t="n">
        <f aca="false">IF(OR(J1096=0,H1096=0),"",ABS(J1096-H1096))</f>
        <v>11</v>
      </c>
      <c r="N1096" s="23" t="n">
        <f aca="false">IF(OR(H1096=0,I1096=0),"",ABS(H1096-I1096))</f>
        <v>3</v>
      </c>
      <c r="O1096" s="23" t="n">
        <f aca="false">IF(OR(I1096=0,J1096=0),"",ABS(I1096-J1096))</f>
        <v>14</v>
      </c>
      <c r="P1096" s="23" t="n">
        <f aca="false">MAX(M1096:O1096)</f>
        <v>14</v>
      </c>
      <c r="Q1096" s="0" t="s">
        <v>6114</v>
      </c>
      <c r="R1096" s="0" t="s">
        <v>76</v>
      </c>
      <c r="S1096" s="0" t="s">
        <v>6115</v>
      </c>
      <c r="T1096" s="0" t="s">
        <v>76</v>
      </c>
      <c r="U1096" s="0" t="s">
        <v>6116</v>
      </c>
      <c r="V1096" s="42"/>
      <c r="Y1096" s="43"/>
      <c r="AB1096" s="43"/>
      <c r="AE1096" s="43"/>
    </row>
    <row r="1097" customFormat="false" ht="14.1" hidden="false" customHeight="false" outlineLevel="0" collapsed="false">
      <c r="A1097" s="0" t="s">
        <v>6117</v>
      </c>
      <c r="B1097" s="0" t="s">
        <v>76</v>
      </c>
      <c r="C1097" s="0" t="s">
        <v>6118</v>
      </c>
      <c r="D1097" s="0" t="s">
        <v>76</v>
      </c>
      <c r="E1097" s="0" t="s">
        <v>6119</v>
      </c>
      <c r="F1097" s="5" t="s">
        <v>6</v>
      </c>
      <c r="G1097" s="22" t="n">
        <v>418</v>
      </c>
      <c r="H1097" s="22" t="n">
        <v>889</v>
      </c>
      <c r="I1097" s="22" t="n">
        <v>879</v>
      </c>
      <c r="J1097" s="22" t="n">
        <v>875</v>
      </c>
      <c r="K1097" s="22" t="n">
        <v>892</v>
      </c>
      <c r="L1097" s="23" t="n">
        <v>0.043348281</v>
      </c>
      <c r="M1097" s="23" t="n">
        <f aca="false">IF(OR(J1097=0,H1097=0),"",ABS(J1097-H1097))</f>
        <v>14</v>
      </c>
      <c r="N1097" s="23" t="n">
        <f aca="false">IF(OR(H1097=0,I1097=0),"",ABS(H1097-I1097))</f>
        <v>10</v>
      </c>
      <c r="O1097" s="23" t="n">
        <f aca="false">IF(OR(I1097=0,J1097=0),"",ABS(I1097-J1097))</f>
        <v>4</v>
      </c>
      <c r="P1097" s="23" t="n">
        <f aca="false">MAX(M1097:O1097)</f>
        <v>14</v>
      </c>
      <c r="Q1097" s="0" t="s">
        <v>6120</v>
      </c>
      <c r="R1097" s="0" t="s">
        <v>76</v>
      </c>
      <c r="S1097" s="0" t="s">
        <v>6121</v>
      </c>
      <c r="T1097" s="0" t="s">
        <v>76</v>
      </c>
      <c r="U1097" s="0" t="s">
        <v>6122</v>
      </c>
      <c r="V1097" s="42"/>
      <c r="Y1097" s="43"/>
      <c r="AB1097" s="43"/>
      <c r="AE1097" s="43"/>
    </row>
    <row r="1098" customFormat="false" ht="14.1" hidden="false" customHeight="false" outlineLevel="0" collapsed="false">
      <c r="A1098" s="0" t="s">
        <v>6123</v>
      </c>
      <c r="B1098" s="0" t="s">
        <v>76</v>
      </c>
      <c r="C1098" s="0" t="s">
        <v>6124</v>
      </c>
      <c r="D1098" s="0" t="s">
        <v>76</v>
      </c>
      <c r="E1098" s="0" t="s">
        <v>6125</v>
      </c>
      <c r="F1098" s="5" t="s">
        <v>6</v>
      </c>
      <c r="G1098" s="22" t="n">
        <v>1584</v>
      </c>
      <c r="H1098" s="22" t="n">
        <v>322</v>
      </c>
      <c r="I1098" s="22" t="n">
        <v>312</v>
      </c>
      <c r="J1098" s="22" t="n">
        <v>308</v>
      </c>
      <c r="K1098" s="22" t="n">
        <v>331</v>
      </c>
      <c r="L1098" s="23" t="n">
        <v>0.026183283</v>
      </c>
      <c r="M1098" s="23" t="n">
        <f aca="false">IF(OR(J1098=0,H1098=0),"",ABS(J1098-H1098))</f>
        <v>14</v>
      </c>
      <c r="N1098" s="23" t="n">
        <f aca="false">IF(OR(H1098=0,I1098=0),"",ABS(H1098-I1098))</f>
        <v>10</v>
      </c>
      <c r="O1098" s="23" t="n">
        <f aca="false">IF(OR(I1098=0,J1098=0),"",ABS(I1098-J1098))</f>
        <v>4</v>
      </c>
      <c r="P1098" s="23" t="n">
        <f aca="false">MAX(M1098:O1098)</f>
        <v>14</v>
      </c>
      <c r="Q1098" s="0" t="s">
        <v>6126</v>
      </c>
      <c r="R1098" s="0" t="s">
        <v>76</v>
      </c>
      <c r="S1098" s="0" t="s">
        <v>6127</v>
      </c>
      <c r="T1098" s="0" t="s">
        <v>76</v>
      </c>
      <c r="U1098" s="0" t="s">
        <v>6128</v>
      </c>
      <c r="V1098" s="42"/>
      <c r="Y1098" s="43"/>
      <c r="AB1098" s="43"/>
      <c r="AE1098" s="43"/>
    </row>
    <row r="1099" customFormat="false" ht="14.1" hidden="false" customHeight="false" outlineLevel="0" collapsed="false">
      <c r="A1099" s="0" t="s">
        <v>6129</v>
      </c>
      <c r="B1099" s="0" t="s">
        <v>76</v>
      </c>
      <c r="C1099" s="0" t="s">
        <v>6130</v>
      </c>
      <c r="D1099" s="0" t="s">
        <v>76</v>
      </c>
      <c r="E1099" s="0" t="s">
        <v>6131</v>
      </c>
      <c r="F1099" s="5" t="s">
        <v>6</v>
      </c>
      <c r="G1099" s="22" t="n">
        <v>2151</v>
      </c>
      <c r="H1099" s="22" t="n">
        <v>267</v>
      </c>
      <c r="I1099" s="22" t="n">
        <v>277</v>
      </c>
      <c r="J1099" s="22" t="n">
        <v>281</v>
      </c>
      <c r="K1099" s="22" t="n">
        <v>288</v>
      </c>
      <c r="L1099" s="23" t="n">
        <v>0.0486111111</v>
      </c>
      <c r="M1099" s="23" t="n">
        <f aca="false">IF(OR(J1099=0,H1099=0),"",ABS(J1099-H1099))</f>
        <v>14</v>
      </c>
      <c r="N1099" s="23" t="n">
        <f aca="false">IF(OR(H1099=0,I1099=0),"",ABS(H1099-I1099))</f>
        <v>10</v>
      </c>
      <c r="O1099" s="23" t="n">
        <f aca="false">IF(OR(I1099=0,J1099=0),"",ABS(I1099-J1099))</f>
        <v>4</v>
      </c>
      <c r="P1099" s="23" t="n">
        <f aca="false">MAX(M1099:O1099)</f>
        <v>14</v>
      </c>
      <c r="Q1099" s="0" t="s">
        <v>6132</v>
      </c>
      <c r="R1099" s="0" t="s">
        <v>6133</v>
      </c>
      <c r="S1099" s="0" t="s">
        <v>6134</v>
      </c>
      <c r="T1099" s="0" t="s">
        <v>6133</v>
      </c>
      <c r="U1099" s="0" t="s">
        <v>6135</v>
      </c>
      <c r="V1099" s="42"/>
      <c r="Y1099" s="43"/>
      <c r="AB1099" s="43"/>
      <c r="AE1099" s="43"/>
    </row>
    <row r="1100" customFormat="false" ht="14.1" hidden="false" customHeight="false" outlineLevel="0" collapsed="false">
      <c r="A1100" s="0" t="s">
        <v>6136</v>
      </c>
      <c r="B1100" s="0" t="s">
        <v>76</v>
      </c>
      <c r="C1100" s="0" t="s">
        <v>6137</v>
      </c>
      <c r="D1100" s="0" t="s">
        <v>76</v>
      </c>
      <c r="E1100" s="0" t="s">
        <v>6138</v>
      </c>
      <c r="F1100" s="5" t="s">
        <v>6</v>
      </c>
      <c r="G1100" s="22" t="n">
        <v>2649</v>
      </c>
      <c r="H1100" s="22" t="n">
        <v>246</v>
      </c>
      <c r="I1100" s="22" t="n">
        <v>232</v>
      </c>
      <c r="J1100" s="22" t="n">
        <v>236</v>
      </c>
      <c r="K1100" s="22" t="n">
        <v>246</v>
      </c>
      <c r="L1100" s="23" t="n">
        <v>0.0474254743</v>
      </c>
      <c r="M1100" s="23" t="n">
        <f aca="false">IF(OR(J1100=0,H1100=0),"",ABS(J1100-H1100))</f>
        <v>10</v>
      </c>
      <c r="N1100" s="23" t="n">
        <f aca="false">IF(OR(H1100=0,I1100=0),"",ABS(H1100-I1100))</f>
        <v>14</v>
      </c>
      <c r="O1100" s="23" t="n">
        <f aca="false">IF(OR(I1100=0,J1100=0),"",ABS(I1100-J1100))</f>
        <v>4</v>
      </c>
      <c r="P1100" s="23" t="n">
        <f aca="false">MAX(M1100:O1100)</f>
        <v>14</v>
      </c>
      <c r="Q1100" s="0" t="s">
        <v>6139</v>
      </c>
      <c r="R1100" s="0" t="s">
        <v>76</v>
      </c>
      <c r="S1100" s="0" t="s">
        <v>6140</v>
      </c>
      <c r="T1100" s="0" t="s">
        <v>76</v>
      </c>
      <c r="U1100" s="0" t="s">
        <v>6141</v>
      </c>
      <c r="V1100" s="42"/>
      <c r="Y1100" s="43"/>
      <c r="AB1100" s="43"/>
      <c r="AE1100" s="43"/>
    </row>
    <row r="1101" customFormat="false" ht="14.1" hidden="false" customHeight="false" outlineLevel="0" collapsed="false">
      <c r="A1101" s="0" t="s">
        <v>6142</v>
      </c>
      <c r="B1101" s="0" t="s">
        <v>6143</v>
      </c>
      <c r="C1101" s="0" t="s">
        <v>6144</v>
      </c>
      <c r="D1101" s="0" t="s">
        <v>6143</v>
      </c>
      <c r="E1101" s="0" t="s">
        <v>6145</v>
      </c>
      <c r="F1101" s="5" t="s">
        <v>6</v>
      </c>
      <c r="G1101" s="22" t="n">
        <v>3863</v>
      </c>
      <c r="H1101" s="22" t="n">
        <v>366</v>
      </c>
      <c r="I1101" s="22" t="n">
        <v>352</v>
      </c>
      <c r="J1101" s="22" t="n">
        <v>356</v>
      </c>
      <c r="K1101" s="22" t="n">
        <v>367</v>
      </c>
      <c r="L1101" s="23" t="n">
        <v>0.0617620345</v>
      </c>
      <c r="M1101" s="23" t="n">
        <f aca="false">IF(OR(J1101=0,H1101=0),"",ABS(J1101-H1101))</f>
        <v>10</v>
      </c>
      <c r="N1101" s="23" t="n">
        <f aca="false">IF(OR(H1101=0,I1101=0),"",ABS(H1101-I1101))</f>
        <v>14</v>
      </c>
      <c r="O1101" s="23" t="n">
        <f aca="false">IF(OR(I1101=0,J1101=0),"",ABS(I1101-J1101))</f>
        <v>4</v>
      </c>
      <c r="P1101" s="23" t="n">
        <f aca="false">MAX(M1101:O1101)</f>
        <v>14</v>
      </c>
      <c r="Q1101" s="0" t="s">
        <v>6146</v>
      </c>
      <c r="R1101" s="0" t="s">
        <v>76</v>
      </c>
      <c r="S1101" s="0" t="s">
        <v>6147</v>
      </c>
      <c r="T1101" s="0" t="s">
        <v>76</v>
      </c>
      <c r="U1101" s="0" t="s">
        <v>6148</v>
      </c>
      <c r="V1101" s="42"/>
      <c r="Y1101" s="43"/>
      <c r="AB1101" s="43"/>
      <c r="AE1101" s="43"/>
    </row>
    <row r="1102" customFormat="false" ht="14.1" hidden="false" customHeight="false" outlineLevel="0" collapsed="false">
      <c r="A1102" s="0" t="s">
        <v>6149</v>
      </c>
      <c r="B1102" s="0" t="s">
        <v>76</v>
      </c>
      <c r="C1102" s="0" t="s">
        <v>6150</v>
      </c>
      <c r="D1102" s="0" t="s">
        <v>76</v>
      </c>
      <c r="E1102" s="0" t="s">
        <v>6151</v>
      </c>
      <c r="F1102" s="5" t="s">
        <v>6</v>
      </c>
      <c r="G1102" s="22" t="n">
        <v>443</v>
      </c>
      <c r="H1102" s="22" t="n">
        <v>439</v>
      </c>
      <c r="I1102" s="22" t="n">
        <v>430</v>
      </c>
      <c r="J1102" s="22" t="n">
        <v>425</v>
      </c>
      <c r="K1102" s="22" t="n">
        <v>444</v>
      </c>
      <c r="L1102" s="23" t="n">
        <v>0.036036036</v>
      </c>
      <c r="M1102" s="23" t="n">
        <f aca="false">IF(OR(J1102=0,H1102=0),"",ABS(J1102-H1102))</f>
        <v>14</v>
      </c>
      <c r="N1102" s="23" t="n">
        <f aca="false">IF(OR(H1102=0,I1102=0),"",ABS(H1102-I1102))</f>
        <v>9</v>
      </c>
      <c r="O1102" s="23" t="n">
        <f aca="false">IF(OR(I1102=0,J1102=0),"",ABS(I1102-J1102))</f>
        <v>5</v>
      </c>
      <c r="P1102" s="23" t="n">
        <f aca="false">MAX(M1102:O1102)</f>
        <v>14</v>
      </c>
      <c r="Q1102" s="0" t="s">
        <v>6152</v>
      </c>
      <c r="R1102" s="0" t="s">
        <v>109</v>
      </c>
      <c r="S1102" s="0" t="s">
        <v>6153</v>
      </c>
      <c r="T1102" s="0" t="s">
        <v>109</v>
      </c>
      <c r="U1102" s="0" t="s">
        <v>6154</v>
      </c>
      <c r="V1102" s="42"/>
      <c r="Y1102" s="43"/>
      <c r="AB1102" s="43"/>
      <c r="AE1102" s="43"/>
    </row>
    <row r="1103" customFormat="false" ht="14.1" hidden="false" customHeight="false" outlineLevel="0" collapsed="false">
      <c r="A1103" s="0" t="s">
        <v>6155</v>
      </c>
      <c r="B1103" s="0" t="s">
        <v>76</v>
      </c>
      <c r="C1103" s="0" t="s">
        <v>6156</v>
      </c>
      <c r="D1103" s="0" t="s">
        <v>76</v>
      </c>
      <c r="E1103" s="0" t="s">
        <v>6157</v>
      </c>
      <c r="F1103" s="5" t="s">
        <v>6</v>
      </c>
      <c r="G1103" s="22" t="n">
        <v>1509</v>
      </c>
      <c r="H1103" s="22" t="n">
        <v>406</v>
      </c>
      <c r="I1103" s="22" t="n">
        <v>401</v>
      </c>
      <c r="J1103" s="22" t="n">
        <v>392</v>
      </c>
      <c r="K1103" s="22" t="n">
        <v>409</v>
      </c>
      <c r="L1103" s="23" t="n">
        <v>0.0366748166</v>
      </c>
      <c r="M1103" s="23" t="n">
        <f aca="false">IF(OR(J1103=0,H1103=0),"",ABS(J1103-H1103))</f>
        <v>14</v>
      </c>
      <c r="N1103" s="23" t="n">
        <f aca="false">IF(OR(H1103=0,I1103=0),"",ABS(H1103-I1103))</f>
        <v>5</v>
      </c>
      <c r="O1103" s="23" t="n">
        <f aca="false">IF(OR(I1103=0,J1103=0),"",ABS(I1103-J1103))</f>
        <v>9</v>
      </c>
      <c r="P1103" s="23" t="n">
        <f aca="false">MAX(M1103:O1103)</f>
        <v>14</v>
      </c>
      <c r="Q1103" s="0" t="s">
        <v>6158</v>
      </c>
      <c r="R1103" s="0" t="s">
        <v>76</v>
      </c>
      <c r="S1103" s="0" t="s">
        <v>6159</v>
      </c>
      <c r="T1103" s="0" t="s">
        <v>76</v>
      </c>
      <c r="U1103" s="0" t="s">
        <v>6160</v>
      </c>
      <c r="V1103" s="42"/>
      <c r="Y1103" s="43"/>
      <c r="AB1103" s="43"/>
      <c r="AE1103" s="43"/>
    </row>
    <row r="1104" customFormat="false" ht="14.1" hidden="false" customHeight="false" outlineLevel="0" collapsed="false">
      <c r="A1104" s="0" t="s">
        <v>6161</v>
      </c>
      <c r="B1104" s="0" t="s">
        <v>76</v>
      </c>
      <c r="C1104" s="0" t="s">
        <v>6162</v>
      </c>
      <c r="D1104" s="0" t="s">
        <v>76</v>
      </c>
      <c r="E1104" s="0" t="s">
        <v>6163</v>
      </c>
      <c r="F1104" s="5" t="s">
        <v>6</v>
      </c>
      <c r="G1104" s="22" t="n">
        <v>2193</v>
      </c>
      <c r="H1104" s="22" t="n">
        <v>399</v>
      </c>
      <c r="I1104" s="22" t="n">
        <v>390</v>
      </c>
      <c r="J1104" s="22" t="n">
        <v>385</v>
      </c>
      <c r="K1104" s="22" t="n">
        <v>406</v>
      </c>
      <c r="L1104" s="23" t="n">
        <v>0.0492610837</v>
      </c>
      <c r="M1104" s="23" t="n">
        <f aca="false">IF(OR(J1104=0,H1104=0),"",ABS(J1104-H1104))</f>
        <v>14</v>
      </c>
      <c r="N1104" s="23" t="n">
        <f aca="false">IF(OR(H1104=0,I1104=0),"",ABS(H1104-I1104))</f>
        <v>9</v>
      </c>
      <c r="O1104" s="23" t="n">
        <f aca="false">IF(OR(I1104=0,J1104=0),"",ABS(I1104-J1104))</f>
        <v>5</v>
      </c>
      <c r="P1104" s="23" t="n">
        <f aca="false">MAX(M1104:O1104)</f>
        <v>14</v>
      </c>
      <c r="Q1104" s="0" t="s">
        <v>6164</v>
      </c>
      <c r="R1104" s="0" t="s">
        <v>6165</v>
      </c>
      <c r="S1104" s="0" t="s">
        <v>6166</v>
      </c>
      <c r="T1104" s="0" t="s">
        <v>6165</v>
      </c>
      <c r="U1104" s="0" t="s">
        <v>6167</v>
      </c>
      <c r="V1104" s="42"/>
      <c r="Y1104" s="43"/>
      <c r="AB1104" s="43"/>
      <c r="AE1104" s="43"/>
    </row>
    <row r="1105" customFormat="false" ht="14.1" hidden="false" customHeight="false" outlineLevel="0" collapsed="false">
      <c r="A1105" s="0" t="s">
        <v>6168</v>
      </c>
      <c r="B1105" s="0" t="s">
        <v>76</v>
      </c>
      <c r="C1105" s="0" t="s">
        <v>6169</v>
      </c>
      <c r="D1105" s="0" t="s">
        <v>76</v>
      </c>
      <c r="E1105" s="0" t="s">
        <v>6170</v>
      </c>
      <c r="F1105" s="5" t="s">
        <v>6</v>
      </c>
      <c r="G1105" s="22" t="n">
        <v>2465</v>
      </c>
      <c r="H1105" s="22" t="n">
        <v>368</v>
      </c>
      <c r="I1105" s="22" t="n">
        <v>382</v>
      </c>
      <c r="J1105" s="22" t="n">
        <v>373</v>
      </c>
      <c r="K1105" s="22" t="n">
        <v>388</v>
      </c>
      <c r="L1105" s="23" t="n">
        <v>0.0343642612</v>
      </c>
      <c r="M1105" s="23" t="n">
        <f aca="false">IF(OR(J1105=0,H1105=0),"",ABS(J1105-H1105))</f>
        <v>5</v>
      </c>
      <c r="N1105" s="23" t="n">
        <f aca="false">IF(OR(H1105=0,I1105=0),"",ABS(H1105-I1105))</f>
        <v>14</v>
      </c>
      <c r="O1105" s="23" t="n">
        <f aca="false">IF(OR(I1105=0,J1105=0),"",ABS(I1105-J1105))</f>
        <v>9</v>
      </c>
      <c r="P1105" s="23" t="n">
        <f aca="false">MAX(M1105:O1105)</f>
        <v>14</v>
      </c>
      <c r="Q1105" s="0" t="s">
        <v>6171</v>
      </c>
      <c r="R1105" s="0" t="s">
        <v>76</v>
      </c>
      <c r="S1105" s="0" t="s">
        <v>6172</v>
      </c>
      <c r="T1105" s="0" t="s">
        <v>76</v>
      </c>
      <c r="U1105" s="0" t="s">
        <v>6173</v>
      </c>
      <c r="V1105" s="42"/>
      <c r="Y1105" s="43"/>
      <c r="AB1105" s="43"/>
      <c r="AE1105" s="43"/>
    </row>
    <row r="1106" customFormat="false" ht="14.1" hidden="false" customHeight="false" outlineLevel="0" collapsed="false">
      <c r="A1106" s="0" t="s">
        <v>6111</v>
      </c>
      <c r="B1106" s="0" t="s">
        <v>76</v>
      </c>
      <c r="C1106" s="0" t="s">
        <v>6112</v>
      </c>
      <c r="D1106" s="0" t="s">
        <v>76</v>
      </c>
      <c r="E1106" s="0" t="s">
        <v>6113</v>
      </c>
      <c r="F1106" s="5" t="s">
        <v>6</v>
      </c>
      <c r="G1106" s="22" t="n">
        <v>3313</v>
      </c>
      <c r="H1106" s="22" t="n">
        <v>650</v>
      </c>
      <c r="I1106" s="22" t="n">
        <v>664</v>
      </c>
      <c r="J1106" s="22" t="n">
        <v>655</v>
      </c>
      <c r="K1106" s="22" t="n">
        <v>673</v>
      </c>
      <c r="L1106" s="23" t="n">
        <v>0.0371471025</v>
      </c>
      <c r="M1106" s="23" t="n">
        <f aca="false">IF(OR(J1106=0,H1106=0),"",ABS(J1106-H1106))</f>
        <v>5</v>
      </c>
      <c r="N1106" s="23" t="n">
        <f aca="false">IF(OR(H1106=0,I1106=0),"",ABS(H1106-I1106))</f>
        <v>14</v>
      </c>
      <c r="O1106" s="23" t="n">
        <f aca="false">IF(OR(I1106=0,J1106=0),"",ABS(I1106-J1106))</f>
        <v>9</v>
      </c>
      <c r="P1106" s="23" t="n">
        <f aca="false">MAX(M1106:O1106)</f>
        <v>14</v>
      </c>
      <c r="Q1106" s="0" t="s">
        <v>6174</v>
      </c>
      <c r="R1106" s="0" t="s">
        <v>109</v>
      </c>
      <c r="S1106" s="0" t="s">
        <v>6175</v>
      </c>
      <c r="T1106" s="0" t="s">
        <v>109</v>
      </c>
      <c r="U1106" s="0" t="s">
        <v>6176</v>
      </c>
      <c r="V1106" s="42"/>
      <c r="Y1106" s="43"/>
      <c r="AB1106" s="43"/>
      <c r="AE1106" s="43"/>
    </row>
    <row r="1107" customFormat="false" ht="14.1" hidden="false" customHeight="false" outlineLevel="0" collapsed="false">
      <c r="A1107" s="0" t="s">
        <v>4634</v>
      </c>
      <c r="B1107" s="0" t="s">
        <v>4635</v>
      </c>
      <c r="C1107" s="0" t="s">
        <v>4636</v>
      </c>
      <c r="D1107" s="0" t="s">
        <v>4635</v>
      </c>
      <c r="E1107" s="0" t="s">
        <v>4637</v>
      </c>
      <c r="F1107" s="5" t="s">
        <v>6</v>
      </c>
      <c r="G1107" s="22" t="n">
        <v>3428</v>
      </c>
      <c r="H1107" s="22" t="n">
        <v>704</v>
      </c>
      <c r="I1107" s="22" t="n">
        <v>695</v>
      </c>
      <c r="J1107" s="22" t="n">
        <v>690</v>
      </c>
      <c r="K1107" s="22" t="n">
        <v>710</v>
      </c>
      <c r="L1107" s="23" t="n">
        <v>0.0356807512</v>
      </c>
      <c r="M1107" s="23" t="n">
        <f aca="false">IF(OR(J1107=0,H1107=0),"",ABS(J1107-H1107))</f>
        <v>14</v>
      </c>
      <c r="N1107" s="23" t="n">
        <f aca="false">IF(OR(H1107=0,I1107=0),"",ABS(H1107-I1107))</f>
        <v>9</v>
      </c>
      <c r="O1107" s="23" t="n">
        <f aca="false">IF(OR(I1107=0,J1107=0),"",ABS(I1107-J1107))</f>
        <v>5</v>
      </c>
      <c r="P1107" s="23" t="n">
        <f aca="false">MAX(M1107:O1107)</f>
        <v>14</v>
      </c>
      <c r="Q1107" s="0" t="s">
        <v>6177</v>
      </c>
      <c r="R1107" s="0" t="s">
        <v>109</v>
      </c>
      <c r="S1107" s="0" t="s">
        <v>6178</v>
      </c>
      <c r="T1107" s="0" t="s">
        <v>109</v>
      </c>
      <c r="U1107" s="0" t="s">
        <v>6179</v>
      </c>
      <c r="V1107" s="42"/>
      <c r="Y1107" s="43"/>
      <c r="AB1107" s="43"/>
      <c r="AE1107" s="43"/>
    </row>
    <row r="1108" customFormat="false" ht="14.1" hidden="false" customHeight="false" outlineLevel="0" collapsed="false">
      <c r="A1108" s="0" t="s">
        <v>114</v>
      </c>
      <c r="B1108" s="0" t="s">
        <v>109</v>
      </c>
      <c r="C1108" s="0" t="s">
        <v>115</v>
      </c>
      <c r="D1108" s="0" t="s">
        <v>109</v>
      </c>
      <c r="E1108" s="0" t="s">
        <v>116</v>
      </c>
      <c r="F1108" s="5" t="s">
        <v>6</v>
      </c>
      <c r="G1108" s="22" t="n">
        <v>3679</v>
      </c>
      <c r="H1108" s="22" t="n">
        <v>193</v>
      </c>
      <c r="I1108" s="22" t="n">
        <v>188</v>
      </c>
      <c r="J1108" s="22" t="n">
        <v>179</v>
      </c>
      <c r="K1108" s="22" t="n">
        <v>202</v>
      </c>
      <c r="L1108" s="23" t="n">
        <v>0.0594059406</v>
      </c>
      <c r="M1108" s="23" t="n">
        <f aca="false">IF(OR(J1108=0,H1108=0),"",ABS(J1108-H1108))</f>
        <v>14</v>
      </c>
      <c r="N1108" s="23" t="n">
        <f aca="false">IF(OR(H1108=0,I1108=0),"",ABS(H1108-I1108))</f>
        <v>5</v>
      </c>
      <c r="O1108" s="23" t="n">
        <f aca="false">IF(OR(I1108=0,J1108=0),"",ABS(I1108-J1108))</f>
        <v>9</v>
      </c>
      <c r="P1108" s="23" t="n">
        <f aca="false">MAX(M1108:O1108)</f>
        <v>14</v>
      </c>
      <c r="Q1108" s="0" t="s">
        <v>6180</v>
      </c>
      <c r="R1108" s="0" t="s">
        <v>6181</v>
      </c>
      <c r="S1108" s="0" t="s">
        <v>6182</v>
      </c>
      <c r="T1108" s="0" t="s">
        <v>6181</v>
      </c>
      <c r="U1108" s="0" t="s">
        <v>6183</v>
      </c>
      <c r="V1108" s="42"/>
      <c r="Y1108" s="43"/>
      <c r="AB1108" s="43"/>
      <c r="AE1108" s="43"/>
    </row>
    <row r="1109" customFormat="false" ht="14.1" hidden="false" customHeight="false" outlineLevel="0" collapsed="false">
      <c r="A1109" s="0" t="s">
        <v>6184</v>
      </c>
      <c r="B1109" s="0" t="s">
        <v>413</v>
      </c>
      <c r="C1109" s="0" t="s">
        <v>6185</v>
      </c>
      <c r="D1109" s="0" t="s">
        <v>413</v>
      </c>
      <c r="E1109" s="0" t="s">
        <v>6186</v>
      </c>
      <c r="F1109" s="5" t="s">
        <v>6</v>
      </c>
      <c r="G1109" s="22" t="n">
        <v>4375</v>
      </c>
      <c r="H1109" s="22" t="n">
        <v>366</v>
      </c>
      <c r="I1109" s="22" t="n">
        <v>361</v>
      </c>
      <c r="J1109" s="22" t="n">
        <v>352</v>
      </c>
      <c r="K1109" s="22" t="n">
        <v>366</v>
      </c>
      <c r="L1109" s="23" t="n">
        <v>0.0500910747</v>
      </c>
      <c r="M1109" s="23" t="n">
        <f aca="false">IF(OR(J1109=0,H1109=0),"",ABS(J1109-H1109))</f>
        <v>14</v>
      </c>
      <c r="N1109" s="23" t="n">
        <f aca="false">IF(OR(H1109=0,I1109=0),"",ABS(H1109-I1109))</f>
        <v>5</v>
      </c>
      <c r="O1109" s="23" t="n">
        <f aca="false">IF(OR(I1109=0,J1109=0),"",ABS(I1109-J1109))</f>
        <v>9</v>
      </c>
      <c r="P1109" s="23" t="n">
        <f aca="false">MAX(M1109:O1109)</f>
        <v>14</v>
      </c>
      <c r="Q1109" s="0" t="s">
        <v>4726</v>
      </c>
      <c r="R1109" s="0" t="s">
        <v>333</v>
      </c>
      <c r="S1109" s="0" t="s">
        <v>4727</v>
      </c>
      <c r="T1109" s="0" t="s">
        <v>333</v>
      </c>
      <c r="U1109" s="0" t="s">
        <v>4728</v>
      </c>
      <c r="V1109" s="42"/>
      <c r="Y1109" s="43"/>
      <c r="AB1109" s="43"/>
      <c r="AE1109" s="43"/>
    </row>
    <row r="1110" customFormat="false" ht="14.1" hidden="false" customHeight="false" outlineLevel="0" collapsed="false">
      <c r="A1110" s="0" t="s">
        <v>6187</v>
      </c>
      <c r="B1110" s="0" t="s">
        <v>76</v>
      </c>
      <c r="C1110" s="0" t="s">
        <v>6188</v>
      </c>
      <c r="D1110" s="0" t="s">
        <v>76</v>
      </c>
      <c r="E1110" s="0" t="s">
        <v>6189</v>
      </c>
      <c r="F1110" s="5" t="s">
        <v>6</v>
      </c>
      <c r="G1110" s="22" t="n">
        <v>4708</v>
      </c>
      <c r="H1110" s="22" t="n">
        <v>208</v>
      </c>
      <c r="I1110" s="22" t="n">
        <v>222</v>
      </c>
      <c r="J1110" s="22" t="n">
        <v>213</v>
      </c>
      <c r="K1110" s="22" t="n">
        <v>224</v>
      </c>
      <c r="L1110" s="23" t="n">
        <v>0.0550595238</v>
      </c>
      <c r="M1110" s="23" t="n">
        <f aca="false">IF(OR(J1110=0,H1110=0),"",ABS(J1110-H1110))</f>
        <v>5</v>
      </c>
      <c r="N1110" s="23" t="n">
        <f aca="false">IF(OR(H1110=0,I1110=0),"",ABS(H1110-I1110))</f>
        <v>14</v>
      </c>
      <c r="O1110" s="23" t="n">
        <f aca="false">IF(OR(I1110=0,J1110=0),"",ABS(I1110-J1110))</f>
        <v>9</v>
      </c>
      <c r="P1110" s="23" t="n">
        <f aca="false">MAX(M1110:O1110)</f>
        <v>14</v>
      </c>
      <c r="Q1110" s="0" t="s">
        <v>6190</v>
      </c>
      <c r="R1110" s="0" t="s">
        <v>76</v>
      </c>
      <c r="S1110" s="0" t="s">
        <v>6191</v>
      </c>
      <c r="T1110" s="0" t="s">
        <v>76</v>
      </c>
      <c r="U1110" s="0" t="s">
        <v>6192</v>
      </c>
      <c r="V1110" s="42"/>
      <c r="Y1110" s="43"/>
      <c r="AB1110" s="43"/>
      <c r="AE1110" s="43"/>
    </row>
    <row r="1111" customFormat="false" ht="14.1" hidden="false" customHeight="false" outlineLevel="0" collapsed="false">
      <c r="A1111" s="0" t="s">
        <v>6193</v>
      </c>
      <c r="B1111" s="0" t="s">
        <v>76</v>
      </c>
      <c r="C1111" s="0" t="s">
        <v>6194</v>
      </c>
      <c r="D1111" s="0" t="s">
        <v>76</v>
      </c>
      <c r="E1111" s="0" t="s">
        <v>6195</v>
      </c>
      <c r="F1111" s="5" t="s">
        <v>6</v>
      </c>
      <c r="G1111" s="22" t="n">
        <v>1249</v>
      </c>
      <c r="H1111" s="22" t="n">
        <v>441</v>
      </c>
      <c r="I1111" s="22" t="n">
        <v>433</v>
      </c>
      <c r="J1111" s="22" t="n">
        <v>427</v>
      </c>
      <c r="K1111" s="22" t="n">
        <v>443</v>
      </c>
      <c r="L1111" s="23" t="n">
        <v>0.0669676448</v>
      </c>
      <c r="M1111" s="23" t="n">
        <f aca="false">IF(OR(J1111=0,H1111=0),"",ABS(J1111-H1111))</f>
        <v>14</v>
      </c>
      <c r="N1111" s="23" t="n">
        <f aca="false">IF(OR(H1111=0,I1111=0),"",ABS(H1111-I1111))</f>
        <v>8</v>
      </c>
      <c r="O1111" s="23" t="n">
        <f aca="false">IF(OR(I1111=0,J1111=0),"",ABS(I1111-J1111))</f>
        <v>6</v>
      </c>
      <c r="P1111" s="23" t="n">
        <f aca="false">MAX(M1111:O1111)</f>
        <v>14</v>
      </c>
      <c r="Q1111" s="0" t="s">
        <v>6196</v>
      </c>
      <c r="R1111" s="0" t="s">
        <v>76</v>
      </c>
      <c r="S1111" s="0" t="s">
        <v>6197</v>
      </c>
      <c r="T1111" s="0" t="s">
        <v>76</v>
      </c>
      <c r="U1111" s="0" t="s">
        <v>6198</v>
      </c>
      <c r="V1111" s="42"/>
      <c r="Y1111" s="43"/>
      <c r="AB1111" s="43"/>
      <c r="AE1111" s="43"/>
    </row>
    <row r="1112" customFormat="false" ht="14.1" hidden="false" customHeight="false" outlineLevel="0" collapsed="false">
      <c r="A1112" s="0" t="s">
        <v>6199</v>
      </c>
      <c r="B1112" s="0" t="s">
        <v>76</v>
      </c>
      <c r="C1112" s="0" t="s">
        <v>6200</v>
      </c>
      <c r="D1112" s="0" t="s">
        <v>76</v>
      </c>
      <c r="E1112" s="0" t="s">
        <v>6201</v>
      </c>
      <c r="F1112" s="5" t="s">
        <v>6</v>
      </c>
      <c r="G1112" s="22" t="n">
        <v>2803</v>
      </c>
      <c r="H1112" s="22" t="n">
        <v>224</v>
      </c>
      <c r="I1112" s="22" t="n">
        <v>238</v>
      </c>
      <c r="J1112" s="22" t="n">
        <v>230</v>
      </c>
      <c r="K1112" s="22" t="n">
        <v>238</v>
      </c>
      <c r="L1112" s="23" t="n">
        <v>0.0588235294</v>
      </c>
      <c r="M1112" s="23" t="n">
        <f aca="false">IF(OR(J1112=0,H1112=0),"",ABS(J1112-H1112))</f>
        <v>6</v>
      </c>
      <c r="N1112" s="23" t="n">
        <f aca="false">IF(OR(H1112=0,I1112=0),"",ABS(H1112-I1112))</f>
        <v>14</v>
      </c>
      <c r="O1112" s="23" t="n">
        <f aca="false">IF(OR(I1112=0,J1112=0),"",ABS(I1112-J1112))</f>
        <v>8</v>
      </c>
      <c r="P1112" s="23" t="n">
        <f aca="false">MAX(M1112:O1112)</f>
        <v>14</v>
      </c>
      <c r="Q1112" s="0" t="s">
        <v>6202</v>
      </c>
      <c r="R1112" s="0" t="s">
        <v>76</v>
      </c>
      <c r="S1112" s="0" t="s">
        <v>6203</v>
      </c>
      <c r="T1112" s="0" t="s">
        <v>76</v>
      </c>
      <c r="U1112" s="0" t="s">
        <v>6204</v>
      </c>
      <c r="V1112" s="42"/>
      <c r="Y1112" s="43"/>
      <c r="AB1112" s="43"/>
      <c r="AE1112" s="43"/>
    </row>
    <row r="1113" customFormat="false" ht="14.1" hidden="false" customHeight="false" outlineLevel="0" collapsed="false">
      <c r="A1113" s="0" t="s">
        <v>6205</v>
      </c>
      <c r="B1113" s="0" t="s">
        <v>76</v>
      </c>
      <c r="C1113" s="0" t="s">
        <v>6206</v>
      </c>
      <c r="D1113" s="0" t="s">
        <v>76</v>
      </c>
      <c r="E1113" s="0" t="s">
        <v>6207</v>
      </c>
      <c r="F1113" s="5" t="s">
        <v>6</v>
      </c>
      <c r="G1113" s="22" t="n">
        <v>3249</v>
      </c>
      <c r="H1113" s="22" t="n">
        <v>1533</v>
      </c>
      <c r="I1113" s="22" t="n">
        <v>1541</v>
      </c>
      <c r="J1113" s="22" t="n">
        <v>1527</v>
      </c>
      <c r="K1113" s="22" t="n">
        <v>1580</v>
      </c>
      <c r="L1113" s="23" t="n">
        <v>0.0400843882</v>
      </c>
      <c r="M1113" s="23" t="n">
        <f aca="false">IF(OR(J1113=0,H1113=0),"",ABS(J1113-H1113))</f>
        <v>6</v>
      </c>
      <c r="N1113" s="23" t="n">
        <f aca="false">IF(OR(H1113=0,I1113=0),"",ABS(H1113-I1113))</f>
        <v>8</v>
      </c>
      <c r="O1113" s="23" t="n">
        <f aca="false">IF(OR(I1113=0,J1113=0),"",ABS(I1113-J1113))</f>
        <v>14</v>
      </c>
      <c r="P1113" s="23" t="n">
        <f aca="false">MAX(M1113:O1113)</f>
        <v>14</v>
      </c>
      <c r="Q1113" s="0" t="s">
        <v>6208</v>
      </c>
      <c r="R1113" s="0" t="s">
        <v>109</v>
      </c>
      <c r="S1113" s="0" t="s">
        <v>6209</v>
      </c>
      <c r="T1113" s="0" t="s">
        <v>109</v>
      </c>
      <c r="U1113" s="0" t="s">
        <v>6210</v>
      </c>
      <c r="V1113" s="42"/>
      <c r="Y1113" s="43"/>
      <c r="AB1113" s="43"/>
      <c r="AE1113" s="43"/>
    </row>
    <row r="1114" customFormat="false" ht="14.1" hidden="false" customHeight="false" outlineLevel="0" collapsed="false">
      <c r="A1114" s="0" t="s">
        <v>6211</v>
      </c>
      <c r="B1114" s="0" t="s">
        <v>76</v>
      </c>
      <c r="C1114" s="0" t="s">
        <v>6212</v>
      </c>
      <c r="D1114" s="0" t="s">
        <v>76</v>
      </c>
      <c r="E1114" s="0" t="s">
        <v>6213</v>
      </c>
      <c r="F1114" s="5" t="s">
        <v>6</v>
      </c>
      <c r="G1114" s="22" t="n">
        <v>3961</v>
      </c>
      <c r="H1114" s="22" t="n">
        <v>490</v>
      </c>
      <c r="I1114" s="22" t="n">
        <v>496</v>
      </c>
      <c r="J1114" s="22" t="n">
        <v>482</v>
      </c>
      <c r="K1114" s="22" t="n">
        <v>504</v>
      </c>
      <c r="L1114" s="23" t="n">
        <v>0.0496031746</v>
      </c>
      <c r="M1114" s="23" t="n">
        <f aca="false">IF(OR(J1114=0,H1114=0),"",ABS(J1114-H1114))</f>
        <v>8</v>
      </c>
      <c r="N1114" s="23" t="n">
        <f aca="false">IF(OR(H1114=0,I1114=0),"",ABS(H1114-I1114))</f>
        <v>6</v>
      </c>
      <c r="O1114" s="23" t="n">
        <f aca="false">IF(OR(I1114=0,J1114=0),"",ABS(I1114-J1114))</f>
        <v>14</v>
      </c>
      <c r="P1114" s="23" t="n">
        <f aca="false">MAX(M1114:O1114)</f>
        <v>14</v>
      </c>
      <c r="Q1114" s="0" t="s">
        <v>6214</v>
      </c>
      <c r="R1114" s="0" t="s">
        <v>76</v>
      </c>
      <c r="S1114" s="0" t="s">
        <v>6215</v>
      </c>
      <c r="T1114" s="0" t="s">
        <v>76</v>
      </c>
      <c r="U1114" s="0" t="s">
        <v>6216</v>
      </c>
      <c r="V1114" s="42"/>
      <c r="Y1114" s="43"/>
      <c r="AB1114" s="43"/>
      <c r="AE1114" s="43"/>
    </row>
    <row r="1115" customFormat="false" ht="14.1" hidden="false" customHeight="false" outlineLevel="0" collapsed="false">
      <c r="A1115" s="0" t="s">
        <v>591</v>
      </c>
      <c r="B1115" s="0" t="s">
        <v>76</v>
      </c>
      <c r="C1115" s="0" t="s">
        <v>592</v>
      </c>
      <c r="D1115" s="0" t="s">
        <v>76</v>
      </c>
      <c r="E1115" s="0" t="s">
        <v>593</v>
      </c>
      <c r="F1115" s="5" t="s">
        <v>6</v>
      </c>
      <c r="G1115" s="22" t="n">
        <v>4546</v>
      </c>
      <c r="H1115" s="22" t="n">
        <v>261</v>
      </c>
      <c r="I1115" s="22" t="n">
        <v>267</v>
      </c>
      <c r="J1115" s="22" t="n">
        <v>275</v>
      </c>
      <c r="K1115" s="22" t="n">
        <v>275</v>
      </c>
      <c r="L1115" s="23" t="n">
        <v>0.0436363636</v>
      </c>
      <c r="M1115" s="23" t="n">
        <f aca="false">IF(OR(J1115=0,H1115=0),"",ABS(J1115-H1115))</f>
        <v>14</v>
      </c>
      <c r="N1115" s="23" t="n">
        <f aca="false">IF(OR(H1115=0,I1115=0),"",ABS(H1115-I1115))</f>
        <v>6</v>
      </c>
      <c r="O1115" s="23" t="n">
        <f aca="false">IF(OR(I1115=0,J1115=0),"",ABS(I1115-J1115))</f>
        <v>8</v>
      </c>
      <c r="P1115" s="23" t="n">
        <f aca="false">MAX(M1115:O1115)</f>
        <v>14</v>
      </c>
      <c r="Q1115" s="0" t="s">
        <v>5483</v>
      </c>
      <c r="R1115" s="0" t="s">
        <v>76</v>
      </c>
      <c r="S1115" s="0" t="s">
        <v>5484</v>
      </c>
      <c r="T1115" s="0" t="s">
        <v>76</v>
      </c>
      <c r="U1115" s="0" t="s">
        <v>5485</v>
      </c>
      <c r="V1115" s="42"/>
      <c r="Y1115" s="43"/>
      <c r="AB1115" s="43"/>
      <c r="AE1115" s="43"/>
    </row>
    <row r="1116" customFormat="false" ht="14.1" hidden="false" customHeight="false" outlineLevel="0" collapsed="false">
      <c r="A1116" s="0" t="s">
        <v>6217</v>
      </c>
      <c r="B1116" s="0" t="s">
        <v>76</v>
      </c>
      <c r="C1116" s="0" t="s">
        <v>6218</v>
      </c>
      <c r="D1116" s="0" t="s">
        <v>76</v>
      </c>
      <c r="E1116" s="0" t="s">
        <v>6219</v>
      </c>
      <c r="F1116" s="5" t="s">
        <v>6</v>
      </c>
      <c r="G1116" s="22" t="n">
        <v>1890</v>
      </c>
      <c r="H1116" s="22" t="n">
        <v>620</v>
      </c>
      <c r="I1116" s="22" t="n">
        <v>613</v>
      </c>
      <c r="J1116" s="22" t="n">
        <v>627</v>
      </c>
      <c r="K1116" s="22" t="n">
        <v>630</v>
      </c>
      <c r="L1116" s="23" t="n">
        <v>0.0380952381</v>
      </c>
      <c r="M1116" s="23" t="n">
        <f aca="false">IF(OR(J1116=0,H1116=0),"",ABS(J1116-H1116))</f>
        <v>7</v>
      </c>
      <c r="N1116" s="23" t="n">
        <f aca="false">IF(OR(H1116=0,I1116=0),"",ABS(H1116-I1116))</f>
        <v>7</v>
      </c>
      <c r="O1116" s="23" t="n">
        <f aca="false">IF(OR(I1116=0,J1116=0),"",ABS(I1116-J1116))</f>
        <v>14</v>
      </c>
      <c r="P1116" s="23" t="n">
        <f aca="false">MAX(M1116:O1116)</f>
        <v>14</v>
      </c>
      <c r="Q1116" s="0" t="s">
        <v>6220</v>
      </c>
      <c r="R1116" s="0" t="s">
        <v>76</v>
      </c>
      <c r="S1116" s="0" t="s">
        <v>6221</v>
      </c>
      <c r="T1116" s="0" t="s">
        <v>76</v>
      </c>
      <c r="U1116" s="0" t="s">
        <v>6222</v>
      </c>
      <c r="V1116" s="42"/>
      <c r="Y1116" s="43"/>
      <c r="AB1116" s="43"/>
      <c r="AE1116" s="43"/>
    </row>
    <row r="1117" customFormat="false" ht="14.1" hidden="false" customHeight="false" outlineLevel="0" collapsed="false">
      <c r="A1117" s="0" t="s">
        <v>6223</v>
      </c>
      <c r="B1117" s="0" t="s">
        <v>76</v>
      </c>
      <c r="C1117" s="0" t="s">
        <v>6224</v>
      </c>
      <c r="D1117" s="0" t="s">
        <v>76</v>
      </c>
      <c r="E1117" s="0" t="s">
        <v>6225</v>
      </c>
      <c r="F1117" s="5" t="s">
        <v>6</v>
      </c>
      <c r="G1117" s="22" t="n">
        <v>1967</v>
      </c>
      <c r="H1117" s="22" t="n">
        <v>345</v>
      </c>
      <c r="I1117" s="22" t="n">
        <v>352</v>
      </c>
      <c r="J1117" s="22" t="n">
        <v>338</v>
      </c>
      <c r="K1117" s="22" t="n">
        <v>369</v>
      </c>
      <c r="L1117" s="23" t="n">
        <v>0.0551038844</v>
      </c>
      <c r="M1117" s="23" t="n">
        <f aca="false">IF(OR(J1117=0,H1117=0),"",ABS(J1117-H1117))</f>
        <v>7</v>
      </c>
      <c r="N1117" s="23" t="n">
        <f aca="false">IF(OR(H1117=0,I1117=0),"",ABS(H1117-I1117))</f>
        <v>7</v>
      </c>
      <c r="O1117" s="23" t="n">
        <f aca="false">IF(OR(I1117=0,J1117=0),"",ABS(I1117-J1117))</f>
        <v>14</v>
      </c>
      <c r="P1117" s="23" t="n">
        <f aca="false">MAX(M1117:O1117)</f>
        <v>14</v>
      </c>
      <c r="Q1117" s="0" t="s">
        <v>1916</v>
      </c>
      <c r="R1117" s="0" t="s">
        <v>1226</v>
      </c>
      <c r="S1117" s="0" t="s">
        <v>1917</v>
      </c>
      <c r="T1117" s="0" t="s">
        <v>1226</v>
      </c>
      <c r="U1117" s="0" t="s">
        <v>1918</v>
      </c>
      <c r="V1117" s="42"/>
      <c r="Y1117" s="43"/>
      <c r="AB1117" s="43"/>
      <c r="AE1117" s="43"/>
    </row>
    <row r="1118" customFormat="false" ht="14.1" hidden="false" customHeight="false" outlineLevel="0" collapsed="false">
      <c r="A1118" s="0" t="s">
        <v>6039</v>
      </c>
      <c r="B1118" s="0" t="s">
        <v>76</v>
      </c>
      <c r="C1118" s="0" t="s">
        <v>6040</v>
      </c>
      <c r="D1118" s="0" t="s">
        <v>76</v>
      </c>
      <c r="E1118" s="0" t="s">
        <v>6041</v>
      </c>
      <c r="F1118" s="5" t="s">
        <v>6</v>
      </c>
      <c r="G1118" s="22" t="n">
        <v>2787</v>
      </c>
      <c r="H1118" s="22" t="n">
        <v>200</v>
      </c>
      <c r="I1118" s="22" t="n">
        <v>186</v>
      </c>
      <c r="J1118" s="22" t="n">
        <v>193</v>
      </c>
      <c r="K1118" s="22" t="n">
        <v>205</v>
      </c>
      <c r="L1118" s="23" t="n">
        <v>0.0487804878</v>
      </c>
      <c r="M1118" s="23" t="n">
        <f aca="false">IF(OR(J1118=0,H1118=0),"",ABS(J1118-H1118))</f>
        <v>7</v>
      </c>
      <c r="N1118" s="23" t="n">
        <f aca="false">IF(OR(H1118=0,I1118=0),"",ABS(H1118-I1118))</f>
        <v>14</v>
      </c>
      <c r="O1118" s="23" t="n">
        <f aca="false">IF(OR(I1118=0,J1118=0),"",ABS(I1118-J1118))</f>
        <v>7</v>
      </c>
      <c r="P1118" s="23" t="n">
        <f aca="false">MAX(M1118:O1118)</f>
        <v>14</v>
      </c>
      <c r="Q1118" s="0" t="s">
        <v>3335</v>
      </c>
      <c r="R1118" s="0" t="s">
        <v>76</v>
      </c>
      <c r="S1118" s="0" t="s">
        <v>3336</v>
      </c>
      <c r="T1118" s="0" t="s">
        <v>76</v>
      </c>
      <c r="U1118" s="0" t="s">
        <v>3337</v>
      </c>
      <c r="V1118" s="42"/>
      <c r="Y1118" s="43"/>
      <c r="AB1118" s="43"/>
      <c r="AE1118" s="43"/>
    </row>
    <row r="1119" customFormat="false" ht="14.1" hidden="false" customHeight="false" outlineLevel="0" collapsed="false">
      <c r="A1119" s="0" t="s">
        <v>5970</v>
      </c>
      <c r="B1119" s="0" t="s">
        <v>76</v>
      </c>
      <c r="C1119" s="0" t="s">
        <v>5971</v>
      </c>
      <c r="D1119" s="0" t="s">
        <v>76</v>
      </c>
      <c r="E1119" s="0" t="s">
        <v>5972</v>
      </c>
      <c r="F1119" s="5" t="s">
        <v>6</v>
      </c>
      <c r="G1119" s="22" t="n">
        <v>3426</v>
      </c>
      <c r="H1119" s="22" t="n">
        <v>299</v>
      </c>
      <c r="I1119" s="22" t="n">
        <v>292</v>
      </c>
      <c r="J1119" s="22" t="n">
        <v>285</v>
      </c>
      <c r="K1119" s="22" t="n">
        <v>299</v>
      </c>
      <c r="L1119" s="23" t="n">
        <v>0.0334448161</v>
      </c>
      <c r="M1119" s="23" t="n">
        <f aca="false">IF(OR(J1119=0,H1119=0),"",ABS(J1119-H1119))</f>
        <v>14</v>
      </c>
      <c r="N1119" s="23" t="n">
        <f aca="false">IF(OR(H1119=0,I1119=0),"",ABS(H1119-I1119))</f>
        <v>7</v>
      </c>
      <c r="O1119" s="23" t="n">
        <f aca="false">IF(OR(I1119=0,J1119=0),"",ABS(I1119-J1119))</f>
        <v>7</v>
      </c>
      <c r="P1119" s="23" t="n">
        <f aca="false">MAX(M1119:O1119)</f>
        <v>14</v>
      </c>
      <c r="Q1119" s="0" t="s">
        <v>4631</v>
      </c>
      <c r="R1119" s="0" t="s">
        <v>76</v>
      </c>
      <c r="S1119" s="0" t="s">
        <v>4632</v>
      </c>
      <c r="T1119" s="0" t="s">
        <v>76</v>
      </c>
      <c r="U1119" s="0" t="s">
        <v>4633</v>
      </c>
      <c r="V1119" s="42"/>
      <c r="Y1119" s="43"/>
      <c r="AB1119" s="43"/>
      <c r="AE1119" s="43"/>
    </row>
    <row r="1120" customFormat="false" ht="14.1" hidden="false" customHeight="false" outlineLevel="0" collapsed="false">
      <c r="A1120" s="0" t="s">
        <v>6226</v>
      </c>
      <c r="B1120" s="0" t="s">
        <v>2031</v>
      </c>
      <c r="C1120" s="0" t="s">
        <v>6227</v>
      </c>
      <c r="D1120" s="0" t="s">
        <v>2031</v>
      </c>
      <c r="E1120" s="0" t="s">
        <v>6228</v>
      </c>
      <c r="F1120" s="5" t="s">
        <v>6</v>
      </c>
      <c r="G1120" s="22" t="n">
        <v>1318</v>
      </c>
      <c r="H1120" s="22" t="n">
        <v>740</v>
      </c>
      <c r="I1120" s="22" t="n">
        <v>727</v>
      </c>
      <c r="J1120" s="22" t="n">
        <v>727</v>
      </c>
      <c r="K1120" s="22" t="n">
        <v>742</v>
      </c>
      <c r="L1120" s="23" t="n">
        <v>0.0458221024</v>
      </c>
      <c r="M1120" s="23" t="n">
        <f aca="false">IF(OR(J1120=0,H1120=0),"",ABS(J1120-H1120))</f>
        <v>13</v>
      </c>
      <c r="N1120" s="23" t="n">
        <f aca="false">IF(OR(H1120=0,I1120=0),"",ABS(H1120-I1120))</f>
        <v>13</v>
      </c>
      <c r="O1120" s="23" t="n">
        <f aca="false">IF(OR(I1120=0,J1120=0),"",ABS(I1120-J1120))</f>
        <v>0</v>
      </c>
      <c r="P1120" s="23" t="n">
        <f aca="false">MAX(M1120:O1120)</f>
        <v>13</v>
      </c>
      <c r="Q1120" s="0" t="s">
        <v>6229</v>
      </c>
      <c r="R1120" s="0" t="s">
        <v>76</v>
      </c>
      <c r="S1120" s="0" t="s">
        <v>6230</v>
      </c>
      <c r="T1120" s="0" t="s">
        <v>76</v>
      </c>
      <c r="U1120" s="0" t="s">
        <v>6231</v>
      </c>
      <c r="V1120" s="42"/>
      <c r="Y1120" s="43"/>
      <c r="AB1120" s="43"/>
      <c r="AE1120" s="43"/>
    </row>
    <row r="1121" customFormat="false" ht="14.1" hidden="false" customHeight="false" outlineLevel="0" collapsed="false">
      <c r="A1121" s="0" t="s">
        <v>6232</v>
      </c>
      <c r="B1121" s="0" t="s">
        <v>3654</v>
      </c>
      <c r="C1121" s="0" t="s">
        <v>6233</v>
      </c>
      <c r="D1121" s="0" t="s">
        <v>3654</v>
      </c>
      <c r="E1121" s="0" t="s">
        <v>6234</v>
      </c>
      <c r="F1121" s="5" t="s">
        <v>6</v>
      </c>
      <c r="G1121" s="22" t="n">
        <v>3693</v>
      </c>
      <c r="H1121" s="22" t="n">
        <v>387</v>
      </c>
      <c r="I1121" s="22" t="n">
        <v>374</v>
      </c>
      <c r="J1121" s="22" t="n">
        <v>374</v>
      </c>
      <c r="K1121" s="22" t="n">
        <v>387</v>
      </c>
      <c r="L1121" s="23" t="n">
        <v>0.0335917313</v>
      </c>
      <c r="M1121" s="23" t="n">
        <f aca="false">IF(OR(J1121=0,H1121=0),"",ABS(J1121-H1121))</f>
        <v>13</v>
      </c>
      <c r="N1121" s="23" t="n">
        <f aca="false">IF(OR(H1121=0,I1121=0),"",ABS(H1121-I1121))</f>
        <v>13</v>
      </c>
      <c r="O1121" s="23" t="n">
        <f aca="false">IF(OR(I1121=0,J1121=0),"",ABS(I1121-J1121))</f>
        <v>0</v>
      </c>
      <c r="P1121" s="23" t="n">
        <f aca="false">MAX(M1121:O1121)</f>
        <v>13</v>
      </c>
      <c r="Q1121" s="0" t="s">
        <v>3648</v>
      </c>
      <c r="R1121" s="0" t="s">
        <v>76</v>
      </c>
      <c r="S1121" s="0" t="s">
        <v>3649</v>
      </c>
      <c r="T1121" s="0" t="s">
        <v>76</v>
      </c>
      <c r="U1121" s="0" t="s">
        <v>3650</v>
      </c>
      <c r="V1121" s="42"/>
      <c r="Y1121" s="43"/>
      <c r="AB1121" s="43"/>
      <c r="AE1121" s="43"/>
    </row>
    <row r="1122" customFormat="false" ht="14.1" hidden="false" customHeight="false" outlineLevel="0" collapsed="false">
      <c r="A1122" s="0" t="s">
        <v>1129</v>
      </c>
      <c r="B1122" s="0" t="s">
        <v>76</v>
      </c>
      <c r="C1122" s="0" t="s">
        <v>1130</v>
      </c>
      <c r="D1122" s="0" t="s">
        <v>76</v>
      </c>
      <c r="E1122" s="0" t="s">
        <v>1131</v>
      </c>
      <c r="F1122" s="5" t="s">
        <v>6</v>
      </c>
      <c r="G1122" s="22" t="n">
        <v>3855</v>
      </c>
      <c r="H1122" s="22" t="n">
        <v>1070</v>
      </c>
      <c r="I1122" s="22" t="n">
        <v>1057</v>
      </c>
      <c r="J1122" s="22" t="n">
        <v>1057</v>
      </c>
      <c r="K1122" s="22" t="n">
        <v>1084</v>
      </c>
      <c r="L1122" s="23" t="n">
        <v>0.0501230012</v>
      </c>
      <c r="M1122" s="23" t="n">
        <f aca="false">IF(OR(J1122=0,H1122=0),"",ABS(J1122-H1122))</f>
        <v>13</v>
      </c>
      <c r="N1122" s="23" t="n">
        <f aca="false">IF(OR(H1122=0,I1122=0),"",ABS(H1122-I1122))</f>
        <v>13</v>
      </c>
      <c r="O1122" s="23" t="n">
        <f aca="false">IF(OR(I1122=0,J1122=0),"",ABS(I1122-J1122))</f>
        <v>0</v>
      </c>
      <c r="P1122" s="23" t="n">
        <f aca="false">MAX(M1122:O1122)</f>
        <v>13</v>
      </c>
      <c r="Q1122" s="0" t="s">
        <v>6235</v>
      </c>
      <c r="R1122" s="0" t="s">
        <v>76</v>
      </c>
      <c r="S1122" s="0" t="s">
        <v>6236</v>
      </c>
      <c r="T1122" s="0" t="s">
        <v>76</v>
      </c>
      <c r="U1122" s="0" t="s">
        <v>6237</v>
      </c>
      <c r="V1122" s="42"/>
      <c r="Y1122" s="43"/>
      <c r="AB1122" s="43"/>
      <c r="AE1122" s="43"/>
    </row>
    <row r="1123" customFormat="false" ht="14.1" hidden="false" customHeight="false" outlineLevel="0" collapsed="false">
      <c r="A1123" s="0" t="s">
        <v>6238</v>
      </c>
      <c r="B1123" s="0" t="s">
        <v>76</v>
      </c>
      <c r="C1123" s="0" t="s">
        <v>6239</v>
      </c>
      <c r="D1123" s="0" t="s">
        <v>76</v>
      </c>
      <c r="E1123" s="0" t="s">
        <v>6240</v>
      </c>
      <c r="F1123" s="5" t="s">
        <v>6</v>
      </c>
      <c r="G1123" s="22" t="n">
        <v>4236</v>
      </c>
      <c r="H1123" s="22" t="n">
        <v>461</v>
      </c>
      <c r="I1123" s="22" t="n">
        <v>474</v>
      </c>
      <c r="J1123" s="22" t="n">
        <v>461</v>
      </c>
      <c r="K1123" s="22" t="n">
        <v>475</v>
      </c>
      <c r="L1123" s="23" t="n">
        <v>0.0385964912</v>
      </c>
      <c r="M1123" s="23" t="n">
        <f aca="false">IF(OR(J1123=0,H1123=0),"",ABS(J1123-H1123))</f>
        <v>0</v>
      </c>
      <c r="N1123" s="23" t="n">
        <f aca="false">IF(OR(H1123=0,I1123=0),"",ABS(H1123-I1123))</f>
        <v>13</v>
      </c>
      <c r="O1123" s="23" t="n">
        <f aca="false">IF(OR(I1123=0,J1123=0),"",ABS(I1123-J1123))</f>
        <v>13</v>
      </c>
      <c r="P1123" s="23" t="n">
        <f aca="false">MAX(M1123:O1123)</f>
        <v>13</v>
      </c>
      <c r="Q1123" s="0" t="s">
        <v>6241</v>
      </c>
      <c r="R1123" s="0" t="s">
        <v>76</v>
      </c>
      <c r="S1123" s="0" t="s">
        <v>6242</v>
      </c>
      <c r="T1123" s="0" t="s">
        <v>76</v>
      </c>
      <c r="U1123" s="0" t="s">
        <v>6243</v>
      </c>
      <c r="V1123" s="42"/>
      <c r="Y1123" s="43"/>
      <c r="AB1123" s="43"/>
      <c r="AE1123" s="43"/>
    </row>
    <row r="1124" customFormat="false" ht="14.1" hidden="false" customHeight="false" outlineLevel="0" collapsed="false">
      <c r="A1124" s="0" t="s">
        <v>6244</v>
      </c>
      <c r="B1124" s="0" t="s">
        <v>76</v>
      </c>
      <c r="C1124" s="0" t="s">
        <v>6245</v>
      </c>
      <c r="D1124" s="0" t="s">
        <v>76</v>
      </c>
      <c r="E1124" s="0" t="s">
        <v>6246</v>
      </c>
      <c r="F1124" s="5" t="s">
        <v>6</v>
      </c>
      <c r="G1124" s="22" t="n">
        <v>17</v>
      </c>
      <c r="H1124" s="22" t="n">
        <v>281</v>
      </c>
      <c r="I1124" s="22" t="n">
        <v>268</v>
      </c>
      <c r="J1124" s="22" t="n">
        <v>270</v>
      </c>
      <c r="K1124" s="22" t="n">
        <v>281</v>
      </c>
      <c r="L1124" s="23" t="n">
        <v>0.0533807829</v>
      </c>
      <c r="M1124" s="23" t="n">
        <f aca="false">IF(OR(J1124=0,H1124=0),"",ABS(J1124-H1124))</f>
        <v>11</v>
      </c>
      <c r="N1124" s="23" t="n">
        <f aca="false">IF(OR(H1124=0,I1124=0),"",ABS(H1124-I1124))</f>
        <v>13</v>
      </c>
      <c r="O1124" s="23" t="n">
        <f aca="false">IF(OR(I1124=0,J1124=0),"",ABS(I1124-J1124))</f>
        <v>2</v>
      </c>
      <c r="P1124" s="23" t="n">
        <f aca="false">MAX(M1124:O1124)</f>
        <v>13</v>
      </c>
      <c r="Q1124" s="0" t="s">
        <v>6247</v>
      </c>
      <c r="R1124" s="0" t="s">
        <v>76</v>
      </c>
      <c r="S1124" s="0" t="s">
        <v>6248</v>
      </c>
      <c r="T1124" s="0" t="s">
        <v>76</v>
      </c>
      <c r="U1124" s="0" t="s">
        <v>6249</v>
      </c>
      <c r="V1124" s="42"/>
      <c r="Y1124" s="43"/>
      <c r="AB1124" s="43"/>
      <c r="AE1124" s="43"/>
    </row>
    <row r="1125" customFormat="false" ht="14.1" hidden="false" customHeight="false" outlineLevel="0" collapsed="false">
      <c r="A1125" s="0" t="s">
        <v>6250</v>
      </c>
      <c r="B1125" s="0" t="s">
        <v>6251</v>
      </c>
      <c r="C1125" s="0" t="s">
        <v>6252</v>
      </c>
      <c r="D1125" s="0" t="s">
        <v>6253</v>
      </c>
      <c r="E1125" s="0" t="s">
        <v>6254</v>
      </c>
      <c r="F1125" s="5" t="s">
        <v>6</v>
      </c>
      <c r="G1125" s="22" t="n">
        <v>1069</v>
      </c>
      <c r="H1125" s="22" t="n">
        <v>843</v>
      </c>
      <c r="I1125" s="22" t="n">
        <v>830</v>
      </c>
      <c r="J1125" s="22" t="n">
        <v>832</v>
      </c>
      <c r="K1125" s="22" t="n">
        <v>857</v>
      </c>
      <c r="L1125" s="23" t="n">
        <v>0.057176196</v>
      </c>
      <c r="M1125" s="23" t="n">
        <f aca="false">IF(OR(J1125=0,H1125=0),"",ABS(J1125-H1125))</f>
        <v>11</v>
      </c>
      <c r="N1125" s="23" t="n">
        <f aca="false">IF(OR(H1125=0,I1125=0),"",ABS(H1125-I1125))</f>
        <v>13</v>
      </c>
      <c r="O1125" s="23" t="n">
        <f aca="false">IF(OR(I1125=0,J1125=0),"",ABS(I1125-J1125))</f>
        <v>2</v>
      </c>
      <c r="P1125" s="23" t="n">
        <f aca="false">MAX(M1125:O1125)</f>
        <v>13</v>
      </c>
      <c r="Q1125" s="0" t="s">
        <v>6255</v>
      </c>
      <c r="R1125" s="0" t="s">
        <v>76</v>
      </c>
      <c r="S1125" s="0" t="s">
        <v>6256</v>
      </c>
      <c r="T1125" s="0" t="s">
        <v>76</v>
      </c>
      <c r="U1125" s="0" t="s">
        <v>6257</v>
      </c>
      <c r="V1125" s="42"/>
      <c r="Y1125" s="43"/>
      <c r="AB1125" s="43"/>
      <c r="AE1125" s="43"/>
    </row>
    <row r="1126" customFormat="false" ht="14.1" hidden="false" customHeight="false" outlineLevel="0" collapsed="false">
      <c r="A1126" s="0" t="s">
        <v>6258</v>
      </c>
      <c r="B1126" s="0" t="s">
        <v>76</v>
      </c>
      <c r="C1126" s="0" t="s">
        <v>6259</v>
      </c>
      <c r="D1126" s="0" t="s">
        <v>76</v>
      </c>
      <c r="E1126" s="0" t="s">
        <v>6260</v>
      </c>
      <c r="F1126" s="5" t="s">
        <v>6</v>
      </c>
      <c r="G1126" s="22" t="n">
        <v>1167</v>
      </c>
      <c r="H1126" s="22" t="n">
        <v>383</v>
      </c>
      <c r="I1126" s="22" t="n">
        <v>370</v>
      </c>
      <c r="J1126" s="22" t="n">
        <v>372</v>
      </c>
      <c r="K1126" s="22" t="n">
        <v>384</v>
      </c>
      <c r="L1126" s="23" t="n">
        <v>0.0520833333</v>
      </c>
      <c r="M1126" s="23" t="n">
        <f aca="false">IF(OR(J1126=0,H1126=0),"",ABS(J1126-H1126))</f>
        <v>11</v>
      </c>
      <c r="N1126" s="23" t="n">
        <f aca="false">IF(OR(H1126=0,I1126=0),"",ABS(H1126-I1126))</f>
        <v>13</v>
      </c>
      <c r="O1126" s="23" t="n">
        <f aca="false">IF(OR(I1126=0,J1126=0),"",ABS(I1126-J1126))</f>
        <v>2</v>
      </c>
      <c r="P1126" s="23" t="n">
        <f aca="false">MAX(M1126:O1126)</f>
        <v>13</v>
      </c>
      <c r="Q1126" s="0" t="s">
        <v>6261</v>
      </c>
      <c r="R1126" s="0" t="s">
        <v>76</v>
      </c>
      <c r="S1126" s="0" t="s">
        <v>6262</v>
      </c>
      <c r="T1126" s="0" t="s">
        <v>76</v>
      </c>
      <c r="U1126" s="0" t="s">
        <v>6263</v>
      </c>
      <c r="V1126" s="42"/>
      <c r="Y1126" s="43"/>
      <c r="AB1126" s="43"/>
      <c r="AE1126" s="43"/>
    </row>
    <row r="1127" customFormat="false" ht="14.1" hidden="false" customHeight="false" outlineLevel="0" collapsed="false">
      <c r="A1127" s="0" t="s">
        <v>6264</v>
      </c>
      <c r="B1127" s="0" t="s">
        <v>109</v>
      </c>
      <c r="C1127" s="0" t="s">
        <v>6265</v>
      </c>
      <c r="D1127" s="0" t="s">
        <v>109</v>
      </c>
      <c r="E1127" s="0" t="s">
        <v>6266</v>
      </c>
      <c r="F1127" s="5" t="s">
        <v>6</v>
      </c>
      <c r="G1127" s="22" t="n">
        <v>2268</v>
      </c>
      <c r="H1127" s="22" t="n">
        <v>270</v>
      </c>
      <c r="I1127" s="22" t="n">
        <v>259</v>
      </c>
      <c r="J1127" s="22" t="n">
        <v>257</v>
      </c>
      <c r="K1127" s="22" t="n">
        <v>276</v>
      </c>
      <c r="L1127" s="23" t="n">
        <v>0.0579710145</v>
      </c>
      <c r="M1127" s="23" t="n">
        <f aca="false">IF(OR(J1127=0,H1127=0),"",ABS(J1127-H1127))</f>
        <v>13</v>
      </c>
      <c r="N1127" s="23" t="n">
        <f aca="false">IF(OR(H1127=0,I1127=0),"",ABS(H1127-I1127))</f>
        <v>11</v>
      </c>
      <c r="O1127" s="23" t="n">
        <f aca="false">IF(OR(I1127=0,J1127=0),"",ABS(I1127-J1127))</f>
        <v>2</v>
      </c>
      <c r="P1127" s="23" t="n">
        <f aca="false">MAX(M1127:O1127)</f>
        <v>13</v>
      </c>
      <c r="Q1127" s="0" t="s">
        <v>2965</v>
      </c>
      <c r="R1127" s="0" t="s">
        <v>76</v>
      </c>
      <c r="S1127" s="0" t="s">
        <v>2966</v>
      </c>
      <c r="T1127" s="0" t="s">
        <v>76</v>
      </c>
      <c r="U1127" s="0" t="s">
        <v>2967</v>
      </c>
      <c r="V1127" s="42"/>
      <c r="Y1127" s="43"/>
      <c r="AB1127" s="43"/>
      <c r="AE1127" s="43"/>
    </row>
    <row r="1128" customFormat="false" ht="14.1" hidden="false" customHeight="false" outlineLevel="0" collapsed="false">
      <c r="A1128" s="0" t="s">
        <v>6267</v>
      </c>
      <c r="B1128" s="0" t="s">
        <v>76</v>
      </c>
      <c r="C1128" s="0" t="s">
        <v>6268</v>
      </c>
      <c r="D1128" s="0" t="s">
        <v>76</v>
      </c>
      <c r="E1128" s="0" t="s">
        <v>6269</v>
      </c>
      <c r="F1128" s="5" t="s">
        <v>6</v>
      </c>
      <c r="G1128" s="22" t="n">
        <v>3209</v>
      </c>
      <c r="H1128" s="22" t="n">
        <v>753</v>
      </c>
      <c r="I1128" s="22" t="n">
        <v>742</v>
      </c>
      <c r="J1128" s="22" t="n">
        <v>740</v>
      </c>
      <c r="K1128" s="22" t="n">
        <v>755</v>
      </c>
      <c r="L1128" s="23" t="n">
        <v>0.0485651214</v>
      </c>
      <c r="M1128" s="23" t="n">
        <f aca="false">IF(OR(J1128=0,H1128=0),"",ABS(J1128-H1128))</f>
        <v>13</v>
      </c>
      <c r="N1128" s="23" t="n">
        <f aca="false">IF(OR(H1128=0,I1128=0),"",ABS(H1128-I1128))</f>
        <v>11</v>
      </c>
      <c r="O1128" s="23" t="n">
        <f aca="false">IF(OR(I1128=0,J1128=0),"",ABS(I1128-J1128))</f>
        <v>2</v>
      </c>
      <c r="P1128" s="23" t="n">
        <f aca="false">MAX(M1128:O1128)</f>
        <v>13</v>
      </c>
      <c r="Q1128" s="0" t="s">
        <v>6270</v>
      </c>
      <c r="R1128" s="0" t="s">
        <v>76</v>
      </c>
      <c r="S1128" s="0" t="s">
        <v>6271</v>
      </c>
      <c r="T1128" s="0" t="s">
        <v>76</v>
      </c>
      <c r="U1128" s="0" t="s">
        <v>6272</v>
      </c>
      <c r="V1128" s="42"/>
      <c r="Y1128" s="43"/>
      <c r="AB1128" s="43"/>
      <c r="AE1128" s="43"/>
    </row>
    <row r="1129" customFormat="false" ht="14.1" hidden="false" customHeight="false" outlineLevel="0" collapsed="false">
      <c r="A1129" s="0" t="s">
        <v>6273</v>
      </c>
      <c r="B1129" s="0" t="s">
        <v>76</v>
      </c>
      <c r="C1129" s="0" t="s">
        <v>6274</v>
      </c>
      <c r="D1129" s="0" t="s">
        <v>76</v>
      </c>
      <c r="E1129" s="0" t="s">
        <v>6275</v>
      </c>
      <c r="F1129" s="5" t="s">
        <v>6</v>
      </c>
      <c r="G1129" s="22" t="n">
        <v>4488</v>
      </c>
      <c r="H1129" s="22" t="n">
        <v>866</v>
      </c>
      <c r="I1129" s="22" t="n">
        <v>877</v>
      </c>
      <c r="J1129" s="22" t="n">
        <v>879</v>
      </c>
      <c r="K1129" s="22" t="n">
        <v>901</v>
      </c>
      <c r="L1129" s="23" t="n">
        <v>0.0369959304</v>
      </c>
      <c r="M1129" s="23" t="n">
        <f aca="false">IF(OR(J1129=0,H1129=0),"",ABS(J1129-H1129))</f>
        <v>13</v>
      </c>
      <c r="N1129" s="23" t="n">
        <f aca="false">IF(OR(H1129=0,I1129=0),"",ABS(H1129-I1129))</f>
        <v>11</v>
      </c>
      <c r="O1129" s="23" t="n">
        <f aca="false">IF(OR(I1129=0,J1129=0),"",ABS(I1129-J1129))</f>
        <v>2</v>
      </c>
      <c r="P1129" s="23" t="n">
        <f aca="false">MAX(M1129:O1129)</f>
        <v>13</v>
      </c>
      <c r="Q1129" s="0" t="s">
        <v>6276</v>
      </c>
      <c r="R1129" s="0" t="s">
        <v>76</v>
      </c>
      <c r="S1129" s="0" t="s">
        <v>6277</v>
      </c>
      <c r="T1129" s="0" t="s">
        <v>76</v>
      </c>
      <c r="U1129" s="0" t="s">
        <v>6278</v>
      </c>
      <c r="V1129" s="42"/>
      <c r="Y1129" s="43"/>
      <c r="AB1129" s="43"/>
      <c r="AE1129" s="43"/>
    </row>
    <row r="1130" customFormat="false" ht="14.1" hidden="false" customHeight="false" outlineLevel="0" collapsed="false">
      <c r="A1130" s="0" t="s">
        <v>6279</v>
      </c>
      <c r="B1130" s="0" t="s">
        <v>76</v>
      </c>
      <c r="C1130" s="0" t="s">
        <v>6280</v>
      </c>
      <c r="D1130" s="0" t="s">
        <v>76</v>
      </c>
      <c r="E1130" s="0" t="s">
        <v>6281</v>
      </c>
      <c r="F1130" s="5" t="s">
        <v>6</v>
      </c>
      <c r="G1130" s="22" t="n">
        <v>558</v>
      </c>
      <c r="H1130" s="22" t="n">
        <v>344</v>
      </c>
      <c r="I1130" s="22" t="n">
        <v>331</v>
      </c>
      <c r="J1130" s="22" t="n">
        <v>334</v>
      </c>
      <c r="K1130" s="22" t="n">
        <v>344</v>
      </c>
      <c r="L1130" s="23" t="n">
        <v>0.0542635659</v>
      </c>
      <c r="M1130" s="23" t="n">
        <f aca="false">IF(OR(J1130=0,H1130=0),"",ABS(J1130-H1130))</f>
        <v>10</v>
      </c>
      <c r="N1130" s="23" t="n">
        <f aca="false">IF(OR(H1130=0,I1130=0),"",ABS(H1130-I1130))</f>
        <v>13</v>
      </c>
      <c r="O1130" s="23" t="n">
        <f aca="false">IF(OR(I1130=0,J1130=0),"",ABS(I1130-J1130))</f>
        <v>3</v>
      </c>
      <c r="P1130" s="23" t="n">
        <f aca="false">MAX(M1130:O1130)</f>
        <v>13</v>
      </c>
      <c r="Q1130" s="0" t="s">
        <v>6282</v>
      </c>
      <c r="R1130" s="0" t="s">
        <v>76</v>
      </c>
      <c r="S1130" s="0" t="s">
        <v>6283</v>
      </c>
      <c r="T1130" s="0" t="s">
        <v>76</v>
      </c>
      <c r="U1130" s="0" t="s">
        <v>6284</v>
      </c>
      <c r="V1130" s="42"/>
      <c r="Y1130" s="43"/>
      <c r="AB1130" s="43"/>
      <c r="AE1130" s="43"/>
    </row>
    <row r="1131" customFormat="false" ht="14.1" hidden="false" customHeight="false" outlineLevel="0" collapsed="false">
      <c r="A1131" s="0" t="s">
        <v>6285</v>
      </c>
      <c r="B1131" s="0" t="s">
        <v>6286</v>
      </c>
      <c r="C1131" s="0" t="s">
        <v>6287</v>
      </c>
      <c r="D1131" s="0" t="s">
        <v>6286</v>
      </c>
      <c r="E1131" s="0" t="s">
        <v>6288</v>
      </c>
      <c r="F1131" s="5" t="s">
        <v>6</v>
      </c>
      <c r="G1131" s="22" t="n">
        <v>1889</v>
      </c>
      <c r="H1131" s="22" t="n">
        <v>350</v>
      </c>
      <c r="I1131" s="22" t="n">
        <v>363</v>
      </c>
      <c r="J1131" s="22" t="n">
        <v>353</v>
      </c>
      <c r="K1131" s="22" t="n">
        <v>367</v>
      </c>
      <c r="L1131" s="23" t="n">
        <v>0.042688465</v>
      </c>
      <c r="M1131" s="23" t="n">
        <f aca="false">IF(OR(J1131=0,H1131=0),"",ABS(J1131-H1131))</f>
        <v>3</v>
      </c>
      <c r="N1131" s="23" t="n">
        <f aca="false">IF(OR(H1131=0,I1131=0),"",ABS(H1131-I1131))</f>
        <v>13</v>
      </c>
      <c r="O1131" s="23" t="n">
        <f aca="false">IF(OR(I1131=0,J1131=0),"",ABS(I1131-J1131))</f>
        <v>10</v>
      </c>
      <c r="P1131" s="23" t="n">
        <f aca="false">MAX(M1131:O1131)</f>
        <v>13</v>
      </c>
      <c r="Q1131" s="0" t="s">
        <v>6217</v>
      </c>
      <c r="R1131" s="0" t="s">
        <v>76</v>
      </c>
      <c r="S1131" s="0" t="s">
        <v>6218</v>
      </c>
      <c r="T1131" s="0" t="s">
        <v>76</v>
      </c>
      <c r="U1131" s="0" t="s">
        <v>6219</v>
      </c>
      <c r="V1131" s="42"/>
      <c r="Y1131" s="43"/>
      <c r="AB1131" s="43"/>
      <c r="AE1131" s="43"/>
    </row>
    <row r="1132" customFormat="false" ht="14.1" hidden="false" customHeight="false" outlineLevel="0" collapsed="false">
      <c r="A1132" s="0" t="s">
        <v>6289</v>
      </c>
      <c r="B1132" s="0" t="s">
        <v>76</v>
      </c>
      <c r="C1132" s="0" t="s">
        <v>6290</v>
      </c>
      <c r="D1132" s="0" t="s">
        <v>76</v>
      </c>
      <c r="E1132" s="0" t="s">
        <v>6291</v>
      </c>
      <c r="F1132" s="5" t="s">
        <v>6</v>
      </c>
      <c r="G1132" s="22" t="n">
        <v>1895</v>
      </c>
      <c r="H1132" s="22" t="n">
        <v>339</v>
      </c>
      <c r="I1132" s="22" t="n">
        <v>342</v>
      </c>
      <c r="J1132" s="22" t="n">
        <v>329</v>
      </c>
      <c r="K1132" s="22" t="n">
        <v>344</v>
      </c>
      <c r="L1132" s="23" t="n">
        <v>0.0542635659</v>
      </c>
      <c r="M1132" s="23" t="n">
        <f aca="false">IF(OR(J1132=0,H1132=0),"",ABS(J1132-H1132))</f>
        <v>10</v>
      </c>
      <c r="N1132" s="23" t="n">
        <f aca="false">IF(OR(H1132=0,I1132=0),"",ABS(H1132-I1132))</f>
        <v>3</v>
      </c>
      <c r="O1132" s="23" t="n">
        <f aca="false">IF(OR(I1132=0,J1132=0),"",ABS(I1132-J1132))</f>
        <v>13</v>
      </c>
      <c r="P1132" s="23" t="n">
        <f aca="false">MAX(M1132:O1132)</f>
        <v>13</v>
      </c>
      <c r="Q1132" s="0" t="s">
        <v>6292</v>
      </c>
      <c r="R1132" s="0" t="s">
        <v>76</v>
      </c>
      <c r="S1132" s="0" t="s">
        <v>6293</v>
      </c>
      <c r="T1132" s="0" t="s">
        <v>76</v>
      </c>
      <c r="U1132" s="0" t="s">
        <v>6294</v>
      </c>
      <c r="V1132" s="42"/>
      <c r="Y1132" s="43"/>
      <c r="AB1132" s="43"/>
      <c r="AE1132" s="43"/>
    </row>
    <row r="1133" customFormat="false" ht="14.1" hidden="false" customHeight="false" outlineLevel="0" collapsed="false">
      <c r="A1133" s="0" t="s">
        <v>2586</v>
      </c>
      <c r="B1133" s="0" t="s">
        <v>2587</v>
      </c>
      <c r="C1133" s="0" t="s">
        <v>2588</v>
      </c>
      <c r="D1133" s="0" t="s">
        <v>2587</v>
      </c>
      <c r="E1133" s="0" t="s">
        <v>2589</v>
      </c>
      <c r="F1133" s="5" t="s">
        <v>6</v>
      </c>
      <c r="G1133" s="22" t="n">
        <v>2259</v>
      </c>
      <c r="H1133" s="22" t="n">
        <v>430</v>
      </c>
      <c r="I1133" s="22" t="n">
        <v>443</v>
      </c>
      <c r="J1133" s="22" t="n">
        <v>433</v>
      </c>
      <c r="K1133" s="22" t="n">
        <v>453</v>
      </c>
      <c r="L1133" s="23" t="n">
        <v>0.0625459897</v>
      </c>
      <c r="M1133" s="23" t="n">
        <f aca="false">IF(OR(J1133=0,H1133=0),"",ABS(J1133-H1133))</f>
        <v>3</v>
      </c>
      <c r="N1133" s="23" t="n">
        <f aca="false">IF(OR(H1133=0,I1133=0),"",ABS(H1133-I1133))</f>
        <v>13</v>
      </c>
      <c r="O1133" s="23" t="n">
        <f aca="false">IF(OR(I1133=0,J1133=0),"",ABS(I1133-J1133))</f>
        <v>10</v>
      </c>
      <c r="P1133" s="23" t="n">
        <f aca="false">MAX(M1133:O1133)</f>
        <v>13</v>
      </c>
      <c r="Q1133" s="0" t="s">
        <v>311</v>
      </c>
      <c r="R1133" s="0" t="s">
        <v>312</v>
      </c>
      <c r="S1133" s="0" t="s">
        <v>313</v>
      </c>
      <c r="T1133" s="0" t="s">
        <v>314</v>
      </c>
      <c r="U1133" s="0" t="s">
        <v>315</v>
      </c>
      <c r="V1133" s="42"/>
      <c r="Y1133" s="43"/>
      <c r="AB1133" s="43"/>
      <c r="AE1133" s="43"/>
    </row>
    <row r="1134" customFormat="false" ht="14.1" hidden="false" customHeight="false" outlineLevel="0" collapsed="false">
      <c r="A1134" s="0" t="s">
        <v>6295</v>
      </c>
      <c r="B1134" s="0" t="s">
        <v>76</v>
      </c>
      <c r="C1134" s="0" t="s">
        <v>6296</v>
      </c>
      <c r="D1134" s="0" t="s">
        <v>76</v>
      </c>
      <c r="E1134" s="0" t="s">
        <v>6297</v>
      </c>
      <c r="F1134" s="5" t="s">
        <v>6</v>
      </c>
      <c r="G1134" s="22" t="n">
        <v>3521</v>
      </c>
      <c r="H1134" s="22" t="n">
        <v>241</v>
      </c>
      <c r="I1134" s="22" t="n">
        <v>251</v>
      </c>
      <c r="J1134" s="22" t="n">
        <v>254</v>
      </c>
      <c r="K1134" s="22" t="n">
        <v>255</v>
      </c>
      <c r="L1134" s="23" t="n">
        <v>0.0797385621</v>
      </c>
      <c r="M1134" s="23" t="n">
        <f aca="false">IF(OR(J1134=0,H1134=0),"",ABS(J1134-H1134))</f>
        <v>13</v>
      </c>
      <c r="N1134" s="23" t="n">
        <f aca="false">IF(OR(H1134=0,I1134=0),"",ABS(H1134-I1134))</f>
        <v>10</v>
      </c>
      <c r="O1134" s="23" t="n">
        <f aca="false">IF(OR(I1134=0,J1134=0),"",ABS(I1134-J1134))</f>
        <v>3</v>
      </c>
      <c r="P1134" s="23" t="n">
        <f aca="false">MAX(M1134:O1134)</f>
        <v>13</v>
      </c>
      <c r="Q1134" s="0" t="s">
        <v>6298</v>
      </c>
      <c r="R1134" s="0" t="s">
        <v>76</v>
      </c>
      <c r="S1134" s="0" t="s">
        <v>6299</v>
      </c>
      <c r="T1134" s="0" t="s">
        <v>76</v>
      </c>
      <c r="U1134" s="0" t="s">
        <v>6300</v>
      </c>
      <c r="V1134" s="42"/>
      <c r="Y1134" s="43"/>
      <c r="AB1134" s="43"/>
      <c r="AE1134" s="43"/>
    </row>
    <row r="1135" customFormat="false" ht="14.1" hidden="false" customHeight="false" outlineLevel="0" collapsed="false">
      <c r="A1135" s="0" t="s">
        <v>2198</v>
      </c>
      <c r="B1135" s="0" t="s">
        <v>76</v>
      </c>
      <c r="C1135" s="0" t="s">
        <v>2199</v>
      </c>
      <c r="D1135" s="0" t="s">
        <v>76</v>
      </c>
      <c r="E1135" s="0" t="s">
        <v>2200</v>
      </c>
      <c r="F1135" s="5" t="s">
        <v>6</v>
      </c>
      <c r="G1135" s="22" t="n">
        <v>3547</v>
      </c>
      <c r="H1135" s="22" t="n">
        <v>324</v>
      </c>
      <c r="I1135" s="22" t="n">
        <v>311</v>
      </c>
      <c r="J1135" s="22" t="n">
        <v>314</v>
      </c>
      <c r="K1135" s="22" t="n">
        <v>324</v>
      </c>
      <c r="L1135" s="23" t="n">
        <v>0.0524691358</v>
      </c>
      <c r="M1135" s="23" t="n">
        <f aca="false">IF(OR(J1135=0,H1135=0),"",ABS(J1135-H1135))</f>
        <v>10</v>
      </c>
      <c r="N1135" s="23" t="n">
        <f aca="false">IF(OR(H1135=0,I1135=0),"",ABS(H1135-I1135))</f>
        <v>13</v>
      </c>
      <c r="O1135" s="23" t="n">
        <f aca="false">IF(OR(I1135=0,J1135=0),"",ABS(I1135-J1135))</f>
        <v>3</v>
      </c>
      <c r="P1135" s="23" t="n">
        <f aca="false">MAX(M1135:O1135)</f>
        <v>13</v>
      </c>
      <c r="Q1135" s="0" t="s">
        <v>6301</v>
      </c>
      <c r="R1135" s="0" t="s">
        <v>109</v>
      </c>
      <c r="S1135" s="0" t="s">
        <v>6302</v>
      </c>
      <c r="T1135" s="0" t="s">
        <v>109</v>
      </c>
      <c r="U1135" s="0" t="s">
        <v>6303</v>
      </c>
      <c r="V1135" s="42"/>
      <c r="Y1135" s="43"/>
      <c r="AB1135" s="43"/>
      <c r="AE1135" s="43"/>
    </row>
    <row r="1136" customFormat="false" ht="14.1" hidden="false" customHeight="false" outlineLevel="0" collapsed="false">
      <c r="A1136" s="0" t="s">
        <v>6304</v>
      </c>
      <c r="B1136" s="0" t="s">
        <v>6305</v>
      </c>
      <c r="C1136" s="0" t="s">
        <v>6306</v>
      </c>
      <c r="D1136" s="0" t="s">
        <v>6305</v>
      </c>
      <c r="E1136" s="0" t="s">
        <v>6307</v>
      </c>
      <c r="F1136" s="5" t="s">
        <v>6</v>
      </c>
      <c r="G1136" s="22" t="n">
        <v>849</v>
      </c>
      <c r="H1136" s="22" t="n">
        <v>416</v>
      </c>
      <c r="I1136" s="22" t="n">
        <v>407</v>
      </c>
      <c r="J1136" s="22" t="n">
        <v>420</v>
      </c>
      <c r="K1136" s="22" t="n">
        <v>428</v>
      </c>
      <c r="L1136" s="23" t="n">
        <v>0.0576323988</v>
      </c>
      <c r="M1136" s="23" t="n">
        <f aca="false">IF(OR(J1136=0,H1136=0),"",ABS(J1136-H1136))</f>
        <v>4</v>
      </c>
      <c r="N1136" s="23" t="n">
        <f aca="false">IF(OR(H1136=0,I1136=0),"",ABS(H1136-I1136))</f>
        <v>9</v>
      </c>
      <c r="O1136" s="23" t="n">
        <f aca="false">IF(OR(I1136=0,J1136=0),"",ABS(I1136-J1136))</f>
        <v>13</v>
      </c>
      <c r="P1136" s="23" t="n">
        <f aca="false">MAX(M1136:O1136)</f>
        <v>13</v>
      </c>
      <c r="Q1136" s="0" t="s">
        <v>6308</v>
      </c>
      <c r="R1136" s="0" t="s">
        <v>76</v>
      </c>
      <c r="S1136" s="0" t="s">
        <v>6309</v>
      </c>
      <c r="T1136" s="0" t="s">
        <v>76</v>
      </c>
      <c r="U1136" s="0" t="s">
        <v>6310</v>
      </c>
      <c r="V1136" s="42"/>
      <c r="Y1136" s="43"/>
      <c r="AB1136" s="43"/>
      <c r="AE1136" s="43"/>
    </row>
    <row r="1137" customFormat="false" ht="14.1" hidden="false" customHeight="false" outlineLevel="0" collapsed="false">
      <c r="A1137" s="0" t="s">
        <v>6311</v>
      </c>
      <c r="B1137" s="0" t="s">
        <v>6312</v>
      </c>
      <c r="C1137" s="0" t="s">
        <v>6313</v>
      </c>
      <c r="D1137" s="0" t="s">
        <v>6312</v>
      </c>
      <c r="E1137" s="0" t="s">
        <v>6314</v>
      </c>
      <c r="F1137" s="5" t="s">
        <v>6</v>
      </c>
      <c r="G1137" s="22" t="n">
        <v>1282</v>
      </c>
      <c r="H1137" s="22" t="n">
        <v>170</v>
      </c>
      <c r="I1137" s="22" t="n">
        <v>174</v>
      </c>
      <c r="J1137" s="22" t="n">
        <v>161</v>
      </c>
      <c r="K1137" s="22" t="n">
        <v>178</v>
      </c>
      <c r="L1137" s="23" t="n">
        <v>0.1086142322</v>
      </c>
      <c r="M1137" s="23" t="n">
        <f aca="false">IF(OR(J1137=0,H1137=0),"",ABS(J1137-H1137))</f>
        <v>9</v>
      </c>
      <c r="N1137" s="23" t="n">
        <f aca="false">IF(OR(H1137=0,I1137=0),"",ABS(H1137-I1137))</f>
        <v>4</v>
      </c>
      <c r="O1137" s="23" t="n">
        <f aca="false">IF(OR(I1137=0,J1137=0),"",ABS(I1137-J1137))</f>
        <v>13</v>
      </c>
      <c r="P1137" s="23" t="n">
        <f aca="false">MAX(M1137:O1137)</f>
        <v>13</v>
      </c>
      <c r="Q1137" s="0" t="s">
        <v>6315</v>
      </c>
      <c r="R1137" s="0" t="s">
        <v>76</v>
      </c>
      <c r="S1137" s="0" t="s">
        <v>6316</v>
      </c>
      <c r="T1137" s="0" t="s">
        <v>76</v>
      </c>
      <c r="U1137" s="0" t="s">
        <v>6317</v>
      </c>
      <c r="V1137" s="42"/>
      <c r="Y1137" s="43"/>
      <c r="AB1137" s="43"/>
      <c r="AE1137" s="43"/>
    </row>
    <row r="1138" customFormat="false" ht="14.1" hidden="false" customHeight="false" outlineLevel="0" collapsed="false">
      <c r="A1138" s="0" t="s">
        <v>6318</v>
      </c>
      <c r="B1138" s="0" t="s">
        <v>76</v>
      </c>
      <c r="C1138" s="0" t="s">
        <v>6319</v>
      </c>
      <c r="D1138" s="0" t="s">
        <v>76</v>
      </c>
      <c r="E1138" s="0" t="s">
        <v>6320</v>
      </c>
      <c r="F1138" s="5" t="s">
        <v>6</v>
      </c>
      <c r="G1138" s="22" t="n">
        <v>3007</v>
      </c>
      <c r="H1138" s="22" t="n">
        <v>240</v>
      </c>
      <c r="I1138" s="22" t="n">
        <v>231</v>
      </c>
      <c r="J1138" s="22" t="n">
        <v>227</v>
      </c>
      <c r="K1138" s="22" t="n">
        <v>247</v>
      </c>
      <c r="L1138" s="23" t="n">
        <v>0.048582996</v>
      </c>
      <c r="M1138" s="23" t="n">
        <f aca="false">IF(OR(J1138=0,H1138=0),"",ABS(J1138-H1138))</f>
        <v>13</v>
      </c>
      <c r="N1138" s="23" t="n">
        <f aca="false">IF(OR(H1138=0,I1138=0),"",ABS(H1138-I1138))</f>
        <v>9</v>
      </c>
      <c r="O1138" s="23" t="n">
        <f aca="false">IF(OR(I1138=0,J1138=0),"",ABS(I1138-J1138))</f>
        <v>4</v>
      </c>
      <c r="P1138" s="23" t="n">
        <f aca="false">MAX(M1138:O1138)</f>
        <v>13</v>
      </c>
      <c r="Q1138" s="0" t="s">
        <v>4084</v>
      </c>
      <c r="R1138" s="0" t="s">
        <v>76</v>
      </c>
      <c r="S1138" s="0" t="s">
        <v>4085</v>
      </c>
      <c r="T1138" s="0" t="s">
        <v>76</v>
      </c>
      <c r="U1138" s="0" t="s">
        <v>4086</v>
      </c>
      <c r="V1138" s="42"/>
      <c r="Y1138" s="43"/>
      <c r="AB1138" s="43"/>
      <c r="AE1138" s="43"/>
    </row>
    <row r="1139" customFormat="false" ht="14.1" hidden="false" customHeight="false" outlineLevel="0" collapsed="false">
      <c r="A1139" s="0" t="s">
        <v>3700</v>
      </c>
      <c r="B1139" s="0" t="s">
        <v>76</v>
      </c>
      <c r="C1139" s="0" t="s">
        <v>3701</v>
      </c>
      <c r="D1139" s="0" t="s">
        <v>76</v>
      </c>
      <c r="E1139" s="0" t="s">
        <v>3702</v>
      </c>
      <c r="F1139" s="5" t="s">
        <v>6</v>
      </c>
      <c r="G1139" s="22" t="n">
        <v>3189</v>
      </c>
      <c r="H1139" s="22" t="n">
        <v>583</v>
      </c>
      <c r="I1139" s="22" t="n">
        <v>574</v>
      </c>
      <c r="J1139" s="22" t="n">
        <v>570</v>
      </c>
      <c r="K1139" s="22" t="n">
        <v>608</v>
      </c>
      <c r="L1139" s="23" t="n">
        <v>0.0466008772</v>
      </c>
      <c r="M1139" s="23" t="n">
        <f aca="false">IF(OR(J1139=0,H1139=0),"",ABS(J1139-H1139))</f>
        <v>13</v>
      </c>
      <c r="N1139" s="23" t="n">
        <f aca="false">IF(OR(H1139=0,I1139=0),"",ABS(H1139-I1139))</f>
        <v>9</v>
      </c>
      <c r="O1139" s="23" t="n">
        <f aca="false">IF(OR(I1139=0,J1139=0),"",ABS(I1139-J1139))</f>
        <v>4</v>
      </c>
      <c r="P1139" s="23" t="n">
        <f aca="false">MAX(M1139:O1139)</f>
        <v>13</v>
      </c>
      <c r="Q1139" s="0" t="s">
        <v>6321</v>
      </c>
      <c r="R1139" s="0" t="s">
        <v>76</v>
      </c>
      <c r="S1139" s="0" t="s">
        <v>6322</v>
      </c>
      <c r="T1139" s="0" t="s">
        <v>76</v>
      </c>
      <c r="U1139" s="0" t="s">
        <v>6323</v>
      </c>
      <c r="V1139" s="42"/>
      <c r="Y1139" s="43"/>
      <c r="AB1139" s="43"/>
      <c r="AE1139" s="43"/>
    </row>
    <row r="1140" customFormat="false" ht="14.1" hidden="false" customHeight="false" outlineLevel="0" collapsed="false">
      <c r="A1140" s="0" t="s">
        <v>6324</v>
      </c>
      <c r="B1140" s="0" t="s">
        <v>76</v>
      </c>
      <c r="C1140" s="0" t="s">
        <v>6325</v>
      </c>
      <c r="D1140" s="0" t="s">
        <v>76</v>
      </c>
      <c r="E1140" s="0" t="s">
        <v>6326</v>
      </c>
      <c r="F1140" s="5" t="s">
        <v>6</v>
      </c>
      <c r="G1140" s="22" t="n">
        <v>3825</v>
      </c>
      <c r="H1140" s="22" t="n">
        <v>252</v>
      </c>
      <c r="I1140" s="22" t="n">
        <v>243</v>
      </c>
      <c r="J1140" s="22" t="n">
        <v>239</v>
      </c>
      <c r="K1140" s="22" t="n">
        <v>254</v>
      </c>
      <c r="L1140" s="23" t="n">
        <v>0.0472440945</v>
      </c>
      <c r="M1140" s="23" t="n">
        <f aca="false">IF(OR(J1140=0,H1140=0),"",ABS(J1140-H1140))</f>
        <v>13</v>
      </c>
      <c r="N1140" s="23" t="n">
        <f aca="false">IF(OR(H1140=0,I1140=0),"",ABS(H1140-I1140))</f>
        <v>9</v>
      </c>
      <c r="O1140" s="23" t="n">
        <f aca="false">IF(OR(I1140=0,J1140=0),"",ABS(I1140-J1140))</f>
        <v>4</v>
      </c>
      <c r="P1140" s="23" t="n">
        <f aca="false">MAX(M1140:O1140)</f>
        <v>13</v>
      </c>
      <c r="Q1140" s="0" t="s">
        <v>6327</v>
      </c>
      <c r="R1140" s="0" t="s">
        <v>109</v>
      </c>
      <c r="S1140" s="0" t="s">
        <v>6328</v>
      </c>
      <c r="T1140" s="0" t="s">
        <v>109</v>
      </c>
      <c r="U1140" s="0" t="s">
        <v>6329</v>
      </c>
      <c r="V1140" s="42"/>
      <c r="Y1140" s="43"/>
      <c r="AB1140" s="43"/>
      <c r="AE1140" s="43"/>
    </row>
    <row r="1141" customFormat="false" ht="14.1" hidden="false" customHeight="false" outlineLevel="0" collapsed="false">
      <c r="A1141" s="0" t="s">
        <v>6330</v>
      </c>
      <c r="B1141" s="0" t="s">
        <v>76</v>
      </c>
      <c r="C1141" s="0" t="s">
        <v>6331</v>
      </c>
      <c r="D1141" s="0" t="s">
        <v>76</v>
      </c>
      <c r="E1141" s="0" t="s">
        <v>6332</v>
      </c>
      <c r="F1141" s="5" t="s">
        <v>6</v>
      </c>
      <c r="G1141" s="22" t="n">
        <v>3832</v>
      </c>
      <c r="H1141" s="22" t="n">
        <v>413</v>
      </c>
      <c r="I1141" s="22" t="n">
        <v>422</v>
      </c>
      <c r="J1141" s="22" t="n">
        <v>409</v>
      </c>
      <c r="K1141" s="22" t="n">
        <v>426</v>
      </c>
      <c r="L1141" s="23" t="n">
        <v>0.0571205008</v>
      </c>
      <c r="M1141" s="23" t="n">
        <f aca="false">IF(OR(J1141=0,H1141=0),"",ABS(J1141-H1141))</f>
        <v>4</v>
      </c>
      <c r="N1141" s="23" t="n">
        <f aca="false">IF(OR(H1141=0,I1141=0),"",ABS(H1141-I1141))</f>
        <v>9</v>
      </c>
      <c r="O1141" s="23" t="n">
        <f aca="false">IF(OR(I1141=0,J1141=0),"",ABS(I1141-J1141))</f>
        <v>13</v>
      </c>
      <c r="P1141" s="23" t="n">
        <f aca="false">MAX(M1141:O1141)</f>
        <v>13</v>
      </c>
      <c r="Q1141" s="0" t="s">
        <v>6333</v>
      </c>
      <c r="R1141" s="0" t="s">
        <v>76</v>
      </c>
      <c r="S1141" s="0" t="s">
        <v>6334</v>
      </c>
      <c r="T1141" s="0" t="s">
        <v>76</v>
      </c>
      <c r="U1141" s="0" t="s">
        <v>6335</v>
      </c>
      <c r="V1141" s="42"/>
      <c r="Y1141" s="43"/>
      <c r="AB1141" s="43"/>
      <c r="AE1141" s="43"/>
    </row>
    <row r="1142" customFormat="false" ht="14.1" hidden="false" customHeight="false" outlineLevel="0" collapsed="false">
      <c r="A1142" s="0" t="s">
        <v>6336</v>
      </c>
      <c r="B1142" s="0" t="s">
        <v>76</v>
      </c>
      <c r="C1142" s="0" t="s">
        <v>6337</v>
      </c>
      <c r="D1142" s="0" t="s">
        <v>76</v>
      </c>
      <c r="E1142" s="0" t="s">
        <v>6338</v>
      </c>
      <c r="F1142" s="5" t="s">
        <v>6</v>
      </c>
      <c r="G1142" s="22" t="n">
        <v>356</v>
      </c>
      <c r="H1142" s="22" t="n">
        <v>898</v>
      </c>
      <c r="I1142" s="22" t="n">
        <v>890</v>
      </c>
      <c r="J1142" s="22" t="n">
        <v>885</v>
      </c>
      <c r="K1142" s="22" t="n">
        <v>911</v>
      </c>
      <c r="L1142" s="23" t="n">
        <v>0.0336626418</v>
      </c>
      <c r="M1142" s="23" t="n">
        <f aca="false">IF(OR(J1142=0,H1142=0),"",ABS(J1142-H1142))</f>
        <v>13</v>
      </c>
      <c r="N1142" s="23" t="n">
        <f aca="false">IF(OR(H1142=0,I1142=0),"",ABS(H1142-I1142))</f>
        <v>8</v>
      </c>
      <c r="O1142" s="23" t="n">
        <f aca="false">IF(OR(I1142=0,J1142=0),"",ABS(I1142-J1142))</f>
        <v>5</v>
      </c>
      <c r="P1142" s="23" t="n">
        <f aca="false">MAX(M1142:O1142)</f>
        <v>13</v>
      </c>
      <c r="Q1142" s="0" t="s">
        <v>6339</v>
      </c>
      <c r="R1142" s="0" t="s">
        <v>76</v>
      </c>
      <c r="S1142" s="0" t="s">
        <v>6340</v>
      </c>
      <c r="T1142" s="0" t="s">
        <v>76</v>
      </c>
      <c r="U1142" s="0" t="s">
        <v>6341</v>
      </c>
      <c r="V1142" s="42"/>
      <c r="Y1142" s="43"/>
      <c r="AB1142" s="43"/>
      <c r="AE1142" s="43"/>
    </row>
    <row r="1143" customFormat="false" ht="14.1" hidden="false" customHeight="false" outlineLevel="0" collapsed="false">
      <c r="A1143" s="0" t="s">
        <v>5634</v>
      </c>
      <c r="B1143" s="0" t="s">
        <v>76</v>
      </c>
      <c r="C1143" s="0" t="s">
        <v>5635</v>
      </c>
      <c r="D1143" s="0" t="s">
        <v>76</v>
      </c>
      <c r="E1143" s="0" t="s">
        <v>5636</v>
      </c>
      <c r="F1143" s="5" t="s">
        <v>6</v>
      </c>
      <c r="G1143" s="22" t="n">
        <v>1285</v>
      </c>
      <c r="H1143" s="22" t="n">
        <v>154</v>
      </c>
      <c r="I1143" s="22" t="n">
        <v>167</v>
      </c>
      <c r="J1143" s="22" t="n">
        <v>162</v>
      </c>
      <c r="K1143" s="22" t="n">
        <v>167</v>
      </c>
      <c r="L1143" s="23" t="n">
        <v>0.0219560878</v>
      </c>
      <c r="M1143" s="23" t="n">
        <f aca="false">IF(OR(J1143=0,H1143=0),"",ABS(J1143-H1143))</f>
        <v>8</v>
      </c>
      <c r="N1143" s="23" t="n">
        <f aca="false">IF(OR(H1143=0,I1143=0),"",ABS(H1143-I1143))</f>
        <v>13</v>
      </c>
      <c r="O1143" s="23" t="n">
        <f aca="false">IF(OR(I1143=0,J1143=0),"",ABS(I1143-J1143))</f>
        <v>5</v>
      </c>
      <c r="P1143" s="23" t="n">
        <f aca="false">MAX(M1143:O1143)</f>
        <v>13</v>
      </c>
      <c r="Q1143" s="0" t="s">
        <v>6342</v>
      </c>
      <c r="R1143" s="0" t="s">
        <v>1496</v>
      </c>
      <c r="S1143" s="0" t="s">
        <v>6343</v>
      </c>
      <c r="T1143" s="0" t="s">
        <v>1496</v>
      </c>
      <c r="U1143" s="0" t="s">
        <v>6344</v>
      </c>
      <c r="V1143" s="42"/>
      <c r="Y1143" s="43"/>
      <c r="AB1143" s="43"/>
      <c r="AE1143" s="43"/>
    </row>
    <row r="1144" customFormat="false" ht="14.1" hidden="false" customHeight="false" outlineLevel="0" collapsed="false">
      <c r="A1144" s="0" t="s">
        <v>6345</v>
      </c>
      <c r="B1144" s="0" t="s">
        <v>6346</v>
      </c>
      <c r="C1144" s="0" t="s">
        <v>6347</v>
      </c>
      <c r="D1144" s="0" t="s">
        <v>6346</v>
      </c>
      <c r="E1144" s="0" t="s">
        <v>6348</v>
      </c>
      <c r="F1144" s="5" t="s">
        <v>6</v>
      </c>
      <c r="G1144" s="22" t="n">
        <v>1463</v>
      </c>
      <c r="H1144" s="22" t="n">
        <v>293</v>
      </c>
      <c r="I1144" s="22" t="n">
        <v>301</v>
      </c>
      <c r="J1144" s="22" t="n">
        <v>288</v>
      </c>
      <c r="K1144" s="22" t="n">
        <v>311</v>
      </c>
      <c r="L1144" s="23" t="n">
        <v>0.0535905681</v>
      </c>
      <c r="M1144" s="23" t="n">
        <f aca="false">IF(OR(J1144=0,H1144=0),"",ABS(J1144-H1144))</f>
        <v>5</v>
      </c>
      <c r="N1144" s="23" t="n">
        <f aca="false">IF(OR(H1144=0,I1144=0),"",ABS(H1144-I1144))</f>
        <v>8</v>
      </c>
      <c r="O1144" s="23" t="n">
        <f aca="false">IF(OR(I1144=0,J1144=0),"",ABS(I1144-J1144))</f>
        <v>13</v>
      </c>
      <c r="P1144" s="23" t="n">
        <f aca="false">MAX(M1144:O1144)</f>
        <v>13</v>
      </c>
      <c r="Q1144" s="0" t="s">
        <v>6349</v>
      </c>
      <c r="R1144" s="0" t="s">
        <v>76</v>
      </c>
      <c r="S1144" s="0" t="s">
        <v>6350</v>
      </c>
      <c r="T1144" s="0" t="s">
        <v>76</v>
      </c>
      <c r="U1144" s="0" t="s">
        <v>6351</v>
      </c>
      <c r="V1144" s="42"/>
      <c r="Y1144" s="43"/>
      <c r="AB1144" s="43"/>
      <c r="AE1144" s="43"/>
    </row>
    <row r="1145" customFormat="false" ht="14.1" hidden="false" customHeight="false" outlineLevel="0" collapsed="false">
      <c r="A1145" s="0" t="s">
        <v>6352</v>
      </c>
      <c r="B1145" s="0" t="s">
        <v>76</v>
      </c>
      <c r="C1145" s="0" t="s">
        <v>6353</v>
      </c>
      <c r="D1145" s="0" t="s">
        <v>76</v>
      </c>
      <c r="E1145" s="0" t="s">
        <v>6354</v>
      </c>
      <c r="F1145" s="5" t="s">
        <v>6</v>
      </c>
      <c r="G1145" s="22" t="n">
        <v>2748</v>
      </c>
      <c r="H1145" s="22" t="n">
        <v>310</v>
      </c>
      <c r="I1145" s="22" t="n">
        <v>297</v>
      </c>
      <c r="J1145" s="22" t="n">
        <v>305</v>
      </c>
      <c r="K1145" s="22" t="n">
        <v>313</v>
      </c>
      <c r="L1145" s="23" t="n">
        <v>0.0479233227</v>
      </c>
      <c r="M1145" s="23" t="n">
        <f aca="false">IF(OR(J1145=0,H1145=0),"",ABS(J1145-H1145))</f>
        <v>5</v>
      </c>
      <c r="N1145" s="23" t="n">
        <f aca="false">IF(OR(H1145=0,I1145=0),"",ABS(H1145-I1145))</f>
        <v>13</v>
      </c>
      <c r="O1145" s="23" t="n">
        <f aca="false">IF(OR(I1145=0,J1145=0),"",ABS(I1145-J1145))</f>
        <v>8</v>
      </c>
      <c r="P1145" s="23" t="n">
        <f aca="false">MAX(M1145:O1145)</f>
        <v>13</v>
      </c>
      <c r="Q1145" s="0" t="s">
        <v>6355</v>
      </c>
      <c r="R1145" s="0" t="s">
        <v>76</v>
      </c>
      <c r="S1145" s="0" t="s">
        <v>6356</v>
      </c>
      <c r="T1145" s="0" t="s">
        <v>76</v>
      </c>
      <c r="U1145" s="0" t="s">
        <v>6357</v>
      </c>
      <c r="V1145" s="42"/>
      <c r="Y1145" s="43"/>
      <c r="AB1145" s="43"/>
      <c r="AE1145" s="43"/>
    </row>
    <row r="1146" customFormat="false" ht="14.1" hidden="false" customHeight="false" outlineLevel="0" collapsed="false">
      <c r="A1146" s="0" t="s">
        <v>951</v>
      </c>
      <c r="B1146" s="0" t="s">
        <v>76</v>
      </c>
      <c r="C1146" s="0" t="s">
        <v>952</v>
      </c>
      <c r="D1146" s="0" t="s">
        <v>76</v>
      </c>
      <c r="E1146" s="0" t="s">
        <v>953</v>
      </c>
      <c r="F1146" s="5" t="s">
        <v>6</v>
      </c>
      <c r="G1146" s="22" t="n">
        <v>3806</v>
      </c>
      <c r="H1146" s="22" t="n">
        <v>354</v>
      </c>
      <c r="I1146" s="22" t="n">
        <v>359</v>
      </c>
      <c r="J1146" s="22" t="n">
        <v>346</v>
      </c>
      <c r="K1146" s="22" t="n">
        <v>362</v>
      </c>
      <c r="L1146" s="23" t="n">
        <v>0.0478821363</v>
      </c>
      <c r="M1146" s="23" t="n">
        <f aca="false">IF(OR(J1146=0,H1146=0),"",ABS(J1146-H1146))</f>
        <v>8</v>
      </c>
      <c r="N1146" s="23" t="n">
        <f aca="false">IF(OR(H1146=0,I1146=0),"",ABS(H1146-I1146))</f>
        <v>5</v>
      </c>
      <c r="O1146" s="23" t="n">
        <f aca="false">IF(OR(I1146=0,J1146=0),"",ABS(I1146-J1146))</f>
        <v>13</v>
      </c>
      <c r="P1146" s="23" t="n">
        <f aca="false">MAX(M1146:O1146)</f>
        <v>13</v>
      </c>
      <c r="Q1146" s="0" t="s">
        <v>6358</v>
      </c>
      <c r="R1146" s="0" t="s">
        <v>6359</v>
      </c>
      <c r="S1146" s="0" t="s">
        <v>6360</v>
      </c>
      <c r="T1146" s="0" t="s">
        <v>6359</v>
      </c>
      <c r="U1146" s="0" t="s">
        <v>6361</v>
      </c>
      <c r="V1146" s="42"/>
      <c r="Y1146" s="43"/>
      <c r="AB1146" s="43"/>
      <c r="AE1146" s="43"/>
    </row>
    <row r="1147" customFormat="false" ht="14.1" hidden="false" customHeight="false" outlineLevel="0" collapsed="false">
      <c r="A1147" s="0" t="s">
        <v>6362</v>
      </c>
      <c r="B1147" s="0" t="s">
        <v>6363</v>
      </c>
      <c r="C1147" s="0" t="s">
        <v>6364</v>
      </c>
      <c r="D1147" s="0" t="s">
        <v>6363</v>
      </c>
      <c r="E1147" s="0" t="s">
        <v>6365</v>
      </c>
      <c r="F1147" s="5" t="s">
        <v>6</v>
      </c>
      <c r="G1147" s="22" t="n">
        <v>426</v>
      </c>
      <c r="H1147" s="22" t="n">
        <v>609</v>
      </c>
      <c r="I1147" s="22" t="n">
        <v>596</v>
      </c>
      <c r="J1147" s="22" t="n">
        <v>603</v>
      </c>
      <c r="K1147" s="22" t="n">
        <v>631</v>
      </c>
      <c r="L1147" s="23" t="n">
        <v>0.0628631801</v>
      </c>
      <c r="M1147" s="23" t="n">
        <f aca="false">IF(OR(J1147=0,H1147=0),"",ABS(J1147-H1147))</f>
        <v>6</v>
      </c>
      <c r="N1147" s="23" t="n">
        <f aca="false">IF(OR(H1147=0,I1147=0),"",ABS(H1147-I1147))</f>
        <v>13</v>
      </c>
      <c r="O1147" s="23" t="n">
        <f aca="false">IF(OR(I1147=0,J1147=0),"",ABS(I1147-J1147))</f>
        <v>7</v>
      </c>
      <c r="P1147" s="23" t="n">
        <f aca="false">MAX(M1147:O1147)</f>
        <v>13</v>
      </c>
      <c r="Q1147" s="0" t="s">
        <v>6366</v>
      </c>
      <c r="R1147" s="0" t="s">
        <v>6367</v>
      </c>
      <c r="S1147" s="0" t="s">
        <v>6368</v>
      </c>
      <c r="T1147" s="0" t="s">
        <v>6367</v>
      </c>
      <c r="U1147" s="0" t="s">
        <v>6369</v>
      </c>
      <c r="V1147" s="42"/>
      <c r="Y1147" s="43"/>
      <c r="AB1147" s="43"/>
      <c r="AE1147" s="43"/>
    </row>
    <row r="1148" customFormat="false" ht="14.1" hidden="false" customHeight="false" outlineLevel="0" collapsed="false">
      <c r="A1148" s="0" t="s">
        <v>6370</v>
      </c>
      <c r="B1148" s="0" t="s">
        <v>76</v>
      </c>
      <c r="C1148" s="0" t="s">
        <v>6371</v>
      </c>
      <c r="D1148" s="0" t="s">
        <v>76</v>
      </c>
      <c r="E1148" s="0" t="s">
        <v>6372</v>
      </c>
      <c r="F1148" s="5" t="s">
        <v>6</v>
      </c>
      <c r="G1148" s="22" t="n">
        <v>931</v>
      </c>
      <c r="H1148" s="22" t="n">
        <v>935</v>
      </c>
      <c r="I1148" s="22" t="n">
        <v>922</v>
      </c>
      <c r="J1148" s="22" t="n">
        <v>929</v>
      </c>
      <c r="K1148" s="22" t="n">
        <v>955</v>
      </c>
      <c r="L1148" s="23" t="n">
        <v>0.0464223386</v>
      </c>
      <c r="M1148" s="23" t="n">
        <f aca="false">IF(OR(J1148=0,H1148=0),"",ABS(J1148-H1148))</f>
        <v>6</v>
      </c>
      <c r="N1148" s="23" t="n">
        <f aca="false">IF(OR(H1148=0,I1148=0),"",ABS(H1148-I1148))</f>
        <v>13</v>
      </c>
      <c r="O1148" s="23" t="n">
        <f aca="false">IF(OR(I1148=0,J1148=0),"",ABS(I1148-J1148))</f>
        <v>7</v>
      </c>
      <c r="P1148" s="23" t="n">
        <f aca="false">MAX(M1148:O1148)</f>
        <v>13</v>
      </c>
      <c r="Q1148" s="0" t="s">
        <v>2511</v>
      </c>
      <c r="R1148" s="0" t="s">
        <v>76</v>
      </c>
      <c r="S1148" s="0" t="s">
        <v>2512</v>
      </c>
      <c r="T1148" s="0" t="s">
        <v>76</v>
      </c>
      <c r="U1148" s="0" t="s">
        <v>2513</v>
      </c>
      <c r="V1148" s="42"/>
      <c r="Y1148" s="43"/>
      <c r="AB1148" s="43"/>
      <c r="AE1148" s="43"/>
    </row>
    <row r="1149" customFormat="false" ht="14.1" hidden="false" customHeight="false" outlineLevel="0" collapsed="false">
      <c r="A1149" s="0" t="s">
        <v>3457</v>
      </c>
      <c r="B1149" s="0" t="s">
        <v>76</v>
      </c>
      <c r="C1149" s="0" t="s">
        <v>3458</v>
      </c>
      <c r="D1149" s="0" t="s">
        <v>76</v>
      </c>
      <c r="E1149" s="0" t="s">
        <v>3459</v>
      </c>
      <c r="F1149" s="5" t="s">
        <v>6</v>
      </c>
      <c r="G1149" s="22" t="n">
        <v>2593</v>
      </c>
      <c r="H1149" s="22" t="n">
        <v>296</v>
      </c>
      <c r="I1149" s="22" t="n">
        <v>303</v>
      </c>
      <c r="J1149" s="22" t="n">
        <v>290</v>
      </c>
      <c r="K1149" s="22" t="n">
        <v>307</v>
      </c>
      <c r="L1149" s="23" t="n">
        <v>0.0521172638</v>
      </c>
      <c r="M1149" s="23" t="n">
        <f aca="false">IF(OR(J1149=0,H1149=0),"",ABS(J1149-H1149))</f>
        <v>6</v>
      </c>
      <c r="N1149" s="23" t="n">
        <f aca="false">IF(OR(H1149=0,I1149=0),"",ABS(H1149-I1149))</f>
        <v>7</v>
      </c>
      <c r="O1149" s="23" t="n">
        <f aca="false">IF(OR(I1149=0,J1149=0),"",ABS(I1149-J1149))</f>
        <v>13</v>
      </c>
      <c r="P1149" s="23" t="n">
        <f aca="false">MAX(M1149:O1149)</f>
        <v>13</v>
      </c>
      <c r="Q1149" s="0" t="s">
        <v>1138</v>
      </c>
      <c r="R1149" s="0" t="s">
        <v>76</v>
      </c>
      <c r="S1149" s="0" t="s">
        <v>1139</v>
      </c>
      <c r="T1149" s="0" t="s">
        <v>76</v>
      </c>
      <c r="U1149" s="0" t="s">
        <v>1140</v>
      </c>
      <c r="V1149" s="42"/>
      <c r="Y1149" s="43"/>
      <c r="AB1149" s="43"/>
      <c r="AE1149" s="43"/>
    </row>
    <row r="1150" customFormat="false" ht="14.1" hidden="false" customHeight="false" outlineLevel="0" collapsed="false">
      <c r="A1150" s="0" t="s">
        <v>6373</v>
      </c>
      <c r="B1150" s="0" t="s">
        <v>76</v>
      </c>
      <c r="C1150" s="0" t="s">
        <v>6374</v>
      </c>
      <c r="D1150" s="0" t="s">
        <v>76</v>
      </c>
      <c r="E1150" s="0" t="s">
        <v>6375</v>
      </c>
      <c r="F1150" s="5" t="s">
        <v>6</v>
      </c>
      <c r="G1150" s="22" t="n">
        <v>2864</v>
      </c>
      <c r="H1150" s="22" t="n">
        <v>876</v>
      </c>
      <c r="I1150" s="22" t="n">
        <v>882</v>
      </c>
      <c r="J1150" s="22" t="n">
        <v>869</v>
      </c>
      <c r="K1150" s="22" t="n">
        <v>884</v>
      </c>
      <c r="L1150" s="23" t="n">
        <v>0.0433634992</v>
      </c>
      <c r="M1150" s="23" t="n">
        <f aca="false">IF(OR(J1150=0,H1150=0),"",ABS(J1150-H1150))</f>
        <v>7</v>
      </c>
      <c r="N1150" s="23" t="n">
        <f aca="false">IF(OR(H1150=0,I1150=0),"",ABS(H1150-I1150))</f>
        <v>6</v>
      </c>
      <c r="O1150" s="23" t="n">
        <f aca="false">IF(OR(I1150=0,J1150=0),"",ABS(I1150-J1150))</f>
        <v>13</v>
      </c>
      <c r="P1150" s="23" t="n">
        <f aca="false">MAX(M1150:O1150)</f>
        <v>13</v>
      </c>
      <c r="Q1150" s="0" t="s">
        <v>6376</v>
      </c>
      <c r="R1150" s="0" t="s">
        <v>6377</v>
      </c>
      <c r="S1150" s="0" t="s">
        <v>6378</v>
      </c>
      <c r="T1150" s="0" t="s">
        <v>6377</v>
      </c>
      <c r="U1150" s="0" t="s">
        <v>6379</v>
      </c>
      <c r="V1150" s="42"/>
      <c r="Y1150" s="43"/>
      <c r="AB1150" s="43"/>
      <c r="AE1150" s="43"/>
    </row>
    <row r="1151" customFormat="false" ht="14.1" hidden="false" customHeight="false" outlineLevel="0" collapsed="false">
      <c r="A1151" s="0" t="s">
        <v>6380</v>
      </c>
      <c r="B1151" s="0" t="s">
        <v>109</v>
      </c>
      <c r="C1151" s="0" t="s">
        <v>6381</v>
      </c>
      <c r="D1151" s="0" t="s">
        <v>109</v>
      </c>
      <c r="E1151" s="0" t="s">
        <v>6382</v>
      </c>
      <c r="F1151" s="5" t="s">
        <v>6</v>
      </c>
      <c r="G1151" s="22" t="n">
        <v>2982</v>
      </c>
      <c r="H1151" s="22" t="n">
        <v>164</v>
      </c>
      <c r="I1151" s="22" t="n">
        <v>170</v>
      </c>
      <c r="J1151" s="22" t="n">
        <v>157</v>
      </c>
      <c r="K1151" s="22" t="n">
        <v>170</v>
      </c>
      <c r="L1151" s="23" t="n">
        <v>0.0470588235</v>
      </c>
      <c r="M1151" s="23" t="n">
        <f aca="false">IF(OR(J1151=0,H1151=0),"",ABS(J1151-H1151))</f>
        <v>7</v>
      </c>
      <c r="N1151" s="23" t="n">
        <f aca="false">IF(OR(H1151=0,I1151=0),"",ABS(H1151-I1151))</f>
        <v>6</v>
      </c>
      <c r="O1151" s="23" t="n">
        <f aca="false">IF(OR(I1151=0,J1151=0),"",ABS(I1151-J1151))</f>
        <v>13</v>
      </c>
      <c r="P1151" s="23" t="n">
        <f aca="false">MAX(M1151:O1151)</f>
        <v>13</v>
      </c>
      <c r="Q1151" s="0" t="s">
        <v>6383</v>
      </c>
      <c r="R1151" s="0" t="s">
        <v>109</v>
      </c>
      <c r="S1151" s="0" t="s">
        <v>6384</v>
      </c>
      <c r="T1151" s="0" t="s">
        <v>109</v>
      </c>
      <c r="U1151" s="0" t="s">
        <v>6385</v>
      </c>
      <c r="V1151" s="42"/>
      <c r="Y1151" s="43"/>
      <c r="AB1151" s="43"/>
      <c r="AE1151" s="43"/>
    </row>
    <row r="1152" customFormat="false" ht="14.1" hidden="false" customHeight="false" outlineLevel="0" collapsed="false">
      <c r="A1152" s="0" t="s">
        <v>3762</v>
      </c>
      <c r="B1152" s="0" t="s">
        <v>3763</v>
      </c>
      <c r="C1152" s="0" t="s">
        <v>3764</v>
      </c>
      <c r="D1152" s="0" t="s">
        <v>3763</v>
      </c>
      <c r="E1152" s="0" t="s">
        <v>3765</v>
      </c>
      <c r="F1152" s="5" t="s">
        <v>6</v>
      </c>
      <c r="G1152" s="22" t="n">
        <v>3338</v>
      </c>
      <c r="H1152" s="22" t="n">
        <v>621</v>
      </c>
      <c r="I1152" s="22" t="n">
        <v>608</v>
      </c>
      <c r="J1152" s="22" t="n">
        <v>615</v>
      </c>
      <c r="K1152" s="22" t="n">
        <v>629</v>
      </c>
      <c r="L1152" s="23" t="n">
        <v>0.0339162692</v>
      </c>
      <c r="M1152" s="23" t="n">
        <f aca="false">IF(OR(J1152=0,H1152=0),"",ABS(J1152-H1152))</f>
        <v>6</v>
      </c>
      <c r="N1152" s="23" t="n">
        <f aca="false">IF(OR(H1152=0,I1152=0),"",ABS(H1152-I1152))</f>
        <v>13</v>
      </c>
      <c r="O1152" s="23" t="n">
        <f aca="false">IF(OR(I1152=0,J1152=0),"",ABS(I1152-J1152))</f>
        <v>7</v>
      </c>
      <c r="P1152" s="23" t="n">
        <f aca="false">MAX(M1152:O1152)</f>
        <v>13</v>
      </c>
      <c r="Q1152" s="0" t="s">
        <v>6386</v>
      </c>
      <c r="R1152" s="0" t="s">
        <v>76</v>
      </c>
      <c r="S1152" s="0" t="s">
        <v>6387</v>
      </c>
      <c r="T1152" s="0" t="s">
        <v>76</v>
      </c>
      <c r="U1152" s="0" t="s">
        <v>6388</v>
      </c>
      <c r="V1152" s="42"/>
      <c r="Y1152" s="43"/>
      <c r="AB1152" s="43"/>
      <c r="AE1152" s="43"/>
    </row>
    <row r="1153" customFormat="false" ht="14.1" hidden="false" customHeight="false" outlineLevel="0" collapsed="false">
      <c r="A1153" s="0" t="s">
        <v>6389</v>
      </c>
      <c r="B1153" s="0" t="s">
        <v>2742</v>
      </c>
      <c r="C1153" s="0" t="s">
        <v>6390</v>
      </c>
      <c r="D1153" s="0" t="s">
        <v>2742</v>
      </c>
      <c r="E1153" s="0" t="s">
        <v>6391</v>
      </c>
      <c r="F1153" s="5" t="s">
        <v>6</v>
      </c>
      <c r="G1153" s="22" t="n">
        <v>4050</v>
      </c>
      <c r="H1153" s="22" t="n">
        <v>236</v>
      </c>
      <c r="I1153" s="22" t="n">
        <v>243</v>
      </c>
      <c r="J1153" s="22" t="n">
        <v>230</v>
      </c>
      <c r="K1153" s="22" t="n">
        <v>244</v>
      </c>
      <c r="L1153" s="23" t="n">
        <v>0.0669398907</v>
      </c>
      <c r="M1153" s="23" t="n">
        <f aca="false">IF(OR(J1153=0,H1153=0),"",ABS(J1153-H1153))</f>
        <v>6</v>
      </c>
      <c r="N1153" s="23" t="n">
        <f aca="false">IF(OR(H1153=0,I1153=0),"",ABS(H1153-I1153))</f>
        <v>7</v>
      </c>
      <c r="O1153" s="23" t="n">
        <f aca="false">IF(OR(I1153=0,J1153=0),"",ABS(I1153-J1153))</f>
        <v>13</v>
      </c>
      <c r="P1153" s="23" t="n">
        <f aca="false">MAX(M1153:O1153)</f>
        <v>13</v>
      </c>
      <c r="Q1153" s="0" t="s">
        <v>6392</v>
      </c>
      <c r="R1153" s="0" t="s">
        <v>76</v>
      </c>
      <c r="S1153" s="0" t="s">
        <v>6393</v>
      </c>
      <c r="T1153" s="0" t="s">
        <v>76</v>
      </c>
      <c r="U1153" s="0" t="s">
        <v>6394</v>
      </c>
      <c r="V1153" s="42"/>
      <c r="Y1153" s="43"/>
      <c r="AB1153" s="43"/>
      <c r="AE1153" s="43"/>
    </row>
    <row r="1154" customFormat="false" ht="14.1" hidden="false" customHeight="false" outlineLevel="0" collapsed="false">
      <c r="A1154" s="0" t="s">
        <v>6395</v>
      </c>
      <c r="B1154" s="0" t="s">
        <v>76</v>
      </c>
      <c r="C1154" s="0" t="s">
        <v>6396</v>
      </c>
      <c r="D1154" s="0" t="s">
        <v>76</v>
      </c>
      <c r="E1154" s="0" t="s">
        <v>6397</v>
      </c>
      <c r="F1154" s="5" t="s">
        <v>6</v>
      </c>
      <c r="G1154" s="22" t="n">
        <v>4325</v>
      </c>
      <c r="H1154" s="22" t="n">
        <v>202</v>
      </c>
      <c r="I1154" s="22" t="n">
        <v>195</v>
      </c>
      <c r="J1154" s="22" t="n">
        <v>189</v>
      </c>
      <c r="K1154" s="22" t="n">
        <v>202</v>
      </c>
      <c r="L1154" s="23" t="n">
        <v>0.0396039604</v>
      </c>
      <c r="M1154" s="23" t="n">
        <f aca="false">IF(OR(J1154=0,H1154=0),"",ABS(J1154-H1154))</f>
        <v>13</v>
      </c>
      <c r="N1154" s="23" t="n">
        <f aca="false">IF(OR(H1154=0,I1154=0),"",ABS(H1154-I1154))</f>
        <v>7</v>
      </c>
      <c r="O1154" s="23" t="n">
        <f aca="false">IF(OR(I1154=0,J1154=0),"",ABS(I1154-J1154))</f>
        <v>6</v>
      </c>
      <c r="P1154" s="23" t="n">
        <f aca="false">MAX(M1154:O1154)</f>
        <v>13</v>
      </c>
      <c r="Q1154" s="0" t="s">
        <v>4554</v>
      </c>
      <c r="R1154" s="0" t="s">
        <v>1438</v>
      </c>
      <c r="S1154" s="0" t="s">
        <v>4555</v>
      </c>
      <c r="T1154" s="0" t="s">
        <v>1438</v>
      </c>
      <c r="U1154" s="0" t="s">
        <v>4556</v>
      </c>
      <c r="V1154" s="42"/>
      <c r="Y1154" s="43"/>
      <c r="AB1154" s="43"/>
      <c r="AE1154" s="43"/>
    </row>
    <row r="1155" customFormat="false" ht="14.1" hidden="false" customHeight="false" outlineLevel="0" collapsed="false">
      <c r="A1155" s="0" t="s">
        <v>5486</v>
      </c>
      <c r="B1155" s="0" t="s">
        <v>76</v>
      </c>
      <c r="C1155" s="0" t="s">
        <v>5487</v>
      </c>
      <c r="D1155" s="0" t="s">
        <v>76</v>
      </c>
      <c r="E1155" s="0" t="s">
        <v>5488</v>
      </c>
      <c r="F1155" s="5" t="s">
        <v>6</v>
      </c>
      <c r="G1155" s="22" t="n">
        <v>4548</v>
      </c>
      <c r="H1155" s="22" t="n">
        <v>282</v>
      </c>
      <c r="I1155" s="22" t="n">
        <v>275</v>
      </c>
      <c r="J1155" s="22" t="n">
        <v>269</v>
      </c>
      <c r="K1155" s="22" t="n">
        <v>285</v>
      </c>
      <c r="L1155" s="23" t="n">
        <v>0.0561403509</v>
      </c>
      <c r="M1155" s="23" t="n">
        <f aca="false">IF(OR(J1155=0,H1155=0),"",ABS(J1155-H1155))</f>
        <v>13</v>
      </c>
      <c r="N1155" s="23" t="n">
        <f aca="false">IF(OR(H1155=0,I1155=0),"",ABS(H1155-I1155))</f>
        <v>7</v>
      </c>
      <c r="O1155" s="23" t="n">
        <f aca="false">IF(OR(I1155=0,J1155=0),"",ABS(I1155-J1155))</f>
        <v>6</v>
      </c>
      <c r="P1155" s="23" t="n">
        <f aca="false">MAX(M1155:O1155)</f>
        <v>13</v>
      </c>
      <c r="Q1155" s="0" t="s">
        <v>6086</v>
      </c>
      <c r="R1155" s="0" t="s">
        <v>76</v>
      </c>
      <c r="S1155" s="0" t="s">
        <v>6087</v>
      </c>
      <c r="T1155" s="0" t="s">
        <v>76</v>
      </c>
      <c r="U1155" s="0" t="s">
        <v>6088</v>
      </c>
      <c r="V1155" s="42"/>
      <c r="Y1155" s="43"/>
      <c r="AB1155" s="43"/>
      <c r="AE1155" s="43"/>
    </row>
    <row r="1156" customFormat="false" ht="14.1" hidden="false" customHeight="false" outlineLevel="0" collapsed="false">
      <c r="A1156" s="0" t="s">
        <v>2133</v>
      </c>
      <c r="B1156" s="0" t="s">
        <v>76</v>
      </c>
      <c r="C1156" s="0" t="s">
        <v>2134</v>
      </c>
      <c r="D1156" s="0" t="s">
        <v>76</v>
      </c>
      <c r="E1156" s="0" t="s">
        <v>2135</v>
      </c>
      <c r="F1156" s="5" t="s">
        <v>6</v>
      </c>
      <c r="G1156" s="22" t="n">
        <v>327</v>
      </c>
      <c r="H1156" s="22" t="n">
        <v>313</v>
      </c>
      <c r="I1156" s="22" t="n">
        <v>325</v>
      </c>
      <c r="J1156" s="22" t="n">
        <v>325</v>
      </c>
      <c r="K1156" s="22" t="n">
        <v>326</v>
      </c>
      <c r="L1156" s="23" t="n">
        <v>0.0337423313</v>
      </c>
      <c r="M1156" s="23" t="n">
        <f aca="false">IF(OR(J1156=0,H1156=0),"",ABS(J1156-H1156))</f>
        <v>12</v>
      </c>
      <c r="N1156" s="23" t="n">
        <f aca="false">IF(OR(H1156=0,I1156=0),"",ABS(H1156-I1156))</f>
        <v>12</v>
      </c>
      <c r="O1156" s="23" t="n">
        <f aca="false">IF(OR(I1156=0,J1156=0),"",ABS(I1156-J1156))</f>
        <v>0</v>
      </c>
      <c r="P1156" s="23" t="n">
        <f aca="false">MAX(M1156:O1156)</f>
        <v>12</v>
      </c>
      <c r="Q1156" s="0" t="s">
        <v>4772</v>
      </c>
      <c r="R1156" s="0" t="s">
        <v>109</v>
      </c>
      <c r="S1156" s="0" t="s">
        <v>4773</v>
      </c>
      <c r="T1156" s="0" t="s">
        <v>109</v>
      </c>
      <c r="U1156" s="0" t="s">
        <v>4774</v>
      </c>
      <c r="V1156" s="42"/>
      <c r="Y1156" s="43"/>
      <c r="AB1156" s="43"/>
      <c r="AE1156" s="43"/>
    </row>
    <row r="1157" customFormat="false" ht="14.1" hidden="false" customHeight="false" outlineLevel="0" collapsed="false">
      <c r="A1157" s="0" t="s">
        <v>6398</v>
      </c>
      <c r="B1157" s="0" t="s">
        <v>76</v>
      </c>
      <c r="C1157" s="0" t="s">
        <v>6399</v>
      </c>
      <c r="D1157" s="0" t="s">
        <v>76</v>
      </c>
      <c r="E1157" s="0" t="s">
        <v>6400</v>
      </c>
      <c r="F1157" s="5" t="s">
        <v>6</v>
      </c>
      <c r="G1157" s="22" t="n">
        <v>1091</v>
      </c>
      <c r="H1157" s="22" t="n">
        <v>926</v>
      </c>
      <c r="I1157" s="22" t="n">
        <v>938</v>
      </c>
      <c r="J1157" s="22" t="n">
        <v>926</v>
      </c>
      <c r="K1157" s="22" t="n">
        <v>949</v>
      </c>
      <c r="L1157" s="23" t="n">
        <v>0.0389884089</v>
      </c>
      <c r="M1157" s="23" t="n">
        <f aca="false">IF(OR(J1157=0,H1157=0),"",ABS(J1157-H1157))</f>
        <v>0</v>
      </c>
      <c r="N1157" s="23" t="n">
        <f aca="false">IF(OR(H1157=0,I1157=0),"",ABS(H1157-I1157))</f>
        <v>12</v>
      </c>
      <c r="O1157" s="23" t="n">
        <f aca="false">IF(OR(I1157=0,J1157=0),"",ABS(I1157-J1157))</f>
        <v>12</v>
      </c>
      <c r="P1157" s="23" t="n">
        <f aca="false">MAX(M1157:O1157)</f>
        <v>12</v>
      </c>
      <c r="Q1157" s="0" t="s">
        <v>815</v>
      </c>
      <c r="R1157" s="0" t="s">
        <v>76</v>
      </c>
      <c r="S1157" s="0" t="s">
        <v>816</v>
      </c>
      <c r="T1157" s="0" t="s">
        <v>76</v>
      </c>
      <c r="U1157" s="0" t="s">
        <v>817</v>
      </c>
      <c r="V1157" s="42"/>
      <c r="Y1157" s="43"/>
      <c r="AB1157" s="43"/>
      <c r="AE1157" s="43"/>
    </row>
    <row r="1158" customFormat="false" ht="14.1" hidden="false" customHeight="false" outlineLevel="0" collapsed="false">
      <c r="A1158" s="0" t="s">
        <v>6401</v>
      </c>
      <c r="B1158" s="0" t="s">
        <v>76</v>
      </c>
      <c r="C1158" s="0" t="s">
        <v>6402</v>
      </c>
      <c r="D1158" s="0" t="s">
        <v>76</v>
      </c>
      <c r="E1158" s="0" t="s">
        <v>6403</v>
      </c>
      <c r="F1158" s="5" t="s">
        <v>6</v>
      </c>
      <c r="G1158" s="22" t="n">
        <v>1177</v>
      </c>
      <c r="H1158" s="22" t="n">
        <v>314</v>
      </c>
      <c r="I1158" s="22" t="n">
        <v>302</v>
      </c>
      <c r="J1158" s="22" t="n">
        <v>302</v>
      </c>
      <c r="K1158" s="22" t="n">
        <v>314</v>
      </c>
      <c r="L1158" s="23" t="n">
        <v>0.0403397028</v>
      </c>
      <c r="M1158" s="23" t="n">
        <f aca="false">IF(OR(J1158=0,H1158=0),"",ABS(J1158-H1158))</f>
        <v>12</v>
      </c>
      <c r="N1158" s="23" t="n">
        <f aca="false">IF(OR(H1158=0,I1158=0),"",ABS(H1158-I1158))</f>
        <v>12</v>
      </c>
      <c r="O1158" s="23" t="n">
        <f aca="false">IF(OR(I1158=0,J1158=0),"",ABS(I1158-J1158))</f>
        <v>0</v>
      </c>
      <c r="P1158" s="23" t="n">
        <f aca="false">MAX(M1158:O1158)</f>
        <v>12</v>
      </c>
      <c r="Q1158" s="0" t="s">
        <v>6404</v>
      </c>
      <c r="R1158" s="0" t="s">
        <v>2067</v>
      </c>
      <c r="S1158" s="0" t="s">
        <v>6405</v>
      </c>
      <c r="T1158" s="0" t="s">
        <v>2067</v>
      </c>
      <c r="U1158" s="0" t="s">
        <v>6406</v>
      </c>
      <c r="V1158" s="42"/>
      <c r="Y1158" s="43"/>
      <c r="AB1158" s="43"/>
      <c r="AE1158" s="43"/>
    </row>
    <row r="1159" customFormat="false" ht="14.1" hidden="false" customHeight="false" outlineLevel="0" collapsed="false">
      <c r="A1159" s="0" t="s">
        <v>6407</v>
      </c>
      <c r="B1159" s="0" t="s">
        <v>76</v>
      </c>
      <c r="C1159" s="0" t="s">
        <v>6408</v>
      </c>
      <c r="D1159" s="0" t="s">
        <v>76</v>
      </c>
      <c r="E1159" s="0" t="s">
        <v>6409</v>
      </c>
      <c r="F1159" s="5" t="s">
        <v>6</v>
      </c>
      <c r="G1159" s="22" t="n">
        <v>3409</v>
      </c>
      <c r="H1159" s="22" t="n">
        <v>358</v>
      </c>
      <c r="I1159" s="22" t="n">
        <v>346</v>
      </c>
      <c r="J1159" s="22" t="n">
        <v>346</v>
      </c>
      <c r="K1159" s="22" t="n">
        <v>358</v>
      </c>
      <c r="L1159" s="23" t="n">
        <v>0.0223463687</v>
      </c>
      <c r="M1159" s="23" t="n">
        <f aca="false">IF(OR(J1159=0,H1159=0),"",ABS(J1159-H1159))</f>
        <v>12</v>
      </c>
      <c r="N1159" s="23" t="n">
        <f aca="false">IF(OR(H1159=0,I1159=0),"",ABS(H1159-I1159))</f>
        <v>12</v>
      </c>
      <c r="O1159" s="23" t="n">
        <f aca="false">IF(OR(I1159=0,J1159=0),"",ABS(I1159-J1159))</f>
        <v>0</v>
      </c>
      <c r="P1159" s="23" t="n">
        <f aca="false">MAX(M1159:O1159)</f>
        <v>12</v>
      </c>
      <c r="Q1159" s="0" t="s">
        <v>6410</v>
      </c>
      <c r="R1159" s="0" t="s">
        <v>6411</v>
      </c>
      <c r="S1159" s="0" t="s">
        <v>6412</v>
      </c>
      <c r="T1159" s="0" t="s">
        <v>6411</v>
      </c>
      <c r="U1159" s="0" t="s">
        <v>6413</v>
      </c>
      <c r="V1159" s="42"/>
      <c r="Y1159" s="43"/>
      <c r="AB1159" s="43"/>
      <c r="AE1159" s="43"/>
    </row>
    <row r="1160" customFormat="false" ht="14.1" hidden="false" customHeight="false" outlineLevel="0" collapsed="false">
      <c r="A1160" s="0" t="s">
        <v>6414</v>
      </c>
      <c r="B1160" s="0" t="s">
        <v>76</v>
      </c>
      <c r="C1160" s="0" t="s">
        <v>6415</v>
      </c>
      <c r="D1160" s="0" t="s">
        <v>76</v>
      </c>
      <c r="E1160" s="0" t="s">
        <v>6416</v>
      </c>
      <c r="F1160" s="5" t="s">
        <v>6</v>
      </c>
      <c r="G1160" s="22" t="n">
        <v>1699</v>
      </c>
      <c r="H1160" s="22" t="n">
        <v>747</v>
      </c>
      <c r="I1160" s="22" t="n">
        <v>736</v>
      </c>
      <c r="J1160" s="22" t="n">
        <v>735</v>
      </c>
      <c r="K1160" s="22" t="n">
        <v>747</v>
      </c>
      <c r="L1160" s="23" t="n">
        <v>0.0325747434</v>
      </c>
      <c r="M1160" s="23" t="n">
        <f aca="false">IF(OR(J1160=0,H1160=0),"",ABS(J1160-H1160))</f>
        <v>12</v>
      </c>
      <c r="N1160" s="23" t="n">
        <f aca="false">IF(OR(H1160=0,I1160=0),"",ABS(H1160-I1160))</f>
        <v>11</v>
      </c>
      <c r="O1160" s="23" t="n">
        <f aca="false">IF(OR(I1160=0,J1160=0),"",ABS(I1160-J1160))</f>
        <v>1</v>
      </c>
      <c r="P1160" s="23" t="n">
        <f aca="false">MAX(M1160:O1160)</f>
        <v>12</v>
      </c>
      <c r="Q1160" s="0" t="s">
        <v>6417</v>
      </c>
      <c r="R1160" s="0" t="s">
        <v>76</v>
      </c>
      <c r="S1160" s="0" t="s">
        <v>6418</v>
      </c>
      <c r="T1160" s="0" t="s">
        <v>76</v>
      </c>
      <c r="U1160" s="0" t="s">
        <v>6419</v>
      </c>
      <c r="V1160" s="42" t="s">
        <v>58</v>
      </c>
      <c r="W1160" s="22" t="n">
        <v>747</v>
      </c>
      <c r="X1160" s="22" t="n">
        <v>365</v>
      </c>
      <c r="Y1160" s="43" t="n">
        <v>0.49</v>
      </c>
      <c r="Z1160" s="22" t="n">
        <v>747</v>
      </c>
      <c r="AA1160" s="22" t="n">
        <v>365</v>
      </c>
      <c r="AB1160" s="43" t="n">
        <v>0.49</v>
      </c>
      <c r="AC1160" s="22" t="n">
        <v>747</v>
      </c>
      <c r="AD1160" s="22" t="n">
        <v>0</v>
      </c>
      <c r="AE1160" s="43" t="n">
        <v>0</v>
      </c>
    </row>
    <row r="1161" customFormat="false" ht="14.1" hidden="false" customHeight="false" outlineLevel="0" collapsed="false">
      <c r="A1161" s="0" t="s">
        <v>6420</v>
      </c>
      <c r="B1161" s="0" t="s">
        <v>76</v>
      </c>
      <c r="C1161" s="0" t="s">
        <v>6421</v>
      </c>
      <c r="D1161" s="0" t="s">
        <v>76</v>
      </c>
      <c r="E1161" s="0" t="s">
        <v>6422</v>
      </c>
      <c r="F1161" s="5" t="s">
        <v>6</v>
      </c>
      <c r="G1161" s="22" t="n">
        <v>380</v>
      </c>
      <c r="H1161" s="22" t="n">
        <v>339</v>
      </c>
      <c r="I1161" s="22" t="n">
        <v>328</v>
      </c>
      <c r="J1161" s="22" t="n">
        <v>327</v>
      </c>
      <c r="K1161" s="22" t="n">
        <v>340</v>
      </c>
      <c r="L1161" s="23" t="n">
        <v>0.0480392157</v>
      </c>
      <c r="M1161" s="23" t="n">
        <f aca="false">IF(OR(J1161=0,H1161=0),"",ABS(J1161-H1161))</f>
        <v>12</v>
      </c>
      <c r="N1161" s="23" t="n">
        <f aca="false">IF(OR(H1161=0,I1161=0),"",ABS(H1161-I1161))</f>
        <v>11</v>
      </c>
      <c r="O1161" s="23" t="n">
        <f aca="false">IF(OR(I1161=0,J1161=0),"",ABS(I1161-J1161))</f>
        <v>1</v>
      </c>
      <c r="P1161" s="23" t="n">
        <f aca="false">MAX(M1161:O1161)</f>
        <v>12</v>
      </c>
      <c r="Q1161" s="0" t="s">
        <v>6423</v>
      </c>
      <c r="R1161" s="0" t="s">
        <v>76</v>
      </c>
      <c r="S1161" s="0" t="s">
        <v>6424</v>
      </c>
      <c r="T1161" s="0" t="s">
        <v>76</v>
      </c>
      <c r="U1161" s="0" t="s">
        <v>6425</v>
      </c>
      <c r="V1161" s="42"/>
      <c r="Y1161" s="43"/>
      <c r="AB1161" s="43"/>
      <c r="AE1161" s="43"/>
    </row>
    <row r="1162" customFormat="false" ht="14.1" hidden="false" customHeight="false" outlineLevel="0" collapsed="false">
      <c r="A1162" s="0" t="s">
        <v>3850</v>
      </c>
      <c r="B1162" s="0" t="s">
        <v>3851</v>
      </c>
      <c r="C1162" s="0" t="s">
        <v>3852</v>
      </c>
      <c r="D1162" s="0" t="s">
        <v>76</v>
      </c>
      <c r="E1162" s="0" t="s">
        <v>3853</v>
      </c>
      <c r="F1162" s="5" t="s">
        <v>6</v>
      </c>
      <c r="G1162" s="22" t="n">
        <v>1046</v>
      </c>
      <c r="H1162" s="22" t="n">
        <v>320</v>
      </c>
      <c r="I1162" s="22" t="n">
        <v>319</v>
      </c>
      <c r="J1162" s="22" t="n">
        <v>308</v>
      </c>
      <c r="K1162" s="22" t="n">
        <v>323</v>
      </c>
      <c r="L1162" s="23" t="n">
        <v>0.0526315789</v>
      </c>
      <c r="M1162" s="23" t="n">
        <f aca="false">IF(OR(J1162=0,H1162=0),"",ABS(J1162-H1162))</f>
        <v>12</v>
      </c>
      <c r="N1162" s="23" t="n">
        <f aca="false">IF(OR(H1162=0,I1162=0),"",ABS(H1162-I1162))</f>
        <v>1</v>
      </c>
      <c r="O1162" s="23" t="n">
        <f aca="false">IF(OR(I1162=0,J1162=0),"",ABS(I1162-J1162))</f>
        <v>11</v>
      </c>
      <c r="P1162" s="23" t="n">
        <f aca="false">MAX(M1162:O1162)</f>
        <v>12</v>
      </c>
      <c r="Q1162" s="0" t="s">
        <v>6426</v>
      </c>
      <c r="R1162" s="0" t="s">
        <v>76</v>
      </c>
      <c r="S1162" s="0" t="s">
        <v>6427</v>
      </c>
      <c r="T1162" s="0" t="s">
        <v>76</v>
      </c>
      <c r="U1162" s="0" t="s">
        <v>6428</v>
      </c>
      <c r="V1162" s="42"/>
      <c r="Y1162" s="43"/>
      <c r="AB1162" s="43"/>
      <c r="AE1162" s="43"/>
    </row>
    <row r="1163" customFormat="false" ht="14.1" hidden="false" customHeight="false" outlineLevel="0" collapsed="false">
      <c r="A1163" s="0" t="s">
        <v>4863</v>
      </c>
      <c r="B1163" s="0" t="s">
        <v>4864</v>
      </c>
      <c r="C1163" s="0" t="s">
        <v>4865</v>
      </c>
      <c r="D1163" s="0" t="s">
        <v>4864</v>
      </c>
      <c r="E1163" s="0" t="s">
        <v>4866</v>
      </c>
      <c r="F1163" s="5" t="s">
        <v>6</v>
      </c>
      <c r="G1163" s="22" t="n">
        <v>1290</v>
      </c>
      <c r="H1163" s="22" t="n">
        <v>504</v>
      </c>
      <c r="I1163" s="22" t="n">
        <v>515</v>
      </c>
      <c r="J1163" s="22" t="n">
        <v>516</v>
      </c>
      <c r="K1163" s="22" t="n">
        <v>526</v>
      </c>
      <c r="L1163" s="23" t="n">
        <v>0.0551330798</v>
      </c>
      <c r="M1163" s="23" t="n">
        <f aca="false">IF(OR(J1163=0,H1163=0),"",ABS(J1163-H1163))</f>
        <v>12</v>
      </c>
      <c r="N1163" s="23" t="n">
        <f aca="false">IF(OR(H1163=0,I1163=0),"",ABS(H1163-I1163))</f>
        <v>11</v>
      </c>
      <c r="O1163" s="23" t="n">
        <f aca="false">IF(OR(I1163=0,J1163=0),"",ABS(I1163-J1163))</f>
        <v>1</v>
      </c>
      <c r="P1163" s="23" t="n">
        <f aca="false">MAX(M1163:O1163)</f>
        <v>12</v>
      </c>
      <c r="Q1163" s="0" t="s">
        <v>6429</v>
      </c>
      <c r="R1163" s="0" t="s">
        <v>76</v>
      </c>
      <c r="S1163" s="0" t="s">
        <v>6430</v>
      </c>
      <c r="T1163" s="0" t="s">
        <v>76</v>
      </c>
      <c r="U1163" s="0" t="s">
        <v>6431</v>
      </c>
      <c r="V1163" s="42"/>
      <c r="Y1163" s="43"/>
      <c r="AB1163" s="43"/>
      <c r="AE1163" s="43"/>
    </row>
    <row r="1164" customFormat="false" ht="14.1" hidden="false" customHeight="false" outlineLevel="0" collapsed="false">
      <c r="A1164" s="0" t="s">
        <v>6432</v>
      </c>
      <c r="B1164" s="0" t="s">
        <v>76</v>
      </c>
      <c r="C1164" s="0" t="s">
        <v>6433</v>
      </c>
      <c r="D1164" s="0" t="s">
        <v>76</v>
      </c>
      <c r="E1164" s="0" t="s">
        <v>6434</v>
      </c>
      <c r="F1164" s="5" t="s">
        <v>6</v>
      </c>
      <c r="G1164" s="22" t="n">
        <v>1311</v>
      </c>
      <c r="H1164" s="22" t="n">
        <v>317</v>
      </c>
      <c r="I1164" s="22" t="n">
        <v>306</v>
      </c>
      <c r="J1164" s="22" t="n">
        <v>305</v>
      </c>
      <c r="K1164" s="22" t="n">
        <v>317</v>
      </c>
      <c r="L1164" s="23" t="n">
        <v>0.0357518402</v>
      </c>
      <c r="M1164" s="23" t="n">
        <f aca="false">IF(OR(J1164=0,H1164=0),"",ABS(J1164-H1164))</f>
        <v>12</v>
      </c>
      <c r="N1164" s="23" t="n">
        <f aca="false">IF(OR(H1164=0,I1164=0),"",ABS(H1164-I1164))</f>
        <v>11</v>
      </c>
      <c r="O1164" s="23" t="n">
        <f aca="false">IF(OR(I1164=0,J1164=0),"",ABS(I1164-J1164))</f>
        <v>1</v>
      </c>
      <c r="P1164" s="23" t="n">
        <f aca="false">MAX(M1164:O1164)</f>
        <v>12</v>
      </c>
      <c r="Q1164" s="0" t="s">
        <v>6435</v>
      </c>
      <c r="R1164" s="0" t="s">
        <v>76</v>
      </c>
      <c r="S1164" s="0" t="s">
        <v>6436</v>
      </c>
      <c r="T1164" s="0" t="s">
        <v>76</v>
      </c>
      <c r="U1164" s="0" t="s">
        <v>6437</v>
      </c>
      <c r="V1164" s="42"/>
      <c r="Y1164" s="43"/>
      <c r="AB1164" s="43"/>
      <c r="AE1164" s="43"/>
    </row>
    <row r="1165" customFormat="false" ht="14.1" hidden="false" customHeight="false" outlineLevel="0" collapsed="false">
      <c r="A1165" s="0" t="s">
        <v>6438</v>
      </c>
      <c r="B1165" s="0" t="s">
        <v>76</v>
      </c>
      <c r="C1165" s="0" t="s">
        <v>6439</v>
      </c>
      <c r="D1165" s="0" t="s">
        <v>76</v>
      </c>
      <c r="E1165" s="0" t="s">
        <v>6440</v>
      </c>
      <c r="F1165" s="5" t="s">
        <v>6</v>
      </c>
      <c r="G1165" s="22" t="n">
        <v>2921</v>
      </c>
      <c r="H1165" s="22" t="n">
        <v>532</v>
      </c>
      <c r="I1165" s="22" t="n">
        <v>520</v>
      </c>
      <c r="J1165" s="22" t="n">
        <v>531</v>
      </c>
      <c r="K1165" s="22" t="n">
        <v>539</v>
      </c>
      <c r="L1165" s="23" t="n">
        <v>0.038961039</v>
      </c>
      <c r="M1165" s="23" t="n">
        <f aca="false">IF(OR(J1165=0,H1165=0),"",ABS(J1165-H1165))</f>
        <v>1</v>
      </c>
      <c r="N1165" s="23" t="n">
        <f aca="false">IF(OR(H1165=0,I1165=0),"",ABS(H1165-I1165))</f>
        <v>12</v>
      </c>
      <c r="O1165" s="23" t="n">
        <f aca="false">IF(OR(I1165=0,J1165=0),"",ABS(I1165-J1165))</f>
        <v>11</v>
      </c>
      <c r="P1165" s="23" t="n">
        <f aca="false">MAX(M1165:O1165)</f>
        <v>12</v>
      </c>
      <c r="Q1165" s="0" t="s">
        <v>6441</v>
      </c>
      <c r="R1165" s="0" t="s">
        <v>76</v>
      </c>
      <c r="S1165" s="0" t="s">
        <v>6442</v>
      </c>
      <c r="T1165" s="0" t="s">
        <v>76</v>
      </c>
      <c r="U1165" s="0" t="s">
        <v>6443</v>
      </c>
      <c r="V1165" s="42"/>
      <c r="Y1165" s="43"/>
      <c r="AB1165" s="43"/>
      <c r="AE1165" s="43"/>
    </row>
    <row r="1166" customFormat="false" ht="14.1" hidden="false" customHeight="false" outlineLevel="0" collapsed="false">
      <c r="A1166" s="0" t="s">
        <v>6444</v>
      </c>
      <c r="B1166" s="0" t="s">
        <v>109</v>
      </c>
      <c r="C1166" s="0" t="s">
        <v>6445</v>
      </c>
      <c r="D1166" s="0" t="s">
        <v>109</v>
      </c>
      <c r="E1166" s="0" t="s">
        <v>6446</v>
      </c>
      <c r="F1166" s="5" t="s">
        <v>6</v>
      </c>
      <c r="G1166" s="22" t="n">
        <v>3032</v>
      </c>
      <c r="H1166" s="22" t="n">
        <v>248</v>
      </c>
      <c r="I1166" s="22" t="n">
        <v>260</v>
      </c>
      <c r="J1166" s="22" t="n">
        <v>249</v>
      </c>
      <c r="K1166" s="22" t="n">
        <v>262</v>
      </c>
      <c r="L1166" s="23" t="n">
        <v>0.0559796438</v>
      </c>
      <c r="M1166" s="23" t="n">
        <f aca="false">IF(OR(J1166=0,H1166=0),"",ABS(J1166-H1166))</f>
        <v>1</v>
      </c>
      <c r="N1166" s="23" t="n">
        <f aca="false">IF(OR(H1166=0,I1166=0),"",ABS(H1166-I1166))</f>
        <v>12</v>
      </c>
      <c r="O1166" s="23" t="n">
        <f aca="false">IF(OR(I1166=0,J1166=0),"",ABS(I1166-J1166))</f>
        <v>11</v>
      </c>
      <c r="P1166" s="23" t="n">
        <f aca="false">MAX(M1166:O1166)</f>
        <v>12</v>
      </c>
      <c r="Q1166" s="0" t="s">
        <v>6447</v>
      </c>
      <c r="R1166" s="0" t="s">
        <v>76</v>
      </c>
      <c r="S1166" s="0" t="s">
        <v>6448</v>
      </c>
      <c r="T1166" s="0" t="s">
        <v>76</v>
      </c>
      <c r="U1166" s="0" t="s">
        <v>6449</v>
      </c>
      <c r="V1166" s="42"/>
      <c r="Y1166" s="43"/>
      <c r="AB1166" s="43"/>
      <c r="AE1166" s="43"/>
    </row>
    <row r="1167" customFormat="false" ht="14.1" hidden="false" customHeight="false" outlineLevel="0" collapsed="false">
      <c r="A1167" s="0" t="s">
        <v>2580</v>
      </c>
      <c r="B1167" s="0" t="s">
        <v>76</v>
      </c>
      <c r="C1167" s="0" t="s">
        <v>2581</v>
      </c>
      <c r="D1167" s="0" t="s">
        <v>76</v>
      </c>
      <c r="E1167" s="0" t="s">
        <v>2582</v>
      </c>
      <c r="F1167" s="5" t="s">
        <v>6</v>
      </c>
      <c r="G1167" s="22" t="n">
        <v>3602</v>
      </c>
      <c r="H1167" s="22" t="n">
        <v>269</v>
      </c>
      <c r="I1167" s="22" t="n">
        <v>281</v>
      </c>
      <c r="J1167" s="22" t="n">
        <v>280</v>
      </c>
      <c r="K1167" s="22" t="n">
        <v>288</v>
      </c>
      <c r="L1167" s="23" t="n">
        <v>0.0717592593</v>
      </c>
      <c r="M1167" s="23" t="n">
        <f aca="false">IF(OR(J1167=0,H1167=0),"",ABS(J1167-H1167))</f>
        <v>11</v>
      </c>
      <c r="N1167" s="23" t="n">
        <f aca="false">IF(OR(H1167=0,I1167=0),"",ABS(H1167-I1167))</f>
        <v>12</v>
      </c>
      <c r="O1167" s="23" t="n">
        <f aca="false">IF(OR(I1167=0,J1167=0),"",ABS(I1167-J1167))</f>
        <v>1</v>
      </c>
      <c r="P1167" s="23" t="n">
        <f aca="false">MAX(M1167:O1167)</f>
        <v>12</v>
      </c>
      <c r="Q1167" s="0" t="s">
        <v>6450</v>
      </c>
      <c r="R1167" s="0" t="s">
        <v>6451</v>
      </c>
      <c r="S1167" s="0" t="s">
        <v>6452</v>
      </c>
      <c r="T1167" s="0" t="s">
        <v>6451</v>
      </c>
      <c r="U1167" s="0" t="s">
        <v>6453</v>
      </c>
      <c r="V1167" s="42"/>
      <c r="Y1167" s="43"/>
      <c r="AB1167" s="43"/>
      <c r="AE1167" s="43"/>
    </row>
    <row r="1168" customFormat="false" ht="14.1" hidden="false" customHeight="false" outlineLevel="0" collapsed="false">
      <c r="A1168" s="0" t="s">
        <v>6454</v>
      </c>
      <c r="B1168" s="0" t="s">
        <v>76</v>
      </c>
      <c r="C1168" s="0" t="s">
        <v>6455</v>
      </c>
      <c r="D1168" s="0" t="s">
        <v>76</v>
      </c>
      <c r="E1168" s="0" t="s">
        <v>6456</v>
      </c>
      <c r="F1168" s="5" t="s">
        <v>6</v>
      </c>
      <c r="G1168" s="22" t="n">
        <v>3604</v>
      </c>
      <c r="H1168" s="22" t="n">
        <v>434</v>
      </c>
      <c r="I1168" s="22" t="n">
        <v>433</v>
      </c>
      <c r="J1168" s="22" t="n">
        <v>422</v>
      </c>
      <c r="K1168" s="22" t="n">
        <v>438</v>
      </c>
      <c r="L1168" s="23" t="n">
        <v>0.0730593607</v>
      </c>
      <c r="M1168" s="23" t="n">
        <f aca="false">IF(OR(J1168=0,H1168=0),"",ABS(J1168-H1168))</f>
        <v>12</v>
      </c>
      <c r="N1168" s="23" t="n">
        <f aca="false">IF(OR(H1168=0,I1168=0),"",ABS(H1168-I1168))</f>
        <v>1</v>
      </c>
      <c r="O1168" s="23" t="n">
        <f aca="false">IF(OR(I1168=0,J1168=0),"",ABS(I1168-J1168))</f>
        <v>11</v>
      </c>
      <c r="P1168" s="23" t="n">
        <f aca="false">MAX(M1168:O1168)</f>
        <v>12</v>
      </c>
      <c r="Q1168" s="0" t="s">
        <v>6457</v>
      </c>
      <c r="R1168" s="0" t="s">
        <v>76</v>
      </c>
      <c r="S1168" s="0" t="s">
        <v>6458</v>
      </c>
      <c r="T1168" s="0" t="s">
        <v>76</v>
      </c>
      <c r="U1168" s="0" t="s">
        <v>6459</v>
      </c>
      <c r="V1168" s="42"/>
      <c r="Y1168" s="43"/>
      <c r="AB1168" s="43"/>
      <c r="AE1168" s="43"/>
    </row>
    <row r="1169" customFormat="false" ht="14.1" hidden="false" customHeight="false" outlineLevel="0" collapsed="false">
      <c r="A1169" s="0" t="s">
        <v>6460</v>
      </c>
      <c r="B1169" s="0" t="s">
        <v>76</v>
      </c>
      <c r="C1169" s="0" t="s">
        <v>6461</v>
      </c>
      <c r="D1169" s="0" t="s">
        <v>76</v>
      </c>
      <c r="E1169" s="0" t="s">
        <v>6462</v>
      </c>
      <c r="F1169" s="5" t="s">
        <v>6</v>
      </c>
      <c r="G1169" s="22" t="n">
        <v>3716</v>
      </c>
      <c r="H1169" s="22" t="n">
        <v>295</v>
      </c>
      <c r="I1169" s="22" t="n">
        <v>294</v>
      </c>
      <c r="J1169" s="22" t="n">
        <v>283</v>
      </c>
      <c r="K1169" s="22" t="n">
        <v>298</v>
      </c>
      <c r="L1169" s="23" t="n">
        <v>0.0659955257</v>
      </c>
      <c r="M1169" s="23" t="n">
        <f aca="false">IF(OR(J1169=0,H1169=0),"",ABS(J1169-H1169))</f>
        <v>12</v>
      </c>
      <c r="N1169" s="23" t="n">
        <f aca="false">IF(OR(H1169=0,I1169=0),"",ABS(H1169-I1169))</f>
        <v>1</v>
      </c>
      <c r="O1169" s="23" t="n">
        <f aca="false">IF(OR(I1169=0,J1169=0),"",ABS(I1169-J1169))</f>
        <v>11</v>
      </c>
      <c r="P1169" s="23" t="n">
        <f aca="false">MAX(M1169:O1169)</f>
        <v>12</v>
      </c>
      <c r="Q1169" s="0" t="s">
        <v>6463</v>
      </c>
      <c r="R1169" s="0" t="s">
        <v>76</v>
      </c>
      <c r="S1169" s="0" t="s">
        <v>6464</v>
      </c>
      <c r="T1169" s="0" t="s">
        <v>76</v>
      </c>
      <c r="U1169" s="0" t="s">
        <v>6465</v>
      </c>
      <c r="V1169" s="42"/>
      <c r="Y1169" s="43"/>
      <c r="AB1169" s="43"/>
      <c r="AE1169" s="43"/>
    </row>
    <row r="1170" customFormat="false" ht="14.1" hidden="false" customHeight="false" outlineLevel="0" collapsed="false">
      <c r="A1170" s="0" t="s">
        <v>6466</v>
      </c>
      <c r="B1170" s="0" t="s">
        <v>76</v>
      </c>
      <c r="C1170" s="0" t="s">
        <v>6467</v>
      </c>
      <c r="D1170" s="0" t="s">
        <v>76</v>
      </c>
      <c r="E1170" s="0" t="s">
        <v>6468</v>
      </c>
      <c r="F1170" s="5" t="s">
        <v>6</v>
      </c>
      <c r="G1170" s="22" t="n">
        <v>3789</v>
      </c>
      <c r="H1170" s="22" t="n">
        <v>756</v>
      </c>
      <c r="I1170" s="22" t="n">
        <v>755</v>
      </c>
      <c r="J1170" s="22" t="n">
        <v>744</v>
      </c>
      <c r="K1170" s="22" t="n">
        <v>765</v>
      </c>
      <c r="L1170" s="23" t="n">
        <v>0.0422657952</v>
      </c>
      <c r="M1170" s="23" t="n">
        <f aca="false">IF(OR(J1170=0,H1170=0),"",ABS(J1170-H1170))</f>
        <v>12</v>
      </c>
      <c r="N1170" s="23" t="n">
        <f aca="false">IF(OR(H1170=0,I1170=0),"",ABS(H1170-I1170))</f>
        <v>1</v>
      </c>
      <c r="O1170" s="23" t="n">
        <f aca="false">IF(OR(I1170=0,J1170=0),"",ABS(I1170-J1170))</f>
        <v>11</v>
      </c>
      <c r="P1170" s="23" t="n">
        <f aca="false">MAX(M1170:O1170)</f>
        <v>12</v>
      </c>
      <c r="Q1170" s="0" t="s">
        <v>6469</v>
      </c>
      <c r="R1170" s="0" t="s">
        <v>76</v>
      </c>
      <c r="S1170" s="0" t="s">
        <v>6470</v>
      </c>
      <c r="T1170" s="0" t="s">
        <v>76</v>
      </c>
      <c r="U1170" s="0" t="s">
        <v>6471</v>
      </c>
      <c r="V1170" s="42"/>
      <c r="Y1170" s="43"/>
      <c r="AB1170" s="43"/>
      <c r="AE1170" s="43"/>
    </row>
    <row r="1171" customFormat="false" ht="14.1" hidden="false" customHeight="false" outlineLevel="0" collapsed="false">
      <c r="A1171" s="0" t="s">
        <v>2600</v>
      </c>
      <c r="B1171" s="0" t="s">
        <v>76</v>
      </c>
      <c r="C1171" s="0" t="s">
        <v>2601</v>
      </c>
      <c r="D1171" s="0" t="s">
        <v>76</v>
      </c>
      <c r="E1171" s="0" t="s">
        <v>2602</v>
      </c>
      <c r="F1171" s="5" t="s">
        <v>6</v>
      </c>
      <c r="G1171" s="22" t="n">
        <v>3881</v>
      </c>
      <c r="H1171" s="22" t="n">
        <v>478</v>
      </c>
      <c r="I1171" s="22" t="n">
        <v>467</v>
      </c>
      <c r="J1171" s="22" t="n">
        <v>479</v>
      </c>
      <c r="K1171" s="22" t="n">
        <v>480</v>
      </c>
      <c r="L1171" s="23" t="n">
        <v>0.04375</v>
      </c>
      <c r="M1171" s="23" t="n">
        <f aca="false">IF(OR(J1171=0,H1171=0),"",ABS(J1171-H1171))</f>
        <v>1</v>
      </c>
      <c r="N1171" s="23" t="n">
        <f aca="false">IF(OR(H1171=0,I1171=0),"",ABS(H1171-I1171))</f>
        <v>11</v>
      </c>
      <c r="O1171" s="23" t="n">
        <f aca="false">IF(OR(I1171=0,J1171=0),"",ABS(I1171-J1171))</f>
        <v>12</v>
      </c>
      <c r="P1171" s="23" t="n">
        <f aca="false">MAX(M1171:O1171)</f>
        <v>12</v>
      </c>
      <c r="Q1171" s="0" t="s">
        <v>6472</v>
      </c>
      <c r="R1171" s="0" t="s">
        <v>76</v>
      </c>
      <c r="S1171" s="0" t="s">
        <v>6473</v>
      </c>
      <c r="T1171" s="0" t="s">
        <v>76</v>
      </c>
      <c r="U1171" s="0" t="s">
        <v>6474</v>
      </c>
      <c r="V1171" s="42"/>
      <c r="Y1171" s="43"/>
      <c r="AB1171" s="43"/>
      <c r="AE1171" s="43"/>
    </row>
    <row r="1172" customFormat="false" ht="14.1" hidden="false" customHeight="false" outlineLevel="0" collapsed="false">
      <c r="A1172" s="0" t="s">
        <v>374</v>
      </c>
      <c r="B1172" s="0" t="s">
        <v>76</v>
      </c>
      <c r="C1172" s="0" t="s">
        <v>375</v>
      </c>
      <c r="D1172" s="0" t="s">
        <v>76</v>
      </c>
      <c r="E1172" s="0" t="s">
        <v>376</v>
      </c>
      <c r="F1172" s="5" t="s">
        <v>6</v>
      </c>
      <c r="G1172" s="22" t="n">
        <v>4133</v>
      </c>
      <c r="H1172" s="22" t="n">
        <v>339</v>
      </c>
      <c r="I1172" s="22" t="n">
        <v>340</v>
      </c>
      <c r="J1172" s="22" t="n">
        <v>328</v>
      </c>
      <c r="K1172" s="22" t="n">
        <v>340</v>
      </c>
      <c r="L1172" s="23" t="n">
        <v>0.0382352941</v>
      </c>
      <c r="M1172" s="23" t="n">
        <f aca="false">IF(OR(J1172=0,H1172=0),"",ABS(J1172-H1172))</f>
        <v>11</v>
      </c>
      <c r="N1172" s="23" t="n">
        <f aca="false">IF(OR(H1172=0,I1172=0),"",ABS(H1172-I1172))</f>
        <v>1</v>
      </c>
      <c r="O1172" s="23" t="n">
        <f aca="false">IF(OR(I1172=0,J1172=0),"",ABS(I1172-J1172))</f>
        <v>12</v>
      </c>
      <c r="P1172" s="23" t="n">
        <f aca="false">MAX(M1172:O1172)</f>
        <v>12</v>
      </c>
      <c r="Q1172" s="0" t="s">
        <v>5840</v>
      </c>
      <c r="R1172" s="0" t="s">
        <v>76</v>
      </c>
      <c r="S1172" s="0" t="s">
        <v>5841</v>
      </c>
      <c r="T1172" s="0" t="s">
        <v>76</v>
      </c>
      <c r="U1172" s="0" t="s">
        <v>5842</v>
      </c>
      <c r="V1172" s="42"/>
      <c r="Y1172" s="43"/>
      <c r="AB1172" s="43"/>
      <c r="AE1172" s="43"/>
    </row>
    <row r="1173" customFormat="false" ht="14.1" hidden="false" customHeight="false" outlineLevel="0" collapsed="false">
      <c r="A1173" s="0" t="s">
        <v>6475</v>
      </c>
      <c r="B1173" s="0" t="s">
        <v>6476</v>
      </c>
      <c r="C1173" s="0" t="s">
        <v>6477</v>
      </c>
      <c r="D1173" s="0" t="s">
        <v>6476</v>
      </c>
      <c r="E1173" s="0" t="s">
        <v>6478</v>
      </c>
      <c r="F1173" s="5" t="s">
        <v>6</v>
      </c>
      <c r="G1173" s="22" t="n">
        <v>4484</v>
      </c>
      <c r="H1173" s="22" t="n">
        <v>352</v>
      </c>
      <c r="I1173" s="22" t="n">
        <v>364</v>
      </c>
      <c r="J1173" s="22" t="n">
        <v>353</v>
      </c>
      <c r="K1173" s="22" t="n">
        <v>366</v>
      </c>
      <c r="L1173" s="23" t="n">
        <v>0.0500910747</v>
      </c>
      <c r="M1173" s="23" t="n">
        <f aca="false">IF(OR(J1173=0,H1173=0),"",ABS(J1173-H1173))</f>
        <v>1</v>
      </c>
      <c r="N1173" s="23" t="n">
        <f aca="false">IF(OR(H1173=0,I1173=0),"",ABS(H1173-I1173))</f>
        <v>12</v>
      </c>
      <c r="O1173" s="23" t="n">
        <f aca="false">IF(OR(I1173=0,J1173=0),"",ABS(I1173-J1173))</f>
        <v>11</v>
      </c>
      <c r="P1173" s="23" t="n">
        <f aca="false">MAX(M1173:O1173)</f>
        <v>12</v>
      </c>
      <c r="Q1173" s="0" t="s">
        <v>6479</v>
      </c>
      <c r="R1173" s="0" t="s">
        <v>76</v>
      </c>
      <c r="S1173" s="0" t="s">
        <v>6480</v>
      </c>
      <c r="T1173" s="0" t="s">
        <v>76</v>
      </c>
      <c r="U1173" s="0" t="s">
        <v>6481</v>
      </c>
      <c r="V1173" s="42"/>
      <c r="Y1173" s="43"/>
      <c r="AB1173" s="43"/>
      <c r="AE1173" s="43"/>
    </row>
    <row r="1174" customFormat="false" ht="14.1" hidden="false" customHeight="false" outlineLevel="0" collapsed="false">
      <c r="A1174" s="0" t="s">
        <v>6366</v>
      </c>
      <c r="B1174" s="0" t="s">
        <v>6367</v>
      </c>
      <c r="C1174" s="0" t="s">
        <v>6368</v>
      </c>
      <c r="D1174" s="0" t="s">
        <v>6367</v>
      </c>
      <c r="E1174" s="0" t="s">
        <v>6369</v>
      </c>
      <c r="F1174" s="5" t="s">
        <v>6</v>
      </c>
      <c r="G1174" s="22" t="n">
        <v>427</v>
      </c>
      <c r="H1174" s="22" t="n">
        <v>196</v>
      </c>
      <c r="I1174" s="22" t="n">
        <v>184</v>
      </c>
      <c r="J1174" s="22" t="n">
        <v>194</v>
      </c>
      <c r="K1174" s="22" t="n">
        <v>204</v>
      </c>
      <c r="L1174" s="23" t="n">
        <v>0.0620915033</v>
      </c>
      <c r="M1174" s="23" t="n">
        <f aca="false">IF(OR(J1174=0,H1174=0),"",ABS(J1174-H1174))</f>
        <v>2</v>
      </c>
      <c r="N1174" s="23" t="n">
        <f aca="false">IF(OR(H1174=0,I1174=0),"",ABS(H1174-I1174))</f>
        <v>12</v>
      </c>
      <c r="O1174" s="23" t="n">
        <f aca="false">IF(OR(I1174=0,J1174=0),"",ABS(I1174-J1174))</f>
        <v>10</v>
      </c>
      <c r="P1174" s="23" t="n">
        <f aca="false">MAX(M1174:O1174)</f>
        <v>12</v>
      </c>
      <c r="Q1174" s="0" t="s">
        <v>6482</v>
      </c>
      <c r="R1174" s="0" t="s">
        <v>76</v>
      </c>
      <c r="S1174" s="0" t="s">
        <v>6483</v>
      </c>
      <c r="T1174" s="0" t="s">
        <v>76</v>
      </c>
      <c r="U1174" s="0" t="s">
        <v>6484</v>
      </c>
      <c r="V1174" s="42"/>
      <c r="Y1174" s="43"/>
      <c r="AB1174" s="43"/>
      <c r="AE1174" s="43"/>
    </row>
    <row r="1175" customFormat="false" ht="14.1" hidden="false" customHeight="false" outlineLevel="0" collapsed="false">
      <c r="A1175" s="0" t="s">
        <v>6485</v>
      </c>
      <c r="B1175" s="0" t="s">
        <v>76</v>
      </c>
      <c r="C1175" s="0" t="s">
        <v>6486</v>
      </c>
      <c r="D1175" s="0" t="s">
        <v>76</v>
      </c>
      <c r="E1175" s="0" t="s">
        <v>6487</v>
      </c>
      <c r="F1175" s="5" t="s">
        <v>6</v>
      </c>
      <c r="G1175" s="22" t="n">
        <v>816</v>
      </c>
      <c r="H1175" s="22" t="n">
        <v>282</v>
      </c>
      <c r="I1175" s="22" t="n">
        <v>272</v>
      </c>
      <c r="J1175" s="22" t="n">
        <v>270</v>
      </c>
      <c r="K1175" s="22" t="n">
        <v>282</v>
      </c>
      <c r="L1175" s="23" t="n">
        <v>0.0531914894</v>
      </c>
      <c r="M1175" s="23" t="n">
        <f aca="false">IF(OR(J1175=0,H1175=0),"",ABS(J1175-H1175))</f>
        <v>12</v>
      </c>
      <c r="N1175" s="23" t="n">
        <f aca="false">IF(OR(H1175=0,I1175=0),"",ABS(H1175-I1175))</f>
        <v>10</v>
      </c>
      <c r="O1175" s="23" t="n">
        <f aca="false">IF(OR(I1175=0,J1175=0),"",ABS(I1175-J1175))</f>
        <v>2</v>
      </c>
      <c r="P1175" s="23" t="n">
        <f aca="false">MAX(M1175:O1175)</f>
        <v>12</v>
      </c>
      <c r="Q1175" s="0" t="s">
        <v>6488</v>
      </c>
      <c r="R1175" s="0" t="s">
        <v>76</v>
      </c>
      <c r="S1175" s="0" t="s">
        <v>6489</v>
      </c>
      <c r="T1175" s="0" t="s">
        <v>76</v>
      </c>
      <c r="U1175" s="0" t="s">
        <v>6490</v>
      </c>
      <c r="V1175" s="42"/>
      <c r="Y1175" s="43"/>
      <c r="AB1175" s="43"/>
      <c r="AE1175" s="43"/>
    </row>
    <row r="1176" customFormat="false" ht="14.1" hidden="false" customHeight="false" outlineLevel="0" collapsed="false">
      <c r="A1176" s="0" t="s">
        <v>5455</v>
      </c>
      <c r="B1176" s="0" t="s">
        <v>76</v>
      </c>
      <c r="C1176" s="0" t="s">
        <v>5456</v>
      </c>
      <c r="D1176" s="0" t="s">
        <v>76</v>
      </c>
      <c r="E1176" s="0" t="s">
        <v>5457</v>
      </c>
      <c r="F1176" s="5" t="s">
        <v>6</v>
      </c>
      <c r="G1176" s="22" t="n">
        <v>1255</v>
      </c>
      <c r="H1176" s="22" t="n">
        <v>343</v>
      </c>
      <c r="I1176" s="22" t="n">
        <v>355</v>
      </c>
      <c r="J1176" s="22" t="n">
        <v>353</v>
      </c>
      <c r="K1176" s="22" t="n">
        <v>355</v>
      </c>
      <c r="L1176" s="23" t="n">
        <v>0.0647887324</v>
      </c>
      <c r="M1176" s="23" t="n">
        <f aca="false">IF(OR(J1176=0,H1176=0),"",ABS(J1176-H1176))</f>
        <v>10</v>
      </c>
      <c r="N1176" s="23" t="n">
        <f aca="false">IF(OR(H1176=0,I1176=0),"",ABS(H1176-I1176))</f>
        <v>12</v>
      </c>
      <c r="O1176" s="23" t="n">
        <f aca="false">IF(OR(I1176=0,J1176=0),"",ABS(I1176-J1176))</f>
        <v>2</v>
      </c>
      <c r="P1176" s="23" t="n">
        <f aca="false">MAX(M1176:O1176)</f>
        <v>12</v>
      </c>
      <c r="Q1176" s="0" t="s">
        <v>6491</v>
      </c>
      <c r="R1176" s="0" t="s">
        <v>76</v>
      </c>
      <c r="S1176" s="0" t="s">
        <v>6492</v>
      </c>
      <c r="T1176" s="0" t="s">
        <v>76</v>
      </c>
      <c r="U1176" s="0" t="s">
        <v>6493</v>
      </c>
      <c r="V1176" s="42"/>
      <c r="Y1176" s="43"/>
      <c r="AB1176" s="43"/>
      <c r="AE1176" s="43"/>
    </row>
    <row r="1177" customFormat="false" ht="14.1" hidden="false" customHeight="false" outlineLevel="0" collapsed="false">
      <c r="A1177" s="0" t="s">
        <v>6494</v>
      </c>
      <c r="B1177" s="0" t="s">
        <v>76</v>
      </c>
      <c r="C1177" s="0" t="s">
        <v>6495</v>
      </c>
      <c r="D1177" s="0" t="s">
        <v>76</v>
      </c>
      <c r="E1177" s="0" t="s">
        <v>6496</v>
      </c>
      <c r="F1177" s="5" t="s">
        <v>6</v>
      </c>
      <c r="G1177" s="22" t="n">
        <v>1480</v>
      </c>
      <c r="H1177" s="22" t="n">
        <v>301</v>
      </c>
      <c r="I1177" s="22" t="n">
        <v>291</v>
      </c>
      <c r="J1177" s="22" t="n">
        <v>289</v>
      </c>
      <c r="K1177" s="22" t="n">
        <v>306</v>
      </c>
      <c r="L1177" s="23" t="n">
        <v>0.0620915033</v>
      </c>
      <c r="M1177" s="23" t="n">
        <f aca="false">IF(OR(J1177=0,H1177=0),"",ABS(J1177-H1177))</f>
        <v>12</v>
      </c>
      <c r="N1177" s="23" t="n">
        <f aca="false">IF(OR(H1177=0,I1177=0),"",ABS(H1177-I1177))</f>
        <v>10</v>
      </c>
      <c r="O1177" s="23" t="n">
        <f aca="false">IF(OR(I1177=0,J1177=0),"",ABS(I1177-J1177))</f>
        <v>2</v>
      </c>
      <c r="P1177" s="23" t="n">
        <f aca="false">MAX(M1177:O1177)</f>
        <v>12</v>
      </c>
      <c r="Q1177" s="0" t="s">
        <v>6497</v>
      </c>
      <c r="R1177" s="0" t="s">
        <v>76</v>
      </c>
      <c r="S1177" s="0" t="s">
        <v>6498</v>
      </c>
      <c r="T1177" s="0" t="s">
        <v>76</v>
      </c>
      <c r="U1177" s="0" t="s">
        <v>6499</v>
      </c>
      <c r="V1177" s="42"/>
      <c r="Y1177" s="43"/>
      <c r="AB1177" s="43"/>
      <c r="AE1177" s="43"/>
    </row>
    <row r="1178" customFormat="false" ht="14.1" hidden="false" customHeight="false" outlineLevel="0" collapsed="false">
      <c r="A1178" s="0" t="s">
        <v>6500</v>
      </c>
      <c r="B1178" s="0" t="s">
        <v>76</v>
      </c>
      <c r="C1178" s="0" t="s">
        <v>6501</v>
      </c>
      <c r="D1178" s="0" t="s">
        <v>76</v>
      </c>
      <c r="E1178" s="0" t="s">
        <v>6502</v>
      </c>
      <c r="F1178" s="5" t="s">
        <v>6</v>
      </c>
      <c r="G1178" s="22" t="n">
        <v>1871</v>
      </c>
      <c r="H1178" s="22" t="n">
        <v>359</v>
      </c>
      <c r="I1178" s="22" t="n">
        <v>369</v>
      </c>
      <c r="J1178" s="22" t="n">
        <v>371</v>
      </c>
      <c r="K1178" s="22" t="n">
        <v>384</v>
      </c>
      <c r="L1178" s="23" t="n">
        <v>0.0616319444</v>
      </c>
      <c r="M1178" s="23" t="n">
        <f aca="false">IF(OR(J1178=0,H1178=0),"",ABS(J1178-H1178))</f>
        <v>12</v>
      </c>
      <c r="N1178" s="23" t="n">
        <f aca="false">IF(OR(H1178=0,I1178=0),"",ABS(H1178-I1178))</f>
        <v>10</v>
      </c>
      <c r="O1178" s="23" t="n">
        <f aca="false">IF(OR(I1178=0,J1178=0),"",ABS(I1178-J1178))</f>
        <v>2</v>
      </c>
      <c r="P1178" s="23" t="n">
        <f aca="false">MAX(M1178:O1178)</f>
        <v>12</v>
      </c>
      <c r="Q1178" s="0" t="s">
        <v>1478</v>
      </c>
      <c r="R1178" s="0" t="s">
        <v>76</v>
      </c>
      <c r="S1178" s="0" t="s">
        <v>1479</v>
      </c>
      <c r="T1178" s="0" t="s">
        <v>76</v>
      </c>
      <c r="U1178" s="0" t="s">
        <v>1480</v>
      </c>
      <c r="V1178" s="42"/>
      <c r="Y1178" s="43"/>
      <c r="AB1178" s="43"/>
      <c r="AE1178" s="43"/>
    </row>
    <row r="1179" customFormat="false" ht="14.1" hidden="false" customHeight="false" outlineLevel="0" collapsed="false">
      <c r="A1179" s="0" t="s">
        <v>6503</v>
      </c>
      <c r="B1179" s="0" t="s">
        <v>6504</v>
      </c>
      <c r="C1179" s="0" t="s">
        <v>6505</v>
      </c>
      <c r="D1179" s="0" t="s">
        <v>6504</v>
      </c>
      <c r="E1179" s="0" t="s">
        <v>6506</v>
      </c>
      <c r="F1179" s="5" t="s">
        <v>6</v>
      </c>
      <c r="G1179" s="22" t="n">
        <v>2510</v>
      </c>
      <c r="H1179" s="22" t="n">
        <v>165</v>
      </c>
      <c r="I1179" s="22" t="n">
        <v>153</v>
      </c>
      <c r="J1179" s="22" t="n">
        <v>155</v>
      </c>
      <c r="K1179" s="22" t="n">
        <v>168</v>
      </c>
      <c r="L1179" s="23" t="n">
        <v>0.0595238095</v>
      </c>
      <c r="M1179" s="23" t="n">
        <f aca="false">IF(OR(J1179=0,H1179=0),"",ABS(J1179-H1179))</f>
        <v>10</v>
      </c>
      <c r="N1179" s="23" t="n">
        <f aca="false">IF(OR(H1179=0,I1179=0),"",ABS(H1179-I1179))</f>
        <v>12</v>
      </c>
      <c r="O1179" s="23" t="n">
        <f aca="false">IF(OR(I1179=0,J1179=0),"",ABS(I1179-J1179))</f>
        <v>2</v>
      </c>
      <c r="P1179" s="23" t="n">
        <f aca="false">MAX(M1179:O1179)</f>
        <v>12</v>
      </c>
      <c r="Q1179" s="0" t="s">
        <v>2407</v>
      </c>
      <c r="R1179" s="0" t="s">
        <v>109</v>
      </c>
      <c r="S1179" s="0" t="s">
        <v>2408</v>
      </c>
      <c r="T1179" s="0" t="s">
        <v>109</v>
      </c>
      <c r="U1179" s="0" t="s">
        <v>2409</v>
      </c>
      <c r="V1179" s="42"/>
      <c r="Y1179" s="43"/>
      <c r="AB1179" s="43"/>
      <c r="AE1179" s="43"/>
    </row>
    <row r="1180" customFormat="false" ht="14.1" hidden="false" customHeight="false" outlineLevel="0" collapsed="false">
      <c r="A1180" s="0" t="s">
        <v>6507</v>
      </c>
      <c r="B1180" s="0" t="s">
        <v>76</v>
      </c>
      <c r="C1180" s="0" t="s">
        <v>6508</v>
      </c>
      <c r="D1180" s="0" t="s">
        <v>76</v>
      </c>
      <c r="E1180" s="0" t="s">
        <v>6509</v>
      </c>
      <c r="F1180" s="5" t="s">
        <v>6</v>
      </c>
      <c r="G1180" s="22" t="n">
        <v>2741</v>
      </c>
      <c r="H1180" s="22" t="n">
        <v>997</v>
      </c>
      <c r="I1180" s="22" t="n">
        <v>985</v>
      </c>
      <c r="J1180" s="22" t="n">
        <v>987</v>
      </c>
      <c r="K1180" s="22" t="n">
        <v>1023</v>
      </c>
      <c r="L1180" s="23" t="n">
        <v>0.0511567286</v>
      </c>
      <c r="M1180" s="23" t="n">
        <f aca="false">IF(OR(J1180=0,H1180=0),"",ABS(J1180-H1180))</f>
        <v>10</v>
      </c>
      <c r="N1180" s="23" t="n">
        <f aca="false">IF(OR(H1180=0,I1180=0),"",ABS(H1180-I1180))</f>
        <v>12</v>
      </c>
      <c r="O1180" s="23" t="n">
        <f aca="false">IF(OR(I1180=0,J1180=0),"",ABS(I1180-J1180))</f>
        <v>2</v>
      </c>
      <c r="P1180" s="23" t="n">
        <f aca="false">MAX(M1180:O1180)</f>
        <v>12</v>
      </c>
      <c r="Q1180" s="0" t="s">
        <v>5371</v>
      </c>
      <c r="R1180" s="0" t="s">
        <v>76</v>
      </c>
      <c r="S1180" s="0" t="s">
        <v>5372</v>
      </c>
      <c r="T1180" s="0" t="s">
        <v>76</v>
      </c>
      <c r="U1180" s="0" t="s">
        <v>5373</v>
      </c>
      <c r="V1180" s="42"/>
      <c r="Y1180" s="43"/>
      <c r="AB1180" s="43"/>
      <c r="AE1180" s="43"/>
    </row>
    <row r="1181" customFormat="false" ht="14.1" hidden="false" customHeight="false" outlineLevel="0" collapsed="false">
      <c r="A1181" s="0" t="s">
        <v>6510</v>
      </c>
      <c r="B1181" s="0" t="s">
        <v>6511</v>
      </c>
      <c r="C1181" s="0" t="s">
        <v>6512</v>
      </c>
      <c r="D1181" s="0" t="s">
        <v>6511</v>
      </c>
      <c r="E1181" s="0" t="s">
        <v>6513</v>
      </c>
      <c r="F1181" s="5" t="s">
        <v>6</v>
      </c>
      <c r="G1181" s="22" t="n">
        <v>2905</v>
      </c>
      <c r="H1181" s="22" t="n">
        <v>409</v>
      </c>
      <c r="I1181" s="22" t="n">
        <v>407</v>
      </c>
      <c r="J1181" s="22" t="n">
        <v>397</v>
      </c>
      <c r="K1181" s="22" t="n">
        <v>415</v>
      </c>
      <c r="L1181" s="23" t="n">
        <v>0.0554216867</v>
      </c>
      <c r="M1181" s="23" t="n">
        <f aca="false">IF(OR(J1181=0,H1181=0),"",ABS(J1181-H1181))</f>
        <v>12</v>
      </c>
      <c r="N1181" s="23" t="n">
        <f aca="false">IF(OR(H1181=0,I1181=0),"",ABS(H1181-I1181))</f>
        <v>2</v>
      </c>
      <c r="O1181" s="23" t="n">
        <f aca="false">IF(OR(I1181=0,J1181=0),"",ABS(I1181-J1181))</f>
        <v>10</v>
      </c>
      <c r="P1181" s="23" t="n">
        <f aca="false">MAX(M1181:O1181)</f>
        <v>12</v>
      </c>
      <c r="Q1181" s="0" t="s">
        <v>6514</v>
      </c>
      <c r="R1181" s="0" t="s">
        <v>109</v>
      </c>
      <c r="S1181" s="0" t="s">
        <v>6515</v>
      </c>
      <c r="T1181" s="0" t="s">
        <v>109</v>
      </c>
      <c r="U1181" s="0" t="s">
        <v>6516</v>
      </c>
      <c r="V1181" s="42"/>
      <c r="Y1181" s="43"/>
      <c r="AB1181" s="43"/>
      <c r="AE1181" s="43"/>
    </row>
    <row r="1182" customFormat="false" ht="14.1" hidden="false" customHeight="false" outlineLevel="0" collapsed="false">
      <c r="A1182" s="0" t="s">
        <v>6517</v>
      </c>
      <c r="B1182" s="0" t="s">
        <v>76</v>
      </c>
      <c r="C1182" s="0" t="s">
        <v>6518</v>
      </c>
      <c r="D1182" s="0" t="s">
        <v>76</v>
      </c>
      <c r="E1182" s="0" t="s">
        <v>6519</v>
      </c>
      <c r="F1182" s="5" t="s">
        <v>6</v>
      </c>
      <c r="G1182" s="22" t="n">
        <v>3046</v>
      </c>
      <c r="H1182" s="22" t="n">
        <v>531</v>
      </c>
      <c r="I1182" s="22" t="n">
        <v>521</v>
      </c>
      <c r="J1182" s="22" t="n">
        <v>533</v>
      </c>
      <c r="K1182" s="22" t="n">
        <v>549</v>
      </c>
      <c r="L1182" s="23" t="n">
        <v>0.0431086825</v>
      </c>
      <c r="M1182" s="23" t="n">
        <f aca="false">IF(OR(J1182=0,H1182=0),"",ABS(J1182-H1182))</f>
        <v>2</v>
      </c>
      <c r="N1182" s="23" t="n">
        <f aca="false">IF(OR(H1182=0,I1182=0),"",ABS(H1182-I1182))</f>
        <v>10</v>
      </c>
      <c r="O1182" s="23" t="n">
        <f aca="false">IF(OR(I1182=0,J1182=0),"",ABS(I1182-J1182))</f>
        <v>12</v>
      </c>
      <c r="P1182" s="23" t="n">
        <f aca="false">MAX(M1182:O1182)</f>
        <v>12</v>
      </c>
      <c r="Q1182" s="0" t="s">
        <v>6520</v>
      </c>
      <c r="R1182" s="0" t="s">
        <v>76</v>
      </c>
      <c r="S1182" s="0" t="s">
        <v>6521</v>
      </c>
      <c r="T1182" s="0" t="s">
        <v>76</v>
      </c>
      <c r="U1182" s="0" t="s">
        <v>6522</v>
      </c>
      <c r="V1182" s="42"/>
      <c r="Y1182" s="43"/>
      <c r="AB1182" s="43"/>
      <c r="AE1182" s="43"/>
    </row>
    <row r="1183" customFormat="false" ht="14.1" hidden="false" customHeight="false" outlineLevel="0" collapsed="false">
      <c r="A1183" s="0" t="s">
        <v>5663</v>
      </c>
      <c r="B1183" s="0" t="s">
        <v>76</v>
      </c>
      <c r="C1183" s="0" t="s">
        <v>5664</v>
      </c>
      <c r="D1183" s="0" t="s">
        <v>76</v>
      </c>
      <c r="E1183" s="0" t="s">
        <v>5665</v>
      </c>
      <c r="F1183" s="5" t="s">
        <v>6</v>
      </c>
      <c r="G1183" s="22" t="n">
        <v>3095</v>
      </c>
      <c r="H1183" s="22" t="n">
        <v>278</v>
      </c>
      <c r="I1183" s="22" t="n">
        <v>266</v>
      </c>
      <c r="J1183" s="22" t="n">
        <v>276</v>
      </c>
      <c r="K1183" s="22" t="n">
        <v>290</v>
      </c>
      <c r="L1183" s="23" t="n">
        <v>0.0735632184</v>
      </c>
      <c r="M1183" s="23" t="n">
        <f aca="false">IF(OR(J1183=0,H1183=0),"",ABS(J1183-H1183))</f>
        <v>2</v>
      </c>
      <c r="N1183" s="23" t="n">
        <f aca="false">IF(OR(H1183=0,I1183=0),"",ABS(H1183-I1183))</f>
        <v>12</v>
      </c>
      <c r="O1183" s="23" t="n">
        <f aca="false">IF(OR(I1183=0,J1183=0),"",ABS(I1183-J1183))</f>
        <v>10</v>
      </c>
      <c r="P1183" s="23" t="n">
        <f aca="false">MAX(M1183:O1183)</f>
        <v>12</v>
      </c>
      <c r="Q1183" s="0" t="s">
        <v>4732</v>
      </c>
      <c r="R1183" s="0" t="s">
        <v>1438</v>
      </c>
      <c r="S1183" s="0" t="s">
        <v>4733</v>
      </c>
      <c r="T1183" s="0" t="s">
        <v>76</v>
      </c>
      <c r="U1183" s="0" t="s">
        <v>4734</v>
      </c>
      <c r="V1183" s="42"/>
      <c r="Y1183" s="43"/>
      <c r="AB1183" s="43"/>
      <c r="AE1183" s="43"/>
    </row>
    <row r="1184" customFormat="false" ht="14.1" hidden="false" customHeight="false" outlineLevel="0" collapsed="false">
      <c r="A1184" s="0" t="s">
        <v>6523</v>
      </c>
      <c r="B1184" s="0" t="s">
        <v>6524</v>
      </c>
      <c r="C1184" s="0" t="s">
        <v>6525</v>
      </c>
      <c r="D1184" s="0" t="s">
        <v>6526</v>
      </c>
      <c r="E1184" s="0" t="s">
        <v>6527</v>
      </c>
      <c r="F1184" s="5" t="s">
        <v>6</v>
      </c>
      <c r="G1184" s="22" t="n">
        <v>3232</v>
      </c>
      <c r="H1184" s="22" t="n">
        <v>453</v>
      </c>
      <c r="I1184" s="22" t="n">
        <v>443</v>
      </c>
      <c r="J1184" s="22" t="n">
        <v>441</v>
      </c>
      <c r="K1184" s="22" t="n">
        <v>454</v>
      </c>
      <c r="L1184" s="23" t="n">
        <v>0.0352422907</v>
      </c>
      <c r="M1184" s="23" t="n">
        <f aca="false">IF(OR(J1184=0,H1184=0),"",ABS(J1184-H1184))</f>
        <v>12</v>
      </c>
      <c r="N1184" s="23" t="n">
        <f aca="false">IF(OR(H1184=0,I1184=0),"",ABS(H1184-I1184))</f>
        <v>10</v>
      </c>
      <c r="O1184" s="23" t="n">
        <f aca="false">IF(OR(I1184=0,J1184=0),"",ABS(I1184-J1184))</f>
        <v>2</v>
      </c>
      <c r="P1184" s="23" t="n">
        <f aca="false">MAX(M1184:O1184)</f>
        <v>12</v>
      </c>
      <c r="Q1184" s="0" t="s">
        <v>846</v>
      </c>
      <c r="R1184" s="0" t="s">
        <v>76</v>
      </c>
      <c r="S1184" s="0" t="s">
        <v>847</v>
      </c>
      <c r="T1184" s="0" t="s">
        <v>76</v>
      </c>
      <c r="U1184" s="0" t="s">
        <v>848</v>
      </c>
      <c r="V1184" s="42"/>
      <c r="Y1184" s="43"/>
      <c r="AB1184" s="43"/>
      <c r="AE1184" s="43"/>
    </row>
    <row r="1185" customFormat="false" ht="14.1" hidden="false" customHeight="false" outlineLevel="0" collapsed="false">
      <c r="A1185" s="0" t="s">
        <v>6528</v>
      </c>
      <c r="B1185" s="0" t="s">
        <v>76</v>
      </c>
      <c r="C1185" s="0" t="s">
        <v>6529</v>
      </c>
      <c r="D1185" s="0" t="s">
        <v>76</v>
      </c>
      <c r="E1185" s="0" t="s">
        <v>6530</v>
      </c>
      <c r="F1185" s="5" t="s">
        <v>6</v>
      </c>
      <c r="G1185" s="22" t="n">
        <v>3552</v>
      </c>
      <c r="H1185" s="22" t="n">
        <v>275</v>
      </c>
      <c r="I1185" s="22" t="n">
        <v>263</v>
      </c>
      <c r="J1185" s="22" t="n">
        <v>273</v>
      </c>
      <c r="K1185" s="22" t="n">
        <v>275</v>
      </c>
      <c r="L1185" s="23" t="n">
        <v>0.0436363636</v>
      </c>
      <c r="M1185" s="23" t="n">
        <f aca="false">IF(OR(J1185=0,H1185=0),"",ABS(J1185-H1185))</f>
        <v>2</v>
      </c>
      <c r="N1185" s="23" t="n">
        <f aca="false">IF(OR(H1185=0,I1185=0),"",ABS(H1185-I1185))</f>
        <v>12</v>
      </c>
      <c r="O1185" s="23" t="n">
        <f aca="false">IF(OR(I1185=0,J1185=0),"",ABS(I1185-J1185))</f>
        <v>10</v>
      </c>
      <c r="P1185" s="23" t="n">
        <f aca="false">MAX(M1185:O1185)</f>
        <v>12</v>
      </c>
      <c r="Q1185" s="0" t="s">
        <v>4912</v>
      </c>
      <c r="R1185" s="0" t="s">
        <v>76</v>
      </c>
      <c r="S1185" s="0" t="s">
        <v>4913</v>
      </c>
      <c r="T1185" s="0" t="s">
        <v>76</v>
      </c>
      <c r="U1185" s="0" t="s">
        <v>4914</v>
      </c>
      <c r="V1185" s="42"/>
      <c r="Y1185" s="43"/>
      <c r="AB1185" s="43"/>
      <c r="AE1185" s="43"/>
    </row>
    <row r="1186" customFormat="false" ht="14.1" hidden="false" customHeight="false" outlineLevel="0" collapsed="false">
      <c r="A1186" s="0" t="s">
        <v>600</v>
      </c>
      <c r="B1186" s="0" t="s">
        <v>76</v>
      </c>
      <c r="C1186" s="0" t="s">
        <v>601</v>
      </c>
      <c r="D1186" s="0" t="s">
        <v>76</v>
      </c>
      <c r="E1186" s="0" t="s">
        <v>602</v>
      </c>
      <c r="F1186" s="5" t="s">
        <v>6</v>
      </c>
      <c r="G1186" s="22" t="n">
        <v>4146</v>
      </c>
      <c r="H1186" s="22" t="n">
        <v>400</v>
      </c>
      <c r="I1186" s="22" t="n">
        <v>410</v>
      </c>
      <c r="J1186" s="22" t="n">
        <v>398</v>
      </c>
      <c r="K1186" s="22" t="n">
        <v>417</v>
      </c>
      <c r="L1186" s="23" t="n">
        <v>0.034372502</v>
      </c>
      <c r="M1186" s="23" t="n">
        <f aca="false">IF(OR(J1186=0,H1186=0),"",ABS(J1186-H1186))</f>
        <v>2</v>
      </c>
      <c r="N1186" s="23" t="n">
        <f aca="false">IF(OR(H1186=0,I1186=0),"",ABS(H1186-I1186))</f>
        <v>10</v>
      </c>
      <c r="O1186" s="23" t="n">
        <f aca="false">IF(OR(I1186=0,J1186=0),"",ABS(I1186-J1186))</f>
        <v>12</v>
      </c>
      <c r="P1186" s="23" t="n">
        <f aca="false">MAX(M1186:O1186)</f>
        <v>12</v>
      </c>
      <c r="Q1186" s="0" t="s">
        <v>1118</v>
      </c>
      <c r="R1186" s="0" t="s">
        <v>935</v>
      </c>
      <c r="S1186" s="0" t="s">
        <v>1119</v>
      </c>
      <c r="T1186" s="0" t="s">
        <v>935</v>
      </c>
      <c r="U1186" s="0" t="s">
        <v>1120</v>
      </c>
      <c r="V1186" s="42"/>
      <c r="Y1186" s="43"/>
      <c r="AB1186" s="43"/>
      <c r="AE1186" s="43"/>
    </row>
    <row r="1187" customFormat="false" ht="14.1" hidden="false" customHeight="false" outlineLevel="0" collapsed="false">
      <c r="A1187" s="0" t="s">
        <v>3665</v>
      </c>
      <c r="B1187" s="0" t="s">
        <v>3666</v>
      </c>
      <c r="C1187" s="0" t="s">
        <v>3667</v>
      </c>
      <c r="D1187" s="0" t="s">
        <v>3666</v>
      </c>
      <c r="E1187" s="0" t="s">
        <v>3668</v>
      </c>
      <c r="F1187" s="5" t="s">
        <v>6</v>
      </c>
      <c r="G1187" s="22" t="n">
        <v>27</v>
      </c>
      <c r="H1187" s="22" t="n">
        <v>383</v>
      </c>
      <c r="I1187" s="22" t="n">
        <v>371</v>
      </c>
      <c r="J1187" s="22" t="n">
        <v>374</v>
      </c>
      <c r="K1187" s="22" t="n">
        <v>383</v>
      </c>
      <c r="L1187" s="23" t="n">
        <v>0.0313315927</v>
      </c>
      <c r="M1187" s="23" t="n">
        <f aca="false">IF(OR(J1187=0,H1187=0),"",ABS(J1187-H1187))</f>
        <v>9</v>
      </c>
      <c r="N1187" s="23" t="n">
        <f aca="false">IF(OR(H1187=0,I1187=0),"",ABS(H1187-I1187))</f>
        <v>12</v>
      </c>
      <c r="O1187" s="23" t="n">
        <f aca="false">IF(OR(I1187=0,J1187=0),"",ABS(I1187-J1187))</f>
        <v>3</v>
      </c>
      <c r="P1187" s="23" t="n">
        <f aca="false">MAX(M1187:O1187)</f>
        <v>12</v>
      </c>
      <c r="Q1187" s="0" t="s">
        <v>6531</v>
      </c>
      <c r="R1187" s="0" t="s">
        <v>76</v>
      </c>
      <c r="S1187" s="0" t="s">
        <v>6532</v>
      </c>
      <c r="T1187" s="0" t="s">
        <v>76</v>
      </c>
      <c r="U1187" s="0" t="s">
        <v>6533</v>
      </c>
      <c r="V1187" s="42"/>
      <c r="Y1187" s="43"/>
      <c r="AB1187" s="43"/>
      <c r="AE1187" s="43"/>
    </row>
    <row r="1188" customFormat="false" ht="14.1" hidden="false" customHeight="false" outlineLevel="0" collapsed="false">
      <c r="A1188" s="0" t="s">
        <v>173</v>
      </c>
      <c r="B1188" s="0" t="s">
        <v>76</v>
      </c>
      <c r="C1188" s="0" t="s">
        <v>174</v>
      </c>
      <c r="D1188" s="0" t="s">
        <v>76</v>
      </c>
      <c r="E1188" s="0" t="s">
        <v>175</v>
      </c>
      <c r="F1188" s="5" t="s">
        <v>6</v>
      </c>
      <c r="G1188" s="22" t="n">
        <v>1308</v>
      </c>
      <c r="H1188" s="22" t="n">
        <v>259</v>
      </c>
      <c r="I1188" s="22" t="n">
        <v>256</v>
      </c>
      <c r="J1188" s="22" t="n">
        <v>268</v>
      </c>
      <c r="K1188" s="22" t="n">
        <v>271</v>
      </c>
      <c r="L1188" s="23" t="n">
        <v>0.0393603936</v>
      </c>
      <c r="M1188" s="23" t="n">
        <f aca="false">IF(OR(J1188=0,H1188=0),"",ABS(J1188-H1188))</f>
        <v>9</v>
      </c>
      <c r="N1188" s="23" t="n">
        <f aca="false">IF(OR(H1188=0,I1188=0),"",ABS(H1188-I1188))</f>
        <v>3</v>
      </c>
      <c r="O1188" s="23" t="n">
        <f aca="false">IF(OR(I1188=0,J1188=0),"",ABS(I1188-J1188))</f>
        <v>12</v>
      </c>
      <c r="P1188" s="23" t="n">
        <f aca="false">MAX(M1188:O1188)</f>
        <v>12</v>
      </c>
      <c r="Q1188" s="0" t="s">
        <v>6534</v>
      </c>
      <c r="R1188" s="0" t="s">
        <v>76</v>
      </c>
      <c r="S1188" s="0" t="s">
        <v>6535</v>
      </c>
      <c r="T1188" s="0" t="s">
        <v>76</v>
      </c>
      <c r="U1188" s="0" t="s">
        <v>6536</v>
      </c>
      <c r="V1188" s="42"/>
      <c r="Y1188" s="43"/>
      <c r="AB1188" s="43"/>
      <c r="AE1188" s="43"/>
    </row>
    <row r="1189" customFormat="false" ht="14.1" hidden="false" customHeight="false" outlineLevel="0" collapsed="false">
      <c r="A1189" s="0" t="s">
        <v>6537</v>
      </c>
      <c r="B1189" s="0" t="s">
        <v>945</v>
      </c>
      <c r="C1189" s="0" t="s">
        <v>6538</v>
      </c>
      <c r="D1189" s="0" t="s">
        <v>945</v>
      </c>
      <c r="E1189" s="0" t="s">
        <v>6539</v>
      </c>
      <c r="F1189" s="5" t="s">
        <v>6</v>
      </c>
      <c r="G1189" s="22" t="n">
        <v>1386</v>
      </c>
      <c r="H1189" s="22" t="n">
        <v>386</v>
      </c>
      <c r="I1189" s="22" t="n">
        <v>389</v>
      </c>
      <c r="J1189" s="22" t="n">
        <v>377</v>
      </c>
      <c r="K1189" s="22" t="n">
        <v>391</v>
      </c>
      <c r="L1189" s="23" t="n">
        <v>0.0358056266</v>
      </c>
      <c r="M1189" s="23" t="n">
        <f aca="false">IF(OR(J1189=0,H1189=0),"",ABS(J1189-H1189))</f>
        <v>9</v>
      </c>
      <c r="N1189" s="23" t="n">
        <f aca="false">IF(OR(H1189=0,I1189=0),"",ABS(H1189-I1189))</f>
        <v>3</v>
      </c>
      <c r="O1189" s="23" t="n">
        <f aca="false">IF(OR(I1189=0,J1189=0),"",ABS(I1189-J1189))</f>
        <v>12</v>
      </c>
      <c r="P1189" s="23" t="n">
        <f aca="false">MAX(M1189:O1189)</f>
        <v>12</v>
      </c>
      <c r="Q1189" s="0" t="s">
        <v>6540</v>
      </c>
      <c r="R1189" s="0" t="s">
        <v>76</v>
      </c>
      <c r="S1189" s="0" t="s">
        <v>6541</v>
      </c>
      <c r="T1189" s="0" t="s">
        <v>76</v>
      </c>
      <c r="U1189" s="0" t="s">
        <v>6542</v>
      </c>
      <c r="V1189" s="42"/>
      <c r="Y1189" s="43"/>
      <c r="AB1189" s="43"/>
      <c r="AE1189" s="43"/>
    </row>
    <row r="1190" customFormat="false" ht="14.1" hidden="false" customHeight="false" outlineLevel="0" collapsed="false">
      <c r="A1190" s="0" t="s">
        <v>6543</v>
      </c>
      <c r="B1190" s="0" t="s">
        <v>76</v>
      </c>
      <c r="C1190" s="0" t="s">
        <v>6544</v>
      </c>
      <c r="D1190" s="0" t="s">
        <v>76</v>
      </c>
      <c r="E1190" s="0" t="s">
        <v>6545</v>
      </c>
      <c r="F1190" s="5" t="s">
        <v>6</v>
      </c>
      <c r="G1190" s="22" t="n">
        <v>2170</v>
      </c>
      <c r="H1190" s="22" t="n">
        <v>255</v>
      </c>
      <c r="I1190" s="22" t="n">
        <v>267</v>
      </c>
      <c r="J1190" s="22" t="n">
        <v>264</v>
      </c>
      <c r="K1190" s="22" t="n">
        <v>275</v>
      </c>
      <c r="L1190" s="23" t="n">
        <v>0.0533333333</v>
      </c>
      <c r="M1190" s="23" t="n">
        <f aca="false">IF(OR(J1190=0,H1190=0),"",ABS(J1190-H1190))</f>
        <v>9</v>
      </c>
      <c r="N1190" s="23" t="n">
        <f aca="false">IF(OR(H1190=0,I1190=0),"",ABS(H1190-I1190))</f>
        <v>12</v>
      </c>
      <c r="O1190" s="23" t="n">
        <f aca="false">IF(OR(I1190=0,J1190=0),"",ABS(I1190-J1190))</f>
        <v>3</v>
      </c>
      <c r="P1190" s="23" t="n">
        <f aca="false">MAX(M1190:O1190)</f>
        <v>12</v>
      </c>
      <c r="Q1190" s="0" t="s">
        <v>6546</v>
      </c>
      <c r="R1190" s="0" t="s">
        <v>76</v>
      </c>
      <c r="S1190" s="0" t="s">
        <v>6547</v>
      </c>
      <c r="T1190" s="0" t="s">
        <v>76</v>
      </c>
      <c r="U1190" s="0" t="s">
        <v>6548</v>
      </c>
      <c r="V1190" s="42"/>
      <c r="Y1190" s="43"/>
      <c r="AB1190" s="43"/>
      <c r="AE1190" s="43"/>
    </row>
    <row r="1191" customFormat="false" ht="14.1" hidden="false" customHeight="false" outlineLevel="0" collapsed="false">
      <c r="A1191" s="0" t="s">
        <v>6549</v>
      </c>
      <c r="B1191" s="0" t="s">
        <v>76</v>
      </c>
      <c r="C1191" s="0" t="s">
        <v>6550</v>
      </c>
      <c r="D1191" s="0" t="s">
        <v>76</v>
      </c>
      <c r="E1191" s="0" t="s">
        <v>6551</v>
      </c>
      <c r="F1191" s="5" t="s">
        <v>6</v>
      </c>
      <c r="G1191" s="22" t="n">
        <v>2514</v>
      </c>
      <c r="H1191" s="22" t="n">
        <v>384</v>
      </c>
      <c r="I1191" s="22" t="n">
        <v>381</v>
      </c>
      <c r="J1191" s="22" t="n">
        <v>372</v>
      </c>
      <c r="K1191" s="22" t="n">
        <v>391</v>
      </c>
      <c r="L1191" s="23" t="n">
        <v>0.0537084399</v>
      </c>
      <c r="M1191" s="23" t="n">
        <f aca="false">IF(OR(J1191=0,H1191=0),"",ABS(J1191-H1191))</f>
        <v>12</v>
      </c>
      <c r="N1191" s="23" t="n">
        <f aca="false">IF(OR(H1191=0,I1191=0),"",ABS(H1191-I1191))</f>
        <v>3</v>
      </c>
      <c r="O1191" s="23" t="n">
        <f aca="false">IF(OR(I1191=0,J1191=0),"",ABS(I1191-J1191))</f>
        <v>9</v>
      </c>
      <c r="P1191" s="23" t="n">
        <f aca="false">MAX(M1191:O1191)</f>
        <v>12</v>
      </c>
      <c r="Q1191" s="0" t="s">
        <v>6552</v>
      </c>
      <c r="R1191" s="0" t="s">
        <v>76</v>
      </c>
      <c r="S1191" s="0" t="s">
        <v>6553</v>
      </c>
      <c r="T1191" s="0" t="s">
        <v>76</v>
      </c>
      <c r="U1191" s="0" t="s">
        <v>6554</v>
      </c>
      <c r="V1191" s="42"/>
      <c r="Y1191" s="43"/>
      <c r="AB1191" s="43"/>
      <c r="AE1191" s="43"/>
    </row>
    <row r="1192" customFormat="false" ht="14.1" hidden="false" customHeight="false" outlineLevel="0" collapsed="false">
      <c r="A1192" s="0" t="s">
        <v>6555</v>
      </c>
      <c r="B1192" s="0" t="s">
        <v>76</v>
      </c>
      <c r="C1192" s="0" t="s">
        <v>6556</v>
      </c>
      <c r="D1192" s="0" t="s">
        <v>76</v>
      </c>
      <c r="E1192" s="0" t="s">
        <v>6557</v>
      </c>
      <c r="F1192" s="5" t="s">
        <v>6</v>
      </c>
      <c r="G1192" s="22" t="n">
        <v>2543</v>
      </c>
      <c r="H1192" s="22" t="n">
        <v>276</v>
      </c>
      <c r="I1192" s="22" t="n">
        <v>264</v>
      </c>
      <c r="J1192" s="22" t="n">
        <v>267</v>
      </c>
      <c r="K1192" s="22" t="n">
        <v>278</v>
      </c>
      <c r="L1192" s="23" t="n">
        <v>0.0587529976</v>
      </c>
      <c r="M1192" s="23" t="n">
        <f aca="false">IF(OR(J1192=0,H1192=0),"",ABS(J1192-H1192))</f>
        <v>9</v>
      </c>
      <c r="N1192" s="23" t="n">
        <f aca="false">IF(OR(H1192=0,I1192=0),"",ABS(H1192-I1192))</f>
        <v>12</v>
      </c>
      <c r="O1192" s="23" t="n">
        <f aca="false">IF(OR(I1192=0,J1192=0),"",ABS(I1192-J1192))</f>
        <v>3</v>
      </c>
      <c r="P1192" s="23" t="n">
        <f aca="false">MAX(M1192:O1192)</f>
        <v>12</v>
      </c>
      <c r="Q1192" s="0" t="s">
        <v>6558</v>
      </c>
      <c r="R1192" s="0" t="s">
        <v>6559</v>
      </c>
      <c r="S1192" s="0" t="s">
        <v>6560</v>
      </c>
      <c r="T1192" s="0" t="s">
        <v>6559</v>
      </c>
      <c r="U1192" s="0" t="s">
        <v>6561</v>
      </c>
      <c r="V1192" s="42"/>
      <c r="Y1192" s="43"/>
      <c r="AB1192" s="43"/>
      <c r="AE1192" s="43"/>
    </row>
    <row r="1193" customFormat="false" ht="14.1" hidden="false" customHeight="false" outlineLevel="0" collapsed="false">
      <c r="A1193" s="0" t="s">
        <v>6562</v>
      </c>
      <c r="B1193" s="0" t="s">
        <v>76</v>
      </c>
      <c r="C1193" s="0" t="s">
        <v>6563</v>
      </c>
      <c r="D1193" s="0" t="s">
        <v>76</v>
      </c>
      <c r="E1193" s="0" t="s">
        <v>6564</v>
      </c>
      <c r="F1193" s="5" t="s">
        <v>6</v>
      </c>
      <c r="G1193" s="22" t="n">
        <v>3870</v>
      </c>
      <c r="H1193" s="22" t="n">
        <v>295</v>
      </c>
      <c r="I1193" s="22" t="n">
        <v>283</v>
      </c>
      <c r="J1193" s="22" t="n">
        <v>286</v>
      </c>
      <c r="K1193" s="22" t="n">
        <v>297</v>
      </c>
      <c r="L1193" s="23" t="n">
        <v>0.0594837262</v>
      </c>
      <c r="M1193" s="23" t="n">
        <f aca="false">IF(OR(J1193=0,H1193=0),"",ABS(J1193-H1193))</f>
        <v>9</v>
      </c>
      <c r="N1193" s="23" t="n">
        <f aca="false">IF(OR(H1193=0,I1193=0),"",ABS(H1193-I1193))</f>
        <v>12</v>
      </c>
      <c r="O1193" s="23" t="n">
        <f aca="false">IF(OR(I1193=0,J1193=0),"",ABS(I1193-J1193))</f>
        <v>3</v>
      </c>
      <c r="P1193" s="23" t="n">
        <f aca="false">MAX(M1193:O1193)</f>
        <v>12</v>
      </c>
      <c r="Q1193" s="0" t="s">
        <v>6565</v>
      </c>
      <c r="R1193" s="0" t="s">
        <v>76</v>
      </c>
      <c r="S1193" s="0" t="s">
        <v>6566</v>
      </c>
      <c r="T1193" s="0" t="s">
        <v>76</v>
      </c>
      <c r="U1193" s="0" t="s">
        <v>6567</v>
      </c>
      <c r="V1193" s="42"/>
      <c r="Y1193" s="43"/>
      <c r="AB1193" s="43"/>
      <c r="AE1193" s="43"/>
    </row>
    <row r="1194" customFormat="false" ht="14.1" hidden="false" customHeight="false" outlineLevel="0" collapsed="false">
      <c r="A1194" s="0" t="s">
        <v>4928</v>
      </c>
      <c r="B1194" s="0" t="s">
        <v>76</v>
      </c>
      <c r="C1194" s="0" t="s">
        <v>4929</v>
      </c>
      <c r="D1194" s="0" t="s">
        <v>76</v>
      </c>
      <c r="E1194" s="0" t="s">
        <v>4930</v>
      </c>
      <c r="F1194" s="5" t="s">
        <v>6</v>
      </c>
      <c r="G1194" s="22" t="n">
        <v>25</v>
      </c>
      <c r="H1194" s="22" t="n">
        <v>343</v>
      </c>
      <c r="I1194" s="22" t="n">
        <v>347</v>
      </c>
      <c r="J1194" s="22" t="n">
        <v>335</v>
      </c>
      <c r="K1194" s="22" t="n">
        <v>355</v>
      </c>
      <c r="L1194" s="23" t="n">
        <v>0.0469483568</v>
      </c>
      <c r="M1194" s="23" t="n">
        <f aca="false">IF(OR(J1194=0,H1194=0),"",ABS(J1194-H1194))</f>
        <v>8</v>
      </c>
      <c r="N1194" s="23" t="n">
        <f aca="false">IF(OR(H1194=0,I1194=0),"",ABS(H1194-I1194))</f>
        <v>4</v>
      </c>
      <c r="O1194" s="23" t="n">
        <f aca="false">IF(OR(I1194=0,J1194=0),"",ABS(I1194-J1194))</f>
        <v>12</v>
      </c>
      <c r="P1194" s="23" t="n">
        <f aca="false">MAX(M1194:O1194)</f>
        <v>12</v>
      </c>
      <c r="Q1194" s="0" t="s">
        <v>3662</v>
      </c>
      <c r="R1194" s="0" t="s">
        <v>109</v>
      </c>
      <c r="S1194" s="0" t="s">
        <v>3663</v>
      </c>
      <c r="T1194" s="0" t="s">
        <v>109</v>
      </c>
      <c r="U1194" s="0" t="s">
        <v>3664</v>
      </c>
      <c r="V1194" s="42"/>
      <c r="Y1194" s="43"/>
      <c r="AB1194" s="43"/>
      <c r="AE1194" s="43"/>
    </row>
    <row r="1195" customFormat="false" ht="14.1" hidden="false" customHeight="false" outlineLevel="0" collapsed="false">
      <c r="A1195" s="0" t="s">
        <v>6568</v>
      </c>
      <c r="B1195" s="0" t="s">
        <v>76</v>
      </c>
      <c r="C1195" s="0" t="s">
        <v>6569</v>
      </c>
      <c r="D1195" s="0" t="s">
        <v>76</v>
      </c>
      <c r="E1195" s="0" t="s">
        <v>6570</v>
      </c>
      <c r="F1195" s="5" t="s">
        <v>6</v>
      </c>
      <c r="G1195" s="22" t="n">
        <v>45</v>
      </c>
      <c r="H1195" s="22" t="n">
        <v>386</v>
      </c>
      <c r="I1195" s="22" t="n">
        <v>382</v>
      </c>
      <c r="J1195" s="22" t="n">
        <v>394</v>
      </c>
      <c r="K1195" s="22" t="n">
        <v>404</v>
      </c>
      <c r="L1195" s="23" t="n">
        <v>0.0528052805</v>
      </c>
      <c r="M1195" s="23" t="n">
        <f aca="false">IF(OR(J1195=0,H1195=0),"",ABS(J1195-H1195))</f>
        <v>8</v>
      </c>
      <c r="N1195" s="23" t="n">
        <f aca="false">IF(OR(H1195=0,I1195=0),"",ABS(H1195-I1195))</f>
        <v>4</v>
      </c>
      <c r="O1195" s="23" t="n">
        <f aca="false">IF(OR(I1195=0,J1195=0),"",ABS(I1195-J1195))</f>
        <v>12</v>
      </c>
      <c r="P1195" s="23" t="n">
        <f aca="false">MAX(M1195:O1195)</f>
        <v>12</v>
      </c>
      <c r="Q1195" s="0" t="s">
        <v>6571</v>
      </c>
      <c r="R1195" s="0" t="s">
        <v>76</v>
      </c>
      <c r="S1195" s="0" t="s">
        <v>6572</v>
      </c>
      <c r="T1195" s="0" t="s">
        <v>76</v>
      </c>
      <c r="U1195" s="0" t="s">
        <v>6573</v>
      </c>
      <c r="V1195" s="42"/>
      <c r="Y1195" s="43"/>
      <c r="AB1195" s="43"/>
      <c r="AE1195" s="43"/>
    </row>
    <row r="1196" customFormat="false" ht="14.1" hidden="false" customHeight="false" outlineLevel="0" collapsed="false">
      <c r="A1196" s="0" t="s">
        <v>3616</v>
      </c>
      <c r="B1196" s="0" t="s">
        <v>3617</v>
      </c>
      <c r="C1196" s="0" t="s">
        <v>3618</v>
      </c>
      <c r="D1196" s="0" t="s">
        <v>3619</v>
      </c>
      <c r="E1196" s="0" t="s">
        <v>3620</v>
      </c>
      <c r="F1196" s="5" t="s">
        <v>6</v>
      </c>
      <c r="G1196" s="22" t="n">
        <v>87</v>
      </c>
      <c r="H1196" s="22" t="n">
        <v>607</v>
      </c>
      <c r="I1196" s="22" t="n">
        <v>619</v>
      </c>
      <c r="J1196" s="22" t="n">
        <v>615</v>
      </c>
      <c r="K1196" s="22" t="n">
        <v>636</v>
      </c>
      <c r="L1196" s="23" t="n">
        <v>0.0487421384</v>
      </c>
      <c r="M1196" s="23" t="n">
        <f aca="false">IF(OR(J1196=0,H1196=0),"",ABS(J1196-H1196))</f>
        <v>8</v>
      </c>
      <c r="N1196" s="23" t="n">
        <f aca="false">IF(OR(H1196=0,I1196=0),"",ABS(H1196-I1196))</f>
        <v>12</v>
      </c>
      <c r="O1196" s="23" t="n">
        <f aca="false">IF(OR(I1196=0,J1196=0),"",ABS(I1196-J1196))</f>
        <v>4</v>
      </c>
      <c r="P1196" s="23" t="n">
        <f aca="false">MAX(M1196:O1196)</f>
        <v>12</v>
      </c>
      <c r="Q1196" s="0" t="s">
        <v>6574</v>
      </c>
      <c r="R1196" s="0" t="s">
        <v>76</v>
      </c>
      <c r="S1196" s="0" t="s">
        <v>6575</v>
      </c>
      <c r="T1196" s="0" t="s">
        <v>76</v>
      </c>
      <c r="U1196" s="0" t="s">
        <v>6576</v>
      </c>
      <c r="V1196" s="42"/>
      <c r="Y1196" s="43"/>
      <c r="AB1196" s="43"/>
      <c r="AE1196" s="43"/>
    </row>
    <row r="1197" customFormat="false" ht="14.1" hidden="false" customHeight="false" outlineLevel="0" collapsed="false">
      <c r="A1197" s="0" t="s">
        <v>6577</v>
      </c>
      <c r="B1197" s="0" t="s">
        <v>5728</v>
      </c>
      <c r="C1197" s="0" t="s">
        <v>6578</v>
      </c>
      <c r="D1197" s="0" t="s">
        <v>5728</v>
      </c>
      <c r="E1197" s="0" t="s">
        <v>6579</v>
      </c>
      <c r="F1197" s="5" t="s">
        <v>6</v>
      </c>
      <c r="G1197" s="22" t="n">
        <v>1153</v>
      </c>
      <c r="H1197" s="22" t="n">
        <v>272</v>
      </c>
      <c r="I1197" s="22" t="n">
        <v>264</v>
      </c>
      <c r="J1197" s="22" t="n">
        <v>260</v>
      </c>
      <c r="K1197" s="22" t="n">
        <v>278</v>
      </c>
      <c r="L1197" s="23" t="n">
        <v>0.0575539568</v>
      </c>
      <c r="M1197" s="23" t="n">
        <f aca="false">IF(OR(J1197=0,H1197=0),"",ABS(J1197-H1197))</f>
        <v>12</v>
      </c>
      <c r="N1197" s="23" t="n">
        <f aca="false">IF(OR(H1197=0,I1197=0),"",ABS(H1197-I1197))</f>
        <v>8</v>
      </c>
      <c r="O1197" s="23" t="n">
        <f aca="false">IF(OR(I1197=0,J1197=0),"",ABS(I1197-J1197))</f>
        <v>4</v>
      </c>
      <c r="P1197" s="23" t="n">
        <f aca="false">MAX(M1197:O1197)</f>
        <v>12</v>
      </c>
      <c r="Q1197" s="0" t="s">
        <v>6580</v>
      </c>
      <c r="R1197" s="0" t="s">
        <v>76</v>
      </c>
      <c r="S1197" s="0" t="s">
        <v>6581</v>
      </c>
      <c r="T1197" s="0" t="s">
        <v>76</v>
      </c>
      <c r="U1197" s="0" t="s">
        <v>6582</v>
      </c>
      <c r="V1197" s="42"/>
      <c r="Y1197" s="43"/>
      <c r="AB1197" s="43"/>
      <c r="AE1197" s="43"/>
    </row>
    <row r="1198" customFormat="false" ht="14.1" hidden="false" customHeight="false" outlineLevel="0" collapsed="false">
      <c r="A1198" s="0" t="s">
        <v>5351</v>
      </c>
      <c r="B1198" s="0" t="s">
        <v>76</v>
      </c>
      <c r="C1198" s="0" t="s">
        <v>5352</v>
      </c>
      <c r="D1198" s="0" t="s">
        <v>76</v>
      </c>
      <c r="E1198" s="0" t="s">
        <v>5353</v>
      </c>
      <c r="F1198" s="5" t="s">
        <v>6</v>
      </c>
      <c r="G1198" s="22" t="n">
        <v>2609</v>
      </c>
      <c r="H1198" s="22" t="n">
        <v>252</v>
      </c>
      <c r="I1198" s="22" t="n">
        <v>248</v>
      </c>
      <c r="J1198" s="22" t="n">
        <v>240</v>
      </c>
      <c r="K1198" s="22" t="n">
        <v>252</v>
      </c>
      <c r="L1198" s="23" t="n">
        <v>0.0753968254</v>
      </c>
      <c r="M1198" s="23" t="n">
        <f aca="false">IF(OR(J1198=0,H1198=0),"",ABS(J1198-H1198))</f>
        <v>12</v>
      </c>
      <c r="N1198" s="23" t="n">
        <f aca="false">IF(OR(H1198=0,I1198=0),"",ABS(H1198-I1198))</f>
        <v>4</v>
      </c>
      <c r="O1198" s="23" t="n">
        <f aca="false">IF(OR(I1198=0,J1198=0),"",ABS(I1198-J1198))</f>
        <v>8</v>
      </c>
      <c r="P1198" s="23" t="n">
        <f aca="false">MAX(M1198:O1198)</f>
        <v>12</v>
      </c>
      <c r="Q1198" s="0" t="s">
        <v>6583</v>
      </c>
      <c r="R1198" s="0" t="s">
        <v>109</v>
      </c>
      <c r="S1198" s="0" t="s">
        <v>6584</v>
      </c>
      <c r="T1198" s="0" t="s">
        <v>109</v>
      </c>
      <c r="U1198" s="0" t="s">
        <v>6585</v>
      </c>
      <c r="V1198" s="42"/>
      <c r="Y1198" s="43"/>
      <c r="AB1198" s="43"/>
      <c r="AE1198" s="43"/>
    </row>
    <row r="1199" customFormat="false" ht="14.1" hidden="false" customHeight="false" outlineLevel="0" collapsed="false">
      <c r="A1199" s="0" t="s">
        <v>6586</v>
      </c>
      <c r="B1199" s="0" t="s">
        <v>6587</v>
      </c>
      <c r="C1199" s="0" t="s">
        <v>6588</v>
      </c>
      <c r="D1199" s="0" t="s">
        <v>6587</v>
      </c>
      <c r="E1199" s="0" t="s">
        <v>6589</v>
      </c>
      <c r="F1199" s="5" t="s">
        <v>6</v>
      </c>
      <c r="G1199" s="22" t="n">
        <v>4427</v>
      </c>
      <c r="H1199" s="22" t="n">
        <v>714</v>
      </c>
      <c r="I1199" s="22" t="n">
        <v>722</v>
      </c>
      <c r="J1199" s="22" t="n">
        <v>710</v>
      </c>
      <c r="K1199" s="22" t="n">
        <v>752</v>
      </c>
      <c r="L1199" s="23" t="n">
        <v>0.0509751773</v>
      </c>
      <c r="M1199" s="23" t="n">
        <f aca="false">IF(OR(J1199=0,H1199=0),"",ABS(J1199-H1199))</f>
        <v>4</v>
      </c>
      <c r="N1199" s="23" t="n">
        <f aca="false">IF(OR(H1199=0,I1199=0),"",ABS(H1199-I1199))</f>
        <v>8</v>
      </c>
      <c r="O1199" s="23" t="n">
        <f aca="false">IF(OR(I1199=0,J1199=0),"",ABS(I1199-J1199))</f>
        <v>12</v>
      </c>
      <c r="P1199" s="23" t="n">
        <f aca="false">MAX(M1199:O1199)</f>
        <v>12</v>
      </c>
      <c r="Q1199" s="0" t="s">
        <v>6590</v>
      </c>
      <c r="R1199" s="0" t="s">
        <v>76</v>
      </c>
      <c r="S1199" s="0" t="s">
        <v>6591</v>
      </c>
      <c r="T1199" s="0" t="s">
        <v>76</v>
      </c>
      <c r="U1199" s="0" t="s">
        <v>6592</v>
      </c>
      <c r="V1199" s="42"/>
      <c r="Y1199" s="43"/>
      <c r="AB1199" s="43"/>
      <c r="AE1199" s="43"/>
    </row>
    <row r="1200" customFormat="false" ht="14.1" hidden="false" customHeight="false" outlineLevel="0" collapsed="false">
      <c r="A1200" s="0" t="s">
        <v>6593</v>
      </c>
      <c r="B1200" s="0" t="s">
        <v>76</v>
      </c>
      <c r="C1200" s="0" t="s">
        <v>6594</v>
      </c>
      <c r="D1200" s="0" t="s">
        <v>76</v>
      </c>
      <c r="E1200" s="0" t="s">
        <v>6595</v>
      </c>
      <c r="F1200" s="5" t="s">
        <v>6</v>
      </c>
      <c r="G1200" s="22" t="n">
        <v>4506</v>
      </c>
      <c r="H1200" s="22" t="n">
        <v>435</v>
      </c>
      <c r="I1200" s="22" t="n">
        <v>439</v>
      </c>
      <c r="J1200" s="22" t="n">
        <v>427</v>
      </c>
      <c r="K1200" s="22" t="n">
        <v>445</v>
      </c>
      <c r="L1200" s="23" t="n">
        <v>0.0554307116</v>
      </c>
      <c r="M1200" s="23" t="n">
        <f aca="false">IF(OR(J1200=0,H1200=0),"",ABS(J1200-H1200))</f>
        <v>8</v>
      </c>
      <c r="N1200" s="23" t="n">
        <f aca="false">IF(OR(H1200=0,I1200=0),"",ABS(H1200-I1200))</f>
        <v>4</v>
      </c>
      <c r="O1200" s="23" t="n">
        <f aca="false">IF(OR(I1200=0,J1200=0),"",ABS(I1200-J1200))</f>
        <v>12</v>
      </c>
      <c r="P1200" s="23" t="n">
        <f aca="false">MAX(M1200:O1200)</f>
        <v>12</v>
      </c>
      <c r="Q1200" s="0" t="s">
        <v>6596</v>
      </c>
      <c r="R1200" s="0" t="s">
        <v>76</v>
      </c>
      <c r="S1200" s="0" t="s">
        <v>6597</v>
      </c>
      <c r="T1200" s="0" t="s">
        <v>76</v>
      </c>
      <c r="U1200" s="0" t="s">
        <v>6598</v>
      </c>
      <c r="V1200" s="42"/>
      <c r="Y1200" s="43"/>
      <c r="AB1200" s="43"/>
      <c r="AE1200" s="43"/>
    </row>
    <row r="1201" customFormat="false" ht="14.1" hidden="false" customHeight="false" outlineLevel="0" collapsed="false">
      <c r="A1201" s="0" t="s">
        <v>6599</v>
      </c>
      <c r="B1201" s="0" t="s">
        <v>6600</v>
      </c>
      <c r="C1201" s="0" t="s">
        <v>6601</v>
      </c>
      <c r="D1201" s="0" t="s">
        <v>6600</v>
      </c>
      <c r="E1201" s="0" t="s">
        <v>6602</v>
      </c>
      <c r="F1201" s="5" t="s">
        <v>6</v>
      </c>
      <c r="G1201" s="22" t="n">
        <v>1125</v>
      </c>
      <c r="H1201" s="22" t="n">
        <v>555</v>
      </c>
      <c r="I1201" s="22" t="n">
        <v>548</v>
      </c>
      <c r="J1201" s="22" t="n">
        <v>543</v>
      </c>
      <c r="K1201" s="22" t="n">
        <v>562</v>
      </c>
      <c r="L1201" s="23" t="n">
        <v>0.034400949</v>
      </c>
      <c r="M1201" s="23" t="n">
        <f aca="false">IF(OR(J1201=0,H1201=0),"",ABS(J1201-H1201))</f>
        <v>12</v>
      </c>
      <c r="N1201" s="23" t="n">
        <f aca="false">IF(OR(H1201=0,I1201=0),"",ABS(H1201-I1201))</f>
        <v>7</v>
      </c>
      <c r="O1201" s="23" t="n">
        <f aca="false">IF(OR(I1201=0,J1201=0),"",ABS(I1201-J1201))</f>
        <v>5</v>
      </c>
      <c r="P1201" s="23" t="n">
        <f aca="false">MAX(M1201:O1201)</f>
        <v>12</v>
      </c>
      <c r="Q1201" s="0" t="s">
        <v>6603</v>
      </c>
      <c r="R1201" s="0" t="s">
        <v>76</v>
      </c>
      <c r="S1201" s="0" t="s">
        <v>6604</v>
      </c>
      <c r="T1201" s="0" t="s">
        <v>76</v>
      </c>
      <c r="U1201" s="0" t="s">
        <v>6605</v>
      </c>
      <c r="V1201" s="42"/>
      <c r="Y1201" s="43"/>
      <c r="AB1201" s="43"/>
      <c r="AE1201" s="43"/>
    </row>
    <row r="1202" customFormat="false" ht="14.1" hidden="false" customHeight="false" outlineLevel="0" collapsed="false">
      <c r="A1202" s="0" t="s">
        <v>6606</v>
      </c>
      <c r="B1202" s="0" t="s">
        <v>6607</v>
      </c>
      <c r="C1202" s="0" t="s">
        <v>6608</v>
      </c>
      <c r="D1202" s="0" t="s">
        <v>6607</v>
      </c>
      <c r="E1202" s="0" t="s">
        <v>6609</v>
      </c>
      <c r="F1202" s="5" t="s">
        <v>6</v>
      </c>
      <c r="G1202" s="22" t="n">
        <v>1485</v>
      </c>
      <c r="H1202" s="22" t="n">
        <v>220</v>
      </c>
      <c r="I1202" s="22" t="n">
        <v>213</v>
      </c>
      <c r="J1202" s="22" t="n">
        <v>208</v>
      </c>
      <c r="K1202" s="22" t="n">
        <v>220</v>
      </c>
      <c r="L1202" s="23" t="n">
        <v>0.0666666667</v>
      </c>
      <c r="M1202" s="23" t="n">
        <f aca="false">IF(OR(J1202=0,H1202=0),"",ABS(J1202-H1202))</f>
        <v>12</v>
      </c>
      <c r="N1202" s="23" t="n">
        <f aca="false">IF(OR(H1202=0,I1202=0),"",ABS(H1202-I1202))</f>
        <v>7</v>
      </c>
      <c r="O1202" s="23" t="n">
        <f aca="false">IF(OR(I1202=0,J1202=0),"",ABS(I1202-J1202))</f>
        <v>5</v>
      </c>
      <c r="P1202" s="23" t="n">
        <f aca="false">MAX(M1202:O1202)</f>
        <v>12</v>
      </c>
      <c r="Q1202" s="0" t="s">
        <v>6610</v>
      </c>
      <c r="R1202" s="0" t="s">
        <v>76</v>
      </c>
      <c r="S1202" s="0" t="s">
        <v>6611</v>
      </c>
      <c r="T1202" s="0" t="s">
        <v>76</v>
      </c>
      <c r="U1202" s="0" t="s">
        <v>6612</v>
      </c>
      <c r="V1202" s="42"/>
      <c r="Y1202" s="43"/>
      <c r="AB1202" s="43"/>
      <c r="AE1202" s="43"/>
    </row>
    <row r="1203" customFormat="false" ht="14.1" hidden="false" customHeight="false" outlineLevel="0" collapsed="false">
      <c r="A1203" s="0" t="s">
        <v>6613</v>
      </c>
      <c r="B1203" s="0" t="s">
        <v>76</v>
      </c>
      <c r="C1203" s="0" t="s">
        <v>6614</v>
      </c>
      <c r="D1203" s="0" t="s">
        <v>76</v>
      </c>
      <c r="E1203" s="0" t="s">
        <v>6615</v>
      </c>
      <c r="F1203" s="5" t="s">
        <v>6</v>
      </c>
      <c r="G1203" s="22" t="n">
        <v>1917</v>
      </c>
      <c r="H1203" s="22" t="n">
        <v>338</v>
      </c>
      <c r="I1203" s="22" t="n">
        <v>350</v>
      </c>
      <c r="J1203" s="22" t="n">
        <v>343</v>
      </c>
      <c r="K1203" s="22" t="n">
        <v>359</v>
      </c>
      <c r="L1203" s="23" t="n">
        <v>0.0380687094</v>
      </c>
      <c r="M1203" s="23" t="n">
        <f aca="false">IF(OR(J1203=0,H1203=0),"",ABS(J1203-H1203))</f>
        <v>5</v>
      </c>
      <c r="N1203" s="23" t="n">
        <f aca="false">IF(OR(H1203=0,I1203=0),"",ABS(H1203-I1203))</f>
        <v>12</v>
      </c>
      <c r="O1203" s="23" t="n">
        <f aca="false">IF(OR(I1203=0,J1203=0),"",ABS(I1203-J1203))</f>
        <v>7</v>
      </c>
      <c r="P1203" s="23" t="n">
        <f aca="false">MAX(M1203:O1203)</f>
        <v>12</v>
      </c>
      <c r="Q1203" s="0" t="s">
        <v>6616</v>
      </c>
      <c r="R1203" s="0" t="s">
        <v>91</v>
      </c>
      <c r="S1203" s="0" t="s">
        <v>6617</v>
      </c>
      <c r="T1203" s="0" t="s">
        <v>91</v>
      </c>
      <c r="U1203" s="0" t="s">
        <v>6618</v>
      </c>
      <c r="V1203" s="42"/>
      <c r="Y1203" s="43"/>
      <c r="AB1203" s="43"/>
      <c r="AE1203" s="43"/>
    </row>
    <row r="1204" customFormat="false" ht="14.1" hidden="false" customHeight="false" outlineLevel="0" collapsed="false">
      <c r="A1204" s="0" t="s">
        <v>6619</v>
      </c>
      <c r="B1204" s="0" t="s">
        <v>76</v>
      </c>
      <c r="C1204" s="0" t="s">
        <v>6620</v>
      </c>
      <c r="D1204" s="0" t="s">
        <v>76</v>
      </c>
      <c r="E1204" s="0" t="s">
        <v>6621</v>
      </c>
      <c r="F1204" s="5" t="s">
        <v>6</v>
      </c>
      <c r="G1204" s="22" t="n">
        <v>2360</v>
      </c>
      <c r="H1204" s="22" t="n">
        <v>583</v>
      </c>
      <c r="I1204" s="22" t="n">
        <v>576</v>
      </c>
      <c r="J1204" s="22" t="n">
        <v>571</v>
      </c>
      <c r="K1204" s="22" t="n">
        <v>592</v>
      </c>
      <c r="L1204" s="23" t="n">
        <v>0.0596846847</v>
      </c>
      <c r="M1204" s="23" t="n">
        <f aca="false">IF(OR(J1204=0,H1204=0),"",ABS(J1204-H1204))</f>
        <v>12</v>
      </c>
      <c r="N1204" s="23" t="n">
        <f aca="false">IF(OR(H1204=0,I1204=0),"",ABS(H1204-I1204))</f>
        <v>7</v>
      </c>
      <c r="O1204" s="23" t="n">
        <f aca="false">IF(OR(I1204=0,J1204=0),"",ABS(I1204-J1204))</f>
        <v>5</v>
      </c>
      <c r="P1204" s="23" t="n">
        <f aca="false">MAX(M1204:O1204)</f>
        <v>12</v>
      </c>
      <c r="Q1204" s="0" t="s">
        <v>5265</v>
      </c>
      <c r="R1204" s="0" t="s">
        <v>5266</v>
      </c>
      <c r="S1204" s="0" t="s">
        <v>5267</v>
      </c>
      <c r="T1204" s="0" t="s">
        <v>5266</v>
      </c>
      <c r="U1204" s="0" t="s">
        <v>5268</v>
      </c>
      <c r="V1204" s="42"/>
      <c r="Y1204" s="43"/>
      <c r="AB1204" s="43"/>
      <c r="AE1204" s="43"/>
    </row>
    <row r="1205" customFormat="false" ht="14.1" hidden="false" customHeight="false" outlineLevel="0" collapsed="false">
      <c r="A1205" s="0" t="s">
        <v>6622</v>
      </c>
      <c r="B1205" s="0" t="s">
        <v>76</v>
      </c>
      <c r="C1205" s="0" t="s">
        <v>6623</v>
      </c>
      <c r="D1205" s="0" t="s">
        <v>76</v>
      </c>
      <c r="E1205" s="0" t="s">
        <v>6624</v>
      </c>
      <c r="F1205" s="5" t="s">
        <v>6</v>
      </c>
      <c r="G1205" s="22" t="n">
        <v>2447</v>
      </c>
      <c r="H1205" s="22" t="n">
        <v>429</v>
      </c>
      <c r="I1205" s="22" t="n">
        <v>436</v>
      </c>
      <c r="J1205" s="22" t="n">
        <v>441</v>
      </c>
      <c r="K1205" s="22" t="n">
        <v>462</v>
      </c>
      <c r="L1205" s="23" t="n">
        <v>0.0952380952</v>
      </c>
      <c r="M1205" s="23" t="n">
        <f aca="false">IF(OR(J1205=0,H1205=0),"",ABS(J1205-H1205))</f>
        <v>12</v>
      </c>
      <c r="N1205" s="23" t="n">
        <f aca="false">IF(OR(H1205=0,I1205=0),"",ABS(H1205-I1205))</f>
        <v>7</v>
      </c>
      <c r="O1205" s="23" t="n">
        <f aca="false">IF(OR(I1205=0,J1205=0),"",ABS(I1205-J1205))</f>
        <v>5</v>
      </c>
      <c r="P1205" s="23" t="n">
        <f aca="false">MAX(M1205:O1205)</f>
        <v>12</v>
      </c>
      <c r="Q1205" s="0" t="s">
        <v>6625</v>
      </c>
      <c r="R1205" s="0" t="s">
        <v>6626</v>
      </c>
      <c r="S1205" s="0" t="s">
        <v>6627</v>
      </c>
      <c r="T1205" s="0" t="s">
        <v>6626</v>
      </c>
      <c r="U1205" s="0" t="s">
        <v>6628</v>
      </c>
      <c r="V1205" s="42"/>
      <c r="Y1205" s="43"/>
      <c r="AB1205" s="43"/>
      <c r="AE1205" s="43"/>
    </row>
    <row r="1206" customFormat="false" ht="14.1" hidden="false" customHeight="false" outlineLevel="0" collapsed="false">
      <c r="A1206" s="0" t="s">
        <v>1141</v>
      </c>
      <c r="B1206" s="0" t="s">
        <v>76</v>
      </c>
      <c r="C1206" s="0" t="s">
        <v>1142</v>
      </c>
      <c r="D1206" s="0" t="s">
        <v>76</v>
      </c>
      <c r="E1206" s="0" t="s">
        <v>1143</v>
      </c>
      <c r="F1206" s="5" t="s">
        <v>6</v>
      </c>
      <c r="G1206" s="22" t="n">
        <v>2595</v>
      </c>
      <c r="H1206" s="22" t="n">
        <v>438</v>
      </c>
      <c r="I1206" s="22" t="n">
        <v>450</v>
      </c>
      <c r="J1206" s="22" t="n">
        <v>443</v>
      </c>
      <c r="K1206" s="22" t="n">
        <v>451</v>
      </c>
      <c r="L1206" s="23" t="n">
        <v>0.0679970436</v>
      </c>
      <c r="M1206" s="23" t="n">
        <f aca="false">IF(OR(J1206=0,H1206=0),"",ABS(J1206-H1206))</f>
        <v>5</v>
      </c>
      <c r="N1206" s="23" t="n">
        <f aca="false">IF(OR(H1206=0,I1206=0),"",ABS(H1206-I1206))</f>
        <v>12</v>
      </c>
      <c r="O1206" s="23" t="n">
        <f aca="false">IF(OR(I1206=0,J1206=0),"",ABS(I1206-J1206))</f>
        <v>7</v>
      </c>
      <c r="P1206" s="23" t="n">
        <f aca="false">MAX(M1206:O1206)</f>
        <v>12</v>
      </c>
      <c r="Q1206" s="0" t="s">
        <v>6629</v>
      </c>
      <c r="R1206" s="0" t="s">
        <v>76</v>
      </c>
      <c r="S1206" s="0" t="s">
        <v>6630</v>
      </c>
      <c r="T1206" s="0" t="s">
        <v>76</v>
      </c>
      <c r="U1206" s="0" t="s">
        <v>6631</v>
      </c>
      <c r="V1206" s="42"/>
      <c r="Y1206" s="43"/>
      <c r="AB1206" s="43"/>
      <c r="AE1206" s="43"/>
    </row>
    <row r="1207" customFormat="false" ht="14.1" hidden="false" customHeight="false" outlineLevel="0" collapsed="false">
      <c r="A1207" s="0" t="s">
        <v>6174</v>
      </c>
      <c r="B1207" s="0" t="s">
        <v>109</v>
      </c>
      <c r="C1207" s="0" t="s">
        <v>6175</v>
      </c>
      <c r="D1207" s="0" t="s">
        <v>109</v>
      </c>
      <c r="E1207" s="0" t="s">
        <v>6176</v>
      </c>
      <c r="F1207" s="5" t="s">
        <v>6</v>
      </c>
      <c r="G1207" s="22" t="n">
        <v>3314</v>
      </c>
      <c r="H1207" s="22" t="n">
        <v>477</v>
      </c>
      <c r="I1207" s="22" t="n">
        <v>484</v>
      </c>
      <c r="J1207" s="22" t="n">
        <v>489</v>
      </c>
      <c r="K1207" s="22" t="n">
        <v>498</v>
      </c>
      <c r="L1207" s="23" t="n">
        <v>0.0642570281</v>
      </c>
      <c r="M1207" s="23" t="n">
        <f aca="false">IF(OR(J1207=0,H1207=0),"",ABS(J1207-H1207))</f>
        <v>12</v>
      </c>
      <c r="N1207" s="23" t="n">
        <f aca="false">IF(OR(H1207=0,I1207=0),"",ABS(H1207-I1207))</f>
        <v>7</v>
      </c>
      <c r="O1207" s="23" t="n">
        <f aca="false">IF(OR(I1207=0,J1207=0),"",ABS(I1207-J1207))</f>
        <v>5</v>
      </c>
      <c r="P1207" s="23" t="n">
        <f aca="false">MAX(M1207:O1207)</f>
        <v>12</v>
      </c>
      <c r="Q1207" s="0" t="s">
        <v>6632</v>
      </c>
      <c r="R1207" s="0" t="s">
        <v>76</v>
      </c>
      <c r="S1207" s="0" t="s">
        <v>6633</v>
      </c>
      <c r="T1207" s="0" t="s">
        <v>76</v>
      </c>
      <c r="U1207" s="0" t="s">
        <v>6634</v>
      </c>
      <c r="V1207" s="42"/>
      <c r="Y1207" s="43"/>
      <c r="AB1207" s="43"/>
      <c r="AE1207" s="43"/>
    </row>
    <row r="1208" customFormat="false" ht="14.1" hidden="false" customHeight="false" outlineLevel="0" collapsed="false">
      <c r="A1208" s="0" t="s">
        <v>4822</v>
      </c>
      <c r="B1208" s="0" t="s">
        <v>76</v>
      </c>
      <c r="C1208" s="0" t="s">
        <v>4823</v>
      </c>
      <c r="D1208" s="0" t="s">
        <v>76</v>
      </c>
      <c r="E1208" s="0" t="s">
        <v>4824</v>
      </c>
      <c r="F1208" s="5" t="s">
        <v>6</v>
      </c>
      <c r="G1208" s="22" t="n">
        <v>3672</v>
      </c>
      <c r="H1208" s="22" t="n">
        <v>279</v>
      </c>
      <c r="I1208" s="22" t="n">
        <v>286</v>
      </c>
      <c r="J1208" s="22" t="n">
        <v>274</v>
      </c>
      <c r="K1208" s="22" t="n">
        <v>293</v>
      </c>
      <c r="L1208" s="23" t="n">
        <v>0.0682593857</v>
      </c>
      <c r="M1208" s="23" t="n">
        <f aca="false">IF(OR(J1208=0,H1208=0),"",ABS(J1208-H1208))</f>
        <v>5</v>
      </c>
      <c r="N1208" s="23" t="n">
        <f aca="false">IF(OR(H1208=0,I1208=0),"",ABS(H1208-I1208))</f>
        <v>7</v>
      </c>
      <c r="O1208" s="23" t="n">
        <f aca="false">IF(OR(I1208=0,J1208=0),"",ABS(I1208-J1208))</f>
        <v>12</v>
      </c>
      <c r="P1208" s="23" t="n">
        <f aca="false">MAX(M1208:O1208)</f>
        <v>12</v>
      </c>
      <c r="Q1208" s="0" t="s">
        <v>6635</v>
      </c>
      <c r="R1208" s="0" t="s">
        <v>76</v>
      </c>
      <c r="S1208" s="0" t="s">
        <v>6636</v>
      </c>
      <c r="T1208" s="0" t="s">
        <v>76</v>
      </c>
      <c r="U1208" s="0" t="s">
        <v>6637</v>
      </c>
      <c r="V1208" s="42"/>
      <c r="Y1208" s="43"/>
      <c r="AB1208" s="43"/>
      <c r="AE1208" s="43"/>
    </row>
    <row r="1209" customFormat="false" ht="14.1" hidden="false" customHeight="false" outlineLevel="0" collapsed="false">
      <c r="A1209" s="0" t="s">
        <v>6638</v>
      </c>
      <c r="B1209" s="0" t="s">
        <v>76</v>
      </c>
      <c r="C1209" s="0" t="s">
        <v>6639</v>
      </c>
      <c r="D1209" s="0" t="s">
        <v>76</v>
      </c>
      <c r="E1209" s="0" t="s">
        <v>6640</v>
      </c>
      <c r="F1209" s="5" t="s">
        <v>6</v>
      </c>
      <c r="G1209" s="22" t="n">
        <v>4053</v>
      </c>
      <c r="H1209" s="22" t="n">
        <v>287</v>
      </c>
      <c r="I1209" s="22" t="n">
        <v>282</v>
      </c>
      <c r="J1209" s="22" t="n">
        <v>275</v>
      </c>
      <c r="K1209" s="22" t="n">
        <v>297</v>
      </c>
      <c r="L1209" s="23" t="n">
        <v>0.0628507295</v>
      </c>
      <c r="M1209" s="23" t="n">
        <f aca="false">IF(OR(J1209=0,H1209=0),"",ABS(J1209-H1209))</f>
        <v>12</v>
      </c>
      <c r="N1209" s="23" t="n">
        <f aca="false">IF(OR(H1209=0,I1209=0),"",ABS(H1209-I1209))</f>
        <v>5</v>
      </c>
      <c r="O1209" s="23" t="n">
        <f aca="false">IF(OR(I1209=0,J1209=0),"",ABS(I1209-J1209))</f>
        <v>7</v>
      </c>
      <c r="P1209" s="23" t="n">
        <f aca="false">MAX(M1209:O1209)</f>
        <v>12</v>
      </c>
      <c r="Q1209" s="0" t="s">
        <v>6641</v>
      </c>
      <c r="R1209" s="0" t="s">
        <v>76</v>
      </c>
      <c r="S1209" s="0" t="s">
        <v>6642</v>
      </c>
      <c r="T1209" s="0" t="s">
        <v>76</v>
      </c>
      <c r="U1209" s="0" t="s">
        <v>6643</v>
      </c>
      <c r="V1209" s="42"/>
      <c r="Y1209" s="43"/>
      <c r="AB1209" s="43"/>
      <c r="AE1209" s="43"/>
    </row>
    <row r="1210" customFormat="false" ht="14.1" hidden="false" customHeight="false" outlineLevel="0" collapsed="false">
      <c r="A1210" s="0" t="s">
        <v>6644</v>
      </c>
      <c r="B1210" s="0" t="s">
        <v>76</v>
      </c>
      <c r="C1210" s="0" t="s">
        <v>6645</v>
      </c>
      <c r="D1210" s="0" t="s">
        <v>76</v>
      </c>
      <c r="E1210" s="0" t="s">
        <v>6646</v>
      </c>
      <c r="F1210" s="5" t="s">
        <v>6</v>
      </c>
      <c r="G1210" s="22" t="n">
        <v>2660</v>
      </c>
      <c r="H1210" s="22" t="n">
        <v>419</v>
      </c>
      <c r="I1210" s="22" t="n">
        <v>413</v>
      </c>
      <c r="J1210" s="22" t="n">
        <v>407</v>
      </c>
      <c r="K1210" s="22" t="n">
        <v>419</v>
      </c>
      <c r="L1210" s="23" t="n">
        <v>0.0350039777</v>
      </c>
      <c r="M1210" s="23" t="n">
        <f aca="false">IF(OR(J1210=0,H1210=0),"",ABS(J1210-H1210))</f>
        <v>12</v>
      </c>
      <c r="N1210" s="23" t="n">
        <f aca="false">IF(OR(H1210=0,I1210=0),"",ABS(H1210-I1210))</f>
        <v>6</v>
      </c>
      <c r="O1210" s="23" t="n">
        <f aca="false">IF(OR(I1210=0,J1210=0),"",ABS(I1210-J1210))</f>
        <v>6</v>
      </c>
      <c r="P1210" s="23" t="n">
        <f aca="false">MAX(M1210:O1210)</f>
        <v>12</v>
      </c>
      <c r="Q1210" s="0" t="s">
        <v>6647</v>
      </c>
      <c r="R1210" s="0" t="s">
        <v>76</v>
      </c>
      <c r="S1210" s="0" t="s">
        <v>6648</v>
      </c>
      <c r="T1210" s="0" t="s">
        <v>76</v>
      </c>
      <c r="U1210" s="0" t="s">
        <v>6649</v>
      </c>
      <c r="V1210" s="42"/>
      <c r="Y1210" s="43"/>
      <c r="AB1210" s="43"/>
      <c r="AE1210" s="43"/>
    </row>
    <row r="1211" customFormat="false" ht="14.1" hidden="false" customHeight="false" outlineLevel="0" collapsed="false">
      <c r="A1211" s="0" t="s">
        <v>3808</v>
      </c>
      <c r="B1211" s="0" t="s">
        <v>76</v>
      </c>
      <c r="C1211" s="0" t="s">
        <v>3809</v>
      </c>
      <c r="D1211" s="0" t="s">
        <v>76</v>
      </c>
      <c r="E1211" s="0" t="s">
        <v>3810</v>
      </c>
      <c r="F1211" s="5" t="s">
        <v>6</v>
      </c>
      <c r="G1211" s="22" t="n">
        <v>4174</v>
      </c>
      <c r="H1211" s="22" t="n">
        <v>576</v>
      </c>
      <c r="I1211" s="22" t="n">
        <v>570</v>
      </c>
      <c r="J1211" s="22" t="n">
        <v>564</v>
      </c>
      <c r="K1211" s="22" t="n">
        <v>587</v>
      </c>
      <c r="L1211" s="23" t="n">
        <v>0.0448608745</v>
      </c>
      <c r="M1211" s="23" t="n">
        <f aca="false">IF(OR(J1211=0,H1211=0),"",ABS(J1211-H1211))</f>
        <v>12</v>
      </c>
      <c r="N1211" s="23" t="n">
        <f aca="false">IF(OR(H1211=0,I1211=0),"",ABS(H1211-I1211))</f>
        <v>6</v>
      </c>
      <c r="O1211" s="23" t="n">
        <f aca="false">IF(OR(I1211=0,J1211=0),"",ABS(I1211-J1211))</f>
        <v>6</v>
      </c>
      <c r="P1211" s="23" t="n">
        <f aca="false">MAX(M1211:O1211)</f>
        <v>12</v>
      </c>
      <c r="Q1211" s="0" t="s">
        <v>5249</v>
      </c>
      <c r="R1211" s="0" t="s">
        <v>76</v>
      </c>
      <c r="S1211" s="0" t="s">
        <v>5250</v>
      </c>
      <c r="T1211" s="0" t="s">
        <v>76</v>
      </c>
      <c r="U1211" s="0" t="s">
        <v>5251</v>
      </c>
      <c r="V1211" s="42"/>
      <c r="Y1211" s="43"/>
      <c r="AB1211" s="43"/>
      <c r="AE1211" s="43"/>
    </row>
    <row r="1212" customFormat="false" ht="14.1" hidden="false" customHeight="false" outlineLevel="0" collapsed="false">
      <c r="A1212" s="0" t="s">
        <v>6650</v>
      </c>
      <c r="B1212" s="0" t="s">
        <v>76</v>
      </c>
      <c r="C1212" s="0" t="s">
        <v>6651</v>
      </c>
      <c r="D1212" s="0" t="s">
        <v>76</v>
      </c>
      <c r="E1212" s="0" t="s">
        <v>6652</v>
      </c>
      <c r="F1212" s="5" t="s">
        <v>6</v>
      </c>
      <c r="G1212" s="22" t="n">
        <v>4556</v>
      </c>
      <c r="H1212" s="22" t="n">
        <v>1060</v>
      </c>
      <c r="I1212" s="22" t="n">
        <v>1066</v>
      </c>
      <c r="J1212" s="22" t="n">
        <v>1072</v>
      </c>
      <c r="K1212" s="22" t="n">
        <v>1108</v>
      </c>
      <c r="L1212" s="23" t="n">
        <v>0.0517448857</v>
      </c>
      <c r="M1212" s="23" t="n">
        <f aca="false">IF(OR(J1212=0,H1212=0),"",ABS(J1212-H1212))</f>
        <v>12</v>
      </c>
      <c r="N1212" s="23" t="n">
        <f aca="false">IF(OR(H1212=0,I1212=0),"",ABS(H1212-I1212))</f>
        <v>6</v>
      </c>
      <c r="O1212" s="23" t="n">
        <f aca="false">IF(OR(I1212=0,J1212=0),"",ABS(I1212-J1212))</f>
        <v>6</v>
      </c>
      <c r="P1212" s="23" t="n">
        <f aca="false">MAX(M1212:O1212)</f>
        <v>12</v>
      </c>
      <c r="Q1212" s="0" t="s">
        <v>6653</v>
      </c>
      <c r="R1212" s="0" t="s">
        <v>6451</v>
      </c>
      <c r="S1212" s="0" t="s">
        <v>6654</v>
      </c>
      <c r="T1212" s="0" t="s">
        <v>6451</v>
      </c>
      <c r="U1212" s="0" t="s">
        <v>6655</v>
      </c>
      <c r="V1212" s="42"/>
      <c r="Y1212" s="43"/>
      <c r="AB1212" s="43"/>
      <c r="AE1212" s="43"/>
    </row>
    <row r="1213" customFormat="false" ht="14.1" hidden="false" customHeight="false" outlineLevel="0" collapsed="false">
      <c r="A1213" s="0" t="s">
        <v>6656</v>
      </c>
      <c r="B1213" s="0" t="s">
        <v>76</v>
      </c>
      <c r="C1213" s="0" t="s">
        <v>6657</v>
      </c>
      <c r="D1213" s="0" t="s">
        <v>76</v>
      </c>
      <c r="E1213" s="0" t="s">
        <v>6658</v>
      </c>
      <c r="F1213" s="5" t="s">
        <v>6</v>
      </c>
      <c r="G1213" s="22" t="n">
        <v>301</v>
      </c>
      <c r="H1213" s="22" t="n">
        <v>520</v>
      </c>
      <c r="I1213" s="22" t="n">
        <v>531</v>
      </c>
      <c r="J1213" s="22" t="n">
        <v>520</v>
      </c>
      <c r="K1213" s="22" t="n">
        <v>545</v>
      </c>
      <c r="L1213" s="23" t="n">
        <v>0.0360856269</v>
      </c>
      <c r="M1213" s="23" t="n">
        <f aca="false">IF(OR(J1213=0,H1213=0),"",ABS(J1213-H1213))</f>
        <v>0</v>
      </c>
      <c r="N1213" s="23" t="n">
        <f aca="false">IF(OR(H1213=0,I1213=0),"",ABS(H1213-I1213))</f>
        <v>11</v>
      </c>
      <c r="O1213" s="23" t="n">
        <f aca="false">IF(OR(I1213=0,J1213=0),"",ABS(I1213-J1213))</f>
        <v>11</v>
      </c>
      <c r="P1213" s="23" t="n">
        <f aca="false">MAX(M1213:O1213)</f>
        <v>11</v>
      </c>
      <c r="Q1213" s="0" t="s">
        <v>6659</v>
      </c>
      <c r="R1213" s="0" t="s">
        <v>76</v>
      </c>
      <c r="S1213" s="0" t="s">
        <v>6660</v>
      </c>
      <c r="T1213" s="0" t="s">
        <v>76</v>
      </c>
      <c r="U1213" s="0" t="s">
        <v>6661</v>
      </c>
      <c r="V1213" s="42"/>
      <c r="Y1213" s="43"/>
      <c r="AB1213" s="43"/>
      <c r="AE1213" s="43"/>
    </row>
    <row r="1214" customFormat="false" ht="14.1" hidden="false" customHeight="false" outlineLevel="0" collapsed="false">
      <c r="A1214" s="0" t="s">
        <v>6662</v>
      </c>
      <c r="B1214" s="0" t="s">
        <v>76</v>
      </c>
      <c r="C1214" s="0" t="s">
        <v>6663</v>
      </c>
      <c r="D1214" s="0" t="s">
        <v>76</v>
      </c>
      <c r="E1214" s="0" t="s">
        <v>6664</v>
      </c>
      <c r="F1214" s="5" t="s">
        <v>6</v>
      </c>
      <c r="G1214" s="22" t="n">
        <v>1033</v>
      </c>
      <c r="H1214" s="22" t="n">
        <v>244</v>
      </c>
      <c r="I1214" s="22" t="n">
        <v>255</v>
      </c>
      <c r="J1214" s="22" t="n">
        <v>244</v>
      </c>
      <c r="K1214" s="22" t="n">
        <v>256</v>
      </c>
      <c r="L1214" s="23" t="n">
        <v>0.0234375</v>
      </c>
      <c r="M1214" s="23" t="n">
        <f aca="false">IF(OR(J1214=0,H1214=0),"",ABS(J1214-H1214))</f>
        <v>0</v>
      </c>
      <c r="N1214" s="23" t="n">
        <f aca="false">IF(OR(H1214=0,I1214=0),"",ABS(H1214-I1214))</f>
        <v>11</v>
      </c>
      <c r="O1214" s="23" t="n">
        <f aca="false">IF(OR(I1214=0,J1214=0),"",ABS(I1214-J1214))</f>
        <v>11</v>
      </c>
      <c r="P1214" s="23" t="n">
        <f aca="false">MAX(M1214:O1214)</f>
        <v>11</v>
      </c>
      <c r="Q1214" s="0" t="s">
        <v>6665</v>
      </c>
      <c r="R1214" s="0" t="s">
        <v>109</v>
      </c>
      <c r="S1214" s="0" t="s">
        <v>6666</v>
      </c>
      <c r="T1214" s="0" t="s">
        <v>109</v>
      </c>
      <c r="U1214" s="0" t="s">
        <v>6667</v>
      </c>
      <c r="V1214" s="42"/>
      <c r="Y1214" s="43"/>
      <c r="AB1214" s="43"/>
      <c r="AE1214" s="43"/>
    </row>
    <row r="1215" customFormat="false" ht="14.1" hidden="false" customHeight="false" outlineLevel="0" collapsed="false">
      <c r="A1215" s="0" t="s">
        <v>3766</v>
      </c>
      <c r="B1215" s="0" t="s">
        <v>76</v>
      </c>
      <c r="C1215" s="0" t="s">
        <v>3767</v>
      </c>
      <c r="D1215" s="0" t="s">
        <v>76</v>
      </c>
      <c r="E1215" s="0" t="s">
        <v>3768</v>
      </c>
      <c r="F1215" s="5" t="s">
        <v>6</v>
      </c>
      <c r="G1215" s="22" t="n">
        <v>3758</v>
      </c>
      <c r="H1215" s="22" t="n">
        <v>297</v>
      </c>
      <c r="I1215" s="22" t="n">
        <v>308</v>
      </c>
      <c r="J1215" s="22" t="n">
        <v>297</v>
      </c>
      <c r="K1215" s="22" t="n">
        <v>309</v>
      </c>
      <c r="L1215" s="23" t="n">
        <v>0.0614886731</v>
      </c>
      <c r="M1215" s="23" t="n">
        <f aca="false">IF(OR(J1215=0,H1215=0),"",ABS(J1215-H1215))</f>
        <v>0</v>
      </c>
      <c r="N1215" s="23" t="n">
        <f aca="false">IF(OR(H1215=0,I1215=0),"",ABS(H1215-I1215))</f>
        <v>11</v>
      </c>
      <c r="O1215" s="23" t="n">
        <f aca="false">IF(OR(I1215=0,J1215=0),"",ABS(I1215-J1215))</f>
        <v>11</v>
      </c>
      <c r="P1215" s="23" t="n">
        <f aca="false">MAX(M1215:O1215)</f>
        <v>11</v>
      </c>
      <c r="Q1215" s="0" t="s">
        <v>6668</v>
      </c>
      <c r="R1215" s="0" t="s">
        <v>76</v>
      </c>
      <c r="S1215" s="0" t="s">
        <v>6669</v>
      </c>
      <c r="T1215" s="0" t="s">
        <v>76</v>
      </c>
      <c r="U1215" s="0" t="s">
        <v>6670</v>
      </c>
      <c r="V1215" s="42"/>
      <c r="Y1215" s="43"/>
      <c r="AB1215" s="43"/>
      <c r="AE1215" s="43"/>
    </row>
    <row r="1216" customFormat="false" ht="14.1" hidden="false" customHeight="false" outlineLevel="0" collapsed="false">
      <c r="A1216" s="0" t="s">
        <v>107</v>
      </c>
      <c r="B1216" s="0" t="s">
        <v>76</v>
      </c>
      <c r="C1216" s="0" t="s">
        <v>108</v>
      </c>
      <c r="D1216" s="0" t="s">
        <v>109</v>
      </c>
      <c r="E1216" s="0" t="s">
        <v>110</v>
      </c>
      <c r="F1216" s="5" t="s">
        <v>6</v>
      </c>
      <c r="G1216" s="22" t="n">
        <v>3969</v>
      </c>
      <c r="H1216" s="22" t="n">
        <v>405</v>
      </c>
      <c r="I1216" s="22" t="n">
        <v>405</v>
      </c>
      <c r="J1216" s="22" t="n">
        <v>416</v>
      </c>
      <c r="K1216" s="22" t="n">
        <v>428</v>
      </c>
      <c r="L1216" s="23" t="n">
        <v>0.0397196262</v>
      </c>
      <c r="M1216" s="23" t="n">
        <f aca="false">IF(OR(J1216=0,H1216=0),"",ABS(J1216-H1216))</f>
        <v>11</v>
      </c>
      <c r="N1216" s="23" t="n">
        <f aca="false">IF(OR(H1216=0,I1216=0),"",ABS(H1216-I1216))</f>
        <v>0</v>
      </c>
      <c r="O1216" s="23" t="n">
        <f aca="false">IF(OR(I1216=0,J1216=0),"",ABS(I1216-J1216))</f>
        <v>11</v>
      </c>
      <c r="P1216" s="23" t="n">
        <f aca="false">MAX(M1216:O1216)</f>
        <v>11</v>
      </c>
      <c r="Q1216" s="0" t="s">
        <v>6671</v>
      </c>
      <c r="R1216" s="0" t="s">
        <v>5013</v>
      </c>
      <c r="S1216" s="0" t="s">
        <v>6672</v>
      </c>
      <c r="T1216" s="0" t="s">
        <v>6673</v>
      </c>
      <c r="U1216" s="0" t="s">
        <v>6674</v>
      </c>
      <c r="V1216" s="42"/>
      <c r="Y1216" s="43"/>
      <c r="AB1216" s="43"/>
      <c r="AE1216" s="43"/>
    </row>
    <row r="1217" customFormat="false" ht="14.1" hidden="false" customHeight="false" outlineLevel="0" collapsed="false">
      <c r="A1217" s="0" t="s">
        <v>6675</v>
      </c>
      <c r="B1217" s="0" t="s">
        <v>76</v>
      </c>
      <c r="C1217" s="0" t="s">
        <v>6676</v>
      </c>
      <c r="D1217" s="0" t="s">
        <v>76</v>
      </c>
      <c r="E1217" s="0" t="s">
        <v>6677</v>
      </c>
      <c r="F1217" s="5" t="s">
        <v>6</v>
      </c>
      <c r="G1217" s="22" t="n">
        <v>66</v>
      </c>
      <c r="H1217" s="22" t="n">
        <v>614</v>
      </c>
      <c r="I1217" s="22" t="n">
        <v>624</v>
      </c>
      <c r="J1217" s="22" t="n">
        <v>625</v>
      </c>
      <c r="K1217" s="22" t="n">
        <v>643</v>
      </c>
      <c r="L1217" s="23" t="n">
        <v>0.0357698289</v>
      </c>
      <c r="M1217" s="23" t="n">
        <f aca="false">IF(OR(J1217=0,H1217=0),"",ABS(J1217-H1217))</f>
        <v>11</v>
      </c>
      <c r="N1217" s="23" t="n">
        <f aca="false">IF(OR(H1217=0,I1217=0),"",ABS(H1217-I1217))</f>
        <v>10</v>
      </c>
      <c r="O1217" s="23" t="n">
        <f aca="false">IF(OR(I1217=0,J1217=0),"",ABS(I1217-J1217))</f>
        <v>1</v>
      </c>
      <c r="P1217" s="23" t="n">
        <f aca="false">MAX(M1217:O1217)</f>
        <v>11</v>
      </c>
      <c r="Q1217" s="0" t="s">
        <v>6678</v>
      </c>
      <c r="R1217" s="0" t="s">
        <v>76</v>
      </c>
      <c r="S1217" s="0" t="s">
        <v>6679</v>
      </c>
      <c r="T1217" s="0" t="s">
        <v>76</v>
      </c>
      <c r="U1217" s="0" t="s">
        <v>6680</v>
      </c>
      <c r="V1217" s="42"/>
      <c r="Y1217" s="43"/>
      <c r="AB1217" s="43"/>
      <c r="AE1217" s="43"/>
    </row>
    <row r="1218" customFormat="false" ht="14.1" hidden="false" customHeight="false" outlineLevel="0" collapsed="false">
      <c r="A1218" s="0" t="s">
        <v>6681</v>
      </c>
      <c r="B1218" s="0" t="s">
        <v>109</v>
      </c>
      <c r="C1218" s="0" t="s">
        <v>6682</v>
      </c>
      <c r="D1218" s="0" t="s">
        <v>109</v>
      </c>
      <c r="E1218" s="0" t="s">
        <v>6683</v>
      </c>
      <c r="F1218" s="5" t="s">
        <v>6</v>
      </c>
      <c r="G1218" s="22" t="n">
        <v>228</v>
      </c>
      <c r="H1218" s="22" t="n">
        <v>836</v>
      </c>
      <c r="I1218" s="22" t="n">
        <v>835</v>
      </c>
      <c r="J1218" s="22" t="n">
        <v>825</v>
      </c>
      <c r="K1218" s="22" t="n">
        <v>847</v>
      </c>
      <c r="L1218" s="23" t="n">
        <v>0.0401416765</v>
      </c>
      <c r="M1218" s="23" t="n">
        <f aca="false">IF(OR(J1218=0,H1218=0),"",ABS(J1218-H1218))</f>
        <v>11</v>
      </c>
      <c r="N1218" s="23" t="n">
        <f aca="false">IF(OR(H1218=0,I1218=0),"",ABS(H1218-I1218))</f>
        <v>1</v>
      </c>
      <c r="O1218" s="23" t="n">
        <f aca="false">IF(OR(I1218=0,J1218=0),"",ABS(I1218-J1218))</f>
        <v>10</v>
      </c>
      <c r="P1218" s="23" t="n">
        <f aca="false">MAX(M1218:O1218)</f>
        <v>11</v>
      </c>
      <c r="Q1218" s="0" t="s">
        <v>1969</v>
      </c>
      <c r="R1218" s="0" t="s">
        <v>76</v>
      </c>
      <c r="S1218" s="0" t="s">
        <v>1970</v>
      </c>
      <c r="T1218" s="0" t="s">
        <v>76</v>
      </c>
      <c r="U1218" s="0" t="s">
        <v>1971</v>
      </c>
      <c r="V1218" s="42"/>
      <c r="Y1218" s="43"/>
      <c r="AB1218" s="43"/>
      <c r="AE1218" s="43"/>
    </row>
    <row r="1219" customFormat="false" ht="14.1" hidden="false" customHeight="false" outlineLevel="0" collapsed="false">
      <c r="A1219" s="0" t="s">
        <v>492</v>
      </c>
      <c r="B1219" s="0" t="s">
        <v>109</v>
      </c>
      <c r="C1219" s="0" t="s">
        <v>493</v>
      </c>
      <c r="D1219" s="0" t="s">
        <v>109</v>
      </c>
      <c r="E1219" s="0" t="s">
        <v>494</v>
      </c>
      <c r="F1219" s="5" t="s">
        <v>6</v>
      </c>
      <c r="G1219" s="22" t="n">
        <v>683</v>
      </c>
      <c r="H1219" s="22" t="n">
        <v>207</v>
      </c>
      <c r="I1219" s="22" t="n">
        <v>196</v>
      </c>
      <c r="J1219" s="22" t="n">
        <v>197</v>
      </c>
      <c r="K1219" s="22" t="n">
        <v>207</v>
      </c>
      <c r="L1219" s="23" t="n">
        <v>0.0644122383</v>
      </c>
      <c r="M1219" s="23" t="n">
        <f aca="false">IF(OR(J1219=0,H1219=0),"",ABS(J1219-H1219))</f>
        <v>10</v>
      </c>
      <c r="N1219" s="23" t="n">
        <f aca="false">IF(OR(H1219=0,I1219=0),"",ABS(H1219-I1219))</f>
        <v>11</v>
      </c>
      <c r="O1219" s="23" t="n">
        <f aca="false">IF(OR(I1219=0,J1219=0),"",ABS(I1219-J1219))</f>
        <v>1</v>
      </c>
      <c r="P1219" s="23" t="n">
        <f aca="false">MAX(M1219:O1219)</f>
        <v>11</v>
      </c>
      <c r="Q1219" s="0" t="s">
        <v>3268</v>
      </c>
      <c r="R1219" s="0" t="s">
        <v>76</v>
      </c>
      <c r="S1219" s="0" t="s">
        <v>3269</v>
      </c>
      <c r="T1219" s="0" t="s">
        <v>76</v>
      </c>
      <c r="U1219" s="0" t="s">
        <v>3270</v>
      </c>
      <c r="V1219" s="42"/>
      <c r="Y1219" s="43"/>
      <c r="AB1219" s="43"/>
      <c r="AE1219" s="43"/>
    </row>
    <row r="1220" customFormat="false" ht="14.1" hidden="false" customHeight="false" outlineLevel="0" collapsed="false">
      <c r="A1220" s="0" t="s">
        <v>6684</v>
      </c>
      <c r="B1220" s="0" t="s">
        <v>6685</v>
      </c>
      <c r="C1220" s="0" t="s">
        <v>6686</v>
      </c>
      <c r="D1220" s="0" t="s">
        <v>6687</v>
      </c>
      <c r="E1220" s="0" t="s">
        <v>6688</v>
      </c>
      <c r="F1220" s="5" t="s">
        <v>6</v>
      </c>
      <c r="G1220" s="22" t="n">
        <v>1484</v>
      </c>
      <c r="H1220" s="22" t="n">
        <v>422</v>
      </c>
      <c r="I1220" s="22" t="n">
        <v>412</v>
      </c>
      <c r="J1220" s="22" t="n">
        <v>411</v>
      </c>
      <c r="K1220" s="22" t="n">
        <v>423</v>
      </c>
      <c r="L1220" s="23" t="n">
        <v>0.0598896769</v>
      </c>
      <c r="M1220" s="23" t="n">
        <f aca="false">IF(OR(J1220=0,H1220=0),"",ABS(J1220-H1220))</f>
        <v>11</v>
      </c>
      <c r="N1220" s="23" t="n">
        <f aca="false">IF(OR(H1220=0,I1220=0),"",ABS(H1220-I1220))</f>
        <v>10</v>
      </c>
      <c r="O1220" s="23" t="n">
        <f aca="false">IF(OR(I1220=0,J1220=0),"",ABS(I1220-J1220))</f>
        <v>1</v>
      </c>
      <c r="P1220" s="23" t="n">
        <f aca="false">MAX(M1220:O1220)</f>
        <v>11</v>
      </c>
      <c r="Q1220" s="0" t="s">
        <v>6606</v>
      </c>
      <c r="R1220" s="0" t="s">
        <v>6607</v>
      </c>
      <c r="S1220" s="0" t="s">
        <v>6608</v>
      </c>
      <c r="T1220" s="0" t="s">
        <v>6607</v>
      </c>
      <c r="U1220" s="0" t="s">
        <v>6609</v>
      </c>
      <c r="V1220" s="42"/>
      <c r="Y1220" s="43"/>
      <c r="AB1220" s="43"/>
      <c r="AE1220" s="43"/>
    </row>
    <row r="1221" customFormat="false" ht="14.1" hidden="false" customHeight="false" outlineLevel="0" collapsed="false">
      <c r="A1221" s="0" t="s">
        <v>6689</v>
      </c>
      <c r="B1221" s="0" t="s">
        <v>76</v>
      </c>
      <c r="C1221" s="0" t="s">
        <v>6690</v>
      </c>
      <c r="D1221" s="0" t="s">
        <v>76</v>
      </c>
      <c r="E1221" s="0" t="s">
        <v>6691</v>
      </c>
      <c r="F1221" s="5" t="s">
        <v>6</v>
      </c>
      <c r="G1221" s="22" t="n">
        <v>1556</v>
      </c>
      <c r="H1221" s="22" t="n">
        <v>260</v>
      </c>
      <c r="I1221" s="22" t="n">
        <v>259</v>
      </c>
      <c r="J1221" s="22" t="n">
        <v>270</v>
      </c>
      <c r="K1221" s="22" t="n">
        <v>273</v>
      </c>
      <c r="L1221" s="23" t="n">
        <v>0.0610500611</v>
      </c>
      <c r="M1221" s="23" t="n">
        <f aca="false">IF(OR(J1221=0,H1221=0),"",ABS(J1221-H1221))</f>
        <v>10</v>
      </c>
      <c r="N1221" s="23" t="n">
        <f aca="false">IF(OR(H1221=0,I1221=0),"",ABS(H1221-I1221))</f>
        <v>1</v>
      </c>
      <c r="O1221" s="23" t="n">
        <f aca="false">IF(OR(I1221=0,J1221=0),"",ABS(I1221-J1221))</f>
        <v>11</v>
      </c>
      <c r="P1221" s="23" t="n">
        <f aca="false">MAX(M1221:O1221)</f>
        <v>11</v>
      </c>
      <c r="Q1221" s="0" t="s">
        <v>5605</v>
      </c>
      <c r="R1221" s="0" t="s">
        <v>76</v>
      </c>
      <c r="S1221" s="0" t="s">
        <v>5606</v>
      </c>
      <c r="T1221" s="0" t="s">
        <v>76</v>
      </c>
      <c r="U1221" s="0" t="s">
        <v>5607</v>
      </c>
      <c r="V1221" s="42"/>
      <c r="Y1221" s="43"/>
      <c r="AB1221" s="43"/>
      <c r="AE1221" s="43"/>
    </row>
    <row r="1222" customFormat="false" ht="14.1" hidden="false" customHeight="false" outlineLevel="0" collapsed="false">
      <c r="A1222" s="0" t="s">
        <v>6692</v>
      </c>
      <c r="B1222" s="0" t="s">
        <v>76</v>
      </c>
      <c r="C1222" s="0" t="s">
        <v>6693</v>
      </c>
      <c r="D1222" s="0" t="s">
        <v>76</v>
      </c>
      <c r="E1222" s="0" t="s">
        <v>6694</v>
      </c>
      <c r="F1222" s="5" t="s">
        <v>6</v>
      </c>
      <c r="G1222" s="22" t="n">
        <v>1777</v>
      </c>
      <c r="H1222" s="22" t="n">
        <v>373</v>
      </c>
      <c r="I1222" s="22" t="n">
        <v>372</v>
      </c>
      <c r="J1222" s="22" t="n">
        <v>362</v>
      </c>
      <c r="K1222" s="22" t="n">
        <v>401</v>
      </c>
      <c r="L1222" s="23" t="n">
        <v>0.0756442228</v>
      </c>
      <c r="M1222" s="23" t="n">
        <f aca="false">IF(OR(J1222=0,H1222=0),"",ABS(J1222-H1222))</f>
        <v>11</v>
      </c>
      <c r="N1222" s="23" t="n">
        <f aca="false">IF(OR(H1222=0,I1222=0),"",ABS(H1222-I1222))</f>
        <v>1</v>
      </c>
      <c r="O1222" s="23" t="n">
        <f aca="false">IF(OR(I1222=0,J1222=0),"",ABS(I1222-J1222))</f>
        <v>10</v>
      </c>
      <c r="P1222" s="23" t="n">
        <f aca="false">MAX(M1222:O1222)</f>
        <v>11</v>
      </c>
      <c r="Q1222" s="0" t="s">
        <v>3926</v>
      </c>
      <c r="R1222" s="0" t="s">
        <v>76</v>
      </c>
      <c r="S1222" s="0" t="s">
        <v>3927</v>
      </c>
      <c r="T1222" s="0" t="s">
        <v>76</v>
      </c>
      <c r="U1222" s="0" t="s">
        <v>3928</v>
      </c>
      <c r="V1222" s="42"/>
      <c r="Y1222" s="43"/>
      <c r="AB1222" s="43"/>
      <c r="AE1222" s="43"/>
    </row>
    <row r="1223" customFormat="false" ht="14.1" hidden="false" customHeight="false" outlineLevel="0" collapsed="false">
      <c r="A1223" s="0" t="s">
        <v>6292</v>
      </c>
      <c r="B1223" s="0" t="s">
        <v>76</v>
      </c>
      <c r="C1223" s="0" t="s">
        <v>6293</v>
      </c>
      <c r="D1223" s="0" t="s">
        <v>76</v>
      </c>
      <c r="E1223" s="0" t="s">
        <v>6294</v>
      </c>
      <c r="F1223" s="5" t="s">
        <v>6</v>
      </c>
      <c r="G1223" s="22" t="n">
        <v>1896</v>
      </c>
      <c r="H1223" s="22" t="n">
        <v>309</v>
      </c>
      <c r="I1223" s="22" t="n">
        <v>298</v>
      </c>
      <c r="J1223" s="22" t="n">
        <v>299</v>
      </c>
      <c r="K1223" s="22" t="n">
        <v>309</v>
      </c>
      <c r="L1223" s="23" t="n">
        <v>0.0776699029</v>
      </c>
      <c r="M1223" s="23" t="n">
        <f aca="false">IF(OR(J1223=0,H1223=0),"",ABS(J1223-H1223))</f>
        <v>10</v>
      </c>
      <c r="N1223" s="23" t="n">
        <f aca="false">IF(OR(H1223=0,I1223=0),"",ABS(H1223-I1223))</f>
        <v>11</v>
      </c>
      <c r="O1223" s="23" t="n">
        <f aca="false">IF(OR(I1223=0,J1223=0),"",ABS(I1223-J1223))</f>
        <v>1</v>
      </c>
      <c r="P1223" s="23" t="n">
        <f aca="false">MAX(M1223:O1223)</f>
        <v>11</v>
      </c>
      <c r="Q1223" s="0" t="s">
        <v>6695</v>
      </c>
      <c r="R1223" s="0" t="s">
        <v>76</v>
      </c>
      <c r="S1223" s="0" t="s">
        <v>6696</v>
      </c>
      <c r="T1223" s="0" t="s">
        <v>76</v>
      </c>
      <c r="U1223" s="0" t="s">
        <v>6697</v>
      </c>
      <c r="V1223" s="42"/>
      <c r="Y1223" s="43"/>
      <c r="AB1223" s="43"/>
      <c r="AE1223" s="43"/>
    </row>
    <row r="1224" customFormat="false" ht="14.1" hidden="false" customHeight="false" outlineLevel="0" collapsed="false">
      <c r="A1224" s="0" t="s">
        <v>6698</v>
      </c>
      <c r="B1224" s="0" t="s">
        <v>6699</v>
      </c>
      <c r="C1224" s="0" t="s">
        <v>6700</v>
      </c>
      <c r="D1224" s="0" t="s">
        <v>6699</v>
      </c>
      <c r="E1224" s="0" t="s">
        <v>6701</v>
      </c>
      <c r="F1224" s="5" t="s">
        <v>6</v>
      </c>
      <c r="G1224" s="22" t="n">
        <v>2795</v>
      </c>
      <c r="H1224" s="22" t="n">
        <v>258</v>
      </c>
      <c r="I1224" s="22" t="n">
        <v>247</v>
      </c>
      <c r="J1224" s="22" t="n">
        <v>257</v>
      </c>
      <c r="K1224" s="22" t="n">
        <v>259</v>
      </c>
      <c r="L1224" s="23" t="n">
        <v>0.0411840412</v>
      </c>
      <c r="M1224" s="23" t="n">
        <f aca="false">IF(OR(J1224=0,H1224=0),"",ABS(J1224-H1224))</f>
        <v>1</v>
      </c>
      <c r="N1224" s="23" t="n">
        <f aca="false">IF(OR(H1224=0,I1224=0),"",ABS(H1224-I1224))</f>
        <v>11</v>
      </c>
      <c r="O1224" s="23" t="n">
        <f aca="false">IF(OR(I1224=0,J1224=0),"",ABS(I1224-J1224))</f>
        <v>10</v>
      </c>
      <c r="P1224" s="23" t="n">
        <f aca="false">MAX(M1224:O1224)</f>
        <v>11</v>
      </c>
      <c r="Q1224" s="0" t="s">
        <v>6702</v>
      </c>
      <c r="R1224" s="0" t="s">
        <v>76</v>
      </c>
      <c r="S1224" s="0" t="s">
        <v>6703</v>
      </c>
      <c r="T1224" s="0" t="s">
        <v>76</v>
      </c>
      <c r="U1224" s="0" t="s">
        <v>6704</v>
      </c>
      <c r="V1224" s="42"/>
      <c r="Y1224" s="43"/>
      <c r="AB1224" s="43"/>
      <c r="AE1224" s="43"/>
    </row>
    <row r="1225" customFormat="false" ht="14.1" hidden="false" customHeight="false" outlineLevel="0" collapsed="false">
      <c r="A1225" s="0" t="s">
        <v>6705</v>
      </c>
      <c r="B1225" s="0" t="s">
        <v>76</v>
      </c>
      <c r="C1225" s="0" t="s">
        <v>6706</v>
      </c>
      <c r="D1225" s="0" t="s">
        <v>76</v>
      </c>
      <c r="E1225" s="0" t="s">
        <v>6707</v>
      </c>
      <c r="F1225" s="5" t="s">
        <v>6</v>
      </c>
      <c r="G1225" s="22" t="n">
        <v>3139</v>
      </c>
      <c r="H1225" s="22" t="n">
        <v>355</v>
      </c>
      <c r="I1225" s="22" t="n">
        <v>356</v>
      </c>
      <c r="J1225" s="22" t="n">
        <v>345</v>
      </c>
      <c r="K1225" s="22" t="n">
        <v>368</v>
      </c>
      <c r="L1225" s="23" t="n">
        <v>0.0280797101</v>
      </c>
      <c r="M1225" s="23" t="n">
        <f aca="false">IF(OR(J1225=0,H1225=0),"",ABS(J1225-H1225))</f>
        <v>10</v>
      </c>
      <c r="N1225" s="23" t="n">
        <f aca="false">IF(OR(H1225=0,I1225=0),"",ABS(H1225-I1225))</f>
        <v>1</v>
      </c>
      <c r="O1225" s="23" t="n">
        <f aca="false">IF(OR(I1225=0,J1225=0),"",ABS(I1225-J1225))</f>
        <v>11</v>
      </c>
      <c r="P1225" s="23" t="n">
        <f aca="false">MAX(M1225:O1225)</f>
        <v>11</v>
      </c>
      <c r="Q1225" s="0" t="s">
        <v>6708</v>
      </c>
      <c r="R1225" s="0" t="s">
        <v>76</v>
      </c>
      <c r="S1225" s="0" t="s">
        <v>6709</v>
      </c>
      <c r="T1225" s="0" t="s">
        <v>76</v>
      </c>
      <c r="U1225" s="0" t="s">
        <v>6710</v>
      </c>
      <c r="V1225" s="42"/>
      <c r="Y1225" s="43"/>
      <c r="AB1225" s="43"/>
      <c r="AE1225" s="43"/>
    </row>
    <row r="1226" customFormat="false" ht="14.1" hidden="false" customHeight="false" outlineLevel="0" collapsed="false">
      <c r="A1226" s="0" t="s">
        <v>6711</v>
      </c>
      <c r="B1226" s="0" t="s">
        <v>76</v>
      </c>
      <c r="C1226" s="0" t="s">
        <v>6712</v>
      </c>
      <c r="D1226" s="0" t="s">
        <v>76</v>
      </c>
      <c r="E1226" s="0" t="s">
        <v>6713</v>
      </c>
      <c r="F1226" s="5" t="s">
        <v>6</v>
      </c>
      <c r="G1226" s="22" t="n">
        <v>4330</v>
      </c>
      <c r="H1226" s="22" t="n">
        <v>656</v>
      </c>
      <c r="I1226" s="22" t="n">
        <v>646</v>
      </c>
      <c r="J1226" s="22" t="n">
        <v>645</v>
      </c>
      <c r="K1226" s="22" t="n">
        <v>663</v>
      </c>
      <c r="L1226" s="23" t="n">
        <v>0.045751634</v>
      </c>
      <c r="M1226" s="23" t="n">
        <f aca="false">IF(OR(J1226=0,H1226=0),"",ABS(J1226-H1226))</f>
        <v>11</v>
      </c>
      <c r="N1226" s="23" t="n">
        <f aca="false">IF(OR(H1226=0,I1226=0),"",ABS(H1226-I1226))</f>
        <v>10</v>
      </c>
      <c r="O1226" s="23" t="n">
        <f aca="false">IF(OR(I1226=0,J1226=0),"",ABS(I1226-J1226))</f>
        <v>1</v>
      </c>
      <c r="P1226" s="23" t="n">
        <f aca="false">MAX(M1226:O1226)</f>
        <v>11</v>
      </c>
      <c r="Q1226" s="0" t="s">
        <v>6714</v>
      </c>
      <c r="R1226" s="0" t="s">
        <v>76</v>
      </c>
      <c r="S1226" s="0" t="s">
        <v>6715</v>
      </c>
      <c r="T1226" s="0" t="s">
        <v>76</v>
      </c>
      <c r="U1226" s="0" t="s">
        <v>6716</v>
      </c>
      <c r="V1226" s="42"/>
      <c r="Y1226" s="43"/>
      <c r="AB1226" s="43"/>
      <c r="AE1226" s="43"/>
    </row>
    <row r="1227" customFormat="false" ht="14.1" hidden="false" customHeight="false" outlineLevel="0" collapsed="false">
      <c r="A1227" s="0" t="s">
        <v>6717</v>
      </c>
      <c r="B1227" s="0" t="s">
        <v>6718</v>
      </c>
      <c r="C1227" s="0" t="s">
        <v>6719</v>
      </c>
      <c r="D1227" s="0" t="s">
        <v>6718</v>
      </c>
      <c r="E1227" s="0" t="s">
        <v>6720</v>
      </c>
      <c r="F1227" s="5" t="s">
        <v>6</v>
      </c>
      <c r="G1227" s="22" t="n">
        <v>4518</v>
      </c>
      <c r="H1227" s="22" t="n">
        <v>290</v>
      </c>
      <c r="I1227" s="22" t="n">
        <v>280</v>
      </c>
      <c r="J1227" s="22" t="n">
        <v>279</v>
      </c>
      <c r="K1227" s="22" t="n">
        <v>291</v>
      </c>
      <c r="L1227" s="23" t="n">
        <v>0.0504009164</v>
      </c>
      <c r="M1227" s="23" t="n">
        <f aca="false">IF(OR(J1227=0,H1227=0),"",ABS(J1227-H1227))</f>
        <v>11</v>
      </c>
      <c r="N1227" s="23" t="n">
        <f aca="false">IF(OR(H1227=0,I1227=0),"",ABS(H1227-I1227))</f>
        <v>10</v>
      </c>
      <c r="O1227" s="23" t="n">
        <f aca="false">IF(OR(I1227=0,J1227=0),"",ABS(I1227-J1227))</f>
        <v>1</v>
      </c>
      <c r="P1227" s="23" t="n">
        <f aca="false">MAX(M1227:O1227)</f>
        <v>11</v>
      </c>
      <c r="Q1227" s="0" t="s">
        <v>6721</v>
      </c>
      <c r="R1227" s="0" t="s">
        <v>6722</v>
      </c>
      <c r="S1227" s="0" t="s">
        <v>6723</v>
      </c>
      <c r="T1227" s="0" t="s">
        <v>6722</v>
      </c>
      <c r="U1227" s="0" t="s">
        <v>6724</v>
      </c>
      <c r="V1227" s="42"/>
      <c r="Y1227" s="43"/>
      <c r="AB1227" s="43"/>
      <c r="AE1227" s="43"/>
    </row>
    <row r="1228" customFormat="false" ht="14.1" hidden="false" customHeight="false" outlineLevel="0" collapsed="false">
      <c r="A1228" s="0" t="s">
        <v>1511</v>
      </c>
      <c r="B1228" s="0" t="s">
        <v>76</v>
      </c>
      <c r="C1228" s="0" t="s">
        <v>1512</v>
      </c>
      <c r="D1228" s="0" t="s">
        <v>76</v>
      </c>
      <c r="E1228" s="0" t="s">
        <v>1513</v>
      </c>
      <c r="F1228" s="5" t="s">
        <v>6</v>
      </c>
      <c r="G1228" s="22" t="n">
        <v>4552</v>
      </c>
      <c r="H1228" s="22" t="n">
        <v>212</v>
      </c>
      <c r="I1228" s="22" t="n">
        <v>202</v>
      </c>
      <c r="J1228" s="22" t="n">
        <v>201</v>
      </c>
      <c r="K1228" s="22" t="n">
        <v>213</v>
      </c>
      <c r="L1228" s="23" t="n">
        <v>0.0375586854</v>
      </c>
      <c r="M1228" s="23" t="n">
        <f aca="false">IF(OR(J1228=0,H1228=0),"",ABS(J1228-H1228))</f>
        <v>11</v>
      </c>
      <c r="N1228" s="23" t="n">
        <f aca="false">IF(OR(H1228=0,I1228=0),"",ABS(H1228-I1228))</f>
        <v>10</v>
      </c>
      <c r="O1228" s="23" t="n">
        <f aca="false">IF(OR(I1228=0,J1228=0),"",ABS(I1228-J1228))</f>
        <v>1</v>
      </c>
      <c r="P1228" s="23" t="n">
        <f aca="false">MAX(M1228:O1228)</f>
        <v>11</v>
      </c>
      <c r="Q1228" s="0" t="s">
        <v>6725</v>
      </c>
      <c r="R1228" s="0" t="s">
        <v>76</v>
      </c>
      <c r="S1228" s="0" t="s">
        <v>6726</v>
      </c>
      <c r="T1228" s="0" t="s">
        <v>76</v>
      </c>
      <c r="U1228" s="0" t="s">
        <v>6727</v>
      </c>
      <c r="V1228" s="42"/>
      <c r="Y1228" s="43"/>
      <c r="AB1228" s="43"/>
      <c r="AE1228" s="43"/>
    </row>
    <row r="1229" customFormat="false" ht="14.1" hidden="false" customHeight="false" outlineLevel="0" collapsed="false">
      <c r="A1229" s="0" t="s">
        <v>6728</v>
      </c>
      <c r="B1229" s="0" t="s">
        <v>76</v>
      </c>
      <c r="C1229" s="0" t="s">
        <v>6729</v>
      </c>
      <c r="D1229" s="0" t="s">
        <v>76</v>
      </c>
      <c r="E1229" s="0" t="s">
        <v>6730</v>
      </c>
      <c r="F1229" s="5" t="s">
        <v>6</v>
      </c>
      <c r="G1229" s="22" t="n">
        <v>4603</v>
      </c>
      <c r="H1229" s="22" t="n">
        <v>223</v>
      </c>
      <c r="I1229" s="22" t="n">
        <v>212</v>
      </c>
      <c r="J1229" s="22" t="n">
        <v>222</v>
      </c>
      <c r="K1229" s="22" t="n">
        <v>229</v>
      </c>
      <c r="L1229" s="23" t="n">
        <v>0.0902474527</v>
      </c>
      <c r="M1229" s="23" t="n">
        <f aca="false">IF(OR(J1229=0,H1229=0),"",ABS(J1229-H1229))</f>
        <v>1</v>
      </c>
      <c r="N1229" s="23" t="n">
        <f aca="false">IF(OR(H1229=0,I1229=0),"",ABS(H1229-I1229))</f>
        <v>11</v>
      </c>
      <c r="O1229" s="23" t="n">
        <f aca="false">IF(OR(I1229=0,J1229=0),"",ABS(I1229-J1229))</f>
        <v>10</v>
      </c>
      <c r="P1229" s="23" t="n">
        <f aca="false">MAX(M1229:O1229)</f>
        <v>11</v>
      </c>
      <c r="Q1229" s="0" t="s">
        <v>6731</v>
      </c>
      <c r="R1229" s="0" t="s">
        <v>76</v>
      </c>
      <c r="S1229" s="0" t="s">
        <v>6732</v>
      </c>
      <c r="T1229" s="0" t="s">
        <v>76</v>
      </c>
      <c r="U1229" s="0" t="s">
        <v>6733</v>
      </c>
      <c r="V1229" s="42"/>
      <c r="Y1229" s="43"/>
      <c r="AB1229" s="43"/>
      <c r="AE1229" s="43"/>
    </row>
    <row r="1230" customFormat="false" ht="14.1" hidden="false" customHeight="false" outlineLevel="0" collapsed="false">
      <c r="A1230" s="0" t="s">
        <v>2375</v>
      </c>
      <c r="B1230" s="0" t="s">
        <v>2376</v>
      </c>
      <c r="C1230" s="0" t="s">
        <v>2377</v>
      </c>
      <c r="D1230" s="0" t="s">
        <v>2376</v>
      </c>
      <c r="E1230" s="0" t="s">
        <v>2378</v>
      </c>
      <c r="F1230" s="5" t="s">
        <v>6</v>
      </c>
      <c r="G1230" s="22" t="n">
        <v>461</v>
      </c>
      <c r="H1230" s="22" t="n">
        <v>465</v>
      </c>
      <c r="I1230" s="22" t="n">
        <v>456</v>
      </c>
      <c r="J1230" s="22" t="n">
        <v>454</v>
      </c>
      <c r="K1230" s="22" t="n">
        <v>471</v>
      </c>
      <c r="L1230" s="23" t="n">
        <v>0.0353857042</v>
      </c>
      <c r="M1230" s="23" t="n">
        <f aca="false">IF(OR(J1230=0,H1230=0),"",ABS(J1230-H1230))</f>
        <v>11</v>
      </c>
      <c r="N1230" s="23" t="n">
        <f aca="false">IF(OR(H1230=0,I1230=0),"",ABS(H1230-I1230))</f>
        <v>9</v>
      </c>
      <c r="O1230" s="23" t="n">
        <f aca="false">IF(OR(I1230=0,J1230=0),"",ABS(I1230-J1230))</f>
        <v>2</v>
      </c>
      <c r="P1230" s="23" t="n">
        <f aca="false">MAX(M1230:O1230)</f>
        <v>11</v>
      </c>
      <c r="Q1230" s="0" t="s">
        <v>5505</v>
      </c>
      <c r="R1230" s="0" t="s">
        <v>5506</v>
      </c>
      <c r="S1230" s="0" t="s">
        <v>5507</v>
      </c>
      <c r="T1230" s="0" t="s">
        <v>5506</v>
      </c>
      <c r="U1230" s="0" t="s">
        <v>5508</v>
      </c>
      <c r="V1230" s="42"/>
      <c r="Y1230" s="43"/>
      <c r="AB1230" s="43"/>
      <c r="AE1230" s="43"/>
    </row>
    <row r="1231" customFormat="false" ht="14.1" hidden="false" customHeight="false" outlineLevel="0" collapsed="false">
      <c r="A1231" s="0" t="s">
        <v>1965</v>
      </c>
      <c r="B1231" s="0" t="s">
        <v>1966</v>
      </c>
      <c r="C1231" s="0" t="s">
        <v>1967</v>
      </c>
      <c r="D1231" s="0" t="s">
        <v>1966</v>
      </c>
      <c r="E1231" s="0" t="s">
        <v>1968</v>
      </c>
      <c r="F1231" s="5" t="s">
        <v>6</v>
      </c>
      <c r="G1231" s="22" t="n">
        <v>2697</v>
      </c>
      <c r="H1231" s="22" t="n">
        <v>456</v>
      </c>
      <c r="I1231" s="22" t="n">
        <v>467</v>
      </c>
      <c r="J1231" s="22" t="n">
        <v>458</v>
      </c>
      <c r="K1231" s="22" t="n">
        <v>494</v>
      </c>
      <c r="L1231" s="23" t="n">
        <v>0.0647773279</v>
      </c>
      <c r="M1231" s="23" t="n">
        <f aca="false">IF(OR(J1231=0,H1231=0),"",ABS(J1231-H1231))</f>
        <v>2</v>
      </c>
      <c r="N1231" s="23" t="n">
        <f aca="false">IF(OR(H1231=0,I1231=0),"",ABS(H1231-I1231))</f>
        <v>11</v>
      </c>
      <c r="O1231" s="23" t="n">
        <f aca="false">IF(OR(I1231=0,J1231=0),"",ABS(I1231-J1231))</f>
        <v>9</v>
      </c>
      <c r="P1231" s="23" t="n">
        <f aca="false">MAX(M1231:O1231)</f>
        <v>11</v>
      </c>
      <c r="Q1231" s="0" t="s">
        <v>6734</v>
      </c>
      <c r="R1231" s="0" t="s">
        <v>433</v>
      </c>
      <c r="S1231" s="0" t="s">
        <v>6735</v>
      </c>
      <c r="T1231" s="0" t="s">
        <v>433</v>
      </c>
      <c r="U1231" s="0" t="s">
        <v>6736</v>
      </c>
      <c r="V1231" s="42"/>
      <c r="Y1231" s="43"/>
      <c r="AB1231" s="43"/>
      <c r="AE1231" s="43"/>
    </row>
    <row r="1232" customFormat="false" ht="14.1" hidden="false" customHeight="false" outlineLevel="0" collapsed="false">
      <c r="A1232" s="0" t="s">
        <v>6737</v>
      </c>
      <c r="B1232" s="0" t="s">
        <v>6738</v>
      </c>
      <c r="C1232" s="0" t="s">
        <v>6739</v>
      </c>
      <c r="D1232" s="0" t="s">
        <v>6738</v>
      </c>
      <c r="E1232" s="0" t="s">
        <v>6740</v>
      </c>
      <c r="F1232" s="5" t="s">
        <v>6</v>
      </c>
      <c r="G1232" s="22" t="n">
        <v>2882</v>
      </c>
      <c r="H1232" s="22" t="n">
        <v>193</v>
      </c>
      <c r="I1232" s="22" t="n">
        <v>184</v>
      </c>
      <c r="J1232" s="22" t="n">
        <v>195</v>
      </c>
      <c r="K1232" s="22" t="n">
        <v>202</v>
      </c>
      <c r="L1232" s="23" t="n">
        <v>0.0511551155</v>
      </c>
      <c r="M1232" s="23" t="n">
        <f aca="false">IF(OR(J1232=0,H1232=0),"",ABS(J1232-H1232))</f>
        <v>2</v>
      </c>
      <c r="N1232" s="23" t="n">
        <f aca="false">IF(OR(H1232=0,I1232=0),"",ABS(H1232-I1232))</f>
        <v>9</v>
      </c>
      <c r="O1232" s="23" t="n">
        <f aca="false">IF(OR(I1232=0,J1232=0),"",ABS(I1232-J1232))</f>
        <v>11</v>
      </c>
      <c r="P1232" s="23" t="n">
        <f aca="false">MAX(M1232:O1232)</f>
        <v>11</v>
      </c>
      <c r="Q1232" s="0" t="s">
        <v>6741</v>
      </c>
      <c r="R1232" s="0" t="s">
        <v>6742</v>
      </c>
      <c r="S1232" s="0" t="s">
        <v>6743</v>
      </c>
      <c r="T1232" s="0" t="s">
        <v>6742</v>
      </c>
      <c r="U1232" s="0" t="s">
        <v>6744</v>
      </c>
      <c r="V1232" s="42"/>
      <c r="Y1232" s="43"/>
      <c r="AB1232" s="43"/>
      <c r="AE1232" s="43"/>
    </row>
    <row r="1233" customFormat="false" ht="14.1" hidden="false" customHeight="false" outlineLevel="0" collapsed="false">
      <c r="A1233" s="0" t="s">
        <v>6745</v>
      </c>
      <c r="B1233" s="0" t="s">
        <v>6746</v>
      </c>
      <c r="C1233" s="0" t="s">
        <v>6747</v>
      </c>
      <c r="D1233" s="0" t="s">
        <v>6746</v>
      </c>
      <c r="E1233" s="0" t="s">
        <v>6748</v>
      </c>
      <c r="F1233" s="5" t="s">
        <v>6</v>
      </c>
      <c r="G1233" s="22" t="n">
        <v>3674</v>
      </c>
      <c r="H1233" s="22" t="n">
        <v>524</v>
      </c>
      <c r="I1233" s="22" t="n">
        <v>526</v>
      </c>
      <c r="J1233" s="22" t="n">
        <v>515</v>
      </c>
      <c r="K1233" s="22" t="n">
        <v>554</v>
      </c>
      <c r="L1233" s="23" t="n">
        <v>0.0469314079</v>
      </c>
      <c r="M1233" s="23" t="n">
        <f aca="false">IF(OR(J1233=0,H1233=0),"",ABS(J1233-H1233))</f>
        <v>9</v>
      </c>
      <c r="N1233" s="23" t="n">
        <f aca="false">IF(OR(H1233=0,I1233=0),"",ABS(H1233-I1233))</f>
        <v>2</v>
      </c>
      <c r="O1233" s="23" t="n">
        <f aca="false">IF(OR(I1233=0,J1233=0),"",ABS(I1233-J1233))</f>
        <v>11</v>
      </c>
      <c r="P1233" s="23" t="n">
        <f aca="false">MAX(M1233:O1233)</f>
        <v>11</v>
      </c>
      <c r="Q1233" s="0" t="s">
        <v>6749</v>
      </c>
      <c r="R1233" s="0" t="s">
        <v>2577</v>
      </c>
      <c r="S1233" s="0" t="s">
        <v>6750</v>
      </c>
      <c r="T1233" s="0" t="s">
        <v>2577</v>
      </c>
      <c r="U1233" s="0" t="s">
        <v>6751</v>
      </c>
      <c r="V1233" s="42"/>
      <c r="Y1233" s="43"/>
      <c r="AB1233" s="43"/>
      <c r="AE1233" s="43"/>
    </row>
    <row r="1234" customFormat="false" ht="14.1" hidden="false" customHeight="false" outlineLevel="0" collapsed="false">
      <c r="A1234" s="0" t="s">
        <v>6752</v>
      </c>
      <c r="B1234" s="0" t="s">
        <v>76</v>
      </c>
      <c r="C1234" s="0" t="s">
        <v>6753</v>
      </c>
      <c r="D1234" s="0" t="s">
        <v>76</v>
      </c>
      <c r="E1234" s="0" t="s">
        <v>6754</v>
      </c>
      <c r="F1234" s="5" t="s">
        <v>6</v>
      </c>
      <c r="G1234" s="22" t="n">
        <v>4161</v>
      </c>
      <c r="H1234" s="22" t="n">
        <v>389</v>
      </c>
      <c r="I1234" s="22" t="n">
        <v>391</v>
      </c>
      <c r="J1234" s="22" t="n">
        <v>400</v>
      </c>
      <c r="K1234" s="22" t="n">
        <v>400</v>
      </c>
      <c r="L1234" s="23" t="n">
        <v>0.055</v>
      </c>
      <c r="M1234" s="23" t="n">
        <f aca="false">IF(OR(J1234=0,H1234=0),"",ABS(J1234-H1234))</f>
        <v>11</v>
      </c>
      <c r="N1234" s="23" t="n">
        <f aca="false">IF(OR(H1234=0,I1234=0),"",ABS(H1234-I1234))</f>
        <v>2</v>
      </c>
      <c r="O1234" s="23" t="n">
        <f aca="false">IF(OR(I1234=0,J1234=0),"",ABS(I1234-J1234))</f>
        <v>9</v>
      </c>
      <c r="P1234" s="23" t="n">
        <f aca="false">MAX(M1234:O1234)</f>
        <v>11</v>
      </c>
      <c r="Q1234" s="0" t="s">
        <v>6755</v>
      </c>
      <c r="R1234" s="0" t="s">
        <v>76</v>
      </c>
      <c r="S1234" s="0" t="s">
        <v>6756</v>
      </c>
      <c r="T1234" s="0" t="s">
        <v>76</v>
      </c>
      <c r="U1234" s="0" t="s">
        <v>6757</v>
      </c>
      <c r="V1234" s="42"/>
      <c r="Y1234" s="43"/>
      <c r="AB1234" s="43"/>
      <c r="AE1234" s="43"/>
    </row>
    <row r="1235" customFormat="false" ht="14.1" hidden="false" customHeight="false" outlineLevel="0" collapsed="false">
      <c r="A1235" s="0" t="s">
        <v>6758</v>
      </c>
      <c r="B1235" s="0" t="s">
        <v>76</v>
      </c>
      <c r="C1235" s="0" t="s">
        <v>6759</v>
      </c>
      <c r="D1235" s="0" t="s">
        <v>76</v>
      </c>
      <c r="E1235" s="0" t="s">
        <v>6760</v>
      </c>
      <c r="F1235" s="5" t="s">
        <v>6</v>
      </c>
      <c r="G1235" s="22" t="n">
        <v>4539</v>
      </c>
      <c r="H1235" s="22" t="n">
        <v>348</v>
      </c>
      <c r="I1235" s="22" t="n">
        <v>346</v>
      </c>
      <c r="J1235" s="22" t="n">
        <v>337</v>
      </c>
      <c r="K1235" s="22" t="n">
        <v>352</v>
      </c>
      <c r="L1235" s="23" t="n">
        <v>0.0511363636</v>
      </c>
      <c r="M1235" s="23" t="n">
        <f aca="false">IF(OR(J1235=0,H1235=0),"",ABS(J1235-H1235))</f>
        <v>11</v>
      </c>
      <c r="N1235" s="23" t="n">
        <f aca="false">IF(OR(H1235=0,I1235=0),"",ABS(H1235-I1235))</f>
        <v>2</v>
      </c>
      <c r="O1235" s="23" t="n">
        <f aca="false">IF(OR(I1235=0,J1235=0),"",ABS(I1235-J1235))</f>
        <v>9</v>
      </c>
      <c r="P1235" s="23" t="n">
        <f aca="false">MAX(M1235:O1235)</f>
        <v>11</v>
      </c>
      <c r="Q1235" s="0" t="s">
        <v>6761</v>
      </c>
      <c r="R1235" s="0" t="s">
        <v>6762</v>
      </c>
      <c r="S1235" s="0" t="s">
        <v>6763</v>
      </c>
      <c r="T1235" s="0" t="s">
        <v>6762</v>
      </c>
      <c r="U1235" s="0" t="s">
        <v>6764</v>
      </c>
      <c r="V1235" s="42"/>
      <c r="Y1235" s="43"/>
      <c r="AB1235" s="43"/>
      <c r="AE1235" s="43"/>
    </row>
    <row r="1236" customFormat="false" ht="14.1" hidden="false" customHeight="false" outlineLevel="0" collapsed="false">
      <c r="A1236" s="0" t="s">
        <v>6765</v>
      </c>
      <c r="B1236" s="0" t="s">
        <v>76</v>
      </c>
      <c r="C1236" s="0" t="s">
        <v>6766</v>
      </c>
      <c r="D1236" s="0" t="s">
        <v>76</v>
      </c>
      <c r="E1236" s="0" t="s">
        <v>6767</v>
      </c>
      <c r="F1236" s="5" t="s">
        <v>6</v>
      </c>
      <c r="G1236" s="22" t="n">
        <v>492</v>
      </c>
      <c r="H1236" s="22" t="n">
        <v>417</v>
      </c>
      <c r="I1236" s="22" t="n">
        <v>428</v>
      </c>
      <c r="J1236" s="22" t="n">
        <v>420</v>
      </c>
      <c r="K1236" s="22" t="n">
        <v>436</v>
      </c>
      <c r="L1236" s="23" t="n">
        <v>0.0458715596</v>
      </c>
      <c r="M1236" s="23" t="n">
        <f aca="false">IF(OR(J1236=0,H1236=0),"",ABS(J1236-H1236))</f>
        <v>3</v>
      </c>
      <c r="N1236" s="23" t="n">
        <f aca="false">IF(OR(H1236=0,I1236=0),"",ABS(H1236-I1236))</f>
        <v>11</v>
      </c>
      <c r="O1236" s="23" t="n">
        <f aca="false">IF(OR(I1236=0,J1236=0),"",ABS(I1236-J1236))</f>
        <v>8</v>
      </c>
      <c r="P1236" s="23" t="n">
        <f aca="false">MAX(M1236:O1236)</f>
        <v>11</v>
      </c>
      <c r="Q1236" s="0" t="s">
        <v>339</v>
      </c>
      <c r="R1236" s="0" t="s">
        <v>76</v>
      </c>
      <c r="S1236" s="0" t="s">
        <v>340</v>
      </c>
      <c r="T1236" s="0" t="s">
        <v>76</v>
      </c>
      <c r="U1236" s="0" t="s">
        <v>341</v>
      </c>
      <c r="V1236" s="42"/>
      <c r="Y1236" s="43"/>
      <c r="AB1236" s="43"/>
      <c r="AE1236" s="43"/>
    </row>
    <row r="1237" customFormat="false" ht="14.1" hidden="false" customHeight="false" outlineLevel="0" collapsed="false">
      <c r="A1237" s="0" t="s">
        <v>4757</v>
      </c>
      <c r="B1237" s="0" t="s">
        <v>76</v>
      </c>
      <c r="C1237" s="0" t="s">
        <v>4758</v>
      </c>
      <c r="D1237" s="0" t="s">
        <v>76</v>
      </c>
      <c r="E1237" s="0" t="s">
        <v>4759</v>
      </c>
      <c r="F1237" s="5" t="s">
        <v>6</v>
      </c>
      <c r="G1237" s="22" t="n">
        <v>600</v>
      </c>
      <c r="H1237" s="22" t="n">
        <v>428</v>
      </c>
      <c r="I1237" s="22" t="n">
        <v>436</v>
      </c>
      <c r="J1237" s="22" t="n">
        <v>425</v>
      </c>
      <c r="K1237" s="22" t="n">
        <v>438</v>
      </c>
      <c r="L1237" s="23" t="n">
        <v>0.0464231355</v>
      </c>
      <c r="M1237" s="23" t="n">
        <f aca="false">IF(OR(J1237=0,H1237=0),"",ABS(J1237-H1237))</f>
        <v>3</v>
      </c>
      <c r="N1237" s="23" t="n">
        <f aca="false">IF(OR(H1237=0,I1237=0),"",ABS(H1237-I1237))</f>
        <v>8</v>
      </c>
      <c r="O1237" s="23" t="n">
        <f aca="false">IF(OR(I1237=0,J1237=0),"",ABS(I1237-J1237))</f>
        <v>11</v>
      </c>
      <c r="P1237" s="23" t="n">
        <f aca="false">MAX(M1237:O1237)</f>
        <v>11</v>
      </c>
      <c r="Q1237" s="0" t="s">
        <v>6768</v>
      </c>
      <c r="R1237" s="0" t="s">
        <v>76</v>
      </c>
      <c r="S1237" s="0" t="s">
        <v>6769</v>
      </c>
      <c r="T1237" s="0" t="s">
        <v>76</v>
      </c>
      <c r="U1237" s="0" t="s">
        <v>6770</v>
      </c>
      <c r="V1237" s="42"/>
      <c r="Y1237" s="43"/>
      <c r="AB1237" s="43"/>
      <c r="AE1237" s="43"/>
    </row>
    <row r="1238" customFormat="false" ht="14.1" hidden="false" customHeight="false" outlineLevel="0" collapsed="false">
      <c r="A1238" s="0" t="s">
        <v>350</v>
      </c>
      <c r="B1238" s="0" t="s">
        <v>109</v>
      </c>
      <c r="C1238" s="0" t="s">
        <v>351</v>
      </c>
      <c r="D1238" s="0" t="s">
        <v>109</v>
      </c>
      <c r="E1238" s="0" t="s">
        <v>352</v>
      </c>
      <c r="F1238" s="5" t="s">
        <v>6</v>
      </c>
      <c r="G1238" s="22" t="n">
        <v>1262</v>
      </c>
      <c r="H1238" s="22" t="n">
        <v>537</v>
      </c>
      <c r="I1238" s="22" t="n">
        <v>534</v>
      </c>
      <c r="J1238" s="22" t="n">
        <v>526</v>
      </c>
      <c r="K1238" s="22" t="n">
        <v>552</v>
      </c>
      <c r="L1238" s="23" t="n">
        <v>0.0483091787</v>
      </c>
      <c r="M1238" s="23" t="n">
        <f aca="false">IF(OR(J1238=0,H1238=0),"",ABS(J1238-H1238))</f>
        <v>11</v>
      </c>
      <c r="N1238" s="23" t="n">
        <f aca="false">IF(OR(H1238=0,I1238=0),"",ABS(H1238-I1238))</f>
        <v>3</v>
      </c>
      <c r="O1238" s="23" t="n">
        <f aca="false">IF(OR(I1238=0,J1238=0),"",ABS(I1238-J1238))</f>
        <v>8</v>
      </c>
      <c r="P1238" s="23" t="n">
        <f aca="false">MAX(M1238:O1238)</f>
        <v>11</v>
      </c>
      <c r="Q1238" s="0" t="s">
        <v>6771</v>
      </c>
      <c r="R1238" s="0" t="s">
        <v>76</v>
      </c>
      <c r="S1238" s="0" t="s">
        <v>6772</v>
      </c>
      <c r="T1238" s="0" t="s">
        <v>76</v>
      </c>
      <c r="U1238" s="0" t="s">
        <v>6773</v>
      </c>
      <c r="V1238" s="42"/>
      <c r="Y1238" s="43"/>
      <c r="AB1238" s="43"/>
      <c r="AE1238" s="43"/>
    </row>
    <row r="1239" customFormat="false" ht="14.1" hidden="false" customHeight="false" outlineLevel="0" collapsed="false">
      <c r="A1239" s="0" t="s">
        <v>6774</v>
      </c>
      <c r="B1239" s="0" t="s">
        <v>76</v>
      </c>
      <c r="C1239" s="0" t="s">
        <v>6775</v>
      </c>
      <c r="D1239" s="0" t="s">
        <v>76</v>
      </c>
      <c r="E1239" s="0" t="s">
        <v>6776</v>
      </c>
      <c r="F1239" s="5" t="s">
        <v>6</v>
      </c>
      <c r="G1239" s="22" t="n">
        <v>1411</v>
      </c>
      <c r="H1239" s="22" t="n">
        <v>772</v>
      </c>
      <c r="I1239" s="22" t="n">
        <v>783</v>
      </c>
      <c r="J1239" s="22" t="n">
        <v>780</v>
      </c>
      <c r="K1239" s="22" t="n">
        <v>784</v>
      </c>
      <c r="L1239" s="23" t="n">
        <v>0.0344387755</v>
      </c>
      <c r="M1239" s="23" t="n">
        <f aca="false">IF(OR(J1239=0,H1239=0),"",ABS(J1239-H1239))</f>
        <v>8</v>
      </c>
      <c r="N1239" s="23" t="n">
        <f aca="false">IF(OR(H1239=0,I1239=0),"",ABS(H1239-I1239))</f>
        <v>11</v>
      </c>
      <c r="O1239" s="23" t="n">
        <f aca="false">IF(OR(I1239=0,J1239=0),"",ABS(I1239-J1239))</f>
        <v>3</v>
      </c>
      <c r="P1239" s="23" t="n">
        <f aca="false">MAX(M1239:O1239)</f>
        <v>11</v>
      </c>
      <c r="Q1239" s="0" t="s">
        <v>6777</v>
      </c>
      <c r="R1239" s="0" t="s">
        <v>413</v>
      </c>
      <c r="S1239" s="0" t="s">
        <v>6778</v>
      </c>
      <c r="T1239" s="0" t="s">
        <v>413</v>
      </c>
      <c r="U1239" s="0" t="s">
        <v>6779</v>
      </c>
      <c r="V1239" s="42"/>
      <c r="Y1239" s="43"/>
      <c r="AB1239" s="43"/>
      <c r="AE1239" s="43"/>
    </row>
    <row r="1240" customFormat="false" ht="14.1" hidden="false" customHeight="false" outlineLevel="0" collapsed="false">
      <c r="A1240" s="0" t="s">
        <v>6780</v>
      </c>
      <c r="B1240" s="0" t="s">
        <v>76</v>
      </c>
      <c r="C1240" s="0" t="s">
        <v>6781</v>
      </c>
      <c r="D1240" s="0" t="s">
        <v>76</v>
      </c>
      <c r="E1240" s="0" t="s">
        <v>6782</v>
      </c>
      <c r="F1240" s="5" t="s">
        <v>6</v>
      </c>
      <c r="G1240" s="22" t="n">
        <v>1612</v>
      </c>
      <c r="H1240" s="22" t="n">
        <v>498</v>
      </c>
      <c r="I1240" s="22" t="n">
        <v>501</v>
      </c>
      <c r="J1240" s="22" t="n">
        <v>490</v>
      </c>
      <c r="K1240" s="22" t="n">
        <v>507</v>
      </c>
      <c r="L1240" s="23" t="n">
        <v>0.0447074293</v>
      </c>
      <c r="M1240" s="23" t="n">
        <f aca="false">IF(OR(J1240=0,H1240=0),"",ABS(J1240-H1240))</f>
        <v>8</v>
      </c>
      <c r="N1240" s="23" t="n">
        <f aca="false">IF(OR(H1240=0,I1240=0),"",ABS(H1240-I1240))</f>
        <v>3</v>
      </c>
      <c r="O1240" s="23" t="n">
        <f aca="false">IF(OR(I1240=0,J1240=0),"",ABS(I1240-J1240))</f>
        <v>11</v>
      </c>
      <c r="P1240" s="23" t="n">
        <f aca="false">MAX(M1240:O1240)</f>
        <v>11</v>
      </c>
      <c r="Q1240" s="0" t="s">
        <v>6783</v>
      </c>
      <c r="R1240" s="0" t="s">
        <v>76</v>
      </c>
      <c r="S1240" s="0" t="s">
        <v>6784</v>
      </c>
      <c r="T1240" s="0" t="s">
        <v>76</v>
      </c>
      <c r="U1240" s="0" t="s">
        <v>6785</v>
      </c>
      <c r="V1240" s="42"/>
      <c r="Y1240" s="43"/>
      <c r="AB1240" s="43"/>
      <c r="AE1240" s="43"/>
    </row>
    <row r="1241" customFormat="false" ht="14.1" hidden="false" customHeight="false" outlineLevel="0" collapsed="false">
      <c r="A1241" s="0" t="s">
        <v>2139</v>
      </c>
      <c r="B1241" s="0" t="s">
        <v>76</v>
      </c>
      <c r="C1241" s="0" t="s">
        <v>2140</v>
      </c>
      <c r="D1241" s="0" t="s">
        <v>76</v>
      </c>
      <c r="E1241" s="0" t="s">
        <v>2141</v>
      </c>
      <c r="F1241" s="5" t="s">
        <v>6</v>
      </c>
      <c r="G1241" s="22" t="n">
        <v>2729</v>
      </c>
      <c r="H1241" s="22" t="n">
        <v>770</v>
      </c>
      <c r="I1241" s="22" t="n">
        <v>759</v>
      </c>
      <c r="J1241" s="22" t="n">
        <v>767</v>
      </c>
      <c r="K1241" s="22" t="n">
        <v>787</v>
      </c>
      <c r="L1241" s="23" t="n">
        <v>0.041931385</v>
      </c>
      <c r="M1241" s="23" t="n">
        <f aca="false">IF(OR(J1241=0,H1241=0),"",ABS(J1241-H1241))</f>
        <v>3</v>
      </c>
      <c r="N1241" s="23" t="n">
        <f aca="false">IF(OR(H1241=0,I1241=0),"",ABS(H1241-I1241))</f>
        <v>11</v>
      </c>
      <c r="O1241" s="23" t="n">
        <f aca="false">IF(OR(I1241=0,J1241=0),"",ABS(I1241-J1241))</f>
        <v>8</v>
      </c>
      <c r="P1241" s="23" t="n">
        <f aca="false">MAX(M1241:O1241)</f>
        <v>11</v>
      </c>
      <c r="Q1241" s="0" t="s">
        <v>6786</v>
      </c>
      <c r="R1241" s="0" t="s">
        <v>76</v>
      </c>
      <c r="S1241" s="0" t="s">
        <v>6787</v>
      </c>
      <c r="T1241" s="0" t="s">
        <v>76</v>
      </c>
      <c r="U1241" s="0" t="s">
        <v>6788</v>
      </c>
      <c r="V1241" s="42"/>
      <c r="Y1241" s="43"/>
      <c r="AB1241" s="43"/>
      <c r="AE1241" s="43"/>
    </row>
    <row r="1242" customFormat="false" ht="14.1" hidden="false" customHeight="false" outlineLevel="0" collapsed="false">
      <c r="A1242" s="0" t="s">
        <v>6789</v>
      </c>
      <c r="B1242" s="0" t="s">
        <v>76</v>
      </c>
      <c r="C1242" s="0" t="s">
        <v>6790</v>
      </c>
      <c r="D1242" s="0" t="s">
        <v>76</v>
      </c>
      <c r="E1242" s="0" t="s">
        <v>6791</v>
      </c>
      <c r="F1242" s="5" t="s">
        <v>6</v>
      </c>
      <c r="G1242" s="22" t="n">
        <v>2994</v>
      </c>
      <c r="H1242" s="22" t="n">
        <v>324</v>
      </c>
      <c r="I1242" s="22" t="n">
        <v>335</v>
      </c>
      <c r="J1242" s="22" t="n">
        <v>332</v>
      </c>
      <c r="K1242" s="22" t="n">
        <v>337</v>
      </c>
      <c r="L1242" s="23" t="n">
        <v>0.0326409496</v>
      </c>
      <c r="M1242" s="23" t="n">
        <f aca="false">IF(OR(J1242=0,H1242=0),"",ABS(J1242-H1242))</f>
        <v>8</v>
      </c>
      <c r="N1242" s="23" t="n">
        <f aca="false">IF(OR(H1242=0,I1242=0),"",ABS(H1242-I1242))</f>
        <v>11</v>
      </c>
      <c r="O1242" s="23" t="n">
        <f aca="false">IF(OR(I1242=0,J1242=0),"",ABS(I1242-J1242))</f>
        <v>3</v>
      </c>
      <c r="P1242" s="23" t="n">
        <f aca="false">MAX(M1242:O1242)</f>
        <v>11</v>
      </c>
      <c r="Q1242" s="0" t="s">
        <v>6792</v>
      </c>
      <c r="R1242" s="0" t="s">
        <v>76</v>
      </c>
      <c r="S1242" s="0" t="s">
        <v>6793</v>
      </c>
      <c r="T1242" s="0" t="s">
        <v>76</v>
      </c>
      <c r="U1242" s="0" t="s">
        <v>6794</v>
      </c>
      <c r="V1242" s="42"/>
      <c r="Y1242" s="43"/>
      <c r="AB1242" s="43"/>
      <c r="AE1242" s="43"/>
    </row>
    <row r="1243" customFormat="false" ht="14.1" hidden="false" customHeight="false" outlineLevel="0" collapsed="false">
      <c r="A1243" s="0" t="s">
        <v>6045</v>
      </c>
      <c r="B1243" s="0" t="s">
        <v>76</v>
      </c>
      <c r="C1243" s="0" t="s">
        <v>6046</v>
      </c>
      <c r="D1243" s="0" t="s">
        <v>76</v>
      </c>
      <c r="E1243" s="0" t="s">
        <v>6047</v>
      </c>
      <c r="F1243" s="5" t="s">
        <v>6</v>
      </c>
      <c r="G1243" s="22" t="n">
        <v>3128</v>
      </c>
      <c r="H1243" s="22" t="n">
        <v>469</v>
      </c>
      <c r="I1243" s="22" t="n">
        <v>461</v>
      </c>
      <c r="J1243" s="22" t="n">
        <v>458</v>
      </c>
      <c r="K1243" s="22" t="n">
        <v>471</v>
      </c>
      <c r="L1243" s="23" t="n">
        <v>0.0332625619</v>
      </c>
      <c r="M1243" s="23" t="n">
        <f aca="false">IF(OR(J1243=0,H1243=0),"",ABS(J1243-H1243))</f>
        <v>11</v>
      </c>
      <c r="N1243" s="23" t="n">
        <f aca="false">IF(OR(H1243=0,I1243=0),"",ABS(H1243-I1243))</f>
        <v>8</v>
      </c>
      <c r="O1243" s="23" t="n">
        <f aca="false">IF(OR(I1243=0,J1243=0),"",ABS(I1243-J1243))</f>
        <v>3</v>
      </c>
      <c r="P1243" s="23" t="n">
        <f aca="false">MAX(M1243:O1243)</f>
        <v>11</v>
      </c>
      <c r="Q1243" s="0" t="s">
        <v>1867</v>
      </c>
      <c r="R1243" s="0" t="s">
        <v>76</v>
      </c>
      <c r="S1243" s="0" t="s">
        <v>1868</v>
      </c>
      <c r="T1243" s="0" t="s">
        <v>76</v>
      </c>
      <c r="U1243" s="0" t="s">
        <v>1869</v>
      </c>
      <c r="V1243" s="42"/>
      <c r="Y1243" s="43"/>
      <c r="AB1243" s="43"/>
      <c r="AE1243" s="43"/>
    </row>
    <row r="1244" customFormat="false" ht="14.1" hidden="false" customHeight="false" outlineLevel="0" collapsed="false">
      <c r="A1244" s="0" t="s">
        <v>6795</v>
      </c>
      <c r="B1244" s="0" t="s">
        <v>76</v>
      </c>
      <c r="C1244" s="0" t="s">
        <v>6796</v>
      </c>
      <c r="D1244" s="0" t="s">
        <v>76</v>
      </c>
      <c r="E1244" s="0" t="s">
        <v>6797</v>
      </c>
      <c r="F1244" s="5" t="s">
        <v>6</v>
      </c>
      <c r="G1244" s="22" t="n">
        <v>3239</v>
      </c>
      <c r="H1244" s="22" t="n">
        <v>624</v>
      </c>
      <c r="I1244" s="22" t="n">
        <v>613</v>
      </c>
      <c r="J1244" s="22" t="n">
        <v>616</v>
      </c>
      <c r="K1244" s="22" t="n">
        <v>632</v>
      </c>
      <c r="L1244" s="23" t="n">
        <v>0.0374472574</v>
      </c>
      <c r="M1244" s="23" t="n">
        <f aca="false">IF(OR(J1244=0,H1244=0),"",ABS(J1244-H1244))</f>
        <v>8</v>
      </c>
      <c r="N1244" s="23" t="n">
        <f aca="false">IF(OR(H1244=0,I1244=0),"",ABS(H1244-I1244))</f>
        <v>11</v>
      </c>
      <c r="O1244" s="23" t="n">
        <f aca="false">IF(OR(I1244=0,J1244=0),"",ABS(I1244-J1244))</f>
        <v>3</v>
      </c>
      <c r="P1244" s="23" t="n">
        <f aca="false">MAX(M1244:O1244)</f>
        <v>11</v>
      </c>
      <c r="Q1244" s="0" t="s">
        <v>6798</v>
      </c>
      <c r="R1244" s="0" t="s">
        <v>76</v>
      </c>
      <c r="S1244" s="0" t="s">
        <v>6799</v>
      </c>
      <c r="T1244" s="0" t="s">
        <v>76</v>
      </c>
      <c r="U1244" s="0" t="s">
        <v>6800</v>
      </c>
      <c r="V1244" s="42"/>
      <c r="Y1244" s="43"/>
      <c r="AB1244" s="43"/>
      <c r="AE1244" s="43"/>
    </row>
    <row r="1245" customFormat="false" ht="14.1" hidden="false" customHeight="false" outlineLevel="0" collapsed="false">
      <c r="A1245" s="0" t="s">
        <v>1959</v>
      </c>
      <c r="B1245" s="0" t="s">
        <v>76</v>
      </c>
      <c r="C1245" s="0" t="s">
        <v>1960</v>
      </c>
      <c r="D1245" s="0" t="s">
        <v>76</v>
      </c>
      <c r="E1245" s="0" t="s">
        <v>1961</v>
      </c>
      <c r="F1245" s="5" t="s">
        <v>6</v>
      </c>
      <c r="G1245" s="22" t="n">
        <v>3619</v>
      </c>
      <c r="H1245" s="22" t="n">
        <v>336</v>
      </c>
      <c r="I1245" s="22" t="n">
        <v>339</v>
      </c>
      <c r="J1245" s="22" t="n">
        <v>328</v>
      </c>
      <c r="K1245" s="22" t="n">
        <v>339</v>
      </c>
      <c r="L1245" s="23" t="n">
        <v>0.0688298918</v>
      </c>
      <c r="M1245" s="23" t="n">
        <f aca="false">IF(OR(J1245=0,H1245=0),"",ABS(J1245-H1245))</f>
        <v>8</v>
      </c>
      <c r="N1245" s="23" t="n">
        <f aca="false">IF(OR(H1245=0,I1245=0),"",ABS(H1245-I1245))</f>
        <v>3</v>
      </c>
      <c r="O1245" s="23" t="n">
        <f aca="false">IF(OR(I1245=0,J1245=0),"",ABS(I1245-J1245))</f>
        <v>11</v>
      </c>
      <c r="P1245" s="23" t="n">
        <f aca="false">MAX(M1245:O1245)</f>
        <v>11</v>
      </c>
      <c r="Q1245" s="0" t="s">
        <v>2555</v>
      </c>
      <c r="R1245" s="0" t="s">
        <v>76</v>
      </c>
      <c r="S1245" s="0" t="s">
        <v>2556</v>
      </c>
      <c r="T1245" s="0" t="s">
        <v>76</v>
      </c>
      <c r="U1245" s="0" t="s">
        <v>2557</v>
      </c>
      <c r="V1245" s="42"/>
      <c r="Y1245" s="43"/>
      <c r="AB1245" s="43"/>
      <c r="AE1245" s="43"/>
    </row>
    <row r="1246" customFormat="false" ht="14.1" hidden="false" customHeight="false" outlineLevel="0" collapsed="false">
      <c r="A1246" s="0" t="s">
        <v>6801</v>
      </c>
      <c r="B1246" s="0" t="s">
        <v>76</v>
      </c>
      <c r="C1246" s="0" t="s">
        <v>6802</v>
      </c>
      <c r="D1246" s="0" t="s">
        <v>76</v>
      </c>
      <c r="E1246" s="0" t="s">
        <v>6803</v>
      </c>
      <c r="F1246" s="5" t="s">
        <v>6</v>
      </c>
      <c r="G1246" s="22" t="n">
        <v>3813</v>
      </c>
      <c r="H1246" s="22" t="n">
        <v>212</v>
      </c>
      <c r="I1246" s="22" t="n">
        <v>209</v>
      </c>
      <c r="J1246" s="22" t="n">
        <v>201</v>
      </c>
      <c r="K1246" s="22" t="n">
        <v>216</v>
      </c>
      <c r="L1246" s="23" t="n">
        <v>0.0385802469</v>
      </c>
      <c r="M1246" s="23" t="n">
        <f aca="false">IF(OR(J1246=0,H1246=0),"",ABS(J1246-H1246))</f>
        <v>11</v>
      </c>
      <c r="N1246" s="23" t="n">
        <f aca="false">IF(OR(H1246=0,I1246=0),"",ABS(H1246-I1246))</f>
        <v>3</v>
      </c>
      <c r="O1246" s="23" t="n">
        <f aca="false">IF(OR(I1246=0,J1246=0),"",ABS(I1246-J1246))</f>
        <v>8</v>
      </c>
      <c r="P1246" s="23" t="n">
        <f aca="false">MAX(M1246:O1246)</f>
        <v>11</v>
      </c>
      <c r="Q1246" s="0" t="s">
        <v>6804</v>
      </c>
      <c r="R1246" s="0" t="s">
        <v>76</v>
      </c>
      <c r="S1246" s="0" t="s">
        <v>6805</v>
      </c>
      <c r="T1246" s="0" t="s">
        <v>76</v>
      </c>
      <c r="U1246" s="0" t="s">
        <v>6806</v>
      </c>
      <c r="V1246" s="42"/>
      <c r="Y1246" s="43"/>
      <c r="AB1246" s="43"/>
      <c r="AE1246" s="43"/>
    </row>
    <row r="1247" customFormat="false" ht="14.1" hidden="false" customHeight="false" outlineLevel="0" collapsed="false">
      <c r="A1247" s="0" t="s">
        <v>6807</v>
      </c>
      <c r="B1247" s="0" t="s">
        <v>76</v>
      </c>
      <c r="C1247" s="0" t="s">
        <v>6808</v>
      </c>
      <c r="D1247" s="0" t="s">
        <v>76</v>
      </c>
      <c r="E1247" s="0" t="s">
        <v>6809</v>
      </c>
      <c r="F1247" s="5" t="s">
        <v>6</v>
      </c>
      <c r="G1247" s="22" t="n">
        <v>1548</v>
      </c>
      <c r="H1247" s="22" t="n">
        <v>525</v>
      </c>
      <c r="I1247" s="22" t="n">
        <v>518</v>
      </c>
      <c r="J1247" s="22" t="n">
        <v>514</v>
      </c>
      <c r="K1247" s="22" t="n">
        <v>590</v>
      </c>
      <c r="L1247" s="23" t="n">
        <v>0.0621468927</v>
      </c>
      <c r="M1247" s="23" t="n">
        <f aca="false">IF(OR(J1247=0,H1247=0),"",ABS(J1247-H1247))</f>
        <v>11</v>
      </c>
      <c r="N1247" s="23" t="n">
        <f aca="false">IF(OR(H1247=0,I1247=0),"",ABS(H1247-I1247))</f>
        <v>7</v>
      </c>
      <c r="O1247" s="23" t="n">
        <f aca="false">IF(OR(I1247=0,J1247=0),"",ABS(I1247-J1247))</f>
        <v>4</v>
      </c>
      <c r="P1247" s="23" t="n">
        <f aca="false">MAX(M1247:O1247)</f>
        <v>11</v>
      </c>
      <c r="Q1247" s="0" t="s">
        <v>2943</v>
      </c>
      <c r="R1247" s="0" t="s">
        <v>109</v>
      </c>
      <c r="S1247" s="0" t="s">
        <v>2944</v>
      </c>
      <c r="T1247" s="0" t="s">
        <v>109</v>
      </c>
      <c r="U1247" s="0" t="s">
        <v>2945</v>
      </c>
      <c r="V1247" s="42" t="s">
        <v>59</v>
      </c>
      <c r="W1247" s="22" t="n">
        <v>525</v>
      </c>
      <c r="X1247" s="22" t="n">
        <v>95</v>
      </c>
      <c r="Y1247" s="43" t="n">
        <v>0.18</v>
      </c>
      <c r="Z1247" s="22" t="n">
        <v>525</v>
      </c>
      <c r="AA1247" s="22" t="n">
        <v>0</v>
      </c>
      <c r="AB1247" s="43" t="n">
        <v>0</v>
      </c>
      <c r="AC1247" s="22" t="n">
        <v>525</v>
      </c>
      <c r="AD1247" s="22" t="n">
        <v>95</v>
      </c>
      <c r="AE1247" s="43" t="n">
        <v>0.18</v>
      </c>
    </row>
    <row r="1248" customFormat="false" ht="14.1" hidden="false" customHeight="false" outlineLevel="0" collapsed="false">
      <c r="A1248" s="0" t="s">
        <v>824</v>
      </c>
      <c r="B1248" s="0" t="s">
        <v>109</v>
      </c>
      <c r="C1248" s="0" t="s">
        <v>825</v>
      </c>
      <c r="D1248" s="0" t="s">
        <v>109</v>
      </c>
      <c r="E1248" s="0" t="s">
        <v>826</v>
      </c>
      <c r="F1248" s="5" t="s">
        <v>6</v>
      </c>
      <c r="G1248" s="22" t="n">
        <v>361</v>
      </c>
      <c r="H1248" s="22" t="n">
        <v>248</v>
      </c>
      <c r="I1248" s="22" t="n">
        <v>252</v>
      </c>
      <c r="J1248" s="22" t="n">
        <v>241</v>
      </c>
      <c r="K1248" s="22" t="n">
        <v>252</v>
      </c>
      <c r="L1248" s="23" t="n">
        <v>0.0330687831</v>
      </c>
      <c r="M1248" s="23" t="n">
        <f aca="false">IF(OR(J1248=0,H1248=0),"",ABS(J1248-H1248))</f>
        <v>7</v>
      </c>
      <c r="N1248" s="23" t="n">
        <f aca="false">IF(OR(H1248=0,I1248=0),"",ABS(H1248-I1248))</f>
        <v>4</v>
      </c>
      <c r="O1248" s="23" t="n">
        <f aca="false">IF(OR(I1248=0,J1248=0),"",ABS(I1248-J1248))</f>
        <v>11</v>
      </c>
      <c r="P1248" s="23" t="n">
        <f aca="false">MAX(M1248:O1248)</f>
        <v>11</v>
      </c>
      <c r="Q1248" s="0" t="s">
        <v>6810</v>
      </c>
      <c r="R1248" s="0" t="s">
        <v>76</v>
      </c>
      <c r="S1248" s="0" t="s">
        <v>6811</v>
      </c>
      <c r="T1248" s="0" t="s">
        <v>76</v>
      </c>
      <c r="U1248" s="0" t="s">
        <v>6812</v>
      </c>
      <c r="V1248" s="42"/>
      <c r="Y1248" s="43"/>
      <c r="AB1248" s="43"/>
      <c r="AE1248" s="43"/>
    </row>
    <row r="1249" customFormat="false" ht="14.1" hidden="false" customHeight="false" outlineLevel="0" collapsed="false">
      <c r="A1249" s="0" t="s">
        <v>6813</v>
      </c>
      <c r="B1249" s="0" t="s">
        <v>76</v>
      </c>
      <c r="C1249" s="0" t="s">
        <v>6814</v>
      </c>
      <c r="D1249" s="0" t="s">
        <v>76</v>
      </c>
      <c r="E1249" s="0" t="s">
        <v>6815</v>
      </c>
      <c r="F1249" s="5" t="s">
        <v>6</v>
      </c>
      <c r="G1249" s="22" t="n">
        <v>1594</v>
      </c>
      <c r="H1249" s="22" t="n">
        <v>226</v>
      </c>
      <c r="I1249" s="22" t="n">
        <v>215</v>
      </c>
      <c r="J1249" s="22" t="n">
        <v>219</v>
      </c>
      <c r="K1249" s="22" t="n">
        <v>226</v>
      </c>
      <c r="L1249" s="23" t="n">
        <v>0.0486725664</v>
      </c>
      <c r="M1249" s="23" t="n">
        <f aca="false">IF(OR(J1249=0,H1249=0),"",ABS(J1249-H1249))</f>
        <v>7</v>
      </c>
      <c r="N1249" s="23" t="n">
        <f aca="false">IF(OR(H1249=0,I1249=0),"",ABS(H1249-I1249))</f>
        <v>11</v>
      </c>
      <c r="O1249" s="23" t="n">
        <f aca="false">IF(OR(I1249=0,J1249=0),"",ABS(I1249-J1249))</f>
        <v>4</v>
      </c>
      <c r="P1249" s="23" t="n">
        <f aca="false">MAX(M1249:O1249)</f>
        <v>11</v>
      </c>
      <c r="Q1249" s="0" t="s">
        <v>6816</v>
      </c>
      <c r="R1249" s="0" t="s">
        <v>6817</v>
      </c>
      <c r="S1249" s="0" t="s">
        <v>6818</v>
      </c>
      <c r="T1249" s="0" t="s">
        <v>6817</v>
      </c>
      <c r="U1249" s="0" t="s">
        <v>6819</v>
      </c>
      <c r="V1249" s="42"/>
      <c r="Y1249" s="43"/>
      <c r="AB1249" s="43"/>
      <c r="AE1249" s="43"/>
    </row>
    <row r="1250" customFormat="false" ht="14.1" hidden="false" customHeight="false" outlineLevel="0" collapsed="false">
      <c r="A1250" s="0" t="s">
        <v>6820</v>
      </c>
      <c r="B1250" s="0" t="s">
        <v>6821</v>
      </c>
      <c r="C1250" s="0" t="s">
        <v>6822</v>
      </c>
      <c r="D1250" s="0" t="s">
        <v>6823</v>
      </c>
      <c r="E1250" s="0" t="s">
        <v>6824</v>
      </c>
      <c r="F1250" s="5" t="s">
        <v>6</v>
      </c>
      <c r="G1250" s="22" t="n">
        <v>1719</v>
      </c>
      <c r="H1250" s="22" t="n">
        <v>195</v>
      </c>
      <c r="I1250" s="22" t="n">
        <v>206</v>
      </c>
      <c r="J1250" s="22" t="n">
        <v>202</v>
      </c>
      <c r="K1250" s="22" t="n">
        <v>206</v>
      </c>
      <c r="L1250" s="23" t="n">
        <v>0.0809061489</v>
      </c>
      <c r="M1250" s="23" t="n">
        <f aca="false">IF(OR(J1250=0,H1250=0),"",ABS(J1250-H1250))</f>
        <v>7</v>
      </c>
      <c r="N1250" s="23" t="n">
        <f aca="false">IF(OR(H1250=0,I1250=0),"",ABS(H1250-I1250))</f>
        <v>11</v>
      </c>
      <c r="O1250" s="23" t="n">
        <f aca="false">IF(OR(I1250=0,J1250=0),"",ABS(I1250-J1250))</f>
        <v>4</v>
      </c>
      <c r="P1250" s="23" t="n">
        <f aca="false">MAX(M1250:O1250)</f>
        <v>11</v>
      </c>
      <c r="Q1250" s="0" t="s">
        <v>6825</v>
      </c>
      <c r="R1250" s="0" t="s">
        <v>76</v>
      </c>
      <c r="S1250" s="0" t="s">
        <v>6826</v>
      </c>
      <c r="T1250" s="0" t="s">
        <v>76</v>
      </c>
      <c r="U1250" s="0" t="s">
        <v>6827</v>
      </c>
      <c r="V1250" s="42"/>
      <c r="Y1250" s="43"/>
      <c r="AB1250" s="43"/>
      <c r="AE1250" s="43"/>
    </row>
    <row r="1251" customFormat="false" ht="14.1" hidden="false" customHeight="false" outlineLevel="0" collapsed="false">
      <c r="A1251" s="0" t="s">
        <v>6828</v>
      </c>
      <c r="B1251" s="0" t="s">
        <v>76</v>
      </c>
      <c r="C1251" s="0" t="s">
        <v>6829</v>
      </c>
      <c r="D1251" s="0" t="s">
        <v>76</v>
      </c>
      <c r="E1251" s="0" t="s">
        <v>6830</v>
      </c>
      <c r="F1251" s="5" t="s">
        <v>6</v>
      </c>
      <c r="G1251" s="22" t="n">
        <v>2037</v>
      </c>
      <c r="H1251" s="22" t="n">
        <v>479</v>
      </c>
      <c r="I1251" s="22" t="n">
        <v>472</v>
      </c>
      <c r="J1251" s="22" t="n">
        <v>468</v>
      </c>
      <c r="K1251" s="22" t="n">
        <v>489</v>
      </c>
      <c r="L1251" s="23" t="n">
        <v>0.0511247444</v>
      </c>
      <c r="M1251" s="23" t="n">
        <f aca="false">IF(OR(J1251=0,H1251=0),"",ABS(J1251-H1251))</f>
        <v>11</v>
      </c>
      <c r="N1251" s="23" t="n">
        <f aca="false">IF(OR(H1251=0,I1251=0),"",ABS(H1251-I1251))</f>
        <v>7</v>
      </c>
      <c r="O1251" s="23" t="n">
        <f aca="false">IF(OR(I1251=0,J1251=0),"",ABS(I1251-J1251))</f>
        <v>4</v>
      </c>
      <c r="P1251" s="23" t="n">
        <f aca="false">MAX(M1251:O1251)</f>
        <v>11</v>
      </c>
      <c r="Q1251" s="0" t="s">
        <v>6831</v>
      </c>
      <c r="R1251" s="0" t="s">
        <v>76</v>
      </c>
      <c r="S1251" s="0" t="s">
        <v>6832</v>
      </c>
      <c r="T1251" s="0" t="s">
        <v>76</v>
      </c>
      <c r="U1251" s="0" t="s">
        <v>6833</v>
      </c>
      <c r="V1251" s="42"/>
      <c r="Y1251" s="43"/>
      <c r="AB1251" s="43"/>
      <c r="AE1251" s="43"/>
    </row>
    <row r="1252" customFormat="false" ht="14.1" hidden="false" customHeight="false" outlineLevel="0" collapsed="false">
      <c r="A1252" s="0" t="s">
        <v>5433</v>
      </c>
      <c r="B1252" s="0" t="s">
        <v>5434</v>
      </c>
      <c r="C1252" s="0" t="s">
        <v>5435</v>
      </c>
      <c r="D1252" s="0" t="s">
        <v>5434</v>
      </c>
      <c r="E1252" s="0" t="s">
        <v>5436</v>
      </c>
      <c r="F1252" s="5" t="s">
        <v>6</v>
      </c>
      <c r="G1252" s="22" t="n">
        <v>2606</v>
      </c>
      <c r="H1252" s="22" t="n">
        <v>260</v>
      </c>
      <c r="I1252" s="22" t="n">
        <v>267</v>
      </c>
      <c r="J1252" s="22" t="n">
        <v>256</v>
      </c>
      <c r="K1252" s="22" t="n">
        <v>267</v>
      </c>
      <c r="L1252" s="23" t="n">
        <v>0.0411985019</v>
      </c>
      <c r="M1252" s="23" t="n">
        <f aca="false">IF(OR(J1252=0,H1252=0),"",ABS(J1252-H1252))</f>
        <v>4</v>
      </c>
      <c r="N1252" s="23" t="n">
        <f aca="false">IF(OR(H1252=0,I1252=0),"",ABS(H1252-I1252))</f>
        <v>7</v>
      </c>
      <c r="O1252" s="23" t="n">
        <f aca="false">IF(OR(I1252=0,J1252=0),"",ABS(I1252-J1252))</f>
        <v>11</v>
      </c>
      <c r="P1252" s="23" t="n">
        <f aca="false">MAX(M1252:O1252)</f>
        <v>11</v>
      </c>
      <c r="Q1252" s="0" t="s">
        <v>5688</v>
      </c>
      <c r="R1252" s="0" t="s">
        <v>109</v>
      </c>
      <c r="S1252" s="0" t="s">
        <v>5689</v>
      </c>
      <c r="T1252" s="0" t="s">
        <v>109</v>
      </c>
      <c r="U1252" s="0" t="s">
        <v>5690</v>
      </c>
      <c r="V1252" s="42"/>
      <c r="Y1252" s="43"/>
      <c r="AB1252" s="43"/>
      <c r="AE1252" s="43"/>
    </row>
    <row r="1253" customFormat="false" ht="14.1" hidden="false" customHeight="false" outlineLevel="0" collapsed="false">
      <c r="A1253" s="0" t="s">
        <v>6834</v>
      </c>
      <c r="B1253" s="0" t="s">
        <v>6835</v>
      </c>
      <c r="C1253" s="0" t="s">
        <v>6836</v>
      </c>
      <c r="D1253" s="0" t="s">
        <v>6835</v>
      </c>
      <c r="E1253" s="0" t="s">
        <v>6837</v>
      </c>
      <c r="F1253" s="5" t="s">
        <v>6</v>
      </c>
      <c r="G1253" s="22" t="n">
        <v>3578</v>
      </c>
      <c r="H1253" s="22" t="n">
        <v>471</v>
      </c>
      <c r="I1253" s="22" t="n">
        <v>478</v>
      </c>
      <c r="J1253" s="22" t="n">
        <v>482</v>
      </c>
      <c r="K1253" s="22" t="n">
        <v>502</v>
      </c>
      <c r="L1253" s="23" t="n">
        <v>0.0650730412</v>
      </c>
      <c r="M1253" s="23" t="n">
        <f aca="false">IF(OR(J1253=0,H1253=0),"",ABS(J1253-H1253))</f>
        <v>11</v>
      </c>
      <c r="N1253" s="23" t="n">
        <f aca="false">IF(OR(H1253=0,I1253=0),"",ABS(H1253-I1253))</f>
        <v>7</v>
      </c>
      <c r="O1253" s="23" t="n">
        <f aca="false">IF(OR(I1253=0,J1253=0),"",ABS(I1253-J1253))</f>
        <v>4</v>
      </c>
      <c r="P1253" s="23" t="n">
        <f aca="false">MAX(M1253:O1253)</f>
        <v>11</v>
      </c>
      <c r="Q1253" s="0" t="s">
        <v>688</v>
      </c>
      <c r="R1253" s="0" t="s">
        <v>76</v>
      </c>
      <c r="S1253" s="0" t="s">
        <v>689</v>
      </c>
      <c r="T1253" s="0" t="s">
        <v>76</v>
      </c>
      <c r="U1253" s="0" t="s">
        <v>690</v>
      </c>
      <c r="V1253" s="42"/>
      <c r="Y1253" s="43"/>
      <c r="AB1253" s="43"/>
      <c r="AE1253" s="43"/>
    </row>
    <row r="1254" customFormat="false" ht="14.1" hidden="false" customHeight="false" outlineLevel="0" collapsed="false">
      <c r="A1254" s="0" t="s">
        <v>6838</v>
      </c>
      <c r="B1254" s="0" t="s">
        <v>76</v>
      </c>
      <c r="C1254" s="0" t="s">
        <v>6839</v>
      </c>
      <c r="D1254" s="0" t="s">
        <v>76</v>
      </c>
      <c r="E1254" s="0" t="s">
        <v>6840</v>
      </c>
      <c r="F1254" s="5" t="s">
        <v>6</v>
      </c>
      <c r="G1254" s="22" t="n">
        <v>3583</v>
      </c>
      <c r="H1254" s="22" t="n">
        <v>691</v>
      </c>
      <c r="I1254" s="22" t="n">
        <v>680</v>
      </c>
      <c r="J1254" s="22" t="n">
        <v>687</v>
      </c>
      <c r="K1254" s="22" t="n">
        <v>698</v>
      </c>
      <c r="L1254" s="23" t="n">
        <v>0.0501432665</v>
      </c>
      <c r="M1254" s="23" t="n">
        <f aca="false">IF(OR(J1254=0,H1254=0),"",ABS(J1254-H1254))</f>
        <v>4</v>
      </c>
      <c r="N1254" s="23" t="n">
        <f aca="false">IF(OR(H1254=0,I1254=0),"",ABS(H1254-I1254))</f>
        <v>11</v>
      </c>
      <c r="O1254" s="23" t="n">
        <f aca="false">IF(OR(I1254=0,J1254=0),"",ABS(I1254-J1254))</f>
        <v>7</v>
      </c>
      <c r="P1254" s="23" t="n">
        <f aca="false">MAX(M1254:O1254)</f>
        <v>11</v>
      </c>
      <c r="Q1254" s="0" t="s">
        <v>5405</v>
      </c>
      <c r="R1254" s="0" t="s">
        <v>76</v>
      </c>
      <c r="S1254" s="0" t="s">
        <v>5406</v>
      </c>
      <c r="T1254" s="0" t="s">
        <v>76</v>
      </c>
      <c r="U1254" s="0" t="s">
        <v>5407</v>
      </c>
      <c r="V1254" s="42"/>
      <c r="Y1254" s="43"/>
      <c r="AB1254" s="43"/>
      <c r="AE1254" s="43"/>
    </row>
    <row r="1255" customFormat="false" ht="14.1" hidden="false" customHeight="false" outlineLevel="0" collapsed="false">
      <c r="A1255" s="0" t="s">
        <v>6841</v>
      </c>
      <c r="B1255" s="0" t="s">
        <v>76</v>
      </c>
      <c r="C1255" s="0" t="s">
        <v>6842</v>
      </c>
      <c r="D1255" s="0" t="s">
        <v>76</v>
      </c>
      <c r="E1255" s="0" t="s">
        <v>6843</v>
      </c>
      <c r="F1255" s="5" t="s">
        <v>6</v>
      </c>
      <c r="G1255" s="22" t="n">
        <v>3665</v>
      </c>
      <c r="H1255" s="22" t="n">
        <v>299</v>
      </c>
      <c r="I1255" s="22" t="n">
        <v>292</v>
      </c>
      <c r="J1255" s="22" t="n">
        <v>288</v>
      </c>
      <c r="K1255" s="22" t="n">
        <v>316</v>
      </c>
      <c r="L1255" s="23" t="n">
        <v>0.0390295359</v>
      </c>
      <c r="M1255" s="23" t="n">
        <f aca="false">IF(OR(J1255=0,H1255=0),"",ABS(J1255-H1255))</f>
        <v>11</v>
      </c>
      <c r="N1255" s="23" t="n">
        <f aca="false">IF(OR(H1255=0,I1255=0),"",ABS(H1255-I1255))</f>
        <v>7</v>
      </c>
      <c r="O1255" s="23" t="n">
        <f aca="false">IF(OR(I1255=0,J1255=0),"",ABS(I1255-J1255))</f>
        <v>4</v>
      </c>
      <c r="P1255" s="23" t="n">
        <f aca="false">MAX(M1255:O1255)</f>
        <v>11</v>
      </c>
      <c r="Q1255" s="0" t="s">
        <v>6844</v>
      </c>
      <c r="R1255" s="0" t="s">
        <v>76</v>
      </c>
      <c r="S1255" s="0" t="s">
        <v>6845</v>
      </c>
      <c r="T1255" s="0" t="s">
        <v>76</v>
      </c>
      <c r="U1255" s="0" t="s">
        <v>6846</v>
      </c>
      <c r="V1255" s="42"/>
      <c r="Y1255" s="43"/>
      <c r="AB1255" s="43"/>
      <c r="AE1255" s="43"/>
    </row>
    <row r="1256" customFormat="false" ht="14.1" hidden="false" customHeight="false" outlineLevel="0" collapsed="false">
      <c r="A1256" s="0" t="s">
        <v>6847</v>
      </c>
      <c r="B1256" s="0" t="s">
        <v>6848</v>
      </c>
      <c r="C1256" s="0" t="s">
        <v>6849</v>
      </c>
      <c r="D1256" s="0" t="s">
        <v>6848</v>
      </c>
      <c r="E1256" s="0" t="s">
        <v>6850</v>
      </c>
      <c r="F1256" s="5" t="s">
        <v>6</v>
      </c>
      <c r="G1256" s="22" t="n">
        <v>3895</v>
      </c>
      <c r="H1256" s="22" t="n">
        <v>319</v>
      </c>
      <c r="I1256" s="22" t="n">
        <v>315</v>
      </c>
      <c r="J1256" s="22" t="n">
        <v>308</v>
      </c>
      <c r="K1256" s="22" t="n">
        <v>344</v>
      </c>
      <c r="L1256" s="23" t="n">
        <v>0.0494186047</v>
      </c>
      <c r="M1256" s="23" t="n">
        <f aca="false">IF(OR(J1256=0,H1256=0),"",ABS(J1256-H1256))</f>
        <v>11</v>
      </c>
      <c r="N1256" s="23" t="n">
        <f aca="false">IF(OR(H1256=0,I1256=0),"",ABS(H1256-I1256))</f>
        <v>4</v>
      </c>
      <c r="O1256" s="23" t="n">
        <f aca="false">IF(OR(I1256=0,J1256=0),"",ABS(I1256-J1256))</f>
        <v>7</v>
      </c>
      <c r="P1256" s="23" t="n">
        <f aca="false">MAX(M1256:O1256)</f>
        <v>11</v>
      </c>
      <c r="Q1256" s="0" t="s">
        <v>6079</v>
      </c>
      <c r="R1256" s="0" t="s">
        <v>6080</v>
      </c>
      <c r="S1256" s="0" t="s">
        <v>6081</v>
      </c>
      <c r="T1256" s="0" t="s">
        <v>6080</v>
      </c>
      <c r="U1256" s="0" t="s">
        <v>6082</v>
      </c>
      <c r="V1256" s="42"/>
      <c r="Y1256" s="43"/>
      <c r="AB1256" s="43"/>
      <c r="AE1256" s="43"/>
    </row>
    <row r="1257" customFormat="false" ht="14.1" hidden="false" customHeight="false" outlineLevel="0" collapsed="false">
      <c r="A1257" s="0" t="s">
        <v>6851</v>
      </c>
      <c r="B1257" s="0" t="s">
        <v>76</v>
      </c>
      <c r="C1257" s="0" t="s">
        <v>6852</v>
      </c>
      <c r="D1257" s="0" t="s">
        <v>76</v>
      </c>
      <c r="E1257" s="0" t="s">
        <v>6853</v>
      </c>
      <c r="F1257" s="5" t="s">
        <v>6</v>
      </c>
      <c r="G1257" s="22" t="n">
        <v>4348</v>
      </c>
      <c r="H1257" s="22" t="n">
        <v>224</v>
      </c>
      <c r="I1257" s="22" t="n">
        <v>220</v>
      </c>
      <c r="J1257" s="22" t="n">
        <v>213</v>
      </c>
      <c r="K1257" s="22" t="n">
        <v>224</v>
      </c>
      <c r="L1257" s="23" t="n">
        <v>0.0238095238</v>
      </c>
      <c r="M1257" s="23" t="n">
        <f aca="false">IF(OR(J1257=0,H1257=0),"",ABS(J1257-H1257))</f>
        <v>11</v>
      </c>
      <c r="N1257" s="23" t="n">
        <f aca="false">IF(OR(H1257=0,I1257=0),"",ABS(H1257-I1257))</f>
        <v>4</v>
      </c>
      <c r="O1257" s="23" t="n">
        <f aca="false">IF(OR(I1257=0,J1257=0),"",ABS(I1257-J1257))</f>
        <v>7</v>
      </c>
      <c r="P1257" s="23" t="n">
        <f aca="false">MAX(M1257:O1257)</f>
        <v>11</v>
      </c>
      <c r="Q1257" s="0" t="s">
        <v>6854</v>
      </c>
      <c r="R1257" s="0" t="s">
        <v>76</v>
      </c>
      <c r="S1257" s="0" t="s">
        <v>6855</v>
      </c>
      <c r="T1257" s="0" t="s">
        <v>76</v>
      </c>
      <c r="U1257" s="0" t="s">
        <v>6856</v>
      </c>
      <c r="V1257" s="42"/>
      <c r="Y1257" s="43"/>
      <c r="AB1257" s="43"/>
      <c r="AE1257" s="43"/>
    </row>
    <row r="1258" customFormat="false" ht="14.1" hidden="false" customHeight="false" outlineLevel="0" collapsed="false">
      <c r="A1258" s="0" t="s">
        <v>6857</v>
      </c>
      <c r="B1258" s="0" t="s">
        <v>76</v>
      </c>
      <c r="C1258" s="0" t="s">
        <v>6858</v>
      </c>
      <c r="D1258" s="0" t="s">
        <v>76</v>
      </c>
      <c r="E1258" s="0" t="s">
        <v>6859</v>
      </c>
      <c r="F1258" s="5" t="s">
        <v>6</v>
      </c>
      <c r="G1258" s="22" t="n">
        <v>4450</v>
      </c>
      <c r="H1258" s="22" t="n">
        <v>481</v>
      </c>
      <c r="I1258" s="22" t="n">
        <v>477</v>
      </c>
      <c r="J1258" s="22" t="n">
        <v>470</v>
      </c>
      <c r="K1258" s="22" t="n">
        <v>486</v>
      </c>
      <c r="L1258" s="23" t="n">
        <v>0.0342935528</v>
      </c>
      <c r="M1258" s="23" t="n">
        <f aca="false">IF(OR(J1258=0,H1258=0),"",ABS(J1258-H1258))</f>
        <v>11</v>
      </c>
      <c r="N1258" s="23" t="n">
        <f aca="false">IF(OR(H1258=0,I1258=0),"",ABS(H1258-I1258))</f>
        <v>4</v>
      </c>
      <c r="O1258" s="23" t="n">
        <f aca="false">IF(OR(I1258=0,J1258=0),"",ABS(I1258-J1258))</f>
        <v>7</v>
      </c>
      <c r="P1258" s="23" t="n">
        <f aca="false">MAX(M1258:O1258)</f>
        <v>11</v>
      </c>
      <c r="Q1258" s="0" t="s">
        <v>6860</v>
      </c>
      <c r="R1258" s="0" t="s">
        <v>76</v>
      </c>
      <c r="S1258" s="0" t="s">
        <v>6861</v>
      </c>
      <c r="T1258" s="0" t="s">
        <v>76</v>
      </c>
      <c r="U1258" s="0" t="s">
        <v>6862</v>
      </c>
      <c r="V1258" s="42"/>
      <c r="Y1258" s="43"/>
      <c r="AB1258" s="43"/>
      <c r="AE1258" s="43"/>
    </row>
    <row r="1259" customFormat="false" ht="14.1" hidden="false" customHeight="false" outlineLevel="0" collapsed="false">
      <c r="A1259" s="0" t="s">
        <v>6863</v>
      </c>
      <c r="B1259" s="0" t="s">
        <v>76</v>
      </c>
      <c r="C1259" s="0" t="s">
        <v>6864</v>
      </c>
      <c r="D1259" s="0" t="s">
        <v>76</v>
      </c>
      <c r="E1259" s="0" t="s">
        <v>6865</v>
      </c>
      <c r="F1259" s="5" t="s">
        <v>6</v>
      </c>
      <c r="G1259" s="22" t="n">
        <v>411</v>
      </c>
      <c r="H1259" s="22" t="n">
        <v>233</v>
      </c>
      <c r="I1259" s="22" t="n">
        <v>244</v>
      </c>
      <c r="J1259" s="22" t="n">
        <v>238</v>
      </c>
      <c r="K1259" s="22" t="n">
        <v>250</v>
      </c>
      <c r="L1259" s="23" t="n">
        <v>0.0866666667</v>
      </c>
      <c r="M1259" s="23" t="n">
        <f aca="false">IF(OR(J1259=0,H1259=0),"",ABS(J1259-H1259))</f>
        <v>5</v>
      </c>
      <c r="N1259" s="23" t="n">
        <f aca="false">IF(OR(H1259=0,I1259=0),"",ABS(H1259-I1259))</f>
        <v>11</v>
      </c>
      <c r="O1259" s="23" t="n">
        <f aca="false">IF(OR(I1259=0,J1259=0),"",ABS(I1259-J1259))</f>
        <v>6</v>
      </c>
      <c r="P1259" s="23" t="n">
        <f aca="false">MAX(M1259:O1259)</f>
        <v>11</v>
      </c>
      <c r="Q1259" s="0" t="s">
        <v>6866</v>
      </c>
      <c r="R1259" s="0" t="s">
        <v>76</v>
      </c>
      <c r="S1259" s="0" t="s">
        <v>6867</v>
      </c>
      <c r="T1259" s="0" t="s">
        <v>76</v>
      </c>
      <c r="U1259" s="0" t="s">
        <v>6868</v>
      </c>
      <c r="V1259" s="42"/>
      <c r="Y1259" s="43"/>
      <c r="AB1259" s="43"/>
      <c r="AE1259" s="43"/>
    </row>
    <row r="1260" customFormat="false" ht="14.1" hidden="false" customHeight="false" outlineLevel="0" collapsed="false">
      <c r="A1260" s="0" t="s">
        <v>6869</v>
      </c>
      <c r="B1260" s="0" t="s">
        <v>76</v>
      </c>
      <c r="C1260" s="0" t="s">
        <v>6870</v>
      </c>
      <c r="D1260" s="0" t="s">
        <v>76</v>
      </c>
      <c r="E1260" s="0" t="s">
        <v>6871</v>
      </c>
      <c r="F1260" s="5" t="s">
        <v>6</v>
      </c>
      <c r="G1260" s="22" t="n">
        <v>808</v>
      </c>
      <c r="H1260" s="22" t="n">
        <v>412</v>
      </c>
      <c r="I1260" s="22" t="n">
        <v>418</v>
      </c>
      <c r="J1260" s="22" t="n">
        <v>407</v>
      </c>
      <c r="K1260" s="22" t="n">
        <v>429</v>
      </c>
      <c r="L1260" s="23" t="n">
        <v>0.0598290598</v>
      </c>
      <c r="M1260" s="23" t="n">
        <f aca="false">IF(OR(J1260=0,H1260=0),"",ABS(J1260-H1260))</f>
        <v>5</v>
      </c>
      <c r="N1260" s="23" t="n">
        <f aca="false">IF(OR(H1260=0,I1260=0),"",ABS(H1260-I1260))</f>
        <v>6</v>
      </c>
      <c r="O1260" s="23" t="n">
        <f aca="false">IF(OR(I1260=0,J1260=0),"",ABS(I1260-J1260))</f>
        <v>11</v>
      </c>
      <c r="P1260" s="23" t="n">
        <f aca="false">MAX(M1260:O1260)</f>
        <v>11</v>
      </c>
      <c r="Q1260" s="0" t="s">
        <v>6872</v>
      </c>
      <c r="R1260" s="0" t="s">
        <v>76</v>
      </c>
      <c r="S1260" s="0" t="s">
        <v>6873</v>
      </c>
      <c r="T1260" s="0" t="s">
        <v>76</v>
      </c>
      <c r="U1260" s="0" t="s">
        <v>6874</v>
      </c>
      <c r="V1260" s="42"/>
      <c r="Y1260" s="43"/>
      <c r="AB1260" s="43"/>
      <c r="AE1260" s="43"/>
    </row>
    <row r="1261" customFormat="false" ht="14.1" hidden="false" customHeight="false" outlineLevel="0" collapsed="false">
      <c r="A1261" s="0" t="s">
        <v>6875</v>
      </c>
      <c r="B1261" s="0" t="s">
        <v>6876</v>
      </c>
      <c r="C1261" s="0" t="s">
        <v>6877</v>
      </c>
      <c r="D1261" s="0" t="s">
        <v>6876</v>
      </c>
      <c r="E1261" s="0" t="s">
        <v>6878</v>
      </c>
      <c r="F1261" s="5" t="s">
        <v>6</v>
      </c>
      <c r="G1261" s="22" t="n">
        <v>1888</v>
      </c>
      <c r="H1261" s="22" t="n">
        <v>564</v>
      </c>
      <c r="I1261" s="22" t="n">
        <v>569</v>
      </c>
      <c r="J1261" s="22" t="n">
        <v>558</v>
      </c>
      <c r="K1261" s="22" t="n">
        <v>569</v>
      </c>
      <c r="L1261" s="23" t="n">
        <v>0.0421792619</v>
      </c>
      <c r="M1261" s="23" t="n">
        <f aca="false">IF(OR(J1261=0,H1261=0),"",ABS(J1261-H1261))</f>
        <v>6</v>
      </c>
      <c r="N1261" s="23" t="n">
        <f aca="false">IF(OR(H1261=0,I1261=0),"",ABS(H1261-I1261))</f>
        <v>5</v>
      </c>
      <c r="O1261" s="23" t="n">
        <f aca="false">IF(OR(I1261=0,J1261=0),"",ABS(I1261-J1261))</f>
        <v>11</v>
      </c>
      <c r="P1261" s="23" t="n">
        <f aca="false">MAX(M1261:O1261)</f>
        <v>11</v>
      </c>
      <c r="Q1261" s="0" t="s">
        <v>6285</v>
      </c>
      <c r="R1261" s="0" t="s">
        <v>6286</v>
      </c>
      <c r="S1261" s="0" t="s">
        <v>6287</v>
      </c>
      <c r="T1261" s="0" t="s">
        <v>6286</v>
      </c>
      <c r="U1261" s="0" t="s">
        <v>6288</v>
      </c>
      <c r="V1261" s="42"/>
      <c r="Y1261" s="43"/>
      <c r="AB1261" s="43"/>
      <c r="AE1261" s="43"/>
    </row>
    <row r="1262" customFormat="false" ht="14.1" hidden="false" customHeight="false" outlineLevel="0" collapsed="false">
      <c r="A1262" s="0" t="s">
        <v>4369</v>
      </c>
      <c r="B1262" s="0" t="s">
        <v>76</v>
      </c>
      <c r="C1262" s="0" t="s">
        <v>4370</v>
      </c>
      <c r="D1262" s="0" t="s">
        <v>76</v>
      </c>
      <c r="E1262" s="0" t="s">
        <v>4371</v>
      </c>
      <c r="F1262" s="5" t="s">
        <v>6</v>
      </c>
      <c r="G1262" s="22" t="n">
        <v>2031</v>
      </c>
      <c r="H1262" s="22" t="n">
        <v>405</v>
      </c>
      <c r="I1262" s="22" t="n">
        <v>394</v>
      </c>
      <c r="J1262" s="22" t="n">
        <v>399</v>
      </c>
      <c r="K1262" s="22" t="n">
        <v>411</v>
      </c>
      <c r="L1262" s="23" t="n">
        <v>0.0373073804</v>
      </c>
      <c r="M1262" s="23" t="n">
        <f aca="false">IF(OR(J1262=0,H1262=0),"",ABS(J1262-H1262))</f>
        <v>6</v>
      </c>
      <c r="N1262" s="23" t="n">
        <f aca="false">IF(OR(H1262=0,I1262=0),"",ABS(H1262-I1262))</f>
        <v>11</v>
      </c>
      <c r="O1262" s="23" t="n">
        <f aca="false">IF(OR(I1262=0,J1262=0),"",ABS(I1262-J1262))</f>
        <v>5</v>
      </c>
      <c r="P1262" s="23" t="n">
        <f aca="false">MAX(M1262:O1262)</f>
        <v>11</v>
      </c>
      <c r="Q1262" s="0" t="s">
        <v>6879</v>
      </c>
      <c r="R1262" s="0" t="s">
        <v>76</v>
      </c>
      <c r="S1262" s="0" t="s">
        <v>6880</v>
      </c>
      <c r="T1262" s="0" t="s">
        <v>76</v>
      </c>
      <c r="U1262" s="0" t="s">
        <v>6881</v>
      </c>
      <c r="V1262" s="42"/>
      <c r="Y1262" s="43"/>
      <c r="AB1262" s="43"/>
      <c r="AE1262" s="43"/>
    </row>
    <row r="1263" customFormat="false" ht="14.1" hidden="false" customHeight="false" outlineLevel="0" collapsed="false">
      <c r="A1263" s="0" t="s">
        <v>6030</v>
      </c>
      <c r="B1263" s="0" t="s">
        <v>76</v>
      </c>
      <c r="C1263" s="0" t="s">
        <v>6031</v>
      </c>
      <c r="D1263" s="0" t="s">
        <v>76</v>
      </c>
      <c r="E1263" s="0" t="s">
        <v>6032</v>
      </c>
      <c r="F1263" s="5" t="s">
        <v>6</v>
      </c>
      <c r="G1263" s="22" t="n">
        <v>2358</v>
      </c>
      <c r="H1263" s="22" t="n">
        <v>742</v>
      </c>
      <c r="I1263" s="22" t="n">
        <v>737</v>
      </c>
      <c r="J1263" s="22" t="n">
        <v>731</v>
      </c>
      <c r="K1263" s="22" t="n">
        <v>757</v>
      </c>
      <c r="L1263" s="23" t="n">
        <v>0.0405107882</v>
      </c>
      <c r="M1263" s="23" t="n">
        <f aca="false">IF(OR(J1263=0,H1263=0),"",ABS(J1263-H1263))</f>
        <v>11</v>
      </c>
      <c r="N1263" s="23" t="n">
        <f aca="false">IF(OR(H1263=0,I1263=0),"",ABS(H1263-I1263))</f>
        <v>5</v>
      </c>
      <c r="O1263" s="23" t="n">
        <f aca="false">IF(OR(I1263=0,J1263=0),"",ABS(I1263-J1263))</f>
        <v>6</v>
      </c>
      <c r="P1263" s="23" t="n">
        <f aca="false">MAX(M1263:O1263)</f>
        <v>11</v>
      </c>
      <c r="Q1263" s="0" t="s">
        <v>6882</v>
      </c>
      <c r="R1263" s="0" t="s">
        <v>109</v>
      </c>
      <c r="S1263" s="0" t="s">
        <v>6883</v>
      </c>
      <c r="T1263" s="0" t="s">
        <v>109</v>
      </c>
      <c r="U1263" s="0" t="s">
        <v>6884</v>
      </c>
      <c r="V1263" s="42"/>
      <c r="Y1263" s="43"/>
      <c r="AB1263" s="43"/>
      <c r="AE1263" s="43"/>
    </row>
    <row r="1264" customFormat="false" ht="14.1" hidden="false" customHeight="false" outlineLevel="0" collapsed="false">
      <c r="A1264" s="0" t="s">
        <v>126</v>
      </c>
      <c r="B1264" s="0" t="s">
        <v>76</v>
      </c>
      <c r="C1264" s="0" t="s">
        <v>127</v>
      </c>
      <c r="D1264" s="0" t="s">
        <v>76</v>
      </c>
      <c r="E1264" s="0" t="s">
        <v>128</v>
      </c>
      <c r="F1264" s="5" t="s">
        <v>6</v>
      </c>
      <c r="G1264" s="22" t="n">
        <v>2507</v>
      </c>
      <c r="H1264" s="22" t="n">
        <v>218</v>
      </c>
      <c r="I1264" s="22" t="n">
        <v>212</v>
      </c>
      <c r="J1264" s="22" t="n">
        <v>223</v>
      </c>
      <c r="K1264" s="22" t="n">
        <v>223</v>
      </c>
      <c r="L1264" s="23" t="n">
        <v>0.0762331839</v>
      </c>
      <c r="M1264" s="23" t="n">
        <f aca="false">IF(OR(J1264=0,H1264=0),"",ABS(J1264-H1264))</f>
        <v>5</v>
      </c>
      <c r="N1264" s="23" t="n">
        <f aca="false">IF(OR(H1264=0,I1264=0),"",ABS(H1264-I1264))</f>
        <v>6</v>
      </c>
      <c r="O1264" s="23" t="n">
        <f aca="false">IF(OR(I1264=0,J1264=0),"",ABS(I1264-J1264))</f>
        <v>11</v>
      </c>
      <c r="P1264" s="23" t="n">
        <f aca="false">MAX(M1264:O1264)</f>
        <v>11</v>
      </c>
      <c r="Q1264" s="0" t="s">
        <v>6885</v>
      </c>
      <c r="R1264" s="0" t="s">
        <v>1438</v>
      </c>
      <c r="S1264" s="0" t="s">
        <v>6886</v>
      </c>
      <c r="T1264" s="0" t="s">
        <v>1438</v>
      </c>
      <c r="U1264" s="0" t="s">
        <v>6887</v>
      </c>
      <c r="V1264" s="42"/>
      <c r="Y1264" s="43"/>
      <c r="AB1264" s="43"/>
      <c r="AE1264" s="43"/>
    </row>
    <row r="1265" customFormat="false" ht="14.1" hidden="false" customHeight="false" outlineLevel="0" collapsed="false">
      <c r="A1265" s="0" t="s">
        <v>6888</v>
      </c>
      <c r="B1265" s="0" t="s">
        <v>6889</v>
      </c>
      <c r="C1265" s="0" t="s">
        <v>6890</v>
      </c>
      <c r="D1265" s="0" t="s">
        <v>6889</v>
      </c>
      <c r="E1265" s="0" t="s">
        <v>6891</v>
      </c>
      <c r="F1265" s="5" t="s">
        <v>6</v>
      </c>
      <c r="G1265" s="22" t="n">
        <v>2985</v>
      </c>
      <c r="H1265" s="22" t="n">
        <v>371</v>
      </c>
      <c r="I1265" s="22" t="n">
        <v>365</v>
      </c>
      <c r="J1265" s="22" t="n">
        <v>360</v>
      </c>
      <c r="K1265" s="22" t="n">
        <v>375</v>
      </c>
      <c r="L1265" s="23" t="n">
        <v>0.0311111111</v>
      </c>
      <c r="M1265" s="23" t="n">
        <f aca="false">IF(OR(J1265=0,H1265=0),"",ABS(J1265-H1265))</f>
        <v>11</v>
      </c>
      <c r="N1265" s="23" t="n">
        <f aca="false">IF(OR(H1265=0,I1265=0),"",ABS(H1265-I1265))</f>
        <v>6</v>
      </c>
      <c r="O1265" s="23" t="n">
        <f aca="false">IF(OR(I1265=0,J1265=0),"",ABS(I1265-J1265))</f>
        <v>5</v>
      </c>
      <c r="P1265" s="23" t="n">
        <f aca="false">MAX(M1265:O1265)</f>
        <v>11</v>
      </c>
      <c r="Q1265" s="0" t="s">
        <v>6892</v>
      </c>
      <c r="R1265" s="0" t="s">
        <v>76</v>
      </c>
      <c r="S1265" s="0" t="s">
        <v>6893</v>
      </c>
      <c r="T1265" s="0" t="s">
        <v>76</v>
      </c>
      <c r="U1265" s="0" t="s">
        <v>6894</v>
      </c>
      <c r="V1265" s="42"/>
      <c r="Y1265" s="43"/>
      <c r="AB1265" s="43"/>
      <c r="AE1265" s="43"/>
    </row>
    <row r="1266" customFormat="false" ht="14.1" hidden="false" customHeight="false" outlineLevel="0" collapsed="false">
      <c r="A1266" s="0" t="s">
        <v>6895</v>
      </c>
      <c r="B1266" s="0" t="s">
        <v>76</v>
      </c>
      <c r="C1266" s="0" t="s">
        <v>6896</v>
      </c>
      <c r="D1266" s="0" t="s">
        <v>76</v>
      </c>
      <c r="E1266" s="0" t="s">
        <v>6897</v>
      </c>
      <c r="F1266" s="5" t="s">
        <v>6</v>
      </c>
      <c r="G1266" s="22" t="n">
        <v>4029</v>
      </c>
      <c r="H1266" s="22" t="n">
        <v>357</v>
      </c>
      <c r="I1266" s="22" t="n">
        <v>346</v>
      </c>
      <c r="J1266" s="22" t="n">
        <v>351</v>
      </c>
      <c r="K1266" s="22" t="n">
        <v>357</v>
      </c>
      <c r="L1266" s="23" t="n">
        <v>0.0625583567</v>
      </c>
      <c r="M1266" s="23" t="n">
        <f aca="false">IF(OR(J1266=0,H1266=0),"",ABS(J1266-H1266))</f>
        <v>6</v>
      </c>
      <c r="N1266" s="23" t="n">
        <f aca="false">IF(OR(H1266=0,I1266=0),"",ABS(H1266-I1266))</f>
        <v>11</v>
      </c>
      <c r="O1266" s="23" t="n">
        <f aca="false">IF(OR(I1266=0,J1266=0),"",ABS(I1266-J1266))</f>
        <v>5</v>
      </c>
      <c r="P1266" s="23" t="n">
        <f aca="false">MAX(M1266:O1266)</f>
        <v>11</v>
      </c>
      <c r="Q1266" s="0" t="s">
        <v>5837</v>
      </c>
      <c r="R1266" s="0" t="s">
        <v>76</v>
      </c>
      <c r="S1266" s="0" t="s">
        <v>5838</v>
      </c>
      <c r="T1266" s="0" t="s">
        <v>76</v>
      </c>
      <c r="U1266" s="0" t="s">
        <v>5839</v>
      </c>
      <c r="V1266" s="42"/>
      <c r="Y1266" s="43"/>
      <c r="AB1266" s="43"/>
      <c r="AE1266" s="43"/>
    </row>
    <row r="1267" customFormat="false" ht="14.1" hidden="false" customHeight="false" outlineLevel="0" collapsed="false">
      <c r="A1267" s="0" t="s">
        <v>6898</v>
      </c>
      <c r="B1267" s="0" t="s">
        <v>6899</v>
      </c>
      <c r="C1267" s="0" t="s">
        <v>6900</v>
      </c>
      <c r="D1267" s="0" t="s">
        <v>6899</v>
      </c>
      <c r="E1267" s="0" t="s">
        <v>6901</v>
      </c>
      <c r="F1267" s="5" t="s">
        <v>6</v>
      </c>
      <c r="G1267" s="22" t="n">
        <v>4100</v>
      </c>
      <c r="H1267" s="22" t="n">
        <v>988</v>
      </c>
      <c r="I1267" s="22" t="n">
        <v>982</v>
      </c>
      <c r="J1267" s="22" t="n">
        <v>977</v>
      </c>
      <c r="K1267" s="22" t="n">
        <v>996</v>
      </c>
      <c r="L1267" s="23" t="n">
        <v>0.0445113788</v>
      </c>
      <c r="M1267" s="23" t="n">
        <f aca="false">IF(OR(J1267=0,H1267=0),"",ABS(J1267-H1267))</f>
        <v>11</v>
      </c>
      <c r="N1267" s="23" t="n">
        <f aca="false">IF(OR(H1267=0,I1267=0),"",ABS(H1267-I1267))</f>
        <v>6</v>
      </c>
      <c r="O1267" s="23" t="n">
        <f aca="false">IF(OR(I1267=0,J1267=0),"",ABS(I1267-J1267))</f>
        <v>5</v>
      </c>
      <c r="P1267" s="23" t="n">
        <f aca="false">MAX(M1267:O1267)</f>
        <v>11</v>
      </c>
      <c r="Q1267" s="0" t="s">
        <v>129</v>
      </c>
      <c r="R1267" s="0" t="s">
        <v>130</v>
      </c>
      <c r="S1267" s="0" t="s">
        <v>131</v>
      </c>
      <c r="T1267" s="0" t="s">
        <v>130</v>
      </c>
      <c r="U1267" s="0" t="s">
        <v>132</v>
      </c>
      <c r="V1267" s="42"/>
      <c r="Y1267" s="43"/>
      <c r="AB1267" s="43"/>
      <c r="AE1267" s="43"/>
    </row>
    <row r="1268" customFormat="false" ht="14.1" hidden="false" customHeight="false" outlineLevel="0" collapsed="false">
      <c r="A1268" s="0" t="s">
        <v>6902</v>
      </c>
      <c r="B1268" s="0" t="s">
        <v>76</v>
      </c>
      <c r="C1268" s="0" t="s">
        <v>6903</v>
      </c>
      <c r="D1268" s="0" t="s">
        <v>76</v>
      </c>
      <c r="E1268" s="0" t="s">
        <v>6904</v>
      </c>
      <c r="F1268" s="5" t="s">
        <v>6</v>
      </c>
      <c r="G1268" s="22" t="n">
        <v>4159</v>
      </c>
      <c r="H1268" s="22" t="n">
        <v>239</v>
      </c>
      <c r="I1268" s="22" t="n">
        <v>234</v>
      </c>
      <c r="J1268" s="22" t="n">
        <v>228</v>
      </c>
      <c r="K1268" s="22" t="n">
        <v>240</v>
      </c>
      <c r="L1268" s="23" t="n">
        <v>0.0819444444</v>
      </c>
      <c r="M1268" s="23" t="n">
        <f aca="false">IF(OR(J1268=0,H1268=0),"",ABS(J1268-H1268))</f>
        <v>11</v>
      </c>
      <c r="N1268" s="23" t="n">
        <f aca="false">IF(OR(H1268=0,I1268=0),"",ABS(H1268-I1268))</f>
        <v>5</v>
      </c>
      <c r="O1268" s="23" t="n">
        <f aca="false">IF(OR(I1268=0,J1268=0),"",ABS(I1268-J1268))</f>
        <v>6</v>
      </c>
      <c r="P1268" s="23" t="n">
        <f aca="false">MAX(M1268:O1268)</f>
        <v>11</v>
      </c>
      <c r="Q1268" s="0" t="s">
        <v>6905</v>
      </c>
      <c r="R1268" s="0" t="s">
        <v>6906</v>
      </c>
      <c r="S1268" s="0" t="s">
        <v>6907</v>
      </c>
      <c r="T1268" s="0" t="s">
        <v>6906</v>
      </c>
      <c r="U1268" s="0" t="s">
        <v>6908</v>
      </c>
      <c r="V1268" s="42"/>
      <c r="Y1268" s="43"/>
      <c r="AB1268" s="43"/>
      <c r="AE1268" s="43"/>
    </row>
    <row r="1269" customFormat="false" ht="14.1" hidden="false" customHeight="false" outlineLevel="0" collapsed="false">
      <c r="A1269" s="0" t="s">
        <v>2447</v>
      </c>
      <c r="B1269" s="0" t="s">
        <v>109</v>
      </c>
      <c r="C1269" s="0" t="s">
        <v>2448</v>
      </c>
      <c r="D1269" s="0" t="s">
        <v>109</v>
      </c>
      <c r="E1269" s="0" t="s">
        <v>2449</v>
      </c>
      <c r="F1269" s="5" t="s">
        <v>6</v>
      </c>
      <c r="G1269" s="22" t="n">
        <v>4239</v>
      </c>
      <c r="H1269" s="22" t="n">
        <v>412</v>
      </c>
      <c r="I1269" s="22" t="n">
        <v>407</v>
      </c>
      <c r="J1269" s="22" t="n">
        <v>401</v>
      </c>
      <c r="K1269" s="22" t="n">
        <v>432</v>
      </c>
      <c r="L1269" s="23" t="n">
        <v>0.0640432099</v>
      </c>
      <c r="M1269" s="23" t="n">
        <f aca="false">IF(OR(J1269=0,H1269=0),"",ABS(J1269-H1269))</f>
        <v>11</v>
      </c>
      <c r="N1269" s="23" t="n">
        <f aca="false">IF(OR(H1269=0,I1269=0),"",ABS(H1269-I1269))</f>
        <v>5</v>
      </c>
      <c r="O1269" s="23" t="n">
        <f aca="false">IF(OR(I1269=0,J1269=0),"",ABS(I1269-J1269))</f>
        <v>6</v>
      </c>
      <c r="P1269" s="23" t="n">
        <f aca="false">MAX(M1269:O1269)</f>
        <v>11</v>
      </c>
      <c r="Q1269" s="0" t="s">
        <v>6909</v>
      </c>
      <c r="R1269" s="0" t="s">
        <v>1638</v>
      </c>
      <c r="S1269" s="0" t="s">
        <v>6910</v>
      </c>
      <c r="T1269" s="0" t="s">
        <v>1638</v>
      </c>
      <c r="U1269" s="0" t="s">
        <v>6911</v>
      </c>
      <c r="V1269" s="42"/>
      <c r="Y1269" s="43"/>
      <c r="AB1269" s="43"/>
      <c r="AE1269" s="43"/>
    </row>
    <row r="1270" customFormat="false" ht="14.1" hidden="false" customHeight="false" outlineLevel="0" collapsed="false">
      <c r="A1270" s="0" t="s">
        <v>6912</v>
      </c>
      <c r="B1270" s="0" t="s">
        <v>76</v>
      </c>
      <c r="C1270" s="0" t="s">
        <v>6913</v>
      </c>
      <c r="D1270" s="0" t="s">
        <v>76</v>
      </c>
      <c r="E1270" s="0" t="s">
        <v>6914</v>
      </c>
      <c r="F1270" s="5" t="s">
        <v>6</v>
      </c>
      <c r="G1270" s="22" t="n">
        <v>4502</v>
      </c>
      <c r="H1270" s="22" t="n">
        <v>275</v>
      </c>
      <c r="I1270" s="22" t="n">
        <v>280</v>
      </c>
      <c r="J1270" s="22" t="n">
        <v>269</v>
      </c>
      <c r="K1270" s="22" t="n">
        <v>288</v>
      </c>
      <c r="L1270" s="23" t="n">
        <v>0.0601851852</v>
      </c>
      <c r="M1270" s="23" t="n">
        <f aca="false">IF(OR(J1270=0,H1270=0),"",ABS(J1270-H1270))</f>
        <v>6</v>
      </c>
      <c r="N1270" s="23" t="n">
        <f aca="false">IF(OR(H1270=0,I1270=0),"",ABS(H1270-I1270))</f>
        <v>5</v>
      </c>
      <c r="O1270" s="23" t="n">
        <f aca="false">IF(OR(I1270=0,J1270=0),"",ABS(I1270-J1270))</f>
        <v>11</v>
      </c>
      <c r="P1270" s="23" t="n">
        <f aca="false">MAX(M1270:O1270)</f>
        <v>11</v>
      </c>
      <c r="Q1270" s="0" t="s">
        <v>6915</v>
      </c>
      <c r="R1270" s="0" t="s">
        <v>76</v>
      </c>
      <c r="S1270" s="0" t="s">
        <v>6916</v>
      </c>
      <c r="T1270" s="0" t="s">
        <v>76</v>
      </c>
      <c r="U1270" s="0" t="s">
        <v>6917</v>
      </c>
      <c r="V1270" s="42"/>
      <c r="Y1270" s="43"/>
      <c r="AB1270" s="43"/>
      <c r="AE1270" s="43"/>
    </row>
    <row r="1271" customFormat="false" ht="14.1" hidden="false" customHeight="false" outlineLevel="0" collapsed="false">
      <c r="A1271" s="0" t="s">
        <v>6918</v>
      </c>
      <c r="B1271" s="0" t="s">
        <v>6919</v>
      </c>
      <c r="C1271" s="0" t="s">
        <v>6920</v>
      </c>
      <c r="D1271" s="0" t="s">
        <v>6919</v>
      </c>
      <c r="E1271" s="0" t="s">
        <v>6921</v>
      </c>
      <c r="F1271" s="5" t="s">
        <v>6</v>
      </c>
      <c r="G1271" s="22" t="n">
        <v>747</v>
      </c>
      <c r="H1271" s="22" t="n">
        <v>610</v>
      </c>
      <c r="I1271" s="22" t="n">
        <v>600</v>
      </c>
      <c r="J1271" s="22" t="n">
        <v>600</v>
      </c>
      <c r="K1271" s="22" t="n">
        <v>612</v>
      </c>
      <c r="L1271" s="23" t="n">
        <v>0.0337690632</v>
      </c>
      <c r="M1271" s="23" t="n">
        <f aca="false">IF(OR(J1271=0,H1271=0),"",ABS(J1271-H1271))</f>
        <v>10</v>
      </c>
      <c r="N1271" s="23" t="n">
        <f aca="false">IF(OR(H1271=0,I1271=0),"",ABS(H1271-I1271))</f>
        <v>10</v>
      </c>
      <c r="O1271" s="23" t="n">
        <f aca="false">IF(OR(I1271=0,J1271=0),"",ABS(I1271-J1271))</f>
        <v>0</v>
      </c>
      <c r="P1271" s="23" t="n">
        <f aca="false">MAX(M1271:O1271)</f>
        <v>10</v>
      </c>
      <c r="Q1271" s="0" t="s">
        <v>6922</v>
      </c>
      <c r="R1271" s="0" t="s">
        <v>109</v>
      </c>
      <c r="S1271" s="0" t="s">
        <v>6923</v>
      </c>
      <c r="T1271" s="0" t="s">
        <v>109</v>
      </c>
      <c r="U1271" s="0" t="s">
        <v>6924</v>
      </c>
      <c r="V1271" s="42"/>
      <c r="Y1271" s="43"/>
      <c r="AB1271" s="43"/>
      <c r="AE1271" s="43"/>
    </row>
    <row r="1272" customFormat="false" ht="14.1" hidden="false" customHeight="false" outlineLevel="0" collapsed="false">
      <c r="A1272" s="0" t="s">
        <v>6925</v>
      </c>
      <c r="B1272" s="0" t="s">
        <v>76</v>
      </c>
      <c r="C1272" s="0" t="s">
        <v>6926</v>
      </c>
      <c r="D1272" s="0" t="s">
        <v>76</v>
      </c>
      <c r="E1272" s="0" t="s">
        <v>6927</v>
      </c>
      <c r="F1272" s="5" t="s">
        <v>6</v>
      </c>
      <c r="G1272" s="22" t="n">
        <v>975</v>
      </c>
      <c r="H1272" s="22" t="n">
        <v>520</v>
      </c>
      <c r="I1272" s="22" t="n">
        <v>510</v>
      </c>
      <c r="J1272" s="22" t="n">
        <v>510</v>
      </c>
      <c r="K1272" s="22" t="n">
        <v>526</v>
      </c>
      <c r="L1272" s="23" t="n">
        <v>0.0608365019</v>
      </c>
      <c r="M1272" s="23" t="n">
        <f aca="false">IF(OR(J1272=0,H1272=0),"",ABS(J1272-H1272))</f>
        <v>10</v>
      </c>
      <c r="N1272" s="23" t="n">
        <f aca="false">IF(OR(H1272=0,I1272=0),"",ABS(H1272-I1272))</f>
        <v>10</v>
      </c>
      <c r="O1272" s="23" t="n">
        <f aca="false">IF(OR(I1272=0,J1272=0),"",ABS(I1272-J1272))</f>
        <v>0</v>
      </c>
      <c r="P1272" s="23" t="n">
        <f aca="false">MAX(M1272:O1272)</f>
        <v>10</v>
      </c>
      <c r="Q1272" s="0" t="s">
        <v>4142</v>
      </c>
      <c r="R1272" s="0" t="s">
        <v>76</v>
      </c>
      <c r="S1272" s="0" t="s">
        <v>4143</v>
      </c>
      <c r="T1272" s="0" t="s">
        <v>76</v>
      </c>
      <c r="U1272" s="0" t="s">
        <v>4144</v>
      </c>
      <c r="V1272" s="42"/>
      <c r="Y1272" s="43"/>
      <c r="AB1272" s="43"/>
      <c r="AE1272" s="43"/>
    </row>
    <row r="1273" customFormat="false" ht="14.1" hidden="false" customHeight="false" outlineLevel="0" collapsed="false">
      <c r="A1273" s="0" t="s">
        <v>3929</v>
      </c>
      <c r="B1273" s="0" t="s">
        <v>76</v>
      </c>
      <c r="C1273" s="0" t="s">
        <v>3930</v>
      </c>
      <c r="D1273" s="0" t="s">
        <v>76</v>
      </c>
      <c r="E1273" s="0" t="s">
        <v>3931</v>
      </c>
      <c r="F1273" s="5" t="s">
        <v>6</v>
      </c>
      <c r="G1273" s="22" t="n">
        <v>1779</v>
      </c>
      <c r="H1273" s="22" t="n">
        <v>131</v>
      </c>
      <c r="I1273" s="22" t="n">
        <v>141</v>
      </c>
      <c r="J1273" s="22" t="n">
        <v>131</v>
      </c>
      <c r="K1273" s="22" t="n">
        <v>141</v>
      </c>
      <c r="L1273" s="23" t="n">
        <v>0.0780141844</v>
      </c>
      <c r="M1273" s="23" t="n">
        <f aca="false">IF(OR(J1273=0,H1273=0),"",ABS(J1273-H1273))</f>
        <v>0</v>
      </c>
      <c r="N1273" s="23" t="n">
        <f aca="false">IF(OR(H1273=0,I1273=0),"",ABS(H1273-I1273))</f>
        <v>10</v>
      </c>
      <c r="O1273" s="23" t="n">
        <f aca="false">IF(OR(I1273=0,J1273=0),"",ABS(I1273-J1273))</f>
        <v>10</v>
      </c>
      <c r="P1273" s="23" t="n">
        <f aca="false">MAX(M1273:O1273)</f>
        <v>10</v>
      </c>
      <c r="Q1273" s="0" t="s">
        <v>765</v>
      </c>
      <c r="R1273" s="0" t="s">
        <v>76</v>
      </c>
      <c r="S1273" s="0" t="s">
        <v>766</v>
      </c>
      <c r="T1273" s="0" t="s">
        <v>76</v>
      </c>
      <c r="U1273" s="0" t="s">
        <v>767</v>
      </c>
      <c r="V1273" s="42"/>
      <c r="Y1273" s="43"/>
      <c r="AB1273" s="43"/>
      <c r="AE1273" s="43"/>
    </row>
    <row r="1274" customFormat="false" ht="14.1" hidden="false" customHeight="false" outlineLevel="0" collapsed="false">
      <c r="A1274" s="0" t="s">
        <v>6928</v>
      </c>
      <c r="B1274" s="0" t="s">
        <v>76</v>
      </c>
      <c r="C1274" s="0" t="s">
        <v>6929</v>
      </c>
      <c r="D1274" s="0" t="s">
        <v>76</v>
      </c>
      <c r="E1274" s="0" t="s">
        <v>6930</v>
      </c>
      <c r="F1274" s="5" t="s">
        <v>6</v>
      </c>
      <c r="G1274" s="22" t="n">
        <v>337</v>
      </c>
      <c r="H1274" s="22" t="n">
        <v>231</v>
      </c>
      <c r="I1274" s="22" t="n">
        <v>232</v>
      </c>
      <c r="J1274" s="22" t="n">
        <v>222</v>
      </c>
      <c r="K1274" s="22" t="n">
        <v>244</v>
      </c>
      <c r="L1274" s="23" t="n">
        <v>0.0587431694</v>
      </c>
      <c r="M1274" s="23" t="n">
        <f aca="false">IF(OR(J1274=0,H1274=0),"",ABS(J1274-H1274))</f>
        <v>9</v>
      </c>
      <c r="N1274" s="23" t="n">
        <f aca="false">IF(OR(H1274=0,I1274=0),"",ABS(H1274-I1274))</f>
        <v>1</v>
      </c>
      <c r="O1274" s="23" t="n">
        <f aca="false">IF(OR(I1274=0,J1274=0),"",ABS(I1274-J1274))</f>
        <v>10</v>
      </c>
      <c r="P1274" s="23" t="n">
        <f aca="false">MAX(M1274:O1274)</f>
        <v>10</v>
      </c>
      <c r="Q1274" s="0" t="s">
        <v>6931</v>
      </c>
      <c r="R1274" s="0" t="s">
        <v>6932</v>
      </c>
      <c r="S1274" s="0" t="s">
        <v>6933</v>
      </c>
      <c r="T1274" s="0" t="s">
        <v>6932</v>
      </c>
      <c r="U1274" s="0" t="s">
        <v>6934</v>
      </c>
      <c r="V1274" s="42"/>
      <c r="Y1274" s="43"/>
      <c r="AB1274" s="43"/>
      <c r="AE1274" s="43"/>
    </row>
    <row r="1275" customFormat="false" ht="14.1" hidden="false" customHeight="false" outlineLevel="0" collapsed="false">
      <c r="A1275" s="0" t="s">
        <v>1015</v>
      </c>
      <c r="B1275" s="0" t="s">
        <v>109</v>
      </c>
      <c r="C1275" s="0" t="s">
        <v>1016</v>
      </c>
      <c r="D1275" s="0" t="s">
        <v>109</v>
      </c>
      <c r="E1275" s="0" t="s">
        <v>1017</v>
      </c>
      <c r="F1275" s="5" t="s">
        <v>6</v>
      </c>
      <c r="G1275" s="22" t="n">
        <v>1298</v>
      </c>
      <c r="H1275" s="22" t="n">
        <v>338</v>
      </c>
      <c r="I1275" s="22" t="n">
        <v>347</v>
      </c>
      <c r="J1275" s="22" t="n">
        <v>337</v>
      </c>
      <c r="K1275" s="22" t="n">
        <v>364</v>
      </c>
      <c r="L1275" s="23" t="n">
        <v>0.043040293</v>
      </c>
      <c r="M1275" s="23" t="n">
        <f aca="false">IF(OR(J1275=0,H1275=0),"",ABS(J1275-H1275))</f>
        <v>1</v>
      </c>
      <c r="N1275" s="23" t="n">
        <f aca="false">IF(OR(H1275=0,I1275=0),"",ABS(H1275-I1275))</f>
        <v>9</v>
      </c>
      <c r="O1275" s="23" t="n">
        <f aca="false">IF(OR(I1275=0,J1275=0),"",ABS(I1275-J1275))</f>
        <v>10</v>
      </c>
      <c r="P1275" s="23" t="n">
        <f aca="false">MAX(M1275:O1275)</f>
        <v>10</v>
      </c>
      <c r="Q1275" s="0" t="s">
        <v>4775</v>
      </c>
      <c r="R1275" s="0" t="s">
        <v>76</v>
      </c>
      <c r="S1275" s="0" t="s">
        <v>4776</v>
      </c>
      <c r="T1275" s="0" t="s">
        <v>76</v>
      </c>
      <c r="U1275" s="0" t="s">
        <v>4777</v>
      </c>
      <c r="V1275" s="42"/>
      <c r="Y1275" s="43"/>
      <c r="AB1275" s="43"/>
      <c r="AE1275" s="43"/>
    </row>
    <row r="1276" customFormat="false" ht="14.1" hidden="false" customHeight="false" outlineLevel="0" collapsed="false">
      <c r="A1276" s="0" t="s">
        <v>6935</v>
      </c>
      <c r="B1276" s="0" t="s">
        <v>76</v>
      </c>
      <c r="C1276" s="0" t="s">
        <v>6936</v>
      </c>
      <c r="D1276" s="0" t="s">
        <v>76</v>
      </c>
      <c r="E1276" s="0" t="s">
        <v>6937</v>
      </c>
      <c r="F1276" s="5" t="s">
        <v>6</v>
      </c>
      <c r="G1276" s="22" t="n">
        <v>1369</v>
      </c>
      <c r="H1276" s="22" t="n">
        <v>792</v>
      </c>
      <c r="I1276" s="22" t="n">
        <v>791</v>
      </c>
      <c r="J1276" s="22" t="n">
        <v>782</v>
      </c>
      <c r="K1276" s="22" t="n">
        <v>809</v>
      </c>
      <c r="L1276" s="23" t="n">
        <v>0.0449114133</v>
      </c>
      <c r="M1276" s="23" t="n">
        <f aca="false">IF(OR(J1276=0,H1276=0),"",ABS(J1276-H1276))</f>
        <v>10</v>
      </c>
      <c r="N1276" s="23" t="n">
        <f aca="false">IF(OR(H1276=0,I1276=0),"",ABS(H1276-I1276))</f>
        <v>1</v>
      </c>
      <c r="O1276" s="23" t="n">
        <f aca="false">IF(OR(I1276=0,J1276=0),"",ABS(I1276-J1276))</f>
        <v>9</v>
      </c>
      <c r="P1276" s="23" t="n">
        <f aca="false">MAX(M1276:O1276)</f>
        <v>10</v>
      </c>
      <c r="Q1276" s="0" t="s">
        <v>6938</v>
      </c>
      <c r="R1276" s="0" t="s">
        <v>76</v>
      </c>
      <c r="S1276" s="0" t="s">
        <v>6939</v>
      </c>
      <c r="T1276" s="0" t="s">
        <v>76</v>
      </c>
      <c r="U1276" s="0" t="s">
        <v>6940</v>
      </c>
      <c r="V1276" s="42"/>
      <c r="Y1276" s="43"/>
      <c r="AB1276" s="43"/>
      <c r="AE1276" s="43"/>
    </row>
    <row r="1277" customFormat="false" ht="14.1" hidden="false" customHeight="false" outlineLevel="0" collapsed="false">
      <c r="A1277" s="0" t="s">
        <v>6941</v>
      </c>
      <c r="B1277" s="0" t="s">
        <v>76</v>
      </c>
      <c r="C1277" s="0" t="s">
        <v>6942</v>
      </c>
      <c r="D1277" s="0" t="s">
        <v>76</v>
      </c>
      <c r="E1277" s="0" t="s">
        <v>6943</v>
      </c>
      <c r="F1277" s="5" t="s">
        <v>6</v>
      </c>
      <c r="G1277" s="22" t="n">
        <v>1707</v>
      </c>
      <c r="H1277" s="22" t="n">
        <v>186</v>
      </c>
      <c r="I1277" s="22" t="n">
        <v>195</v>
      </c>
      <c r="J1277" s="22" t="n">
        <v>196</v>
      </c>
      <c r="K1277" s="22" t="n">
        <v>196</v>
      </c>
      <c r="L1277" s="23" t="n">
        <v>0.0731292517</v>
      </c>
      <c r="M1277" s="23" t="n">
        <f aca="false">IF(OR(J1277=0,H1277=0),"",ABS(J1277-H1277))</f>
        <v>10</v>
      </c>
      <c r="N1277" s="23" t="n">
        <f aca="false">IF(OR(H1277=0,I1277=0),"",ABS(H1277-I1277))</f>
        <v>9</v>
      </c>
      <c r="O1277" s="23" t="n">
        <f aca="false">IF(OR(I1277=0,J1277=0),"",ABS(I1277-J1277))</f>
        <v>1</v>
      </c>
      <c r="P1277" s="23" t="n">
        <f aca="false">MAX(M1277:O1277)</f>
        <v>10</v>
      </c>
      <c r="Q1277" s="0" t="s">
        <v>6944</v>
      </c>
      <c r="R1277" s="0" t="s">
        <v>76</v>
      </c>
      <c r="S1277" s="0" t="s">
        <v>6945</v>
      </c>
      <c r="T1277" s="0" t="s">
        <v>76</v>
      </c>
      <c r="U1277" s="0" t="s">
        <v>6946</v>
      </c>
      <c r="V1277" s="42"/>
      <c r="Y1277" s="43"/>
      <c r="AB1277" s="43"/>
      <c r="AE1277" s="43"/>
    </row>
    <row r="1278" customFormat="false" ht="14.1" hidden="false" customHeight="false" outlineLevel="0" collapsed="false">
      <c r="A1278" s="0" t="s">
        <v>6947</v>
      </c>
      <c r="B1278" s="0" t="s">
        <v>76</v>
      </c>
      <c r="C1278" s="0" t="s">
        <v>6948</v>
      </c>
      <c r="D1278" s="0" t="s">
        <v>76</v>
      </c>
      <c r="E1278" s="0" t="s">
        <v>6949</v>
      </c>
      <c r="F1278" s="5" t="s">
        <v>6</v>
      </c>
      <c r="G1278" s="22" t="n">
        <v>1832</v>
      </c>
      <c r="H1278" s="22" t="n">
        <v>359</v>
      </c>
      <c r="I1278" s="22" t="n">
        <v>368</v>
      </c>
      <c r="J1278" s="22" t="n">
        <v>358</v>
      </c>
      <c r="K1278" s="22" t="n">
        <v>379</v>
      </c>
      <c r="L1278" s="23" t="n">
        <v>0.0729991205</v>
      </c>
      <c r="M1278" s="23" t="n">
        <f aca="false">IF(OR(J1278=0,H1278=0),"",ABS(J1278-H1278))</f>
        <v>1</v>
      </c>
      <c r="N1278" s="23" t="n">
        <f aca="false">IF(OR(H1278=0,I1278=0),"",ABS(H1278-I1278))</f>
        <v>9</v>
      </c>
      <c r="O1278" s="23" t="n">
        <f aca="false">IF(OR(I1278=0,J1278=0),"",ABS(I1278-J1278))</f>
        <v>10</v>
      </c>
      <c r="P1278" s="23" t="n">
        <f aca="false">MAX(M1278:O1278)</f>
        <v>10</v>
      </c>
      <c r="Q1278" s="0" t="s">
        <v>6950</v>
      </c>
      <c r="R1278" s="0" t="s">
        <v>76</v>
      </c>
      <c r="S1278" s="0" t="s">
        <v>6951</v>
      </c>
      <c r="T1278" s="0" t="s">
        <v>76</v>
      </c>
      <c r="U1278" s="0" t="s">
        <v>6952</v>
      </c>
      <c r="V1278" s="42"/>
      <c r="Y1278" s="43"/>
      <c r="AB1278" s="43"/>
      <c r="AE1278" s="43"/>
    </row>
    <row r="1279" customFormat="false" ht="14.1" hidden="false" customHeight="false" outlineLevel="0" collapsed="false">
      <c r="A1279" s="0" t="s">
        <v>6953</v>
      </c>
      <c r="B1279" s="0" t="s">
        <v>76</v>
      </c>
      <c r="C1279" s="0" t="s">
        <v>6954</v>
      </c>
      <c r="D1279" s="0" t="s">
        <v>76</v>
      </c>
      <c r="E1279" s="0" t="s">
        <v>6955</v>
      </c>
      <c r="F1279" s="5" t="s">
        <v>6</v>
      </c>
      <c r="G1279" s="22" t="n">
        <v>1887</v>
      </c>
      <c r="H1279" s="22" t="n">
        <v>334</v>
      </c>
      <c r="I1279" s="22" t="n">
        <v>333</v>
      </c>
      <c r="J1279" s="22" t="n">
        <v>324</v>
      </c>
      <c r="K1279" s="22" t="n">
        <v>354</v>
      </c>
      <c r="L1279" s="23" t="n">
        <v>0.0574387947</v>
      </c>
      <c r="M1279" s="23" t="n">
        <f aca="false">IF(OR(J1279=0,H1279=0),"",ABS(J1279-H1279))</f>
        <v>10</v>
      </c>
      <c r="N1279" s="23" t="n">
        <f aca="false">IF(OR(H1279=0,I1279=0),"",ABS(H1279-I1279))</f>
        <v>1</v>
      </c>
      <c r="O1279" s="23" t="n">
        <f aca="false">IF(OR(I1279=0,J1279=0),"",ABS(I1279-J1279))</f>
        <v>9</v>
      </c>
      <c r="P1279" s="23" t="n">
        <f aca="false">MAX(M1279:O1279)</f>
        <v>10</v>
      </c>
      <c r="Q1279" s="0" t="s">
        <v>6875</v>
      </c>
      <c r="R1279" s="0" t="s">
        <v>6876</v>
      </c>
      <c r="S1279" s="0" t="s">
        <v>6877</v>
      </c>
      <c r="T1279" s="0" t="s">
        <v>6876</v>
      </c>
      <c r="U1279" s="0" t="s">
        <v>6878</v>
      </c>
      <c r="V1279" s="42"/>
      <c r="Y1279" s="43"/>
      <c r="AB1279" s="43"/>
      <c r="AE1279" s="43"/>
    </row>
    <row r="1280" customFormat="false" ht="14.1" hidden="false" customHeight="false" outlineLevel="0" collapsed="false">
      <c r="A1280" s="0" t="s">
        <v>6956</v>
      </c>
      <c r="B1280" s="0" t="s">
        <v>76</v>
      </c>
      <c r="C1280" s="0" t="s">
        <v>6957</v>
      </c>
      <c r="D1280" s="0" t="s">
        <v>76</v>
      </c>
      <c r="E1280" s="0" t="s">
        <v>6958</v>
      </c>
      <c r="F1280" s="5" t="s">
        <v>6</v>
      </c>
      <c r="G1280" s="22" t="n">
        <v>2875</v>
      </c>
      <c r="H1280" s="22" t="n">
        <v>332</v>
      </c>
      <c r="I1280" s="22" t="n">
        <v>342</v>
      </c>
      <c r="J1280" s="22" t="n">
        <v>333</v>
      </c>
      <c r="K1280" s="22" t="n">
        <v>342</v>
      </c>
      <c r="L1280" s="23" t="n">
        <v>0.0428849903</v>
      </c>
      <c r="M1280" s="23" t="n">
        <f aca="false">IF(OR(J1280=0,H1280=0),"",ABS(J1280-H1280))</f>
        <v>1</v>
      </c>
      <c r="N1280" s="23" t="n">
        <f aca="false">IF(OR(H1280=0,I1280=0),"",ABS(H1280-I1280))</f>
        <v>10</v>
      </c>
      <c r="O1280" s="23" t="n">
        <f aca="false">IF(OR(I1280=0,J1280=0),"",ABS(I1280-J1280))</f>
        <v>9</v>
      </c>
      <c r="P1280" s="23" t="n">
        <f aca="false">MAX(M1280:O1280)</f>
        <v>10</v>
      </c>
      <c r="Q1280" s="0" t="s">
        <v>6959</v>
      </c>
      <c r="R1280" s="0" t="s">
        <v>76</v>
      </c>
      <c r="S1280" s="0" t="s">
        <v>6960</v>
      </c>
      <c r="T1280" s="0" t="s">
        <v>76</v>
      </c>
      <c r="U1280" s="0" t="s">
        <v>6961</v>
      </c>
      <c r="V1280" s="42"/>
      <c r="Y1280" s="43"/>
      <c r="AB1280" s="43"/>
      <c r="AE1280" s="43"/>
    </row>
    <row r="1281" customFormat="false" ht="14.1" hidden="false" customHeight="false" outlineLevel="0" collapsed="false">
      <c r="A1281" s="0" t="s">
        <v>6962</v>
      </c>
      <c r="B1281" s="0" t="s">
        <v>6963</v>
      </c>
      <c r="C1281" s="0" t="s">
        <v>6964</v>
      </c>
      <c r="D1281" s="0" t="s">
        <v>6963</v>
      </c>
      <c r="E1281" s="0" t="s">
        <v>6965</v>
      </c>
      <c r="F1281" s="5" t="s">
        <v>6</v>
      </c>
      <c r="G1281" s="22" t="n">
        <v>3022</v>
      </c>
      <c r="H1281" s="22" t="n">
        <v>291</v>
      </c>
      <c r="I1281" s="22" t="n">
        <v>292</v>
      </c>
      <c r="J1281" s="22" t="n">
        <v>282</v>
      </c>
      <c r="K1281" s="22" t="n">
        <v>293</v>
      </c>
      <c r="L1281" s="23" t="n">
        <v>0.0500568828</v>
      </c>
      <c r="M1281" s="23" t="n">
        <f aca="false">IF(OR(J1281=0,H1281=0),"",ABS(J1281-H1281))</f>
        <v>9</v>
      </c>
      <c r="N1281" s="23" t="n">
        <f aca="false">IF(OR(H1281=0,I1281=0),"",ABS(H1281-I1281))</f>
        <v>1</v>
      </c>
      <c r="O1281" s="23" t="n">
        <f aca="false">IF(OR(I1281=0,J1281=0),"",ABS(I1281-J1281))</f>
        <v>10</v>
      </c>
      <c r="P1281" s="23" t="n">
        <f aca="false">MAX(M1281:O1281)</f>
        <v>10</v>
      </c>
      <c r="Q1281" s="0" t="s">
        <v>6966</v>
      </c>
      <c r="R1281" s="0" t="s">
        <v>76</v>
      </c>
      <c r="S1281" s="0" t="s">
        <v>6967</v>
      </c>
      <c r="T1281" s="0" t="s">
        <v>76</v>
      </c>
      <c r="U1281" s="0" t="s">
        <v>6968</v>
      </c>
      <c r="V1281" s="42"/>
      <c r="Y1281" s="43"/>
      <c r="AB1281" s="43"/>
      <c r="AE1281" s="43"/>
    </row>
    <row r="1282" customFormat="false" ht="14.1" hidden="false" customHeight="false" outlineLevel="0" collapsed="false">
      <c r="A1282" s="0" t="s">
        <v>3200</v>
      </c>
      <c r="B1282" s="0" t="s">
        <v>76</v>
      </c>
      <c r="C1282" s="0" t="s">
        <v>3201</v>
      </c>
      <c r="D1282" s="0" t="s">
        <v>76</v>
      </c>
      <c r="E1282" s="0" t="s">
        <v>3202</v>
      </c>
      <c r="F1282" s="5" t="s">
        <v>6</v>
      </c>
      <c r="G1282" s="22" t="n">
        <v>3398</v>
      </c>
      <c r="H1282" s="22" t="n">
        <v>459</v>
      </c>
      <c r="I1282" s="22" t="n">
        <v>449</v>
      </c>
      <c r="J1282" s="22" t="n">
        <v>450</v>
      </c>
      <c r="K1282" s="22" t="n">
        <v>464</v>
      </c>
      <c r="L1282" s="23" t="n">
        <v>0.0287356322</v>
      </c>
      <c r="M1282" s="23" t="n">
        <f aca="false">IF(OR(J1282=0,H1282=0),"",ABS(J1282-H1282))</f>
        <v>9</v>
      </c>
      <c r="N1282" s="23" t="n">
        <f aca="false">IF(OR(H1282=0,I1282=0),"",ABS(H1282-I1282))</f>
        <v>10</v>
      </c>
      <c r="O1282" s="23" t="n">
        <f aca="false">IF(OR(I1282=0,J1282=0),"",ABS(I1282-J1282))</f>
        <v>1</v>
      </c>
      <c r="P1282" s="23" t="n">
        <f aca="false">MAX(M1282:O1282)</f>
        <v>10</v>
      </c>
      <c r="Q1282" s="0" t="s">
        <v>6969</v>
      </c>
      <c r="R1282" s="0" t="s">
        <v>76</v>
      </c>
      <c r="S1282" s="0" t="s">
        <v>6970</v>
      </c>
      <c r="T1282" s="0" t="s">
        <v>76</v>
      </c>
      <c r="U1282" s="0" t="s">
        <v>6971</v>
      </c>
      <c r="V1282" s="42"/>
      <c r="Y1282" s="43"/>
      <c r="AB1282" s="43"/>
      <c r="AE1282" s="43"/>
    </row>
    <row r="1283" customFormat="false" ht="14.1" hidden="false" customHeight="false" outlineLevel="0" collapsed="false">
      <c r="A1283" s="0" t="s">
        <v>6972</v>
      </c>
      <c r="B1283" s="0" t="s">
        <v>76</v>
      </c>
      <c r="C1283" s="0" t="s">
        <v>6973</v>
      </c>
      <c r="D1283" s="0" t="s">
        <v>76</v>
      </c>
      <c r="E1283" s="0" t="s">
        <v>6974</v>
      </c>
      <c r="F1283" s="5" t="s">
        <v>6</v>
      </c>
      <c r="G1283" s="22" t="n">
        <v>3739</v>
      </c>
      <c r="H1283" s="22" t="n">
        <v>1004</v>
      </c>
      <c r="I1283" s="22" t="n">
        <v>1005</v>
      </c>
      <c r="J1283" s="22" t="n">
        <v>995</v>
      </c>
      <c r="K1283" s="22" t="n">
        <v>1016</v>
      </c>
      <c r="L1283" s="23" t="n">
        <v>0.0541338583</v>
      </c>
      <c r="M1283" s="23" t="n">
        <f aca="false">IF(OR(J1283=0,H1283=0),"",ABS(J1283-H1283))</f>
        <v>9</v>
      </c>
      <c r="N1283" s="23" t="n">
        <f aca="false">IF(OR(H1283=0,I1283=0),"",ABS(H1283-I1283))</f>
        <v>1</v>
      </c>
      <c r="O1283" s="23" t="n">
        <f aca="false">IF(OR(I1283=0,J1283=0),"",ABS(I1283-J1283))</f>
        <v>10</v>
      </c>
      <c r="P1283" s="23" t="n">
        <f aca="false">MAX(M1283:O1283)</f>
        <v>10</v>
      </c>
      <c r="Q1283" s="0" t="s">
        <v>6975</v>
      </c>
      <c r="R1283" s="0" t="s">
        <v>76</v>
      </c>
      <c r="S1283" s="0" t="s">
        <v>6976</v>
      </c>
      <c r="T1283" s="0" t="s">
        <v>76</v>
      </c>
      <c r="U1283" s="0" t="s">
        <v>6977</v>
      </c>
      <c r="V1283" s="42"/>
      <c r="Y1283" s="43"/>
      <c r="AB1283" s="43"/>
      <c r="AE1283" s="43"/>
    </row>
    <row r="1284" customFormat="false" ht="14.1" hidden="false" customHeight="false" outlineLevel="0" collapsed="false">
      <c r="A1284" s="0" t="s">
        <v>1065</v>
      </c>
      <c r="B1284" s="0" t="s">
        <v>1066</v>
      </c>
      <c r="C1284" s="0" t="s">
        <v>1067</v>
      </c>
      <c r="D1284" s="0" t="s">
        <v>1066</v>
      </c>
      <c r="E1284" s="0" t="s">
        <v>1068</v>
      </c>
      <c r="F1284" s="5" t="s">
        <v>6</v>
      </c>
      <c r="G1284" s="22" t="n">
        <v>4655</v>
      </c>
      <c r="H1284" s="22" t="n">
        <v>395</v>
      </c>
      <c r="I1284" s="22" t="n">
        <v>385</v>
      </c>
      <c r="J1284" s="22" t="n">
        <v>386</v>
      </c>
      <c r="K1284" s="22" t="n">
        <v>396</v>
      </c>
      <c r="L1284" s="23" t="n">
        <v>0.0563973064</v>
      </c>
      <c r="M1284" s="23" t="n">
        <f aca="false">IF(OR(J1284=0,H1284=0),"",ABS(J1284-H1284))</f>
        <v>9</v>
      </c>
      <c r="N1284" s="23" t="n">
        <f aca="false">IF(OR(H1284=0,I1284=0),"",ABS(H1284-I1284))</f>
        <v>10</v>
      </c>
      <c r="O1284" s="23" t="n">
        <f aca="false">IF(OR(I1284=0,J1284=0),"",ABS(I1284-J1284))</f>
        <v>1</v>
      </c>
      <c r="P1284" s="23" t="n">
        <f aca="false">MAX(M1284:O1284)</f>
        <v>10</v>
      </c>
      <c r="Q1284" s="0" t="s">
        <v>6978</v>
      </c>
      <c r="R1284" s="0" t="s">
        <v>76</v>
      </c>
      <c r="S1284" s="0" t="s">
        <v>6979</v>
      </c>
      <c r="T1284" s="0" t="s">
        <v>76</v>
      </c>
      <c r="U1284" s="0" t="s">
        <v>6980</v>
      </c>
      <c r="V1284" s="42"/>
      <c r="Y1284" s="43"/>
      <c r="AB1284" s="43"/>
      <c r="AE1284" s="43"/>
    </row>
    <row r="1285" customFormat="false" ht="14.1" hidden="false" customHeight="false" outlineLevel="0" collapsed="false">
      <c r="A1285" s="0" t="s">
        <v>6981</v>
      </c>
      <c r="B1285" s="0" t="s">
        <v>6982</v>
      </c>
      <c r="C1285" s="0" t="s">
        <v>6983</v>
      </c>
      <c r="D1285" s="0" t="s">
        <v>6982</v>
      </c>
      <c r="E1285" s="0" t="s">
        <v>6984</v>
      </c>
      <c r="F1285" s="5" t="s">
        <v>6</v>
      </c>
      <c r="G1285" s="22" t="n">
        <v>2844</v>
      </c>
      <c r="H1285" s="22" t="n">
        <v>323</v>
      </c>
      <c r="I1285" s="22" t="n">
        <v>313</v>
      </c>
      <c r="J1285" s="22" t="n">
        <v>315</v>
      </c>
      <c r="K1285" s="22" t="n">
        <v>340</v>
      </c>
      <c r="L1285" s="23" t="n">
        <v>0.0509803922</v>
      </c>
      <c r="M1285" s="23" t="n">
        <f aca="false">IF(OR(J1285=0,H1285=0),"",ABS(J1285-H1285))</f>
        <v>8</v>
      </c>
      <c r="N1285" s="23" t="n">
        <f aca="false">IF(OR(H1285=0,I1285=0),"",ABS(H1285-I1285))</f>
        <v>10</v>
      </c>
      <c r="O1285" s="23" t="n">
        <f aca="false">IF(OR(I1285=0,J1285=0),"",ABS(I1285-J1285))</f>
        <v>2</v>
      </c>
      <c r="P1285" s="23" t="n">
        <f aca="false">MAX(M1285:O1285)</f>
        <v>10</v>
      </c>
      <c r="Q1285" s="0" t="s">
        <v>1299</v>
      </c>
      <c r="R1285" s="0" t="s">
        <v>76</v>
      </c>
      <c r="S1285" s="0" t="s">
        <v>1300</v>
      </c>
      <c r="T1285" s="0" t="s">
        <v>76</v>
      </c>
      <c r="U1285" s="0" t="s">
        <v>1301</v>
      </c>
      <c r="V1285" s="42" t="s">
        <v>59</v>
      </c>
      <c r="W1285" s="22" t="n">
        <v>323</v>
      </c>
      <c r="X1285" s="22" t="n">
        <v>55</v>
      </c>
      <c r="Y1285" s="43" t="n">
        <v>0.17</v>
      </c>
      <c r="Z1285" s="22" t="n">
        <v>323</v>
      </c>
      <c r="AA1285" s="22" t="n">
        <v>0</v>
      </c>
      <c r="AB1285" s="43" t="n">
        <v>0</v>
      </c>
      <c r="AC1285" s="22" t="n">
        <v>323</v>
      </c>
      <c r="AD1285" s="22" t="n">
        <v>55</v>
      </c>
      <c r="AE1285" s="43" t="n">
        <v>0.17</v>
      </c>
    </row>
    <row r="1286" customFormat="false" ht="14.1" hidden="false" customHeight="false" outlineLevel="0" collapsed="false">
      <c r="A1286" s="0" t="s">
        <v>6985</v>
      </c>
      <c r="B1286" s="0" t="s">
        <v>76</v>
      </c>
      <c r="C1286" s="0" t="s">
        <v>6986</v>
      </c>
      <c r="D1286" s="0" t="s">
        <v>76</v>
      </c>
      <c r="E1286" s="0" t="s">
        <v>6987</v>
      </c>
      <c r="F1286" s="5" t="s">
        <v>6</v>
      </c>
      <c r="G1286" s="22" t="n">
        <v>104</v>
      </c>
      <c r="H1286" s="22" t="n">
        <v>263</v>
      </c>
      <c r="I1286" s="22" t="n">
        <v>261</v>
      </c>
      <c r="J1286" s="22" t="n">
        <v>253</v>
      </c>
      <c r="K1286" s="22" t="n">
        <v>266</v>
      </c>
      <c r="L1286" s="23" t="n">
        <v>0.0626566416</v>
      </c>
      <c r="M1286" s="23" t="n">
        <f aca="false">IF(OR(J1286=0,H1286=0),"",ABS(J1286-H1286))</f>
        <v>10</v>
      </c>
      <c r="N1286" s="23" t="n">
        <f aca="false">IF(OR(H1286=0,I1286=0),"",ABS(H1286-I1286))</f>
        <v>2</v>
      </c>
      <c r="O1286" s="23" t="n">
        <f aca="false">IF(OR(I1286=0,J1286=0),"",ABS(I1286-J1286))</f>
        <v>8</v>
      </c>
      <c r="P1286" s="23" t="n">
        <f aca="false">MAX(M1286:O1286)</f>
        <v>10</v>
      </c>
      <c r="Q1286" s="0" t="s">
        <v>3219</v>
      </c>
      <c r="R1286" s="0" t="s">
        <v>76</v>
      </c>
      <c r="S1286" s="0" t="s">
        <v>3220</v>
      </c>
      <c r="T1286" s="0" t="s">
        <v>76</v>
      </c>
      <c r="U1286" s="0" t="s">
        <v>3221</v>
      </c>
      <c r="V1286" s="42"/>
      <c r="Y1286" s="43"/>
      <c r="AB1286" s="43"/>
      <c r="AE1286" s="43"/>
    </row>
    <row r="1287" customFormat="false" ht="14.1" hidden="false" customHeight="false" outlineLevel="0" collapsed="false">
      <c r="A1287" s="0" t="s">
        <v>6988</v>
      </c>
      <c r="B1287" s="0" t="s">
        <v>76</v>
      </c>
      <c r="C1287" s="0" t="s">
        <v>6989</v>
      </c>
      <c r="D1287" s="0" t="s">
        <v>76</v>
      </c>
      <c r="E1287" s="0" t="s">
        <v>6990</v>
      </c>
      <c r="F1287" s="5" t="s">
        <v>6</v>
      </c>
      <c r="G1287" s="22" t="n">
        <v>1088</v>
      </c>
      <c r="H1287" s="22" t="n">
        <v>508</v>
      </c>
      <c r="I1287" s="22" t="n">
        <v>506</v>
      </c>
      <c r="J1287" s="22" t="n">
        <v>498</v>
      </c>
      <c r="K1287" s="22" t="n">
        <v>512</v>
      </c>
      <c r="L1287" s="23" t="n">
        <v>0.0397135417</v>
      </c>
      <c r="M1287" s="23" t="n">
        <f aca="false">IF(OR(J1287=0,H1287=0),"",ABS(J1287-H1287))</f>
        <v>10</v>
      </c>
      <c r="N1287" s="23" t="n">
        <f aca="false">IF(OR(H1287=0,I1287=0),"",ABS(H1287-I1287))</f>
        <v>2</v>
      </c>
      <c r="O1287" s="23" t="n">
        <f aca="false">IF(OR(I1287=0,J1287=0),"",ABS(I1287-J1287))</f>
        <v>8</v>
      </c>
      <c r="P1287" s="23" t="n">
        <f aca="false">MAX(M1287:O1287)</f>
        <v>10</v>
      </c>
      <c r="Q1287" s="0" t="s">
        <v>3161</v>
      </c>
      <c r="R1287" s="0" t="s">
        <v>76</v>
      </c>
      <c r="S1287" s="0" t="s">
        <v>3162</v>
      </c>
      <c r="T1287" s="0" t="s">
        <v>76</v>
      </c>
      <c r="U1287" s="0" t="s">
        <v>3163</v>
      </c>
      <c r="V1287" s="42"/>
      <c r="Y1287" s="43"/>
      <c r="AB1287" s="43"/>
      <c r="AE1287" s="43"/>
    </row>
    <row r="1288" customFormat="false" ht="14.1" hidden="false" customHeight="false" outlineLevel="0" collapsed="false">
      <c r="A1288" s="0" t="s">
        <v>6580</v>
      </c>
      <c r="B1288" s="0" t="s">
        <v>76</v>
      </c>
      <c r="C1288" s="0" t="s">
        <v>6581</v>
      </c>
      <c r="D1288" s="0" t="s">
        <v>76</v>
      </c>
      <c r="E1288" s="0" t="s">
        <v>6582</v>
      </c>
      <c r="F1288" s="5" t="s">
        <v>6</v>
      </c>
      <c r="G1288" s="22" t="n">
        <v>1154</v>
      </c>
      <c r="H1288" s="22" t="n">
        <v>263</v>
      </c>
      <c r="I1288" s="22" t="n">
        <v>271</v>
      </c>
      <c r="J1288" s="22" t="n">
        <v>273</v>
      </c>
      <c r="K1288" s="22" t="n">
        <v>275</v>
      </c>
      <c r="L1288" s="23" t="n">
        <v>0.0739393939</v>
      </c>
      <c r="M1288" s="23" t="n">
        <f aca="false">IF(OR(J1288=0,H1288=0),"",ABS(J1288-H1288))</f>
        <v>10</v>
      </c>
      <c r="N1288" s="23" t="n">
        <f aca="false">IF(OR(H1288=0,I1288=0),"",ABS(H1288-I1288))</f>
        <v>8</v>
      </c>
      <c r="O1288" s="23" t="n">
        <f aca="false">IF(OR(I1288=0,J1288=0),"",ABS(I1288-J1288))</f>
        <v>2</v>
      </c>
      <c r="P1288" s="23" t="n">
        <f aca="false">MAX(M1288:O1288)</f>
        <v>10</v>
      </c>
      <c r="Q1288" s="0" t="s">
        <v>1349</v>
      </c>
      <c r="R1288" s="0" t="s">
        <v>76</v>
      </c>
      <c r="S1288" s="0" t="s">
        <v>1350</v>
      </c>
      <c r="T1288" s="0" t="s">
        <v>76</v>
      </c>
      <c r="U1288" s="0" t="s">
        <v>1351</v>
      </c>
      <c r="V1288" s="42"/>
      <c r="Y1288" s="43"/>
      <c r="AB1288" s="43"/>
      <c r="AE1288" s="43"/>
    </row>
    <row r="1289" customFormat="false" ht="14.1" hidden="false" customHeight="false" outlineLevel="0" collapsed="false">
      <c r="A1289" s="0" t="s">
        <v>6991</v>
      </c>
      <c r="B1289" s="0" t="s">
        <v>76</v>
      </c>
      <c r="C1289" s="0" t="s">
        <v>6992</v>
      </c>
      <c r="D1289" s="0" t="s">
        <v>76</v>
      </c>
      <c r="E1289" s="0" t="s">
        <v>6993</v>
      </c>
      <c r="F1289" s="5" t="s">
        <v>6</v>
      </c>
      <c r="G1289" s="22" t="n">
        <v>1188</v>
      </c>
      <c r="H1289" s="22" t="n">
        <v>506</v>
      </c>
      <c r="I1289" s="22" t="n">
        <v>496</v>
      </c>
      <c r="J1289" s="22" t="n">
        <v>504</v>
      </c>
      <c r="K1289" s="22" t="n">
        <v>508</v>
      </c>
      <c r="L1289" s="23" t="n">
        <v>0.0413385827</v>
      </c>
      <c r="M1289" s="23" t="n">
        <f aca="false">IF(OR(J1289=0,H1289=0),"",ABS(J1289-H1289))</f>
        <v>2</v>
      </c>
      <c r="N1289" s="23" t="n">
        <f aca="false">IF(OR(H1289=0,I1289=0),"",ABS(H1289-I1289))</f>
        <v>10</v>
      </c>
      <c r="O1289" s="23" t="n">
        <f aca="false">IF(OR(I1289=0,J1289=0),"",ABS(I1289-J1289))</f>
        <v>8</v>
      </c>
      <c r="P1289" s="23" t="n">
        <f aca="false">MAX(M1289:O1289)</f>
        <v>10</v>
      </c>
      <c r="Q1289" s="0" t="s">
        <v>797</v>
      </c>
      <c r="R1289" s="0" t="s">
        <v>109</v>
      </c>
      <c r="S1289" s="0" t="s">
        <v>798</v>
      </c>
      <c r="T1289" s="0" t="s">
        <v>109</v>
      </c>
      <c r="U1289" s="0" t="s">
        <v>799</v>
      </c>
      <c r="V1289" s="42"/>
      <c r="Y1289" s="43"/>
      <c r="AB1289" s="43"/>
      <c r="AE1289" s="43"/>
    </row>
    <row r="1290" customFormat="false" ht="14.1" hidden="false" customHeight="false" outlineLevel="0" collapsed="false">
      <c r="A1290" s="0" t="s">
        <v>6429</v>
      </c>
      <c r="B1290" s="0" t="s">
        <v>76</v>
      </c>
      <c r="C1290" s="0" t="s">
        <v>6430</v>
      </c>
      <c r="D1290" s="0" t="s">
        <v>76</v>
      </c>
      <c r="E1290" s="0" t="s">
        <v>6431</v>
      </c>
      <c r="F1290" s="5" t="s">
        <v>6</v>
      </c>
      <c r="G1290" s="22" t="n">
        <v>1291</v>
      </c>
      <c r="H1290" s="22" t="n">
        <v>422</v>
      </c>
      <c r="I1290" s="22" t="n">
        <v>424</v>
      </c>
      <c r="J1290" s="22" t="n">
        <v>414</v>
      </c>
      <c r="K1290" s="22" t="n">
        <v>456</v>
      </c>
      <c r="L1290" s="23" t="n">
        <v>0.0519005848</v>
      </c>
      <c r="M1290" s="23" t="n">
        <f aca="false">IF(OR(J1290=0,H1290=0),"",ABS(J1290-H1290))</f>
        <v>8</v>
      </c>
      <c r="N1290" s="23" t="n">
        <f aca="false">IF(OR(H1290=0,I1290=0),"",ABS(H1290-I1290))</f>
        <v>2</v>
      </c>
      <c r="O1290" s="23" t="n">
        <f aca="false">IF(OR(I1290=0,J1290=0),"",ABS(I1290-J1290))</f>
        <v>10</v>
      </c>
      <c r="P1290" s="23" t="n">
        <f aca="false">MAX(M1290:O1290)</f>
        <v>10</v>
      </c>
      <c r="Q1290" s="0" t="s">
        <v>6994</v>
      </c>
      <c r="R1290" s="0" t="s">
        <v>6995</v>
      </c>
      <c r="S1290" s="0" t="s">
        <v>6996</v>
      </c>
      <c r="T1290" s="0" t="s">
        <v>6995</v>
      </c>
      <c r="U1290" s="0" t="s">
        <v>6997</v>
      </c>
      <c r="V1290" s="42"/>
      <c r="Y1290" s="43"/>
      <c r="AB1290" s="43"/>
      <c r="AE1290" s="43"/>
    </row>
    <row r="1291" customFormat="false" ht="14.1" hidden="false" customHeight="false" outlineLevel="0" collapsed="false">
      <c r="A1291" s="0" t="s">
        <v>6998</v>
      </c>
      <c r="B1291" s="0" t="s">
        <v>76</v>
      </c>
      <c r="C1291" s="0" t="s">
        <v>6999</v>
      </c>
      <c r="D1291" s="0" t="s">
        <v>76</v>
      </c>
      <c r="E1291" s="0" t="s">
        <v>7000</v>
      </c>
      <c r="F1291" s="5" t="s">
        <v>6</v>
      </c>
      <c r="G1291" s="22" t="n">
        <v>1735</v>
      </c>
      <c r="H1291" s="22" t="n">
        <v>378</v>
      </c>
      <c r="I1291" s="22" t="n">
        <v>380</v>
      </c>
      <c r="J1291" s="22" t="n">
        <v>370</v>
      </c>
      <c r="K1291" s="22" t="n">
        <v>384</v>
      </c>
      <c r="L1291" s="23" t="n">
        <v>0.0486111111</v>
      </c>
      <c r="M1291" s="23" t="n">
        <f aca="false">IF(OR(J1291=0,H1291=0),"",ABS(J1291-H1291))</f>
        <v>8</v>
      </c>
      <c r="N1291" s="23" t="n">
        <f aca="false">IF(OR(H1291=0,I1291=0),"",ABS(H1291-I1291))</f>
        <v>2</v>
      </c>
      <c r="O1291" s="23" t="n">
        <f aca="false">IF(OR(I1291=0,J1291=0),"",ABS(I1291-J1291))</f>
        <v>10</v>
      </c>
      <c r="P1291" s="23" t="n">
        <f aca="false">MAX(M1291:O1291)</f>
        <v>10</v>
      </c>
      <c r="Q1291" s="0" t="s">
        <v>7001</v>
      </c>
      <c r="R1291" s="0" t="s">
        <v>76</v>
      </c>
      <c r="S1291" s="0" t="s">
        <v>7002</v>
      </c>
      <c r="T1291" s="0" t="s">
        <v>76</v>
      </c>
      <c r="U1291" s="0" t="s">
        <v>7003</v>
      </c>
      <c r="V1291" s="42"/>
      <c r="Y1291" s="43"/>
      <c r="AB1291" s="43"/>
      <c r="AE1291" s="43"/>
    </row>
    <row r="1292" customFormat="false" ht="14.1" hidden="false" customHeight="false" outlineLevel="0" collapsed="false">
      <c r="A1292" s="0" t="s">
        <v>7004</v>
      </c>
      <c r="B1292" s="0" t="s">
        <v>76</v>
      </c>
      <c r="C1292" s="0" t="s">
        <v>7005</v>
      </c>
      <c r="D1292" s="0" t="s">
        <v>76</v>
      </c>
      <c r="E1292" s="0" t="s">
        <v>7006</v>
      </c>
      <c r="F1292" s="5" t="s">
        <v>6</v>
      </c>
      <c r="G1292" s="22" t="n">
        <v>2627</v>
      </c>
      <c r="H1292" s="22" t="n">
        <v>260</v>
      </c>
      <c r="I1292" s="22" t="n">
        <v>252</v>
      </c>
      <c r="J1292" s="22" t="n">
        <v>262</v>
      </c>
      <c r="K1292" s="22" t="n">
        <v>265</v>
      </c>
      <c r="L1292" s="23" t="n">
        <v>0.0389937107</v>
      </c>
      <c r="M1292" s="23" t="n">
        <f aca="false">IF(OR(J1292=0,H1292=0),"",ABS(J1292-H1292))</f>
        <v>2</v>
      </c>
      <c r="N1292" s="23" t="n">
        <f aca="false">IF(OR(H1292=0,I1292=0),"",ABS(H1292-I1292))</f>
        <v>8</v>
      </c>
      <c r="O1292" s="23" t="n">
        <f aca="false">IF(OR(I1292=0,J1292=0),"",ABS(I1292-J1292))</f>
        <v>10</v>
      </c>
      <c r="P1292" s="23" t="n">
        <f aca="false">MAX(M1292:O1292)</f>
        <v>10</v>
      </c>
      <c r="Q1292" s="0" t="s">
        <v>7007</v>
      </c>
      <c r="R1292" s="0" t="s">
        <v>76</v>
      </c>
      <c r="S1292" s="0" t="s">
        <v>7008</v>
      </c>
      <c r="T1292" s="0" t="s">
        <v>76</v>
      </c>
      <c r="U1292" s="0" t="s">
        <v>7009</v>
      </c>
      <c r="V1292" s="42"/>
      <c r="Y1292" s="43"/>
      <c r="AB1292" s="43"/>
      <c r="AE1292" s="43"/>
    </row>
    <row r="1293" customFormat="false" ht="14.1" hidden="false" customHeight="false" outlineLevel="0" collapsed="false">
      <c r="A1293" s="0" t="s">
        <v>7010</v>
      </c>
      <c r="B1293" s="0" t="s">
        <v>7011</v>
      </c>
      <c r="C1293" s="0" t="s">
        <v>7012</v>
      </c>
      <c r="D1293" s="0" t="s">
        <v>7011</v>
      </c>
      <c r="E1293" s="0" t="s">
        <v>7013</v>
      </c>
      <c r="F1293" s="5" t="s">
        <v>6</v>
      </c>
      <c r="G1293" s="22" t="n">
        <v>2888</v>
      </c>
      <c r="H1293" s="22" t="n">
        <v>534</v>
      </c>
      <c r="I1293" s="22" t="n">
        <v>526</v>
      </c>
      <c r="J1293" s="22" t="n">
        <v>524</v>
      </c>
      <c r="K1293" s="22" t="n">
        <v>535</v>
      </c>
      <c r="L1293" s="23" t="n">
        <v>0.0373831776</v>
      </c>
      <c r="M1293" s="23" t="n">
        <f aca="false">IF(OR(J1293=0,H1293=0),"",ABS(J1293-H1293))</f>
        <v>10</v>
      </c>
      <c r="N1293" s="23" t="n">
        <f aca="false">IF(OR(H1293=0,I1293=0),"",ABS(H1293-I1293))</f>
        <v>8</v>
      </c>
      <c r="O1293" s="23" t="n">
        <f aca="false">IF(OR(I1293=0,J1293=0),"",ABS(I1293-J1293))</f>
        <v>2</v>
      </c>
      <c r="P1293" s="23" t="n">
        <f aca="false">MAX(M1293:O1293)</f>
        <v>10</v>
      </c>
      <c r="Q1293" s="0" t="s">
        <v>7014</v>
      </c>
      <c r="R1293" s="0" t="s">
        <v>76</v>
      </c>
      <c r="S1293" s="0" t="s">
        <v>7015</v>
      </c>
      <c r="T1293" s="0" t="s">
        <v>76</v>
      </c>
      <c r="U1293" s="0" t="s">
        <v>7016</v>
      </c>
      <c r="V1293" s="42"/>
      <c r="Y1293" s="43"/>
      <c r="AB1293" s="43"/>
      <c r="AE1293" s="43"/>
    </row>
    <row r="1294" customFormat="false" ht="14.1" hidden="false" customHeight="false" outlineLevel="0" collapsed="false">
      <c r="A1294" s="0" t="s">
        <v>6966</v>
      </c>
      <c r="B1294" s="0" t="s">
        <v>76</v>
      </c>
      <c r="C1294" s="0" t="s">
        <v>6967</v>
      </c>
      <c r="D1294" s="0" t="s">
        <v>76</v>
      </c>
      <c r="E1294" s="0" t="s">
        <v>6968</v>
      </c>
      <c r="F1294" s="5" t="s">
        <v>6</v>
      </c>
      <c r="G1294" s="22" t="n">
        <v>3023</v>
      </c>
      <c r="H1294" s="22" t="n">
        <v>241</v>
      </c>
      <c r="I1294" s="22" t="n">
        <v>231</v>
      </c>
      <c r="J1294" s="22" t="n">
        <v>233</v>
      </c>
      <c r="K1294" s="22" t="n">
        <v>242</v>
      </c>
      <c r="L1294" s="23" t="n">
        <v>0.0358126722</v>
      </c>
      <c r="M1294" s="23" t="n">
        <f aca="false">IF(OR(J1294=0,H1294=0),"",ABS(J1294-H1294))</f>
        <v>8</v>
      </c>
      <c r="N1294" s="23" t="n">
        <f aca="false">IF(OR(H1294=0,I1294=0),"",ABS(H1294-I1294))</f>
        <v>10</v>
      </c>
      <c r="O1294" s="23" t="n">
        <f aca="false">IF(OR(I1294=0,J1294=0),"",ABS(I1294-J1294))</f>
        <v>2</v>
      </c>
      <c r="P1294" s="23" t="n">
        <f aca="false">MAX(M1294:O1294)</f>
        <v>10</v>
      </c>
      <c r="Q1294" s="0" t="s">
        <v>1873</v>
      </c>
      <c r="R1294" s="0" t="s">
        <v>76</v>
      </c>
      <c r="S1294" s="0" t="s">
        <v>1874</v>
      </c>
      <c r="T1294" s="0" t="s">
        <v>76</v>
      </c>
      <c r="U1294" s="0" t="s">
        <v>1875</v>
      </c>
      <c r="V1294" s="42"/>
      <c r="Y1294" s="43"/>
      <c r="AB1294" s="43"/>
      <c r="AE1294" s="43"/>
    </row>
    <row r="1295" customFormat="false" ht="14.1" hidden="false" customHeight="false" outlineLevel="0" collapsed="false">
      <c r="A1295" s="0" t="s">
        <v>7017</v>
      </c>
      <c r="B1295" s="0" t="s">
        <v>2975</v>
      </c>
      <c r="C1295" s="0" t="s">
        <v>7018</v>
      </c>
      <c r="D1295" s="0" t="s">
        <v>2975</v>
      </c>
      <c r="E1295" s="0" t="s">
        <v>7019</v>
      </c>
      <c r="F1295" s="5" t="s">
        <v>6</v>
      </c>
      <c r="G1295" s="22" t="n">
        <v>3038</v>
      </c>
      <c r="H1295" s="22" t="n">
        <v>650</v>
      </c>
      <c r="I1295" s="22" t="n">
        <v>648</v>
      </c>
      <c r="J1295" s="22" t="n">
        <v>658</v>
      </c>
      <c r="K1295" s="22" t="n">
        <v>658</v>
      </c>
      <c r="L1295" s="23" t="n">
        <v>0.0374873354</v>
      </c>
      <c r="M1295" s="23" t="n">
        <f aca="false">IF(OR(J1295=0,H1295=0),"",ABS(J1295-H1295))</f>
        <v>8</v>
      </c>
      <c r="N1295" s="23" t="n">
        <f aca="false">IF(OR(H1295=0,I1295=0),"",ABS(H1295-I1295))</f>
        <v>2</v>
      </c>
      <c r="O1295" s="23" t="n">
        <f aca="false">IF(OR(I1295=0,J1295=0),"",ABS(I1295-J1295))</f>
        <v>10</v>
      </c>
      <c r="P1295" s="23" t="n">
        <f aca="false">MAX(M1295:O1295)</f>
        <v>10</v>
      </c>
      <c r="Q1295" s="0" t="s">
        <v>5863</v>
      </c>
      <c r="R1295" s="0" t="s">
        <v>76</v>
      </c>
      <c r="S1295" s="0" t="s">
        <v>5864</v>
      </c>
      <c r="T1295" s="0" t="s">
        <v>76</v>
      </c>
      <c r="U1295" s="0" t="s">
        <v>5865</v>
      </c>
      <c r="V1295" s="42"/>
      <c r="Y1295" s="43"/>
      <c r="AB1295" s="43"/>
      <c r="AE1295" s="43"/>
    </row>
    <row r="1296" customFormat="false" ht="14.1" hidden="false" customHeight="false" outlineLevel="0" collapsed="false">
      <c r="A1296" s="0" t="s">
        <v>7020</v>
      </c>
      <c r="B1296" s="0" t="s">
        <v>76</v>
      </c>
      <c r="C1296" s="0" t="s">
        <v>7021</v>
      </c>
      <c r="D1296" s="0" t="s">
        <v>76</v>
      </c>
      <c r="E1296" s="0" t="s">
        <v>7022</v>
      </c>
      <c r="F1296" s="5" t="s">
        <v>6</v>
      </c>
      <c r="G1296" s="22" t="n">
        <v>3158</v>
      </c>
      <c r="H1296" s="22" t="n">
        <v>308</v>
      </c>
      <c r="I1296" s="22" t="n">
        <v>316</v>
      </c>
      <c r="J1296" s="22" t="n">
        <v>318</v>
      </c>
      <c r="K1296" s="22" t="n">
        <v>318</v>
      </c>
      <c r="L1296" s="23" t="n">
        <v>0.0503144654</v>
      </c>
      <c r="M1296" s="23" t="n">
        <f aca="false">IF(OR(J1296=0,H1296=0),"",ABS(J1296-H1296))</f>
        <v>10</v>
      </c>
      <c r="N1296" s="23" t="n">
        <f aca="false">IF(OR(H1296=0,I1296=0),"",ABS(H1296-I1296))</f>
        <v>8</v>
      </c>
      <c r="O1296" s="23" t="n">
        <f aca="false">IF(OR(I1296=0,J1296=0),"",ABS(I1296-J1296))</f>
        <v>2</v>
      </c>
      <c r="P1296" s="23" t="n">
        <f aca="false">MAX(M1296:O1296)</f>
        <v>10</v>
      </c>
      <c r="Q1296" s="0" t="s">
        <v>4354</v>
      </c>
      <c r="R1296" s="0" t="s">
        <v>76</v>
      </c>
      <c r="S1296" s="0" t="s">
        <v>4355</v>
      </c>
      <c r="T1296" s="0" t="s">
        <v>76</v>
      </c>
      <c r="U1296" s="0" t="s">
        <v>4356</v>
      </c>
      <c r="V1296" s="42"/>
      <c r="Y1296" s="43"/>
      <c r="AB1296" s="43"/>
      <c r="AE1296" s="43"/>
    </row>
    <row r="1297" customFormat="false" ht="14.1" hidden="false" customHeight="false" outlineLevel="0" collapsed="false">
      <c r="A1297" s="0" t="s">
        <v>7023</v>
      </c>
      <c r="B1297" s="0" t="s">
        <v>76</v>
      </c>
      <c r="C1297" s="0" t="s">
        <v>7024</v>
      </c>
      <c r="D1297" s="0" t="s">
        <v>76</v>
      </c>
      <c r="E1297" s="0" t="s">
        <v>7025</v>
      </c>
      <c r="F1297" s="5" t="s">
        <v>6</v>
      </c>
      <c r="G1297" s="22" t="n">
        <v>3167</v>
      </c>
      <c r="H1297" s="22" t="n">
        <v>318</v>
      </c>
      <c r="I1297" s="22" t="n">
        <v>310</v>
      </c>
      <c r="J1297" s="22" t="n">
        <v>308</v>
      </c>
      <c r="K1297" s="22" t="n">
        <v>324</v>
      </c>
      <c r="L1297" s="23" t="n">
        <v>0.0524691358</v>
      </c>
      <c r="M1297" s="23" t="n">
        <f aca="false">IF(OR(J1297=0,H1297=0),"",ABS(J1297-H1297))</f>
        <v>10</v>
      </c>
      <c r="N1297" s="23" t="n">
        <f aca="false">IF(OR(H1297=0,I1297=0),"",ABS(H1297-I1297))</f>
        <v>8</v>
      </c>
      <c r="O1297" s="23" t="n">
        <f aca="false">IF(OR(I1297=0,J1297=0),"",ABS(I1297-J1297))</f>
        <v>2</v>
      </c>
      <c r="P1297" s="23" t="n">
        <f aca="false">MAX(M1297:O1297)</f>
        <v>10</v>
      </c>
      <c r="Q1297" s="0" t="s">
        <v>7026</v>
      </c>
      <c r="R1297" s="0" t="s">
        <v>76</v>
      </c>
      <c r="S1297" s="0" t="s">
        <v>7027</v>
      </c>
      <c r="T1297" s="0" t="s">
        <v>76</v>
      </c>
      <c r="U1297" s="0" t="s">
        <v>7028</v>
      </c>
      <c r="V1297" s="42"/>
      <c r="Y1297" s="43"/>
      <c r="AB1297" s="43"/>
      <c r="AE1297" s="43"/>
    </row>
    <row r="1298" customFormat="false" ht="14.1" hidden="false" customHeight="false" outlineLevel="0" collapsed="false">
      <c r="A1298" s="0" t="s">
        <v>7029</v>
      </c>
      <c r="B1298" s="0" t="s">
        <v>76</v>
      </c>
      <c r="C1298" s="0" t="s">
        <v>7030</v>
      </c>
      <c r="D1298" s="0" t="s">
        <v>76</v>
      </c>
      <c r="E1298" s="0" t="s">
        <v>7031</v>
      </c>
      <c r="F1298" s="5" t="s">
        <v>6</v>
      </c>
      <c r="G1298" s="22" t="n">
        <v>3808</v>
      </c>
      <c r="H1298" s="22" t="n">
        <v>485</v>
      </c>
      <c r="I1298" s="22" t="n">
        <v>495</v>
      </c>
      <c r="J1298" s="22" t="n">
        <v>487</v>
      </c>
      <c r="K1298" s="22" t="n">
        <v>495</v>
      </c>
      <c r="L1298" s="23" t="n">
        <v>0.0484848485</v>
      </c>
      <c r="M1298" s="23" t="n">
        <f aca="false">IF(OR(J1298=0,H1298=0),"",ABS(J1298-H1298))</f>
        <v>2</v>
      </c>
      <c r="N1298" s="23" t="n">
        <f aca="false">IF(OR(H1298=0,I1298=0),"",ABS(H1298-I1298))</f>
        <v>10</v>
      </c>
      <c r="O1298" s="23" t="n">
        <f aca="false">IF(OR(I1298=0,J1298=0),"",ABS(I1298-J1298))</f>
        <v>8</v>
      </c>
      <c r="P1298" s="23" t="n">
        <f aca="false">MAX(M1298:O1298)</f>
        <v>10</v>
      </c>
      <c r="Q1298" s="0" t="s">
        <v>7032</v>
      </c>
      <c r="R1298" s="0" t="s">
        <v>76</v>
      </c>
      <c r="S1298" s="0" t="s">
        <v>7033</v>
      </c>
      <c r="T1298" s="0" t="s">
        <v>76</v>
      </c>
      <c r="U1298" s="0" t="s">
        <v>7034</v>
      </c>
      <c r="V1298" s="42"/>
      <c r="Y1298" s="43"/>
      <c r="AB1298" s="43"/>
      <c r="AE1298" s="43"/>
    </row>
    <row r="1299" customFormat="false" ht="14.1" hidden="false" customHeight="false" outlineLevel="0" collapsed="false">
      <c r="A1299" s="0" t="s">
        <v>7035</v>
      </c>
      <c r="B1299" s="0" t="s">
        <v>109</v>
      </c>
      <c r="C1299" s="0" t="s">
        <v>7036</v>
      </c>
      <c r="D1299" s="0" t="s">
        <v>109</v>
      </c>
      <c r="E1299" s="0" t="s">
        <v>7037</v>
      </c>
      <c r="F1299" s="5" t="s">
        <v>6</v>
      </c>
      <c r="G1299" s="22" t="n">
        <v>3831</v>
      </c>
      <c r="H1299" s="22" t="n">
        <v>322</v>
      </c>
      <c r="I1299" s="22" t="n">
        <v>314</v>
      </c>
      <c r="J1299" s="22" t="n">
        <v>312</v>
      </c>
      <c r="K1299" s="22" t="n">
        <v>322</v>
      </c>
      <c r="L1299" s="23" t="n">
        <v>0.0445134576</v>
      </c>
      <c r="M1299" s="23" t="n">
        <f aca="false">IF(OR(J1299=0,H1299=0),"",ABS(J1299-H1299))</f>
        <v>10</v>
      </c>
      <c r="N1299" s="23" t="n">
        <f aca="false">IF(OR(H1299=0,I1299=0),"",ABS(H1299-I1299))</f>
        <v>8</v>
      </c>
      <c r="O1299" s="23" t="n">
        <f aca="false">IF(OR(I1299=0,J1299=0),"",ABS(I1299-J1299))</f>
        <v>2</v>
      </c>
      <c r="P1299" s="23" t="n">
        <f aca="false">MAX(M1299:O1299)</f>
        <v>10</v>
      </c>
      <c r="Q1299" s="0" t="s">
        <v>6330</v>
      </c>
      <c r="R1299" s="0" t="s">
        <v>76</v>
      </c>
      <c r="S1299" s="0" t="s">
        <v>6331</v>
      </c>
      <c r="T1299" s="0" t="s">
        <v>76</v>
      </c>
      <c r="U1299" s="0" t="s">
        <v>6332</v>
      </c>
      <c r="V1299" s="42"/>
      <c r="Y1299" s="43"/>
      <c r="AB1299" s="43"/>
      <c r="AE1299" s="43"/>
    </row>
    <row r="1300" customFormat="false" ht="14.1" hidden="false" customHeight="false" outlineLevel="0" collapsed="false">
      <c r="A1300" s="0" t="s">
        <v>2422</v>
      </c>
      <c r="B1300" s="0" t="s">
        <v>76</v>
      </c>
      <c r="C1300" s="0" t="s">
        <v>2423</v>
      </c>
      <c r="D1300" s="0" t="s">
        <v>76</v>
      </c>
      <c r="E1300" s="0" t="s">
        <v>2424</v>
      </c>
      <c r="F1300" s="5" t="s">
        <v>6</v>
      </c>
      <c r="G1300" s="22" t="n">
        <v>317</v>
      </c>
      <c r="H1300" s="22" t="n">
        <v>268</v>
      </c>
      <c r="I1300" s="22" t="n">
        <v>271</v>
      </c>
      <c r="J1300" s="22" t="n">
        <v>261</v>
      </c>
      <c r="K1300" s="22" t="n">
        <v>277</v>
      </c>
      <c r="L1300" s="23" t="n">
        <v>0.0625752106</v>
      </c>
      <c r="M1300" s="23" t="n">
        <f aca="false">IF(OR(J1300=0,H1300=0),"",ABS(J1300-H1300))</f>
        <v>7</v>
      </c>
      <c r="N1300" s="23" t="n">
        <f aca="false">IF(OR(H1300=0,I1300=0),"",ABS(H1300-I1300))</f>
        <v>3</v>
      </c>
      <c r="O1300" s="23" t="n">
        <f aca="false">IF(OR(I1300=0,J1300=0),"",ABS(I1300-J1300))</f>
        <v>10</v>
      </c>
      <c r="P1300" s="23" t="n">
        <f aca="false">MAX(M1300:O1300)</f>
        <v>10</v>
      </c>
      <c r="Q1300" s="0" t="s">
        <v>3811</v>
      </c>
      <c r="R1300" s="0" t="s">
        <v>3812</v>
      </c>
      <c r="S1300" s="0" t="s">
        <v>3813</v>
      </c>
      <c r="T1300" s="0" t="s">
        <v>3814</v>
      </c>
      <c r="U1300" s="0" t="s">
        <v>3815</v>
      </c>
      <c r="V1300" s="42"/>
      <c r="Y1300" s="43"/>
      <c r="AB1300" s="43"/>
      <c r="AE1300" s="43"/>
    </row>
    <row r="1301" customFormat="false" ht="14.1" hidden="false" customHeight="false" outlineLevel="0" collapsed="false">
      <c r="A1301" s="0" t="s">
        <v>7038</v>
      </c>
      <c r="B1301" s="0" t="s">
        <v>76</v>
      </c>
      <c r="C1301" s="0" t="s">
        <v>7039</v>
      </c>
      <c r="D1301" s="0" t="s">
        <v>76</v>
      </c>
      <c r="E1301" s="0" t="s">
        <v>7040</v>
      </c>
      <c r="F1301" s="5" t="s">
        <v>6</v>
      </c>
      <c r="G1301" s="22" t="n">
        <v>392</v>
      </c>
      <c r="H1301" s="22" t="n">
        <v>440</v>
      </c>
      <c r="I1301" s="22" t="n">
        <v>433</v>
      </c>
      <c r="J1301" s="22" t="n">
        <v>430</v>
      </c>
      <c r="K1301" s="22" t="n">
        <v>444</v>
      </c>
      <c r="L1301" s="23" t="n">
        <v>0.0397897898</v>
      </c>
      <c r="M1301" s="23" t="n">
        <f aca="false">IF(OR(J1301=0,H1301=0),"",ABS(J1301-H1301))</f>
        <v>10</v>
      </c>
      <c r="N1301" s="23" t="n">
        <f aca="false">IF(OR(H1301=0,I1301=0),"",ABS(H1301-I1301))</f>
        <v>7</v>
      </c>
      <c r="O1301" s="23" t="n">
        <f aca="false">IF(OR(I1301=0,J1301=0),"",ABS(I1301-J1301))</f>
        <v>3</v>
      </c>
      <c r="P1301" s="23" t="n">
        <f aca="false">MAX(M1301:O1301)</f>
        <v>10</v>
      </c>
      <c r="Q1301" s="0" t="s">
        <v>7041</v>
      </c>
      <c r="R1301" s="0" t="s">
        <v>1638</v>
      </c>
      <c r="S1301" s="0" t="s">
        <v>7042</v>
      </c>
      <c r="T1301" s="0" t="s">
        <v>1638</v>
      </c>
      <c r="U1301" s="0" t="s">
        <v>7043</v>
      </c>
      <c r="V1301" s="42"/>
      <c r="Y1301" s="43"/>
      <c r="AB1301" s="43"/>
      <c r="AE1301" s="43"/>
    </row>
    <row r="1302" customFormat="false" ht="14.1" hidden="false" customHeight="false" outlineLevel="0" collapsed="false">
      <c r="A1302" s="0" t="s">
        <v>7044</v>
      </c>
      <c r="B1302" s="0" t="s">
        <v>7045</v>
      </c>
      <c r="C1302" s="0" t="s">
        <v>7046</v>
      </c>
      <c r="D1302" s="0" t="s">
        <v>7045</v>
      </c>
      <c r="E1302" s="0" t="s">
        <v>7047</v>
      </c>
      <c r="F1302" s="5" t="s">
        <v>6</v>
      </c>
      <c r="G1302" s="22" t="n">
        <v>822</v>
      </c>
      <c r="H1302" s="22" t="n">
        <v>342</v>
      </c>
      <c r="I1302" s="22" t="n">
        <v>345</v>
      </c>
      <c r="J1302" s="22" t="n">
        <v>352</v>
      </c>
      <c r="K1302" s="22" t="n">
        <v>374</v>
      </c>
      <c r="L1302" s="23" t="n">
        <v>0.0588235294</v>
      </c>
      <c r="M1302" s="23" t="n">
        <f aca="false">IF(OR(J1302=0,H1302=0),"",ABS(J1302-H1302))</f>
        <v>10</v>
      </c>
      <c r="N1302" s="23" t="n">
        <f aca="false">IF(OR(H1302=0,I1302=0),"",ABS(H1302-I1302))</f>
        <v>3</v>
      </c>
      <c r="O1302" s="23" t="n">
        <f aca="false">IF(OR(I1302=0,J1302=0),"",ABS(I1302-J1302))</f>
        <v>7</v>
      </c>
      <c r="P1302" s="23" t="n">
        <f aca="false">MAX(M1302:O1302)</f>
        <v>10</v>
      </c>
      <c r="Q1302" s="0" t="s">
        <v>7048</v>
      </c>
      <c r="R1302" s="0" t="s">
        <v>1854</v>
      </c>
      <c r="S1302" s="0" t="s">
        <v>7049</v>
      </c>
      <c r="T1302" s="0" t="s">
        <v>1854</v>
      </c>
      <c r="U1302" s="0" t="s">
        <v>7050</v>
      </c>
      <c r="V1302" s="42"/>
      <c r="Y1302" s="43"/>
      <c r="AB1302" s="43"/>
      <c r="AE1302" s="43"/>
    </row>
    <row r="1303" customFormat="false" ht="14.1" hidden="false" customHeight="false" outlineLevel="0" collapsed="false">
      <c r="A1303" s="0" t="s">
        <v>7051</v>
      </c>
      <c r="B1303" s="0" t="s">
        <v>76</v>
      </c>
      <c r="C1303" s="0" t="s">
        <v>7052</v>
      </c>
      <c r="D1303" s="0" t="s">
        <v>76</v>
      </c>
      <c r="E1303" s="0" t="s">
        <v>7053</v>
      </c>
      <c r="F1303" s="5" t="s">
        <v>6</v>
      </c>
      <c r="G1303" s="22" t="n">
        <v>1102</v>
      </c>
      <c r="H1303" s="22" t="n">
        <v>271</v>
      </c>
      <c r="I1303" s="22" t="n">
        <v>264</v>
      </c>
      <c r="J1303" s="22" t="n">
        <v>261</v>
      </c>
      <c r="K1303" s="22" t="n">
        <v>271</v>
      </c>
      <c r="L1303" s="23" t="n">
        <v>0.0528905289</v>
      </c>
      <c r="M1303" s="23" t="n">
        <f aca="false">IF(OR(J1303=0,H1303=0),"",ABS(J1303-H1303))</f>
        <v>10</v>
      </c>
      <c r="N1303" s="23" t="n">
        <f aca="false">IF(OR(H1303=0,I1303=0),"",ABS(H1303-I1303))</f>
        <v>7</v>
      </c>
      <c r="O1303" s="23" t="n">
        <f aca="false">IF(OR(I1303=0,J1303=0),"",ABS(I1303-J1303))</f>
        <v>3</v>
      </c>
      <c r="P1303" s="23" t="n">
        <f aca="false">MAX(M1303:O1303)</f>
        <v>10</v>
      </c>
      <c r="Q1303" s="0" t="s">
        <v>7054</v>
      </c>
      <c r="R1303" s="0" t="s">
        <v>76</v>
      </c>
      <c r="S1303" s="0" t="s">
        <v>7055</v>
      </c>
      <c r="T1303" s="0" t="s">
        <v>76</v>
      </c>
      <c r="U1303" s="0" t="s">
        <v>7056</v>
      </c>
      <c r="V1303" s="42"/>
      <c r="Y1303" s="43"/>
      <c r="AB1303" s="43"/>
      <c r="AE1303" s="43"/>
    </row>
    <row r="1304" customFormat="false" ht="14.1" hidden="false" customHeight="false" outlineLevel="0" collapsed="false">
      <c r="A1304" s="0" t="s">
        <v>7057</v>
      </c>
      <c r="B1304" s="0" t="s">
        <v>76</v>
      </c>
      <c r="C1304" s="0" t="s">
        <v>7058</v>
      </c>
      <c r="D1304" s="0" t="s">
        <v>76</v>
      </c>
      <c r="E1304" s="0" t="s">
        <v>7059</v>
      </c>
      <c r="F1304" s="5" t="s">
        <v>6</v>
      </c>
      <c r="G1304" s="22" t="n">
        <v>1122</v>
      </c>
      <c r="H1304" s="22" t="n">
        <v>530</v>
      </c>
      <c r="I1304" s="22" t="n">
        <v>527</v>
      </c>
      <c r="J1304" s="22" t="n">
        <v>520</v>
      </c>
      <c r="K1304" s="22" t="n">
        <v>531</v>
      </c>
      <c r="L1304" s="23" t="n">
        <v>0.0351537979</v>
      </c>
      <c r="M1304" s="23" t="n">
        <f aca="false">IF(OR(J1304=0,H1304=0),"",ABS(J1304-H1304))</f>
        <v>10</v>
      </c>
      <c r="N1304" s="23" t="n">
        <f aca="false">IF(OR(H1304=0,I1304=0),"",ABS(H1304-I1304))</f>
        <v>3</v>
      </c>
      <c r="O1304" s="23" t="n">
        <f aca="false">IF(OR(I1304=0,J1304=0),"",ABS(I1304-J1304))</f>
        <v>7</v>
      </c>
      <c r="P1304" s="23" t="n">
        <f aca="false">MAX(M1304:O1304)</f>
        <v>10</v>
      </c>
      <c r="Q1304" s="0" t="s">
        <v>7060</v>
      </c>
      <c r="R1304" s="0" t="s">
        <v>76</v>
      </c>
      <c r="S1304" s="0" t="s">
        <v>7061</v>
      </c>
      <c r="T1304" s="0" t="s">
        <v>76</v>
      </c>
      <c r="U1304" s="0" t="s">
        <v>7062</v>
      </c>
      <c r="V1304" s="42"/>
      <c r="Y1304" s="43"/>
      <c r="AB1304" s="43"/>
      <c r="AE1304" s="43"/>
    </row>
    <row r="1305" customFormat="false" ht="14.1" hidden="false" customHeight="false" outlineLevel="0" collapsed="false">
      <c r="A1305" s="0" t="s">
        <v>7063</v>
      </c>
      <c r="B1305" s="0" t="s">
        <v>7064</v>
      </c>
      <c r="C1305" s="0" t="s">
        <v>7065</v>
      </c>
      <c r="D1305" s="0" t="s">
        <v>76</v>
      </c>
      <c r="E1305" s="0" t="s">
        <v>7066</v>
      </c>
      <c r="F1305" s="5" t="s">
        <v>6</v>
      </c>
      <c r="G1305" s="22" t="n">
        <v>1365</v>
      </c>
      <c r="H1305" s="22" t="n">
        <v>509</v>
      </c>
      <c r="I1305" s="22" t="n">
        <v>499</v>
      </c>
      <c r="J1305" s="22" t="n">
        <v>502</v>
      </c>
      <c r="K1305" s="22" t="n">
        <v>519</v>
      </c>
      <c r="L1305" s="23" t="n">
        <v>0.0462427746</v>
      </c>
      <c r="M1305" s="23" t="n">
        <f aca="false">IF(OR(J1305=0,H1305=0),"",ABS(J1305-H1305))</f>
        <v>7</v>
      </c>
      <c r="N1305" s="23" t="n">
        <f aca="false">IF(OR(H1305=0,I1305=0),"",ABS(H1305-I1305))</f>
        <v>10</v>
      </c>
      <c r="O1305" s="23" t="n">
        <f aca="false">IF(OR(I1305=0,J1305=0),"",ABS(I1305-J1305))</f>
        <v>3</v>
      </c>
      <c r="P1305" s="23" t="n">
        <f aca="false">MAX(M1305:O1305)</f>
        <v>10</v>
      </c>
      <c r="Q1305" s="0" t="s">
        <v>4385</v>
      </c>
      <c r="R1305" s="0" t="s">
        <v>76</v>
      </c>
      <c r="S1305" s="0" t="s">
        <v>4386</v>
      </c>
      <c r="T1305" s="0" t="s">
        <v>76</v>
      </c>
      <c r="U1305" s="0" t="s">
        <v>4387</v>
      </c>
      <c r="V1305" s="42"/>
      <c r="Y1305" s="43"/>
      <c r="AB1305" s="43"/>
      <c r="AE1305" s="43"/>
    </row>
    <row r="1306" customFormat="false" ht="14.1" hidden="false" customHeight="false" outlineLevel="0" collapsed="false">
      <c r="A1306" s="0" t="s">
        <v>7067</v>
      </c>
      <c r="B1306" s="0" t="s">
        <v>76</v>
      </c>
      <c r="C1306" s="0" t="s">
        <v>7068</v>
      </c>
      <c r="D1306" s="0" t="s">
        <v>76</v>
      </c>
      <c r="E1306" s="0" t="s">
        <v>7069</v>
      </c>
      <c r="F1306" s="5" t="s">
        <v>6</v>
      </c>
      <c r="G1306" s="22" t="n">
        <v>1499</v>
      </c>
      <c r="H1306" s="22" t="n">
        <v>221</v>
      </c>
      <c r="I1306" s="22" t="n">
        <v>224</v>
      </c>
      <c r="J1306" s="22" t="n">
        <v>231</v>
      </c>
      <c r="K1306" s="22" t="n">
        <v>231</v>
      </c>
      <c r="L1306" s="23" t="n">
        <v>0.0317460317</v>
      </c>
      <c r="M1306" s="23" t="n">
        <f aca="false">IF(OR(J1306=0,H1306=0),"",ABS(J1306-H1306))</f>
        <v>10</v>
      </c>
      <c r="N1306" s="23" t="n">
        <f aca="false">IF(OR(H1306=0,I1306=0),"",ABS(H1306-I1306))</f>
        <v>3</v>
      </c>
      <c r="O1306" s="23" t="n">
        <f aca="false">IF(OR(I1306=0,J1306=0),"",ABS(I1306-J1306))</f>
        <v>7</v>
      </c>
      <c r="P1306" s="23" t="n">
        <f aca="false">MAX(M1306:O1306)</f>
        <v>10</v>
      </c>
      <c r="Q1306" s="0" t="s">
        <v>7070</v>
      </c>
      <c r="R1306" s="0" t="s">
        <v>76</v>
      </c>
      <c r="S1306" s="0" t="s">
        <v>7071</v>
      </c>
      <c r="T1306" s="0" t="s">
        <v>76</v>
      </c>
      <c r="U1306" s="0" t="s">
        <v>7072</v>
      </c>
      <c r="V1306" s="42"/>
      <c r="Y1306" s="43"/>
      <c r="AB1306" s="43"/>
      <c r="AE1306" s="43"/>
    </row>
    <row r="1307" customFormat="false" ht="14.1" hidden="false" customHeight="false" outlineLevel="0" collapsed="false">
      <c r="A1307" s="0" t="s">
        <v>7073</v>
      </c>
      <c r="B1307" s="0" t="s">
        <v>76</v>
      </c>
      <c r="C1307" s="0" t="s">
        <v>7074</v>
      </c>
      <c r="D1307" s="0" t="s">
        <v>76</v>
      </c>
      <c r="E1307" s="0" t="s">
        <v>7075</v>
      </c>
      <c r="F1307" s="5" t="s">
        <v>6</v>
      </c>
      <c r="G1307" s="22" t="n">
        <v>1543</v>
      </c>
      <c r="H1307" s="22" t="n">
        <v>508</v>
      </c>
      <c r="I1307" s="22" t="n">
        <v>505</v>
      </c>
      <c r="J1307" s="22" t="n">
        <v>515</v>
      </c>
      <c r="K1307" s="22" t="n">
        <v>520</v>
      </c>
      <c r="L1307" s="23" t="n">
        <v>0.0583333333</v>
      </c>
      <c r="M1307" s="23" t="n">
        <f aca="false">IF(OR(J1307=0,H1307=0),"",ABS(J1307-H1307))</f>
        <v>7</v>
      </c>
      <c r="N1307" s="23" t="n">
        <f aca="false">IF(OR(H1307=0,I1307=0),"",ABS(H1307-I1307))</f>
        <v>3</v>
      </c>
      <c r="O1307" s="23" t="n">
        <f aca="false">IF(OR(I1307=0,J1307=0),"",ABS(I1307-J1307))</f>
        <v>10</v>
      </c>
      <c r="P1307" s="23" t="n">
        <f aca="false">MAX(M1307:O1307)</f>
        <v>10</v>
      </c>
      <c r="Q1307" s="0" t="s">
        <v>5753</v>
      </c>
      <c r="R1307" s="0" t="s">
        <v>5754</v>
      </c>
      <c r="S1307" s="0" t="s">
        <v>5755</v>
      </c>
      <c r="T1307" s="0" t="s">
        <v>5754</v>
      </c>
      <c r="U1307" s="0" t="s">
        <v>5756</v>
      </c>
      <c r="V1307" s="42"/>
      <c r="Y1307" s="43"/>
      <c r="AB1307" s="43"/>
      <c r="AE1307" s="43"/>
    </row>
    <row r="1308" customFormat="false" ht="14.1" hidden="false" customHeight="false" outlineLevel="0" collapsed="false">
      <c r="A1308" s="0" t="s">
        <v>2649</v>
      </c>
      <c r="B1308" s="0" t="s">
        <v>76</v>
      </c>
      <c r="C1308" s="0" t="s">
        <v>2650</v>
      </c>
      <c r="D1308" s="0" t="s">
        <v>76</v>
      </c>
      <c r="E1308" s="0" t="s">
        <v>2651</v>
      </c>
      <c r="F1308" s="5" t="s">
        <v>6</v>
      </c>
      <c r="G1308" s="22" t="n">
        <v>2024</v>
      </c>
      <c r="H1308" s="22" t="n">
        <v>737</v>
      </c>
      <c r="I1308" s="22" t="n">
        <v>744</v>
      </c>
      <c r="J1308" s="22" t="n">
        <v>747</v>
      </c>
      <c r="K1308" s="22" t="n">
        <v>770</v>
      </c>
      <c r="L1308" s="23" t="n">
        <v>0.0536796537</v>
      </c>
      <c r="M1308" s="23" t="n">
        <f aca="false">IF(OR(J1308=0,H1308=0),"",ABS(J1308-H1308))</f>
        <v>10</v>
      </c>
      <c r="N1308" s="23" t="n">
        <f aca="false">IF(OR(H1308=0,I1308=0),"",ABS(H1308-I1308))</f>
        <v>7</v>
      </c>
      <c r="O1308" s="23" t="n">
        <f aca="false">IF(OR(I1308=0,J1308=0),"",ABS(I1308-J1308))</f>
        <v>3</v>
      </c>
      <c r="P1308" s="23" t="n">
        <f aca="false">MAX(M1308:O1308)</f>
        <v>10</v>
      </c>
      <c r="Q1308" s="0" t="s">
        <v>4782</v>
      </c>
      <c r="R1308" s="0" t="s">
        <v>76</v>
      </c>
      <c r="S1308" s="0" t="s">
        <v>4783</v>
      </c>
      <c r="T1308" s="0" t="s">
        <v>76</v>
      </c>
      <c r="U1308" s="0" t="s">
        <v>4784</v>
      </c>
      <c r="V1308" s="42"/>
      <c r="Y1308" s="43"/>
      <c r="AB1308" s="43"/>
      <c r="AE1308" s="43"/>
    </row>
    <row r="1309" customFormat="false" ht="14.1" hidden="false" customHeight="false" outlineLevel="0" collapsed="false">
      <c r="A1309" s="0" t="s">
        <v>7076</v>
      </c>
      <c r="B1309" s="0" t="s">
        <v>7077</v>
      </c>
      <c r="C1309" s="0" t="s">
        <v>7078</v>
      </c>
      <c r="D1309" s="0" t="s">
        <v>7077</v>
      </c>
      <c r="E1309" s="0" t="s">
        <v>7079</v>
      </c>
      <c r="F1309" s="5" t="s">
        <v>6</v>
      </c>
      <c r="G1309" s="22" t="n">
        <v>2338</v>
      </c>
      <c r="H1309" s="22" t="n">
        <v>679</v>
      </c>
      <c r="I1309" s="22" t="n">
        <v>672</v>
      </c>
      <c r="J1309" s="22" t="n">
        <v>669</v>
      </c>
      <c r="K1309" s="22" t="n">
        <v>702</v>
      </c>
      <c r="L1309" s="23" t="n">
        <v>0.0436847104</v>
      </c>
      <c r="M1309" s="23" t="n">
        <f aca="false">IF(OR(J1309=0,H1309=0),"",ABS(J1309-H1309))</f>
        <v>10</v>
      </c>
      <c r="N1309" s="23" t="n">
        <f aca="false">IF(OR(H1309=0,I1309=0),"",ABS(H1309-I1309))</f>
        <v>7</v>
      </c>
      <c r="O1309" s="23" t="n">
        <f aca="false">IF(OR(I1309=0,J1309=0),"",ABS(I1309-J1309))</f>
        <v>3</v>
      </c>
      <c r="P1309" s="23" t="n">
        <f aca="false">MAX(M1309:O1309)</f>
        <v>10</v>
      </c>
      <c r="Q1309" s="0" t="s">
        <v>7080</v>
      </c>
      <c r="R1309" s="0" t="s">
        <v>76</v>
      </c>
      <c r="S1309" s="0" t="s">
        <v>7081</v>
      </c>
      <c r="T1309" s="0" t="s">
        <v>76</v>
      </c>
      <c r="U1309" s="0" t="s">
        <v>7082</v>
      </c>
      <c r="V1309" s="42"/>
      <c r="Y1309" s="43"/>
      <c r="AB1309" s="43"/>
      <c r="AE1309" s="43"/>
    </row>
    <row r="1310" customFormat="false" ht="14.1" hidden="false" customHeight="false" outlineLevel="0" collapsed="false">
      <c r="A1310" s="0" t="s">
        <v>7083</v>
      </c>
      <c r="B1310" s="0" t="s">
        <v>7084</v>
      </c>
      <c r="C1310" s="0" t="s">
        <v>7085</v>
      </c>
      <c r="D1310" s="0" t="s">
        <v>7084</v>
      </c>
      <c r="E1310" s="0" t="s">
        <v>7086</v>
      </c>
      <c r="F1310" s="5" t="s">
        <v>6</v>
      </c>
      <c r="G1310" s="22" t="n">
        <v>2707</v>
      </c>
      <c r="H1310" s="22" t="n">
        <v>533</v>
      </c>
      <c r="I1310" s="22" t="n">
        <v>540</v>
      </c>
      <c r="J1310" s="22" t="n">
        <v>530</v>
      </c>
      <c r="K1310" s="22" t="n">
        <v>549</v>
      </c>
      <c r="L1310" s="23" t="n">
        <v>0.0552519733</v>
      </c>
      <c r="M1310" s="23" t="n">
        <f aca="false">IF(OR(J1310=0,H1310=0),"",ABS(J1310-H1310))</f>
        <v>3</v>
      </c>
      <c r="N1310" s="23" t="n">
        <f aca="false">IF(OR(H1310=0,I1310=0),"",ABS(H1310-I1310))</f>
        <v>7</v>
      </c>
      <c r="O1310" s="23" t="n">
        <f aca="false">IF(OR(I1310=0,J1310=0),"",ABS(I1310-J1310))</f>
        <v>10</v>
      </c>
      <c r="P1310" s="23" t="n">
        <f aca="false">MAX(M1310:O1310)</f>
        <v>10</v>
      </c>
      <c r="Q1310" s="0" t="s">
        <v>4348</v>
      </c>
      <c r="R1310" s="0" t="s">
        <v>76</v>
      </c>
      <c r="S1310" s="0" t="s">
        <v>4349</v>
      </c>
      <c r="T1310" s="0" t="s">
        <v>76</v>
      </c>
      <c r="U1310" s="0" t="s">
        <v>4350</v>
      </c>
      <c r="V1310" s="42"/>
      <c r="Y1310" s="43"/>
      <c r="AB1310" s="43"/>
      <c r="AE1310" s="43"/>
    </row>
    <row r="1311" customFormat="false" ht="14.1" hidden="false" customHeight="false" outlineLevel="0" collapsed="false">
      <c r="A1311" s="0" t="s">
        <v>1422</v>
      </c>
      <c r="B1311" s="0" t="s">
        <v>76</v>
      </c>
      <c r="C1311" s="0" t="s">
        <v>1423</v>
      </c>
      <c r="D1311" s="0" t="s">
        <v>76</v>
      </c>
      <c r="E1311" s="0" t="s">
        <v>1424</v>
      </c>
      <c r="F1311" s="5" t="s">
        <v>6</v>
      </c>
      <c r="G1311" s="22" t="n">
        <v>3376</v>
      </c>
      <c r="H1311" s="22" t="n">
        <v>388</v>
      </c>
      <c r="I1311" s="22" t="n">
        <v>381</v>
      </c>
      <c r="J1311" s="22" t="n">
        <v>378</v>
      </c>
      <c r="K1311" s="22" t="n">
        <v>388</v>
      </c>
      <c r="L1311" s="23" t="n">
        <v>0.0446735395</v>
      </c>
      <c r="M1311" s="23" t="n">
        <f aca="false">IF(OR(J1311=0,H1311=0),"",ABS(J1311-H1311))</f>
        <v>10</v>
      </c>
      <c r="N1311" s="23" t="n">
        <f aca="false">IF(OR(H1311=0,I1311=0),"",ABS(H1311-I1311))</f>
        <v>7</v>
      </c>
      <c r="O1311" s="23" t="n">
        <f aca="false">IF(OR(I1311=0,J1311=0),"",ABS(I1311-J1311))</f>
        <v>3</v>
      </c>
      <c r="P1311" s="23" t="n">
        <f aca="false">MAX(M1311:O1311)</f>
        <v>10</v>
      </c>
      <c r="Q1311" s="0" t="s">
        <v>7087</v>
      </c>
      <c r="R1311" s="0" t="s">
        <v>7088</v>
      </c>
      <c r="S1311" s="0" t="s">
        <v>7089</v>
      </c>
      <c r="T1311" s="0" t="s">
        <v>7088</v>
      </c>
      <c r="U1311" s="0" t="s">
        <v>7090</v>
      </c>
      <c r="V1311" s="42"/>
      <c r="Y1311" s="43"/>
      <c r="AB1311" s="43"/>
      <c r="AE1311" s="43"/>
    </row>
    <row r="1312" customFormat="false" ht="14.1" hidden="false" customHeight="false" outlineLevel="0" collapsed="false">
      <c r="A1312" s="0" t="s">
        <v>251</v>
      </c>
      <c r="B1312" s="0" t="s">
        <v>252</v>
      </c>
      <c r="C1312" s="0" t="s">
        <v>253</v>
      </c>
      <c r="D1312" s="0" t="s">
        <v>254</v>
      </c>
      <c r="E1312" s="0" t="s">
        <v>255</v>
      </c>
      <c r="F1312" s="5" t="s">
        <v>6</v>
      </c>
      <c r="G1312" s="22" t="n">
        <v>4194</v>
      </c>
      <c r="H1312" s="22" t="n">
        <v>230</v>
      </c>
      <c r="I1312" s="22" t="n">
        <v>223</v>
      </c>
      <c r="J1312" s="22" t="n">
        <v>220</v>
      </c>
      <c r="K1312" s="22" t="n">
        <v>232</v>
      </c>
      <c r="L1312" s="23" t="n">
        <v>0.0431034483</v>
      </c>
      <c r="M1312" s="23" t="n">
        <f aca="false">IF(OR(J1312=0,H1312=0),"",ABS(J1312-H1312))</f>
        <v>10</v>
      </c>
      <c r="N1312" s="23" t="n">
        <f aca="false">IF(OR(H1312=0,I1312=0),"",ABS(H1312-I1312))</f>
        <v>7</v>
      </c>
      <c r="O1312" s="23" t="n">
        <f aca="false">IF(OR(I1312=0,J1312=0),"",ABS(I1312-J1312))</f>
        <v>3</v>
      </c>
      <c r="P1312" s="23" t="n">
        <f aca="false">MAX(M1312:O1312)</f>
        <v>10</v>
      </c>
      <c r="Q1312" s="0" t="s">
        <v>7091</v>
      </c>
      <c r="R1312" s="0" t="s">
        <v>76</v>
      </c>
      <c r="S1312" s="0" t="s">
        <v>7092</v>
      </c>
      <c r="T1312" s="0" t="s">
        <v>76</v>
      </c>
      <c r="U1312" s="0" t="s">
        <v>7093</v>
      </c>
      <c r="V1312" s="42"/>
      <c r="Y1312" s="43"/>
      <c r="AB1312" s="43"/>
      <c r="AE1312" s="43"/>
    </row>
    <row r="1313" customFormat="false" ht="14.1" hidden="false" customHeight="false" outlineLevel="0" collapsed="false">
      <c r="A1313" s="0" t="s">
        <v>7094</v>
      </c>
      <c r="B1313" s="0" t="s">
        <v>109</v>
      </c>
      <c r="C1313" s="0" t="s">
        <v>7095</v>
      </c>
      <c r="D1313" s="0" t="s">
        <v>109</v>
      </c>
      <c r="E1313" s="0" t="s">
        <v>7096</v>
      </c>
      <c r="F1313" s="5" t="s">
        <v>6</v>
      </c>
      <c r="G1313" s="22" t="n">
        <v>116</v>
      </c>
      <c r="H1313" s="22" t="n">
        <v>381</v>
      </c>
      <c r="I1313" s="22" t="n">
        <v>385</v>
      </c>
      <c r="J1313" s="22" t="n">
        <v>375</v>
      </c>
      <c r="K1313" s="22" t="n">
        <v>394</v>
      </c>
      <c r="L1313" s="23" t="n">
        <v>0.0473773266</v>
      </c>
      <c r="M1313" s="23" t="n">
        <f aca="false">IF(OR(J1313=0,H1313=0),"",ABS(J1313-H1313))</f>
        <v>6</v>
      </c>
      <c r="N1313" s="23" t="n">
        <f aca="false">IF(OR(H1313=0,I1313=0),"",ABS(H1313-I1313))</f>
        <v>4</v>
      </c>
      <c r="O1313" s="23" t="n">
        <f aca="false">IF(OR(I1313=0,J1313=0),"",ABS(I1313-J1313))</f>
        <v>10</v>
      </c>
      <c r="P1313" s="23" t="n">
        <f aca="false">MAX(M1313:O1313)</f>
        <v>10</v>
      </c>
      <c r="Q1313" s="0" t="s">
        <v>7097</v>
      </c>
      <c r="R1313" s="0" t="s">
        <v>76</v>
      </c>
      <c r="S1313" s="0" t="s">
        <v>7098</v>
      </c>
      <c r="T1313" s="0" t="s">
        <v>76</v>
      </c>
      <c r="U1313" s="0" t="s">
        <v>7099</v>
      </c>
      <c r="V1313" s="42"/>
      <c r="Y1313" s="43"/>
      <c r="AB1313" s="43"/>
      <c r="AE1313" s="43"/>
    </row>
    <row r="1314" customFormat="false" ht="14.1" hidden="false" customHeight="false" outlineLevel="0" collapsed="false">
      <c r="A1314" s="0" t="s">
        <v>7100</v>
      </c>
      <c r="B1314" s="0" t="s">
        <v>76</v>
      </c>
      <c r="C1314" s="0" t="s">
        <v>7101</v>
      </c>
      <c r="D1314" s="0" t="s">
        <v>76</v>
      </c>
      <c r="E1314" s="0" t="s">
        <v>7102</v>
      </c>
      <c r="F1314" s="5" t="s">
        <v>6</v>
      </c>
      <c r="G1314" s="22" t="n">
        <v>227</v>
      </c>
      <c r="H1314" s="22" t="n">
        <v>513</v>
      </c>
      <c r="I1314" s="22" t="n">
        <v>517</v>
      </c>
      <c r="J1314" s="22" t="n">
        <v>507</v>
      </c>
      <c r="K1314" s="22" t="n">
        <v>542</v>
      </c>
      <c r="L1314" s="23" t="n">
        <v>0.0707257073</v>
      </c>
      <c r="M1314" s="23" t="n">
        <f aca="false">IF(OR(J1314=0,H1314=0),"",ABS(J1314-H1314))</f>
        <v>6</v>
      </c>
      <c r="N1314" s="23" t="n">
        <f aca="false">IF(OR(H1314=0,I1314=0),"",ABS(H1314-I1314))</f>
        <v>4</v>
      </c>
      <c r="O1314" s="23" t="n">
        <f aca="false">IF(OR(I1314=0,J1314=0),"",ABS(I1314-J1314))</f>
        <v>10</v>
      </c>
      <c r="P1314" s="23" t="n">
        <f aca="false">MAX(M1314:O1314)</f>
        <v>10</v>
      </c>
      <c r="Q1314" s="0" t="s">
        <v>6681</v>
      </c>
      <c r="R1314" s="0" t="s">
        <v>109</v>
      </c>
      <c r="S1314" s="0" t="s">
        <v>6682</v>
      </c>
      <c r="T1314" s="0" t="s">
        <v>109</v>
      </c>
      <c r="U1314" s="0" t="s">
        <v>6683</v>
      </c>
      <c r="V1314" s="42"/>
      <c r="Y1314" s="43"/>
      <c r="AB1314" s="43"/>
      <c r="AE1314" s="43"/>
    </row>
    <row r="1315" customFormat="false" ht="14.1" hidden="false" customHeight="false" outlineLevel="0" collapsed="false">
      <c r="A1315" s="0" t="s">
        <v>7103</v>
      </c>
      <c r="B1315" s="0" t="s">
        <v>76</v>
      </c>
      <c r="C1315" s="0" t="s">
        <v>7104</v>
      </c>
      <c r="D1315" s="0" t="s">
        <v>76</v>
      </c>
      <c r="E1315" s="0" t="s">
        <v>7105</v>
      </c>
      <c r="F1315" s="5" t="s">
        <v>6</v>
      </c>
      <c r="G1315" s="22" t="n">
        <v>504</v>
      </c>
      <c r="H1315" s="22" t="n">
        <v>282</v>
      </c>
      <c r="I1315" s="22" t="n">
        <v>276</v>
      </c>
      <c r="J1315" s="22" t="n">
        <v>272</v>
      </c>
      <c r="K1315" s="22" t="n">
        <v>282</v>
      </c>
      <c r="L1315" s="23" t="n">
        <v>0.0449172577</v>
      </c>
      <c r="M1315" s="23" t="n">
        <f aca="false">IF(OR(J1315=0,H1315=0),"",ABS(J1315-H1315))</f>
        <v>10</v>
      </c>
      <c r="N1315" s="23" t="n">
        <f aca="false">IF(OR(H1315=0,I1315=0),"",ABS(H1315-I1315))</f>
        <v>6</v>
      </c>
      <c r="O1315" s="23" t="n">
        <f aca="false">IF(OR(I1315=0,J1315=0),"",ABS(I1315-J1315))</f>
        <v>4</v>
      </c>
      <c r="P1315" s="23" t="n">
        <f aca="false">MAX(M1315:O1315)</f>
        <v>10</v>
      </c>
      <c r="Q1315" s="0" t="s">
        <v>7106</v>
      </c>
      <c r="R1315" s="0" t="s">
        <v>76</v>
      </c>
      <c r="S1315" s="0" t="s">
        <v>7107</v>
      </c>
      <c r="T1315" s="0" t="s">
        <v>76</v>
      </c>
      <c r="U1315" s="0" t="s">
        <v>7108</v>
      </c>
      <c r="V1315" s="42"/>
      <c r="Y1315" s="43"/>
      <c r="AB1315" s="43"/>
      <c r="AE1315" s="43"/>
    </row>
    <row r="1316" customFormat="false" ht="14.1" hidden="false" customHeight="false" outlineLevel="0" collapsed="false">
      <c r="A1316" s="0" t="s">
        <v>6488</v>
      </c>
      <c r="B1316" s="0" t="s">
        <v>76</v>
      </c>
      <c r="C1316" s="0" t="s">
        <v>6489</v>
      </c>
      <c r="D1316" s="0" t="s">
        <v>76</v>
      </c>
      <c r="E1316" s="0" t="s">
        <v>6490</v>
      </c>
      <c r="F1316" s="5" t="s">
        <v>6</v>
      </c>
      <c r="G1316" s="22" t="n">
        <v>817</v>
      </c>
      <c r="H1316" s="22" t="n">
        <v>489</v>
      </c>
      <c r="I1316" s="22" t="n">
        <v>485</v>
      </c>
      <c r="J1316" s="22" t="n">
        <v>479</v>
      </c>
      <c r="K1316" s="22" t="n">
        <v>505</v>
      </c>
      <c r="L1316" s="23" t="n">
        <v>0.0627062706</v>
      </c>
      <c r="M1316" s="23" t="n">
        <f aca="false">IF(OR(J1316=0,H1316=0),"",ABS(J1316-H1316))</f>
        <v>10</v>
      </c>
      <c r="N1316" s="23" t="n">
        <f aca="false">IF(OR(H1316=0,I1316=0),"",ABS(H1316-I1316))</f>
        <v>4</v>
      </c>
      <c r="O1316" s="23" t="n">
        <f aca="false">IF(OR(I1316=0,J1316=0),"",ABS(I1316-J1316))</f>
        <v>6</v>
      </c>
      <c r="P1316" s="23" t="n">
        <f aca="false">MAX(M1316:O1316)</f>
        <v>10</v>
      </c>
      <c r="Q1316" s="0" t="s">
        <v>7109</v>
      </c>
      <c r="R1316" s="0" t="s">
        <v>76</v>
      </c>
      <c r="S1316" s="0" t="s">
        <v>7110</v>
      </c>
      <c r="T1316" s="0" t="s">
        <v>76</v>
      </c>
      <c r="U1316" s="0" t="s">
        <v>7111</v>
      </c>
      <c r="V1316" s="42"/>
      <c r="Y1316" s="43"/>
      <c r="AB1316" s="43"/>
      <c r="AE1316" s="43"/>
    </row>
    <row r="1317" customFormat="false" ht="14.1" hidden="false" customHeight="false" outlineLevel="0" collapsed="false">
      <c r="A1317" s="0" t="s">
        <v>7112</v>
      </c>
      <c r="B1317" s="0" t="s">
        <v>76</v>
      </c>
      <c r="C1317" s="0" t="s">
        <v>7113</v>
      </c>
      <c r="D1317" s="0" t="s">
        <v>76</v>
      </c>
      <c r="E1317" s="0" t="s">
        <v>7114</v>
      </c>
      <c r="F1317" s="5" t="s">
        <v>6</v>
      </c>
      <c r="G1317" s="22" t="n">
        <v>2653</v>
      </c>
      <c r="H1317" s="22" t="n">
        <v>564</v>
      </c>
      <c r="I1317" s="22" t="n">
        <v>560</v>
      </c>
      <c r="J1317" s="22" t="n">
        <v>554</v>
      </c>
      <c r="K1317" s="22" t="n">
        <v>569</v>
      </c>
      <c r="L1317" s="23" t="n">
        <v>0.0538957235</v>
      </c>
      <c r="M1317" s="23" t="n">
        <f aca="false">IF(OR(J1317=0,H1317=0),"",ABS(J1317-H1317))</f>
        <v>10</v>
      </c>
      <c r="N1317" s="23" t="n">
        <f aca="false">IF(OR(H1317=0,I1317=0),"",ABS(H1317-I1317))</f>
        <v>4</v>
      </c>
      <c r="O1317" s="23" t="n">
        <f aca="false">IF(OR(I1317=0,J1317=0),"",ABS(I1317-J1317))</f>
        <v>6</v>
      </c>
      <c r="P1317" s="23" t="n">
        <f aca="false">MAX(M1317:O1317)</f>
        <v>10</v>
      </c>
      <c r="Q1317" s="0" t="s">
        <v>5150</v>
      </c>
      <c r="R1317" s="0" t="s">
        <v>76</v>
      </c>
      <c r="S1317" s="0" t="s">
        <v>5151</v>
      </c>
      <c r="T1317" s="0" t="s">
        <v>76</v>
      </c>
      <c r="U1317" s="0" t="s">
        <v>5152</v>
      </c>
      <c r="V1317" s="42"/>
      <c r="Y1317" s="43"/>
      <c r="AB1317" s="43"/>
      <c r="AE1317" s="43"/>
    </row>
    <row r="1318" customFormat="false" ht="14.1" hidden="false" customHeight="false" outlineLevel="0" collapsed="false">
      <c r="A1318" s="0" t="s">
        <v>3903</v>
      </c>
      <c r="B1318" s="0" t="s">
        <v>3904</v>
      </c>
      <c r="C1318" s="0" t="s">
        <v>3905</v>
      </c>
      <c r="D1318" s="0" t="s">
        <v>3904</v>
      </c>
      <c r="E1318" s="0" t="s">
        <v>3906</v>
      </c>
      <c r="F1318" s="5" t="s">
        <v>6</v>
      </c>
      <c r="G1318" s="22" t="n">
        <v>2899</v>
      </c>
      <c r="H1318" s="22" t="n">
        <v>167</v>
      </c>
      <c r="I1318" s="22" t="n">
        <v>157</v>
      </c>
      <c r="J1318" s="22" t="n">
        <v>161</v>
      </c>
      <c r="K1318" s="22" t="n">
        <v>168</v>
      </c>
      <c r="L1318" s="23" t="n">
        <v>0.0496031746</v>
      </c>
      <c r="M1318" s="23" t="n">
        <f aca="false">IF(OR(J1318=0,H1318=0),"",ABS(J1318-H1318))</f>
        <v>6</v>
      </c>
      <c r="N1318" s="23" t="n">
        <f aca="false">IF(OR(H1318=0,I1318=0),"",ABS(H1318-I1318))</f>
        <v>10</v>
      </c>
      <c r="O1318" s="23" t="n">
        <f aca="false">IF(OR(I1318=0,J1318=0),"",ABS(I1318-J1318))</f>
        <v>4</v>
      </c>
      <c r="P1318" s="23" t="n">
        <f aca="false">MAX(M1318:O1318)</f>
        <v>10</v>
      </c>
      <c r="Q1318" s="0" t="s">
        <v>7115</v>
      </c>
      <c r="R1318" s="0" t="s">
        <v>76</v>
      </c>
      <c r="S1318" s="0" t="s">
        <v>7116</v>
      </c>
      <c r="T1318" s="0" t="s">
        <v>76</v>
      </c>
      <c r="U1318" s="0" t="s">
        <v>7117</v>
      </c>
      <c r="V1318" s="42"/>
      <c r="Y1318" s="43"/>
      <c r="AB1318" s="43"/>
      <c r="AE1318" s="43"/>
    </row>
    <row r="1319" customFormat="false" ht="14.1" hidden="false" customHeight="false" outlineLevel="0" collapsed="false">
      <c r="A1319" s="0" t="s">
        <v>7118</v>
      </c>
      <c r="B1319" s="0" t="s">
        <v>76</v>
      </c>
      <c r="C1319" s="0" t="s">
        <v>7119</v>
      </c>
      <c r="D1319" s="0" t="s">
        <v>76</v>
      </c>
      <c r="E1319" s="0" t="s">
        <v>7120</v>
      </c>
      <c r="F1319" s="5" t="s">
        <v>6</v>
      </c>
      <c r="G1319" s="22" t="n">
        <v>3985</v>
      </c>
      <c r="H1319" s="22" t="n">
        <v>227</v>
      </c>
      <c r="I1319" s="22" t="n">
        <v>231</v>
      </c>
      <c r="J1319" s="22" t="n">
        <v>221</v>
      </c>
      <c r="K1319" s="22" t="n">
        <v>232</v>
      </c>
      <c r="L1319" s="23" t="n">
        <v>0.0459770115</v>
      </c>
      <c r="M1319" s="23" t="n">
        <f aca="false">IF(OR(J1319=0,H1319=0),"",ABS(J1319-H1319))</f>
        <v>6</v>
      </c>
      <c r="N1319" s="23" t="n">
        <f aca="false">IF(OR(H1319=0,I1319=0),"",ABS(H1319-I1319))</f>
        <v>4</v>
      </c>
      <c r="O1319" s="23" t="n">
        <f aca="false">IF(OR(I1319=0,J1319=0),"",ABS(I1319-J1319))</f>
        <v>10</v>
      </c>
      <c r="P1319" s="23" t="n">
        <f aca="false">MAX(M1319:O1319)</f>
        <v>10</v>
      </c>
      <c r="Q1319" s="0" t="s">
        <v>7121</v>
      </c>
      <c r="R1319" s="0" t="s">
        <v>900</v>
      </c>
      <c r="S1319" s="0" t="s">
        <v>7122</v>
      </c>
      <c r="T1319" s="0" t="s">
        <v>900</v>
      </c>
      <c r="U1319" s="0" t="s">
        <v>7123</v>
      </c>
      <c r="V1319" s="42"/>
      <c r="Y1319" s="43"/>
      <c r="AB1319" s="43"/>
      <c r="AE1319" s="43"/>
    </row>
    <row r="1320" customFormat="false" ht="14.1" hidden="false" customHeight="false" outlineLevel="0" collapsed="false">
      <c r="A1320" s="0" t="s">
        <v>7124</v>
      </c>
      <c r="B1320" s="0" t="s">
        <v>5672</v>
      </c>
      <c r="C1320" s="0" t="s">
        <v>7125</v>
      </c>
      <c r="D1320" s="0" t="s">
        <v>5672</v>
      </c>
      <c r="E1320" s="0" t="s">
        <v>7126</v>
      </c>
      <c r="F1320" s="5" t="s">
        <v>6</v>
      </c>
      <c r="G1320" s="22" t="n">
        <v>4035</v>
      </c>
      <c r="H1320" s="22" t="n">
        <v>316</v>
      </c>
      <c r="I1320" s="22" t="n">
        <v>312</v>
      </c>
      <c r="J1320" s="22" t="n">
        <v>306</v>
      </c>
      <c r="K1320" s="22" t="n">
        <v>324</v>
      </c>
      <c r="L1320" s="23" t="n">
        <v>0.0401234568</v>
      </c>
      <c r="M1320" s="23" t="n">
        <f aca="false">IF(OR(J1320=0,H1320=0),"",ABS(J1320-H1320))</f>
        <v>10</v>
      </c>
      <c r="N1320" s="23" t="n">
        <f aca="false">IF(OR(H1320=0,I1320=0),"",ABS(H1320-I1320))</f>
        <v>4</v>
      </c>
      <c r="O1320" s="23" t="n">
        <f aca="false">IF(OR(I1320=0,J1320=0),"",ABS(I1320-J1320))</f>
        <v>6</v>
      </c>
      <c r="P1320" s="23" t="n">
        <f aca="false">MAX(M1320:O1320)</f>
        <v>10</v>
      </c>
      <c r="Q1320" s="0" t="s">
        <v>7127</v>
      </c>
      <c r="R1320" s="0" t="s">
        <v>7128</v>
      </c>
      <c r="S1320" s="0" t="s">
        <v>7129</v>
      </c>
      <c r="T1320" s="0" t="s">
        <v>7128</v>
      </c>
      <c r="U1320" s="0" t="s">
        <v>7130</v>
      </c>
      <c r="V1320" s="42"/>
      <c r="Y1320" s="43"/>
      <c r="AB1320" s="43"/>
      <c r="AE1320" s="43"/>
    </row>
    <row r="1321" customFormat="false" ht="14.1" hidden="false" customHeight="false" outlineLevel="0" collapsed="false">
      <c r="A1321" s="0" t="s">
        <v>1739</v>
      </c>
      <c r="B1321" s="0" t="s">
        <v>76</v>
      </c>
      <c r="C1321" s="0" t="s">
        <v>1740</v>
      </c>
      <c r="D1321" s="0" t="s">
        <v>76</v>
      </c>
      <c r="E1321" s="0" t="s">
        <v>1741</v>
      </c>
      <c r="F1321" s="5" t="s">
        <v>6</v>
      </c>
      <c r="G1321" s="22" t="n">
        <v>2645</v>
      </c>
      <c r="H1321" s="22" t="n">
        <v>562</v>
      </c>
      <c r="I1321" s="22" t="n">
        <v>557</v>
      </c>
      <c r="J1321" s="22" t="n">
        <v>552</v>
      </c>
      <c r="K1321" s="22" t="n">
        <v>565</v>
      </c>
      <c r="L1321" s="23" t="n">
        <v>0.0442477876</v>
      </c>
      <c r="M1321" s="23" t="n">
        <f aca="false">IF(OR(J1321=0,H1321=0),"",ABS(J1321-H1321))</f>
        <v>10</v>
      </c>
      <c r="N1321" s="23" t="n">
        <f aca="false">IF(OR(H1321=0,I1321=0),"",ABS(H1321-I1321))</f>
        <v>5</v>
      </c>
      <c r="O1321" s="23" t="n">
        <f aca="false">IF(OR(I1321=0,J1321=0),"",ABS(I1321-J1321))</f>
        <v>5</v>
      </c>
      <c r="P1321" s="23" t="n">
        <f aca="false">MAX(M1321:O1321)</f>
        <v>10</v>
      </c>
      <c r="Q1321" s="0" t="s">
        <v>7131</v>
      </c>
      <c r="R1321" s="0" t="s">
        <v>413</v>
      </c>
      <c r="S1321" s="0" t="s">
        <v>7132</v>
      </c>
      <c r="T1321" s="0" t="s">
        <v>413</v>
      </c>
      <c r="U1321" s="0" t="s">
        <v>7133</v>
      </c>
      <c r="V1321" s="42"/>
      <c r="Y1321" s="43"/>
      <c r="AB1321" s="43"/>
      <c r="AE1321" s="43"/>
    </row>
    <row r="1322" customFormat="false" ht="14.1" hidden="false" customHeight="false" outlineLevel="0" collapsed="false">
      <c r="A1322" s="0" t="s">
        <v>7134</v>
      </c>
      <c r="B1322" s="0" t="s">
        <v>7135</v>
      </c>
      <c r="C1322" s="0" t="s">
        <v>7136</v>
      </c>
      <c r="D1322" s="0" t="s">
        <v>7135</v>
      </c>
      <c r="E1322" s="0" t="s">
        <v>7137</v>
      </c>
      <c r="F1322" s="5" t="s">
        <v>6</v>
      </c>
      <c r="G1322" s="22" t="n">
        <v>2733</v>
      </c>
      <c r="H1322" s="22" t="n">
        <v>200</v>
      </c>
      <c r="I1322" s="22" t="n">
        <v>210</v>
      </c>
      <c r="J1322" s="22" t="n">
        <v>205</v>
      </c>
      <c r="K1322" s="22" t="n">
        <v>216</v>
      </c>
      <c r="L1322" s="23" t="n">
        <v>0.0447530864</v>
      </c>
      <c r="M1322" s="23" t="n">
        <f aca="false">IF(OR(J1322=0,H1322=0),"",ABS(J1322-H1322))</f>
        <v>5</v>
      </c>
      <c r="N1322" s="23" t="n">
        <f aca="false">IF(OR(H1322=0,I1322=0),"",ABS(H1322-I1322))</f>
        <v>10</v>
      </c>
      <c r="O1322" s="23" t="n">
        <f aca="false">IF(OR(I1322=0,J1322=0),"",ABS(I1322-J1322))</f>
        <v>5</v>
      </c>
      <c r="P1322" s="23" t="n">
        <f aca="false">MAX(M1322:O1322)</f>
        <v>10</v>
      </c>
      <c r="Q1322" s="0" t="s">
        <v>5531</v>
      </c>
      <c r="R1322" s="0" t="s">
        <v>5532</v>
      </c>
      <c r="S1322" s="0" t="s">
        <v>5533</v>
      </c>
      <c r="T1322" s="0" t="s">
        <v>5532</v>
      </c>
      <c r="U1322" s="0" t="s">
        <v>5534</v>
      </c>
      <c r="V1322" s="42"/>
      <c r="Y1322" s="43"/>
      <c r="AB1322" s="43"/>
      <c r="AE1322" s="43"/>
    </row>
    <row r="1323" customFormat="false" ht="14.1" hidden="false" customHeight="false" outlineLevel="0" collapsed="false">
      <c r="A1323" s="0" t="s">
        <v>7138</v>
      </c>
      <c r="B1323" s="0" t="s">
        <v>76</v>
      </c>
      <c r="C1323" s="0" t="s">
        <v>7139</v>
      </c>
      <c r="D1323" s="0" t="s">
        <v>76</v>
      </c>
      <c r="E1323" s="0" t="s">
        <v>7140</v>
      </c>
      <c r="F1323" s="5" t="s">
        <v>6</v>
      </c>
      <c r="G1323" s="22" t="n">
        <v>3592</v>
      </c>
      <c r="H1323" s="22" t="n">
        <v>323</v>
      </c>
      <c r="I1323" s="22" t="n">
        <v>333</v>
      </c>
      <c r="J1323" s="22" t="n">
        <v>328</v>
      </c>
      <c r="K1323" s="22" t="n">
        <v>337</v>
      </c>
      <c r="L1323" s="23" t="n">
        <v>0.0741839763</v>
      </c>
      <c r="M1323" s="23" t="n">
        <f aca="false">IF(OR(J1323=0,H1323=0),"",ABS(J1323-H1323))</f>
        <v>5</v>
      </c>
      <c r="N1323" s="23" t="n">
        <f aca="false">IF(OR(H1323=0,I1323=0),"",ABS(H1323-I1323))</f>
        <v>10</v>
      </c>
      <c r="O1323" s="23" t="n">
        <f aca="false">IF(OR(I1323=0,J1323=0),"",ABS(I1323-J1323))</f>
        <v>5</v>
      </c>
      <c r="P1323" s="23" t="n">
        <f aca="false">MAX(M1323:O1323)</f>
        <v>10</v>
      </c>
      <c r="Q1323" s="0" t="s">
        <v>7141</v>
      </c>
      <c r="R1323" s="0" t="s">
        <v>76</v>
      </c>
      <c r="S1323" s="0" t="s">
        <v>7142</v>
      </c>
      <c r="T1323" s="0" t="s">
        <v>76</v>
      </c>
      <c r="U1323" s="0" t="s">
        <v>7143</v>
      </c>
      <c r="V1323" s="42"/>
      <c r="Y1323" s="43"/>
      <c r="AB1323" s="43"/>
      <c r="AE1323" s="43"/>
    </row>
    <row r="1324" customFormat="false" ht="14.1" hidden="false" customHeight="false" outlineLevel="0" collapsed="false">
      <c r="A1324" s="0" t="s">
        <v>519</v>
      </c>
      <c r="B1324" s="0" t="s">
        <v>109</v>
      </c>
      <c r="C1324" s="0" t="s">
        <v>520</v>
      </c>
      <c r="D1324" s="0" t="s">
        <v>109</v>
      </c>
      <c r="E1324" s="0" t="s">
        <v>521</v>
      </c>
      <c r="F1324" s="5" t="s">
        <v>6</v>
      </c>
      <c r="G1324" s="22" t="n">
        <v>3836</v>
      </c>
      <c r="H1324" s="22" t="n">
        <v>645</v>
      </c>
      <c r="I1324" s="22" t="n">
        <v>640</v>
      </c>
      <c r="J1324" s="22" t="n">
        <v>650</v>
      </c>
      <c r="K1324" s="22" t="n">
        <v>670</v>
      </c>
      <c r="L1324" s="23" t="n">
        <v>0.0487562189</v>
      </c>
      <c r="M1324" s="23" t="n">
        <f aca="false">IF(OR(J1324=0,H1324=0),"",ABS(J1324-H1324))</f>
        <v>5</v>
      </c>
      <c r="N1324" s="23" t="n">
        <f aca="false">IF(OR(H1324=0,I1324=0),"",ABS(H1324-I1324))</f>
        <v>5</v>
      </c>
      <c r="O1324" s="23" t="n">
        <f aca="false">IF(OR(I1324=0,J1324=0),"",ABS(I1324-J1324))</f>
        <v>10</v>
      </c>
      <c r="P1324" s="23" t="n">
        <f aca="false">MAX(M1324:O1324)</f>
        <v>10</v>
      </c>
      <c r="Q1324" s="0" t="s">
        <v>7144</v>
      </c>
      <c r="R1324" s="0" t="s">
        <v>76</v>
      </c>
      <c r="S1324" s="0" t="s">
        <v>7145</v>
      </c>
      <c r="T1324" s="0" t="s">
        <v>76</v>
      </c>
      <c r="U1324" s="0" t="s">
        <v>7146</v>
      </c>
      <c r="V1324" s="42"/>
      <c r="Y1324" s="43"/>
      <c r="AB1324" s="43"/>
      <c r="AE1324" s="43"/>
    </row>
    <row r="1325" customFormat="false" ht="14.1" hidden="false" customHeight="false" outlineLevel="0" collapsed="false">
      <c r="A1325" s="0" t="s">
        <v>3209</v>
      </c>
      <c r="B1325" s="0" t="s">
        <v>76</v>
      </c>
      <c r="C1325" s="0" t="s">
        <v>3210</v>
      </c>
      <c r="D1325" s="0" t="s">
        <v>76</v>
      </c>
      <c r="E1325" s="0" t="s">
        <v>3211</v>
      </c>
      <c r="F1325" s="5" t="s">
        <v>6</v>
      </c>
      <c r="G1325" s="22" t="n">
        <v>4234</v>
      </c>
      <c r="H1325" s="22" t="n">
        <v>335</v>
      </c>
      <c r="I1325" s="22" t="n">
        <v>340</v>
      </c>
      <c r="J1325" s="22" t="n">
        <v>330</v>
      </c>
      <c r="K1325" s="22" t="n">
        <v>340</v>
      </c>
      <c r="L1325" s="23" t="n">
        <v>0.05</v>
      </c>
      <c r="M1325" s="23" t="n">
        <f aca="false">IF(OR(J1325=0,H1325=0),"",ABS(J1325-H1325))</f>
        <v>5</v>
      </c>
      <c r="N1325" s="23" t="n">
        <f aca="false">IF(OR(H1325=0,I1325=0),"",ABS(H1325-I1325))</f>
        <v>5</v>
      </c>
      <c r="O1325" s="23" t="n">
        <f aca="false">IF(OR(I1325=0,J1325=0),"",ABS(I1325-J1325))</f>
        <v>10</v>
      </c>
      <c r="P1325" s="23" t="n">
        <f aca="false">MAX(M1325:O1325)</f>
        <v>10</v>
      </c>
      <c r="Q1325" s="0" t="s">
        <v>7147</v>
      </c>
      <c r="R1325" s="0" t="s">
        <v>76</v>
      </c>
      <c r="S1325" s="0" t="s">
        <v>7148</v>
      </c>
      <c r="T1325" s="0" t="s">
        <v>76</v>
      </c>
      <c r="U1325" s="0" t="s">
        <v>7149</v>
      </c>
      <c r="V1325" s="42"/>
      <c r="Y1325" s="43"/>
      <c r="AB1325" s="43"/>
      <c r="AE1325" s="43"/>
    </row>
    <row r="1326" customFormat="false" ht="14.1" hidden="false" customHeight="false" outlineLevel="0" collapsed="false">
      <c r="A1326" s="0" t="s">
        <v>3610</v>
      </c>
      <c r="B1326" s="0" t="s">
        <v>76</v>
      </c>
      <c r="C1326" s="0" t="s">
        <v>3611</v>
      </c>
      <c r="D1326" s="0" t="s">
        <v>76</v>
      </c>
      <c r="E1326" s="0" t="s">
        <v>3612</v>
      </c>
      <c r="F1326" s="5" t="s">
        <v>6</v>
      </c>
      <c r="G1326" s="22" t="n">
        <v>1879</v>
      </c>
      <c r="H1326" s="22" t="n">
        <v>555</v>
      </c>
      <c r="I1326" s="22" t="n">
        <v>555</v>
      </c>
      <c r="J1326" s="22" t="n">
        <v>546</v>
      </c>
      <c r="K1326" s="22" t="n">
        <v>556</v>
      </c>
      <c r="L1326" s="23" t="n">
        <v>0.0587529976</v>
      </c>
      <c r="M1326" s="23" t="n">
        <f aca="false">IF(OR(J1326=0,H1326=0),"",ABS(J1326-H1326))</f>
        <v>9</v>
      </c>
      <c r="N1326" s="23" t="n">
        <f aca="false">IF(OR(H1326=0,I1326=0),"",ABS(H1326-I1326))</f>
        <v>0</v>
      </c>
      <c r="O1326" s="23" t="n">
        <f aca="false">IF(OR(I1326=0,J1326=0),"",ABS(I1326-J1326))</f>
        <v>9</v>
      </c>
      <c r="P1326" s="23" t="n">
        <f aca="false">MAX(M1326:O1326)</f>
        <v>9</v>
      </c>
      <c r="Q1326" s="0" t="s">
        <v>7150</v>
      </c>
      <c r="R1326" s="0" t="s">
        <v>76</v>
      </c>
      <c r="S1326" s="0" t="s">
        <v>7151</v>
      </c>
      <c r="T1326" s="0" t="s">
        <v>76</v>
      </c>
      <c r="U1326" s="0" t="s">
        <v>7152</v>
      </c>
      <c r="V1326" s="42"/>
      <c r="Y1326" s="43"/>
      <c r="AB1326" s="43"/>
      <c r="AE1326" s="43"/>
    </row>
    <row r="1327" customFormat="false" ht="14.1" hidden="false" customHeight="false" outlineLevel="0" collapsed="false">
      <c r="A1327" s="0" t="s">
        <v>2869</v>
      </c>
      <c r="B1327" s="0" t="s">
        <v>2870</v>
      </c>
      <c r="C1327" s="0" t="s">
        <v>2871</v>
      </c>
      <c r="D1327" s="0" t="s">
        <v>2870</v>
      </c>
      <c r="E1327" s="0" t="s">
        <v>2872</v>
      </c>
      <c r="F1327" s="5" t="s">
        <v>6</v>
      </c>
      <c r="G1327" s="22" t="n">
        <v>2102</v>
      </c>
      <c r="H1327" s="22" t="n">
        <v>221</v>
      </c>
      <c r="I1327" s="22" t="n">
        <v>212</v>
      </c>
      <c r="J1327" s="22" t="n">
        <v>221</v>
      </c>
      <c r="K1327" s="22" t="n">
        <v>223</v>
      </c>
      <c r="L1327" s="23" t="n">
        <v>0.0538116592</v>
      </c>
      <c r="M1327" s="23" t="n">
        <f aca="false">IF(OR(J1327=0,H1327=0),"",ABS(J1327-H1327))</f>
        <v>0</v>
      </c>
      <c r="N1327" s="23" t="n">
        <f aca="false">IF(OR(H1327=0,I1327=0),"",ABS(H1327-I1327))</f>
        <v>9</v>
      </c>
      <c r="O1327" s="23" t="n">
        <f aca="false">IF(OR(I1327=0,J1327=0),"",ABS(I1327-J1327))</f>
        <v>9</v>
      </c>
      <c r="P1327" s="23" t="n">
        <f aca="false">MAX(M1327:O1327)</f>
        <v>9</v>
      </c>
      <c r="Q1327" s="0" t="s">
        <v>3193</v>
      </c>
      <c r="R1327" s="0" t="s">
        <v>76</v>
      </c>
      <c r="S1327" s="0" t="s">
        <v>3194</v>
      </c>
      <c r="T1327" s="0" t="s">
        <v>76</v>
      </c>
      <c r="U1327" s="0" t="s">
        <v>3195</v>
      </c>
      <c r="V1327" s="42"/>
      <c r="Y1327" s="43"/>
      <c r="AB1327" s="43"/>
      <c r="AE1327" s="43"/>
    </row>
    <row r="1328" customFormat="false" ht="14.1" hidden="false" customHeight="false" outlineLevel="0" collapsed="false">
      <c r="A1328" s="0" t="s">
        <v>7153</v>
      </c>
      <c r="B1328" s="0" t="s">
        <v>7154</v>
      </c>
      <c r="C1328" s="0" t="s">
        <v>7155</v>
      </c>
      <c r="D1328" s="0" t="s">
        <v>7154</v>
      </c>
      <c r="E1328" s="0" t="s">
        <v>7156</v>
      </c>
      <c r="F1328" s="5" t="s">
        <v>6</v>
      </c>
      <c r="G1328" s="22" t="n">
        <v>2378</v>
      </c>
      <c r="H1328" s="22" t="n">
        <v>298</v>
      </c>
      <c r="I1328" s="22" t="n">
        <v>298</v>
      </c>
      <c r="J1328" s="22" t="n">
        <v>289</v>
      </c>
      <c r="K1328" s="22" t="n">
        <v>312</v>
      </c>
      <c r="L1328" s="23" t="n">
        <v>0.0790598291</v>
      </c>
      <c r="M1328" s="23" t="n">
        <f aca="false">IF(OR(J1328=0,H1328=0),"",ABS(J1328-H1328))</f>
        <v>9</v>
      </c>
      <c r="N1328" s="23" t="n">
        <f aca="false">IF(OR(H1328=0,I1328=0),"",ABS(H1328-I1328))</f>
        <v>0</v>
      </c>
      <c r="O1328" s="23" t="n">
        <f aca="false">IF(OR(I1328=0,J1328=0),"",ABS(I1328-J1328))</f>
        <v>9</v>
      </c>
      <c r="P1328" s="23" t="n">
        <f aca="false">MAX(M1328:O1328)</f>
        <v>9</v>
      </c>
      <c r="Q1328" s="0" t="s">
        <v>4663</v>
      </c>
      <c r="R1328" s="0" t="s">
        <v>76</v>
      </c>
      <c r="S1328" s="0" t="s">
        <v>4664</v>
      </c>
      <c r="T1328" s="0" t="s">
        <v>76</v>
      </c>
      <c r="U1328" s="0" t="s">
        <v>4665</v>
      </c>
      <c r="V1328" s="42"/>
      <c r="Y1328" s="43"/>
      <c r="AB1328" s="43"/>
      <c r="AE1328" s="43"/>
    </row>
    <row r="1329" customFormat="false" ht="14.1" hidden="false" customHeight="false" outlineLevel="0" collapsed="false">
      <c r="A1329" s="0" t="s">
        <v>6558</v>
      </c>
      <c r="B1329" s="0" t="s">
        <v>6559</v>
      </c>
      <c r="C1329" s="0" t="s">
        <v>6560</v>
      </c>
      <c r="D1329" s="0" t="s">
        <v>6559</v>
      </c>
      <c r="E1329" s="0" t="s">
        <v>6561</v>
      </c>
      <c r="F1329" s="5" t="s">
        <v>6</v>
      </c>
      <c r="G1329" s="22" t="n">
        <v>2544</v>
      </c>
      <c r="H1329" s="22" t="n">
        <v>721</v>
      </c>
      <c r="I1329" s="22" t="n">
        <v>712</v>
      </c>
      <c r="J1329" s="22" t="n">
        <v>712</v>
      </c>
      <c r="K1329" s="22" t="n">
        <v>721</v>
      </c>
      <c r="L1329" s="23" t="n">
        <v>0.0323624595</v>
      </c>
      <c r="M1329" s="23" t="n">
        <f aca="false">IF(OR(J1329=0,H1329=0),"",ABS(J1329-H1329))</f>
        <v>9</v>
      </c>
      <c r="N1329" s="23" t="n">
        <f aca="false">IF(OR(H1329=0,I1329=0),"",ABS(H1329-I1329))</f>
        <v>9</v>
      </c>
      <c r="O1329" s="23" t="n">
        <f aca="false">IF(OR(I1329=0,J1329=0),"",ABS(I1329-J1329))</f>
        <v>0</v>
      </c>
      <c r="P1329" s="23" t="n">
        <f aca="false">MAX(M1329:O1329)</f>
        <v>9</v>
      </c>
      <c r="Q1329" s="0" t="s">
        <v>7157</v>
      </c>
      <c r="R1329" s="0" t="s">
        <v>76</v>
      </c>
      <c r="S1329" s="0" t="s">
        <v>7158</v>
      </c>
      <c r="T1329" s="0" t="s">
        <v>76</v>
      </c>
      <c r="U1329" s="0" t="s">
        <v>7159</v>
      </c>
      <c r="V1329" s="42"/>
      <c r="Y1329" s="43"/>
      <c r="AB1329" s="43"/>
      <c r="AE1329" s="43"/>
    </row>
    <row r="1330" customFormat="false" ht="14.1" hidden="false" customHeight="false" outlineLevel="0" collapsed="false">
      <c r="A1330" s="0" t="s">
        <v>7160</v>
      </c>
      <c r="B1330" s="0" t="s">
        <v>76</v>
      </c>
      <c r="C1330" s="0" t="s">
        <v>7161</v>
      </c>
      <c r="D1330" s="0" t="s">
        <v>76</v>
      </c>
      <c r="E1330" s="0" t="s">
        <v>7162</v>
      </c>
      <c r="F1330" s="5" t="s">
        <v>6</v>
      </c>
      <c r="G1330" s="22" t="n">
        <v>103</v>
      </c>
      <c r="H1330" s="22" t="n">
        <v>364</v>
      </c>
      <c r="I1330" s="22" t="n">
        <v>355</v>
      </c>
      <c r="J1330" s="22" t="n">
        <v>356</v>
      </c>
      <c r="K1330" s="22" t="n">
        <v>365</v>
      </c>
      <c r="L1330" s="23" t="n">
        <v>0.0328767123</v>
      </c>
      <c r="M1330" s="23" t="n">
        <f aca="false">IF(OR(J1330=0,H1330=0),"",ABS(J1330-H1330))</f>
        <v>8</v>
      </c>
      <c r="N1330" s="23" t="n">
        <f aca="false">IF(OR(H1330=0,I1330=0),"",ABS(H1330-I1330))</f>
        <v>9</v>
      </c>
      <c r="O1330" s="23" t="n">
        <f aca="false">IF(OR(I1330=0,J1330=0),"",ABS(I1330-J1330))</f>
        <v>1</v>
      </c>
      <c r="P1330" s="23" t="n">
        <f aca="false">MAX(M1330:O1330)</f>
        <v>9</v>
      </c>
      <c r="Q1330" s="0" t="s">
        <v>6985</v>
      </c>
      <c r="R1330" s="0" t="s">
        <v>76</v>
      </c>
      <c r="S1330" s="0" t="s">
        <v>6986</v>
      </c>
      <c r="T1330" s="0" t="s">
        <v>76</v>
      </c>
      <c r="U1330" s="0" t="s">
        <v>6987</v>
      </c>
      <c r="V1330" s="42"/>
      <c r="Y1330" s="43"/>
      <c r="AB1330" s="43"/>
      <c r="AE1330" s="43"/>
    </row>
    <row r="1331" customFormat="false" ht="14.1" hidden="false" customHeight="false" outlineLevel="0" collapsed="false">
      <c r="A1331" s="0" t="s">
        <v>7163</v>
      </c>
      <c r="B1331" s="0" t="s">
        <v>76</v>
      </c>
      <c r="C1331" s="0" t="s">
        <v>7164</v>
      </c>
      <c r="D1331" s="0" t="s">
        <v>76</v>
      </c>
      <c r="E1331" s="0" t="s">
        <v>7165</v>
      </c>
      <c r="F1331" s="5" t="s">
        <v>6</v>
      </c>
      <c r="G1331" s="22" t="n">
        <v>540</v>
      </c>
      <c r="H1331" s="22" t="n">
        <v>289</v>
      </c>
      <c r="I1331" s="22" t="n">
        <v>297</v>
      </c>
      <c r="J1331" s="22" t="n">
        <v>288</v>
      </c>
      <c r="K1331" s="22" t="n">
        <v>298</v>
      </c>
      <c r="L1331" s="23" t="n">
        <v>0.0413870246</v>
      </c>
      <c r="M1331" s="23" t="n">
        <f aca="false">IF(OR(J1331=0,H1331=0),"",ABS(J1331-H1331))</f>
        <v>1</v>
      </c>
      <c r="N1331" s="23" t="n">
        <f aca="false">IF(OR(H1331=0,I1331=0),"",ABS(H1331-I1331))</f>
        <v>8</v>
      </c>
      <c r="O1331" s="23" t="n">
        <f aca="false">IF(OR(I1331=0,J1331=0),"",ABS(I1331-J1331))</f>
        <v>9</v>
      </c>
      <c r="P1331" s="23" t="n">
        <f aca="false">MAX(M1331:O1331)</f>
        <v>9</v>
      </c>
      <c r="Q1331" s="0" t="s">
        <v>7166</v>
      </c>
      <c r="R1331" s="0" t="s">
        <v>76</v>
      </c>
      <c r="S1331" s="0" t="s">
        <v>7167</v>
      </c>
      <c r="T1331" s="0" t="s">
        <v>76</v>
      </c>
      <c r="U1331" s="0" t="s">
        <v>7168</v>
      </c>
      <c r="V1331" s="42"/>
      <c r="Y1331" s="43"/>
      <c r="AB1331" s="43"/>
      <c r="AE1331" s="43"/>
    </row>
    <row r="1332" customFormat="false" ht="14.1" hidden="false" customHeight="false" outlineLevel="0" collapsed="false">
      <c r="A1332" s="0" t="s">
        <v>3408</v>
      </c>
      <c r="B1332" s="0" t="s">
        <v>76</v>
      </c>
      <c r="C1332" s="0" t="s">
        <v>3409</v>
      </c>
      <c r="D1332" s="0" t="s">
        <v>76</v>
      </c>
      <c r="E1332" s="0" t="s">
        <v>3410</v>
      </c>
      <c r="F1332" s="5" t="s">
        <v>6</v>
      </c>
      <c r="G1332" s="22" t="n">
        <v>1934</v>
      </c>
      <c r="H1332" s="22" t="n">
        <v>257</v>
      </c>
      <c r="I1332" s="22" t="n">
        <v>258</v>
      </c>
      <c r="J1332" s="22" t="n">
        <v>266</v>
      </c>
      <c r="K1332" s="22" t="n">
        <v>266</v>
      </c>
      <c r="L1332" s="23" t="n">
        <v>0.0689223058</v>
      </c>
      <c r="M1332" s="23" t="n">
        <f aca="false">IF(OR(J1332=0,H1332=0),"",ABS(J1332-H1332))</f>
        <v>9</v>
      </c>
      <c r="N1332" s="23" t="n">
        <f aca="false">IF(OR(H1332=0,I1332=0),"",ABS(H1332-I1332))</f>
        <v>1</v>
      </c>
      <c r="O1332" s="23" t="n">
        <f aca="false">IF(OR(I1332=0,J1332=0),"",ABS(I1332-J1332))</f>
        <v>8</v>
      </c>
      <c r="P1332" s="23" t="n">
        <f aca="false">MAX(M1332:O1332)</f>
        <v>9</v>
      </c>
      <c r="Q1332" s="0" t="s">
        <v>1004</v>
      </c>
      <c r="R1332" s="0" t="s">
        <v>1005</v>
      </c>
      <c r="S1332" s="0" t="s">
        <v>1006</v>
      </c>
      <c r="T1332" s="0" t="s">
        <v>1005</v>
      </c>
      <c r="U1332" s="0" t="s">
        <v>1007</v>
      </c>
      <c r="V1332" s="42"/>
      <c r="Y1332" s="43"/>
      <c r="AB1332" s="43"/>
      <c r="AE1332" s="43"/>
    </row>
    <row r="1333" customFormat="false" ht="14.1" hidden="false" customHeight="false" outlineLevel="0" collapsed="false">
      <c r="A1333" s="0" t="s">
        <v>7169</v>
      </c>
      <c r="B1333" s="0" t="s">
        <v>76</v>
      </c>
      <c r="C1333" s="0" t="s">
        <v>7170</v>
      </c>
      <c r="D1333" s="0" t="s">
        <v>76</v>
      </c>
      <c r="E1333" s="0" t="s">
        <v>7171</v>
      </c>
      <c r="F1333" s="5" t="s">
        <v>6</v>
      </c>
      <c r="G1333" s="22" t="n">
        <v>2147</v>
      </c>
      <c r="H1333" s="22" t="n">
        <v>333</v>
      </c>
      <c r="I1333" s="22" t="n">
        <v>341</v>
      </c>
      <c r="J1333" s="22" t="n">
        <v>342</v>
      </c>
      <c r="K1333" s="22" t="n">
        <v>344</v>
      </c>
      <c r="L1333" s="23" t="n">
        <v>0.0600775194</v>
      </c>
      <c r="M1333" s="23" t="n">
        <f aca="false">IF(OR(J1333=0,H1333=0),"",ABS(J1333-H1333))</f>
        <v>9</v>
      </c>
      <c r="N1333" s="23" t="n">
        <f aca="false">IF(OR(H1333=0,I1333=0),"",ABS(H1333-I1333))</f>
        <v>8</v>
      </c>
      <c r="O1333" s="23" t="n">
        <f aca="false">IF(OR(I1333=0,J1333=0),"",ABS(I1333-J1333))</f>
        <v>1</v>
      </c>
      <c r="P1333" s="23" t="n">
        <f aca="false">MAX(M1333:O1333)</f>
        <v>9</v>
      </c>
      <c r="Q1333" s="0" t="s">
        <v>7172</v>
      </c>
      <c r="R1333" s="0" t="s">
        <v>76</v>
      </c>
      <c r="S1333" s="0" t="s">
        <v>7173</v>
      </c>
      <c r="T1333" s="0" t="s">
        <v>76</v>
      </c>
      <c r="U1333" s="0" t="s">
        <v>7174</v>
      </c>
      <c r="V1333" s="42"/>
      <c r="Y1333" s="43"/>
      <c r="AB1333" s="43"/>
      <c r="AE1333" s="43"/>
    </row>
    <row r="1334" customFormat="false" ht="14.1" hidden="false" customHeight="false" outlineLevel="0" collapsed="false">
      <c r="A1334" s="0" t="s">
        <v>5272</v>
      </c>
      <c r="B1334" s="0" t="s">
        <v>76</v>
      </c>
      <c r="C1334" s="0" t="s">
        <v>5273</v>
      </c>
      <c r="D1334" s="0" t="s">
        <v>76</v>
      </c>
      <c r="E1334" s="0" t="s">
        <v>5274</v>
      </c>
      <c r="F1334" s="5" t="s">
        <v>6</v>
      </c>
      <c r="G1334" s="22" t="n">
        <v>2657</v>
      </c>
      <c r="H1334" s="22" t="n">
        <v>556</v>
      </c>
      <c r="I1334" s="22" t="n">
        <v>548</v>
      </c>
      <c r="J1334" s="22" t="n">
        <v>557</v>
      </c>
      <c r="K1334" s="22" t="n">
        <v>575</v>
      </c>
      <c r="L1334" s="23" t="n">
        <v>0.0475362319</v>
      </c>
      <c r="M1334" s="23" t="n">
        <f aca="false">IF(OR(J1334=0,H1334=0),"",ABS(J1334-H1334))</f>
        <v>1</v>
      </c>
      <c r="N1334" s="23" t="n">
        <f aca="false">IF(OR(H1334=0,I1334=0),"",ABS(H1334-I1334))</f>
        <v>8</v>
      </c>
      <c r="O1334" s="23" t="n">
        <f aca="false">IF(OR(I1334=0,J1334=0),"",ABS(I1334-J1334))</f>
        <v>9</v>
      </c>
      <c r="P1334" s="23" t="n">
        <f aca="false">MAX(M1334:O1334)</f>
        <v>9</v>
      </c>
      <c r="Q1334" s="0" t="s">
        <v>7175</v>
      </c>
      <c r="R1334" s="0" t="s">
        <v>76</v>
      </c>
      <c r="S1334" s="0" t="s">
        <v>7176</v>
      </c>
      <c r="T1334" s="0" t="s">
        <v>76</v>
      </c>
      <c r="U1334" s="0" t="s">
        <v>7177</v>
      </c>
      <c r="V1334" s="42"/>
      <c r="Y1334" s="43"/>
      <c r="AB1334" s="43"/>
      <c r="AE1334" s="43"/>
    </row>
    <row r="1335" customFormat="false" ht="14.1" hidden="false" customHeight="false" outlineLevel="0" collapsed="false">
      <c r="A1335" s="0" t="s">
        <v>4769</v>
      </c>
      <c r="B1335" s="0" t="s">
        <v>76</v>
      </c>
      <c r="C1335" s="0" t="s">
        <v>4770</v>
      </c>
      <c r="D1335" s="0" t="s">
        <v>76</v>
      </c>
      <c r="E1335" s="0" t="s">
        <v>4771</v>
      </c>
      <c r="F1335" s="5" t="s">
        <v>6</v>
      </c>
      <c r="G1335" s="22" t="n">
        <v>2798</v>
      </c>
      <c r="H1335" s="22" t="n">
        <v>485</v>
      </c>
      <c r="I1335" s="22" t="n">
        <v>477</v>
      </c>
      <c r="J1335" s="22" t="n">
        <v>476</v>
      </c>
      <c r="K1335" s="22" t="n">
        <v>487</v>
      </c>
      <c r="L1335" s="23" t="n">
        <v>0.0533880903</v>
      </c>
      <c r="M1335" s="23" t="n">
        <f aca="false">IF(OR(J1335=0,H1335=0),"",ABS(J1335-H1335))</f>
        <v>9</v>
      </c>
      <c r="N1335" s="23" t="n">
        <f aca="false">IF(OR(H1335=0,I1335=0),"",ABS(H1335-I1335))</f>
        <v>8</v>
      </c>
      <c r="O1335" s="23" t="n">
        <f aca="false">IF(OR(I1335=0,J1335=0),"",ABS(I1335-J1335))</f>
        <v>1</v>
      </c>
      <c r="P1335" s="23" t="n">
        <f aca="false">MAX(M1335:O1335)</f>
        <v>9</v>
      </c>
      <c r="Q1335" s="0" t="s">
        <v>7178</v>
      </c>
      <c r="R1335" s="0" t="s">
        <v>76</v>
      </c>
      <c r="S1335" s="0" t="s">
        <v>7179</v>
      </c>
      <c r="T1335" s="0" t="s">
        <v>76</v>
      </c>
      <c r="U1335" s="0" t="s">
        <v>7180</v>
      </c>
      <c r="V1335" s="42"/>
      <c r="Y1335" s="43"/>
      <c r="AB1335" s="43"/>
      <c r="AE1335" s="43"/>
    </row>
    <row r="1336" customFormat="false" ht="14.1" hidden="false" customHeight="false" outlineLevel="0" collapsed="false">
      <c r="A1336" s="0" t="s">
        <v>7181</v>
      </c>
      <c r="B1336" s="0" t="s">
        <v>76</v>
      </c>
      <c r="C1336" s="0" t="s">
        <v>7182</v>
      </c>
      <c r="D1336" s="0" t="s">
        <v>76</v>
      </c>
      <c r="E1336" s="0" t="s">
        <v>7183</v>
      </c>
      <c r="F1336" s="5" t="s">
        <v>6</v>
      </c>
      <c r="G1336" s="22" t="n">
        <v>2851</v>
      </c>
      <c r="H1336" s="22" t="n">
        <v>458</v>
      </c>
      <c r="I1336" s="22" t="n">
        <v>466</v>
      </c>
      <c r="J1336" s="22" t="n">
        <v>467</v>
      </c>
      <c r="K1336" s="22" t="n">
        <v>474</v>
      </c>
      <c r="L1336" s="23" t="n">
        <v>0.0414908579</v>
      </c>
      <c r="M1336" s="23" t="n">
        <f aca="false">IF(OR(J1336=0,H1336=0),"",ABS(J1336-H1336))</f>
        <v>9</v>
      </c>
      <c r="N1336" s="23" t="n">
        <f aca="false">IF(OR(H1336=0,I1336=0),"",ABS(H1336-I1336))</f>
        <v>8</v>
      </c>
      <c r="O1336" s="23" t="n">
        <f aca="false">IF(OR(I1336=0,J1336=0),"",ABS(I1336-J1336))</f>
        <v>1</v>
      </c>
      <c r="P1336" s="23" t="n">
        <f aca="false">MAX(M1336:O1336)</f>
        <v>9</v>
      </c>
      <c r="Q1336" s="0" t="s">
        <v>7184</v>
      </c>
      <c r="R1336" s="0" t="s">
        <v>76</v>
      </c>
      <c r="S1336" s="0" t="s">
        <v>7185</v>
      </c>
      <c r="T1336" s="0" t="s">
        <v>76</v>
      </c>
      <c r="U1336" s="0" t="s">
        <v>7186</v>
      </c>
      <c r="V1336" s="42"/>
      <c r="Y1336" s="43"/>
      <c r="AB1336" s="43"/>
      <c r="AE1336" s="43"/>
    </row>
    <row r="1337" customFormat="false" ht="14.1" hidden="false" customHeight="false" outlineLevel="0" collapsed="false">
      <c r="A1337" s="0" t="s">
        <v>7187</v>
      </c>
      <c r="B1337" s="0" t="s">
        <v>109</v>
      </c>
      <c r="C1337" s="0" t="s">
        <v>7188</v>
      </c>
      <c r="D1337" s="0" t="s">
        <v>109</v>
      </c>
      <c r="E1337" s="0" t="s">
        <v>7189</v>
      </c>
      <c r="F1337" s="5" t="s">
        <v>6</v>
      </c>
      <c r="G1337" s="22" t="n">
        <v>3013</v>
      </c>
      <c r="H1337" s="22" t="n">
        <v>373</v>
      </c>
      <c r="I1337" s="22" t="n">
        <v>364</v>
      </c>
      <c r="J1337" s="22" t="n">
        <v>365</v>
      </c>
      <c r="K1337" s="22" t="n">
        <v>375</v>
      </c>
      <c r="L1337" s="23" t="n">
        <v>0.0773333333</v>
      </c>
      <c r="M1337" s="23" t="n">
        <f aca="false">IF(OR(J1337=0,H1337=0),"",ABS(J1337-H1337))</f>
        <v>8</v>
      </c>
      <c r="N1337" s="23" t="n">
        <f aca="false">IF(OR(H1337=0,I1337=0),"",ABS(H1337-I1337))</f>
        <v>9</v>
      </c>
      <c r="O1337" s="23" t="n">
        <f aca="false">IF(OR(I1337=0,J1337=0),"",ABS(I1337-J1337))</f>
        <v>1</v>
      </c>
      <c r="P1337" s="23" t="n">
        <f aca="false">MAX(M1337:O1337)</f>
        <v>9</v>
      </c>
      <c r="Q1337" s="0" t="s">
        <v>7190</v>
      </c>
      <c r="R1337" s="0" t="s">
        <v>76</v>
      </c>
      <c r="S1337" s="0" t="s">
        <v>7191</v>
      </c>
      <c r="T1337" s="0" t="s">
        <v>76</v>
      </c>
      <c r="U1337" s="0" t="s">
        <v>7192</v>
      </c>
      <c r="V1337" s="42"/>
      <c r="Y1337" s="43"/>
      <c r="AB1337" s="43"/>
      <c r="AE1337" s="43"/>
    </row>
    <row r="1338" customFormat="false" ht="14.1" hidden="false" customHeight="false" outlineLevel="0" collapsed="false">
      <c r="A1338" s="0" t="s">
        <v>7193</v>
      </c>
      <c r="B1338" s="0" t="s">
        <v>7194</v>
      </c>
      <c r="C1338" s="0" t="s">
        <v>7195</v>
      </c>
      <c r="D1338" s="0" t="s">
        <v>7194</v>
      </c>
      <c r="E1338" s="0" t="s">
        <v>7196</v>
      </c>
      <c r="F1338" s="5" t="s">
        <v>6</v>
      </c>
      <c r="G1338" s="22" t="n">
        <v>3172</v>
      </c>
      <c r="H1338" s="22" t="n">
        <v>531</v>
      </c>
      <c r="I1338" s="22" t="n">
        <v>532</v>
      </c>
      <c r="J1338" s="22" t="n">
        <v>523</v>
      </c>
      <c r="K1338" s="22" t="n">
        <v>537</v>
      </c>
      <c r="L1338" s="23" t="n">
        <v>0.0850403476</v>
      </c>
      <c r="M1338" s="23" t="n">
        <f aca="false">IF(OR(J1338=0,H1338=0),"",ABS(J1338-H1338))</f>
        <v>8</v>
      </c>
      <c r="N1338" s="23" t="n">
        <f aca="false">IF(OR(H1338=0,I1338=0),"",ABS(H1338-I1338))</f>
        <v>1</v>
      </c>
      <c r="O1338" s="23" t="n">
        <f aca="false">IF(OR(I1338=0,J1338=0),"",ABS(I1338-J1338))</f>
        <v>9</v>
      </c>
      <c r="P1338" s="23" t="n">
        <f aca="false">MAX(M1338:O1338)</f>
        <v>9</v>
      </c>
      <c r="Q1338" s="0" t="s">
        <v>7197</v>
      </c>
      <c r="R1338" s="0" t="s">
        <v>2396</v>
      </c>
      <c r="S1338" s="0" t="s">
        <v>7198</v>
      </c>
      <c r="T1338" s="0" t="s">
        <v>2396</v>
      </c>
      <c r="U1338" s="0" t="s">
        <v>7199</v>
      </c>
      <c r="V1338" s="42"/>
      <c r="Y1338" s="43"/>
      <c r="AB1338" s="43"/>
      <c r="AE1338" s="43"/>
    </row>
    <row r="1339" customFormat="false" ht="14.1" hidden="false" customHeight="false" outlineLevel="0" collapsed="false">
      <c r="A1339" s="0" t="s">
        <v>7200</v>
      </c>
      <c r="B1339" s="0" t="s">
        <v>76</v>
      </c>
      <c r="C1339" s="0" t="s">
        <v>7201</v>
      </c>
      <c r="D1339" s="0" t="s">
        <v>76</v>
      </c>
      <c r="E1339" s="0" t="s">
        <v>7202</v>
      </c>
      <c r="F1339" s="5" t="s">
        <v>6</v>
      </c>
      <c r="G1339" s="22" t="n">
        <v>3179</v>
      </c>
      <c r="H1339" s="22" t="n">
        <v>317</v>
      </c>
      <c r="I1339" s="22" t="n">
        <v>308</v>
      </c>
      <c r="J1339" s="22" t="n">
        <v>316</v>
      </c>
      <c r="K1339" s="22" t="n">
        <v>319</v>
      </c>
      <c r="L1339" s="23" t="n">
        <v>0.0355276907</v>
      </c>
      <c r="M1339" s="23" t="n">
        <f aca="false">IF(OR(J1339=0,H1339=0),"",ABS(J1339-H1339))</f>
        <v>1</v>
      </c>
      <c r="N1339" s="23" t="n">
        <f aca="false">IF(OR(H1339=0,I1339=0),"",ABS(H1339-I1339))</f>
        <v>9</v>
      </c>
      <c r="O1339" s="23" t="n">
        <f aca="false">IF(OR(I1339=0,J1339=0),"",ABS(I1339-J1339))</f>
        <v>8</v>
      </c>
      <c r="P1339" s="23" t="n">
        <f aca="false">MAX(M1339:O1339)</f>
        <v>9</v>
      </c>
      <c r="Q1339" s="0" t="s">
        <v>7203</v>
      </c>
      <c r="R1339" s="0" t="s">
        <v>76</v>
      </c>
      <c r="S1339" s="0" t="s">
        <v>7204</v>
      </c>
      <c r="T1339" s="0" t="s">
        <v>76</v>
      </c>
      <c r="U1339" s="0" t="s">
        <v>7205</v>
      </c>
      <c r="V1339" s="42"/>
      <c r="Y1339" s="43"/>
      <c r="AB1339" s="43"/>
      <c r="AE1339" s="43"/>
    </row>
    <row r="1340" customFormat="false" ht="14.1" hidden="false" customHeight="false" outlineLevel="0" collapsed="false">
      <c r="A1340" s="0" t="s">
        <v>7203</v>
      </c>
      <c r="B1340" s="0" t="s">
        <v>76</v>
      </c>
      <c r="C1340" s="0" t="s">
        <v>7204</v>
      </c>
      <c r="D1340" s="0" t="s">
        <v>76</v>
      </c>
      <c r="E1340" s="0" t="s">
        <v>7205</v>
      </c>
      <c r="F1340" s="5" t="s">
        <v>6</v>
      </c>
      <c r="G1340" s="22" t="n">
        <v>3180</v>
      </c>
      <c r="H1340" s="22" t="n">
        <v>294</v>
      </c>
      <c r="I1340" s="22" t="n">
        <v>293</v>
      </c>
      <c r="J1340" s="22" t="n">
        <v>302</v>
      </c>
      <c r="K1340" s="22" t="n">
        <v>309</v>
      </c>
      <c r="L1340" s="23" t="n">
        <v>0.0528586839</v>
      </c>
      <c r="M1340" s="23" t="n">
        <f aca="false">IF(OR(J1340=0,H1340=0),"",ABS(J1340-H1340))</f>
        <v>8</v>
      </c>
      <c r="N1340" s="23" t="n">
        <f aca="false">IF(OR(H1340=0,I1340=0),"",ABS(H1340-I1340))</f>
        <v>1</v>
      </c>
      <c r="O1340" s="23" t="n">
        <f aca="false">IF(OR(I1340=0,J1340=0),"",ABS(I1340-J1340))</f>
        <v>9</v>
      </c>
      <c r="P1340" s="23" t="n">
        <f aca="false">MAX(M1340:O1340)</f>
        <v>9</v>
      </c>
      <c r="Q1340" s="0" t="s">
        <v>7206</v>
      </c>
      <c r="R1340" s="0" t="s">
        <v>76</v>
      </c>
      <c r="S1340" s="0" t="s">
        <v>7207</v>
      </c>
      <c r="T1340" s="0" t="s">
        <v>76</v>
      </c>
      <c r="U1340" s="0" t="s">
        <v>7208</v>
      </c>
      <c r="V1340" s="42"/>
      <c r="Y1340" s="43"/>
      <c r="AB1340" s="43"/>
      <c r="AE1340" s="43"/>
    </row>
    <row r="1341" customFormat="false" ht="14.1" hidden="false" customHeight="false" outlineLevel="0" collapsed="false">
      <c r="A1341" s="0" t="s">
        <v>5891</v>
      </c>
      <c r="B1341" s="0" t="s">
        <v>76</v>
      </c>
      <c r="C1341" s="0" t="s">
        <v>5892</v>
      </c>
      <c r="D1341" s="0" t="s">
        <v>76</v>
      </c>
      <c r="E1341" s="0" t="s">
        <v>5893</v>
      </c>
      <c r="F1341" s="5" t="s">
        <v>6</v>
      </c>
      <c r="G1341" s="22" t="n">
        <v>3481</v>
      </c>
      <c r="H1341" s="22" t="n">
        <v>310</v>
      </c>
      <c r="I1341" s="22" t="n">
        <v>319</v>
      </c>
      <c r="J1341" s="22" t="n">
        <v>318</v>
      </c>
      <c r="K1341" s="22" t="n">
        <v>323</v>
      </c>
      <c r="L1341" s="23" t="n">
        <v>0.0464396285</v>
      </c>
      <c r="M1341" s="23" t="n">
        <f aca="false">IF(OR(J1341=0,H1341=0),"",ABS(J1341-H1341))</f>
        <v>8</v>
      </c>
      <c r="N1341" s="23" t="n">
        <f aca="false">IF(OR(H1341=0,I1341=0),"",ABS(H1341-I1341))</f>
        <v>9</v>
      </c>
      <c r="O1341" s="23" t="n">
        <f aca="false">IF(OR(I1341=0,J1341=0),"",ABS(I1341-J1341))</f>
        <v>1</v>
      </c>
      <c r="P1341" s="23" t="n">
        <f aca="false">MAX(M1341:O1341)</f>
        <v>9</v>
      </c>
      <c r="Q1341" s="0" t="s">
        <v>7209</v>
      </c>
      <c r="R1341" s="0" t="s">
        <v>76</v>
      </c>
      <c r="S1341" s="0" t="s">
        <v>7210</v>
      </c>
      <c r="T1341" s="0" t="s">
        <v>76</v>
      </c>
      <c r="U1341" s="0" t="s">
        <v>7211</v>
      </c>
      <c r="V1341" s="42"/>
      <c r="Y1341" s="43"/>
      <c r="AB1341" s="43"/>
      <c r="AE1341" s="43"/>
    </row>
    <row r="1342" customFormat="false" ht="14.1" hidden="false" customHeight="false" outlineLevel="0" collapsed="false">
      <c r="A1342" s="0" t="s">
        <v>4909</v>
      </c>
      <c r="B1342" s="0" t="s">
        <v>2031</v>
      </c>
      <c r="C1342" s="0" t="s">
        <v>4910</v>
      </c>
      <c r="D1342" s="0" t="s">
        <v>2031</v>
      </c>
      <c r="E1342" s="0" t="s">
        <v>4911</v>
      </c>
      <c r="F1342" s="5" t="s">
        <v>6</v>
      </c>
      <c r="G1342" s="22" t="n">
        <v>3537</v>
      </c>
      <c r="H1342" s="22" t="n">
        <v>379</v>
      </c>
      <c r="I1342" s="22" t="n">
        <v>378</v>
      </c>
      <c r="J1342" s="22" t="n">
        <v>370</v>
      </c>
      <c r="K1342" s="22" t="n">
        <v>387</v>
      </c>
      <c r="L1342" s="23" t="n">
        <v>0.0783807063</v>
      </c>
      <c r="M1342" s="23" t="n">
        <f aca="false">IF(OR(J1342=0,H1342=0),"",ABS(J1342-H1342))</f>
        <v>9</v>
      </c>
      <c r="N1342" s="23" t="n">
        <f aca="false">IF(OR(H1342=0,I1342=0),"",ABS(H1342-I1342))</f>
        <v>1</v>
      </c>
      <c r="O1342" s="23" t="n">
        <f aca="false">IF(OR(I1342=0,J1342=0),"",ABS(I1342-J1342))</f>
        <v>8</v>
      </c>
      <c r="P1342" s="23" t="n">
        <f aca="false">MAX(M1342:O1342)</f>
        <v>9</v>
      </c>
      <c r="Q1342" s="0" t="s">
        <v>7212</v>
      </c>
      <c r="R1342" s="0" t="s">
        <v>76</v>
      </c>
      <c r="S1342" s="0" t="s">
        <v>7213</v>
      </c>
      <c r="T1342" s="0" t="s">
        <v>76</v>
      </c>
      <c r="U1342" s="0" t="s">
        <v>7214</v>
      </c>
      <c r="V1342" s="42"/>
      <c r="Y1342" s="43"/>
      <c r="AB1342" s="43"/>
      <c r="AE1342" s="43"/>
    </row>
    <row r="1343" customFormat="false" ht="14.1" hidden="false" customHeight="false" outlineLevel="0" collapsed="false">
      <c r="A1343" s="0" t="s">
        <v>5252</v>
      </c>
      <c r="B1343" s="0" t="s">
        <v>76</v>
      </c>
      <c r="C1343" s="0" t="s">
        <v>5253</v>
      </c>
      <c r="D1343" s="0" t="s">
        <v>76</v>
      </c>
      <c r="E1343" s="0" t="s">
        <v>5254</v>
      </c>
      <c r="F1343" s="5" t="s">
        <v>6</v>
      </c>
      <c r="G1343" s="22" t="n">
        <v>4176</v>
      </c>
      <c r="H1343" s="22" t="n">
        <v>396</v>
      </c>
      <c r="I1343" s="22" t="n">
        <v>404</v>
      </c>
      <c r="J1343" s="22" t="n">
        <v>395</v>
      </c>
      <c r="K1343" s="22" t="n">
        <v>408</v>
      </c>
      <c r="L1343" s="23" t="n">
        <v>0.0588235294</v>
      </c>
      <c r="M1343" s="23" t="n">
        <f aca="false">IF(OR(J1343=0,H1343=0),"",ABS(J1343-H1343))</f>
        <v>1</v>
      </c>
      <c r="N1343" s="23" t="n">
        <f aca="false">IF(OR(H1343=0,I1343=0),"",ABS(H1343-I1343))</f>
        <v>8</v>
      </c>
      <c r="O1343" s="23" t="n">
        <f aca="false">IF(OR(I1343=0,J1343=0),"",ABS(I1343-J1343))</f>
        <v>9</v>
      </c>
      <c r="P1343" s="23" t="n">
        <f aca="false">MAX(M1343:O1343)</f>
        <v>9</v>
      </c>
      <c r="Q1343" s="0" t="s">
        <v>2176</v>
      </c>
      <c r="R1343" s="0" t="s">
        <v>76</v>
      </c>
      <c r="S1343" s="0" t="s">
        <v>2177</v>
      </c>
      <c r="T1343" s="0" t="s">
        <v>76</v>
      </c>
      <c r="U1343" s="0" t="s">
        <v>2178</v>
      </c>
      <c r="V1343" s="42"/>
      <c r="Y1343" s="43"/>
      <c r="AB1343" s="43"/>
      <c r="AE1343" s="43"/>
    </row>
    <row r="1344" customFormat="false" ht="14.1" hidden="false" customHeight="false" outlineLevel="0" collapsed="false">
      <c r="A1344" s="0" t="s">
        <v>7215</v>
      </c>
      <c r="B1344" s="0" t="s">
        <v>7216</v>
      </c>
      <c r="C1344" s="0" t="s">
        <v>7217</v>
      </c>
      <c r="D1344" s="0" t="s">
        <v>7216</v>
      </c>
      <c r="E1344" s="0" t="s">
        <v>7218</v>
      </c>
      <c r="F1344" s="5" t="s">
        <v>6</v>
      </c>
      <c r="G1344" s="22" t="n">
        <v>4337</v>
      </c>
      <c r="H1344" s="22" t="n">
        <v>202</v>
      </c>
      <c r="I1344" s="22" t="n">
        <v>201</v>
      </c>
      <c r="J1344" s="22" t="n">
        <v>193</v>
      </c>
      <c r="K1344" s="22" t="n">
        <v>205</v>
      </c>
      <c r="L1344" s="23" t="n">
        <v>0.0455284553</v>
      </c>
      <c r="M1344" s="23" t="n">
        <f aca="false">IF(OR(J1344=0,H1344=0),"",ABS(J1344-H1344))</f>
        <v>9</v>
      </c>
      <c r="N1344" s="23" t="n">
        <f aca="false">IF(OR(H1344=0,I1344=0),"",ABS(H1344-I1344))</f>
        <v>1</v>
      </c>
      <c r="O1344" s="23" t="n">
        <f aca="false">IF(OR(I1344=0,J1344=0),"",ABS(I1344-J1344))</f>
        <v>8</v>
      </c>
      <c r="P1344" s="23" t="n">
        <f aca="false">MAX(M1344:O1344)</f>
        <v>9</v>
      </c>
      <c r="Q1344" s="0" t="s">
        <v>7219</v>
      </c>
      <c r="R1344" s="0" t="s">
        <v>76</v>
      </c>
      <c r="S1344" s="0" t="s">
        <v>7220</v>
      </c>
      <c r="T1344" s="0" t="s">
        <v>76</v>
      </c>
      <c r="U1344" s="0" t="s">
        <v>7221</v>
      </c>
      <c r="V1344" s="42"/>
      <c r="Y1344" s="43"/>
      <c r="AB1344" s="43"/>
      <c r="AE1344" s="43"/>
    </row>
    <row r="1345" customFormat="false" ht="14.1" hidden="false" customHeight="false" outlineLevel="0" collapsed="false">
      <c r="A1345" s="0" t="s">
        <v>7222</v>
      </c>
      <c r="B1345" s="0" t="s">
        <v>76</v>
      </c>
      <c r="C1345" s="0" t="s">
        <v>7223</v>
      </c>
      <c r="D1345" s="0" t="s">
        <v>76</v>
      </c>
      <c r="E1345" s="0" t="s">
        <v>7224</v>
      </c>
      <c r="F1345" s="5" t="s">
        <v>6</v>
      </c>
      <c r="G1345" s="22" t="n">
        <v>467</v>
      </c>
      <c r="H1345" s="22" t="n">
        <v>545</v>
      </c>
      <c r="I1345" s="22" t="n">
        <v>536</v>
      </c>
      <c r="J1345" s="22" t="n">
        <v>538</v>
      </c>
      <c r="K1345" s="22" t="n">
        <v>555</v>
      </c>
      <c r="L1345" s="23" t="n">
        <v>0.0600600601</v>
      </c>
      <c r="M1345" s="23" t="n">
        <f aca="false">IF(OR(J1345=0,H1345=0),"",ABS(J1345-H1345))</f>
        <v>7</v>
      </c>
      <c r="N1345" s="23" t="n">
        <f aca="false">IF(OR(H1345=0,I1345=0),"",ABS(H1345-I1345))</f>
        <v>9</v>
      </c>
      <c r="O1345" s="23" t="n">
        <f aca="false">IF(OR(I1345=0,J1345=0),"",ABS(I1345-J1345))</f>
        <v>2</v>
      </c>
      <c r="P1345" s="23" t="n">
        <f aca="false">MAX(M1345:O1345)</f>
        <v>9</v>
      </c>
      <c r="Q1345" s="0" t="s">
        <v>7225</v>
      </c>
      <c r="R1345" s="0" t="s">
        <v>76</v>
      </c>
      <c r="S1345" s="0" t="s">
        <v>7226</v>
      </c>
      <c r="T1345" s="0" t="s">
        <v>76</v>
      </c>
      <c r="U1345" s="0" t="s">
        <v>7227</v>
      </c>
      <c r="V1345" s="42"/>
      <c r="Y1345" s="43"/>
      <c r="AB1345" s="43"/>
      <c r="AE1345" s="43"/>
    </row>
    <row r="1346" customFormat="false" ht="14.1" hidden="false" customHeight="false" outlineLevel="0" collapsed="false">
      <c r="A1346" s="0" t="s">
        <v>7228</v>
      </c>
      <c r="B1346" s="0" t="s">
        <v>7229</v>
      </c>
      <c r="C1346" s="0" t="s">
        <v>7230</v>
      </c>
      <c r="D1346" s="0" t="s">
        <v>7229</v>
      </c>
      <c r="E1346" s="0" t="s">
        <v>7231</v>
      </c>
      <c r="F1346" s="5" t="s">
        <v>6</v>
      </c>
      <c r="G1346" s="22" t="n">
        <v>552</v>
      </c>
      <c r="H1346" s="22" t="n">
        <v>314</v>
      </c>
      <c r="I1346" s="22" t="n">
        <v>305</v>
      </c>
      <c r="J1346" s="22" t="n">
        <v>312</v>
      </c>
      <c r="K1346" s="22" t="n">
        <v>317</v>
      </c>
      <c r="L1346" s="23" t="n">
        <v>0.0588853838</v>
      </c>
      <c r="M1346" s="23" t="n">
        <f aca="false">IF(OR(J1346=0,H1346=0),"",ABS(J1346-H1346))</f>
        <v>2</v>
      </c>
      <c r="N1346" s="23" t="n">
        <f aca="false">IF(OR(H1346=0,I1346=0),"",ABS(H1346-I1346))</f>
        <v>9</v>
      </c>
      <c r="O1346" s="23" t="n">
        <f aca="false">IF(OR(I1346=0,J1346=0),"",ABS(I1346-J1346))</f>
        <v>7</v>
      </c>
      <c r="P1346" s="23" t="n">
        <f aca="false">MAX(M1346:O1346)</f>
        <v>9</v>
      </c>
      <c r="Q1346" s="0" t="s">
        <v>7232</v>
      </c>
      <c r="R1346" s="0" t="s">
        <v>76</v>
      </c>
      <c r="S1346" s="0" t="s">
        <v>7233</v>
      </c>
      <c r="T1346" s="0" t="s">
        <v>76</v>
      </c>
      <c r="U1346" s="0" t="s">
        <v>7234</v>
      </c>
      <c r="V1346" s="42"/>
      <c r="Y1346" s="43"/>
      <c r="AB1346" s="43"/>
      <c r="AE1346" s="43"/>
    </row>
    <row r="1347" customFormat="false" ht="14.1" hidden="false" customHeight="false" outlineLevel="0" collapsed="false">
      <c r="A1347" s="0" t="s">
        <v>7235</v>
      </c>
      <c r="B1347" s="0" t="s">
        <v>76</v>
      </c>
      <c r="C1347" s="0" t="s">
        <v>7236</v>
      </c>
      <c r="D1347" s="0" t="s">
        <v>76</v>
      </c>
      <c r="E1347" s="0" t="s">
        <v>7237</v>
      </c>
      <c r="F1347" s="5" t="s">
        <v>6</v>
      </c>
      <c r="G1347" s="22" t="n">
        <v>1129</v>
      </c>
      <c r="H1347" s="22" t="n">
        <v>177</v>
      </c>
      <c r="I1347" s="22" t="n">
        <v>184</v>
      </c>
      <c r="J1347" s="22" t="n">
        <v>175</v>
      </c>
      <c r="K1347" s="22" t="n">
        <v>186</v>
      </c>
      <c r="L1347" s="23" t="n">
        <v>0.0501792115</v>
      </c>
      <c r="M1347" s="23" t="n">
        <f aca="false">IF(OR(J1347=0,H1347=0),"",ABS(J1347-H1347))</f>
        <v>2</v>
      </c>
      <c r="N1347" s="23" t="n">
        <f aca="false">IF(OR(H1347=0,I1347=0),"",ABS(H1347-I1347))</f>
        <v>7</v>
      </c>
      <c r="O1347" s="23" t="n">
        <f aca="false">IF(OR(I1347=0,J1347=0),"",ABS(I1347-J1347))</f>
        <v>9</v>
      </c>
      <c r="P1347" s="23" t="n">
        <f aca="false">MAX(M1347:O1347)</f>
        <v>9</v>
      </c>
      <c r="Q1347" s="0" t="s">
        <v>7238</v>
      </c>
      <c r="R1347" s="0" t="s">
        <v>109</v>
      </c>
      <c r="S1347" s="0" t="s">
        <v>7239</v>
      </c>
      <c r="T1347" s="0" t="s">
        <v>109</v>
      </c>
      <c r="U1347" s="0" t="s">
        <v>7240</v>
      </c>
      <c r="V1347" s="42"/>
      <c r="Y1347" s="43"/>
      <c r="AB1347" s="43"/>
      <c r="AE1347" s="43"/>
    </row>
    <row r="1348" customFormat="false" ht="14.1" hidden="false" customHeight="false" outlineLevel="0" collapsed="false">
      <c r="A1348" s="0" t="s">
        <v>4669</v>
      </c>
      <c r="B1348" s="0" t="s">
        <v>76</v>
      </c>
      <c r="C1348" s="0" t="s">
        <v>4670</v>
      </c>
      <c r="D1348" s="0" t="s">
        <v>76</v>
      </c>
      <c r="E1348" s="0" t="s">
        <v>4671</v>
      </c>
      <c r="F1348" s="5" t="s">
        <v>6</v>
      </c>
      <c r="G1348" s="22" t="n">
        <v>3894</v>
      </c>
      <c r="H1348" s="22" t="n">
        <v>285</v>
      </c>
      <c r="I1348" s="22" t="n">
        <v>294</v>
      </c>
      <c r="J1348" s="22" t="n">
        <v>292</v>
      </c>
      <c r="K1348" s="22" t="n">
        <v>296</v>
      </c>
      <c r="L1348" s="23" t="n">
        <v>0.0563063063</v>
      </c>
      <c r="M1348" s="23" t="n">
        <f aca="false">IF(OR(J1348=0,H1348=0),"",ABS(J1348-H1348))</f>
        <v>7</v>
      </c>
      <c r="N1348" s="23" t="n">
        <f aca="false">IF(OR(H1348=0,I1348=0),"",ABS(H1348-I1348))</f>
        <v>9</v>
      </c>
      <c r="O1348" s="23" t="n">
        <f aca="false">IF(OR(I1348=0,J1348=0),"",ABS(I1348-J1348))</f>
        <v>2</v>
      </c>
      <c r="P1348" s="23" t="n">
        <f aca="false">MAX(M1348:O1348)</f>
        <v>9</v>
      </c>
      <c r="Q1348" s="0" t="s">
        <v>6847</v>
      </c>
      <c r="R1348" s="0" t="s">
        <v>6848</v>
      </c>
      <c r="S1348" s="0" t="s">
        <v>6849</v>
      </c>
      <c r="T1348" s="0" t="s">
        <v>6848</v>
      </c>
      <c r="U1348" s="0" t="s">
        <v>6850</v>
      </c>
      <c r="V1348" s="42"/>
      <c r="Y1348" s="43"/>
      <c r="AB1348" s="43"/>
      <c r="AE1348" s="43"/>
    </row>
    <row r="1349" customFormat="false" ht="14.1" hidden="false" customHeight="false" outlineLevel="0" collapsed="false">
      <c r="A1349" s="0" t="s">
        <v>7241</v>
      </c>
      <c r="B1349" s="0" t="s">
        <v>76</v>
      </c>
      <c r="C1349" s="0" t="s">
        <v>7242</v>
      </c>
      <c r="D1349" s="0" t="s">
        <v>76</v>
      </c>
      <c r="E1349" s="0" t="s">
        <v>7243</v>
      </c>
      <c r="F1349" s="5" t="s">
        <v>6</v>
      </c>
      <c r="G1349" s="22" t="n">
        <v>4332</v>
      </c>
      <c r="H1349" s="22" t="n">
        <v>359</v>
      </c>
      <c r="I1349" s="22" t="n">
        <v>350</v>
      </c>
      <c r="J1349" s="22" t="n">
        <v>357</v>
      </c>
      <c r="K1349" s="22" t="n">
        <v>363</v>
      </c>
      <c r="L1349" s="23" t="n">
        <v>0.0367309458</v>
      </c>
      <c r="M1349" s="23" t="n">
        <f aca="false">IF(OR(J1349=0,H1349=0),"",ABS(J1349-H1349))</f>
        <v>2</v>
      </c>
      <c r="N1349" s="23" t="n">
        <f aca="false">IF(OR(H1349=0,I1349=0),"",ABS(H1349-I1349))</f>
        <v>9</v>
      </c>
      <c r="O1349" s="23" t="n">
        <f aca="false">IF(OR(I1349=0,J1349=0),"",ABS(I1349-J1349))</f>
        <v>7</v>
      </c>
      <c r="P1349" s="23" t="n">
        <f aca="false">MAX(M1349:O1349)</f>
        <v>9</v>
      </c>
      <c r="Q1349" s="0" t="s">
        <v>4684</v>
      </c>
      <c r="R1349" s="0" t="s">
        <v>76</v>
      </c>
      <c r="S1349" s="0" t="s">
        <v>4685</v>
      </c>
      <c r="T1349" s="0" t="s">
        <v>76</v>
      </c>
      <c r="U1349" s="0" t="s">
        <v>4686</v>
      </c>
      <c r="V1349" s="42"/>
      <c r="Y1349" s="43"/>
      <c r="AB1349" s="43"/>
      <c r="AE1349" s="43"/>
    </row>
    <row r="1350" customFormat="false" ht="14.1" hidden="false" customHeight="false" outlineLevel="0" collapsed="false">
      <c r="A1350" s="0" t="s">
        <v>7244</v>
      </c>
      <c r="B1350" s="0" t="s">
        <v>76</v>
      </c>
      <c r="C1350" s="0" t="s">
        <v>7245</v>
      </c>
      <c r="D1350" s="0" t="s">
        <v>76</v>
      </c>
      <c r="E1350" s="0" t="s">
        <v>7246</v>
      </c>
      <c r="F1350" s="5" t="s">
        <v>6</v>
      </c>
      <c r="G1350" s="22" t="n">
        <v>4447</v>
      </c>
      <c r="H1350" s="22" t="n">
        <v>352</v>
      </c>
      <c r="I1350" s="22" t="n">
        <v>345</v>
      </c>
      <c r="J1350" s="22" t="n">
        <v>343</v>
      </c>
      <c r="K1350" s="22" t="n">
        <v>352</v>
      </c>
      <c r="L1350" s="23" t="n">
        <v>0.0340909091</v>
      </c>
      <c r="M1350" s="23" t="n">
        <f aca="false">IF(OR(J1350=0,H1350=0),"",ABS(J1350-H1350))</f>
        <v>9</v>
      </c>
      <c r="N1350" s="23" t="n">
        <f aca="false">IF(OR(H1350=0,I1350=0),"",ABS(H1350-I1350))</f>
        <v>7</v>
      </c>
      <c r="O1350" s="23" t="n">
        <f aca="false">IF(OR(I1350=0,J1350=0),"",ABS(I1350-J1350))</f>
        <v>2</v>
      </c>
      <c r="P1350" s="23" t="n">
        <f aca="false">MAX(M1350:O1350)</f>
        <v>9</v>
      </c>
      <c r="Q1350" s="0" t="s">
        <v>7247</v>
      </c>
      <c r="R1350" s="0" t="s">
        <v>7248</v>
      </c>
      <c r="S1350" s="0" t="s">
        <v>7249</v>
      </c>
      <c r="T1350" s="0" t="s">
        <v>7248</v>
      </c>
      <c r="U1350" s="0" t="s">
        <v>7250</v>
      </c>
      <c r="V1350" s="42"/>
      <c r="Y1350" s="43"/>
      <c r="AB1350" s="43"/>
      <c r="AE1350" s="43"/>
    </row>
    <row r="1351" customFormat="false" ht="14.1" hidden="false" customHeight="false" outlineLevel="0" collapsed="false">
      <c r="A1351" s="0" t="s">
        <v>5297</v>
      </c>
      <c r="B1351" s="0" t="s">
        <v>76</v>
      </c>
      <c r="C1351" s="0" t="s">
        <v>5298</v>
      </c>
      <c r="D1351" s="0" t="s">
        <v>76</v>
      </c>
      <c r="E1351" s="0" t="s">
        <v>5299</v>
      </c>
      <c r="F1351" s="5" t="s">
        <v>6</v>
      </c>
      <c r="G1351" s="22" t="n">
        <v>4715</v>
      </c>
      <c r="H1351" s="22" t="n">
        <v>335</v>
      </c>
      <c r="I1351" s="22" t="n">
        <v>328</v>
      </c>
      <c r="J1351" s="22" t="n">
        <v>326</v>
      </c>
      <c r="K1351" s="22" t="n">
        <v>339</v>
      </c>
      <c r="L1351" s="23" t="n">
        <v>0.063913471</v>
      </c>
      <c r="M1351" s="23" t="n">
        <f aca="false">IF(OR(J1351=0,H1351=0),"",ABS(J1351-H1351))</f>
        <v>9</v>
      </c>
      <c r="N1351" s="23" t="n">
        <f aca="false">IF(OR(H1351=0,I1351=0),"",ABS(H1351-I1351))</f>
        <v>7</v>
      </c>
      <c r="O1351" s="23" t="n">
        <f aca="false">IF(OR(I1351=0,J1351=0),"",ABS(I1351-J1351))</f>
        <v>2</v>
      </c>
      <c r="P1351" s="23" t="n">
        <f aca="false">MAX(M1351:O1351)</f>
        <v>9</v>
      </c>
      <c r="Q1351" s="0" t="s">
        <v>7251</v>
      </c>
      <c r="R1351" s="0" t="s">
        <v>76</v>
      </c>
      <c r="S1351" s="0" t="s">
        <v>7252</v>
      </c>
      <c r="T1351" s="0" t="s">
        <v>76</v>
      </c>
      <c r="U1351" s="0" t="s">
        <v>7253</v>
      </c>
      <c r="V1351" s="42"/>
      <c r="Y1351" s="43"/>
      <c r="AB1351" s="43"/>
      <c r="AE1351" s="43"/>
    </row>
    <row r="1352" customFormat="false" ht="14.1" hidden="false" customHeight="false" outlineLevel="0" collapsed="false">
      <c r="A1352" s="0" t="s">
        <v>7127</v>
      </c>
      <c r="B1352" s="0" t="s">
        <v>7128</v>
      </c>
      <c r="C1352" s="0" t="s">
        <v>7129</v>
      </c>
      <c r="D1352" s="0" t="s">
        <v>7128</v>
      </c>
      <c r="E1352" s="0" t="s">
        <v>7130</v>
      </c>
      <c r="F1352" s="5" t="s">
        <v>6</v>
      </c>
      <c r="G1352" s="22" t="n">
        <v>4036</v>
      </c>
      <c r="H1352" s="22" t="n">
        <v>637</v>
      </c>
      <c r="I1352" s="22" t="n">
        <v>646</v>
      </c>
      <c r="J1352" s="22" t="n">
        <v>640</v>
      </c>
      <c r="K1352" s="22" t="n">
        <v>656</v>
      </c>
      <c r="L1352" s="23" t="n">
        <v>0.0508130081</v>
      </c>
      <c r="M1352" s="23" t="n">
        <f aca="false">IF(OR(J1352=0,H1352=0),"",ABS(J1352-H1352))</f>
        <v>3</v>
      </c>
      <c r="N1352" s="23" t="n">
        <f aca="false">IF(OR(H1352=0,I1352=0),"",ABS(H1352-I1352))</f>
        <v>9</v>
      </c>
      <c r="O1352" s="23" t="n">
        <f aca="false">IF(OR(I1352=0,J1352=0),"",ABS(I1352-J1352))</f>
        <v>6</v>
      </c>
      <c r="P1352" s="23" t="n">
        <f aca="false">MAX(M1352:O1352)</f>
        <v>9</v>
      </c>
      <c r="Q1352" s="0" t="s">
        <v>7254</v>
      </c>
      <c r="R1352" s="0" t="s">
        <v>76</v>
      </c>
      <c r="S1352" s="0" t="s">
        <v>7255</v>
      </c>
      <c r="T1352" s="0" t="s">
        <v>76</v>
      </c>
      <c r="U1352" s="0" t="s">
        <v>7256</v>
      </c>
      <c r="V1352" s="42" t="s">
        <v>58</v>
      </c>
      <c r="W1352" s="22" t="n">
        <v>646</v>
      </c>
      <c r="X1352" s="22" t="n">
        <v>174</v>
      </c>
      <c r="Y1352" s="43" t="n">
        <v>0.27</v>
      </c>
      <c r="Z1352" s="22" t="n">
        <v>640</v>
      </c>
      <c r="AA1352" s="22" t="n">
        <v>174</v>
      </c>
      <c r="AB1352" s="43" t="n">
        <v>0.27</v>
      </c>
      <c r="AC1352" s="22" t="n">
        <v>640</v>
      </c>
      <c r="AD1352" s="22" t="n">
        <v>0</v>
      </c>
      <c r="AE1352" s="43" t="n">
        <v>0</v>
      </c>
    </row>
    <row r="1353" customFormat="false" ht="14.1" hidden="false" customHeight="false" outlineLevel="0" collapsed="false">
      <c r="A1353" s="0" t="s">
        <v>5496</v>
      </c>
      <c r="B1353" s="0" t="s">
        <v>76</v>
      </c>
      <c r="C1353" s="0" t="s">
        <v>5497</v>
      </c>
      <c r="D1353" s="0" t="s">
        <v>76</v>
      </c>
      <c r="E1353" s="0" t="s">
        <v>5498</v>
      </c>
      <c r="F1353" s="5" t="s">
        <v>6</v>
      </c>
      <c r="G1353" s="22" t="n">
        <v>879</v>
      </c>
      <c r="H1353" s="22" t="n">
        <v>215</v>
      </c>
      <c r="I1353" s="22" t="n">
        <v>206</v>
      </c>
      <c r="J1353" s="22" t="n">
        <v>209</v>
      </c>
      <c r="K1353" s="22" t="n">
        <v>216</v>
      </c>
      <c r="L1353" s="23" t="n">
        <v>0.0401234568</v>
      </c>
      <c r="M1353" s="23" t="n">
        <f aca="false">IF(OR(J1353=0,H1353=0),"",ABS(J1353-H1353))</f>
        <v>6</v>
      </c>
      <c r="N1353" s="23" t="n">
        <f aca="false">IF(OR(H1353=0,I1353=0),"",ABS(H1353-I1353))</f>
        <v>9</v>
      </c>
      <c r="O1353" s="23" t="n">
        <f aca="false">IF(OR(I1353=0,J1353=0),"",ABS(I1353-J1353))</f>
        <v>3</v>
      </c>
      <c r="P1353" s="23" t="n">
        <f aca="false">MAX(M1353:O1353)</f>
        <v>9</v>
      </c>
      <c r="Q1353" s="0" t="s">
        <v>4953</v>
      </c>
      <c r="R1353" s="0" t="s">
        <v>76</v>
      </c>
      <c r="S1353" s="0" t="s">
        <v>4954</v>
      </c>
      <c r="T1353" s="0" t="s">
        <v>76</v>
      </c>
      <c r="U1353" s="0" t="s">
        <v>4955</v>
      </c>
      <c r="V1353" s="42"/>
      <c r="Y1353" s="43"/>
      <c r="AB1353" s="43"/>
      <c r="AE1353" s="43"/>
    </row>
    <row r="1354" customFormat="false" ht="14.1" hidden="false" customHeight="false" outlineLevel="0" collapsed="false">
      <c r="A1354" s="0" t="s">
        <v>7257</v>
      </c>
      <c r="B1354" s="0" t="s">
        <v>7258</v>
      </c>
      <c r="C1354" s="0" t="s">
        <v>7259</v>
      </c>
      <c r="D1354" s="0" t="s">
        <v>7258</v>
      </c>
      <c r="E1354" s="0" t="s">
        <v>7260</v>
      </c>
      <c r="F1354" s="5" t="s">
        <v>6</v>
      </c>
      <c r="G1354" s="22" t="n">
        <v>1029</v>
      </c>
      <c r="H1354" s="22" t="n">
        <v>173</v>
      </c>
      <c r="I1354" s="22" t="n">
        <v>164</v>
      </c>
      <c r="J1354" s="22" t="n">
        <v>170</v>
      </c>
      <c r="K1354" s="22" t="n">
        <v>174</v>
      </c>
      <c r="L1354" s="23" t="n">
        <v>0.0498084291</v>
      </c>
      <c r="M1354" s="23" t="n">
        <f aca="false">IF(OR(J1354=0,H1354=0),"",ABS(J1354-H1354))</f>
        <v>3</v>
      </c>
      <c r="N1354" s="23" t="n">
        <f aca="false">IF(OR(H1354=0,I1354=0),"",ABS(H1354-I1354))</f>
        <v>9</v>
      </c>
      <c r="O1354" s="23" t="n">
        <f aca="false">IF(OR(I1354=0,J1354=0),"",ABS(I1354-J1354))</f>
        <v>6</v>
      </c>
      <c r="P1354" s="23" t="n">
        <f aca="false">MAX(M1354:O1354)</f>
        <v>9</v>
      </c>
      <c r="Q1354" s="0" t="s">
        <v>7261</v>
      </c>
      <c r="R1354" s="0" t="s">
        <v>76</v>
      </c>
      <c r="S1354" s="0" t="s">
        <v>7262</v>
      </c>
      <c r="T1354" s="0" t="s">
        <v>76</v>
      </c>
      <c r="U1354" s="0" t="s">
        <v>7263</v>
      </c>
      <c r="V1354" s="42"/>
      <c r="Y1354" s="43"/>
      <c r="AB1354" s="43"/>
      <c r="AE1354" s="43"/>
    </row>
    <row r="1355" customFormat="false" ht="14.1" hidden="false" customHeight="false" outlineLevel="0" collapsed="false">
      <c r="A1355" s="0" t="s">
        <v>7264</v>
      </c>
      <c r="B1355" s="0" t="s">
        <v>76</v>
      </c>
      <c r="C1355" s="0" t="s">
        <v>7265</v>
      </c>
      <c r="D1355" s="0" t="s">
        <v>76</v>
      </c>
      <c r="E1355" s="0" t="s">
        <v>7266</v>
      </c>
      <c r="F1355" s="5" t="s">
        <v>6</v>
      </c>
      <c r="G1355" s="22" t="n">
        <v>1036</v>
      </c>
      <c r="H1355" s="22" t="n">
        <v>1014</v>
      </c>
      <c r="I1355" s="22" t="n">
        <v>1023</v>
      </c>
      <c r="J1355" s="22" t="n">
        <v>1020</v>
      </c>
      <c r="K1355" s="22" t="n">
        <v>1038</v>
      </c>
      <c r="L1355" s="23" t="n">
        <v>0.049132948</v>
      </c>
      <c r="M1355" s="23" t="n">
        <f aca="false">IF(OR(J1355=0,H1355=0),"",ABS(J1355-H1355))</f>
        <v>6</v>
      </c>
      <c r="N1355" s="23" t="n">
        <f aca="false">IF(OR(H1355=0,I1355=0),"",ABS(H1355-I1355))</f>
        <v>9</v>
      </c>
      <c r="O1355" s="23" t="n">
        <f aca="false">IF(OR(I1355=0,J1355=0),"",ABS(I1355-J1355))</f>
        <v>3</v>
      </c>
      <c r="P1355" s="23" t="n">
        <f aca="false">MAX(M1355:O1355)</f>
        <v>9</v>
      </c>
      <c r="Q1355" s="0" t="s">
        <v>2504</v>
      </c>
      <c r="R1355" s="0" t="s">
        <v>76</v>
      </c>
      <c r="S1355" s="0" t="s">
        <v>2505</v>
      </c>
      <c r="T1355" s="0" t="s">
        <v>76</v>
      </c>
      <c r="U1355" s="0" t="s">
        <v>2506</v>
      </c>
      <c r="V1355" s="42"/>
      <c r="Y1355" s="43"/>
      <c r="AB1355" s="43"/>
      <c r="AE1355" s="43"/>
    </row>
    <row r="1356" customFormat="false" ht="14.1" hidden="false" customHeight="false" outlineLevel="0" collapsed="false">
      <c r="A1356" s="0" t="s">
        <v>2809</v>
      </c>
      <c r="B1356" s="0" t="s">
        <v>109</v>
      </c>
      <c r="C1356" s="0" t="s">
        <v>2810</v>
      </c>
      <c r="D1356" s="0" t="s">
        <v>109</v>
      </c>
      <c r="E1356" s="0" t="s">
        <v>2811</v>
      </c>
      <c r="F1356" s="5" t="s">
        <v>6</v>
      </c>
      <c r="G1356" s="22" t="n">
        <v>2486</v>
      </c>
      <c r="H1356" s="22" t="n">
        <v>286</v>
      </c>
      <c r="I1356" s="22" t="n">
        <v>277</v>
      </c>
      <c r="J1356" s="22" t="n">
        <v>280</v>
      </c>
      <c r="K1356" s="22" t="n">
        <v>304</v>
      </c>
      <c r="L1356" s="23" t="n">
        <v>0.0690789474</v>
      </c>
      <c r="M1356" s="23" t="n">
        <f aca="false">IF(OR(J1356=0,H1356=0),"",ABS(J1356-H1356))</f>
        <v>6</v>
      </c>
      <c r="N1356" s="23" t="n">
        <f aca="false">IF(OR(H1356=0,I1356=0),"",ABS(H1356-I1356))</f>
        <v>9</v>
      </c>
      <c r="O1356" s="23" t="n">
        <f aca="false">IF(OR(I1356=0,J1356=0),"",ABS(I1356-J1356))</f>
        <v>3</v>
      </c>
      <c r="P1356" s="23" t="n">
        <f aca="false">MAX(M1356:O1356)</f>
        <v>9</v>
      </c>
      <c r="Q1356" s="0" t="s">
        <v>4894</v>
      </c>
      <c r="R1356" s="0" t="s">
        <v>76</v>
      </c>
      <c r="S1356" s="0" t="s">
        <v>4895</v>
      </c>
      <c r="T1356" s="0" t="s">
        <v>76</v>
      </c>
      <c r="U1356" s="0" t="s">
        <v>4896</v>
      </c>
      <c r="V1356" s="42"/>
      <c r="Y1356" s="43"/>
      <c r="AB1356" s="43"/>
      <c r="AE1356" s="43"/>
    </row>
    <row r="1357" customFormat="false" ht="14.1" hidden="false" customHeight="false" outlineLevel="0" collapsed="false">
      <c r="A1357" s="0" t="s">
        <v>231</v>
      </c>
      <c r="B1357" s="0" t="s">
        <v>76</v>
      </c>
      <c r="C1357" s="0" t="s">
        <v>232</v>
      </c>
      <c r="D1357" s="0" t="s">
        <v>76</v>
      </c>
      <c r="E1357" s="0" t="s">
        <v>233</v>
      </c>
      <c r="F1357" s="5" t="s">
        <v>6</v>
      </c>
      <c r="G1357" s="22" t="n">
        <v>2498</v>
      </c>
      <c r="H1357" s="22" t="n">
        <v>288</v>
      </c>
      <c r="I1357" s="22" t="n">
        <v>282</v>
      </c>
      <c r="J1357" s="22" t="n">
        <v>279</v>
      </c>
      <c r="K1357" s="22" t="n">
        <v>296</v>
      </c>
      <c r="L1357" s="23" t="n">
        <v>0.0484234234</v>
      </c>
      <c r="M1357" s="23" t="n">
        <f aca="false">IF(OR(J1357=0,H1357=0),"",ABS(J1357-H1357))</f>
        <v>9</v>
      </c>
      <c r="N1357" s="23" t="n">
        <f aca="false">IF(OR(H1357=0,I1357=0),"",ABS(H1357-I1357))</f>
        <v>6</v>
      </c>
      <c r="O1357" s="23" t="n">
        <f aca="false">IF(OR(I1357=0,J1357=0),"",ABS(I1357-J1357))</f>
        <v>3</v>
      </c>
      <c r="P1357" s="23" t="n">
        <f aca="false">MAX(M1357:O1357)</f>
        <v>9</v>
      </c>
      <c r="Q1357" s="0" t="s">
        <v>7267</v>
      </c>
      <c r="R1357" s="0" t="s">
        <v>76</v>
      </c>
      <c r="S1357" s="0" t="s">
        <v>7268</v>
      </c>
      <c r="T1357" s="0" t="s">
        <v>76</v>
      </c>
      <c r="U1357" s="0" t="s">
        <v>7269</v>
      </c>
      <c r="V1357" s="42"/>
      <c r="Y1357" s="43"/>
      <c r="AB1357" s="43"/>
      <c r="AE1357" s="43"/>
    </row>
    <row r="1358" customFormat="false" ht="14.1" hidden="false" customHeight="false" outlineLevel="0" collapsed="false">
      <c r="A1358" s="0" t="s">
        <v>7270</v>
      </c>
      <c r="B1358" s="0" t="s">
        <v>109</v>
      </c>
      <c r="C1358" s="0" t="s">
        <v>7271</v>
      </c>
      <c r="D1358" s="0" t="s">
        <v>109</v>
      </c>
      <c r="E1358" s="0" t="s">
        <v>7272</v>
      </c>
      <c r="F1358" s="5" t="s">
        <v>6</v>
      </c>
      <c r="G1358" s="22" t="n">
        <v>2624</v>
      </c>
      <c r="H1358" s="22" t="n">
        <v>651</v>
      </c>
      <c r="I1358" s="22" t="n">
        <v>648</v>
      </c>
      <c r="J1358" s="22" t="n">
        <v>657</v>
      </c>
      <c r="K1358" s="22" t="n">
        <v>665</v>
      </c>
      <c r="L1358" s="23" t="n">
        <v>0.0310776942</v>
      </c>
      <c r="M1358" s="23" t="n">
        <f aca="false">IF(OR(J1358=0,H1358=0),"",ABS(J1358-H1358))</f>
        <v>6</v>
      </c>
      <c r="N1358" s="23" t="n">
        <f aca="false">IF(OR(H1358=0,I1358=0),"",ABS(H1358-I1358))</f>
        <v>3</v>
      </c>
      <c r="O1358" s="23" t="n">
        <f aca="false">IF(OR(I1358=0,J1358=0),"",ABS(I1358-J1358))</f>
        <v>9</v>
      </c>
      <c r="P1358" s="23" t="n">
        <f aca="false">MAX(M1358:O1358)</f>
        <v>9</v>
      </c>
      <c r="Q1358" s="0" t="s">
        <v>5399</v>
      </c>
      <c r="R1358" s="0" t="s">
        <v>76</v>
      </c>
      <c r="S1358" s="0" t="s">
        <v>5400</v>
      </c>
      <c r="T1358" s="0" t="s">
        <v>76</v>
      </c>
      <c r="U1358" s="0" t="s">
        <v>5401</v>
      </c>
      <c r="V1358" s="42"/>
      <c r="Y1358" s="43"/>
      <c r="AB1358" s="43"/>
      <c r="AE1358" s="43"/>
    </row>
    <row r="1359" customFormat="false" ht="14.1" hidden="false" customHeight="false" outlineLevel="0" collapsed="false">
      <c r="A1359" s="0" t="s">
        <v>7273</v>
      </c>
      <c r="B1359" s="0" t="s">
        <v>76</v>
      </c>
      <c r="C1359" s="0" t="s">
        <v>7274</v>
      </c>
      <c r="D1359" s="0" t="s">
        <v>76</v>
      </c>
      <c r="E1359" s="0" t="s">
        <v>7275</v>
      </c>
      <c r="F1359" s="5" t="s">
        <v>6</v>
      </c>
      <c r="G1359" s="22" t="n">
        <v>2719</v>
      </c>
      <c r="H1359" s="22" t="n">
        <v>351</v>
      </c>
      <c r="I1359" s="22" t="n">
        <v>357</v>
      </c>
      <c r="J1359" s="22" t="n">
        <v>348</v>
      </c>
      <c r="K1359" s="22" t="n">
        <v>387</v>
      </c>
      <c r="L1359" s="23" t="n">
        <v>0.0723514212</v>
      </c>
      <c r="M1359" s="23" t="n">
        <f aca="false">IF(OR(J1359=0,H1359=0),"",ABS(J1359-H1359))</f>
        <v>3</v>
      </c>
      <c r="N1359" s="23" t="n">
        <f aca="false">IF(OR(H1359=0,I1359=0),"",ABS(H1359-I1359))</f>
        <v>6</v>
      </c>
      <c r="O1359" s="23" t="n">
        <f aca="false">IF(OR(I1359=0,J1359=0),"",ABS(I1359-J1359))</f>
        <v>9</v>
      </c>
      <c r="P1359" s="23" t="n">
        <f aca="false">MAX(M1359:O1359)</f>
        <v>9</v>
      </c>
      <c r="Q1359" s="0" t="s">
        <v>7276</v>
      </c>
      <c r="R1359" s="0" t="s">
        <v>7277</v>
      </c>
      <c r="S1359" s="0" t="s">
        <v>7278</v>
      </c>
      <c r="T1359" s="0" t="s">
        <v>7277</v>
      </c>
      <c r="U1359" s="0" t="s">
        <v>7279</v>
      </c>
      <c r="V1359" s="42"/>
      <c r="Y1359" s="43"/>
      <c r="AB1359" s="43"/>
      <c r="AE1359" s="43"/>
    </row>
    <row r="1360" customFormat="false" ht="14.1" hidden="false" customHeight="false" outlineLevel="0" collapsed="false">
      <c r="A1360" s="0" t="s">
        <v>7280</v>
      </c>
      <c r="B1360" s="0" t="s">
        <v>76</v>
      </c>
      <c r="C1360" s="0" t="s">
        <v>7281</v>
      </c>
      <c r="D1360" s="0" t="s">
        <v>76</v>
      </c>
      <c r="E1360" s="0" t="s">
        <v>7282</v>
      </c>
      <c r="F1360" s="5" t="s">
        <v>6</v>
      </c>
      <c r="G1360" s="22" t="n">
        <v>3107</v>
      </c>
      <c r="H1360" s="22" t="n">
        <v>548</v>
      </c>
      <c r="I1360" s="22" t="n">
        <v>539</v>
      </c>
      <c r="J1360" s="22" t="n">
        <v>545</v>
      </c>
      <c r="K1360" s="22" t="n">
        <v>548</v>
      </c>
      <c r="L1360" s="23" t="n">
        <v>0.0364963504</v>
      </c>
      <c r="M1360" s="23" t="n">
        <f aca="false">IF(OR(J1360=0,H1360=0),"",ABS(J1360-H1360))</f>
        <v>3</v>
      </c>
      <c r="N1360" s="23" t="n">
        <f aca="false">IF(OR(H1360=0,I1360=0),"",ABS(H1360-I1360))</f>
        <v>9</v>
      </c>
      <c r="O1360" s="23" t="n">
        <f aca="false">IF(OR(I1360=0,J1360=0),"",ABS(I1360-J1360))</f>
        <v>6</v>
      </c>
      <c r="P1360" s="23" t="n">
        <f aca="false">MAX(M1360:O1360)</f>
        <v>9</v>
      </c>
      <c r="Q1360" s="0" t="s">
        <v>7283</v>
      </c>
      <c r="R1360" s="0" t="s">
        <v>76</v>
      </c>
      <c r="S1360" s="0" t="s">
        <v>7284</v>
      </c>
      <c r="T1360" s="0" t="s">
        <v>76</v>
      </c>
      <c r="U1360" s="0" t="s">
        <v>7285</v>
      </c>
      <c r="V1360" s="42"/>
      <c r="Y1360" s="43"/>
      <c r="AB1360" s="43"/>
      <c r="AE1360" s="43"/>
    </row>
    <row r="1361" customFormat="false" ht="14.1" hidden="false" customHeight="false" outlineLevel="0" collapsed="false">
      <c r="A1361" s="0" t="s">
        <v>7206</v>
      </c>
      <c r="B1361" s="0" t="s">
        <v>76</v>
      </c>
      <c r="C1361" s="0" t="s">
        <v>7207</v>
      </c>
      <c r="D1361" s="0" t="s">
        <v>76</v>
      </c>
      <c r="E1361" s="0" t="s">
        <v>7208</v>
      </c>
      <c r="F1361" s="5" t="s">
        <v>6</v>
      </c>
      <c r="G1361" s="22" t="n">
        <v>3181</v>
      </c>
      <c r="H1361" s="22" t="n">
        <v>667</v>
      </c>
      <c r="I1361" s="22" t="n">
        <v>676</v>
      </c>
      <c r="J1361" s="22" t="n">
        <v>670</v>
      </c>
      <c r="K1361" s="22" t="n">
        <v>681</v>
      </c>
      <c r="L1361" s="23" t="n">
        <v>0.0577581987</v>
      </c>
      <c r="M1361" s="23" t="n">
        <f aca="false">IF(OR(J1361=0,H1361=0),"",ABS(J1361-H1361))</f>
        <v>3</v>
      </c>
      <c r="N1361" s="23" t="n">
        <f aca="false">IF(OR(H1361=0,I1361=0),"",ABS(H1361-I1361))</f>
        <v>9</v>
      </c>
      <c r="O1361" s="23" t="n">
        <f aca="false">IF(OR(I1361=0,J1361=0),"",ABS(I1361-J1361))</f>
        <v>6</v>
      </c>
      <c r="P1361" s="23" t="n">
        <f aca="false">MAX(M1361:O1361)</f>
        <v>9</v>
      </c>
      <c r="Q1361" s="0" t="s">
        <v>3907</v>
      </c>
      <c r="R1361" s="0" t="s">
        <v>76</v>
      </c>
      <c r="S1361" s="0" t="s">
        <v>3908</v>
      </c>
      <c r="T1361" s="0" t="s">
        <v>76</v>
      </c>
      <c r="U1361" s="0" t="s">
        <v>3909</v>
      </c>
      <c r="V1361" s="42"/>
      <c r="Y1361" s="43"/>
      <c r="AB1361" s="43"/>
      <c r="AE1361" s="43"/>
    </row>
    <row r="1362" customFormat="false" ht="14.1" hidden="false" customHeight="false" outlineLevel="0" collapsed="false">
      <c r="A1362" s="0" t="s">
        <v>7286</v>
      </c>
      <c r="B1362" s="0" t="s">
        <v>76</v>
      </c>
      <c r="C1362" s="0" t="s">
        <v>7287</v>
      </c>
      <c r="D1362" s="0" t="s">
        <v>76</v>
      </c>
      <c r="E1362" s="0" t="s">
        <v>7288</v>
      </c>
      <c r="F1362" s="5" t="s">
        <v>6</v>
      </c>
      <c r="G1362" s="22" t="n">
        <v>3639</v>
      </c>
      <c r="H1362" s="22" t="n">
        <v>189</v>
      </c>
      <c r="I1362" s="22" t="n">
        <v>186</v>
      </c>
      <c r="J1362" s="22" t="n">
        <v>195</v>
      </c>
      <c r="K1362" s="22" t="n">
        <v>195</v>
      </c>
      <c r="L1362" s="23" t="n">
        <v>0.0239316239</v>
      </c>
      <c r="M1362" s="23" t="n">
        <f aca="false">IF(OR(J1362=0,H1362=0),"",ABS(J1362-H1362))</f>
        <v>6</v>
      </c>
      <c r="N1362" s="23" t="n">
        <f aca="false">IF(OR(H1362=0,I1362=0),"",ABS(H1362-I1362))</f>
        <v>3</v>
      </c>
      <c r="O1362" s="23" t="n">
        <f aca="false">IF(OR(I1362=0,J1362=0),"",ABS(I1362-J1362))</f>
        <v>9</v>
      </c>
      <c r="P1362" s="23" t="n">
        <f aca="false">MAX(M1362:O1362)</f>
        <v>9</v>
      </c>
      <c r="Q1362" s="0" t="s">
        <v>7289</v>
      </c>
      <c r="R1362" s="0" t="s">
        <v>76</v>
      </c>
      <c r="S1362" s="0" t="s">
        <v>7290</v>
      </c>
      <c r="T1362" s="0" t="s">
        <v>76</v>
      </c>
      <c r="U1362" s="0" t="s">
        <v>7291</v>
      </c>
      <c r="V1362" s="42"/>
      <c r="Y1362" s="43"/>
      <c r="AB1362" s="43"/>
      <c r="AE1362" s="43"/>
    </row>
    <row r="1363" customFormat="false" ht="14.1" hidden="false" customHeight="false" outlineLevel="0" collapsed="false">
      <c r="A1363" s="0" t="s">
        <v>7292</v>
      </c>
      <c r="B1363" s="0" t="s">
        <v>76</v>
      </c>
      <c r="C1363" s="0" t="s">
        <v>7293</v>
      </c>
      <c r="D1363" s="0" t="s">
        <v>76</v>
      </c>
      <c r="E1363" s="0" t="s">
        <v>7294</v>
      </c>
      <c r="F1363" s="5" t="s">
        <v>6</v>
      </c>
      <c r="G1363" s="22" t="n">
        <v>3688</v>
      </c>
      <c r="H1363" s="22" t="n">
        <v>331</v>
      </c>
      <c r="I1363" s="22" t="n">
        <v>334</v>
      </c>
      <c r="J1363" s="22" t="n">
        <v>325</v>
      </c>
      <c r="K1363" s="22" t="n">
        <v>337</v>
      </c>
      <c r="L1363" s="23" t="n">
        <v>0.0247279921</v>
      </c>
      <c r="M1363" s="23" t="n">
        <f aca="false">IF(OR(J1363=0,H1363=0),"",ABS(J1363-H1363))</f>
        <v>6</v>
      </c>
      <c r="N1363" s="23" t="n">
        <f aca="false">IF(OR(H1363=0,I1363=0),"",ABS(H1363-I1363))</f>
        <v>3</v>
      </c>
      <c r="O1363" s="23" t="n">
        <f aca="false">IF(OR(I1363=0,J1363=0),"",ABS(I1363-J1363))</f>
        <v>9</v>
      </c>
      <c r="P1363" s="23" t="n">
        <f aca="false">MAX(M1363:O1363)</f>
        <v>9</v>
      </c>
      <c r="Q1363" s="0" t="s">
        <v>7295</v>
      </c>
      <c r="R1363" s="0" t="s">
        <v>76</v>
      </c>
      <c r="S1363" s="0" t="s">
        <v>7296</v>
      </c>
      <c r="T1363" s="0" t="s">
        <v>76</v>
      </c>
      <c r="U1363" s="0" t="s">
        <v>7297</v>
      </c>
      <c r="V1363" s="42"/>
      <c r="Y1363" s="43"/>
      <c r="AB1363" s="43"/>
      <c r="AE1363" s="43"/>
    </row>
    <row r="1364" customFormat="false" ht="14.1" hidden="false" customHeight="false" outlineLevel="0" collapsed="false">
      <c r="A1364" s="0" t="s">
        <v>5674</v>
      </c>
      <c r="B1364" s="0" t="s">
        <v>76</v>
      </c>
      <c r="C1364" s="0" t="s">
        <v>5675</v>
      </c>
      <c r="D1364" s="0" t="s">
        <v>76</v>
      </c>
      <c r="E1364" s="0" t="s">
        <v>5676</v>
      </c>
      <c r="F1364" s="5" t="s">
        <v>6</v>
      </c>
      <c r="G1364" s="22" t="n">
        <v>4261</v>
      </c>
      <c r="H1364" s="22" t="n">
        <v>392</v>
      </c>
      <c r="I1364" s="22" t="n">
        <v>383</v>
      </c>
      <c r="J1364" s="22" t="n">
        <v>386</v>
      </c>
      <c r="K1364" s="22" t="n">
        <v>394</v>
      </c>
      <c r="L1364" s="23" t="n">
        <v>0.0566835871</v>
      </c>
      <c r="M1364" s="23" t="n">
        <f aca="false">IF(OR(J1364=0,H1364=0),"",ABS(J1364-H1364))</f>
        <v>6</v>
      </c>
      <c r="N1364" s="23" t="n">
        <f aca="false">IF(OR(H1364=0,I1364=0),"",ABS(H1364-I1364))</f>
        <v>9</v>
      </c>
      <c r="O1364" s="23" t="n">
        <f aca="false">IF(OR(I1364=0,J1364=0),"",ABS(I1364-J1364))</f>
        <v>3</v>
      </c>
      <c r="P1364" s="23" t="n">
        <f aca="false">MAX(M1364:O1364)</f>
        <v>9</v>
      </c>
      <c r="Q1364" s="0" t="s">
        <v>7298</v>
      </c>
      <c r="R1364" s="0" t="s">
        <v>76</v>
      </c>
      <c r="S1364" s="0" t="s">
        <v>7299</v>
      </c>
      <c r="T1364" s="0" t="s">
        <v>76</v>
      </c>
      <c r="U1364" s="0" t="s">
        <v>7300</v>
      </c>
      <c r="V1364" s="42"/>
      <c r="Y1364" s="43"/>
      <c r="AB1364" s="43"/>
      <c r="AE1364" s="43"/>
    </row>
    <row r="1365" customFormat="false" ht="14.1" hidden="false" customHeight="false" outlineLevel="0" collapsed="false">
      <c r="A1365" s="0" t="s">
        <v>3058</v>
      </c>
      <c r="B1365" s="0" t="s">
        <v>76</v>
      </c>
      <c r="C1365" s="0" t="s">
        <v>3059</v>
      </c>
      <c r="D1365" s="0" t="s">
        <v>76</v>
      </c>
      <c r="E1365" s="0" t="s">
        <v>3060</v>
      </c>
      <c r="F1365" s="5" t="s">
        <v>6</v>
      </c>
      <c r="G1365" s="22" t="n">
        <v>4365</v>
      </c>
      <c r="H1365" s="22" t="n">
        <v>416</v>
      </c>
      <c r="I1365" s="22" t="n">
        <v>410</v>
      </c>
      <c r="J1365" s="22" t="n">
        <v>407</v>
      </c>
      <c r="K1365" s="22" t="n">
        <v>416</v>
      </c>
      <c r="L1365" s="23" t="n">
        <v>0.0352564103</v>
      </c>
      <c r="M1365" s="23" t="n">
        <f aca="false">IF(OR(J1365=0,H1365=0),"",ABS(J1365-H1365))</f>
        <v>9</v>
      </c>
      <c r="N1365" s="23" t="n">
        <f aca="false">IF(OR(H1365=0,I1365=0),"",ABS(H1365-I1365))</f>
        <v>6</v>
      </c>
      <c r="O1365" s="23" t="n">
        <f aca="false">IF(OR(I1365=0,J1365=0),"",ABS(I1365-J1365))</f>
        <v>3</v>
      </c>
      <c r="P1365" s="23" t="n">
        <f aca="false">MAX(M1365:O1365)</f>
        <v>9</v>
      </c>
      <c r="Q1365" s="0" t="s">
        <v>7301</v>
      </c>
      <c r="R1365" s="0" t="s">
        <v>76</v>
      </c>
      <c r="S1365" s="0" t="s">
        <v>7302</v>
      </c>
      <c r="T1365" s="0" t="s">
        <v>76</v>
      </c>
      <c r="U1365" s="0" t="s">
        <v>7303</v>
      </c>
      <c r="V1365" s="42"/>
      <c r="Y1365" s="43"/>
      <c r="AB1365" s="43"/>
      <c r="AE1365" s="43"/>
    </row>
    <row r="1366" customFormat="false" ht="14.1" hidden="false" customHeight="false" outlineLevel="0" collapsed="false">
      <c r="A1366" s="0" t="s">
        <v>7304</v>
      </c>
      <c r="B1366" s="0" t="s">
        <v>76</v>
      </c>
      <c r="C1366" s="0" t="s">
        <v>7305</v>
      </c>
      <c r="D1366" s="0" t="s">
        <v>76</v>
      </c>
      <c r="E1366" s="0" t="s">
        <v>7306</v>
      </c>
      <c r="F1366" s="5" t="s">
        <v>6</v>
      </c>
      <c r="G1366" s="22" t="n">
        <v>4528</v>
      </c>
      <c r="H1366" s="22" t="n">
        <v>406</v>
      </c>
      <c r="I1366" s="22" t="n">
        <v>412</v>
      </c>
      <c r="J1366" s="22" t="n">
        <v>415</v>
      </c>
      <c r="K1366" s="22" t="n">
        <v>419</v>
      </c>
      <c r="L1366" s="23" t="n">
        <v>0.0397772474</v>
      </c>
      <c r="M1366" s="23" t="n">
        <f aca="false">IF(OR(J1366=0,H1366=0),"",ABS(J1366-H1366))</f>
        <v>9</v>
      </c>
      <c r="N1366" s="23" t="n">
        <f aca="false">IF(OR(H1366=0,I1366=0),"",ABS(H1366-I1366))</f>
        <v>6</v>
      </c>
      <c r="O1366" s="23" t="n">
        <f aca="false">IF(OR(I1366=0,J1366=0),"",ABS(I1366-J1366))</f>
        <v>3</v>
      </c>
      <c r="P1366" s="23" t="n">
        <f aca="false">MAX(M1366:O1366)</f>
        <v>9</v>
      </c>
      <c r="Q1366" s="0" t="s">
        <v>7307</v>
      </c>
      <c r="R1366" s="0" t="s">
        <v>76</v>
      </c>
      <c r="S1366" s="0" t="s">
        <v>7308</v>
      </c>
      <c r="T1366" s="0" t="s">
        <v>76</v>
      </c>
      <c r="U1366" s="0" t="s">
        <v>7309</v>
      </c>
      <c r="V1366" s="42"/>
      <c r="Y1366" s="43"/>
      <c r="AB1366" s="43"/>
      <c r="AE1366" s="43"/>
    </row>
    <row r="1367" customFormat="false" ht="14.1" hidden="false" customHeight="false" outlineLevel="0" collapsed="false">
      <c r="A1367" s="0" t="s">
        <v>2082</v>
      </c>
      <c r="B1367" s="0" t="s">
        <v>1638</v>
      </c>
      <c r="C1367" s="0" t="s">
        <v>2083</v>
      </c>
      <c r="D1367" s="0" t="s">
        <v>1638</v>
      </c>
      <c r="E1367" s="0" t="s">
        <v>2084</v>
      </c>
      <c r="F1367" s="5" t="s">
        <v>6</v>
      </c>
      <c r="G1367" s="22" t="n">
        <v>48</v>
      </c>
      <c r="H1367" s="22" t="n">
        <v>1117</v>
      </c>
      <c r="I1367" s="22" t="n">
        <v>1112</v>
      </c>
      <c r="J1367" s="22" t="n">
        <v>1121</v>
      </c>
      <c r="K1367" s="22" t="n">
        <v>1147</v>
      </c>
      <c r="L1367" s="23" t="n">
        <v>0.0398140076</v>
      </c>
      <c r="M1367" s="23" t="n">
        <f aca="false">IF(OR(J1367=0,H1367=0),"",ABS(J1367-H1367))</f>
        <v>4</v>
      </c>
      <c r="N1367" s="23" t="n">
        <f aca="false">IF(OR(H1367=0,I1367=0),"",ABS(H1367-I1367))</f>
        <v>5</v>
      </c>
      <c r="O1367" s="23" t="n">
        <f aca="false">IF(OR(I1367=0,J1367=0),"",ABS(I1367-J1367))</f>
        <v>9</v>
      </c>
      <c r="P1367" s="23" t="n">
        <f aca="false">MAX(M1367:O1367)</f>
        <v>9</v>
      </c>
      <c r="Q1367" s="0" t="s">
        <v>7310</v>
      </c>
      <c r="R1367" s="0" t="s">
        <v>7311</v>
      </c>
      <c r="S1367" s="0" t="s">
        <v>7312</v>
      </c>
      <c r="T1367" s="0" t="s">
        <v>7311</v>
      </c>
      <c r="U1367" s="0" t="s">
        <v>7313</v>
      </c>
      <c r="V1367" s="42"/>
      <c r="Y1367" s="43"/>
      <c r="AB1367" s="43"/>
      <c r="AE1367" s="43"/>
    </row>
    <row r="1368" customFormat="false" ht="14.1" hidden="false" customHeight="false" outlineLevel="0" collapsed="false">
      <c r="A1368" s="0" t="s">
        <v>3177</v>
      </c>
      <c r="B1368" s="0" t="s">
        <v>76</v>
      </c>
      <c r="C1368" s="0" t="s">
        <v>3178</v>
      </c>
      <c r="D1368" s="0" t="s">
        <v>76</v>
      </c>
      <c r="E1368" s="0" t="s">
        <v>3179</v>
      </c>
      <c r="F1368" s="5" t="s">
        <v>6</v>
      </c>
      <c r="G1368" s="22" t="n">
        <v>2850</v>
      </c>
      <c r="H1368" s="22" t="n">
        <v>447</v>
      </c>
      <c r="I1368" s="22" t="n">
        <v>442</v>
      </c>
      <c r="J1368" s="22" t="n">
        <v>451</v>
      </c>
      <c r="K1368" s="22" t="n">
        <v>457</v>
      </c>
      <c r="L1368" s="23" t="n">
        <v>0.0561633844</v>
      </c>
      <c r="M1368" s="23" t="n">
        <f aca="false">IF(OR(J1368=0,H1368=0),"",ABS(J1368-H1368))</f>
        <v>4</v>
      </c>
      <c r="N1368" s="23" t="n">
        <f aca="false">IF(OR(H1368=0,I1368=0),"",ABS(H1368-I1368))</f>
        <v>5</v>
      </c>
      <c r="O1368" s="23" t="n">
        <f aca="false">IF(OR(I1368=0,J1368=0),"",ABS(I1368-J1368))</f>
        <v>9</v>
      </c>
      <c r="P1368" s="23" t="n">
        <f aca="false">MAX(M1368:O1368)</f>
        <v>9</v>
      </c>
      <c r="Q1368" s="0" t="s">
        <v>7181</v>
      </c>
      <c r="R1368" s="0" t="s">
        <v>76</v>
      </c>
      <c r="S1368" s="0" t="s">
        <v>7182</v>
      </c>
      <c r="T1368" s="0" t="s">
        <v>76</v>
      </c>
      <c r="U1368" s="0" t="s">
        <v>7183</v>
      </c>
      <c r="V1368" s="42"/>
      <c r="Y1368" s="43"/>
      <c r="AB1368" s="43"/>
      <c r="AE1368" s="43"/>
    </row>
    <row r="1369" customFormat="false" ht="14.1" hidden="false" customHeight="false" outlineLevel="0" collapsed="false">
      <c r="A1369" s="0" t="s">
        <v>4232</v>
      </c>
      <c r="B1369" s="0" t="s">
        <v>109</v>
      </c>
      <c r="C1369" s="0" t="s">
        <v>4233</v>
      </c>
      <c r="D1369" s="0" t="s">
        <v>109</v>
      </c>
      <c r="E1369" s="0" t="s">
        <v>4234</v>
      </c>
      <c r="F1369" s="5" t="s">
        <v>6</v>
      </c>
      <c r="G1369" s="22" t="n">
        <v>3775</v>
      </c>
      <c r="H1369" s="22" t="n">
        <v>391</v>
      </c>
      <c r="I1369" s="22" t="n">
        <v>387</v>
      </c>
      <c r="J1369" s="22" t="n">
        <v>396</v>
      </c>
      <c r="K1369" s="22" t="n">
        <v>399</v>
      </c>
      <c r="L1369" s="23" t="n">
        <v>0.0517961571</v>
      </c>
      <c r="M1369" s="23" t="n">
        <f aca="false">IF(OR(J1369=0,H1369=0),"",ABS(J1369-H1369))</f>
        <v>5</v>
      </c>
      <c r="N1369" s="23" t="n">
        <f aca="false">IF(OR(H1369=0,I1369=0),"",ABS(H1369-I1369))</f>
        <v>4</v>
      </c>
      <c r="O1369" s="23" t="n">
        <f aca="false">IF(OR(I1369=0,J1369=0),"",ABS(I1369-J1369))</f>
        <v>9</v>
      </c>
      <c r="P1369" s="23" t="n">
        <f aca="false">MAX(M1369:O1369)</f>
        <v>9</v>
      </c>
      <c r="Q1369" s="0" t="s">
        <v>7314</v>
      </c>
      <c r="R1369" s="0" t="s">
        <v>76</v>
      </c>
      <c r="S1369" s="0" t="s">
        <v>7315</v>
      </c>
      <c r="T1369" s="0" t="s">
        <v>76</v>
      </c>
      <c r="U1369" s="0" t="s">
        <v>7316</v>
      </c>
      <c r="V1369" s="42"/>
      <c r="Y1369" s="43"/>
      <c r="AB1369" s="43"/>
      <c r="AE1369" s="43"/>
    </row>
    <row r="1370" customFormat="false" ht="14.1" hidden="false" customHeight="false" outlineLevel="0" collapsed="false">
      <c r="A1370" s="0" t="s">
        <v>7307</v>
      </c>
      <c r="B1370" s="0" t="s">
        <v>76</v>
      </c>
      <c r="C1370" s="0" t="s">
        <v>7308</v>
      </c>
      <c r="D1370" s="0" t="s">
        <v>76</v>
      </c>
      <c r="E1370" s="0" t="s">
        <v>7309</v>
      </c>
      <c r="F1370" s="5" t="s">
        <v>6</v>
      </c>
      <c r="G1370" s="22" t="n">
        <v>4529</v>
      </c>
      <c r="H1370" s="22" t="n">
        <v>359</v>
      </c>
      <c r="I1370" s="22" t="n">
        <v>364</v>
      </c>
      <c r="J1370" s="22" t="n">
        <v>368</v>
      </c>
      <c r="K1370" s="22" t="n">
        <v>371</v>
      </c>
      <c r="L1370" s="23" t="n">
        <v>0.0521114106</v>
      </c>
      <c r="M1370" s="23" t="n">
        <f aca="false">IF(OR(J1370=0,H1370=0),"",ABS(J1370-H1370))</f>
        <v>9</v>
      </c>
      <c r="N1370" s="23" t="n">
        <f aca="false">IF(OR(H1370=0,I1370=0),"",ABS(H1370-I1370))</f>
        <v>5</v>
      </c>
      <c r="O1370" s="23" t="n">
        <f aca="false">IF(OR(I1370=0,J1370=0),"",ABS(I1370-J1370))</f>
        <v>4</v>
      </c>
      <c r="P1370" s="23" t="n">
        <f aca="false">MAX(M1370:O1370)</f>
        <v>9</v>
      </c>
      <c r="Q1370" s="0" t="s">
        <v>7317</v>
      </c>
      <c r="R1370" s="0" t="s">
        <v>7318</v>
      </c>
      <c r="S1370" s="0" t="s">
        <v>7319</v>
      </c>
      <c r="T1370" s="0" t="s">
        <v>7318</v>
      </c>
      <c r="U1370" s="0" t="s">
        <v>7320</v>
      </c>
      <c r="V1370" s="42"/>
      <c r="Y1370" s="43"/>
      <c r="AB1370" s="43"/>
      <c r="AE1370" s="43"/>
    </row>
    <row r="1371" customFormat="false" ht="14.1" hidden="false" customHeight="false" outlineLevel="0" collapsed="false">
      <c r="A1371" s="0" t="s">
        <v>5461</v>
      </c>
      <c r="B1371" s="0" t="s">
        <v>2487</v>
      </c>
      <c r="C1371" s="0" t="s">
        <v>5462</v>
      </c>
      <c r="D1371" s="0" t="s">
        <v>2487</v>
      </c>
      <c r="E1371" s="0" t="s">
        <v>5463</v>
      </c>
      <c r="F1371" s="5" t="s">
        <v>6</v>
      </c>
      <c r="G1371" s="22" t="n">
        <v>1727</v>
      </c>
      <c r="H1371" s="22" t="n">
        <v>253</v>
      </c>
      <c r="I1371" s="22" t="n">
        <v>261</v>
      </c>
      <c r="J1371" s="22" t="n">
        <v>253</v>
      </c>
      <c r="K1371" s="22" t="n">
        <v>262</v>
      </c>
      <c r="L1371" s="23" t="n">
        <v>0.0699745547</v>
      </c>
      <c r="M1371" s="23" t="n">
        <f aca="false">IF(OR(J1371=0,H1371=0),"",ABS(J1371-H1371))</f>
        <v>0</v>
      </c>
      <c r="N1371" s="23" t="n">
        <f aca="false">IF(OR(H1371=0,I1371=0),"",ABS(H1371-I1371))</f>
        <v>8</v>
      </c>
      <c r="O1371" s="23" t="n">
        <f aca="false">IF(OR(I1371=0,J1371=0),"",ABS(I1371-J1371))</f>
        <v>8</v>
      </c>
      <c r="P1371" s="23" t="n">
        <f aca="false">MAX(M1371:O1371)</f>
        <v>8</v>
      </c>
      <c r="Q1371" s="0" t="s">
        <v>7321</v>
      </c>
      <c r="R1371" s="0" t="s">
        <v>76</v>
      </c>
      <c r="S1371" s="0" t="s">
        <v>7322</v>
      </c>
      <c r="T1371" s="0" t="s">
        <v>76</v>
      </c>
      <c r="U1371" s="0" t="s">
        <v>7323</v>
      </c>
      <c r="V1371" s="42"/>
      <c r="Y1371" s="43"/>
      <c r="AB1371" s="43"/>
      <c r="AE1371" s="43"/>
    </row>
    <row r="1372" customFormat="false" ht="14.1" hidden="false" customHeight="false" outlineLevel="0" collapsed="false">
      <c r="A1372" s="0" t="s">
        <v>7324</v>
      </c>
      <c r="B1372" s="0" t="s">
        <v>7325</v>
      </c>
      <c r="C1372" s="0" t="s">
        <v>7326</v>
      </c>
      <c r="D1372" s="0" t="s">
        <v>7325</v>
      </c>
      <c r="E1372" s="0" t="s">
        <v>7327</v>
      </c>
      <c r="F1372" s="5" t="s">
        <v>6</v>
      </c>
      <c r="G1372" s="22" t="n">
        <v>1946</v>
      </c>
      <c r="H1372" s="22" t="n">
        <v>278</v>
      </c>
      <c r="I1372" s="22" t="n">
        <v>270</v>
      </c>
      <c r="J1372" s="22" t="n">
        <v>270</v>
      </c>
      <c r="K1372" s="22" t="n">
        <v>279</v>
      </c>
      <c r="L1372" s="23" t="n">
        <v>0.0298685783</v>
      </c>
      <c r="M1372" s="23" t="n">
        <f aca="false">IF(OR(J1372=0,H1372=0),"",ABS(J1372-H1372))</f>
        <v>8</v>
      </c>
      <c r="N1372" s="23" t="n">
        <f aca="false">IF(OR(H1372=0,I1372=0),"",ABS(H1372-I1372))</f>
        <v>8</v>
      </c>
      <c r="O1372" s="23" t="n">
        <f aca="false">IF(OR(I1372=0,J1372=0),"",ABS(I1372-J1372))</f>
        <v>0</v>
      </c>
      <c r="P1372" s="23" t="n">
        <f aca="false">MAX(M1372:O1372)</f>
        <v>8</v>
      </c>
      <c r="Q1372" s="0" t="s">
        <v>7328</v>
      </c>
      <c r="R1372" s="0" t="s">
        <v>109</v>
      </c>
      <c r="S1372" s="0" t="s">
        <v>7329</v>
      </c>
      <c r="T1372" s="0" t="s">
        <v>109</v>
      </c>
      <c r="U1372" s="0" t="s">
        <v>7330</v>
      </c>
      <c r="V1372" s="42"/>
      <c r="Y1372" s="43"/>
      <c r="AB1372" s="43"/>
      <c r="AE1372" s="43"/>
    </row>
    <row r="1373" customFormat="false" ht="14.1" hidden="false" customHeight="false" outlineLevel="0" collapsed="false">
      <c r="A1373" s="0" t="s">
        <v>7331</v>
      </c>
      <c r="B1373" s="0" t="s">
        <v>76</v>
      </c>
      <c r="C1373" s="0" t="s">
        <v>7332</v>
      </c>
      <c r="D1373" s="0" t="s">
        <v>76</v>
      </c>
      <c r="E1373" s="0" t="s">
        <v>7333</v>
      </c>
      <c r="F1373" s="5" t="s">
        <v>6</v>
      </c>
      <c r="G1373" s="22" t="n">
        <v>3571</v>
      </c>
      <c r="H1373" s="22" t="n">
        <v>399</v>
      </c>
      <c r="I1373" s="22" t="n">
        <v>391</v>
      </c>
      <c r="J1373" s="22" t="n">
        <v>391</v>
      </c>
      <c r="K1373" s="22" t="n">
        <v>401</v>
      </c>
      <c r="L1373" s="23" t="n">
        <v>0.0407315046</v>
      </c>
      <c r="M1373" s="23" t="n">
        <f aca="false">IF(OR(J1373=0,H1373=0),"",ABS(J1373-H1373))</f>
        <v>8</v>
      </c>
      <c r="N1373" s="23" t="n">
        <f aca="false">IF(OR(H1373=0,I1373=0),"",ABS(H1373-I1373))</f>
        <v>8</v>
      </c>
      <c r="O1373" s="23" t="n">
        <f aca="false">IF(OR(I1373=0,J1373=0),"",ABS(I1373-J1373))</f>
        <v>0</v>
      </c>
      <c r="P1373" s="23" t="n">
        <f aca="false">MAX(M1373:O1373)</f>
        <v>8</v>
      </c>
      <c r="Q1373" s="0" t="s">
        <v>3732</v>
      </c>
      <c r="R1373" s="0" t="s">
        <v>3733</v>
      </c>
      <c r="S1373" s="0" t="s">
        <v>3734</v>
      </c>
      <c r="T1373" s="0" t="s">
        <v>3733</v>
      </c>
      <c r="U1373" s="0" t="s">
        <v>3735</v>
      </c>
      <c r="V1373" s="42"/>
      <c r="Y1373" s="43"/>
      <c r="AB1373" s="43"/>
      <c r="AE1373" s="43"/>
    </row>
    <row r="1374" customFormat="false" ht="14.1" hidden="false" customHeight="false" outlineLevel="0" collapsed="false">
      <c r="A1374" s="0" t="s">
        <v>7334</v>
      </c>
      <c r="B1374" s="0" t="s">
        <v>76</v>
      </c>
      <c r="C1374" s="0" t="s">
        <v>7335</v>
      </c>
      <c r="D1374" s="0" t="s">
        <v>76</v>
      </c>
      <c r="E1374" s="0" t="s">
        <v>7336</v>
      </c>
      <c r="F1374" s="5" t="s">
        <v>6</v>
      </c>
      <c r="G1374" s="22" t="n">
        <v>93</v>
      </c>
      <c r="H1374" s="22" t="n">
        <v>194</v>
      </c>
      <c r="I1374" s="22" t="n">
        <v>202</v>
      </c>
      <c r="J1374" s="22" t="n">
        <v>195</v>
      </c>
      <c r="K1374" s="22" t="n">
        <v>202</v>
      </c>
      <c r="L1374" s="23" t="n">
        <v>0.0594059406</v>
      </c>
      <c r="M1374" s="23" t="n">
        <f aca="false">IF(OR(J1374=0,H1374=0),"",ABS(J1374-H1374))</f>
        <v>1</v>
      </c>
      <c r="N1374" s="23" t="n">
        <f aca="false">IF(OR(H1374=0,I1374=0),"",ABS(H1374-I1374))</f>
        <v>8</v>
      </c>
      <c r="O1374" s="23" t="n">
        <f aca="false">IF(OR(I1374=0,J1374=0),"",ABS(I1374-J1374))</f>
        <v>7</v>
      </c>
      <c r="P1374" s="23" t="n">
        <f aca="false">MAX(M1374:O1374)</f>
        <v>8</v>
      </c>
      <c r="Q1374" s="0" t="s">
        <v>7337</v>
      </c>
      <c r="R1374" s="0" t="s">
        <v>76</v>
      </c>
      <c r="S1374" s="0" t="s">
        <v>7338</v>
      </c>
      <c r="T1374" s="0" t="s">
        <v>76</v>
      </c>
      <c r="U1374" s="0" t="s">
        <v>7339</v>
      </c>
      <c r="V1374" s="42"/>
      <c r="Y1374" s="43"/>
      <c r="AB1374" s="43"/>
      <c r="AE1374" s="43"/>
    </row>
    <row r="1375" customFormat="false" ht="14.1" hidden="false" customHeight="false" outlineLevel="0" collapsed="false">
      <c r="A1375" s="0" t="s">
        <v>7340</v>
      </c>
      <c r="B1375" s="0" t="s">
        <v>7341</v>
      </c>
      <c r="C1375" s="0" t="s">
        <v>7342</v>
      </c>
      <c r="D1375" s="0" t="s">
        <v>7341</v>
      </c>
      <c r="E1375" s="0" t="s">
        <v>7343</v>
      </c>
      <c r="F1375" s="5" t="s">
        <v>6</v>
      </c>
      <c r="G1375" s="22" t="n">
        <v>646</v>
      </c>
      <c r="H1375" s="22" t="n">
        <v>390</v>
      </c>
      <c r="I1375" s="22" t="n">
        <v>391</v>
      </c>
      <c r="J1375" s="22" t="n">
        <v>383</v>
      </c>
      <c r="K1375" s="22" t="n">
        <v>409</v>
      </c>
      <c r="L1375" s="23" t="n">
        <v>0.0350448248</v>
      </c>
      <c r="M1375" s="23" t="n">
        <f aca="false">IF(OR(J1375=0,H1375=0),"",ABS(J1375-H1375))</f>
        <v>7</v>
      </c>
      <c r="N1375" s="23" t="n">
        <f aca="false">IF(OR(H1375=0,I1375=0),"",ABS(H1375-I1375))</f>
        <v>1</v>
      </c>
      <c r="O1375" s="23" t="n">
        <f aca="false">IF(OR(I1375=0,J1375=0),"",ABS(I1375-J1375))</f>
        <v>8</v>
      </c>
      <c r="P1375" s="23" t="n">
        <f aca="false">MAX(M1375:O1375)</f>
        <v>8</v>
      </c>
      <c r="Q1375" s="0" t="s">
        <v>5452</v>
      </c>
      <c r="R1375" s="0" t="s">
        <v>76</v>
      </c>
      <c r="S1375" s="0" t="s">
        <v>5453</v>
      </c>
      <c r="T1375" s="0" t="s">
        <v>76</v>
      </c>
      <c r="U1375" s="0" t="s">
        <v>5454</v>
      </c>
      <c r="V1375" s="42"/>
      <c r="Y1375" s="43"/>
      <c r="AB1375" s="43"/>
      <c r="AE1375" s="43"/>
    </row>
    <row r="1376" customFormat="false" ht="14.1" hidden="false" customHeight="false" outlineLevel="0" collapsed="false">
      <c r="A1376" s="0" t="s">
        <v>1259</v>
      </c>
      <c r="B1376" s="0" t="s">
        <v>109</v>
      </c>
      <c r="C1376" s="0" t="s">
        <v>1260</v>
      </c>
      <c r="D1376" s="0" t="s">
        <v>109</v>
      </c>
      <c r="E1376" s="0" t="s">
        <v>1261</v>
      </c>
      <c r="F1376" s="5" t="s">
        <v>6</v>
      </c>
      <c r="G1376" s="22" t="n">
        <v>756</v>
      </c>
      <c r="H1376" s="22" t="n">
        <v>305</v>
      </c>
      <c r="I1376" s="22" t="n">
        <v>313</v>
      </c>
      <c r="J1376" s="22" t="n">
        <v>312</v>
      </c>
      <c r="K1376" s="22" t="n">
        <v>315</v>
      </c>
      <c r="L1376" s="23" t="n">
        <v>0.0232804233</v>
      </c>
      <c r="M1376" s="23" t="n">
        <f aca="false">IF(OR(J1376=0,H1376=0),"",ABS(J1376-H1376))</f>
        <v>7</v>
      </c>
      <c r="N1376" s="23" t="n">
        <f aca="false">IF(OR(H1376=0,I1376=0),"",ABS(H1376-I1376))</f>
        <v>8</v>
      </c>
      <c r="O1376" s="23" t="n">
        <f aca="false">IF(OR(I1376=0,J1376=0),"",ABS(I1376-J1376))</f>
        <v>1</v>
      </c>
      <c r="P1376" s="23" t="n">
        <f aca="false">MAX(M1376:O1376)</f>
        <v>8</v>
      </c>
      <c r="Q1376" s="0" t="s">
        <v>7344</v>
      </c>
      <c r="R1376" s="0" t="s">
        <v>76</v>
      </c>
      <c r="S1376" s="0" t="s">
        <v>7345</v>
      </c>
      <c r="T1376" s="0" t="s">
        <v>76</v>
      </c>
      <c r="U1376" s="0" t="s">
        <v>7346</v>
      </c>
      <c r="V1376" s="42"/>
      <c r="Y1376" s="43"/>
      <c r="AB1376" s="43"/>
      <c r="AE1376" s="43"/>
    </row>
    <row r="1377" customFormat="false" ht="14.1" hidden="false" customHeight="false" outlineLevel="0" collapsed="false">
      <c r="A1377" s="0" t="s">
        <v>7347</v>
      </c>
      <c r="B1377" s="0" t="s">
        <v>76</v>
      </c>
      <c r="C1377" s="0" t="s">
        <v>7348</v>
      </c>
      <c r="D1377" s="0" t="s">
        <v>76</v>
      </c>
      <c r="E1377" s="0" t="s">
        <v>7349</v>
      </c>
      <c r="F1377" s="5" t="s">
        <v>6</v>
      </c>
      <c r="G1377" s="22" t="n">
        <v>1119</v>
      </c>
      <c r="H1377" s="22" t="n">
        <v>306</v>
      </c>
      <c r="I1377" s="22" t="n">
        <v>305</v>
      </c>
      <c r="J1377" s="22" t="n">
        <v>298</v>
      </c>
      <c r="K1377" s="22" t="n">
        <v>310</v>
      </c>
      <c r="L1377" s="23" t="n">
        <v>0.0602150538</v>
      </c>
      <c r="M1377" s="23" t="n">
        <f aca="false">IF(OR(J1377=0,H1377=0),"",ABS(J1377-H1377))</f>
        <v>8</v>
      </c>
      <c r="N1377" s="23" t="n">
        <f aca="false">IF(OR(H1377=0,I1377=0),"",ABS(H1377-I1377))</f>
        <v>1</v>
      </c>
      <c r="O1377" s="23" t="n">
        <f aca="false">IF(OR(I1377=0,J1377=0),"",ABS(I1377-J1377))</f>
        <v>7</v>
      </c>
      <c r="P1377" s="23" t="n">
        <f aca="false">MAX(M1377:O1377)</f>
        <v>8</v>
      </c>
      <c r="Q1377" s="0" t="s">
        <v>7350</v>
      </c>
      <c r="R1377" s="0" t="s">
        <v>76</v>
      </c>
      <c r="S1377" s="0" t="s">
        <v>7351</v>
      </c>
      <c r="T1377" s="0" t="s">
        <v>76</v>
      </c>
      <c r="U1377" s="0" t="s">
        <v>7352</v>
      </c>
      <c r="V1377" s="42"/>
      <c r="Y1377" s="43"/>
      <c r="AB1377" s="43"/>
      <c r="AE1377" s="43"/>
    </row>
    <row r="1378" customFormat="false" ht="14.1" hidden="false" customHeight="false" outlineLevel="0" collapsed="false">
      <c r="A1378" s="0" t="s">
        <v>2737</v>
      </c>
      <c r="B1378" s="0" t="s">
        <v>2738</v>
      </c>
      <c r="C1378" s="0" t="s">
        <v>2739</v>
      </c>
      <c r="D1378" s="0" t="s">
        <v>2738</v>
      </c>
      <c r="E1378" s="0" t="s">
        <v>2740</v>
      </c>
      <c r="F1378" s="5" t="s">
        <v>6</v>
      </c>
      <c r="G1378" s="22" t="n">
        <v>1268</v>
      </c>
      <c r="H1378" s="22" t="n">
        <v>253</v>
      </c>
      <c r="I1378" s="22" t="n">
        <v>245</v>
      </c>
      <c r="J1378" s="22" t="n">
        <v>246</v>
      </c>
      <c r="K1378" s="22" t="n">
        <v>253</v>
      </c>
      <c r="L1378" s="23" t="n">
        <v>0.0645586298</v>
      </c>
      <c r="M1378" s="23" t="n">
        <f aca="false">IF(OR(J1378=0,H1378=0),"",ABS(J1378-H1378))</f>
        <v>7</v>
      </c>
      <c r="N1378" s="23" t="n">
        <f aca="false">IF(OR(H1378=0,I1378=0),"",ABS(H1378-I1378))</f>
        <v>8</v>
      </c>
      <c r="O1378" s="23" t="n">
        <f aca="false">IF(OR(I1378=0,J1378=0),"",ABS(I1378-J1378))</f>
        <v>1</v>
      </c>
      <c r="P1378" s="23" t="n">
        <f aca="false">MAX(M1378:O1378)</f>
        <v>8</v>
      </c>
      <c r="Q1378" s="0" t="s">
        <v>7353</v>
      </c>
      <c r="R1378" s="0" t="s">
        <v>76</v>
      </c>
      <c r="S1378" s="0" t="s">
        <v>7354</v>
      </c>
      <c r="T1378" s="0" t="s">
        <v>76</v>
      </c>
      <c r="U1378" s="0" t="s">
        <v>7355</v>
      </c>
      <c r="V1378" s="42"/>
      <c r="Y1378" s="43"/>
      <c r="AB1378" s="43"/>
      <c r="AE1378" s="43"/>
    </row>
    <row r="1379" customFormat="false" ht="14.1" hidden="false" customHeight="false" outlineLevel="0" collapsed="false">
      <c r="A1379" s="0" t="s">
        <v>7356</v>
      </c>
      <c r="B1379" s="0" t="s">
        <v>109</v>
      </c>
      <c r="C1379" s="0" t="s">
        <v>7357</v>
      </c>
      <c r="D1379" s="0" t="s">
        <v>109</v>
      </c>
      <c r="E1379" s="0" t="s">
        <v>7358</v>
      </c>
      <c r="F1379" s="5" t="s">
        <v>6</v>
      </c>
      <c r="G1379" s="22" t="n">
        <v>1916</v>
      </c>
      <c r="H1379" s="22" t="n">
        <v>272</v>
      </c>
      <c r="I1379" s="22" t="n">
        <v>264</v>
      </c>
      <c r="J1379" s="22" t="n">
        <v>265</v>
      </c>
      <c r="K1379" s="22" t="n">
        <v>272</v>
      </c>
      <c r="L1379" s="23" t="n">
        <v>0.0477941176</v>
      </c>
      <c r="M1379" s="23" t="n">
        <f aca="false">IF(OR(J1379=0,H1379=0),"",ABS(J1379-H1379))</f>
        <v>7</v>
      </c>
      <c r="N1379" s="23" t="n">
        <f aca="false">IF(OR(H1379=0,I1379=0),"",ABS(H1379-I1379))</f>
        <v>8</v>
      </c>
      <c r="O1379" s="23" t="n">
        <f aca="false">IF(OR(I1379=0,J1379=0),"",ABS(I1379-J1379))</f>
        <v>1</v>
      </c>
      <c r="P1379" s="23" t="n">
        <f aca="false">MAX(M1379:O1379)</f>
        <v>8</v>
      </c>
      <c r="Q1379" s="0" t="s">
        <v>6613</v>
      </c>
      <c r="R1379" s="0" t="s">
        <v>76</v>
      </c>
      <c r="S1379" s="0" t="s">
        <v>6614</v>
      </c>
      <c r="T1379" s="0" t="s">
        <v>76</v>
      </c>
      <c r="U1379" s="0" t="s">
        <v>6615</v>
      </c>
      <c r="V1379" s="42"/>
      <c r="Y1379" s="43"/>
      <c r="AB1379" s="43"/>
      <c r="AE1379" s="43"/>
    </row>
    <row r="1380" customFormat="false" ht="14.1" hidden="false" customHeight="false" outlineLevel="0" collapsed="false">
      <c r="A1380" s="0" t="s">
        <v>7359</v>
      </c>
      <c r="B1380" s="0" t="s">
        <v>76</v>
      </c>
      <c r="C1380" s="0" t="s">
        <v>7360</v>
      </c>
      <c r="D1380" s="0" t="s">
        <v>76</v>
      </c>
      <c r="E1380" s="0" t="s">
        <v>7361</v>
      </c>
      <c r="F1380" s="5" t="s">
        <v>6</v>
      </c>
      <c r="G1380" s="22" t="n">
        <v>2060</v>
      </c>
      <c r="H1380" s="22" t="n">
        <v>424</v>
      </c>
      <c r="I1380" s="22" t="n">
        <v>417</v>
      </c>
      <c r="J1380" s="22" t="n">
        <v>416</v>
      </c>
      <c r="K1380" s="22" t="n">
        <v>431</v>
      </c>
      <c r="L1380" s="23" t="n">
        <v>0.0556844548</v>
      </c>
      <c r="M1380" s="23" t="n">
        <f aca="false">IF(OR(J1380=0,H1380=0),"",ABS(J1380-H1380))</f>
        <v>8</v>
      </c>
      <c r="N1380" s="23" t="n">
        <f aca="false">IF(OR(H1380=0,I1380=0),"",ABS(H1380-I1380))</f>
        <v>7</v>
      </c>
      <c r="O1380" s="23" t="n">
        <f aca="false">IF(OR(I1380=0,J1380=0),"",ABS(I1380-J1380))</f>
        <v>1</v>
      </c>
      <c r="P1380" s="23" t="n">
        <f aca="false">MAX(M1380:O1380)</f>
        <v>8</v>
      </c>
      <c r="Q1380" s="0" t="s">
        <v>7362</v>
      </c>
      <c r="R1380" s="0" t="s">
        <v>7363</v>
      </c>
      <c r="S1380" s="0" t="s">
        <v>7364</v>
      </c>
      <c r="T1380" s="0" t="s">
        <v>7363</v>
      </c>
      <c r="U1380" s="0" t="s">
        <v>7365</v>
      </c>
      <c r="V1380" s="42"/>
      <c r="Y1380" s="43"/>
      <c r="AB1380" s="43"/>
      <c r="AE1380" s="43"/>
    </row>
    <row r="1381" customFormat="false" ht="14.1" hidden="false" customHeight="false" outlineLevel="0" collapsed="false">
      <c r="A1381" s="0" t="s">
        <v>7366</v>
      </c>
      <c r="B1381" s="0" t="s">
        <v>76</v>
      </c>
      <c r="C1381" s="0" t="s">
        <v>7367</v>
      </c>
      <c r="D1381" s="0" t="s">
        <v>76</v>
      </c>
      <c r="E1381" s="0" t="s">
        <v>7368</v>
      </c>
      <c r="F1381" s="5" t="s">
        <v>6</v>
      </c>
      <c r="G1381" s="22" t="n">
        <v>2189</v>
      </c>
      <c r="H1381" s="22" t="n">
        <v>411</v>
      </c>
      <c r="I1381" s="22" t="n">
        <v>418</v>
      </c>
      <c r="J1381" s="22" t="n">
        <v>419</v>
      </c>
      <c r="K1381" s="22" t="n">
        <v>431</v>
      </c>
      <c r="L1381" s="23" t="n">
        <v>0.0448569219</v>
      </c>
      <c r="M1381" s="23" t="n">
        <f aca="false">IF(OR(J1381=0,H1381=0),"",ABS(J1381-H1381))</f>
        <v>8</v>
      </c>
      <c r="N1381" s="23" t="n">
        <f aca="false">IF(OR(H1381=0,I1381=0),"",ABS(H1381-I1381))</f>
        <v>7</v>
      </c>
      <c r="O1381" s="23" t="n">
        <f aca="false">IF(OR(I1381=0,J1381=0),"",ABS(I1381-J1381))</f>
        <v>1</v>
      </c>
      <c r="P1381" s="23" t="n">
        <f aca="false">MAX(M1381:O1381)</f>
        <v>8</v>
      </c>
      <c r="Q1381" s="0" t="s">
        <v>1408</v>
      </c>
      <c r="R1381" s="0" t="s">
        <v>76</v>
      </c>
      <c r="S1381" s="0" t="s">
        <v>1409</v>
      </c>
      <c r="T1381" s="0" t="s">
        <v>76</v>
      </c>
      <c r="U1381" s="0" t="s">
        <v>1410</v>
      </c>
      <c r="V1381" s="42"/>
      <c r="Y1381" s="43"/>
      <c r="AB1381" s="43"/>
      <c r="AE1381" s="43"/>
    </row>
    <row r="1382" customFormat="false" ht="14.1" hidden="false" customHeight="false" outlineLevel="0" collapsed="false">
      <c r="A1382" s="0" t="s">
        <v>7369</v>
      </c>
      <c r="B1382" s="0" t="s">
        <v>76</v>
      </c>
      <c r="C1382" s="0" t="s">
        <v>7370</v>
      </c>
      <c r="D1382" s="0" t="s">
        <v>76</v>
      </c>
      <c r="E1382" s="0" t="s">
        <v>7371</v>
      </c>
      <c r="F1382" s="5" t="s">
        <v>6</v>
      </c>
      <c r="G1382" s="22" t="n">
        <v>2211</v>
      </c>
      <c r="H1382" s="22" t="n">
        <v>613</v>
      </c>
      <c r="I1382" s="22" t="n">
        <v>614</v>
      </c>
      <c r="J1382" s="22" t="n">
        <v>606</v>
      </c>
      <c r="K1382" s="22" t="n">
        <v>630</v>
      </c>
      <c r="L1382" s="23" t="n">
        <v>0.0582010582</v>
      </c>
      <c r="M1382" s="23" t="n">
        <f aca="false">IF(OR(J1382=0,H1382=0),"",ABS(J1382-H1382))</f>
        <v>7</v>
      </c>
      <c r="N1382" s="23" t="n">
        <f aca="false">IF(OR(H1382=0,I1382=0),"",ABS(H1382-I1382))</f>
        <v>1</v>
      </c>
      <c r="O1382" s="23" t="n">
        <f aca="false">IF(OR(I1382=0,J1382=0),"",ABS(I1382-J1382))</f>
        <v>8</v>
      </c>
      <c r="P1382" s="23" t="n">
        <f aca="false">MAX(M1382:O1382)</f>
        <v>8</v>
      </c>
      <c r="Q1382" s="0" t="s">
        <v>7372</v>
      </c>
      <c r="R1382" s="0" t="s">
        <v>76</v>
      </c>
      <c r="S1382" s="0" t="s">
        <v>7373</v>
      </c>
      <c r="T1382" s="0" t="s">
        <v>76</v>
      </c>
      <c r="U1382" s="0" t="s">
        <v>7374</v>
      </c>
      <c r="V1382" s="42"/>
      <c r="Y1382" s="43"/>
      <c r="AB1382" s="43"/>
      <c r="AE1382" s="43"/>
    </row>
    <row r="1383" customFormat="false" ht="14.1" hidden="false" customHeight="false" outlineLevel="0" collapsed="false">
      <c r="A1383" s="0" t="s">
        <v>7375</v>
      </c>
      <c r="B1383" s="0" t="s">
        <v>76</v>
      </c>
      <c r="C1383" s="0" t="s">
        <v>7376</v>
      </c>
      <c r="D1383" s="0" t="s">
        <v>76</v>
      </c>
      <c r="E1383" s="0" t="s">
        <v>7377</v>
      </c>
      <c r="F1383" s="5" t="s">
        <v>6</v>
      </c>
      <c r="G1383" s="22" t="n">
        <v>2718</v>
      </c>
      <c r="H1383" s="22" t="n">
        <v>309</v>
      </c>
      <c r="I1383" s="22" t="n">
        <v>316</v>
      </c>
      <c r="J1383" s="22" t="n">
        <v>308</v>
      </c>
      <c r="K1383" s="22" t="n">
        <v>322</v>
      </c>
      <c r="L1383" s="23" t="n">
        <v>0.0621118012</v>
      </c>
      <c r="M1383" s="23" t="n">
        <f aca="false">IF(OR(J1383=0,H1383=0),"",ABS(J1383-H1383))</f>
        <v>1</v>
      </c>
      <c r="N1383" s="23" t="n">
        <f aca="false">IF(OR(H1383=0,I1383=0),"",ABS(H1383-I1383))</f>
        <v>7</v>
      </c>
      <c r="O1383" s="23" t="n">
        <f aca="false">IF(OR(I1383=0,J1383=0),"",ABS(I1383-J1383))</f>
        <v>8</v>
      </c>
      <c r="P1383" s="23" t="n">
        <f aca="false">MAX(M1383:O1383)</f>
        <v>8</v>
      </c>
      <c r="Q1383" s="0" t="s">
        <v>7273</v>
      </c>
      <c r="R1383" s="0" t="s">
        <v>76</v>
      </c>
      <c r="S1383" s="0" t="s">
        <v>7274</v>
      </c>
      <c r="T1383" s="0" t="s">
        <v>76</v>
      </c>
      <c r="U1383" s="0" t="s">
        <v>7275</v>
      </c>
      <c r="V1383" s="42"/>
      <c r="Y1383" s="43"/>
      <c r="AB1383" s="43"/>
      <c r="AE1383" s="43"/>
    </row>
    <row r="1384" customFormat="false" ht="14.1" hidden="false" customHeight="false" outlineLevel="0" collapsed="false">
      <c r="A1384" s="0" t="s">
        <v>7276</v>
      </c>
      <c r="B1384" s="0" t="s">
        <v>7277</v>
      </c>
      <c r="C1384" s="0" t="s">
        <v>7278</v>
      </c>
      <c r="D1384" s="0" t="s">
        <v>7277</v>
      </c>
      <c r="E1384" s="0" t="s">
        <v>7279</v>
      </c>
      <c r="F1384" s="5" t="s">
        <v>6</v>
      </c>
      <c r="G1384" s="22" t="n">
        <v>2720</v>
      </c>
      <c r="H1384" s="22" t="n">
        <v>310</v>
      </c>
      <c r="I1384" s="22" t="n">
        <v>317</v>
      </c>
      <c r="J1384" s="22" t="n">
        <v>309</v>
      </c>
      <c r="K1384" s="22" t="n">
        <v>317</v>
      </c>
      <c r="L1384" s="23" t="n">
        <v>0.0525762355</v>
      </c>
      <c r="M1384" s="23" t="n">
        <f aca="false">IF(OR(J1384=0,H1384=0),"",ABS(J1384-H1384))</f>
        <v>1</v>
      </c>
      <c r="N1384" s="23" t="n">
        <f aca="false">IF(OR(H1384=0,I1384=0),"",ABS(H1384-I1384))</f>
        <v>7</v>
      </c>
      <c r="O1384" s="23" t="n">
        <f aca="false">IF(OR(I1384=0,J1384=0),"",ABS(I1384-J1384))</f>
        <v>8</v>
      </c>
      <c r="P1384" s="23" t="n">
        <f aca="false">MAX(M1384:O1384)</f>
        <v>8</v>
      </c>
      <c r="Q1384" s="0" t="s">
        <v>7378</v>
      </c>
      <c r="R1384" s="0" t="s">
        <v>76</v>
      </c>
      <c r="S1384" s="0" t="s">
        <v>7379</v>
      </c>
      <c r="T1384" s="0" t="s">
        <v>76</v>
      </c>
      <c r="U1384" s="0" t="s">
        <v>7380</v>
      </c>
      <c r="V1384" s="42"/>
      <c r="Y1384" s="43"/>
      <c r="AB1384" s="43"/>
      <c r="AE1384" s="43"/>
    </row>
    <row r="1385" customFormat="false" ht="14.1" hidden="false" customHeight="false" outlineLevel="0" collapsed="false">
      <c r="A1385" s="0" t="s">
        <v>7381</v>
      </c>
      <c r="B1385" s="0" t="s">
        <v>109</v>
      </c>
      <c r="C1385" s="0" t="s">
        <v>7382</v>
      </c>
      <c r="D1385" s="0" t="s">
        <v>109</v>
      </c>
      <c r="E1385" s="0" t="s">
        <v>7383</v>
      </c>
      <c r="F1385" s="5" t="s">
        <v>6</v>
      </c>
      <c r="G1385" s="22" t="n">
        <v>3169</v>
      </c>
      <c r="H1385" s="22" t="n">
        <v>227</v>
      </c>
      <c r="I1385" s="22" t="n">
        <v>234</v>
      </c>
      <c r="J1385" s="22" t="n">
        <v>235</v>
      </c>
      <c r="K1385" s="22" t="n">
        <v>236</v>
      </c>
      <c r="L1385" s="23" t="n">
        <v>0.0607344633</v>
      </c>
      <c r="M1385" s="23" t="n">
        <f aca="false">IF(OR(J1385=0,H1385=0),"",ABS(J1385-H1385))</f>
        <v>8</v>
      </c>
      <c r="N1385" s="23" t="n">
        <f aca="false">IF(OR(H1385=0,I1385=0),"",ABS(H1385-I1385))</f>
        <v>7</v>
      </c>
      <c r="O1385" s="23" t="n">
        <f aca="false">IF(OR(I1385=0,J1385=0),"",ABS(I1385-J1385))</f>
        <v>1</v>
      </c>
      <c r="P1385" s="23" t="n">
        <f aca="false">MAX(M1385:O1385)</f>
        <v>8</v>
      </c>
      <c r="Q1385" s="0" t="s">
        <v>7384</v>
      </c>
      <c r="R1385" s="0" t="s">
        <v>76</v>
      </c>
      <c r="S1385" s="0" t="s">
        <v>7385</v>
      </c>
      <c r="T1385" s="0" t="s">
        <v>76</v>
      </c>
      <c r="U1385" s="0" t="s">
        <v>7386</v>
      </c>
      <c r="V1385" s="42"/>
      <c r="Y1385" s="43"/>
      <c r="AB1385" s="43"/>
      <c r="AE1385" s="43"/>
    </row>
    <row r="1386" customFormat="false" ht="14.1" hidden="false" customHeight="false" outlineLevel="0" collapsed="false">
      <c r="A1386" s="0" t="s">
        <v>7387</v>
      </c>
      <c r="B1386" s="0" t="s">
        <v>76</v>
      </c>
      <c r="C1386" s="0" t="s">
        <v>7388</v>
      </c>
      <c r="D1386" s="0" t="s">
        <v>76</v>
      </c>
      <c r="E1386" s="0" t="s">
        <v>7389</v>
      </c>
      <c r="F1386" s="5" t="s">
        <v>6</v>
      </c>
      <c r="G1386" s="22" t="n">
        <v>4153</v>
      </c>
      <c r="H1386" s="22" t="n">
        <v>325</v>
      </c>
      <c r="I1386" s="22" t="n">
        <v>318</v>
      </c>
      <c r="J1386" s="22" t="n">
        <v>326</v>
      </c>
      <c r="K1386" s="22" t="n">
        <v>327</v>
      </c>
      <c r="L1386" s="23" t="n">
        <v>0.0540265036</v>
      </c>
      <c r="M1386" s="23" t="n">
        <f aca="false">IF(OR(J1386=0,H1386=0),"",ABS(J1386-H1386))</f>
        <v>1</v>
      </c>
      <c r="N1386" s="23" t="n">
        <f aca="false">IF(OR(H1386=0,I1386=0),"",ABS(H1386-I1386))</f>
        <v>7</v>
      </c>
      <c r="O1386" s="23" t="n">
        <f aca="false">IF(OR(I1386=0,J1386=0),"",ABS(I1386-J1386))</f>
        <v>8</v>
      </c>
      <c r="P1386" s="23" t="n">
        <f aca="false">MAX(M1386:O1386)</f>
        <v>8</v>
      </c>
      <c r="Q1386" s="0" t="s">
        <v>7390</v>
      </c>
      <c r="R1386" s="0" t="s">
        <v>76</v>
      </c>
      <c r="S1386" s="0" t="s">
        <v>7391</v>
      </c>
      <c r="T1386" s="0" t="s">
        <v>76</v>
      </c>
      <c r="U1386" s="0" t="s">
        <v>7392</v>
      </c>
      <c r="V1386" s="42"/>
      <c r="Y1386" s="43"/>
      <c r="AB1386" s="43"/>
      <c r="AE1386" s="43"/>
    </row>
    <row r="1387" customFormat="false" ht="14.1" hidden="false" customHeight="false" outlineLevel="0" collapsed="false">
      <c r="A1387" s="0" t="s">
        <v>7393</v>
      </c>
      <c r="B1387" s="0" t="s">
        <v>76</v>
      </c>
      <c r="C1387" s="0" t="s">
        <v>7394</v>
      </c>
      <c r="D1387" s="0" t="s">
        <v>76</v>
      </c>
      <c r="E1387" s="0" t="s">
        <v>7395</v>
      </c>
      <c r="F1387" s="5" t="s">
        <v>6</v>
      </c>
      <c r="G1387" s="22" t="n">
        <v>4340</v>
      </c>
      <c r="H1387" s="22" t="n">
        <v>304</v>
      </c>
      <c r="I1387" s="22" t="n">
        <v>296</v>
      </c>
      <c r="J1387" s="22" t="n">
        <v>297</v>
      </c>
      <c r="K1387" s="22" t="n">
        <v>304</v>
      </c>
      <c r="L1387" s="23" t="n">
        <v>0.0548245614</v>
      </c>
      <c r="M1387" s="23" t="n">
        <f aca="false">IF(OR(J1387=0,H1387=0),"",ABS(J1387-H1387))</f>
        <v>7</v>
      </c>
      <c r="N1387" s="23" t="n">
        <f aca="false">IF(OR(H1387=0,I1387=0),"",ABS(H1387-I1387))</f>
        <v>8</v>
      </c>
      <c r="O1387" s="23" t="n">
        <f aca="false">IF(OR(I1387=0,J1387=0),"",ABS(I1387-J1387))</f>
        <v>1</v>
      </c>
      <c r="P1387" s="23" t="n">
        <f aca="false">MAX(M1387:O1387)</f>
        <v>8</v>
      </c>
      <c r="Q1387" s="0" t="s">
        <v>7396</v>
      </c>
      <c r="R1387" s="0" t="s">
        <v>7397</v>
      </c>
      <c r="S1387" s="0" t="s">
        <v>7398</v>
      </c>
      <c r="T1387" s="0" t="s">
        <v>7397</v>
      </c>
      <c r="U1387" s="0" t="s">
        <v>7399</v>
      </c>
      <c r="V1387" s="42"/>
      <c r="Y1387" s="43"/>
      <c r="AB1387" s="43"/>
      <c r="AE1387" s="43"/>
    </row>
    <row r="1388" customFormat="false" ht="14.1" hidden="false" customHeight="false" outlineLevel="0" collapsed="false">
      <c r="A1388" s="0" t="s">
        <v>5141</v>
      </c>
      <c r="B1388" s="0" t="s">
        <v>109</v>
      </c>
      <c r="C1388" s="0" t="s">
        <v>5142</v>
      </c>
      <c r="D1388" s="0" t="s">
        <v>109</v>
      </c>
      <c r="E1388" s="0" t="s">
        <v>5143</v>
      </c>
      <c r="F1388" s="5" t="s">
        <v>6</v>
      </c>
      <c r="G1388" s="22" t="n">
        <v>296</v>
      </c>
      <c r="H1388" s="22" t="n">
        <v>527</v>
      </c>
      <c r="I1388" s="22" t="n">
        <v>533</v>
      </c>
      <c r="J1388" s="22" t="n">
        <v>525</v>
      </c>
      <c r="K1388" s="22" t="n">
        <v>560</v>
      </c>
      <c r="L1388" s="23" t="n">
        <v>0.0583333333</v>
      </c>
      <c r="M1388" s="23" t="n">
        <f aca="false">IF(OR(J1388=0,H1388=0),"",ABS(J1388-H1388))</f>
        <v>2</v>
      </c>
      <c r="N1388" s="23" t="n">
        <f aca="false">IF(OR(H1388=0,I1388=0),"",ABS(H1388-I1388))</f>
        <v>6</v>
      </c>
      <c r="O1388" s="23" t="n">
        <f aca="false">IF(OR(I1388=0,J1388=0),"",ABS(I1388-J1388))</f>
        <v>8</v>
      </c>
      <c r="P1388" s="23" t="n">
        <f aca="false">MAX(M1388:O1388)</f>
        <v>8</v>
      </c>
      <c r="Q1388" s="0" t="s">
        <v>7400</v>
      </c>
      <c r="R1388" s="0" t="s">
        <v>7401</v>
      </c>
      <c r="S1388" s="0" t="s">
        <v>7402</v>
      </c>
      <c r="T1388" s="0" t="s">
        <v>7401</v>
      </c>
      <c r="U1388" s="0" t="s">
        <v>7403</v>
      </c>
      <c r="V1388" s="42"/>
      <c r="Y1388" s="43"/>
      <c r="AB1388" s="43"/>
      <c r="AE1388" s="43"/>
    </row>
    <row r="1389" customFormat="false" ht="14.1" hidden="false" customHeight="false" outlineLevel="0" collapsed="false">
      <c r="A1389" s="0" t="s">
        <v>994</v>
      </c>
      <c r="B1389" s="0" t="s">
        <v>413</v>
      </c>
      <c r="C1389" s="0" t="s">
        <v>995</v>
      </c>
      <c r="D1389" s="0" t="s">
        <v>413</v>
      </c>
      <c r="E1389" s="0" t="s">
        <v>996</v>
      </c>
      <c r="F1389" s="5" t="s">
        <v>6</v>
      </c>
      <c r="G1389" s="22" t="n">
        <v>804</v>
      </c>
      <c r="H1389" s="22" t="n">
        <v>426</v>
      </c>
      <c r="I1389" s="22" t="n">
        <v>428</v>
      </c>
      <c r="J1389" s="22" t="n">
        <v>420</v>
      </c>
      <c r="K1389" s="22" t="n">
        <v>432</v>
      </c>
      <c r="L1389" s="23" t="n">
        <v>0.0393518519</v>
      </c>
      <c r="M1389" s="23" t="n">
        <f aca="false">IF(OR(J1389=0,H1389=0),"",ABS(J1389-H1389))</f>
        <v>6</v>
      </c>
      <c r="N1389" s="23" t="n">
        <f aca="false">IF(OR(H1389=0,I1389=0),"",ABS(H1389-I1389))</f>
        <v>2</v>
      </c>
      <c r="O1389" s="23" t="n">
        <f aca="false">IF(OR(I1389=0,J1389=0),"",ABS(I1389-J1389))</f>
        <v>8</v>
      </c>
      <c r="P1389" s="23" t="n">
        <f aca="false">MAX(M1389:O1389)</f>
        <v>8</v>
      </c>
      <c r="Q1389" s="0" t="s">
        <v>7404</v>
      </c>
      <c r="R1389" s="0" t="s">
        <v>76</v>
      </c>
      <c r="S1389" s="0" t="s">
        <v>7405</v>
      </c>
      <c r="T1389" s="0" t="s">
        <v>76</v>
      </c>
      <c r="U1389" s="0" t="s">
        <v>7406</v>
      </c>
      <c r="V1389" s="42"/>
      <c r="Y1389" s="43"/>
      <c r="AB1389" s="43"/>
      <c r="AE1389" s="43"/>
    </row>
    <row r="1390" customFormat="false" ht="14.1" hidden="false" customHeight="false" outlineLevel="0" collapsed="false">
      <c r="A1390" s="0" t="s">
        <v>6825</v>
      </c>
      <c r="B1390" s="0" t="s">
        <v>76</v>
      </c>
      <c r="C1390" s="0" t="s">
        <v>6826</v>
      </c>
      <c r="D1390" s="0" t="s">
        <v>76</v>
      </c>
      <c r="E1390" s="0" t="s">
        <v>6827</v>
      </c>
      <c r="F1390" s="5" t="s">
        <v>6</v>
      </c>
      <c r="G1390" s="22" t="n">
        <v>1720</v>
      </c>
      <c r="H1390" s="22" t="n">
        <v>197</v>
      </c>
      <c r="I1390" s="22" t="n">
        <v>199</v>
      </c>
      <c r="J1390" s="22" t="n">
        <v>191</v>
      </c>
      <c r="K1390" s="22" t="n">
        <v>199</v>
      </c>
      <c r="L1390" s="23" t="n">
        <v>0.0519262982</v>
      </c>
      <c r="M1390" s="23" t="n">
        <f aca="false">IF(OR(J1390=0,H1390=0),"",ABS(J1390-H1390))</f>
        <v>6</v>
      </c>
      <c r="N1390" s="23" t="n">
        <f aca="false">IF(OR(H1390=0,I1390=0),"",ABS(H1390-I1390))</f>
        <v>2</v>
      </c>
      <c r="O1390" s="23" t="n">
        <f aca="false">IF(OR(I1390=0,J1390=0),"",ABS(I1390-J1390))</f>
        <v>8</v>
      </c>
      <c r="P1390" s="23" t="n">
        <f aca="false">MAX(M1390:O1390)</f>
        <v>8</v>
      </c>
      <c r="Q1390" s="0" t="s">
        <v>7407</v>
      </c>
      <c r="R1390" s="0" t="s">
        <v>76</v>
      </c>
      <c r="S1390" s="0" t="s">
        <v>7408</v>
      </c>
      <c r="T1390" s="0" t="s">
        <v>76</v>
      </c>
      <c r="U1390" s="0" t="s">
        <v>7409</v>
      </c>
      <c r="V1390" s="42"/>
      <c r="Y1390" s="43"/>
      <c r="AB1390" s="43"/>
      <c r="AE1390" s="43"/>
    </row>
    <row r="1391" customFormat="false" ht="14.1" hidden="false" customHeight="false" outlineLevel="0" collapsed="false">
      <c r="A1391" s="0" t="s">
        <v>7407</v>
      </c>
      <c r="B1391" s="0" t="s">
        <v>76</v>
      </c>
      <c r="C1391" s="0" t="s">
        <v>7408</v>
      </c>
      <c r="D1391" s="0" t="s">
        <v>76</v>
      </c>
      <c r="E1391" s="0" t="s">
        <v>7409</v>
      </c>
      <c r="F1391" s="5" t="s">
        <v>6</v>
      </c>
      <c r="G1391" s="22" t="n">
        <v>1721</v>
      </c>
      <c r="H1391" s="22" t="n">
        <v>330</v>
      </c>
      <c r="I1391" s="22" t="n">
        <v>336</v>
      </c>
      <c r="J1391" s="22" t="n">
        <v>338</v>
      </c>
      <c r="K1391" s="22" t="n">
        <v>338</v>
      </c>
      <c r="L1391" s="23" t="n">
        <v>0.0374753452</v>
      </c>
      <c r="M1391" s="23" t="n">
        <f aca="false">IF(OR(J1391=0,H1391=0),"",ABS(J1391-H1391))</f>
        <v>8</v>
      </c>
      <c r="N1391" s="23" t="n">
        <f aca="false">IF(OR(H1391=0,I1391=0),"",ABS(H1391-I1391))</f>
        <v>6</v>
      </c>
      <c r="O1391" s="23" t="n">
        <f aca="false">IF(OR(I1391=0,J1391=0),"",ABS(I1391-J1391))</f>
        <v>2</v>
      </c>
      <c r="P1391" s="23" t="n">
        <f aca="false">MAX(M1391:O1391)</f>
        <v>8</v>
      </c>
      <c r="Q1391" s="0" t="s">
        <v>1837</v>
      </c>
      <c r="R1391" s="0" t="s">
        <v>76</v>
      </c>
      <c r="S1391" s="0" t="s">
        <v>1838</v>
      </c>
      <c r="T1391" s="0" t="s">
        <v>76</v>
      </c>
      <c r="U1391" s="0" t="s">
        <v>1839</v>
      </c>
      <c r="V1391" s="42"/>
      <c r="Y1391" s="43"/>
      <c r="AB1391" s="43"/>
      <c r="AE1391" s="43"/>
    </row>
    <row r="1392" customFormat="false" ht="14.1" hidden="false" customHeight="false" outlineLevel="0" collapsed="false">
      <c r="A1392" s="0" t="s">
        <v>7410</v>
      </c>
      <c r="B1392" s="0" t="s">
        <v>109</v>
      </c>
      <c r="C1392" s="0" t="s">
        <v>7411</v>
      </c>
      <c r="D1392" s="0" t="s">
        <v>109</v>
      </c>
      <c r="E1392" s="0" t="s">
        <v>7412</v>
      </c>
      <c r="F1392" s="5" t="s">
        <v>6</v>
      </c>
      <c r="G1392" s="22" t="n">
        <v>2001</v>
      </c>
      <c r="H1392" s="22" t="n">
        <v>435</v>
      </c>
      <c r="I1392" s="22" t="n">
        <v>443</v>
      </c>
      <c r="J1392" s="22" t="n">
        <v>441</v>
      </c>
      <c r="K1392" s="22" t="n">
        <v>444</v>
      </c>
      <c r="L1392" s="23" t="n">
        <v>0.0405405405</v>
      </c>
      <c r="M1392" s="23" t="n">
        <f aca="false">IF(OR(J1392=0,H1392=0),"",ABS(J1392-H1392))</f>
        <v>6</v>
      </c>
      <c r="N1392" s="23" t="n">
        <f aca="false">IF(OR(H1392=0,I1392=0),"",ABS(H1392-I1392))</f>
        <v>8</v>
      </c>
      <c r="O1392" s="23" t="n">
        <f aca="false">IF(OR(I1392=0,J1392=0),"",ABS(I1392-J1392))</f>
        <v>2</v>
      </c>
      <c r="P1392" s="23" t="n">
        <f aca="false">MAX(M1392:O1392)</f>
        <v>8</v>
      </c>
      <c r="Q1392" s="0" t="s">
        <v>3310</v>
      </c>
      <c r="R1392" s="0" t="s">
        <v>76</v>
      </c>
      <c r="S1392" s="0" t="s">
        <v>3311</v>
      </c>
      <c r="T1392" s="0" t="s">
        <v>76</v>
      </c>
      <c r="U1392" s="0" t="s">
        <v>3312</v>
      </c>
      <c r="V1392" s="42"/>
      <c r="Y1392" s="43"/>
      <c r="AB1392" s="43"/>
      <c r="AE1392" s="43"/>
    </row>
    <row r="1393" customFormat="false" ht="14.1" hidden="false" customHeight="false" outlineLevel="0" collapsed="false">
      <c r="A1393" s="0" t="s">
        <v>4785</v>
      </c>
      <c r="B1393" s="0" t="s">
        <v>109</v>
      </c>
      <c r="C1393" s="0" t="s">
        <v>4786</v>
      </c>
      <c r="D1393" s="0" t="s">
        <v>109</v>
      </c>
      <c r="E1393" s="0" t="s">
        <v>4787</v>
      </c>
      <c r="F1393" s="5" t="s">
        <v>6</v>
      </c>
      <c r="G1393" s="22" t="n">
        <v>2026</v>
      </c>
      <c r="H1393" s="22" t="n">
        <v>233</v>
      </c>
      <c r="I1393" s="22" t="n">
        <v>231</v>
      </c>
      <c r="J1393" s="22" t="n">
        <v>225</v>
      </c>
      <c r="K1393" s="22" t="n">
        <v>236</v>
      </c>
      <c r="L1393" s="23" t="n">
        <v>0.0395480226</v>
      </c>
      <c r="M1393" s="23" t="n">
        <f aca="false">IF(OR(J1393=0,H1393=0),"",ABS(J1393-H1393))</f>
        <v>8</v>
      </c>
      <c r="N1393" s="23" t="n">
        <f aca="false">IF(OR(H1393=0,I1393=0),"",ABS(H1393-I1393))</f>
        <v>2</v>
      </c>
      <c r="O1393" s="23" t="n">
        <f aca="false">IF(OR(I1393=0,J1393=0),"",ABS(I1393-J1393))</f>
        <v>6</v>
      </c>
      <c r="P1393" s="23" t="n">
        <f aca="false">MAX(M1393:O1393)</f>
        <v>8</v>
      </c>
      <c r="Q1393" s="0" t="s">
        <v>7413</v>
      </c>
      <c r="R1393" s="0" t="s">
        <v>109</v>
      </c>
      <c r="S1393" s="0" t="s">
        <v>7414</v>
      </c>
      <c r="T1393" s="0" t="s">
        <v>109</v>
      </c>
      <c r="U1393" s="0" t="s">
        <v>7415</v>
      </c>
      <c r="V1393" s="42"/>
      <c r="Y1393" s="43"/>
      <c r="AB1393" s="43"/>
      <c r="AE1393" s="43"/>
    </row>
    <row r="1394" customFormat="false" ht="14.1" hidden="false" customHeight="false" outlineLevel="0" collapsed="false">
      <c r="A1394" s="0" t="s">
        <v>7416</v>
      </c>
      <c r="B1394" s="0" t="s">
        <v>76</v>
      </c>
      <c r="C1394" s="0" t="s">
        <v>7417</v>
      </c>
      <c r="D1394" s="0" t="s">
        <v>76</v>
      </c>
      <c r="E1394" s="0" t="s">
        <v>7418</v>
      </c>
      <c r="F1394" s="5" t="s">
        <v>6</v>
      </c>
      <c r="G1394" s="22" t="n">
        <v>2161</v>
      </c>
      <c r="H1394" s="22" t="n">
        <v>374</v>
      </c>
      <c r="I1394" s="22" t="n">
        <v>366</v>
      </c>
      <c r="J1394" s="22" t="n">
        <v>372</v>
      </c>
      <c r="K1394" s="22" t="n">
        <v>385</v>
      </c>
      <c r="L1394" s="23" t="n">
        <v>0.0415584416</v>
      </c>
      <c r="M1394" s="23" t="n">
        <f aca="false">IF(OR(J1394=0,H1394=0),"",ABS(J1394-H1394))</f>
        <v>2</v>
      </c>
      <c r="N1394" s="23" t="n">
        <f aca="false">IF(OR(H1394=0,I1394=0),"",ABS(H1394-I1394))</f>
        <v>8</v>
      </c>
      <c r="O1394" s="23" t="n">
        <f aca="false">IF(OR(I1394=0,J1394=0),"",ABS(I1394-J1394))</f>
        <v>6</v>
      </c>
      <c r="P1394" s="23" t="n">
        <f aca="false">MAX(M1394:O1394)</f>
        <v>8</v>
      </c>
      <c r="Q1394" s="0" t="s">
        <v>1286</v>
      </c>
      <c r="R1394" s="0" t="s">
        <v>76</v>
      </c>
      <c r="S1394" s="0" t="s">
        <v>1287</v>
      </c>
      <c r="T1394" s="0" t="s">
        <v>76</v>
      </c>
      <c r="U1394" s="0" t="s">
        <v>1288</v>
      </c>
      <c r="V1394" s="42"/>
      <c r="Y1394" s="43"/>
      <c r="AB1394" s="43"/>
      <c r="AE1394" s="43"/>
    </row>
    <row r="1395" customFormat="false" ht="14.1" hidden="false" customHeight="false" outlineLevel="0" collapsed="false">
      <c r="A1395" s="0" t="s">
        <v>7419</v>
      </c>
      <c r="B1395" s="0" t="s">
        <v>76</v>
      </c>
      <c r="C1395" s="0" t="s">
        <v>7420</v>
      </c>
      <c r="D1395" s="0" t="s">
        <v>76</v>
      </c>
      <c r="E1395" s="0" t="s">
        <v>7421</v>
      </c>
      <c r="F1395" s="5" t="s">
        <v>6</v>
      </c>
      <c r="G1395" s="22" t="n">
        <v>2703</v>
      </c>
      <c r="H1395" s="22" t="n">
        <v>418</v>
      </c>
      <c r="I1395" s="22" t="n">
        <v>410</v>
      </c>
      <c r="J1395" s="22" t="n">
        <v>416</v>
      </c>
      <c r="K1395" s="22" t="n">
        <v>422</v>
      </c>
      <c r="L1395" s="23" t="n">
        <v>0.0394944708</v>
      </c>
      <c r="M1395" s="23" t="n">
        <f aca="false">IF(OR(J1395=0,H1395=0),"",ABS(J1395-H1395))</f>
        <v>2</v>
      </c>
      <c r="N1395" s="23" t="n">
        <f aca="false">IF(OR(H1395=0,I1395=0),"",ABS(H1395-I1395))</f>
        <v>8</v>
      </c>
      <c r="O1395" s="23" t="n">
        <f aca="false">IF(OR(I1395=0,J1395=0),"",ABS(I1395-J1395))</f>
        <v>6</v>
      </c>
      <c r="P1395" s="23" t="n">
        <f aca="false">MAX(M1395:O1395)</f>
        <v>8</v>
      </c>
      <c r="Q1395" s="0" t="s">
        <v>7422</v>
      </c>
      <c r="R1395" s="0" t="s">
        <v>76</v>
      </c>
      <c r="S1395" s="0" t="s">
        <v>7423</v>
      </c>
      <c r="T1395" s="0" t="s">
        <v>76</v>
      </c>
      <c r="U1395" s="0" t="s">
        <v>7424</v>
      </c>
      <c r="V1395" s="42"/>
      <c r="Y1395" s="43"/>
      <c r="AB1395" s="43"/>
      <c r="AE1395" s="43"/>
    </row>
    <row r="1396" customFormat="false" ht="14.1" hidden="false" customHeight="false" outlineLevel="0" collapsed="false">
      <c r="A1396" s="0" t="s">
        <v>7425</v>
      </c>
      <c r="B1396" s="0" t="s">
        <v>76</v>
      </c>
      <c r="C1396" s="0" t="s">
        <v>7426</v>
      </c>
      <c r="D1396" s="0" t="s">
        <v>76</v>
      </c>
      <c r="E1396" s="0" t="s">
        <v>7427</v>
      </c>
      <c r="F1396" s="5" t="s">
        <v>6</v>
      </c>
      <c r="G1396" s="22" t="n">
        <v>2841</v>
      </c>
      <c r="H1396" s="22" t="n">
        <v>179</v>
      </c>
      <c r="I1396" s="22" t="n">
        <v>187</v>
      </c>
      <c r="J1396" s="22" t="n">
        <v>185</v>
      </c>
      <c r="K1396" s="22" t="n">
        <v>189</v>
      </c>
      <c r="L1396" s="23" t="n">
        <v>0.049382716</v>
      </c>
      <c r="M1396" s="23" t="n">
        <f aca="false">IF(OR(J1396=0,H1396=0),"",ABS(J1396-H1396))</f>
        <v>6</v>
      </c>
      <c r="N1396" s="23" t="n">
        <f aca="false">IF(OR(H1396=0,I1396=0),"",ABS(H1396-I1396))</f>
        <v>8</v>
      </c>
      <c r="O1396" s="23" t="n">
        <f aca="false">IF(OR(I1396=0,J1396=0),"",ABS(I1396-J1396))</f>
        <v>2</v>
      </c>
      <c r="P1396" s="23" t="n">
        <f aca="false">MAX(M1396:O1396)</f>
        <v>8</v>
      </c>
      <c r="Q1396" s="0" t="s">
        <v>416</v>
      </c>
      <c r="R1396" s="0" t="s">
        <v>76</v>
      </c>
      <c r="S1396" s="0" t="s">
        <v>417</v>
      </c>
      <c r="T1396" s="0" t="s">
        <v>76</v>
      </c>
      <c r="U1396" s="0" t="s">
        <v>418</v>
      </c>
      <c r="V1396" s="42"/>
      <c r="Y1396" s="43"/>
      <c r="AB1396" s="43"/>
      <c r="AE1396" s="43"/>
    </row>
    <row r="1397" customFormat="false" ht="14.1" hidden="false" customHeight="false" outlineLevel="0" collapsed="false">
      <c r="A1397" s="0" t="s">
        <v>7289</v>
      </c>
      <c r="B1397" s="0" t="s">
        <v>76</v>
      </c>
      <c r="C1397" s="0" t="s">
        <v>7290</v>
      </c>
      <c r="D1397" s="0" t="s">
        <v>76</v>
      </c>
      <c r="E1397" s="0" t="s">
        <v>7291</v>
      </c>
      <c r="F1397" s="5" t="s">
        <v>6</v>
      </c>
      <c r="G1397" s="22" t="n">
        <v>3640</v>
      </c>
      <c r="H1397" s="22" t="n">
        <v>364</v>
      </c>
      <c r="I1397" s="22" t="n">
        <v>370</v>
      </c>
      <c r="J1397" s="22" t="n">
        <v>362</v>
      </c>
      <c r="K1397" s="22" t="n">
        <v>375</v>
      </c>
      <c r="L1397" s="23" t="n">
        <v>0.0533333333</v>
      </c>
      <c r="M1397" s="23" t="n">
        <f aca="false">IF(OR(J1397=0,H1397=0),"",ABS(J1397-H1397))</f>
        <v>2</v>
      </c>
      <c r="N1397" s="23" t="n">
        <f aca="false">IF(OR(H1397=0,I1397=0),"",ABS(H1397-I1397))</f>
        <v>6</v>
      </c>
      <c r="O1397" s="23" t="n">
        <f aca="false">IF(OR(I1397=0,J1397=0),"",ABS(I1397-J1397))</f>
        <v>8</v>
      </c>
      <c r="P1397" s="23" t="n">
        <f aca="false">MAX(M1397:O1397)</f>
        <v>8</v>
      </c>
      <c r="Q1397" s="0" t="s">
        <v>201</v>
      </c>
      <c r="R1397" s="0" t="s">
        <v>76</v>
      </c>
      <c r="S1397" s="0" t="s">
        <v>202</v>
      </c>
      <c r="T1397" s="0" t="s">
        <v>76</v>
      </c>
      <c r="U1397" s="0" t="s">
        <v>203</v>
      </c>
      <c r="V1397" s="42"/>
      <c r="Y1397" s="43"/>
      <c r="AB1397" s="43"/>
      <c r="AE1397" s="43"/>
    </row>
    <row r="1398" customFormat="false" ht="14.1" hidden="false" customHeight="false" outlineLevel="0" collapsed="false">
      <c r="A1398" s="0" t="s">
        <v>1372</v>
      </c>
      <c r="B1398" s="0" t="s">
        <v>1373</v>
      </c>
      <c r="C1398" s="0" t="s">
        <v>1374</v>
      </c>
      <c r="D1398" s="0" t="s">
        <v>1373</v>
      </c>
      <c r="E1398" s="0" t="s">
        <v>1375</v>
      </c>
      <c r="F1398" s="5" t="s">
        <v>6</v>
      </c>
      <c r="G1398" s="22" t="n">
        <v>3892</v>
      </c>
      <c r="H1398" s="22" t="n">
        <v>387</v>
      </c>
      <c r="I1398" s="22" t="n">
        <v>389</v>
      </c>
      <c r="J1398" s="22" t="n">
        <v>381</v>
      </c>
      <c r="K1398" s="22" t="n">
        <v>390</v>
      </c>
      <c r="L1398" s="23" t="n">
        <v>0.0572649573</v>
      </c>
      <c r="M1398" s="23" t="n">
        <f aca="false">IF(OR(J1398=0,H1398=0),"",ABS(J1398-H1398))</f>
        <v>6</v>
      </c>
      <c r="N1398" s="23" t="n">
        <f aca="false">IF(OR(H1398=0,I1398=0),"",ABS(H1398-I1398))</f>
        <v>2</v>
      </c>
      <c r="O1398" s="23" t="n">
        <f aca="false">IF(OR(I1398=0,J1398=0),"",ABS(I1398-J1398))</f>
        <v>8</v>
      </c>
      <c r="P1398" s="23" t="n">
        <f aca="false">MAX(M1398:O1398)</f>
        <v>8</v>
      </c>
      <c r="Q1398" s="0" t="s">
        <v>4666</v>
      </c>
      <c r="R1398" s="0" t="s">
        <v>76</v>
      </c>
      <c r="S1398" s="0" t="s">
        <v>4667</v>
      </c>
      <c r="T1398" s="0" t="s">
        <v>76</v>
      </c>
      <c r="U1398" s="0" t="s">
        <v>4668</v>
      </c>
      <c r="V1398" s="42"/>
      <c r="Y1398" s="43"/>
      <c r="AB1398" s="43"/>
      <c r="AE1398" s="43"/>
    </row>
    <row r="1399" customFormat="false" ht="14.1" hidden="false" customHeight="false" outlineLevel="0" collapsed="false">
      <c r="A1399" s="0" t="s">
        <v>294</v>
      </c>
      <c r="B1399" s="0" t="s">
        <v>109</v>
      </c>
      <c r="C1399" s="0" t="s">
        <v>295</v>
      </c>
      <c r="D1399" s="0" t="s">
        <v>109</v>
      </c>
      <c r="E1399" s="0" t="s">
        <v>296</v>
      </c>
      <c r="F1399" s="5" t="s">
        <v>6</v>
      </c>
      <c r="G1399" s="22" t="n">
        <v>3920</v>
      </c>
      <c r="H1399" s="22" t="n">
        <v>605</v>
      </c>
      <c r="I1399" s="22" t="n">
        <v>607</v>
      </c>
      <c r="J1399" s="22" t="n">
        <v>613</v>
      </c>
      <c r="K1399" s="22" t="n">
        <v>639</v>
      </c>
      <c r="L1399" s="23" t="n">
        <v>0.0652060511</v>
      </c>
      <c r="M1399" s="23" t="n">
        <f aca="false">IF(OR(J1399=0,H1399=0),"",ABS(J1399-H1399))</f>
        <v>8</v>
      </c>
      <c r="N1399" s="23" t="n">
        <f aca="false">IF(OR(H1399=0,I1399=0),"",ABS(H1399-I1399))</f>
        <v>2</v>
      </c>
      <c r="O1399" s="23" t="n">
        <f aca="false">IF(OR(I1399=0,J1399=0),"",ABS(I1399-J1399))</f>
        <v>6</v>
      </c>
      <c r="P1399" s="23" t="n">
        <f aca="false">MAX(M1399:O1399)</f>
        <v>8</v>
      </c>
      <c r="Q1399" s="0" t="s">
        <v>7428</v>
      </c>
      <c r="R1399" s="0" t="s">
        <v>76</v>
      </c>
      <c r="S1399" s="0" t="s">
        <v>7429</v>
      </c>
      <c r="T1399" s="0" t="s">
        <v>76</v>
      </c>
      <c r="U1399" s="0" t="s">
        <v>7430</v>
      </c>
      <c r="V1399" s="42"/>
      <c r="Y1399" s="43"/>
      <c r="AB1399" s="43"/>
      <c r="AE1399" s="43"/>
    </row>
    <row r="1400" customFormat="false" ht="14.1" hidden="false" customHeight="false" outlineLevel="0" collapsed="false">
      <c r="A1400" s="0" t="s">
        <v>4973</v>
      </c>
      <c r="B1400" s="0" t="s">
        <v>76</v>
      </c>
      <c r="C1400" s="0" t="s">
        <v>4974</v>
      </c>
      <c r="D1400" s="0" t="s">
        <v>76</v>
      </c>
      <c r="E1400" s="0" t="s">
        <v>4975</v>
      </c>
      <c r="F1400" s="5" t="s">
        <v>6</v>
      </c>
      <c r="G1400" s="22" t="n">
        <v>4475</v>
      </c>
      <c r="H1400" s="22" t="n">
        <v>453</v>
      </c>
      <c r="I1400" s="22" t="n">
        <v>451</v>
      </c>
      <c r="J1400" s="22" t="n">
        <v>445</v>
      </c>
      <c r="K1400" s="22" t="n">
        <v>457</v>
      </c>
      <c r="L1400" s="23" t="n">
        <v>0.0306345733</v>
      </c>
      <c r="M1400" s="23" t="n">
        <f aca="false">IF(OR(J1400=0,H1400=0),"",ABS(J1400-H1400))</f>
        <v>8</v>
      </c>
      <c r="N1400" s="23" t="n">
        <f aca="false">IF(OR(H1400=0,I1400=0),"",ABS(H1400-I1400))</f>
        <v>2</v>
      </c>
      <c r="O1400" s="23" t="n">
        <f aca="false">IF(OR(I1400=0,J1400=0),"",ABS(I1400-J1400))</f>
        <v>6</v>
      </c>
      <c r="P1400" s="23" t="n">
        <f aca="false">MAX(M1400:O1400)</f>
        <v>8</v>
      </c>
      <c r="Q1400" s="0" t="s">
        <v>1212</v>
      </c>
      <c r="R1400" s="0" t="s">
        <v>1213</v>
      </c>
      <c r="S1400" s="0" t="s">
        <v>1214</v>
      </c>
      <c r="T1400" s="0" t="s">
        <v>1213</v>
      </c>
      <c r="U1400" s="0" t="s">
        <v>1215</v>
      </c>
      <c r="V1400" s="42"/>
      <c r="Y1400" s="43"/>
      <c r="AB1400" s="43"/>
      <c r="AE1400" s="43"/>
    </row>
    <row r="1401" customFormat="false" ht="14.1" hidden="false" customHeight="false" outlineLevel="0" collapsed="false">
      <c r="A1401" s="0" t="s">
        <v>5390</v>
      </c>
      <c r="B1401" s="0" t="s">
        <v>76</v>
      </c>
      <c r="C1401" s="0" t="s">
        <v>5391</v>
      </c>
      <c r="D1401" s="0" t="s">
        <v>76</v>
      </c>
      <c r="E1401" s="0" t="s">
        <v>5392</v>
      </c>
      <c r="F1401" s="5" t="s">
        <v>6</v>
      </c>
      <c r="G1401" s="22" t="n">
        <v>4588</v>
      </c>
      <c r="H1401" s="22" t="n">
        <v>455</v>
      </c>
      <c r="I1401" s="22" t="n">
        <v>453</v>
      </c>
      <c r="J1401" s="22" t="n">
        <v>447</v>
      </c>
      <c r="K1401" s="22" t="n">
        <v>476</v>
      </c>
      <c r="L1401" s="23" t="n">
        <v>0.06232493</v>
      </c>
      <c r="M1401" s="23" t="n">
        <f aca="false">IF(OR(J1401=0,H1401=0),"",ABS(J1401-H1401))</f>
        <v>8</v>
      </c>
      <c r="N1401" s="23" t="n">
        <f aca="false">IF(OR(H1401=0,I1401=0),"",ABS(H1401-I1401))</f>
        <v>2</v>
      </c>
      <c r="O1401" s="23" t="n">
        <f aca="false">IF(OR(I1401=0,J1401=0),"",ABS(I1401-J1401))</f>
        <v>6</v>
      </c>
      <c r="P1401" s="23" t="n">
        <f aca="false">MAX(M1401:O1401)</f>
        <v>8</v>
      </c>
      <c r="Q1401" s="0" t="s">
        <v>2690</v>
      </c>
      <c r="R1401" s="0" t="s">
        <v>76</v>
      </c>
      <c r="S1401" s="0" t="s">
        <v>2691</v>
      </c>
      <c r="T1401" s="0" t="s">
        <v>76</v>
      </c>
      <c r="U1401" s="0" t="s">
        <v>2692</v>
      </c>
      <c r="V1401" s="42"/>
      <c r="Y1401" s="43"/>
      <c r="AB1401" s="43"/>
      <c r="AE1401" s="43"/>
    </row>
    <row r="1402" customFormat="false" ht="14.1" hidden="false" customHeight="false" outlineLevel="0" collapsed="false">
      <c r="A1402" s="0" t="s">
        <v>7431</v>
      </c>
      <c r="B1402" s="0" t="s">
        <v>76</v>
      </c>
      <c r="C1402" s="0" t="s">
        <v>7432</v>
      </c>
      <c r="D1402" s="0" t="s">
        <v>76</v>
      </c>
      <c r="E1402" s="0" t="s">
        <v>7433</v>
      </c>
      <c r="F1402" s="5" t="s">
        <v>6</v>
      </c>
      <c r="G1402" s="22" t="n">
        <v>4690</v>
      </c>
      <c r="H1402" s="22" t="n">
        <v>754</v>
      </c>
      <c r="I1402" s="22" t="n">
        <v>746</v>
      </c>
      <c r="J1402" s="22" t="n">
        <v>748</v>
      </c>
      <c r="K1402" s="22" t="n">
        <v>798</v>
      </c>
      <c r="L1402" s="23" t="n">
        <v>0.0547201337</v>
      </c>
      <c r="M1402" s="23" t="n">
        <f aca="false">IF(OR(J1402=0,H1402=0),"",ABS(J1402-H1402))</f>
        <v>6</v>
      </c>
      <c r="N1402" s="23" t="n">
        <f aca="false">IF(OR(H1402=0,I1402=0),"",ABS(H1402-I1402))</f>
        <v>8</v>
      </c>
      <c r="O1402" s="23" t="n">
        <f aca="false">IF(OR(I1402=0,J1402=0),"",ABS(I1402-J1402))</f>
        <v>2</v>
      </c>
      <c r="P1402" s="23" t="n">
        <f aca="false">MAX(M1402:O1402)</f>
        <v>8</v>
      </c>
      <c r="Q1402" s="0" t="s">
        <v>7434</v>
      </c>
      <c r="R1402" s="0" t="s">
        <v>109</v>
      </c>
      <c r="S1402" s="0" t="s">
        <v>7435</v>
      </c>
      <c r="T1402" s="0" t="s">
        <v>109</v>
      </c>
      <c r="U1402" s="0" t="s">
        <v>7436</v>
      </c>
      <c r="V1402" s="42"/>
      <c r="Y1402" s="43"/>
      <c r="AB1402" s="43"/>
      <c r="AE1402" s="43"/>
    </row>
    <row r="1403" customFormat="false" ht="14.1" hidden="false" customHeight="false" outlineLevel="0" collapsed="false">
      <c r="A1403" s="0" t="s">
        <v>7437</v>
      </c>
      <c r="B1403" s="0" t="s">
        <v>76</v>
      </c>
      <c r="C1403" s="0" t="s">
        <v>7438</v>
      </c>
      <c r="D1403" s="0" t="s">
        <v>76</v>
      </c>
      <c r="E1403" s="0" t="s">
        <v>7439</v>
      </c>
      <c r="F1403" s="5" t="s">
        <v>6</v>
      </c>
      <c r="G1403" s="22" t="n">
        <v>95</v>
      </c>
      <c r="H1403" s="22" t="n">
        <v>829</v>
      </c>
      <c r="I1403" s="22" t="n">
        <v>824</v>
      </c>
      <c r="J1403" s="22" t="n">
        <v>821</v>
      </c>
      <c r="K1403" s="22" t="n">
        <v>1214</v>
      </c>
      <c r="L1403" s="23" t="n">
        <v>0.0326743548</v>
      </c>
      <c r="M1403" s="23" t="n">
        <f aca="false">IF(OR(J1403=0,H1403=0),"",ABS(J1403-H1403))</f>
        <v>8</v>
      </c>
      <c r="N1403" s="23" t="n">
        <f aca="false">IF(OR(H1403=0,I1403=0),"",ABS(H1403-I1403))</f>
        <v>5</v>
      </c>
      <c r="O1403" s="23" t="n">
        <f aca="false">IF(OR(I1403=0,J1403=0),"",ABS(I1403-J1403))</f>
        <v>3</v>
      </c>
      <c r="P1403" s="23" t="n">
        <f aca="false">MAX(M1403:O1403)</f>
        <v>8</v>
      </c>
      <c r="Q1403" s="0" t="s">
        <v>7440</v>
      </c>
      <c r="R1403" s="0" t="s">
        <v>76</v>
      </c>
      <c r="S1403" s="0" t="s">
        <v>7441</v>
      </c>
      <c r="T1403" s="0" t="s">
        <v>76</v>
      </c>
      <c r="U1403" s="0" t="s">
        <v>7442</v>
      </c>
      <c r="V1403" s="42"/>
      <c r="Y1403" s="43"/>
      <c r="AB1403" s="43"/>
      <c r="AE1403" s="43"/>
    </row>
    <row r="1404" customFormat="false" ht="14.1" hidden="false" customHeight="false" outlineLevel="0" collapsed="false">
      <c r="A1404" s="0" t="s">
        <v>7443</v>
      </c>
      <c r="B1404" s="0" t="s">
        <v>76</v>
      </c>
      <c r="C1404" s="0" t="s">
        <v>7444</v>
      </c>
      <c r="D1404" s="0" t="s">
        <v>76</v>
      </c>
      <c r="E1404" s="0" t="s">
        <v>7445</v>
      </c>
      <c r="F1404" s="5" t="s">
        <v>6</v>
      </c>
      <c r="G1404" s="22" t="n">
        <v>235</v>
      </c>
      <c r="H1404" s="22" t="n">
        <v>262</v>
      </c>
      <c r="I1404" s="22" t="n">
        <v>270</v>
      </c>
      <c r="J1404" s="22" t="n">
        <v>265</v>
      </c>
      <c r="K1404" s="22" t="n">
        <v>270</v>
      </c>
      <c r="L1404" s="23" t="n">
        <v>0.0345679012</v>
      </c>
      <c r="M1404" s="23" t="n">
        <f aca="false">IF(OR(J1404=0,H1404=0),"",ABS(J1404-H1404))</f>
        <v>3</v>
      </c>
      <c r="N1404" s="23" t="n">
        <f aca="false">IF(OR(H1404=0,I1404=0),"",ABS(H1404-I1404))</f>
        <v>8</v>
      </c>
      <c r="O1404" s="23" t="n">
        <f aca="false">IF(OR(I1404=0,J1404=0),"",ABS(I1404-J1404))</f>
        <v>5</v>
      </c>
      <c r="P1404" s="23" t="n">
        <f aca="false">MAX(M1404:O1404)</f>
        <v>8</v>
      </c>
      <c r="Q1404" s="0" t="s">
        <v>7446</v>
      </c>
      <c r="R1404" s="0" t="s">
        <v>7447</v>
      </c>
      <c r="S1404" s="0" t="s">
        <v>7448</v>
      </c>
      <c r="T1404" s="0" t="s">
        <v>7447</v>
      </c>
      <c r="U1404" s="0" t="s">
        <v>7449</v>
      </c>
      <c r="V1404" s="42"/>
      <c r="Y1404" s="43"/>
      <c r="AB1404" s="43"/>
      <c r="AE1404" s="43"/>
    </row>
    <row r="1405" customFormat="false" ht="14.1" hidden="false" customHeight="false" outlineLevel="0" collapsed="false">
      <c r="A1405" s="0" t="s">
        <v>7450</v>
      </c>
      <c r="B1405" s="0" t="s">
        <v>76</v>
      </c>
      <c r="C1405" s="0" t="s">
        <v>7451</v>
      </c>
      <c r="D1405" s="0" t="s">
        <v>76</v>
      </c>
      <c r="E1405" s="0" t="s">
        <v>7452</v>
      </c>
      <c r="F1405" s="5" t="s">
        <v>6</v>
      </c>
      <c r="G1405" s="22" t="n">
        <v>303</v>
      </c>
      <c r="H1405" s="22" t="n">
        <v>637</v>
      </c>
      <c r="I1405" s="22" t="n">
        <v>634</v>
      </c>
      <c r="J1405" s="22" t="n">
        <v>629</v>
      </c>
      <c r="K1405" s="22" t="n">
        <v>643</v>
      </c>
      <c r="L1405" s="23" t="n">
        <v>0.0471747019</v>
      </c>
      <c r="M1405" s="23" t="n">
        <f aca="false">IF(OR(J1405=0,H1405=0),"",ABS(J1405-H1405))</f>
        <v>8</v>
      </c>
      <c r="N1405" s="23" t="n">
        <f aca="false">IF(OR(H1405=0,I1405=0),"",ABS(H1405-I1405))</f>
        <v>3</v>
      </c>
      <c r="O1405" s="23" t="n">
        <f aca="false">IF(OR(I1405=0,J1405=0),"",ABS(I1405-J1405))</f>
        <v>5</v>
      </c>
      <c r="P1405" s="23" t="n">
        <f aca="false">MAX(M1405:O1405)</f>
        <v>8</v>
      </c>
      <c r="Q1405" s="0" t="s">
        <v>3285</v>
      </c>
      <c r="R1405" s="0" t="s">
        <v>2031</v>
      </c>
      <c r="S1405" s="0" t="s">
        <v>3286</v>
      </c>
      <c r="T1405" s="0" t="s">
        <v>2031</v>
      </c>
      <c r="U1405" s="0" t="s">
        <v>3287</v>
      </c>
      <c r="V1405" s="42"/>
      <c r="Y1405" s="43"/>
      <c r="AB1405" s="43"/>
      <c r="AE1405" s="43"/>
    </row>
    <row r="1406" customFormat="false" ht="14.1" hidden="false" customHeight="false" outlineLevel="0" collapsed="false">
      <c r="A1406" s="0" t="s">
        <v>7453</v>
      </c>
      <c r="B1406" s="0" t="s">
        <v>76</v>
      </c>
      <c r="C1406" s="0" t="s">
        <v>7454</v>
      </c>
      <c r="D1406" s="0" t="s">
        <v>76</v>
      </c>
      <c r="E1406" s="0" t="s">
        <v>7455</v>
      </c>
      <c r="F1406" s="5" t="s">
        <v>6</v>
      </c>
      <c r="G1406" s="22" t="n">
        <v>1031</v>
      </c>
      <c r="H1406" s="22" t="n">
        <v>222</v>
      </c>
      <c r="I1406" s="22" t="n">
        <v>217</v>
      </c>
      <c r="J1406" s="22" t="n">
        <v>214</v>
      </c>
      <c r="K1406" s="22" t="n">
        <v>226</v>
      </c>
      <c r="L1406" s="23" t="n">
        <v>0.0457227139</v>
      </c>
      <c r="M1406" s="23" t="n">
        <f aca="false">IF(OR(J1406=0,H1406=0),"",ABS(J1406-H1406))</f>
        <v>8</v>
      </c>
      <c r="N1406" s="23" t="n">
        <f aca="false">IF(OR(H1406=0,I1406=0),"",ABS(H1406-I1406))</f>
        <v>5</v>
      </c>
      <c r="O1406" s="23" t="n">
        <f aca="false">IF(OR(I1406=0,J1406=0),"",ABS(I1406-J1406))</f>
        <v>3</v>
      </c>
      <c r="P1406" s="23" t="n">
        <f aca="false">MAX(M1406:O1406)</f>
        <v>8</v>
      </c>
      <c r="Q1406" s="0" t="s">
        <v>7456</v>
      </c>
      <c r="R1406" s="0" t="s">
        <v>76</v>
      </c>
      <c r="S1406" s="0" t="s">
        <v>7457</v>
      </c>
      <c r="T1406" s="0" t="s">
        <v>76</v>
      </c>
      <c r="U1406" s="0" t="s">
        <v>7458</v>
      </c>
      <c r="V1406" s="42"/>
      <c r="Y1406" s="43"/>
      <c r="AB1406" s="43"/>
      <c r="AE1406" s="43"/>
    </row>
    <row r="1407" customFormat="false" ht="14.1" hidden="false" customHeight="false" outlineLevel="0" collapsed="false">
      <c r="A1407" s="0" t="s">
        <v>7459</v>
      </c>
      <c r="B1407" s="0" t="s">
        <v>7460</v>
      </c>
      <c r="C1407" s="0" t="s">
        <v>7461</v>
      </c>
      <c r="D1407" s="0" t="s">
        <v>7460</v>
      </c>
      <c r="E1407" s="0" t="s">
        <v>7462</v>
      </c>
      <c r="F1407" s="5" t="s">
        <v>6</v>
      </c>
      <c r="G1407" s="22" t="n">
        <v>1909</v>
      </c>
      <c r="H1407" s="22" t="n">
        <v>299</v>
      </c>
      <c r="I1407" s="22" t="n">
        <v>307</v>
      </c>
      <c r="J1407" s="22" t="n">
        <v>302</v>
      </c>
      <c r="K1407" s="22" t="n">
        <v>308</v>
      </c>
      <c r="L1407" s="23" t="n">
        <v>0.0584415584</v>
      </c>
      <c r="M1407" s="23" t="n">
        <f aca="false">IF(OR(J1407=0,H1407=0),"",ABS(J1407-H1407))</f>
        <v>3</v>
      </c>
      <c r="N1407" s="23" t="n">
        <f aca="false">IF(OR(H1407=0,I1407=0),"",ABS(H1407-I1407))</f>
        <v>8</v>
      </c>
      <c r="O1407" s="23" t="n">
        <f aca="false">IF(OR(I1407=0,J1407=0),"",ABS(I1407-J1407))</f>
        <v>5</v>
      </c>
      <c r="P1407" s="23" t="n">
        <f aca="false">MAX(M1407:O1407)</f>
        <v>8</v>
      </c>
      <c r="Q1407" s="0" t="s">
        <v>5757</v>
      </c>
      <c r="R1407" s="0" t="s">
        <v>76</v>
      </c>
      <c r="S1407" s="0" t="s">
        <v>5758</v>
      </c>
      <c r="T1407" s="0" t="s">
        <v>76</v>
      </c>
      <c r="U1407" s="0" t="s">
        <v>5759</v>
      </c>
      <c r="V1407" s="42"/>
      <c r="Y1407" s="43"/>
      <c r="AB1407" s="43"/>
      <c r="AE1407" s="43"/>
    </row>
    <row r="1408" customFormat="false" ht="14.1" hidden="false" customHeight="false" outlineLevel="0" collapsed="false">
      <c r="A1408" s="0" t="s">
        <v>7463</v>
      </c>
      <c r="B1408" s="0" t="s">
        <v>333</v>
      </c>
      <c r="C1408" s="0" t="s">
        <v>7464</v>
      </c>
      <c r="D1408" s="0" t="s">
        <v>333</v>
      </c>
      <c r="E1408" s="0" t="s">
        <v>7465</v>
      </c>
      <c r="F1408" s="5" t="s">
        <v>6</v>
      </c>
      <c r="G1408" s="22" t="n">
        <v>2755</v>
      </c>
      <c r="H1408" s="22" t="n">
        <v>336</v>
      </c>
      <c r="I1408" s="22" t="n">
        <v>341</v>
      </c>
      <c r="J1408" s="22" t="n">
        <v>333</v>
      </c>
      <c r="K1408" s="22" t="n">
        <v>344</v>
      </c>
      <c r="L1408" s="23" t="n">
        <v>0.0348837209</v>
      </c>
      <c r="M1408" s="23" t="n">
        <f aca="false">IF(OR(J1408=0,H1408=0),"",ABS(J1408-H1408))</f>
        <v>3</v>
      </c>
      <c r="N1408" s="23" t="n">
        <f aca="false">IF(OR(H1408=0,I1408=0),"",ABS(H1408-I1408))</f>
        <v>5</v>
      </c>
      <c r="O1408" s="23" t="n">
        <f aca="false">IF(OR(I1408=0,J1408=0),"",ABS(I1408-J1408))</f>
        <v>8</v>
      </c>
      <c r="P1408" s="23" t="n">
        <f aca="false">MAX(M1408:O1408)</f>
        <v>8</v>
      </c>
      <c r="Q1408" s="0" t="s">
        <v>5963</v>
      </c>
      <c r="R1408" s="0" t="s">
        <v>5964</v>
      </c>
      <c r="S1408" s="0" t="s">
        <v>5965</v>
      </c>
      <c r="T1408" s="0" t="s">
        <v>5964</v>
      </c>
      <c r="U1408" s="0" t="s">
        <v>5966</v>
      </c>
      <c r="V1408" s="42"/>
      <c r="Y1408" s="43"/>
      <c r="AB1408" s="43"/>
      <c r="AE1408" s="43"/>
    </row>
    <row r="1409" customFormat="false" ht="14.1" hidden="false" customHeight="false" outlineLevel="0" collapsed="false">
      <c r="A1409" s="0" t="s">
        <v>7466</v>
      </c>
      <c r="B1409" s="0" t="s">
        <v>7467</v>
      </c>
      <c r="C1409" s="0" t="s">
        <v>7468</v>
      </c>
      <c r="D1409" s="0" t="s">
        <v>7467</v>
      </c>
      <c r="E1409" s="0" t="s">
        <v>7469</v>
      </c>
      <c r="F1409" s="5" t="s">
        <v>6</v>
      </c>
      <c r="G1409" s="22" t="n">
        <v>2840</v>
      </c>
      <c r="H1409" s="22" t="n">
        <v>259</v>
      </c>
      <c r="I1409" s="22" t="n">
        <v>251</v>
      </c>
      <c r="J1409" s="22" t="n">
        <v>254</v>
      </c>
      <c r="K1409" s="22" t="n">
        <v>262</v>
      </c>
      <c r="L1409" s="23" t="n">
        <v>0.0534351145</v>
      </c>
      <c r="M1409" s="23" t="n">
        <f aca="false">IF(OR(J1409=0,H1409=0),"",ABS(J1409-H1409))</f>
        <v>5</v>
      </c>
      <c r="N1409" s="23" t="n">
        <f aca="false">IF(OR(H1409=0,I1409=0),"",ABS(H1409-I1409))</f>
        <v>8</v>
      </c>
      <c r="O1409" s="23" t="n">
        <f aca="false">IF(OR(I1409=0,J1409=0),"",ABS(I1409-J1409))</f>
        <v>3</v>
      </c>
      <c r="P1409" s="23" t="n">
        <f aca="false">MAX(M1409:O1409)</f>
        <v>8</v>
      </c>
      <c r="Q1409" s="0" t="s">
        <v>7425</v>
      </c>
      <c r="R1409" s="0" t="s">
        <v>76</v>
      </c>
      <c r="S1409" s="0" t="s">
        <v>7426</v>
      </c>
      <c r="T1409" s="0" t="s">
        <v>76</v>
      </c>
      <c r="U1409" s="0" t="s">
        <v>7427</v>
      </c>
      <c r="V1409" s="42"/>
      <c r="Y1409" s="43"/>
      <c r="AB1409" s="43"/>
      <c r="AE1409" s="43"/>
    </row>
    <row r="1410" customFormat="false" ht="14.1" hidden="false" customHeight="false" outlineLevel="0" collapsed="false">
      <c r="A1410" s="0" t="s">
        <v>7470</v>
      </c>
      <c r="B1410" s="0" t="s">
        <v>76</v>
      </c>
      <c r="C1410" s="0" t="s">
        <v>7471</v>
      </c>
      <c r="D1410" s="0" t="s">
        <v>76</v>
      </c>
      <c r="E1410" s="0" t="s">
        <v>7472</v>
      </c>
      <c r="F1410" s="5" t="s">
        <v>6</v>
      </c>
      <c r="G1410" s="22" t="n">
        <v>3138</v>
      </c>
      <c r="H1410" s="22" t="n">
        <v>295</v>
      </c>
      <c r="I1410" s="22" t="n">
        <v>290</v>
      </c>
      <c r="J1410" s="22" t="n">
        <v>287</v>
      </c>
      <c r="K1410" s="22" t="n">
        <v>295</v>
      </c>
      <c r="L1410" s="23" t="n">
        <v>0.0451977401</v>
      </c>
      <c r="M1410" s="23" t="n">
        <f aca="false">IF(OR(J1410=0,H1410=0),"",ABS(J1410-H1410))</f>
        <v>8</v>
      </c>
      <c r="N1410" s="23" t="n">
        <f aca="false">IF(OR(H1410=0,I1410=0),"",ABS(H1410-I1410))</f>
        <v>5</v>
      </c>
      <c r="O1410" s="23" t="n">
        <f aca="false">IF(OR(I1410=0,J1410=0),"",ABS(I1410-J1410))</f>
        <v>3</v>
      </c>
      <c r="P1410" s="23" t="n">
        <f aca="false">MAX(M1410:O1410)</f>
        <v>8</v>
      </c>
      <c r="Q1410" s="0" t="s">
        <v>6705</v>
      </c>
      <c r="R1410" s="0" t="s">
        <v>76</v>
      </c>
      <c r="S1410" s="0" t="s">
        <v>6706</v>
      </c>
      <c r="T1410" s="0" t="s">
        <v>76</v>
      </c>
      <c r="U1410" s="0" t="s">
        <v>6707</v>
      </c>
      <c r="V1410" s="42"/>
      <c r="Y1410" s="43"/>
      <c r="AB1410" s="43"/>
      <c r="AE1410" s="43"/>
    </row>
    <row r="1411" customFormat="false" ht="14.1" hidden="false" customHeight="false" outlineLevel="0" collapsed="false">
      <c r="A1411" s="0" t="s">
        <v>5948</v>
      </c>
      <c r="B1411" s="0" t="s">
        <v>76</v>
      </c>
      <c r="C1411" s="0" t="s">
        <v>5949</v>
      </c>
      <c r="D1411" s="0" t="s">
        <v>76</v>
      </c>
      <c r="E1411" s="0" t="s">
        <v>5950</v>
      </c>
      <c r="F1411" s="5" t="s">
        <v>6</v>
      </c>
      <c r="G1411" s="22" t="n">
        <v>3268</v>
      </c>
      <c r="H1411" s="22" t="n">
        <v>529</v>
      </c>
      <c r="I1411" s="22" t="n">
        <v>534</v>
      </c>
      <c r="J1411" s="22" t="n">
        <v>526</v>
      </c>
      <c r="K1411" s="22" t="n">
        <v>554</v>
      </c>
      <c r="L1411" s="23" t="n">
        <v>0.0535499398</v>
      </c>
      <c r="M1411" s="23" t="n">
        <f aca="false">IF(OR(J1411=0,H1411=0),"",ABS(J1411-H1411))</f>
        <v>3</v>
      </c>
      <c r="N1411" s="23" t="n">
        <f aca="false">IF(OR(H1411=0,I1411=0),"",ABS(H1411-I1411))</f>
        <v>5</v>
      </c>
      <c r="O1411" s="23" t="n">
        <f aca="false">IF(OR(I1411=0,J1411=0),"",ABS(I1411-J1411))</f>
        <v>8</v>
      </c>
      <c r="P1411" s="23" t="n">
        <f aca="false">MAX(M1411:O1411)</f>
        <v>8</v>
      </c>
      <c r="Q1411" s="0" t="s">
        <v>7473</v>
      </c>
      <c r="R1411" s="0" t="s">
        <v>76</v>
      </c>
      <c r="S1411" s="0" t="s">
        <v>7474</v>
      </c>
      <c r="T1411" s="0" t="s">
        <v>76</v>
      </c>
      <c r="U1411" s="0" t="s">
        <v>7475</v>
      </c>
      <c r="V1411" s="42"/>
      <c r="Y1411" s="43"/>
      <c r="AB1411" s="43"/>
      <c r="AE1411" s="43"/>
    </row>
    <row r="1412" customFormat="false" ht="14.1" hidden="false" customHeight="false" outlineLevel="0" collapsed="false">
      <c r="A1412" s="0" t="s">
        <v>7476</v>
      </c>
      <c r="B1412" s="0" t="s">
        <v>76</v>
      </c>
      <c r="C1412" s="0" t="s">
        <v>7477</v>
      </c>
      <c r="D1412" s="0" t="s">
        <v>76</v>
      </c>
      <c r="E1412" s="0" t="s">
        <v>7478</v>
      </c>
      <c r="F1412" s="5" t="s">
        <v>6</v>
      </c>
      <c r="G1412" s="22" t="n">
        <v>3388</v>
      </c>
      <c r="H1412" s="22" t="n">
        <v>283</v>
      </c>
      <c r="I1412" s="22" t="n">
        <v>275</v>
      </c>
      <c r="J1412" s="22" t="n">
        <v>280</v>
      </c>
      <c r="K1412" s="22" t="n">
        <v>293</v>
      </c>
      <c r="L1412" s="23" t="n">
        <v>0.0420932878</v>
      </c>
      <c r="M1412" s="23" t="n">
        <f aca="false">IF(OR(J1412=0,H1412=0),"",ABS(J1412-H1412))</f>
        <v>3</v>
      </c>
      <c r="N1412" s="23" t="n">
        <f aca="false">IF(OR(H1412=0,I1412=0),"",ABS(H1412-I1412))</f>
        <v>8</v>
      </c>
      <c r="O1412" s="23" t="n">
        <f aca="false">IF(OR(I1412=0,J1412=0),"",ABS(I1412-J1412))</f>
        <v>5</v>
      </c>
      <c r="P1412" s="23" t="n">
        <f aca="false">MAX(M1412:O1412)</f>
        <v>8</v>
      </c>
      <c r="Q1412" s="0" t="s">
        <v>7479</v>
      </c>
      <c r="R1412" s="0" t="s">
        <v>76</v>
      </c>
      <c r="S1412" s="0" t="s">
        <v>7480</v>
      </c>
      <c r="T1412" s="0" t="s">
        <v>76</v>
      </c>
      <c r="U1412" s="0" t="s">
        <v>7481</v>
      </c>
      <c r="V1412" s="42"/>
      <c r="Y1412" s="43"/>
      <c r="AB1412" s="43"/>
      <c r="AE1412" s="43"/>
    </row>
    <row r="1413" customFormat="false" ht="14.1" hidden="false" customHeight="false" outlineLevel="0" collapsed="false">
      <c r="A1413" s="0" t="s">
        <v>6083</v>
      </c>
      <c r="B1413" s="0" t="s">
        <v>76</v>
      </c>
      <c r="C1413" s="0" t="s">
        <v>6084</v>
      </c>
      <c r="D1413" s="0" t="s">
        <v>76</v>
      </c>
      <c r="E1413" s="0" t="s">
        <v>6085</v>
      </c>
      <c r="F1413" s="5" t="s">
        <v>6</v>
      </c>
      <c r="G1413" s="22" t="n">
        <v>3897</v>
      </c>
      <c r="H1413" s="22" t="n">
        <v>196</v>
      </c>
      <c r="I1413" s="22" t="n">
        <v>191</v>
      </c>
      <c r="J1413" s="22" t="n">
        <v>188</v>
      </c>
      <c r="K1413" s="22" t="n">
        <v>196</v>
      </c>
      <c r="L1413" s="23" t="n">
        <v>0.037414966</v>
      </c>
      <c r="M1413" s="23" t="n">
        <f aca="false">IF(OR(J1413=0,H1413=0),"",ABS(J1413-H1413))</f>
        <v>8</v>
      </c>
      <c r="N1413" s="23" t="n">
        <f aca="false">IF(OR(H1413=0,I1413=0),"",ABS(H1413-I1413))</f>
        <v>5</v>
      </c>
      <c r="O1413" s="23" t="n">
        <f aca="false">IF(OR(I1413=0,J1413=0),"",ABS(I1413-J1413))</f>
        <v>3</v>
      </c>
      <c r="P1413" s="23" t="n">
        <f aca="false">MAX(M1413:O1413)</f>
        <v>8</v>
      </c>
      <c r="Q1413" s="0" t="s">
        <v>7482</v>
      </c>
      <c r="R1413" s="0" t="s">
        <v>76</v>
      </c>
      <c r="S1413" s="0" t="s">
        <v>7483</v>
      </c>
      <c r="T1413" s="0" t="s">
        <v>76</v>
      </c>
      <c r="U1413" s="0" t="s">
        <v>7484</v>
      </c>
      <c r="V1413" s="42"/>
      <c r="Y1413" s="43"/>
      <c r="AB1413" s="43"/>
      <c r="AE1413" s="43"/>
    </row>
    <row r="1414" customFormat="false" ht="14.1" hidden="false" customHeight="false" outlineLevel="0" collapsed="false">
      <c r="A1414" s="0" t="s">
        <v>7485</v>
      </c>
      <c r="B1414" s="0" t="s">
        <v>76</v>
      </c>
      <c r="C1414" s="0" t="s">
        <v>7486</v>
      </c>
      <c r="D1414" s="0" t="s">
        <v>76</v>
      </c>
      <c r="E1414" s="0" t="s">
        <v>7487</v>
      </c>
      <c r="F1414" s="5" t="s">
        <v>6</v>
      </c>
      <c r="G1414" s="22" t="n">
        <v>4088</v>
      </c>
      <c r="H1414" s="22" t="n">
        <v>743</v>
      </c>
      <c r="I1414" s="22" t="n">
        <v>740</v>
      </c>
      <c r="J1414" s="22" t="n">
        <v>735</v>
      </c>
      <c r="K1414" s="22" t="n">
        <v>744</v>
      </c>
      <c r="L1414" s="23" t="n">
        <v>0.0510752688</v>
      </c>
      <c r="M1414" s="23" t="n">
        <f aca="false">IF(OR(J1414=0,H1414=0),"",ABS(J1414-H1414))</f>
        <v>8</v>
      </c>
      <c r="N1414" s="23" t="n">
        <f aca="false">IF(OR(H1414=0,I1414=0),"",ABS(H1414-I1414))</f>
        <v>3</v>
      </c>
      <c r="O1414" s="23" t="n">
        <f aca="false">IF(OR(I1414=0,J1414=0),"",ABS(I1414-J1414))</f>
        <v>5</v>
      </c>
      <c r="P1414" s="23" t="n">
        <f aca="false">MAX(M1414:O1414)</f>
        <v>8</v>
      </c>
      <c r="Q1414" s="0" t="s">
        <v>4573</v>
      </c>
      <c r="R1414" s="0" t="s">
        <v>76</v>
      </c>
      <c r="S1414" s="0" t="s">
        <v>4574</v>
      </c>
      <c r="T1414" s="0" t="s">
        <v>76</v>
      </c>
      <c r="U1414" s="0" t="s">
        <v>4575</v>
      </c>
      <c r="V1414" s="42"/>
      <c r="Y1414" s="43"/>
      <c r="AB1414" s="43"/>
      <c r="AE1414" s="43"/>
    </row>
    <row r="1415" customFormat="false" ht="14.1" hidden="false" customHeight="false" outlineLevel="0" collapsed="false">
      <c r="A1415" s="0" t="s">
        <v>406</v>
      </c>
      <c r="B1415" s="0" t="s">
        <v>76</v>
      </c>
      <c r="C1415" s="0" t="s">
        <v>407</v>
      </c>
      <c r="D1415" s="0" t="s">
        <v>76</v>
      </c>
      <c r="E1415" s="0" t="s">
        <v>408</v>
      </c>
      <c r="F1415" s="5" t="s">
        <v>6</v>
      </c>
      <c r="G1415" s="22" t="n">
        <v>4347</v>
      </c>
      <c r="H1415" s="22" t="n">
        <v>410</v>
      </c>
      <c r="I1415" s="22" t="n">
        <v>405</v>
      </c>
      <c r="J1415" s="22" t="n">
        <v>402</v>
      </c>
      <c r="K1415" s="22" t="n">
        <v>410</v>
      </c>
      <c r="L1415" s="23" t="n">
        <v>0.0333333333</v>
      </c>
      <c r="M1415" s="23" t="n">
        <f aca="false">IF(OR(J1415=0,H1415=0),"",ABS(J1415-H1415))</f>
        <v>8</v>
      </c>
      <c r="N1415" s="23" t="n">
        <f aca="false">IF(OR(H1415=0,I1415=0),"",ABS(H1415-I1415))</f>
        <v>5</v>
      </c>
      <c r="O1415" s="23" t="n">
        <f aca="false">IF(OR(I1415=0,J1415=0),"",ABS(I1415-J1415))</f>
        <v>3</v>
      </c>
      <c r="P1415" s="23" t="n">
        <f aca="false">MAX(M1415:O1415)</f>
        <v>8</v>
      </c>
      <c r="Q1415" s="0" t="s">
        <v>6851</v>
      </c>
      <c r="R1415" s="0" t="s">
        <v>76</v>
      </c>
      <c r="S1415" s="0" t="s">
        <v>6852</v>
      </c>
      <c r="T1415" s="0" t="s">
        <v>76</v>
      </c>
      <c r="U1415" s="0" t="s">
        <v>6853</v>
      </c>
      <c r="V1415" s="42"/>
      <c r="Y1415" s="43"/>
      <c r="AB1415" s="43"/>
      <c r="AE1415" s="43"/>
    </row>
    <row r="1416" customFormat="false" ht="14.1" hidden="false" customHeight="false" outlineLevel="0" collapsed="false">
      <c r="A1416" s="0" t="s">
        <v>4133</v>
      </c>
      <c r="B1416" s="0" t="s">
        <v>76</v>
      </c>
      <c r="C1416" s="0" t="s">
        <v>4134</v>
      </c>
      <c r="D1416" s="0" t="s">
        <v>76</v>
      </c>
      <c r="E1416" s="0" t="s">
        <v>4135</v>
      </c>
      <c r="F1416" s="5" t="s">
        <v>6</v>
      </c>
      <c r="G1416" s="22" t="n">
        <v>4381</v>
      </c>
      <c r="H1416" s="22" t="n">
        <v>458</v>
      </c>
      <c r="I1416" s="22" t="n">
        <v>450</v>
      </c>
      <c r="J1416" s="22" t="n">
        <v>455</v>
      </c>
      <c r="K1416" s="22" t="n">
        <v>470</v>
      </c>
      <c r="L1416" s="23" t="n">
        <v>0.0368794326</v>
      </c>
      <c r="M1416" s="23" t="n">
        <f aca="false">IF(OR(J1416=0,H1416=0),"",ABS(J1416-H1416))</f>
        <v>3</v>
      </c>
      <c r="N1416" s="23" t="n">
        <f aca="false">IF(OR(H1416=0,I1416=0),"",ABS(H1416-I1416))</f>
        <v>8</v>
      </c>
      <c r="O1416" s="23" t="n">
        <f aca="false">IF(OR(I1416=0,J1416=0),"",ABS(I1416-J1416))</f>
        <v>5</v>
      </c>
      <c r="P1416" s="23" t="n">
        <f aca="false">MAX(M1416:O1416)</f>
        <v>8</v>
      </c>
      <c r="Q1416" s="0" t="s">
        <v>7488</v>
      </c>
      <c r="R1416" s="0" t="s">
        <v>7489</v>
      </c>
      <c r="S1416" s="0" t="s">
        <v>7490</v>
      </c>
      <c r="T1416" s="0" t="s">
        <v>7489</v>
      </c>
      <c r="U1416" s="0" t="s">
        <v>7491</v>
      </c>
      <c r="V1416" s="42"/>
      <c r="Y1416" s="43"/>
      <c r="AB1416" s="43"/>
      <c r="AE1416" s="43"/>
    </row>
    <row r="1417" customFormat="false" ht="14.1" hidden="false" customHeight="false" outlineLevel="0" collapsed="false">
      <c r="A1417" s="0" t="s">
        <v>6761</v>
      </c>
      <c r="B1417" s="0" t="s">
        <v>6762</v>
      </c>
      <c r="C1417" s="0" t="s">
        <v>6763</v>
      </c>
      <c r="D1417" s="0" t="s">
        <v>6762</v>
      </c>
      <c r="E1417" s="0" t="s">
        <v>6764</v>
      </c>
      <c r="F1417" s="5" t="s">
        <v>6</v>
      </c>
      <c r="G1417" s="22" t="n">
        <v>4540</v>
      </c>
      <c r="H1417" s="22" t="n">
        <v>265</v>
      </c>
      <c r="I1417" s="22" t="n">
        <v>268</v>
      </c>
      <c r="J1417" s="22" t="n">
        <v>273</v>
      </c>
      <c r="K1417" s="22" t="n">
        <v>273</v>
      </c>
      <c r="L1417" s="23" t="n">
        <v>0.0561660562</v>
      </c>
      <c r="M1417" s="23" t="n">
        <f aca="false">IF(OR(J1417=0,H1417=0),"",ABS(J1417-H1417))</f>
        <v>8</v>
      </c>
      <c r="N1417" s="23" t="n">
        <f aca="false">IF(OR(H1417=0,I1417=0),"",ABS(H1417-I1417))</f>
        <v>3</v>
      </c>
      <c r="O1417" s="23" t="n">
        <f aca="false">IF(OR(I1417=0,J1417=0),"",ABS(I1417-J1417))</f>
        <v>5</v>
      </c>
      <c r="P1417" s="23" t="n">
        <f aca="false">MAX(M1417:O1417)</f>
        <v>8</v>
      </c>
      <c r="Q1417" s="0" t="s">
        <v>7492</v>
      </c>
      <c r="R1417" s="0" t="s">
        <v>76</v>
      </c>
      <c r="S1417" s="0" t="s">
        <v>7493</v>
      </c>
      <c r="T1417" s="0" t="s">
        <v>76</v>
      </c>
      <c r="U1417" s="0" t="s">
        <v>7494</v>
      </c>
      <c r="V1417" s="42"/>
      <c r="Y1417" s="43"/>
      <c r="AB1417" s="43"/>
      <c r="AE1417" s="43"/>
    </row>
    <row r="1418" customFormat="false" ht="14.1" hidden="false" customHeight="false" outlineLevel="0" collapsed="false">
      <c r="A1418" s="0" t="s">
        <v>7495</v>
      </c>
      <c r="B1418" s="0" t="s">
        <v>76</v>
      </c>
      <c r="C1418" s="0" t="s">
        <v>7496</v>
      </c>
      <c r="D1418" s="0" t="s">
        <v>76</v>
      </c>
      <c r="E1418" s="0" t="s">
        <v>7497</v>
      </c>
      <c r="F1418" s="5" t="s">
        <v>6</v>
      </c>
      <c r="G1418" s="22" t="n">
        <v>807</v>
      </c>
      <c r="H1418" s="22" t="n">
        <v>453</v>
      </c>
      <c r="I1418" s="22" t="n">
        <v>457</v>
      </c>
      <c r="J1418" s="22" t="n">
        <v>449</v>
      </c>
      <c r="K1418" s="22" t="n">
        <v>458</v>
      </c>
      <c r="L1418" s="23" t="n">
        <v>0.0669577875</v>
      </c>
      <c r="M1418" s="23" t="n">
        <f aca="false">IF(OR(J1418=0,H1418=0),"",ABS(J1418-H1418))</f>
        <v>4</v>
      </c>
      <c r="N1418" s="23" t="n">
        <f aca="false">IF(OR(H1418=0,I1418=0),"",ABS(H1418-I1418))</f>
        <v>4</v>
      </c>
      <c r="O1418" s="23" t="n">
        <f aca="false">IF(OR(I1418=0,J1418=0),"",ABS(I1418-J1418))</f>
        <v>8</v>
      </c>
      <c r="P1418" s="23" t="n">
        <f aca="false">MAX(M1418:O1418)</f>
        <v>8</v>
      </c>
      <c r="Q1418" s="0" t="s">
        <v>6869</v>
      </c>
      <c r="R1418" s="0" t="s">
        <v>76</v>
      </c>
      <c r="S1418" s="0" t="s">
        <v>6870</v>
      </c>
      <c r="T1418" s="0" t="s">
        <v>76</v>
      </c>
      <c r="U1418" s="0" t="s">
        <v>6871</v>
      </c>
      <c r="V1418" s="42"/>
      <c r="Y1418" s="43"/>
      <c r="AB1418" s="43"/>
      <c r="AE1418" s="43"/>
    </row>
    <row r="1419" customFormat="false" ht="14.1" hidden="false" customHeight="false" outlineLevel="0" collapsed="false">
      <c r="A1419" s="0" t="s">
        <v>7498</v>
      </c>
      <c r="B1419" s="0" t="s">
        <v>76</v>
      </c>
      <c r="C1419" s="0" t="s">
        <v>7499</v>
      </c>
      <c r="D1419" s="0" t="s">
        <v>76</v>
      </c>
      <c r="E1419" s="0" t="s">
        <v>7500</v>
      </c>
      <c r="F1419" s="5" t="s">
        <v>6</v>
      </c>
      <c r="G1419" s="22" t="n">
        <v>2215</v>
      </c>
      <c r="H1419" s="22" t="n">
        <v>386</v>
      </c>
      <c r="I1419" s="22" t="n">
        <v>394</v>
      </c>
      <c r="J1419" s="22" t="n">
        <v>390</v>
      </c>
      <c r="K1419" s="22" t="n">
        <v>397</v>
      </c>
      <c r="L1419" s="23" t="n">
        <v>0.0495382032</v>
      </c>
      <c r="M1419" s="23" t="n">
        <f aca="false">IF(OR(J1419=0,H1419=0),"",ABS(J1419-H1419))</f>
        <v>4</v>
      </c>
      <c r="N1419" s="23" t="n">
        <f aca="false">IF(OR(H1419=0,I1419=0),"",ABS(H1419-I1419))</f>
        <v>8</v>
      </c>
      <c r="O1419" s="23" t="n">
        <f aca="false">IF(OR(I1419=0,J1419=0),"",ABS(I1419-J1419))</f>
        <v>4</v>
      </c>
      <c r="P1419" s="23" t="n">
        <f aca="false">MAX(M1419:O1419)</f>
        <v>8</v>
      </c>
      <c r="Q1419" s="0" t="s">
        <v>7501</v>
      </c>
      <c r="R1419" s="0" t="s">
        <v>76</v>
      </c>
      <c r="S1419" s="0" t="s">
        <v>7502</v>
      </c>
      <c r="T1419" s="0" t="s">
        <v>76</v>
      </c>
      <c r="U1419" s="0" t="s">
        <v>7503</v>
      </c>
      <c r="V1419" s="42"/>
      <c r="Y1419" s="43"/>
      <c r="AB1419" s="43"/>
      <c r="AE1419" s="43"/>
    </row>
    <row r="1420" customFormat="false" ht="14.1" hidden="false" customHeight="false" outlineLevel="0" collapsed="false">
      <c r="A1420" s="0" t="s">
        <v>6647</v>
      </c>
      <c r="B1420" s="0" t="s">
        <v>76</v>
      </c>
      <c r="C1420" s="0" t="s">
        <v>6648</v>
      </c>
      <c r="D1420" s="0" t="s">
        <v>76</v>
      </c>
      <c r="E1420" s="0" t="s">
        <v>6649</v>
      </c>
      <c r="F1420" s="5" t="s">
        <v>6</v>
      </c>
      <c r="G1420" s="22" t="n">
        <v>2661</v>
      </c>
      <c r="H1420" s="22" t="n">
        <v>436</v>
      </c>
      <c r="I1420" s="22" t="n">
        <v>432</v>
      </c>
      <c r="J1420" s="22" t="n">
        <v>428</v>
      </c>
      <c r="K1420" s="22" t="n">
        <v>438</v>
      </c>
      <c r="L1420" s="23" t="n">
        <v>0.0517503805</v>
      </c>
      <c r="M1420" s="23" t="n">
        <f aca="false">IF(OR(J1420=0,H1420=0),"",ABS(J1420-H1420))</f>
        <v>8</v>
      </c>
      <c r="N1420" s="23" t="n">
        <f aca="false">IF(OR(H1420=0,I1420=0),"",ABS(H1420-I1420))</f>
        <v>4</v>
      </c>
      <c r="O1420" s="23" t="n">
        <f aca="false">IF(OR(I1420=0,J1420=0),"",ABS(I1420-J1420))</f>
        <v>4</v>
      </c>
      <c r="P1420" s="23" t="n">
        <f aca="false">MAX(M1420:O1420)</f>
        <v>8</v>
      </c>
      <c r="Q1420" s="0" t="s">
        <v>2066</v>
      </c>
      <c r="R1420" s="0" t="s">
        <v>2067</v>
      </c>
      <c r="S1420" s="0" t="s">
        <v>2068</v>
      </c>
      <c r="T1420" s="0" t="s">
        <v>2067</v>
      </c>
      <c r="U1420" s="0" t="s">
        <v>2069</v>
      </c>
      <c r="V1420" s="42"/>
      <c r="Y1420" s="43"/>
      <c r="AB1420" s="43"/>
      <c r="AE1420" s="43"/>
    </row>
    <row r="1421" customFormat="false" ht="14.1" hidden="false" customHeight="false" outlineLevel="0" collapsed="false">
      <c r="A1421" s="0" t="s">
        <v>7504</v>
      </c>
      <c r="B1421" s="0" t="s">
        <v>76</v>
      </c>
      <c r="C1421" s="0" t="s">
        <v>7505</v>
      </c>
      <c r="D1421" s="0" t="s">
        <v>76</v>
      </c>
      <c r="E1421" s="0" t="s">
        <v>7506</v>
      </c>
      <c r="F1421" s="5" t="s">
        <v>6</v>
      </c>
      <c r="G1421" s="22" t="n">
        <v>2683</v>
      </c>
      <c r="H1421" s="22" t="n">
        <v>212</v>
      </c>
      <c r="I1421" s="22" t="n">
        <v>216</v>
      </c>
      <c r="J1421" s="22" t="n">
        <v>208</v>
      </c>
      <c r="K1421" s="22" t="n">
        <v>216</v>
      </c>
      <c r="L1421" s="23" t="n">
        <v>0.0663580247</v>
      </c>
      <c r="M1421" s="23" t="n">
        <f aca="false">IF(OR(J1421=0,H1421=0),"",ABS(J1421-H1421))</f>
        <v>4</v>
      </c>
      <c r="N1421" s="23" t="n">
        <f aca="false">IF(OR(H1421=0,I1421=0),"",ABS(H1421-I1421))</f>
        <v>4</v>
      </c>
      <c r="O1421" s="23" t="n">
        <f aca="false">IF(OR(I1421=0,J1421=0),"",ABS(I1421-J1421))</f>
        <v>8</v>
      </c>
      <c r="P1421" s="23" t="n">
        <f aca="false">MAX(M1421:O1421)</f>
        <v>8</v>
      </c>
      <c r="Q1421" s="0" t="s">
        <v>7507</v>
      </c>
      <c r="R1421" s="0" t="s">
        <v>76</v>
      </c>
      <c r="S1421" s="0" t="s">
        <v>7508</v>
      </c>
      <c r="T1421" s="0" t="s">
        <v>76</v>
      </c>
      <c r="U1421" s="0" t="s">
        <v>7509</v>
      </c>
      <c r="V1421" s="42"/>
      <c r="Y1421" s="43"/>
      <c r="AB1421" s="43"/>
      <c r="AE1421" s="43"/>
    </row>
    <row r="1422" customFormat="false" ht="14.1" hidden="false" customHeight="false" outlineLevel="0" collapsed="false">
      <c r="A1422" s="0" t="s">
        <v>7510</v>
      </c>
      <c r="B1422" s="0" t="s">
        <v>76</v>
      </c>
      <c r="C1422" s="0" t="s">
        <v>7511</v>
      </c>
      <c r="D1422" s="0" t="s">
        <v>76</v>
      </c>
      <c r="E1422" s="0" t="s">
        <v>7512</v>
      </c>
      <c r="F1422" s="5" t="s">
        <v>6</v>
      </c>
      <c r="G1422" s="22" t="n">
        <v>3030</v>
      </c>
      <c r="H1422" s="22" t="n">
        <v>186</v>
      </c>
      <c r="I1422" s="22" t="n">
        <v>182</v>
      </c>
      <c r="J1422" s="22" t="n">
        <v>190</v>
      </c>
      <c r="K1422" s="22" t="n">
        <v>190</v>
      </c>
      <c r="L1422" s="23" t="n">
        <v>0.0561403509</v>
      </c>
      <c r="M1422" s="23" t="n">
        <f aca="false">IF(OR(J1422=0,H1422=0),"",ABS(J1422-H1422))</f>
        <v>4</v>
      </c>
      <c r="N1422" s="23" t="n">
        <f aca="false">IF(OR(H1422=0,I1422=0),"",ABS(H1422-I1422))</f>
        <v>4</v>
      </c>
      <c r="O1422" s="23" t="n">
        <f aca="false">IF(OR(I1422=0,J1422=0),"",ABS(I1422-J1422))</f>
        <v>8</v>
      </c>
      <c r="P1422" s="23" t="n">
        <f aca="false">MAX(M1422:O1422)</f>
        <v>8</v>
      </c>
      <c r="Q1422" s="0" t="s">
        <v>7513</v>
      </c>
      <c r="R1422" s="0" t="s">
        <v>76</v>
      </c>
      <c r="S1422" s="0" t="s">
        <v>7514</v>
      </c>
      <c r="T1422" s="0" t="s">
        <v>76</v>
      </c>
      <c r="U1422" s="0" t="s">
        <v>7515</v>
      </c>
      <c r="V1422" s="42"/>
      <c r="Y1422" s="43"/>
      <c r="AB1422" s="43"/>
      <c r="AE1422" s="43"/>
    </row>
    <row r="1423" customFormat="false" ht="14.1" hidden="false" customHeight="false" outlineLevel="0" collapsed="false">
      <c r="A1423" s="0" t="s">
        <v>7516</v>
      </c>
      <c r="B1423" s="0" t="s">
        <v>76</v>
      </c>
      <c r="C1423" s="0" t="s">
        <v>7517</v>
      </c>
      <c r="D1423" s="0" t="s">
        <v>76</v>
      </c>
      <c r="E1423" s="0" t="s">
        <v>7518</v>
      </c>
      <c r="F1423" s="5" t="s">
        <v>6</v>
      </c>
      <c r="G1423" s="22" t="n">
        <v>3489</v>
      </c>
      <c r="H1423" s="22" t="n">
        <v>299</v>
      </c>
      <c r="I1423" s="22" t="n">
        <v>291</v>
      </c>
      <c r="J1423" s="22" t="n">
        <v>295</v>
      </c>
      <c r="K1423" s="22" t="n">
        <v>299</v>
      </c>
      <c r="L1423" s="23" t="n">
        <v>0.0445930881</v>
      </c>
      <c r="M1423" s="23" t="n">
        <f aca="false">IF(OR(J1423=0,H1423=0),"",ABS(J1423-H1423))</f>
        <v>4</v>
      </c>
      <c r="N1423" s="23" t="n">
        <f aca="false">IF(OR(H1423=0,I1423=0),"",ABS(H1423-I1423))</f>
        <v>8</v>
      </c>
      <c r="O1423" s="23" t="n">
        <f aca="false">IF(OR(I1423=0,J1423=0),"",ABS(I1423-J1423))</f>
        <v>4</v>
      </c>
      <c r="P1423" s="23" t="n">
        <f aca="false">MAX(M1423:O1423)</f>
        <v>8</v>
      </c>
      <c r="Q1423" s="0" t="s">
        <v>5354</v>
      </c>
      <c r="R1423" s="0" t="s">
        <v>76</v>
      </c>
      <c r="S1423" s="0" t="s">
        <v>5355</v>
      </c>
      <c r="T1423" s="0" t="s">
        <v>76</v>
      </c>
      <c r="U1423" s="0" t="s">
        <v>5356</v>
      </c>
      <c r="V1423" s="42"/>
      <c r="Y1423" s="43"/>
      <c r="AB1423" s="43"/>
      <c r="AE1423" s="43"/>
    </row>
    <row r="1424" customFormat="false" ht="14.1" hidden="false" customHeight="false" outlineLevel="0" collapsed="false">
      <c r="A1424" s="0" t="s">
        <v>7519</v>
      </c>
      <c r="B1424" s="0" t="s">
        <v>76</v>
      </c>
      <c r="C1424" s="0" t="s">
        <v>7520</v>
      </c>
      <c r="D1424" s="0" t="s">
        <v>76</v>
      </c>
      <c r="E1424" s="0" t="s">
        <v>7521</v>
      </c>
      <c r="F1424" s="5" t="s">
        <v>6</v>
      </c>
      <c r="G1424" s="22" t="n">
        <v>3615</v>
      </c>
      <c r="H1424" s="22" t="n">
        <v>244</v>
      </c>
      <c r="I1424" s="22" t="n">
        <v>240</v>
      </c>
      <c r="J1424" s="22" t="n">
        <v>236</v>
      </c>
      <c r="K1424" s="22" t="n">
        <v>244</v>
      </c>
      <c r="L1424" s="23" t="n">
        <v>0.0341530055</v>
      </c>
      <c r="M1424" s="23" t="n">
        <f aca="false">IF(OR(J1424=0,H1424=0),"",ABS(J1424-H1424))</f>
        <v>8</v>
      </c>
      <c r="N1424" s="23" t="n">
        <f aca="false">IF(OR(H1424=0,I1424=0),"",ABS(H1424-I1424))</f>
        <v>4</v>
      </c>
      <c r="O1424" s="23" t="n">
        <f aca="false">IF(OR(I1424=0,J1424=0),"",ABS(I1424-J1424))</f>
        <v>4</v>
      </c>
      <c r="P1424" s="23" t="n">
        <f aca="false">MAX(M1424:O1424)</f>
        <v>8</v>
      </c>
      <c r="Q1424" s="0" t="s">
        <v>1081</v>
      </c>
      <c r="R1424" s="0" t="s">
        <v>76</v>
      </c>
      <c r="S1424" s="0" t="s">
        <v>1082</v>
      </c>
      <c r="T1424" s="0" t="s">
        <v>76</v>
      </c>
      <c r="U1424" s="0" t="s">
        <v>1083</v>
      </c>
      <c r="V1424" s="42"/>
      <c r="Y1424" s="43"/>
      <c r="AB1424" s="43"/>
      <c r="AE1424" s="43"/>
    </row>
    <row r="1425" customFormat="false" ht="14.1" hidden="false" customHeight="false" outlineLevel="0" collapsed="false">
      <c r="A1425" s="0" t="s">
        <v>7522</v>
      </c>
      <c r="B1425" s="0" t="s">
        <v>76</v>
      </c>
      <c r="C1425" s="0" t="s">
        <v>7523</v>
      </c>
      <c r="D1425" s="0" t="s">
        <v>76</v>
      </c>
      <c r="E1425" s="0" t="s">
        <v>7524</v>
      </c>
      <c r="F1425" s="5" t="s">
        <v>6</v>
      </c>
      <c r="G1425" s="22" t="n">
        <v>3823</v>
      </c>
      <c r="H1425" s="22" t="n">
        <v>260</v>
      </c>
      <c r="I1425" s="22" t="n">
        <v>256</v>
      </c>
      <c r="J1425" s="22" t="n">
        <v>264</v>
      </c>
      <c r="K1425" s="22" t="n">
        <v>264</v>
      </c>
      <c r="L1425" s="23" t="n">
        <v>0.0505050505</v>
      </c>
      <c r="M1425" s="23" t="n">
        <f aca="false">IF(OR(J1425=0,H1425=0),"",ABS(J1425-H1425))</f>
        <v>4</v>
      </c>
      <c r="N1425" s="23" t="n">
        <f aca="false">IF(OR(H1425=0,I1425=0),"",ABS(H1425-I1425))</f>
        <v>4</v>
      </c>
      <c r="O1425" s="23" t="n">
        <f aca="false">IF(OR(I1425=0,J1425=0),"",ABS(I1425-J1425))</f>
        <v>8</v>
      </c>
      <c r="P1425" s="23" t="n">
        <f aca="false">MAX(M1425:O1425)</f>
        <v>8</v>
      </c>
      <c r="Q1425" s="0" t="s">
        <v>7525</v>
      </c>
      <c r="R1425" s="0" t="s">
        <v>76</v>
      </c>
      <c r="S1425" s="0" t="s">
        <v>7526</v>
      </c>
      <c r="T1425" s="0" t="s">
        <v>76</v>
      </c>
      <c r="U1425" s="0" t="s">
        <v>7527</v>
      </c>
      <c r="V1425" s="42"/>
      <c r="Y1425" s="43"/>
      <c r="AB1425" s="43"/>
      <c r="AE1425" s="43"/>
    </row>
    <row r="1426" customFormat="false" ht="14.1" hidden="false" customHeight="false" outlineLevel="0" collapsed="false">
      <c r="A1426" s="0" t="s">
        <v>7528</v>
      </c>
      <c r="B1426" s="0" t="s">
        <v>76</v>
      </c>
      <c r="C1426" s="0" t="s">
        <v>7529</v>
      </c>
      <c r="D1426" s="0" t="s">
        <v>76</v>
      </c>
      <c r="E1426" s="0" t="s">
        <v>7530</v>
      </c>
      <c r="F1426" s="5" t="s">
        <v>6</v>
      </c>
      <c r="G1426" s="22" t="n">
        <v>820</v>
      </c>
      <c r="H1426" s="22" t="n">
        <v>424</v>
      </c>
      <c r="I1426" s="22" t="n">
        <v>417</v>
      </c>
      <c r="J1426" s="22" t="n">
        <v>417</v>
      </c>
      <c r="K1426" s="22" t="n">
        <v>425</v>
      </c>
      <c r="L1426" s="23" t="n">
        <v>0.0337254902</v>
      </c>
      <c r="M1426" s="23" t="n">
        <f aca="false">IF(OR(J1426=0,H1426=0),"",ABS(J1426-H1426))</f>
        <v>7</v>
      </c>
      <c r="N1426" s="23" t="n">
        <f aca="false">IF(OR(H1426=0,I1426=0),"",ABS(H1426-I1426))</f>
        <v>7</v>
      </c>
      <c r="O1426" s="23" t="n">
        <f aca="false">IF(OR(I1426=0,J1426=0),"",ABS(I1426-J1426))</f>
        <v>0</v>
      </c>
      <c r="P1426" s="23" t="n">
        <f aca="false">MAX(M1426:O1426)</f>
        <v>7</v>
      </c>
      <c r="Q1426" s="0" t="s">
        <v>7531</v>
      </c>
      <c r="R1426" s="0" t="s">
        <v>5222</v>
      </c>
      <c r="S1426" s="0" t="s">
        <v>7532</v>
      </c>
      <c r="T1426" s="0" t="s">
        <v>5222</v>
      </c>
      <c r="U1426" s="0" t="s">
        <v>7533</v>
      </c>
      <c r="V1426" s="42"/>
      <c r="Y1426" s="43"/>
      <c r="AB1426" s="43"/>
      <c r="AE1426" s="43"/>
    </row>
    <row r="1427" customFormat="false" ht="14.1" hidden="false" customHeight="false" outlineLevel="0" collapsed="false">
      <c r="A1427" s="0" t="s">
        <v>3844</v>
      </c>
      <c r="B1427" s="0" t="s">
        <v>76</v>
      </c>
      <c r="C1427" s="0" t="s">
        <v>3845</v>
      </c>
      <c r="D1427" s="0" t="s">
        <v>76</v>
      </c>
      <c r="E1427" s="0" t="s">
        <v>3846</v>
      </c>
      <c r="F1427" s="5" t="s">
        <v>6</v>
      </c>
      <c r="G1427" s="22" t="n">
        <v>3478</v>
      </c>
      <c r="H1427" s="22" t="n">
        <v>230</v>
      </c>
      <c r="I1427" s="22" t="n">
        <v>237</v>
      </c>
      <c r="J1427" s="22" t="n">
        <v>230</v>
      </c>
      <c r="K1427" s="22" t="n">
        <v>237</v>
      </c>
      <c r="L1427" s="23" t="n">
        <v>0.0393811533</v>
      </c>
      <c r="M1427" s="23" t="n">
        <f aca="false">IF(OR(J1427=0,H1427=0),"",ABS(J1427-H1427))</f>
        <v>0</v>
      </c>
      <c r="N1427" s="23" t="n">
        <f aca="false">IF(OR(H1427=0,I1427=0),"",ABS(H1427-I1427))</f>
        <v>7</v>
      </c>
      <c r="O1427" s="23" t="n">
        <f aca="false">IF(OR(I1427=0,J1427=0),"",ABS(I1427-J1427))</f>
        <v>7</v>
      </c>
      <c r="P1427" s="23" t="n">
        <f aca="false">MAX(M1427:O1427)</f>
        <v>7</v>
      </c>
      <c r="Q1427" s="0" t="s">
        <v>3155</v>
      </c>
      <c r="R1427" s="0" t="s">
        <v>76</v>
      </c>
      <c r="S1427" s="0" t="s">
        <v>3156</v>
      </c>
      <c r="T1427" s="0" t="s">
        <v>76</v>
      </c>
      <c r="U1427" s="0" t="s">
        <v>3157</v>
      </c>
      <c r="V1427" s="42"/>
      <c r="Y1427" s="43"/>
      <c r="AB1427" s="43"/>
      <c r="AE1427" s="43"/>
    </row>
    <row r="1428" customFormat="false" ht="14.1" hidden="false" customHeight="false" outlineLevel="0" collapsed="false">
      <c r="A1428" s="0" t="s">
        <v>7212</v>
      </c>
      <c r="B1428" s="0" t="s">
        <v>76</v>
      </c>
      <c r="C1428" s="0" t="s">
        <v>7213</v>
      </c>
      <c r="D1428" s="0" t="s">
        <v>76</v>
      </c>
      <c r="E1428" s="0" t="s">
        <v>7214</v>
      </c>
      <c r="F1428" s="5" t="s">
        <v>6</v>
      </c>
      <c r="G1428" s="22" t="n">
        <v>3538</v>
      </c>
      <c r="H1428" s="22" t="n">
        <v>310</v>
      </c>
      <c r="I1428" s="22" t="n">
        <v>317</v>
      </c>
      <c r="J1428" s="22" t="n">
        <v>310</v>
      </c>
      <c r="K1428" s="22" t="n">
        <v>318</v>
      </c>
      <c r="L1428" s="23" t="n">
        <v>0.0607966457</v>
      </c>
      <c r="M1428" s="23" t="n">
        <f aca="false">IF(OR(J1428=0,H1428=0),"",ABS(J1428-H1428))</f>
        <v>0</v>
      </c>
      <c r="N1428" s="23" t="n">
        <f aca="false">IF(OR(H1428=0,I1428=0),"",ABS(H1428-I1428))</f>
        <v>7</v>
      </c>
      <c r="O1428" s="23" t="n">
        <f aca="false">IF(OR(I1428=0,J1428=0),"",ABS(I1428-J1428))</f>
        <v>7</v>
      </c>
      <c r="P1428" s="23" t="n">
        <f aca="false">MAX(M1428:O1428)</f>
        <v>7</v>
      </c>
      <c r="Q1428" s="0" t="s">
        <v>7534</v>
      </c>
      <c r="R1428" s="0" t="s">
        <v>7535</v>
      </c>
      <c r="S1428" s="0" t="s">
        <v>7536</v>
      </c>
      <c r="T1428" s="0" t="s">
        <v>7535</v>
      </c>
      <c r="U1428" s="0" t="s">
        <v>7537</v>
      </c>
      <c r="V1428" s="42"/>
      <c r="Y1428" s="43"/>
      <c r="AB1428" s="43"/>
      <c r="AE1428" s="43"/>
    </row>
    <row r="1429" customFormat="false" ht="14.1" hidden="false" customHeight="false" outlineLevel="0" collapsed="false">
      <c r="A1429" s="0" t="s">
        <v>7538</v>
      </c>
      <c r="B1429" s="0" t="s">
        <v>76</v>
      </c>
      <c r="C1429" s="0" t="s">
        <v>7539</v>
      </c>
      <c r="D1429" s="0" t="s">
        <v>76</v>
      </c>
      <c r="E1429" s="0" t="s">
        <v>7540</v>
      </c>
      <c r="F1429" s="5" t="s">
        <v>6</v>
      </c>
      <c r="G1429" s="22" t="n">
        <v>3738</v>
      </c>
      <c r="H1429" s="22" t="n">
        <v>581</v>
      </c>
      <c r="I1429" s="22" t="n">
        <v>581</v>
      </c>
      <c r="J1429" s="22" t="n">
        <v>574</v>
      </c>
      <c r="K1429" s="22" t="n">
        <v>583</v>
      </c>
      <c r="L1429" s="23" t="n">
        <v>0.0411663808</v>
      </c>
      <c r="M1429" s="23" t="n">
        <f aca="false">IF(OR(J1429=0,H1429=0),"",ABS(J1429-H1429))</f>
        <v>7</v>
      </c>
      <c r="N1429" s="23" t="n">
        <f aca="false">IF(OR(H1429=0,I1429=0),"",ABS(H1429-I1429))</f>
        <v>0</v>
      </c>
      <c r="O1429" s="23" t="n">
        <f aca="false">IF(OR(I1429=0,J1429=0),"",ABS(I1429-J1429))</f>
        <v>7</v>
      </c>
      <c r="P1429" s="23" t="n">
        <f aca="false">MAX(M1429:O1429)</f>
        <v>7</v>
      </c>
      <c r="Q1429" s="0" t="s">
        <v>6972</v>
      </c>
      <c r="R1429" s="0" t="s">
        <v>76</v>
      </c>
      <c r="S1429" s="0" t="s">
        <v>6973</v>
      </c>
      <c r="T1429" s="0" t="s">
        <v>76</v>
      </c>
      <c r="U1429" s="0" t="s">
        <v>6974</v>
      </c>
      <c r="V1429" s="42"/>
      <c r="Y1429" s="43"/>
      <c r="AB1429" s="43"/>
      <c r="AE1429" s="43"/>
    </row>
    <row r="1430" customFormat="false" ht="14.1" hidden="false" customHeight="false" outlineLevel="0" collapsed="false">
      <c r="A1430" s="0" t="s">
        <v>7541</v>
      </c>
      <c r="B1430" s="0" t="s">
        <v>76</v>
      </c>
      <c r="C1430" s="0" t="s">
        <v>7542</v>
      </c>
      <c r="D1430" s="0" t="s">
        <v>76</v>
      </c>
      <c r="E1430" s="0" t="s">
        <v>7543</v>
      </c>
      <c r="F1430" s="5" t="s">
        <v>6</v>
      </c>
      <c r="G1430" s="22" t="n">
        <v>3992</v>
      </c>
      <c r="H1430" s="22" t="n">
        <v>263</v>
      </c>
      <c r="I1430" s="22" t="n">
        <v>263</v>
      </c>
      <c r="J1430" s="22" t="n">
        <v>256</v>
      </c>
      <c r="K1430" s="22" t="n">
        <v>264</v>
      </c>
      <c r="L1430" s="23" t="n">
        <v>0.0606060606</v>
      </c>
      <c r="M1430" s="23" t="n">
        <f aca="false">IF(OR(J1430=0,H1430=0),"",ABS(J1430-H1430))</f>
        <v>7</v>
      </c>
      <c r="N1430" s="23" t="n">
        <f aca="false">IF(OR(H1430=0,I1430=0),"",ABS(H1430-I1430))</f>
        <v>0</v>
      </c>
      <c r="O1430" s="23" t="n">
        <f aca="false">IF(OR(I1430=0,J1430=0),"",ABS(I1430-J1430))</f>
        <v>7</v>
      </c>
      <c r="P1430" s="23" t="n">
        <f aca="false">MAX(M1430:O1430)</f>
        <v>7</v>
      </c>
      <c r="Q1430" s="0" t="s">
        <v>7544</v>
      </c>
      <c r="R1430" s="0" t="s">
        <v>76</v>
      </c>
      <c r="S1430" s="0" t="s">
        <v>7545</v>
      </c>
      <c r="T1430" s="0" t="s">
        <v>76</v>
      </c>
      <c r="U1430" s="0" t="s">
        <v>7546</v>
      </c>
      <c r="V1430" s="42"/>
      <c r="Y1430" s="43"/>
      <c r="AB1430" s="43"/>
      <c r="AE1430" s="43"/>
    </row>
    <row r="1431" customFormat="false" ht="14.1" hidden="false" customHeight="false" outlineLevel="0" collapsed="false">
      <c r="A1431" s="0" t="s">
        <v>3203</v>
      </c>
      <c r="B1431" s="0" t="s">
        <v>76</v>
      </c>
      <c r="C1431" s="0" t="s">
        <v>3204</v>
      </c>
      <c r="D1431" s="0" t="s">
        <v>76</v>
      </c>
      <c r="E1431" s="0" t="s">
        <v>3205</v>
      </c>
      <c r="F1431" s="5" t="s">
        <v>6</v>
      </c>
      <c r="G1431" s="22" t="n">
        <v>4046</v>
      </c>
      <c r="H1431" s="22" t="n">
        <v>1042</v>
      </c>
      <c r="I1431" s="22" t="n">
        <v>1042</v>
      </c>
      <c r="J1431" s="22" t="n">
        <v>1049</v>
      </c>
      <c r="K1431" s="22" t="n">
        <v>1060</v>
      </c>
      <c r="L1431" s="23" t="n">
        <v>0.0371069182</v>
      </c>
      <c r="M1431" s="23" t="n">
        <f aca="false">IF(OR(J1431=0,H1431=0),"",ABS(J1431-H1431))</f>
        <v>7</v>
      </c>
      <c r="N1431" s="23" t="n">
        <f aca="false">IF(OR(H1431=0,I1431=0),"",ABS(H1431-I1431))</f>
        <v>0</v>
      </c>
      <c r="O1431" s="23" t="n">
        <f aca="false">IF(OR(I1431=0,J1431=0),"",ABS(I1431-J1431))</f>
        <v>7</v>
      </c>
      <c r="P1431" s="23" t="n">
        <f aca="false">MAX(M1431:O1431)</f>
        <v>7</v>
      </c>
      <c r="Q1431" s="0" t="s">
        <v>7547</v>
      </c>
      <c r="R1431" s="0" t="s">
        <v>76</v>
      </c>
      <c r="S1431" s="0" t="s">
        <v>7548</v>
      </c>
      <c r="T1431" s="0" t="s">
        <v>76</v>
      </c>
      <c r="U1431" s="0" t="s">
        <v>7549</v>
      </c>
      <c r="V1431" s="42"/>
      <c r="Y1431" s="43"/>
      <c r="AB1431" s="43"/>
      <c r="AE1431" s="43"/>
    </row>
    <row r="1432" customFormat="false" ht="14.1" hidden="false" customHeight="false" outlineLevel="0" collapsed="false">
      <c r="A1432" s="0" t="s">
        <v>4097</v>
      </c>
      <c r="B1432" s="0" t="s">
        <v>4098</v>
      </c>
      <c r="C1432" s="0" t="s">
        <v>4099</v>
      </c>
      <c r="D1432" s="0" t="s">
        <v>4098</v>
      </c>
      <c r="E1432" s="0" t="s">
        <v>4100</v>
      </c>
      <c r="F1432" s="5" t="s">
        <v>6</v>
      </c>
      <c r="G1432" s="22" t="n">
        <v>530</v>
      </c>
      <c r="H1432" s="22" t="n">
        <v>351</v>
      </c>
      <c r="I1432" s="22" t="n">
        <v>350</v>
      </c>
      <c r="J1432" s="22" t="n">
        <v>344</v>
      </c>
      <c r="K1432" s="22" t="n">
        <v>355</v>
      </c>
      <c r="L1432" s="23" t="n">
        <v>0.0309859155</v>
      </c>
      <c r="M1432" s="23" t="n">
        <f aca="false">IF(OR(J1432=0,H1432=0),"",ABS(J1432-H1432))</f>
        <v>7</v>
      </c>
      <c r="N1432" s="23" t="n">
        <f aca="false">IF(OR(H1432=0,I1432=0),"",ABS(H1432-I1432))</f>
        <v>1</v>
      </c>
      <c r="O1432" s="23" t="n">
        <f aca="false">IF(OR(I1432=0,J1432=0),"",ABS(I1432-J1432))</f>
        <v>6</v>
      </c>
      <c r="P1432" s="23" t="n">
        <f aca="false">MAX(M1432:O1432)</f>
        <v>7</v>
      </c>
      <c r="Q1432" s="0" t="s">
        <v>7550</v>
      </c>
      <c r="R1432" s="0" t="s">
        <v>7551</v>
      </c>
      <c r="S1432" s="0" t="s">
        <v>7552</v>
      </c>
      <c r="T1432" s="0" t="s">
        <v>7551</v>
      </c>
      <c r="U1432" s="0" t="s">
        <v>7553</v>
      </c>
      <c r="V1432" s="42"/>
      <c r="Y1432" s="43"/>
      <c r="AB1432" s="43"/>
      <c r="AE1432" s="43"/>
    </row>
    <row r="1433" customFormat="false" ht="14.1" hidden="false" customHeight="false" outlineLevel="0" collapsed="false">
      <c r="A1433" s="0" t="s">
        <v>7554</v>
      </c>
      <c r="B1433" s="0" t="s">
        <v>76</v>
      </c>
      <c r="C1433" s="0" t="s">
        <v>7555</v>
      </c>
      <c r="D1433" s="0" t="s">
        <v>76</v>
      </c>
      <c r="E1433" s="0" t="s">
        <v>7556</v>
      </c>
      <c r="F1433" s="5" t="s">
        <v>6</v>
      </c>
      <c r="G1433" s="22" t="n">
        <v>656</v>
      </c>
      <c r="H1433" s="22" t="n">
        <v>231</v>
      </c>
      <c r="I1433" s="22" t="n">
        <v>225</v>
      </c>
      <c r="J1433" s="22" t="n">
        <v>224</v>
      </c>
      <c r="K1433" s="22" t="n">
        <v>233</v>
      </c>
      <c r="L1433" s="23" t="n">
        <v>0.017167382</v>
      </c>
      <c r="M1433" s="23" t="n">
        <f aca="false">IF(OR(J1433=0,H1433=0),"",ABS(J1433-H1433))</f>
        <v>7</v>
      </c>
      <c r="N1433" s="23" t="n">
        <f aca="false">IF(OR(H1433=0,I1433=0),"",ABS(H1433-I1433))</f>
        <v>6</v>
      </c>
      <c r="O1433" s="23" t="n">
        <f aca="false">IF(OR(I1433=0,J1433=0),"",ABS(I1433-J1433))</f>
        <v>1</v>
      </c>
      <c r="P1433" s="23" t="n">
        <f aca="false">MAX(M1433:O1433)</f>
        <v>7</v>
      </c>
      <c r="Q1433" s="0" t="s">
        <v>7557</v>
      </c>
      <c r="R1433" s="0" t="s">
        <v>76</v>
      </c>
      <c r="S1433" s="0" t="s">
        <v>7558</v>
      </c>
      <c r="T1433" s="0" t="s">
        <v>76</v>
      </c>
      <c r="U1433" s="0" t="s">
        <v>7559</v>
      </c>
      <c r="V1433" s="42"/>
      <c r="Y1433" s="43"/>
      <c r="AB1433" s="43"/>
      <c r="AE1433" s="43"/>
    </row>
    <row r="1434" customFormat="false" ht="14.1" hidden="false" customHeight="false" outlineLevel="0" collapsed="false">
      <c r="A1434" s="0" t="s">
        <v>7560</v>
      </c>
      <c r="B1434" s="0" t="s">
        <v>76</v>
      </c>
      <c r="C1434" s="0" t="s">
        <v>7561</v>
      </c>
      <c r="D1434" s="0" t="s">
        <v>76</v>
      </c>
      <c r="E1434" s="0" t="s">
        <v>7562</v>
      </c>
      <c r="F1434" s="5" t="s">
        <v>6</v>
      </c>
      <c r="G1434" s="22" t="n">
        <v>1385</v>
      </c>
      <c r="H1434" s="22" t="n">
        <v>453</v>
      </c>
      <c r="I1434" s="22" t="n">
        <v>454</v>
      </c>
      <c r="J1434" s="22" t="n">
        <v>460</v>
      </c>
      <c r="K1434" s="22" t="n">
        <v>486</v>
      </c>
      <c r="L1434" s="23" t="n">
        <v>0.0377229081</v>
      </c>
      <c r="M1434" s="23" t="n">
        <f aca="false">IF(OR(J1434=0,H1434=0),"",ABS(J1434-H1434))</f>
        <v>7</v>
      </c>
      <c r="N1434" s="23" t="n">
        <f aca="false">IF(OR(H1434=0,I1434=0),"",ABS(H1434-I1434))</f>
        <v>1</v>
      </c>
      <c r="O1434" s="23" t="n">
        <f aca="false">IF(OR(I1434=0,J1434=0),"",ABS(I1434-J1434))</f>
        <v>6</v>
      </c>
      <c r="P1434" s="23" t="n">
        <f aca="false">MAX(M1434:O1434)</f>
        <v>7</v>
      </c>
      <c r="Q1434" s="0" t="s">
        <v>6537</v>
      </c>
      <c r="R1434" s="0" t="s">
        <v>945</v>
      </c>
      <c r="S1434" s="0" t="s">
        <v>6538</v>
      </c>
      <c r="T1434" s="0" t="s">
        <v>945</v>
      </c>
      <c r="U1434" s="0" t="s">
        <v>6539</v>
      </c>
      <c r="V1434" s="42"/>
      <c r="Y1434" s="43"/>
      <c r="AB1434" s="43"/>
      <c r="AE1434" s="43"/>
    </row>
    <row r="1435" customFormat="false" ht="14.1" hidden="false" customHeight="false" outlineLevel="0" collapsed="false">
      <c r="A1435" s="0" t="s">
        <v>3722</v>
      </c>
      <c r="B1435" s="0" t="s">
        <v>76</v>
      </c>
      <c r="C1435" s="0" t="s">
        <v>3723</v>
      </c>
      <c r="D1435" s="0" t="s">
        <v>76</v>
      </c>
      <c r="E1435" s="0" t="s">
        <v>3724</v>
      </c>
      <c r="F1435" s="5" t="s">
        <v>6</v>
      </c>
      <c r="G1435" s="22" t="n">
        <v>1404</v>
      </c>
      <c r="H1435" s="22" t="n">
        <v>231</v>
      </c>
      <c r="I1435" s="22" t="n">
        <v>225</v>
      </c>
      <c r="J1435" s="22" t="n">
        <v>224</v>
      </c>
      <c r="K1435" s="22" t="n">
        <v>232</v>
      </c>
      <c r="L1435" s="23" t="n">
        <v>0.0459770115</v>
      </c>
      <c r="M1435" s="23" t="n">
        <f aca="false">IF(OR(J1435=0,H1435=0),"",ABS(J1435-H1435))</f>
        <v>7</v>
      </c>
      <c r="N1435" s="23" t="n">
        <f aca="false">IF(OR(H1435=0,I1435=0),"",ABS(H1435-I1435))</f>
        <v>6</v>
      </c>
      <c r="O1435" s="23" t="n">
        <f aca="false">IF(OR(I1435=0,J1435=0),"",ABS(I1435-J1435))</f>
        <v>1</v>
      </c>
      <c r="P1435" s="23" t="n">
        <f aca="false">MAX(M1435:O1435)</f>
        <v>7</v>
      </c>
      <c r="Q1435" s="0" t="s">
        <v>3451</v>
      </c>
      <c r="R1435" s="0" t="s">
        <v>76</v>
      </c>
      <c r="S1435" s="0" t="s">
        <v>3452</v>
      </c>
      <c r="T1435" s="0" t="s">
        <v>76</v>
      </c>
      <c r="U1435" s="0" t="s">
        <v>3453</v>
      </c>
      <c r="V1435" s="42"/>
      <c r="Y1435" s="43"/>
      <c r="AB1435" s="43"/>
      <c r="AE1435" s="43"/>
    </row>
    <row r="1436" customFormat="false" ht="14.1" hidden="false" customHeight="false" outlineLevel="0" collapsed="false">
      <c r="A1436" s="0" t="s">
        <v>7563</v>
      </c>
      <c r="B1436" s="0" t="s">
        <v>76</v>
      </c>
      <c r="C1436" s="0" t="s">
        <v>7564</v>
      </c>
      <c r="D1436" s="0" t="s">
        <v>76</v>
      </c>
      <c r="E1436" s="0" t="s">
        <v>7565</v>
      </c>
      <c r="F1436" s="5" t="s">
        <v>6</v>
      </c>
      <c r="G1436" s="22" t="n">
        <v>1822</v>
      </c>
      <c r="H1436" s="22" t="n">
        <v>379</v>
      </c>
      <c r="I1436" s="22" t="n">
        <v>372</v>
      </c>
      <c r="J1436" s="22" t="n">
        <v>373</v>
      </c>
      <c r="K1436" s="22" t="n">
        <v>380</v>
      </c>
      <c r="L1436" s="23" t="n">
        <v>0.0263157895</v>
      </c>
      <c r="M1436" s="23" t="n">
        <f aca="false">IF(OR(J1436=0,H1436=0),"",ABS(J1436-H1436))</f>
        <v>6</v>
      </c>
      <c r="N1436" s="23" t="n">
        <f aca="false">IF(OR(H1436=0,I1436=0),"",ABS(H1436-I1436))</f>
        <v>7</v>
      </c>
      <c r="O1436" s="23" t="n">
        <f aca="false">IF(OR(I1436=0,J1436=0),"",ABS(I1436-J1436))</f>
        <v>1</v>
      </c>
      <c r="P1436" s="23" t="n">
        <f aca="false">MAX(M1436:O1436)</f>
        <v>7</v>
      </c>
      <c r="Q1436" s="0" t="s">
        <v>7566</v>
      </c>
      <c r="R1436" s="0" t="s">
        <v>76</v>
      </c>
      <c r="S1436" s="0" t="s">
        <v>7567</v>
      </c>
      <c r="T1436" s="0" t="s">
        <v>76</v>
      </c>
      <c r="U1436" s="0" t="s">
        <v>7568</v>
      </c>
      <c r="V1436" s="42"/>
      <c r="Y1436" s="43"/>
      <c r="AB1436" s="43"/>
      <c r="AE1436" s="43"/>
    </row>
    <row r="1437" customFormat="false" ht="14.1" hidden="false" customHeight="false" outlineLevel="0" collapsed="false">
      <c r="A1437" s="0" t="s">
        <v>7569</v>
      </c>
      <c r="B1437" s="0" t="s">
        <v>76</v>
      </c>
      <c r="C1437" s="0" t="s">
        <v>7570</v>
      </c>
      <c r="D1437" s="0" t="s">
        <v>76</v>
      </c>
      <c r="E1437" s="0" t="s">
        <v>7571</v>
      </c>
      <c r="F1437" s="5" t="s">
        <v>6</v>
      </c>
      <c r="G1437" s="22" t="n">
        <v>2044</v>
      </c>
      <c r="H1437" s="22" t="n">
        <v>282</v>
      </c>
      <c r="I1437" s="22" t="n">
        <v>276</v>
      </c>
      <c r="J1437" s="22" t="n">
        <v>275</v>
      </c>
      <c r="K1437" s="22" t="n">
        <v>282</v>
      </c>
      <c r="L1437" s="23" t="n">
        <v>0.0661938534</v>
      </c>
      <c r="M1437" s="23" t="n">
        <f aca="false">IF(OR(J1437=0,H1437=0),"",ABS(J1437-H1437))</f>
        <v>7</v>
      </c>
      <c r="N1437" s="23" t="n">
        <f aca="false">IF(OR(H1437=0,I1437=0),"",ABS(H1437-I1437))</f>
        <v>6</v>
      </c>
      <c r="O1437" s="23" t="n">
        <f aca="false">IF(OR(I1437=0,J1437=0),"",ABS(I1437-J1437))</f>
        <v>1</v>
      </c>
      <c r="P1437" s="23" t="n">
        <f aca="false">MAX(M1437:O1437)</f>
        <v>7</v>
      </c>
      <c r="Q1437" s="0" t="s">
        <v>4788</v>
      </c>
      <c r="R1437" s="0" t="s">
        <v>76</v>
      </c>
      <c r="S1437" s="0" t="s">
        <v>4789</v>
      </c>
      <c r="T1437" s="0" t="s">
        <v>76</v>
      </c>
      <c r="U1437" s="0" t="s">
        <v>4790</v>
      </c>
      <c r="V1437" s="42"/>
      <c r="Y1437" s="43"/>
      <c r="AB1437" s="43"/>
      <c r="AE1437" s="43"/>
    </row>
    <row r="1438" customFormat="false" ht="14.1" hidden="false" customHeight="false" outlineLevel="0" collapsed="false">
      <c r="A1438" s="0" t="s">
        <v>7572</v>
      </c>
      <c r="B1438" s="0" t="s">
        <v>76</v>
      </c>
      <c r="C1438" s="0" t="s">
        <v>7573</v>
      </c>
      <c r="D1438" s="0" t="s">
        <v>76</v>
      </c>
      <c r="E1438" s="0" t="s">
        <v>7574</v>
      </c>
      <c r="F1438" s="5" t="s">
        <v>6</v>
      </c>
      <c r="G1438" s="22" t="n">
        <v>2120</v>
      </c>
      <c r="H1438" s="22" t="n">
        <v>238</v>
      </c>
      <c r="I1438" s="22" t="n">
        <v>245</v>
      </c>
      <c r="J1438" s="22" t="n">
        <v>239</v>
      </c>
      <c r="K1438" s="22" t="n">
        <v>245</v>
      </c>
      <c r="L1438" s="23" t="n">
        <v>0.0530612245</v>
      </c>
      <c r="M1438" s="23" t="n">
        <f aca="false">IF(OR(J1438=0,H1438=0),"",ABS(J1438-H1438))</f>
        <v>1</v>
      </c>
      <c r="N1438" s="23" t="n">
        <f aca="false">IF(OR(H1438=0,I1438=0),"",ABS(H1438-I1438))</f>
        <v>7</v>
      </c>
      <c r="O1438" s="23" t="n">
        <f aca="false">IF(OR(I1438=0,J1438=0),"",ABS(I1438-J1438))</f>
        <v>6</v>
      </c>
      <c r="P1438" s="23" t="n">
        <f aca="false">MAX(M1438:O1438)</f>
        <v>7</v>
      </c>
      <c r="Q1438" s="0" t="s">
        <v>7575</v>
      </c>
      <c r="R1438" s="0" t="s">
        <v>76</v>
      </c>
      <c r="S1438" s="0" t="s">
        <v>7576</v>
      </c>
      <c r="T1438" s="0" t="s">
        <v>76</v>
      </c>
      <c r="U1438" s="0" t="s">
        <v>7577</v>
      </c>
      <c r="V1438" s="42"/>
      <c r="Y1438" s="43"/>
      <c r="AB1438" s="43"/>
      <c r="AE1438" s="43"/>
    </row>
    <row r="1439" customFormat="false" ht="14.1" hidden="false" customHeight="false" outlineLevel="0" collapsed="false">
      <c r="A1439" s="0" t="s">
        <v>1586</v>
      </c>
      <c r="B1439" s="0" t="s">
        <v>1587</v>
      </c>
      <c r="C1439" s="0" t="s">
        <v>1588</v>
      </c>
      <c r="D1439" s="0" t="s">
        <v>1587</v>
      </c>
      <c r="E1439" s="0" t="s">
        <v>1589</v>
      </c>
      <c r="F1439" s="5" t="s">
        <v>6</v>
      </c>
      <c r="G1439" s="22" t="n">
        <v>3862</v>
      </c>
      <c r="H1439" s="22" t="n">
        <v>421</v>
      </c>
      <c r="I1439" s="22" t="n">
        <v>415</v>
      </c>
      <c r="J1439" s="22" t="n">
        <v>422</v>
      </c>
      <c r="K1439" s="22" t="n">
        <v>438</v>
      </c>
      <c r="L1439" s="23" t="n">
        <v>0.0342465753</v>
      </c>
      <c r="M1439" s="23" t="n">
        <f aca="false">IF(OR(J1439=0,H1439=0),"",ABS(J1439-H1439))</f>
        <v>1</v>
      </c>
      <c r="N1439" s="23" t="n">
        <f aca="false">IF(OR(H1439=0,I1439=0),"",ABS(H1439-I1439))</f>
        <v>6</v>
      </c>
      <c r="O1439" s="23" t="n">
        <f aca="false">IF(OR(I1439=0,J1439=0),"",ABS(I1439-J1439))</f>
        <v>7</v>
      </c>
      <c r="P1439" s="23" t="n">
        <f aca="false">MAX(M1439:O1439)</f>
        <v>7</v>
      </c>
      <c r="Q1439" s="0" t="s">
        <v>6142</v>
      </c>
      <c r="R1439" s="0" t="s">
        <v>6143</v>
      </c>
      <c r="S1439" s="0" t="s">
        <v>6144</v>
      </c>
      <c r="T1439" s="0" t="s">
        <v>6143</v>
      </c>
      <c r="U1439" s="0" t="s">
        <v>6145</v>
      </c>
      <c r="V1439" s="42"/>
      <c r="Y1439" s="43"/>
      <c r="AB1439" s="43"/>
      <c r="AE1439" s="43"/>
    </row>
    <row r="1440" customFormat="false" ht="14.1" hidden="false" customHeight="false" outlineLevel="0" collapsed="false">
      <c r="A1440" s="0" t="s">
        <v>282</v>
      </c>
      <c r="B1440" s="0" t="s">
        <v>109</v>
      </c>
      <c r="C1440" s="0" t="s">
        <v>283</v>
      </c>
      <c r="D1440" s="0" t="s">
        <v>109</v>
      </c>
      <c r="E1440" s="0" t="s">
        <v>284</v>
      </c>
      <c r="F1440" s="5" t="s">
        <v>6</v>
      </c>
      <c r="G1440" s="22" t="n">
        <v>4202</v>
      </c>
      <c r="H1440" s="22" t="n">
        <v>218</v>
      </c>
      <c r="I1440" s="22" t="n">
        <v>224</v>
      </c>
      <c r="J1440" s="22" t="n">
        <v>217</v>
      </c>
      <c r="K1440" s="22" t="n">
        <v>224</v>
      </c>
      <c r="L1440" s="23" t="n">
        <v>0.068452381</v>
      </c>
      <c r="M1440" s="23" t="n">
        <f aca="false">IF(OR(J1440=0,H1440=0),"",ABS(J1440-H1440))</f>
        <v>1</v>
      </c>
      <c r="N1440" s="23" t="n">
        <f aca="false">IF(OR(H1440=0,I1440=0),"",ABS(H1440-I1440))</f>
        <v>6</v>
      </c>
      <c r="O1440" s="23" t="n">
        <f aca="false">IF(OR(I1440=0,J1440=0),"",ABS(I1440-J1440))</f>
        <v>7</v>
      </c>
      <c r="P1440" s="23" t="n">
        <f aca="false">MAX(M1440:O1440)</f>
        <v>7</v>
      </c>
      <c r="Q1440" s="0" t="s">
        <v>4152</v>
      </c>
      <c r="R1440" s="0" t="s">
        <v>1992</v>
      </c>
      <c r="S1440" s="0" t="s">
        <v>4153</v>
      </c>
      <c r="T1440" s="0" t="s">
        <v>1992</v>
      </c>
      <c r="U1440" s="0" t="s">
        <v>4154</v>
      </c>
      <c r="V1440" s="42"/>
      <c r="Y1440" s="43"/>
      <c r="AB1440" s="43"/>
      <c r="AE1440" s="43"/>
    </row>
    <row r="1441" customFormat="false" ht="14.1" hidden="false" customHeight="false" outlineLevel="0" collapsed="false">
      <c r="A1441" s="0" t="s">
        <v>7578</v>
      </c>
      <c r="B1441" s="0" t="s">
        <v>76</v>
      </c>
      <c r="C1441" s="0" t="s">
        <v>7579</v>
      </c>
      <c r="D1441" s="0" t="s">
        <v>76</v>
      </c>
      <c r="E1441" s="0" t="s">
        <v>7580</v>
      </c>
      <c r="F1441" s="5" t="s">
        <v>6</v>
      </c>
      <c r="G1441" s="22" t="n">
        <v>4298</v>
      </c>
      <c r="H1441" s="22" t="n">
        <v>217</v>
      </c>
      <c r="I1441" s="22" t="n">
        <v>218</v>
      </c>
      <c r="J1441" s="22" t="n">
        <v>224</v>
      </c>
      <c r="K1441" s="22" t="n">
        <v>226</v>
      </c>
      <c r="L1441" s="23" t="n">
        <v>0.0634218289</v>
      </c>
      <c r="M1441" s="23" t="n">
        <f aca="false">IF(OR(J1441=0,H1441=0),"",ABS(J1441-H1441))</f>
        <v>7</v>
      </c>
      <c r="N1441" s="23" t="n">
        <f aca="false">IF(OR(H1441=0,I1441=0),"",ABS(H1441-I1441))</f>
        <v>1</v>
      </c>
      <c r="O1441" s="23" t="n">
        <f aca="false">IF(OR(I1441=0,J1441=0),"",ABS(I1441-J1441))</f>
        <v>6</v>
      </c>
      <c r="P1441" s="23" t="n">
        <f aca="false">MAX(M1441:O1441)</f>
        <v>7</v>
      </c>
      <c r="Q1441" s="0" t="s">
        <v>3115</v>
      </c>
      <c r="R1441" s="0" t="s">
        <v>76</v>
      </c>
      <c r="S1441" s="0" t="s">
        <v>3116</v>
      </c>
      <c r="T1441" s="0" t="s">
        <v>76</v>
      </c>
      <c r="U1441" s="0" t="s">
        <v>3117</v>
      </c>
      <c r="V1441" s="42"/>
      <c r="Y1441" s="43"/>
      <c r="AB1441" s="43"/>
      <c r="AE1441" s="43"/>
    </row>
    <row r="1442" customFormat="false" ht="14.1" hidden="false" customHeight="false" outlineLevel="0" collapsed="false">
      <c r="A1442" s="0" t="s">
        <v>7581</v>
      </c>
      <c r="B1442" s="0" t="s">
        <v>7582</v>
      </c>
      <c r="C1442" s="0" t="s">
        <v>7583</v>
      </c>
      <c r="D1442" s="0" t="s">
        <v>7582</v>
      </c>
      <c r="E1442" s="0" t="s">
        <v>7584</v>
      </c>
      <c r="F1442" s="5" t="s">
        <v>6</v>
      </c>
      <c r="G1442" s="22" t="n">
        <v>1014</v>
      </c>
      <c r="H1442" s="22" t="n">
        <v>417</v>
      </c>
      <c r="I1442" s="22" t="n">
        <v>419</v>
      </c>
      <c r="J1442" s="22" t="n">
        <v>424</v>
      </c>
      <c r="K1442" s="22" t="n">
        <v>430</v>
      </c>
      <c r="L1442" s="23" t="n">
        <v>0.0527131783</v>
      </c>
      <c r="M1442" s="23" t="n">
        <f aca="false">IF(OR(J1442=0,H1442=0),"",ABS(J1442-H1442))</f>
        <v>7</v>
      </c>
      <c r="N1442" s="23" t="n">
        <f aca="false">IF(OR(H1442=0,I1442=0),"",ABS(H1442-I1442))</f>
        <v>2</v>
      </c>
      <c r="O1442" s="23" t="n">
        <f aca="false">IF(OR(I1442=0,J1442=0),"",ABS(I1442-J1442))</f>
        <v>5</v>
      </c>
      <c r="P1442" s="23" t="n">
        <f aca="false">MAX(M1442:O1442)</f>
        <v>7</v>
      </c>
      <c r="Q1442" s="0" t="s">
        <v>7585</v>
      </c>
      <c r="R1442" s="0" t="s">
        <v>76</v>
      </c>
      <c r="S1442" s="0" t="s">
        <v>7586</v>
      </c>
      <c r="T1442" s="0" t="s">
        <v>76</v>
      </c>
      <c r="U1442" s="0" t="s">
        <v>7587</v>
      </c>
      <c r="V1442" s="42"/>
      <c r="Y1442" s="43"/>
      <c r="AB1442" s="43"/>
      <c r="AE1442" s="43"/>
    </row>
    <row r="1443" customFormat="false" ht="14.1" hidden="false" customHeight="false" outlineLevel="0" collapsed="false">
      <c r="A1443" s="0" t="s">
        <v>2119</v>
      </c>
      <c r="B1443" s="0" t="s">
        <v>109</v>
      </c>
      <c r="C1443" s="0" t="s">
        <v>2120</v>
      </c>
      <c r="D1443" s="0" t="s">
        <v>109</v>
      </c>
      <c r="E1443" s="0" t="s">
        <v>2121</v>
      </c>
      <c r="F1443" s="5" t="s">
        <v>6</v>
      </c>
      <c r="G1443" s="22" t="n">
        <v>1051</v>
      </c>
      <c r="H1443" s="22" t="n">
        <v>434</v>
      </c>
      <c r="I1443" s="22" t="n">
        <v>436</v>
      </c>
      <c r="J1443" s="22" t="n">
        <v>429</v>
      </c>
      <c r="K1443" s="22" t="n">
        <v>445</v>
      </c>
      <c r="L1443" s="23" t="n">
        <v>0.0449438202</v>
      </c>
      <c r="M1443" s="23" t="n">
        <f aca="false">IF(OR(J1443=0,H1443=0),"",ABS(J1443-H1443))</f>
        <v>5</v>
      </c>
      <c r="N1443" s="23" t="n">
        <f aca="false">IF(OR(H1443=0,I1443=0),"",ABS(H1443-I1443))</f>
        <v>2</v>
      </c>
      <c r="O1443" s="23" t="n">
        <f aca="false">IF(OR(I1443=0,J1443=0),"",ABS(I1443-J1443))</f>
        <v>7</v>
      </c>
      <c r="P1443" s="23" t="n">
        <f aca="false">MAX(M1443:O1443)</f>
        <v>7</v>
      </c>
      <c r="Q1443" s="0" t="s">
        <v>6011</v>
      </c>
      <c r="R1443" s="0" t="s">
        <v>76</v>
      </c>
      <c r="S1443" s="0" t="s">
        <v>6012</v>
      </c>
      <c r="T1443" s="0" t="s">
        <v>76</v>
      </c>
      <c r="U1443" s="0" t="s">
        <v>6013</v>
      </c>
      <c r="V1443" s="42"/>
      <c r="Y1443" s="43"/>
      <c r="AB1443" s="43"/>
      <c r="AE1443" s="43"/>
    </row>
    <row r="1444" customFormat="false" ht="14.1" hidden="false" customHeight="false" outlineLevel="0" collapsed="false">
      <c r="A1444" s="0" t="s">
        <v>3216</v>
      </c>
      <c r="B1444" s="0" t="s">
        <v>76</v>
      </c>
      <c r="C1444" s="0" t="s">
        <v>3217</v>
      </c>
      <c r="D1444" s="0" t="s">
        <v>76</v>
      </c>
      <c r="E1444" s="0" t="s">
        <v>3218</v>
      </c>
      <c r="F1444" s="5" t="s">
        <v>6</v>
      </c>
      <c r="G1444" s="22" t="n">
        <v>1057</v>
      </c>
      <c r="H1444" s="22" t="n">
        <v>513</v>
      </c>
      <c r="I1444" s="22" t="n">
        <v>520</v>
      </c>
      <c r="J1444" s="22" t="n">
        <v>515</v>
      </c>
      <c r="K1444" s="22" t="n">
        <v>521</v>
      </c>
      <c r="L1444" s="23" t="n">
        <v>0.0345489443</v>
      </c>
      <c r="M1444" s="23" t="n">
        <f aca="false">IF(OR(J1444=0,H1444=0),"",ABS(J1444-H1444))</f>
        <v>2</v>
      </c>
      <c r="N1444" s="23" t="n">
        <f aca="false">IF(OR(H1444=0,I1444=0),"",ABS(H1444-I1444))</f>
        <v>7</v>
      </c>
      <c r="O1444" s="23" t="n">
        <f aca="false">IF(OR(I1444=0,J1444=0),"",ABS(I1444-J1444))</f>
        <v>5</v>
      </c>
      <c r="P1444" s="23" t="n">
        <f aca="false">MAX(M1444:O1444)</f>
        <v>7</v>
      </c>
      <c r="Q1444" s="0" t="s">
        <v>7588</v>
      </c>
      <c r="R1444" s="0" t="s">
        <v>76</v>
      </c>
      <c r="S1444" s="0" t="s">
        <v>7589</v>
      </c>
      <c r="T1444" s="0" t="s">
        <v>76</v>
      </c>
      <c r="U1444" s="0" t="s">
        <v>7590</v>
      </c>
      <c r="V1444" s="42"/>
      <c r="Y1444" s="43"/>
      <c r="AB1444" s="43"/>
      <c r="AE1444" s="43"/>
    </row>
    <row r="1445" customFormat="false" ht="14.1" hidden="false" customHeight="false" outlineLevel="0" collapsed="false">
      <c r="A1445" s="0" t="s">
        <v>2962</v>
      </c>
      <c r="B1445" s="0" t="s">
        <v>2755</v>
      </c>
      <c r="C1445" s="0" t="s">
        <v>2963</v>
      </c>
      <c r="D1445" s="0" t="s">
        <v>2755</v>
      </c>
      <c r="E1445" s="0" t="s">
        <v>2964</v>
      </c>
      <c r="F1445" s="5" t="s">
        <v>6</v>
      </c>
      <c r="G1445" s="22" t="n">
        <v>1410</v>
      </c>
      <c r="H1445" s="22" t="n">
        <v>361</v>
      </c>
      <c r="I1445" s="22" t="n">
        <v>356</v>
      </c>
      <c r="J1445" s="22" t="n">
        <v>363</v>
      </c>
      <c r="K1445" s="22" t="n">
        <v>364</v>
      </c>
      <c r="L1445" s="23" t="n">
        <v>0.0375457875</v>
      </c>
      <c r="M1445" s="23" t="n">
        <f aca="false">IF(OR(J1445=0,H1445=0),"",ABS(J1445-H1445))</f>
        <v>2</v>
      </c>
      <c r="N1445" s="23" t="n">
        <f aca="false">IF(OR(H1445=0,I1445=0),"",ABS(H1445-I1445))</f>
        <v>5</v>
      </c>
      <c r="O1445" s="23" t="n">
        <f aca="false">IF(OR(I1445=0,J1445=0),"",ABS(I1445-J1445))</f>
        <v>7</v>
      </c>
      <c r="P1445" s="23" t="n">
        <f aca="false">MAX(M1445:O1445)</f>
        <v>7</v>
      </c>
      <c r="Q1445" s="0" t="s">
        <v>6774</v>
      </c>
      <c r="R1445" s="0" t="s">
        <v>76</v>
      </c>
      <c r="S1445" s="0" t="s">
        <v>6775</v>
      </c>
      <c r="T1445" s="0" t="s">
        <v>76</v>
      </c>
      <c r="U1445" s="0" t="s">
        <v>6776</v>
      </c>
      <c r="V1445" s="42"/>
      <c r="Y1445" s="43"/>
      <c r="AB1445" s="43"/>
      <c r="AE1445" s="43"/>
    </row>
    <row r="1446" customFormat="false" ht="14.1" hidden="false" customHeight="false" outlineLevel="0" collapsed="false">
      <c r="A1446" s="0" t="s">
        <v>1844</v>
      </c>
      <c r="B1446" s="0" t="s">
        <v>76</v>
      </c>
      <c r="C1446" s="0" t="s">
        <v>1845</v>
      </c>
      <c r="D1446" s="0" t="s">
        <v>76</v>
      </c>
      <c r="E1446" s="0" t="s">
        <v>1846</v>
      </c>
      <c r="F1446" s="5" t="s">
        <v>6</v>
      </c>
      <c r="G1446" s="22" t="n">
        <v>1937</v>
      </c>
      <c r="H1446" s="22" t="n">
        <v>400</v>
      </c>
      <c r="I1446" s="22" t="n">
        <v>398</v>
      </c>
      <c r="J1446" s="22" t="n">
        <v>393</v>
      </c>
      <c r="K1446" s="22" t="n">
        <v>401</v>
      </c>
      <c r="L1446" s="23" t="n">
        <v>0.0623441397</v>
      </c>
      <c r="M1446" s="23" t="n">
        <f aca="false">IF(OR(J1446=0,H1446=0),"",ABS(J1446-H1446))</f>
        <v>7</v>
      </c>
      <c r="N1446" s="23" t="n">
        <f aca="false">IF(OR(H1446=0,I1446=0),"",ABS(H1446-I1446))</f>
        <v>2</v>
      </c>
      <c r="O1446" s="23" t="n">
        <f aca="false">IF(OR(I1446=0,J1446=0),"",ABS(I1446-J1446))</f>
        <v>5</v>
      </c>
      <c r="P1446" s="23" t="n">
        <f aca="false">MAX(M1446:O1446)</f>
        <v>7</v>
      </c>
      <c r="Q1446" s="0" t="s">
        <v>7591</v>
      </c>
      <c r="R1446" s="0" t="s">
        <v>109</v>
      </c>
      <c r="S1446" s="0" t="s">
        <v>7592</v>
      </c>
      <c r="T1446" s="0" t="s">
        <v>109</v>
      </c>
      <c r="U1446" s="0" t="s">
        <v>7593</v>
      </c>
      <c r="V1446" s="42"/>
      <c r="Y1446" s="43"/>
      <c r="AB1446" s="43"/>
      <c r="AE1446" s="43"/>
    </row>
    <row r="1447" customFormat="false" ht="14.1" hidden="false" customHeight="false" outlineLevel="0" collapsed="false">
      <c r="A1447" s="0" t="s">
        <v>7178</v>
      </c>
      <c r="B1447" s="0" t="s">
        <v>76</v>
      </c>
      <c r="C1447" s="0" t="s">
        <v>7179</v>
      </c>
      <c r="D1447" s="0" t="s">
        <v>76</v>
      </c>
      <c r="E1447" s="0" t="s">
        <v>7180</v>
      </c>
      <c r="F1447" s="5" t="s">
        <v>6</v>
      </c>
      <c r="G1447" s="22" t="n">
        <v>2799</v>
      </c>
      <c r="H1447" s="22" t="n">
        <v>705</v>
      </c>
      <c r="I1447" s="22" t="n">
        <v>712</v>
      </c>
      <c r="J1447" s="22" t="n">
        <v>707</v>
      </c>
      <c r="K1447" s="22" t="n">
        <v>719</v>
      </c>
      <c r="L1447" s="23" t="n">
        <v>0.0347705146</v>
      </c>
      <c r="M1447" s="23" t="n">
        <f aca="false">IF(OR(J1447=0,H1447=0),"",ABS(J1447-H1447))</f>
        <v>2</v>
      </c>
      <c r="N1447" s="23" t="n">
        <f aca="false">IF(OR(H1447=0,I1447=0),"",ABS(H1447-I1447))</f>
        <v>7</v>
      </c>
      <c r="O1447" s="23" t="n">
        <f aca="false">IF(OR(I1447=0,J1447=0),"",ABS(I1447-J1447))</f>
        <v>5</v>
      </c>
      <c r="P1447" s="23" t="n">
        <f aca="false">MAX(M1447:O1447)</f>
        <v>7</v>
      </c>
      <c r="Q1447" s="0" t="s">
        <v>7594</v>
      </c>
      <c r="R1447" s="0" t="s">
        <v>76</v>
      </c>
      <c r="S1447" s="0" t="s">
        <v>7595</v>
      </c>
      <c r="T1447" s="0" t="s">
        <v>76</v>
      </c>
      <c r="U1447" s="0" t="s">
        <v>7596</v>
      </c>
      <c r="V1447" s="42"/>
      <c r="Y1447" s="43"/>
      <c r="AB1447" s="43"/>
      <c r="AE1447" s="43"/>
    </row>
    <row r="1448" customFormat="false" ht="14.1" hidden="false" customHeight="false" outlineLevel="0" collapsed="false">
      <c r="A1448" s="0" t="s">
        <v>7597</v>
      </c>
      <c r="B1448" s="0" t="s">
        <v>76</v>
      </c>
      <c r="C1448" s="0" t="s">
        <v>7598</v>
      </c>
      <c r="D1448" s="0" t="s">
        <v>76</v>
      </c>
      <c r="E1448" s="0" t="s">
        <v>7599</v>
      </c>
      <c r="F1448" s="5" t="s">
        <v>6</v>
      </c>
      <c r="G1448" s="22" t="n">
        <v>3748</v>
      </c>
      <c r="H1448" s="22" t="n">
        <v>238</v>
      </c>
      <c r="I1448" s="22" t="n">
        <v>245</v>
      </c>
      <c r="J1448" s="22" t="n">
        <v>243</v>
      </c>
      <c r="K1448" s="22" t="n">
        <v>256</v>
      </c>
      <c r="L1448" s="23" t="n">
        <v>0.0729166667</v>
      </c>
      <c r="M1448" s="23" t="n">
        <f aca="false">IF(OR(J1448=0,H1448=0),"",ABS(J1448-H1448))</f>
        <v>5</v>
      </c>
      <c r="N1448" s="23" t="n">
        <f aca="false">IF(OR(H1448=0,I1448=0),"",ABS(H1448-I1448))</f>
        <v>7</v>
      </c>
      <c r="O1448" s="23" t="n">
        <f aca="false">IF(OR(I1448=0,J1448=0),"",ABS(I1448-J1448))</f>
        <v>2</v>
      </c>
      <c r="P1448" s="23" t="n">
        <f aca="false">MAX(M1448:O1448)</f>
        <v>7</v>
      </c>
      <c r="Q1448" s="0" t="s">
        <v>7600</v>
      </c>
      <c r="R1448" s="0" t="s">
        <v>76</v>
      </c>
      <c r="S1448" s="0" t="s">
        <v>7601</v>
      </c>
      <c r="T1448" s="0" t="s">
        <v>76</v>
      </c>
      <c r="U1448" s="0" t="s">
        <v>7602</v>
      </c>
      <c r="V1448" s="42"/>
      <c r="Y1448" s="43"/>
      <c r="AB1448" s="43"/>
      <c r="AE1448" s="43"/>
    </row>
    <row r="1449" customFormat="false" ht="14.1" hidden="false" customHeight="false" outlineLevel="0" collapsed="false">
      <c r="A1449" s="0" t="s">
        <v>5614</v>
      </c>
      <c r="B1449" s="0" t="s">
        <v>76</v>
      </c>
      <c r="C1449" s="0" t="s">
        <v>5615</v>
      </c>
      <c r="D1449" s="0" t="s">
        <v>76</v>
      </c>
      <c r="E1449" s="0" t="s">
        <v>5616</v>
      </c>
      <c r="F1449" s="5" t="s">
        <v>6</v>
      </c>
      <c r="G1449" s="22" t="n">
        <v>3769</v>
      </c>
      <c r="H1449" s="22" t="n">
        <v>260</v>
      </c>
      <c r="I1449" s="22" t="n">
        <v>267</v>
      </c>
      <c r="J1449" s="22" t="n">
        <v>262</v>
      </c>
      <c r="K1449" s="22" t="n">
        <v>268</v>
      </c>
      <c r="L1449" s="23" t="n">
        <v>0.0509950249</v>
      </c>
      <c r="M1449" s="23" t="n">
        <f aca="false">IF(OR(J1449=0,H1449=0),"",ABS(J1449-H1449))</f>
        <v>2</v>
      </c>
      <c r="N1449" s="23" t="n">
        <f aca="false">IF(OR(H1449=0,I1449=0),"",ABS(H1449-I1449))</f>
        <v>7</v>
      </c>
      <c r="O1449" s="23" t="n">
        <f aca="false">IF(OR(I1449=0,J1449=0),"",ABS(I1449-J1449))</f>
        <v>5</v>
      </c>
      <c r="P1449" s="23" t="n">
        <f aca="false">MAX(M1449:O1449)</f>
        <v>7</v>
      </c>
      <c r="Q1449" s="0" t="s">
        <v>7603</v>
      </c>
      <c r="R1449" s="0" t="s">
        <v>76</v>
      </c>
      <c r="S1449" s="0" t="s">
        <v>7604</v>
      </c>
      <c r="T1449" s="0" t="s">
        <v>76</v>
      </c>
      <c r="U1449" s="0" t="s">
        <v>7605</v>
      </c>
      <c r="V1449" s="42"/>
      <c r="Y1449" s="43"/>
      <c r="AB1449" s="43"/>
      <c r="AE1449" s="43"/>
    </row>
    <row r="1450" customFormat="false" ht="14.1" hidden="false" customHeight="false" outlineLevel="0" collapsed="false">
      <c r="A1450" s="0" t="s">
        <v>7606</v>
      </c>
      <c r="B1450" s="0" t="s">
        <v>76</v>
      </c>
      <c r="C1450" s="0" t="s">
        <v>7607</v>
      </c>
      <c r="D1450" s="0" t="s">
        <v>76</v>
      </c>
      <c r="E1450" s="0" t="s">
        <v>7608</v>
      </c>
      <c r="F1450" s="5" t="s">
        <v>6</v>
      </c>
      <c r="G1450" s="22" t="n">
        <v>4104</v>
      </c>
      <c r="H1450" s="22" t="n">
        <v>172</v>
      </c>
      <c r="I1450" s="22" t="n">
        <v>179</v>
      </c>
      <c r="J1450" s="22" t="n">
        <v>174</v>
      </c>
      <c r="K1450" s="22" t="n">
        <v>179</v>
      </c>
      <c r="L1450" s="23" t="n">
        <v>0.0782122905</v>
      </c>
      <c r="M1450" s="23" t="n">
        <f aca="false">IF(OR(J1450=0,H1450=0),"",ABS(J1450-H1450))</f>
        <v>2</v>
      </c>
      <c r="N1450" s="23" t="n">
        <f aca="false">IF(OR(H1450=0,I1450=0),"",ABS(H1450-I1450))</f>
        <v>7</v>
      </c>
      <c r="O1450" s="23" t="n">
        <f aca="false">IF(OR(I1450=0,J1450=0),"",ABS(I1450-J1450))</f>
        <v>5</v>
      </c>
      <c r="P1450" s="23" t="n">
        <f aca="false">MAX(M1450:O1450)</f>
        <v>7</v>
      </c>
      <c r="Q1450" s="0" t="s">
        <v>7609</v>
      </c>
      <c r="R1450" s="0" t="s">
        <v>109</v>
      </c>
      <c r="S1450" s="0" t="s">
        <v>7610</v>
      </c>
      <c r="T1450" s="0" t="s">
        <v>109</v>
      </c>
      <c r="U1450" s="0" t="s">
        <v>7611</v>
      </c>
      <c r="V1450" s="42"/>
      <c r="Y1450" s="43"/>
      <c r="AB1450" s="43"/>
      <c r="AE1450" s="43"/>
    </row>
    <row r="1451" customFormat="false" ht="14.1" hidden="false" customHeight="false" outlineLevel="0" collapsed="false">
      <c r="A1451" s="0" t="s">
        <v>7612</v>
      </c>
      <c r="B1451" s="0" t="s">
        <v>76</v>
      </c>
      <c r="C1451" s="0" t="s">
        <v>7613</v>
      </c>
      <c r="D1451" s="0" t="s">
        <v>76</v>
      </c>
      <c r="E1451" s="0" t="s">
        <v>7614</v>
      </c>
      <c r="F1451" s="5" t="s">
        <v>6</v>
      </c>
      <c r="G1451" s="22" t="n">
        <v>713</v>
      </c>
      <c r="H1451" s="22" t="n">
        <v>851</v>
      </c>
      <c r="I1451" s="22" t="n">
        <v>847</v>
      </c>
      <c r="J1451" s="22" t="n">
        <v>844</v>
      </c>
      <c r="K1451" s="22" t="n">
        <v>869</v>
      </c>
      <c r="L1451" s="23" t="n">
        <v>0.0510164941</v>
      </c>
      <c r="M1451" s="23" t="n">
        <f aca="false">IF(OR(J1451=0,H1451=0),"",ABS(J1451-H1451))</f>
        <v>7</v>
      </c>
      <c r="N1451" s="23" t="n">
        <f aca="false">IF(OR(H1451=0,I1451=0),"",ABS(H1451-I1451))</f>
        <v>4</v>
      </c>
      <c r="O1451" s="23" t="n">
        <f aca="false">IF(OR(I1451=0,J1451=0),"",ABS(I1451-J1451))</f>
        <v>3</v>
      </c>
      <c r="P1451" s="23" t="n">
        <f aca="false">MAX(M1451:O1451)</f>
        <v>7</v>
      </c>
      <c r="Q1451" s="0" t="s">
        <v>7615</v>
      </c>
      <c r="R1451" s="0" t="s">
        <v>76</v>
      </c>
      <c r="S1451" s="0" t="s">
        <v>7616</v>
      </c>
      <c r="T1451" s="0" t="s">
        <v>76</v>
      </c>
      <c r="U1451" s="0" t="s">
        <v>7617</v>
      </c>
      <c r="V1451" s="42"/>
      <c r="Y1451" s="43"/>
      <c r="AB1451" s="43"/>
      <c r="AE1451" s="43"/>
    </row>
    <row r="1452" customFormat="false" ht="14.1" hidden="false" customHeight="false" outlineLevel="0" collapsed="false">
      <c r="A1452" s="0" t="s">
        <v>7618</v>
      </c>
      <c r="B1452" s="0" t="s">
        <v>76</v>
      </c>
      <c r="C1452" s="0" t="s">
        <v>7619</v>
      </c>
      <c r="D1452" s="0" t="s">
        <v>76</v>
      </c>
      <c r="E1452" s="0" t="s">
        <v>7620</v>
      </c>
      <c r="F1452" s="5" t="s">
        <v>6</v>
      </c>
      <c r="G1452" s="22" t="n">
        <v>739</v>
      </c>
      <c r="H1452" s="22" t="n">
        <v>170</v>
      </c>
      <c r="I1452" s="22" t="n">
        <v>177</v>
      </c>
      <c r="J1452" s="22" t="n">
        <v>174</v>
      </c>
      <c r="K1452" s="22" t="n">
        <v>177</v>
      </c>
      <c r="L1452" s="23" t="n">
        <v>0.0395480226</v>
      </c>
      <c r="M1452" s="23" t="n">
        <f aca="false">IF(OR(J1452=0,H1452=0),"",ABS(J1452-H1452))</f>
        <v>4</v>
      </c>
      <c r="N1452" s="23" t="n">
        <f aca="false">IF(OR(H1452=0,I1452=0),"",ABS(H1452-I1452))</f>
        <v>7</v>
      </c>
      <c r="O1452" s="23" t="n">
        <f aca="false">IF(OR(I1452=0,J1452=0),"",ABS(I1452-J1452))</f>
        <v>3</v>
      </c>
      <c r="P1452" s="23" t="n">
        <f aca="false">MAX(M1452:O1452)</f>
        <v>7</v>
      </c>
      <c r="Q1452" s="0" t="s">
        <v>7621</v>
      </c>
      <c r="R1452" s="0" t="s">
        <v>252</v>
      </c>
      <c r="S1452" s="0" t="s">
        <v>7622</v>
      </c>
      <c r="T1452" s="0" t="s">
        <v>252</v>
      </c>
      <c r="U1452" s="0" t="s">
        <v>7623</v>
      </c>
      <c r="V1452" s="42"/>
      <c r="Y1452" s="43"/>
      <c r="AB1452" s="43"/>
      <c r="AE1452" s="43"/>
    </row>
    <row r="1453" customFormat="false" ht="14.1" hidden="false" customHeight="false" outlineLevel="0" collapsed="false">
      <c r="A1453" s="0" t="s">
        <v>2224</v>
      </c>
      <c r="B1453" s="0" t="s">
        <v>76</v>
      </c>
      <c r="C1453" s="0" t="s">
        <v>2225</v>
      </c>
      <c r="D1453" s="0" t="s">
        <v>76</v>
      </c>
      <c r="E1453" s="0" t="s">
        <v>2226</v>
      </c>
      <c r="F1453" s="5" t="s">
        <v>6</v>
      </c>
      <c r="G1453" s="22" t="n">
        <v>854</v>
      </c>
      <c r="H1453" s="22" t="n">
        <v>488</v>
      </c>
      <c r="I1453" s="22" t="n">
        <v>481</v>
      </c>
      <c r="J1453" s="22" t="n">
        <v>485</v>
      </c>
      <c r="K1453" s="22" t="n">
        <v>502</v>
      </c>
      <c r="L1453" s="23" t="n">
        <v>0.0478087649</v>
      </c>
      <c r="M1453" s="23" t="n">
        <f aca="false">IF(OR(J1453=0,H1453=0),"",ABS(J1453-H1453))</f>
        <v>3</v>
      </c>
      <c r="N1453" s="23" t="n">
        <f aca="false">IF(OR(H1453=0,I1453=0),"",ABS(H1453-I1453))</f>
        <v>7</v>
      </c>
      <c r="O1453" s="23" t="n">
        <f aca="false">IF(OR(I1453=0,J1453=0),"",ABS(I1453-J1453))</f>
        <v>4</v>
      </c>
      <c r="P1453" s="23" t="n">
        <f aca="false">MAX(M1453:O1453)</f>
        <v>7</v>
      </c>
      <c r="Q1453" s="0" t="s">
        <v>4605</v>
      </c>
      <c r="R1453" s="0" t="s">
        <v>76</v>
      </c>
      <c r="S1453" s="0" t="s">
        <v>4606</v>
      </c>
      <c r="T1453" s="0" t="s">
        <v>76</v>
      </c>
      <c r="U1453" s="0" t="s">
        <v>4607</v>
      </c>
      <c r="V1453" s="42"/>
      <c r="Y1453" s="43"/>
      <c r="AB1453" s="43"/>
      <c r="AE1453" s="43"/>
    </row>
    <row r="1454" customFormat="false" ht="14.1" hidden="false" customHeight="false" outlineLevel="0" collapsed="false">
      <c r="A1454" s="0" t="s">
        <v>7624</v>
      </c>
      <c r="B1454" s="0" t="s">
        <v>76</v>
      </c>
      <c r="C1454" s="0" t="s">
        <v>7625</v>
      </c>
      <c r="D1454" s="0" t="s">
        <v>76</v>
      </c>
      <c r="E1454" s="0" t="s">
        <v>7626</v>
      </c>
      <c r="F1454" s="5" t="s">
        <v>6</v>
      </c>
      <c r="G1454" s="22" t="n">
        <v>1147</v>
      </c>
      <c r="H1454" s="22" t="n">
        <v>223</v>
      </c>
      <c r="I1454" s="22" t="n">
        <v>226</v>
      </c>
      <c r="J1454" s="22" t="n">
        <v>230</v>
      </c>
      <c r="K1454" s="22" t="n">
        <v>233</v>
      </c>
      <c r="L1454" s="23" t="n">
        <v>0.0629470672</v>
      </c>
      <c r="M1454" s="23" t="n">
        <f aca="false">IF(OR(J1454=0,H1454=0),"",ABS(J1454-H1454))</f>
        <v>7</v>
      </c>
      <c r="N1454" s="23" t="n">
        <f aca="false">IF(OR(H1454=0,I1454=0),"",ABS(H1454-I1454))</f>
        <v>3</v>
      </c>
      <c r="O1454" s="23" t="n">
        <f aca="false">IF(OR(I1454=0,J1454=0),"",ABS(I1454-J1454))</f>
        <v>4</v>
      </c>
      <c r="P1454" s="23" t="n">
        <f aca="false">MAX(M1454:O1454)</f>
        <v>7</v>
      </c>
      <c r="Q1454" s="0" t="s">
        <v>4959</v>
      </c>
      <c r="R1454" s="0" t="s">
        <v>76</v>
      </c>
      <c r="S1454" s="0" t="s">
        <v>4960</v>
      </c>
      <c r="T1454" s="0" t="s">
        <v>76</v>
      </c>
      <c r="U1454" s="0" t="s">
        <v>4961</v>
      </c>
      <c r="V1454" s="42"/>
      <c r="Y1454" s="43"/>
      <c r="AB1454" s="43"/>
      <c r="AE1454" s="43"/>
    </row>
    <row r="1455" customFormat="false" ht="14.1" hidden="false" customHeight="false" outlineLevel="0" collapsed="false">
      <c r="A1455" s="0" t="s">
        <v>6491</v>
      </c>
      <c r="B1455" s="0" t="s">
        <v>76</v>
      </c>
      <c r="C1455" s="0" t="s">
        <v>6492</v>
      </c>
      <c r="D1455" s="0" t="s">
        <v>76</v>
      </c>
      <c r="E1455" s="0" t="s">
        <v>6493</v>
      </c>
      <c r="F1455" s="5" t="s">
        <v>6</v>
      </c>
      <c r="G1455" s="22" t="n">
        <v>1256</v>
      </c>
      <c r="H1455" s="22" t="n">
        <v>372</v>
      </c>
      <c r="I1455" s="22" t="n">
        <v>375</v>
      </c>
      <c r="J1455" s="22" t="n">
        <v>379</v>
      </c>
      <c r="K1455" s="22" t="n">
        <v>381</v>
      </c>
      <c r="L1455" s="23" t="n">
        <v>0.0472440945</v>
      </c>
      <c r="M1455" s="23" t="n">
        <f aca="false">IF(OR(J1455=0,H1455=0),"",ABS(J1455-H1455))</f>
        <v>7</v>
      </c>
      <c r="N1455" s="23" t="n">
        <f aca="false">IF(OR(H1455=0,I1455=0),"",ABS(H1455-I1455))</f>
        <v>3</v>
      </c>
      <c r="O1455" s="23" t="n">
        <f aca="false">IF(OR(I1455=0,J1455=0),"",ABS(I1455-J1455))</f>
        <v>4</v>
      </c>
      <c r="P1455" s="23" t="n">
        <f aca="false">MAX(M1455:O1455)</f>
        <v>7</v>
      </c>
      <c r="Q1455" s="0" t="s">
        <v>2392</v>
      </c>
      <c r="R1455" s="0" t="s">
        <v>76</v>
      </c>
      <c r="S1455" s="0" t="s">
        <v>2393</v>
      </c>
      <c r="T1455" s="0" t="s">
        <v>76</v>
      </c>
      <c r="U1455" s="0" t="s">
        <v>2394</v>
      </c>
      <c r="V1455" s="42"/>
      <c r="Y1455" s="43"/>
      <c r="AB1455" s="43"/>
      <c r="AE1455" s="43"/>
    </row>
    <row r="1456" customFormat="false" ht="14.1" hidden="false" customHeight="false" outlineLevel="0" collapsed="false">
      <c r="A1456" s="0" t="s">
        <v>7627</v>
      </c>
      <c r="B1456" s="0" t="s">
        <v>76</v>
      </c>
      <c r="C1456" s="0" t="s">
        <v>7628</v>
      </c>
      <c r="D1456" s="0" t="s">
        <v>76</v>
      </c>
      <c r="E1456" s="0" t="s">
        <v>7629</v>
      </c>
      <c r="F1456" s="5" t="s">
        <v>6</v>
      </c>
      <c r="G1456" s="22" t="n">
        <v>1332</v>
      </c>
      <c r="H1456" s="22" t="n">
        <v>760</v>
      </c>
      <c r="I1456" s="22" t="n">
        <v>763</v>
      </c>
      <c r="J1456" s="22" t="n">
        <v>756</v>
      </c>
      <c r="K1456" s="22" t="n">
        <v>787</v>
      </c>
      <c r="L1456" s="23" t="n">
        <v>0.0622617535</v>
      </c>
      <c r="M1456" s="23" t="n">
        <f aca="false">IF(OR(J1456=0,H1456=0),"",ABS(J1456-H1456))</f>
        <v>4</v>
      </c>
      <c r="N1456" s="23" t="n">
        <f aca="false">IF(OR(H1456=0,I1456=0),"",ABS(H1456-I1456))</f>
        <v>3</v>
      </c>
      <c r="O1456" s="23" t="n">
        <f aca="false">IF(OR(I1456=0,J1456=0),"",ABS(I1456-J1456))</f>
        <v>7</v>
      </c>
      <c r="P1456" s="23" t="n">
        <f aca="false">MAX(M1456:O1456)</f>
        <v>7</v>
      </c>
      <c r="Q1456" s="0" t="s">
        <v>7630</v>
      </c>
      <c r="R1456" s="0" t="s">
        <v>7631</v>
      </c>
      <c r="S1456" s="0" t="s">
        <v>7632</v>
      </c>
      <c r="T1456" s="0" t="s">
        <v>7631</v>
      </c>
      <c r="U1456" s="0" t="s">
        <v>7633</v>
      </c>
      <c r="V1456" s="42"/>
      <c r="Y1456" s="43"/>
      <c r="AB1456" s="43"/>
      <c r="AE1456" s="43"/>
    </row>
    <row r="1457" customFormat="false" ht="14.1" hidden="false" customHeight="false" outlineLevel="0" collapsed="false">
      <c r="A1457" s="0" t="s">
        <v>3421</v>
      </c>
      <c r="B1457" s="0" t="s">
        <v>76</v>
      </c>
      <c r="C1457" s="0" t="s">
        <v>3422</v>
      </c>
      <c r="D1457" s="0" t="s">
        <v>76</v>
      </c>
      <c r="E1457" s="0" t="s">
        <v>3423</v>
      </c>
      <c r="F1457" s="5" t="s">
        <v>6</v>
      </c>
      <c r="G1457" s="22" t="n">
        <v>1368</v>
      </c>
      <c r="H1457" s="22" t="n">
        <v>216</v>
      </c>
      <c r="I1457" s="22" t="n">
        <v>220</v>
      </c>
      <c r="J1457" s="22" t="n">
        <v>213</v>
      </c>
      <c r="K1457" s="22" t="n">
        <v>227</v>
      </c>
      <c r="L1457" s="23" t="n">
        <v>0.0543318649</v>
      </c>
      <c r="M1457" s="23" t="n">
        <f aca="false">IF(OR(J1457=0,H1457=0),"",ABS(J1457-H1457))</f>
        <v>3</v>
      </c>
      <c r="N1457" s="23" t="n">
        <f aca="false">IF(OR(H1457=0,I1457=0),"",ABS(H1457-I1457))</f>
        <v>4</v>
      </c>
      <c r="O1457" s="23" t="n">
        <f aca="false">IF(OR(I1457=0,J1457=0),"",ABS(I1457-J1457))</f>
        <v>7</v>
      </c>
      <c r="P1457" s="23" t="n">
        <f aca="false">MAX(M1457:O1457)</f>
        <v>7</v>
      </c>
      <c r="Q1457" s="0" t="s">
        <v>6935</v>
      </c>
      <c r="R1457" s="0" t="s">
        <v>76</v>
      </c>
      <c r="S1457" s="0" t="s">
        <v>6936</v>
      </c>
      <c r="T1457" s="0" t="s">
        <v>76</v>
      </c>
      <c r="U1457" s="0" t="s">
        <v>6937</v>
      </c>
      <c r="V1457" s="42"/>
      <c r="Y1457" s="43"/>
      <c r="AB1457" s="43"/>
      <c r="AE1457" s="43"/>
    </row>
    <row r="1458" customFormat="false" ht="14.1" hidden="false" customHeight="false" outlineLevel="0" collapsed="false">
      <c r="A1458" s="0" t="s">
        <v>7634</v>
      </c>
      <c r="B1458" s="0" t="s">
        <v>7635</v>
      </c>
      <c r="C1458" s="0" t="s">
        <v>7636</v>
      </c>
      <c r="D1458" s="0" t="s">
        <v>7635</v>
      </c>
      <c r="E1458" s="0" t="s">
        <v>7637</v>
      </c>
      <c r="F1458" s="5" t="s">
        <v>6</v>
      </c>
      <c r="G1458" s="22" t="n">
        <v>2096</v>
      </c>
      <c r="H1458" s="22" t="n">
        <v>166</v>
      </c>
      <c r="I1458" s="22" t="n">
        <v>170</v>
      </c>
      <c r="J1458" s="22" t="n">
        <v>163</v>
      </c>
      <c r="K1458" s="22" t="n">
        <v>173</v>
      </c>
      <c r="L1458" s="23" t="n">
        <v>0.0597302505</v>
      </c>
      <c r="M1458" s="23" t="n">
        <f aca="false">IF(OR(J1458=0,H1458=0),"",ABS(J1458-H1458))</f>
        <v>3</v>
      </c>
      <c r="N1458" s="23" t="n">
        <f aca="false">IF(OR(H1458=0,I1458=0),"",ABS(H1458-I1458))</f>
        <v>4</v>
      </c>
      <c r="O1458" s="23" t="n">
        <f aca="false">IF(OR(I1458=0,J1458=0),"",ABS(I1458-J1458))</f>
        <v>7</v>
      </c>
      <c r="P1458" s="23" t="n">
        <f aca="false">MAX(M1458:O1458)</f>
        <v>7</v>
      </c>
      <c r="Q1458" s="0" t="s">
        <v>7638</v>
      </c>
      <c r="R1458" s="0" t="s">
        <v>76</v>
      </c>
      <c r="S1458" s="0" t="s">
        <v>7639</v>
      </c>
      <c r="T1458" s="0" t="s">
        <v>76</v>
      </c>
      <c r="U1458" s="0" t="s">
        <v>7640</v>
      </c>
      <c r="V1458" s="42"/>
      <c r="Y1458" s="43"/>
      <c r="AB1458" s="43"/>
      <c r="AE1458" s="43"/>
    </row>
    <row r="1459" customFormat="false" ht="14.1" hidden="false" customHeight="false" outlineLevel="0" collapsed="false">
      <c r="A1459" s="0" t="s">
        <v>7641</v>
      </c>
      <c r="B1459" s="0" t="s">
        <v>76</v>
      </c>
      <c r="C1459" s="0" t="s">
        <v>7642</v>
      </c>
      <c r="D1459" s="0" t="s">
        <v>76</v>
      </c>
      <c r="E1459" s="0" t="s">
        <v>7643</v>
      </c>
      <c r="F1459" s="5" t="s">
        <v>6</v>
      </c>
      <c r="G1459" s="22" t="n">
        <v>2100</v>
      </c>
      <c r="H1459" s="22" t="n">
        <v>303</v>
      </c>
      <c r="I1459" s="22" t="n">
        <v>296</v>
      </c>
      <c r="J1459" s="22" t="n">
        <v>299</v>
      </c>
      <c r="K1459" s="22" t="n">
        <v>313</v>
      </c>
      <c r="L1459" s="23" t="n">
        <v>0.0564430245</v>
      </c>
      <c r="M1459" s="23" t="n">
        <f aca="false">IF(OR(J1459=0,H1459=0),"",ABS(J1459-H1459))</f>
        <v>4</v>
      </c>
      <c r="N1459" s="23" t="n">
        <f aca="false">IF(OR(H1459=0,I1459=0),"",ABS(H1459-I1459))</f>
        <v>7</v>
      </c>
      <c r="O1459" s="23" t="n">
        <f aca="false">IF(OR(I1459=0,J1459=0),"",ABS(I1459-J1459))</f>
        <v>3</v>
      </c>
      <c r="P1459" s="23" t="n">
        <f aca="false">MAX(M1459:O1459)</f>
        <v>7</v>
      </c>
      <c r="Q1459" s="0" t="s">
        <v>2865</v>
      </c>
      <c r="R1459" s="0" t="s">
        <v>2866</v>
      </c>
      <c r="S1459" s="0" t="s">
        <v>2867</v>
      </c>
      <c r="T1459" s="0" t="s">
        <v>2866</v>
      </c>
      <c r="U1459" s="0" t="s">
        <v>2868</v>
      </c>
      <c r="V1459" s="42"/>
      <c r="Y1459" s="43"/>
      <c r="AB1459" s="43"/>
      <c r="AE1459" s="43"/>
    </row>
    <row r="1460" customFormat="false" ht="14.1" hidden="false" customHeight="false" outlineLevel="0" collapsed="false">
      <c r="A1460" s="0" t="s">
        <v>7644</v>
      </c>
      <c r="B1460" s="0" t="s">
        <v>76</v>
      </c>
      <c r="C1460" s="0" t="s">
        <v>7645</v>
      </c>
      <c r="D1460" s="0" t="s">
        <v>76</v>
      </c>
      <c r="E1460" s="0" t="s">
        <v>7646</v>
      </c>
      <c r="F1460" s="5" t="s">
        <v>6</v>
      </c>
      <c r="G1460" s="22" t="n">
        <v>2135</v>
      </c>
      <c r="H1460" s="22" t="n">
        <v>388</v>
      </c>
      <c r="I1460" s="22" t="n">
        <v>381</v>
      </c>
      <c r="J1460" s="22" t="n">
        <v>384</v>
      </c>
      <c r="K1460" s="22" t="n">
        <v>390</v>
      </c>
      <c r="L1460" s="23" t="n">
        <v>0.0273504274</v>
      </c>
      <c r="M1460" s="23" t="n">
        <f aca="false">IF(OR(J1460=0,H1460=0),"",ABS(J1460-H1460))</f>
        <v>4</v>
      </c>
      <c r="N1460" s="23" t="n">
        <f aca="false">IF(OR(H1460=0,I1460=0),"",ABS(H1460-I1460))</f>
        <v>7</v>
      </c>
      <c r="O1460" s="23" t="n">
        <f aca="false">IF(OR(I1460=0,J1460=0),"",ABS(I1460-J1460))</f>
        <v>3</v>
      </c>
      <c r="P1460" s="23" t="n">
        <f aca="false">MAX(M1460:O1460)</f>
        <v>7</v>
      </c>
      <c r="Q1460" s="0" t="s">
        <v>7647</v>
      </c>
      <c r="R1460" s="0" t="s">
        <v>76</v>
      </c>
      <c r="S1460" s="0" t="s">
        <v>7648</v>
      </c>
      <c r="T1460" s="0" t="s">
        <v>76</v>
      </c>
      <c r="U1460" s="0" t="s">
        <v>7649</v>
      </c>
      <c r="V1460" s="42"/>
      <c r="Y1460" s="43"/>
      <c r="AB1460" s="43"/>
      <c r="AE1460" s="43"/>
    </row>
    <row r="1461" customFormat="false" ht="14.1" hidden="false" customHeight="false" outlineLevel="0" collapsed="false">
      <c r="A1461" s="0" t="s">
        <v>7650</v>
      </c>
      <c r="B1461" s="0" t="s">
        <v>76</v>
      </c>
      <c r="C1461" s="0" t="s">
        <v>7651</v>
      </c>
      <c r="D1461" s="0" t="s">
        <v>76</v>
      </c>
      <c r="E1461" s="0" t="s">
        <v>7652</v>
      </c>
      <c r="F1461" s="5" t="s">
        <v>6</v>
      </c>
      <c r="G1461" s="22" t="n">
        <v>2241</v>
      </c>
      <c r="H1461" s="22" t="n">
        <v>206</v>
      </c>
      <c r="I1461" s="22" t="n">
        <v>199</v>
      </c>
      <c r="J1461" s="22" t="n">
        <v>203</v>
      </c>
      <c r="K1461" s="22" t="n">
        <v>207</v>
      </c>
      <c r="L1461" s="23" t="n">
        <v>0.0354267311</v>
      </c>
      <c r="M1461" s="23" t="n">
        <f aca="false">IF(OR(J1461=0,H1461=0),"",ABS(J1461-H1461))</f>
        <v>3</v>
      </c>
      <c r="N1461" s="23" t="n">
        <f aca="false">IF(OR(H1461=0,I1461=0),"",ABS(H1461-I1461))</f>
        <v>7</v>
      </c>
      <c r="O1461" s="23" t="n">
        <f aca="false">IF(OR(I1461=0,J1461=0),"",ABS(I1461-J1461))</f>
        <v>4</v>
      </c>
      <c r="P1461" s="23" t="n">
        <f aca="false">MAX(M1461:O1461)</f>
        <v>7</v>
      </c>
      <c r="Q1461" s="0" t="s">
        <v>2997</v>
      </c>
      <c r="R1461" s="0" t="s">
        <v>2998</v>
      </c>
      <c r="S1461" s="0" t="s">
        <v>2999</v>
      </c>
      <c r="T1461" s="0" t="s">
        <v>2998</v>
      </c>
      <c r="U1461" s="0" t="s">
        <v>3000</v>
      </c>
      <c r="V1461" s="42"/>
      <c r="Y1461" s="43"/>
      <c r="AB1461" s="43"/>
      <c r="AE1461" s="43"/>
    </row>
    <row r="1462" customFormat="false" ht="14.1" hidden="false" customHeight="false" outlineLevel="0" collapsed="false">
      <c r="A1462" s="0" t="s">
        <v>7653</v>
      </c>
      <c r="B1462" s="0" t="s">
        <v>76</v>
      </c>
      <c r="C1462" s="0" t="s">
        <v>7654</v>
      </c>
      <c r="D1462" s="0" t="s">
        <v>76</v>
      </c>
      <c r="E1462" s="0" t="s">
        <v>7655</v>
      </c>
      <c r="F1462" s="5" t="s">
        <v>6</v>
      </c>
      <c r="G1462" s="22" t="n">
        <v>2667</v>
      </c>
      <c r="H1462" s="22" t="n">
        <v>412</v>
      </c>
      <c r="I1462" s="22" t="n">
        <v>415</v>
      </c>
      <c r="J1462" s="22" t="n">
        <v>408</v>
      </c>
      <c r="K1462" s="22" t="n">
        <v>420</v>
      </c>
      <c r="L1462" s="23" t="n">
        <v>0.0420634921</v>
      </c>
      <c r="M1462" s="23" t="n">
        <f aca="false">IF(OR(J1462=0,H1462=0),"",ABS(J1462-H1462))</f>
        <v>4</v>
      </c>
      <c r="N1462" s="23" t="n">
        <f aca="false">IF(OR(H1462=0,I1462=0),"",ABS(H1462-I1462))</f>
        <v>3</v>
      </c>
      <c r="O1462" s="23" t="n">
        <f aca="false">IF(OR(I1462=0,J1462=0),"",ABS(I1462-J1462))</f>
        <v>7</v>
      </c>
      <c r="P1462" s="23" t="n">
        <f aca="false">MAX(M1462:O1462)</f>
        <v>7</v>
      </c>
      <c r="Q1462" s="0" t="s">
        <v>7656</v>
      </c>
      <c r="R1462" s="0" t="s">
        <v>7657</v>
      </c>
      <c r="S1462" s="0" t="s">
        <v>7658</v>
      </c>
      <c r="T1462" s="0" t="s">
        <v>7657</v>
      </c>
      <c r="U1462" s="0" t="s">
        <v>7659</v>
      </c>
      <c r="V1462" s="42"/>
      <c r="Y1462" s="43"/>
      <c r="AB1462" s="43"/>
      <c r="AE1462" s="43"/>
    </row>
    <row r="1463" customFormat="false" ht="14.1" hidden="false" customHeight="false" outlineLevel="0" collapsed="false">
      <c r="A1463" s="0" t="s">
        <v>7660</v>
      </c>
      <c r="B1463" s="0" t="s">
        <v>7661</v>
      </c>
      <c r="C1463" s="0" t="s">
        <v>7662</v>
      </c>
      <c r="D1463" s="0" t="s">
        <v>7661</v>
      </c>
      <c r="E1463" s="0" t="s">
        <v>7663</v>
      </c>
      <c r="F1463" s="5" t="s">
        <v>6</v>
      </c>
      <c r="G1463" s="22" t="n">
        <v>2847</v>
      </c>
      <c r="H1463" s="22" t="n">
        <v>284</v>
      </c>
      <c r="I1463" s="22" t="n">
        <v>288</v>
      </c>
      <c r="J1463" s="22" t="n">
        <v>281</v>
      </c>
      <c r="K1463" s="22" t="n">
        <v>297</v>
      </c>
      <c r="L1463" s="23" t="n">
        <v>0.0583613917</v>
      </c>
      <c r="M1463" s="23" t="n">
        <f aca="false">IF(OR(J1463=0,H1463=0),"",ABS(J1463-H1463))</f>
        <v>3</v>
      </c>
      <c r="N1463" s="23" t="n">
        <f aca="false">IF(OR(H1463=0,I1463=0),"",ABS(H1463-I1463))</f>
        <v>4</v>
      </c>
      <c r="O1463" s="23" t="n">
        <f aca="false">IF(OR(I1463=0,J1463=0),"",ABS(I1463-J1463))</f>
        <v>7</v>
      </c>
      <c r="P1463" s="23" t="n">
        <f aca="false">MAX(M1463:O1463)</f>
        <v>7</v>
      </c>
      <c r="Q1463" s="0" t="s">
        <v>4801</v>
      </c>
      <c r="R1463" s="0" t="s">
        <v>76</v>
      </c>
      <c r="S1463" s="0" t="s">
        <v>4802</v>
      </c>
      <c r="T1463" s="0" t="s">
        <v>76</v>
      </c>
      <c r="U1463" s="0" t="s">
        <v>4803</v>
      </c>
      <c r="V1463" s="42"/>
      <c r="Y1463" s="43"/>
      <c r="AB1463" s="43"/>
      <c r="AE1463" s="43"/>
    </row>
    <row r="1464" customFormat="false" ht="14.1" hidden="false" customHeight="false" outlineLevel="0" collapsed="false">
      <c r="A1464" s="0" t="s">
        <v>812</v>
      </c>
      <c r="B1464" s="0" t="s">
        <v>76</v>
      </c>
      <c r="C1464" s="0" t="s">
        <v>813</v>
      </c>
      <c r="D1464" s="0" t="s">
        <v>76</v>
      </c>
      <c r="E1464" s="0" t="s">
        <v>814</v>
      </c>
      <c r="F1464" s="5" t="s">
        <v>6</v>
      </c>
      <c r="G1464" s="22" t="n">
        <v>2978</v>
      </c>
      <c r="H1464" s="22" t="n">
        <v>561</v>
      </c>
      <c r="I1464" s="22" t="n">
        <v>554</v>
      </c>
      <c r="J1464" s="22" t="n">
        <v>558</v>
      </c>
      <c r="K1464" s="22" t="n">
        <v>578</v>
      </c>
      <c r="L1464" s="23" t="n">
        <v>0.044982699</v>
      </c>
      <c r="M1464" s="23" t="n">
        <f aca="false">IF(OR(J1464=0,H1464=0),"",ABS(J1464-H1464))</f>
        <v>3</v>
      </c>
      <c r="N1464" s="23" t="n">
        <f aca="false">IF(OR(H1464=0,I1464=0),"",ABS(H1464-I1464))</f>
        <v>7</v>
      </c>
      <c r="O1464" s="23" t="n">
        <f aca="false">IF(OR(I1464=0,J1464=0),"",ABS(I1464-J1464))</f>
        <v>4</v>
      </c>
      <c r="P1464" s="23" t="n">
        <f aca="false">MAX(M1464:O1464)</f>
        <v>7</v>
      </c>
      <c r="Q1464" s="0" t="s">
        <v>7664</v>
      </c>
      <c r="R1464" s="0" t="s">
        <v>76</v>
      </c>
      <c r="S1464" s="0" t="s">
        <v>7665</v>
      </c>
      <c r="T1464" s="0" t="s">
        <v>76</v>
      </c>
      <c r="U1464" s="0" t="s">
        <v>7666</v>
      </c>
      <c r="V1464" s="42"/>
      <c r="Y1464" s="43"/>
      <c r="AB1464" s="43"/>
      <c r="AE1464" s="43"/>
    </row>
    <row r="1465" customFormat="false" ht="14.1" hidden="false" customHeight="false" outlineLevel="0" collapsed="false">
      <c r="A1465" s="0" t="s">
        <v>7667</v>
      </c>
      <c r="B1465" s="0" t="s">
        <v>7668</v>
      </c>
      <c r="C1465" s="0" t="s">
        <v>7669</v>
      </c>
      <c r="D1465" s="0" t="s">
        <v>7668</v>
      </c>
      <c r="E1465" s="0" t="s">
        <v>7670</v>
      </c>
      <c r="F1465" s="5" t="s">
        <v>6</v>
      </c>
      <c r="G1465" s="22" t="n">
        <v>3003</v>
      </c>
      <c r="H1465" s="22" t="n">
        <v>509</v>
      </c>
      <c r="I1465" s="22" t="n">
        <v>506</v>
      </c>
      <c r="J1465" s="22" t="n">
        <v>513</v>
      </c>
      <c r="K1465" s="22" t="n">
        <v>518</v>
      </c>
      <c r="L1465" s="23" t="n">
        <v>0.0437580438</v>
      </c>
      <c r="M1465" s="23" t="n">
        <f aca="false">IF(OR(J1465=0,H1465=0),"",ABS(J1465-H1465))</f>
        <v>4</v>
      </c>
      <c r="N1465" s="23" t="n">
        <f aca="false">IF(OR(H1465=0,I1465=0),"",ABS(H1465-I1465))</f>
        <v>3</v>
      </c>
      <c r="O1465" s="23" t="n">
        <f aca="false">IF(OR(I1465=0,J1465=0),"",ABS(I1465-J1465))</f>
        <v>7</v>
      </c>
      <c r="P1465" s="23" t="n">
        <f aca="false">MAX(M1465:O1465)</f>
        <v>7</v>
      </c>
      <c r="Q1465" s="0" t="s">
        <v>6105</v>
      </c>
      <c r="R1465" s="0" t="s">
        <v>76</v>
      </c>
      <c r="S1465" s="0" t="s">
        <v>6106</v>
      </c>
      <c r="T1465" s="0" t="s">
        <v>76</v>
      </c>
      <c r="U1465" s="0" t="s">
        <v>6107</v>
      </c>
      <c r="V1465" s="42"/>
      <c r="Y1465" s="43"/>
      <c r="AB1465" s="43"/>
      <c r="AE1465" s="43"/>
    </row>
    <row r="1466" customFormat="false" ht="14.1" hidden="false" customHeight="false" outlineLevel="0" collapsed="false">
      <c r="A1466" s="0" t="s">
        <v>6270</v>
      </c>
      <c r="B1466" s="0" t="s">
        <v>76</v>
      </c>
      <c r="C1466" s="0" t="s">
        <v>6271</v>
      </c>
      <c r="D1466" s="0" t="s">
        <v>76</v>
      </c>
      <c r="E1466" s="0" t="s">
        <v>6272</v>
      </c>
      <c r="F1466" s="5" t="s">
        <v>6</v>
      </c>
      <c r="G1466" s="22" t="n">
        <v>3210</v>
      </c>
      <c r="H1466" s="22" t="n">
        <v>383</v>
      </c>
      <c r="I1466" s="22" t="n">
        <v>379</v>
      </c>
      <c r="J1466" s="22" t="n">
        <v>376</v>
      </c>
      <c r="K1466" s="22" t="n">
        <v>383</v>
      </c>
      <c r="L1466" s="23" t="n">
        <v>0.0409051349</v>
      </c>
      <c r="M1466" s="23" t="n">
        <f aca="false">IF(OR(J1466=0,H1466=0),"",ABS(J1466-H1466))</f>
        <v>7</v>
      </c>
      <c r="N1466" s="23" t="n">
        <f aca="false">IF(OR(H1466=0,I1466=0),"",ABS(H1466-I1466))</f>
        <v>4</v>
      </c>
      <c r="O1466" s="23" t="n">
        <f aca="false">IF(OR(I1466=0,J1466=0),"",ABS(I1466-J1466))</f>
        <v>3</v>
      </c>
      <c r="P1466" s="23" t="n">
        <f aca="false">MAX(M1466:O1466)</f>
        <v>7</v>
      </c>
      <c r="Q1466" s="0" t="s">
        <v>7671</v>
      </c>
      <c r="R1466" s="0" t="s">
        <v>76</v>
      </c>
      <c r="S1466" s="0" t="s">
        <v>7672</v>
      </c>
      <c r="T1466" s="0" t="s">
        <v>76</v>
      </c>
      <c r="U1466" s="0" t="s">
        <v>7673</v>
      </c>
      <c r="V1466" s="42"/>
      <c r="Y1466" s="43"/>
      <c r="AB1466" s="43"/>
      <c r="AE1466" s="43"/>
    </row>
    <row r="1467" customFormat="false" ht="14.1" hidden="false" customHeight="false" outlineLevel="0" collapsed="false">
      <c r="A1467" s="0" t="s">
        <v>1265</v>
      </c>
      <c r="B1467" s="0" t="s">
        <v>76</v>
      </c>
      <c r="C1467" s="0" t="s">
        <v>1266</v>
      </c>
      <c r="D1467" s="0" t="s">
        <v>76</v>
      </c>
      <c r="E1467" s="0" t="s">
        <v>1267</v>
      </c>
      <c r="F1467" s="5" t="s">
        <v>6</v>
      </c>
      <c r="G1467" s="22" t="n">
        <v>3260</v>
      </c>
      <c r="H1467" s="22" t="n">
        <v>362</v>
      </c>
      <c r="I1467" s="22" t="n">
        <v>355</v>
      </c>
      <c r="J1467" s="22" t="n">
        <v>358</v>
      </c>
      <c r="K1467" s="22" t="n">
        <v>369</v>
      </c>
      <c r="L1467" s="23" t="n">
        <v>0.0361336947</v>
      </c>
      <c r="M1467" s="23" t="n">
        <f aca="false">IF(OR(J1467=0,H1467=0),"",ABS(J1467-H1467))</f>
        <v>4</v>
      </c>
      <c r="N1467" s="23" t="n">
        <f aca="false">IF(OR(H1467=0,I1467=0),"",ABS(H1467-I1467))</f>
        <v>7</v>
      </c>
      <c r="O1467" s="23" t="n">
        <f aca="false">IF(OR(I1467=0,J1467=0),"",ABS(I1467-J1467))</f>
        <v>3</v>
      </c>
      <c r="P1467" s="23" t="n">
        <f aca="false">MAX(M1467:O1467)</f>
        <v>7</v>
      </c>
      <c r="Q1467" s="0" t="s">
        <v>7674</v>
      </c>
      <c r="R1467" s="0" t="s">
        <v>76</v>
      </c>
      <c r="S1467" s="0" t="s">
        <v>7675</v>
      </c>
      <c r="T1467" s="0" t="s">
        <v>76</v>
      </c>
      <c r="U1467" s="0" t="s">
        <v>7676</v>
      </c>
      <c r="V1467" s="42"/>
      <c r="Y1467" s="43"/>
      <c r="AB1467" s="43"/>
      <c r="AE1467" s="43"/>
    </row>
    <row r="1468" customFormat="false" ht="14.1" hidden="false" customHeight="false" outlineLevel="0" collapsed="false">
      <c r="A1468" s="0" t="s">
        <v>7677</v>
      </c>
      <c r="B1468" s="0" t="s">
        <v>2742</v>
      </c>
      <c r="C1468" s="0" t="s">
        <v>7678</v>
      </c>
      <c r="D1468" s="0" t="s">
        <v>2742</v>
      </c>
      <c r="E1468" s="0" t="s">
        <v>7679</v>
      </c>
      <c r="F1468" s="5" t="s">
        <v>6</v>
      </c>
      <c r="G1468" s="22" t="n">
        <v>3358</v>
      </c>
      <c r="H1468" s="22" t="n">
        <v>315</v>
      </c>
      <c r="I1468" s="22" t="n">
        <v>308</v>
      </c>
      <c r="J1468" s="22" t="n">
        <v>312</v>
      </c>
      <c r="K1468" s="22" t="n">
        <v>323</v>
      </c>
      <c r="L1468" s="23" t="n">
        <v>0.0526315789</v>
      </c>
      <c r="M1468" s="23" t="n">
        <f aca="false">IF(OR(J1468=0,H1468=0),"",ABS(J1468-H1468))</f>
        <v>3</v>
      </c>
      <c r="N1468" s="23" t="n">
        <f aca="false">IF(OR(H1468=0,I1468=0),"",ABS(H1468-I1468))</f>
        <v>7</v>
      </c>
      <c r="O1468" s="23" t="n">
        <f aca="false">IF(OR(I1468=0,J1468=0),"",ABS(I1468-J1468))</f>
        <v>4</v>
      </c>
      <c r="P1468" s="23" t="n">
        <f aca="false">MAX(M1468:O1468)</f>
        <v>7</v>
      </c>
      <c r="Q1468" s="0" t="s">
        <v>7680</v>
      </c>
      <c r="R1468" s="0" t="s">
        <v>76</v>
      </c>
      <c r="S1468" s="0" t="s">
        <v>7681</v>
      </c>
      <c r="T1468" s="0" t="s">
        <v>76</v>
      </c>
      <c r="U1468" s="0" t="s">
        <v>7682</v>
      </c>
      <c r="V1468" s="42"/>
      <c r="Y1468" s="43"/>
      <c r="AB1468" s="43"/>
      <c r="AE1468" s="43"/>
    </row>
    <row r="1469" customFormat="false" ht="14.1" hidden="false" customHeight="false" outlineLevel="0" collapsed="false">
      <c r="A1469" s="0" t="s">
        <v>7683</v>
      </c>
      <c r="B1469" s="0" t="s">
        <v>76</v>
      </c>
      <c r="C1469" s="0" t="s">
        <v>7684</v>
      </c>
      <c r="D1469" s="0" t="s">
        <v>76</v>
      </c>
      <c r="E1469" s="0" t="s">
        <v>7685</v>
      </c>
      <c r="F1469" s="5" t="s">
        <v>6</v>
      </c>
      <c r="G1469" s="22" t="n">
        <v>3501</v>
      </c>
      <c r="H1469" s="22" t="n">
        <v>208</v>
      </c>
      <c r="I1469" s="22" t="n">
        <v>204</v>
      </c>
      <c r="J1469" s="22" t="n">
        <v>201</v>
      </c>
      <c r="K1469" s="22" t="n">
        <v>208</v>
      </c>
      <c r="L1469" s="23" t="n">
        <v>0.0416666667</v>
      </c>
      <c r="M1469" s="23" t="n">
        <f aca="false">IF(OR(J1469=0,H1469=0),"",ABS(J1469-H1469))</f>
        <v>7</v>
      </c>
      <c r="N1469" s="23" t="n">
        <f aca="false">IF(OR(H1469=0,I1469=0),"",ABS(H1469-I1469))</f>
        <v>4</v>
      </c>
      <c r="O1469" s="23" t="n">
        <f aca="false">IF(OR(I1469=0,J1469=0),"",ABS(I1469-J1469))</f>
        <v>3</v>
      </c>
      <c r="P1469" s="23" t="n">
        <f aca="false">MAX(M1469:O1469)</f>
        <v>7</v>
      </c>
      <c r="Q1469" s="0" t="s">
        <v>7686</v>
      </c>
      <c r="R1469" s="0" t="s">
        <v>7687</v>
      </c>
      <c r="S1469" s="0" t="s">
        <v>7688</v>
      </c>
      <c r="T1469" s="0" t="s">
        <v>7687</v>
      </c>
      <c r="U1469" s="0" t="s">
        <v>7689</v>
      </c>
      <c r="V1469" s="42"/>
      <c r="Y1469" s="43"/>
      <c r="AB1469" s="43"/>
      <c r="AE1469" s="43"/>
    </row>
    <row r="1470" customFormat="false" ht="14.1" hidden="false" customHeight="false" outlineLevel="0" collapsed="false">
      <c r="A1470" s="0" t="s">
        <v>7690</v>
      </c>
      <c r="B1470" s="0" t="s">
        <v>7691</v>
      </c>
      <c r="C1470" s="0" t="s">
        <v>7692</v>
      </c>
      <c r="D1470" s="0" t="s">
        <v>7691</v>
      </c>
      <c r="E1470" s="0" t="s">
        <v>7693</v>
      </c>
      <c r="F1470" s="5" t="s">
        <v>6</v>
      </c>
      <c r="G1470" s="22" t="n">
        <v>3753</v>
      </c>
      <c r="H1470" s="22" t="n">
        <v>609</v>
      </c>
      <c r="I1470" s="22" t="n">
        <v>602</v>
      </c>
      <c r="J1470" s="22" t="n">
        <v>606</v>
      </c>
      <c r="K1470" s="22" t="n">
        <v>613</v>
      </c>
      <c r="L1470" s="23" t="n">
        <v>0.0386079391</v>
      </c>
      <c r="M1470" s="23" t="n">
        <f aca="false">IF(OR(J1470=0,H1470=0),"",ABS(J1470-H1470))</f>
        <v>3</v>
      </c>
      <c r="N1470" s="23" t="n">
        <f aca="false">IF(OR(H1470=0,I1470=0),"",ABS(H1470-I1470))</f>
        <v>7</v>
      </c>
      <c r="O1470" s="23" t="n">
        <f aca="false">IF(OR(I1470=0,J1470=0),"",ABS(I1470-J1470))</f>
        <v>4</v>
      </c>
      <c r="P1470" s="23" t="n">
        <f aca="false">MAX(M1470:O1470)</f>
        <v>7</v>
      </c>
      <c r="Q1470" s="0" t="s">
        <v>7694</v>
      </c>
      <c r="R1470" s="0" t="s">
        <v>76</v>
      </c>
      <c r="S1470" s="0" t="s">
        <v>7695</v>
      </c>
      <c r="T1470" s="0" t="s">
        <v>76</v>
      </c>
      <c r="U1470" s="0" t="s">
        <v>7696</v>
      </c>
      <c r="V1470" s="42"/>
      <c r="Y1470" s="43"/>
      <c r="AB1470" s="43"/>
      <c r="AE1470" s="43"/>
    </row>
    <row r="1471" customFormat="false" ht="14.1" hidden="false" customHeight="false" outlineLevel="0" collapsed="false">
      <c r="A1471" s="0" t="s">
        <v>7314</v>
      </c>
      <c r="B1471" s="0" t="s">
        <v>76</v>
      </c>
      <c r="C1471" s="0" t="s">
        <v>7315</v>
      </c>
      <c r="D1471" s="0" t="s">
        <v>76</v>
      </c>
      <c r="E1471" s="0" t="s">
        <v>7316</v>
      </c>
      <c r="F1471" s="5" t="s">
        <v>6</v>
      </c>
      <c r="G1471" s="22" t="n">
        <v>3776</v>
      </c>
      <c r="H1471" s="22" t="n">
        <v>269</v>
      </c>
      <c r="I1471" s="22" t="n">
        <v>272</v>
      </c>
      <c r="J1471" s="22" t="n">
        <v>265</v>
      </c>
      <c r="K1471" s="22" t="n">
        <v>272</v>
      </c>
      <c r="L1471" s="23" t="n">
        <v>0.0416666667</v>
      </c>
      <c r="M1471" s="23" t="n">
        <f aca="false">IF(OR(J1471=0,H1471=0),"",ABS(J1471-H1471))</f>
        <v>4</v>
      </c>
      <c r="N1471" s="23" t="n">
        <f aca="false">IF(OR(H1471=0,I1471=0),"",ABS(H1471-I1471))</f>
        <v>3</v>
      </c>
      <c r="O1471" s="23" t="n">
        <f aca="false">IF(OR(I1471=0,J1471=0),"",ABS(I1471-J1471))</f>
        <v>7</v>
      </c>
      <c r="P1471" s="23" t="n">
        <f aca="false">MAX(M1471:O1471)</f>
        <v>7</v>
      </c>
      <c r="Q1471" s="0" t="s">
        <v>7697</v>
      </c>
      <c r="R1471" s="0" t="s">
        <v>7698</v>
      </c>
      <c r="S1471" s="0" t="s">
        <v>7699</v>
      </c>
      <c r="T1471" s="0" t="s">
        <v>7698</v>
      </c>
      <c r="U1471" s="0" t="s">
        <v>7700</v>
      </c>
      <c r="V1471" s="42"/>
      <c r="Y1471" s="43"/>
      <c r="AB1471" s="43"/>
      <c r="AE1471" s="43"/>
    </row>
    <row r="1472" customFormat="false" ht="14.1" hidden="false" customHeight="false" outlineLevel="0" collapsed="false">
      <c r="A1472" s="0" t="s">
        <v>7701</v>
      </c>
      <c r="B1472" s="0" t="s">
        <v>76</v>
      </c>
      <c r="C1472" s="0" t="s">
        <v>7702</v>
      </c>
      <c r="D1472" s="0" t="s">
        <v>76</v>
      </c>
      <c r="E1472" s="0" t="s">
        <v>7703</v>
      </c>
      <c r="F1472" s="5" t="s">
        <v>6</v>
      </c>
      <c r="G1472" s="22" t="n">
        <v>3966</v>
      </c>
      <c r="H1472" s="22" t="n">
        <v>195</v>
      </c>
      <c r="I1472" s="22" t="n">
        <v>191</v>
      </c>
      <c r="J1472" s="22" t="n">
        <v>188</v>
      </c>
      <c r="K1472" s="22" t="n">
        <v>196</v>
      </c>
      <c r="L1472" s="23" t="n">
        <v>0.0408163265</v>
      </c>
      <c r="M1472" s="23" t="n">
        <f aca="false">IF(OR(J1472=0,H1472=0),"",ABS(J1472-H1472))</f>
        <v>7</v>
      </c>
      <c r="N1472" s="23" t="n">
        <f aca="false">IF(OR(H1472=0,I1472=0),"",ABS(H1472-I1472))</f>
        <v>4</v>
      </c>
      <c r="O1472" s="23" t="n">
        <f aca="false">IF(OR(I1472=0,J1472=0),"",ABS(I1472-J1472))</f>
        <v>3</v>
      </c>
      <c r="P1472" s="23" t="n">
        <f aca="false">MAX(M1472:O1472)</f>
        <v>7</v>
      </c>
      <c r="Q1472" s="0" t="s">
        <v>7704</v>
      </c>
      <c r="R1472" s="0" t="s">
        <v>76</v>
      </c>
      <c r="S1472" s="0" t="s">
        <v>7705</v>
      </c>
      <c r="T1472" s="0" t="s">
        <v>76</v>
      </c>
      <c r="U1472" s="0" t="s">
        <v>7706</v>
      </c>
      <c r="V1472" s="42"/>
      <c r="Y1472" s="43"/>
      <c r="AB1472" s="43"/>
      <c r="AE1472" s="43"/>
    </row>
    <row r="1473" customFormat="false" ht="14.1" hidden="false" customHeight="false" outlineLevel="0" collapsed="false">
      <c r="A1473" s="0" t="s">
        <v>6531</v>
      </c>
      <c r="B1473" s="0" t="s">
        <v>76</v>
      </c>
      <c r="C1473" s="0" t="s">
        <v>6532</v>
      </c>
      <c r="D1473" s="0" t="s">
        <v>76</v>
      </c>
      <c r="E1473" s="0" t="s">
        <v>6533</v>
      </c>
      <c r="F1473" s="5" t="s">
        <v>6</v>
      </c>
      <c r="G1473" s="22" t="n">
        <v>28</v>
      </c>
      <c r="H1473" s="22" t="n">
        <v>195</v>
      </c>
      <c r="I1473" s="22" t="n">
        <v>195</v>
      </c>
      <c r="J1473" s="22" t="n">
        <v>189</v>
      </c>
      <c r="K1473" s="22" t="n">
        <v>199</v>
      </c>
      <c r="L1473" s="23" t="n">
        <v>0.0234505863</v>
      </c>
      <c r="M1473" s="23" t="n">
        <f aca="false">IF(OR(J1473=0,H1473=0),"",ABS(J1473-H1473))</f>
        <v>6</v>
      </c>
      <c r="N1473" s="23" t="n">
        <f aca="false">IF(OR(H1473=0,I1473=0),"",ABS(H1473-I1473))</f>
        <v>0</v>
      </c>
      <c r="O1473" s="23" t="n">
        <f aca="false">IF(OR(I1473=0,J1473=0),"",ABS(I1473-J1473))</f>
        <v>6</v>
      </c>
      <c r="P1473" s="23" t="n">
        <f aca="false">MAX(M1473:O1473)</f>
        <v>6</v>
      </c>
      <c r="Q1473" s="0" t="s">
        <v>7707</v>
      </c>
      <c r="R1473" s="0" t="s">
        <v>76</v>
      </c>
      <c r="S1473" s="0" t="s">
        <v>7708</v>
      </c>
      <c r="T1473" s="0" t="s">
        <v>76</v>
      </c>
      <c r="U1473" s="0" t="s">
        <v>7709</v>
      </c>
      <c r="V1473" s="42"/>
      <c r="Y1473" s="43"/>
      <c r="AB1473" s="43"/>
      <c r="AE1473" s="43"/>
    </row>
    <row r="1474" customFormat="false" ht="14.1" hidden="false" customHeight="false" outlineLevel="0" collapsed="false">
      <c r="A1474" s="0" t="s">
        <v>7166</v>
      </c>
      <c r="B1474" s="0" t="s">
        <v>76</v>
      </c>
      <c r="C1474" s="0" t="s">
        <v>7167</v>
      </c>
      <c r="D1474" s="0" t="s">
        <v>76</v>
      </c>
      <c r="E1474" s="0" t="s">
        <v>7168</v>
      </c>
      <c r="F1474" s="5" t="s">
        <v>6</v>
      </c>
      <c r="G1474" s="22" t="n">
        <v>541</v>
      </c>
      <c r="H1474" s="22" t="n">
        <v>259</v>
      </c>
      <c r="I1474" s="22" t="n">
        <v>253</v>
      </c>
      <c r="J1474" s="22" t="n">
        <v>253</v>
      </c>
      <c r="K1474" s="22" t="n">
        <v>259</v>
      </c>
      <c r="L1474" s="23" t="n">
        <v>0.0592020592</v>
      </c>
      <c r="M1474" s="23" t="n">
        <f aca="false">IF(OR(J1474=0,H1474=0),"",ABS(J1474-H1474))</f>
        <v>6</v>
      </c>
      <c r="N1474" s="23" t="n">
        <f aca="false">IF(OR(H1474=0,I1474=0),"",ABS(H1474-I1474))</f>
        <v>6</v>
      </c>
      <c r="O1474" s="23" t="n">
        <f aca="false">IF(OR(I1474=0,J1474=0),"",ABS(I1474-J1474))</f>
        <v>0</v>
      </c>
      <c r="P1474" s="23" t="n">
        <f aca="false">MAX(M1474:O1474)</f>
        <v>6</v>
      </c>
      <c r="Q1474" s="0" t="s">
        <v>7710</v>
      </c>
      <c r="R1474" s="0" t="s">
        <v>76</v>
      </c>
      <c r="S1474" s="0" t="s">
        <v>7711</v>
      </c>
      <c r="T1474" s="0" t="s">
        <v>76</v>
      </c>
      <c r="U1474" s="0" t="s">
        <v>7712</v>
      </c>
      <c r="V1474" s="42"/>
      <c r="Y1474" s="43"/>
      <c r="AB1474" s="43"/>
      <c r="AE1474" s="43"/>
    </row>
    <row r="1475" customFormat="false" ht="14.1" hidden="false" customHeight="false" outlineLevel="0" collapsed="false">
      <c r="A1475" s="0" t="s">
        <v>7713</v>
      </c>
      <c r="B1475" s="0" t="s">
        <v>76</v>
      </c>
      <c r="C1475" s="0" t="s">
        <v>7714</v>
      </c>
      <c r="D1475" s="0" t="s">
        <v>76</v>
      </c>
      <c r="E1475" s="0" t="s">
        <v>7715</v>
      </c>
      <c r="F1475" s="5" t="s">
        <v>6</v>
      </c>
      <c r="G1475" s="22" t="n">
        <v>899</v>
      </c>
      <c r="H1475" s="22" t="n">
        <v>624</v>
      </c>
      <c r="I1475" s="22" t="n">
        <v>630</v>
      </c>
      <c r="J1475" s="22" t="n">
        <v>630</v>
      </c>
      <c r="K1475" s="22" t="n">
        <v>635</v>
      </c>
      <c r="L1475" s="23" t="n">
        <v>0.0440944882</v>
      </c>
      <c r="M1475" s="23" t="n">
        <f aca="false">IF(OR(J1475=0,H1475=0),"",ABS(J1475-H1475))</f>
        <v>6</v>
      </c>
      <c r="N1475" s="23" t="n">
        <f aca="false">IF(OR(H1475=0,I1475=0),"",ABS(H1475-I1475))</f>
        <v>6</v>
      </c>
      <c r="O1475" s="23" t="n">
        <f aca="false">IF(OR(I1475=0,J1475=0),"",ABS(I1475-J1475))</f>
        <v>0</v>
      </c>
      <c r="P1475" s="23" t="n">
        <f aca="false">MAX(M1475:O1475)</f>
        <v>6</v>
      </c>
      <c r="Q1475" s="0" t="s">
        <v>7716</v>
      </c>
      <c r="R1475" s="0" t="s">
        <v>76</v>
      </c>
      <c r="S1475" s="0" t="s">
        <v>7717</v>
      </c>
      <c r="T1475" s="0" t="s">
        <v>76</v>
      </c>
      <c r="U1475" s="0" t="s">
        <v>7718</v>
      </c>
      <c r="V1475" s="42"/>
      <c r="Y1475" s="43"/>
      <c r="AB1475" s="43"/>
      <c r="AE1475" s="43"/>
    </row>
    <row r="1476" customFormat="false" ht="14.1" hidden="false" customHeight="false" outlineLevel="0" collapsed="false">
      <c r="A1476" s="0" t="s">
        <v>4843</v>
      </c>
      <c r="B1476" s="0" t="s">
        <v>109</v>
      </c>
      <c r="C1476" s="0" t="s">
        <v>4844</v>
      </c>
      <c r="D1476" s="0" t="s">
        <v>109</v>
      </c>
      <c r="E1476" s="0" t="s">
        <v>4845</v>
      </c>
      <c r="F1476" s="5" t="s">
        <v>6</v>
      </c>
      <c r="G1476" s="22" t="n">
        <v>1145</v>
      </c>
      <c r="H1476" s="22" t="n">
        <v>317</v>
      </c>
      <c r="I1476" s="22" t="n">
        <v>317</v>
      </c>
      <c r="J1476" s="22" t="n">
        <v>311</v>
      </c>
      <c r="K1476" s="22" t="n">
        <v>337</v>
      </c>
      <c r="L1476" s="23" t="n">
        <v>0.0504451039</v>
      </c>
      <c r="M1476" s="23" t="n">
        <f aca="false">IF(OR(J1476=0,H1476=0),"",ABS(J1476-H1476))</f>
        <v>6</v>
      </c>
      <c r="N1476" s="23" t="n">
        <f aca="false">IF(OR(H1476=0,I1476=0),"",ABS(H1476-I1476))</f>
        <v>0</v>
      </c>
      <c r="O1476" s="23" t="n">
        <f aca="false">IF(OR(I1476=0,J1476=0),"",ABS(I1476-J1476))</f>
        <v>6</v>
      </c>
      <c r="P1476" s="23" t="n">
        <f aca="false">MAX(M1476:O1476)</f>
        <v>6</v>
      </c>
      <c r="Q1476" s="0" t="s">
        <v>7719</v>
      </c>
      <c r="R1476" s="0" t="s">
        <v>76</v>
      </c>
      <c r="S1476" s="0" t="s">
        <v>7720</v>
      </c>
      <c r="T1476" s="0" t="s">
        <v>76</v>
      </c>
      <c r="U1476" s="0" t="s">
        <v>7721</v>
      </c>
      <c r="V1476" s="42"/>
      <c r="Y1476" s="43"/>
      <c r="AB1476" s="43"/>
      <c r="AE1476" s="43"/>
    </row>
    <row r="1477" customFormat="false" ht="14.1" hidden="false" customHeight="false" outlineLevel="0" collapsed="false">
      <c r="A1477" s="0" t="s">
        <v>4330</v>
      </c>
      <c r="B1477" s="0" t="s">
        <v>109</v>
      </c>
      <c r="C1477" s="0" t="s">
        <v>4331</v>
      </c>
      <c r="D1477" s="0" t="s">
        <v>109</v>
      </c>
      <c r="E1477" s="0" t="s">
        <v>4332</v>
      </c>
      <c r="F1477" s="5" t="s">
        <v>6</v>
      </c>
      <c r="G1477" s="22" t="n">
        <v>3424</v>
      </c>
      <c r="H1477" s="22" t="n">
        <v>320</v>
      </c>
      <c r="I1477" s="22" t="n">
        <v>320</v>
      </c>
      <c r="J1477" s="22" t="n">
        <v>314</v>
      </c>
      <c r="K1477" s="22" t="n">
        <v>320</v>
      </c>
      <c r="L1477" s="23" t="n">
        <v>0.03125</v>
      </c>
      <c r="M1477" s="23" t="n">
        <f aca="false">IF(OR(J1477=0,H1477=0),"",ABS(J1477-H1477))</f>
        <v>6</v>
      </c>
      <c r="N1477" s="23" t="n">
        <f aca="false">IF(OR(H1477=0,I1477=0),"",ABS(H1477-I1477))</f>
        <v>0</v>
      </c>
      <c r="O1477" s="23" t="n">
        <f aca="false">IF(OR(I1477=0,J1477=0),"",ABS(I1477-J1477))</f>
        <v>6</v>
      </c>
      <c r="P1477" s="23" t="n">
        <f aca="false">MAX(M1477:O1477)</f>
        <v>6</v>
      </c>
      <c r="Q1477" s="0" t="s">
        <v>5967</v>
      </c>
      <c r="R1477" s="0" t="s">
        <v>76</v>
      </c>
      <c r="S1477" s="0" t="s">
        <v>5968</v>
      </c>
      <c r="T1477" s="0" t="s">
        <v>76</v>
      </c>
      <c r="U1477" s="0" t="s">
        <v>5969</v>
      </c>
      <c r="V1477" s="42"/>
      <c r="Y1477" s="43"/>
      <c r="AB1477" s="43"/>
      <c r="AE1477" s="43"/>
    </row>
    <row r="1478" customFormat="false" ht="14.1" hidden="false" customHeight="false" outlineLevel="0" collapsed="false">
      <c r="A1478" s="0" t="s">
        <v>7722</v>
      </c>
      <c r="B1478" s="0" t="s">
        <v>109</v>
      </c>
      <c r="C1478" s="0" t="s">
        <v>7723</v>
      </c>
      <c r="D1478" s="0" t="s">
        <v>109</v>
      </c>
      <c r="E1478" s="0" t="s">
        <v>7724</v>
      </c>
      <c r="F1478" s="5" t="s">
        <v>6</v>
      </c>
      <c r="G1478" s="22" t="n">
        <v>3575</v>
      </c>
      <c r="H1478" s="22" t="n">
        <v>349</v>
      </c>
      <c r="I1478" s="22" t="n">
        <v>343</v>
      </c>
      <c r="J1478" s="22" t="n">
        <v>349</v>
      </c>
      <c r="K1478" s="22" t="n">
        <v>363</v>
      </c>
      <c r="L1478" s="23" t="n">
        <v>0.0615243343</v>
      </c>
      <c r="M1478" s="23" t="n">
        <f aca="false">IF(OR(J1478=0,H1478=0),"",ABS(J1478-H1478))</f>
        <v>0</v>
      </c>
      <c r="N1478" s="23" t="n">
        <f aca="false">IF(OR(H1478=0,I1478=0),"",ABS(H1478-I1478))</f>
        <v>6</v>
      </c>
      <c r="O1478" s="23" t="n">
        <f aca="false">IF(OR(I1478=0,J1478=0),"",ABS(I1478-J1478))</f>
        <v>6</v>
      </c>
      <c r="P1478" s="23" t="n">
        <f aca="false">MAX(M1478:O1478)</f>
        <v>6</v>
      </c>
      <c r="Q1478" s="0" t="s">
        <v>7725</v>
      </c>
      <c r="R1478" s="0" t="s">
        <v>76</v>
      </c>
      <c r="S1478" s="0" t="s">
        <v>7726</v>
      </c>
      <c r="T1478" s="0" t="s">
        <v>76</v>
      </c>
      <c r="U1478" s="0" t="s">
        <v>7727</v>
      </c>
      <c r="V1478" s="42"/>
      <c r="Y1478" s="43"/>
      <c r="AB1478" s="43"/>
      <c r="AE1478" s="43"/>
    </row>
    <row r="1479" customFormat="false" ht="14.1" hidden="false" customHeight="false" outlineLevel="0" collapsed="false">
      <c r="A1479" s="0" t="s">
        <v>7728</v>
      </c>
      <c r="B1479" s="0" t="s">
        <v>76</v>
      </c>
      <c r="C1479" s="0" t="s">
        <v>7729</v>
      </c>
      <c r="D1479" s="0" t="s">
        <v>76</v>
      </c>
      <c r="E1479" s="0" t="s">
        <v>7730</v>
      </c>
      <c r="F1479" s="5" t="s">
        <v>6</v>
      </c>
      <c r="G1479" s="22" t="n">
        <v>3745</v>
      </c>
      <c r="H1479" s="22" t="n">
        <v>350</v>
      </c>
      <c r="I1479" s="22" t="n">
        <v>356</v>
      </c>
      <c r="J1479" s="22" t="n">
        <v>350</v>
      </c>
      <c r="K1479" s="22" t="n">
        <v>357</v>
      </c>
      <c r="L1479" s="23" t="n">
        <v>0.0634920635</v>
      </c>
      <c r="M1479" s="23" t="n">
        <f aca="false">IF(OR(J1479=0,H1479=0),"",ABS(J1479-H1479))</f>
        <v>0</v>
      </c>
      <c r="N1479" s="23" t="n">
        <f aca="false">IF(OR(H1479=0,I1479=0),"",ABS(H1479-I1479))</f>
        <v>6</v>
      </c>
      <c r="O1479" s="23" t="n">
        <f aca="false">IF(OR(I1479=0,J1479=0),"",ABS(I1479-J1479))</f>
        <v>6</v>
      </c>
      <c r="P1479" s="23" t="n">
        <f aca="false">MAX(M1479:O1479)</f>
        <v>6</v>
      </c>
      <c r="Q1479" s="0" t="s">
        <v>7731</v>
      </c>
      <c r="R1479" s="0" t="s">
        <v>76</v>
      </c>
      <c r="S1479" s="0" t="s">
        <v>7732</v>
      </c>
      <c r="T1479" s="0" t="s">
        <v>76</v>
      </c>
      <c r="U1479" s="0" t="s">
        <v>7733</v>
      </c>
      <c r="V1479" s="42"/>
      <c r="Y1479" s="43"/>
      <c r="AB1479" s="43"/>
      <c r="AE1479" s="43"/>
    </row>
    <row r="1480" customFormat="false" ht="14.1" hidden="false" customHeight="false" outlineLevel="0" collapsed="false">
      <c r="A1480" s="0" t="s">
        <v>5330</v>
      </c>
      <c r="B1480" s="0" t="s">
        <v>76</v>
      </c>
      <c r="C1480" s="0" t="s">
        <v>5331</v>
      </c>
      <c r="D1480" s="0" t="s">
        <v>76</v>
      </c>
      <c r="E1480" s="0" t="s">
        <v>5332</v>
      </c>
      <c r="F1480" s="5" t="s">
        <v>6</v>
      </c>
      <c r="G1480" s="22" t="n">
        <v>4115</v>
      </c>
      <c r="H1480" s="22" t="n">
        <v>255</v>
      </c>
      <c r="I1480" s="22" t="n">
        <v>249</v>
      </c>
      <c r="J1480" s="22" t="n">
        <v>249</v>
      </c>
      <c r="K1480" s="22" t="n">
        <v>255</v>
      </c>
      <c r="L1480" s="23" t="n">
        <v>0.0418300654</v>
      </c>
      <c r="M1480" s="23" t="n">
        <f aca="false">IF(OR(J1480=0,H1480=0),"",ABS(J1480-H1480))</f>
        <v>6</v>
      </c>
      <c r="N1480" s="23" t="n">
        <f aca="false">IF(OR(H1480=0,I1480=0),"",ABS(H1480-I1480))</f>
        <v>6</v>
      </c>
      <c r="O1480" s="23" t="n">
        <f aca="false">IF(OR(I1480=0,J1480=0),"",ABS(I1480-J1480))</f>
        <v>0</v>
      </c>
      <c r="P1480" s="23" t="n">
        <f aca="false">MAX(M1480:O1480)</f>
        <v>6</v>
      </c>
      <c r="Q1480" s="0" t="s">
        <v>7734</v>
      </c>
      <c r="R1480" s="0" t="s">
        <v>76</v>
      </c>
      <c r="S1480" s="0" t="s">
        <v>7735</v>
      </c>
      <c r="T1480" s="0" t="s">
        <v>76</v>
      </c>
      <c r="U1480" s="0" t="s">
        <v>7736</v>
      </c>
      <c r="V1480" s="42"/>
      <c r="Y1480" s="43"/>
      <c r="AB1480" s="43"/>
      <c r="AE1480" s="43"/>
    </row>
    <row r="1481" customFormat="false" ht="14.1" hidden="false" customHeight="false" outlineLevel="0" collapsed="false">
      <c r="A1481" s="0" t="s">
        <v>1955</v>
      </c>
      <c r="B1481" s="0" t="s">
        <v>1956</v>
      </c>
      <c r="C1481" s="0" t="s">
        <v>1957</v>
      </c>
      <c r="D1481" s="0" t="s">
        <v>1956</v>
      </c>
      <c r="E1481" s="0" t="s">
        <v>1958</v>
      </c>
      <c r="F1481" s="5" t="s">
        <v>6</v>
      </c>
      <c r="G1481" s="22" t="n">
        <v>234</v>
      </c>
      <c r="H1481" s="22" t="n">
        <v>234</v>
      </c>
      <c r="I1481" s="22" t="n">
        <v>233</v>
      </c>
      <c r="J1481" s="22" t="n">
        <v>239</v>
      </c>
      <c r="K1481" s="22" t="n">
        <v>240</v>
      </c>
      <c r="L1481" s="23" t="n">
        <v>0.0222222222</v>
      </c>
      <c r="M1481" s="23" t="n">
        <f aca="false">IF(OR(J1481=0,H1481=0),"",ABS(J1481-H1481))</f>
        <v>5</v>
      </c>
      <c r="N1481" s="23" t="n">
        <f aca="false">IF(OR(H1481=0,I1481=0),"",ABS(H1481-I1481))</f>
        <v>1</v>
      </c>
      <c r="O1481" s="23" t="n">
        <f aca="false">IF(OR(I1481=0,J1481=0),"",ABS(I1481-J1481))</f>
        <v>6</v>
      </c>
      <c r="P1481" s="23" t="n">
        <f aca="false">MAX(M1481:O1481)</f>
        <v>6</v>
      </c>
      <c r="Q1481" s="0" t="s">
        <v>7443</v>
      </c>
      <c r="R1481" s="0" t="s">
        <v>76</v>
      </c>
      <c r="S1481" s="0" t="s">
        <v>7444</v>
      </c>
      <c r="T1481" s="0" t="s">
        <v>76</v>
      </c>
      <c r="U1481" s="0" t="s">
        <v>7445</v>
      </c>
      <c r="V1481" s="42"/>
      <c r="Y1481" s="43"/>
      <c r="AB1481" s="43"/>
      <c r="AE1481" s="43"/>
    </row>
    <row r="1482" customFormat="false" ht="14.1" hidden="false" customHeight="false" outlineLevel="0" collapsed="false">
      <c r="A1482" s="0" t="s">
        <v>7737</v>
      </c>
      <c r="B1482" s="0" t="s">
        <v>76</v>
      </c>
      <c r="C1482" s="0" t="s">
        <v>7738</v>
      </c>
      <c r="D1482" s="0" t="s">
        <v>76</v>
      </c>
      <c r="E1482" s="0" t="s">
        <v>7739</v>
      </c>
      <c r="F1482" s="5" t="s">
        <v>6</v>
      </c>
      <c r="G1482" s="22" t="n">
        <v>245</v>
      </c>
      <c r="H1482" s="22" t="n">
        <v>422</v>
      </c>
      <c r="I1482" s="22" t="n">
        <v>421</v>
      </c>
      <c r="J1482" s="22" t="n">
        <v>416</v>
      </c>
      <c r="K1482" s="22" t="n">
        <v>423</v>
      </c>
      <c r="L1482" s="23" t="n">
        <v>0.0457052797</v>
      </c>
      <c r="M1482" s="23" t="n">
        <f aca="false">IF(OR(J1482=0,H1482=0),"",ABS(J1482-H1482))</f>
        <v>6</v>
      </c>
      <c r="N1482" s="23" t="n">
        <f aca="false">IF(OR(H1482=0,I1482=0),"",ABS(H1482-I1482))</f>
        <v>1</v>
      </c>
      <c r="O1482" s="23" t="n">
        <f aca="false">IF(OR(I1482=0,J1482=0),"",ABS(I1482-J1482))</f>
        <v>5</v>
      </c>
      <c r="P1482" s="23" t="n">
        <f aca="false">MAX(M1482:O1482)</f>
        <v>6</v>
      </c>
      <c r="Q1482" s="0" t="s">
        <v>7740</v>
      </c>
      <c r="R1482" s="0" t="s">
        <v>7741</v>
      </c>
      <c r="S1482" s="0" t="s">
        <v>7742</v>
      </c>
      <c r="T1482" s="0" t="s">
        <v>7741</v>
      </c>
      <c r="U1482" s="0" t="s">
        <v>7743</v>
      </c>
      <c r="V1482" s="42"/>
      <c r="Y1482" s="43"/>
      <c r="AB1482" s="43"/>
      <c r="AE1482" s="43"/>
    </row>
    <row r="1483" customFormat="false" ht="14.1" hidden="false" customHeight="false" outlineLevel="0" collapsed="false">
      <c r="A1483" s="0" t="s">
        <v>7744</v>
      </c>
      <c r="B1483" s="0" t="s">
        <v>7745</v>
      </c>
      <c r="C1483" s="0" t="s">
        <v>7746</v>
      </c>
      <c r="D1483" s="0" t="s">
        <v>7745</v>
      </c>
      <c r="E1483" s="0" t="s">
        <v>7747</v>
      </c>
      <c r="F1483" s="5" t="s">
        <v>6</v>
      </c>
      <c r="G1483" s="22" t="n">
        <v>313</v>
      </c>
      <c r="H1483" s="22" t="n">
        <v>320</v>
      </c>
      <c r="I1483" s="22" t="n">
        <v>314</v>
      </c>
      <c r="J1483" s="22" t="n">
        <v>315</v>
      </c>
      <c r="K1483" s="22" t="n">
        <v>322</v>
      </c>
      <c r="L1483" s="23" t="n">
        <v>0.0455486542</v>
      </c>
      <c r="M1483" s="23" t="n">
        <f aca="false">IF(OR(J1483=0,H1483=0),"",ABS(J1483-H1483))</f>
        <v>5</v>
      </c>
      <c r="N1483" s="23" t="n">
        <f aca="false">IF(OR(H1483=0,I1483=0),"",ABS(H1483-I1483))</f>
        <v>6</v>
      </c>
      <c r="O1483" s="23" t="n">
        <f aca="false">IF(OR(I1483=0,J1483=0),"",ABS(I1483-J1483))</f>
        <v>1</v>
      </c>
      <c r="P1483" s="23" t="n">
        <f aca="false">MAX(M1483:O1483)</f>
        <v>6</v>
      </c>
      <c r="Q1483" s="0" t="s">
        <v>7748</v>
      </c>
      <c r="R1483" s="0" t="s">
        <v>7749</v>
      </c>
      <c r="S1483" s="0" t="s">
        <v>7750</v>
      </c>
      <c r="T1483" s="0" t="s">
        <v>7749</v>
      </c>
      <c r="U1483" s="0" t="s">
        <v>7751</v>
      </c>
      <c r="V1483" s="42"/>
      <c r="Y1483" s="43"/>
      <c r="AB1483" s="43"/>
      <c r="AE1483" s="43"/>
    </row>
    <row r="1484" customFormat="false" ht="14.1" hidden="false" customHeight="false" outlineLevel="0" collapsed="false">
      <c r="A1484" s="0" t="s">
        <v>3164</v>
      </c>
      <c r="B1484" s="0" t="s">
        <v>76</v>
      </c>
      <c r="C1484" s="0" t="s">
        <v>3165</v>
      </c>
      <c r="D1484" s="0" t="s">
        <v>76</v>
      </c>
      <c r="E1484" s="0" t="s">
        <v>3166</v>
      </c>
      <c r="F1484" s="5" t="s">
        <v>6</v>
      </c>
      <c r="G1484" s="22" t="n">
        <v>1090</v>
      </c>
      <c r="H1484" s="22" t="n">
        <v>367</v>
      </c>
      <c r="I1484" s="22" t="n">
        <v>361</v>
      </c>
      <c r="J1484" s="22" t="n">
        <v>362</v>
      </c>
      <c r="K1484" s="22" t="n">
        <v>367</v>
      </c>
      <c r="L1484" s="23" t="n">
        <v>0.0317892825</v>
      </c>
      <c r="M1484" s="23" t="n">
        <f aca="false">IF(OR(J1484=0,H1484=0),"",ABS(J1484-H1484))</f>
        <v>5</v>
      </c>
      <c r="N1484" s="23" t="n">
        <f aca="false">IF(OR(H1484=0,I1484=0),"",ABS(H1484-I1484))</f>
        <v>6</v>
      </c>
      <c r="O1484" s="23" t="n">
        <f aca="false">IF(OR(I1484=0,J1484=0),"",ABS(I1484-J1484))</f>
        <v>1</v>
      </c>
      <c r="P1484" s="23" t="n">
        <f aca="false">MAX(M1484:O1484)</f>
        <v>6</v>
      </c>
      <c r="Q1484" s="0" t="s">
        <v>6398</v>
      </c>
      <c r="R1484" s="0" t="s">
        <v>76</v>
      </c>
      <c r="S1484" s="0" t="s">
        <v>6399</v>
      </c>
      <c r="T1484" s="0" t="s">
        <v>76</v>
      </c>
      <c r="U1484" s="0" t="s">
        <v>6400</v>
      </c>
      <c r="V1484" s="42"/>
      <c r="Y1484" s="43"/>
      <c r="AB1484" s="43"/>
      <c r="AE1484" s="43"/>
    </row>
    <row r="1485" customFormat="false" ht="14.1" hidden="false" customHeight="false" outlineLevel="0" collapsed="false">
      <c r="A1485" s="0" t="s">
        <v>7752</v>
      </c>
      <c r="B1485" s="0" t="s">
        <v>7753</v>
      </c>
      <c r="C1485" s="0" t="s">
        <v>7754</v>
      </c>
      <c r="D1485" s="0" t="s">
        <v>7753</v>
      </c>
      <c r="E1485" s="0" t="s">
        <v>7755</v>
      </c>
      <c r="F1485" s="5" t="s">
        <v>6</v>
      </c>
      <c r="G1485" s="22" t="n">
        <v>1886</v>
      </c>
      <c r="H1485" s="22" t="n">
        <v>380</v>
      </c>
      <c r="I1485" s="22" t="n">
        <v>381</v>
      </c>
      <c r="J1485" s="22" t="n">
        <v>386</v>
      </c>
      <c r="K1485" s="22" t="n">
        <v>390</v>
      </c>
      <c r="L1485" s="23" t="n">
        <v>0.035042735</v>
      </c>
      <c r="M1485" s="23" t="n">
        <f aca="false">IF(OR(J1485=0,H1485=0),"",ABS(J1485-H1485))</f>
        <v>6</v>
      </c>
      <c r="N1485" s="23" t="n">
        <f aca="false">IF(OR(H1485=0,I1485=0),"",ABS(H1485-I1485))</f>
        <v>1</v>
      </c>
      <c r="O1485" s="23" t="n">
        <f aca="false">IF(OR(I1485=0,J1485=0),"",ABS(I1485-J1485))</f>
        <v>5</v>
      </c>
      <c r="P1485" s="23" t="n">
        <f aca="false">MAX(M1485:O1485)</f>
        <v>6</v>
      </c>
      <c r="Q1485" s="0" t="s">
        <v>6953</v>
      </c>
      <c r="R1485" s="0" t="s">
        <v>76</v>
      </c>
      <c r="S1485" s="0" t="s">
        <v>6954</v>
      </c>
      <c r="T1485" s="0" t="s">
        <v>76</v>
      </c>
      <c r="U1485" s="0" t="s">
        <v>6955</v>
      </c>
      <c r="V1485" s="42"/>
      <c r="Y1485" s="43"/>
      <c r="AB1485" s="43"/>
      <c r="AE1485" s="43"/>
    </row>
    <row r="1486" customFormat="false" ht="14.1" hidden="false" customHeight="false" outlineLevel="0" collapsed="false">
      <c r="A1486" s="0" t="s">
        <v>7756</v>
      </c>
      <c r="B1486" s="0" t="s">
        <v>7757</v>
      </c>
      <c r="C1486" s="0" t="s">
        <v>7758</v>
      </c>
      <c r="D1486" s="0" t="s">
        <v>7759</v>
      </c>
      <c r="E1486" s="0" t="s">
        <v>7760</v>
      </c>
      <c r="F1486" s="5" t="s">
        <v>6</v>
      </c>
      <c r="G1486" s="22" t="n">
        <v>2013</v>
      </c>
      <c r="H1486" s="22" t="n">
        <v>322</v>
      </c>
      <c r="I1486" s="22" t="n">
        <v>321</v>
      </c>
      <c r="J1486" s="22" t="n">
        <v>327</v>
      </c>
      <c r="K1486" s="22" t="n">
        <v>334</v>
      </c>
      <c r="L1486" s="23" t="n">
        <v>0.0419161677</v>
      </c>
      <c r="M1486" s="23" t="n">
        <f aca="false">IF(OR(J1486=0,H1486=0),"",ABS(J1486-H1486))</f>
        <v>5</v>
      </c>
      <c r="N1486" s="23" t="n">
        <f aca="false">IF(OR(H1486=0,I1486=0),"",ABS(H1486-I1486))</f>
        <v>1</v>
      </c>
      <c r="O1486" s="23" t="n">
        <f aca="false">IF(OR(I1486=0,J1486=0),"",ABS(I1486-J1486))</f>
        <v>6</v>
      </c>
      <c r="P1486" s="23" t="n">
        <f aca="false">MAX(M1486:O1486)</f>
        <v>6</v>
      </c>
      <c r="Q1486" s="0" t="s">
        <v>7761</v>
      </c>
      <c r="R1486" s="0" t="s">
        <v>76</v>
      </c>
      <c r="S1486" s="0" t="s">
        <v>7762</v>
      </c>
      <c r="T1486" s="0" t="s">
        <v>76</v>
      </c>
      <c r="U1486" s="0" t="s">
        <v>7763</v>
      </c>
      <c r="V1486" s="42"/>
      <c r="Y1486" s="43"/>
      <c r="AB1486" s="43"/>
      <c r="AE1486" s="43"/>
    </row>
    <row r="1487" customFormat="false" ht="14.1" hidden="false" customHeight="false" outlineLevel="0" collapsed="false">
      <c r="A1487" s="0" t="s">
        <v>7764</v>
      </c>
      <c r="B1487" s="0" t="s">
        <v>76</v>
      </c>
      <c r="C1487" s="0" t="s">
        <v>7765</v>
      </c>
      <c r="D1487" s="0" t="s">
        <v>76</v>
      </c>
      <c r="E1487" s="0" t="s">
        <v>7766</v>
      </c>
      <c r="F1487" s="5" t="s">
        <v>6</v>
      </c>
      <c r="G1487" s="22" t="n">
        <v>2074</v>
      </c>
      <c r="H1487" s="22" t="n">
        <v>500</v>
      </c>
      <c r="I1487" s="22" t="n">
        <v>495</v>
      </c>
      <c r="J1487" s="22" t="n">
        <v>501</v>
      </c>
      <c r="K1487" s="22" t="n">
        <v>525</v>
      </c>
      <c r="L1487" s="23" t="n">
        <v>0.0463492063</v>
      </c>
      <c r="M1487" s="23" t="n">
        <f aca="false">IF(OR(J1487=0,H1487=0),"",ABS(J1487-H1487))</f>
        <v>1</v>
      </c>
      <c r="N1487" s="23" t="n">
        <f aca="false">IF(OR(H1487=0,I1487=0),"",ABS(H1487-I1487))</f>
        <v>5</v>
      </c>
      <c r="O1487" s="23" t="n">
        <f aca="false">IF(OR(I1487=0,J1487=0),"",ABS(I1487-J1487))</f>
        <v>6</v>
      </c>
      <c r="P1487" s="23" t="n">
        <f aca="false">MAX(M1487:O1487)</f>
        <v>6</v>
      </c>
      <c r="Q1487" s="0" t="s">
        <v>7767</v>
      </c>
      <c r="R1487" s="0" t="s">
        <v>7768</v>
      </c>
      <c r="S1487" s="0" t="s">
        <v>7769</v>
      </c>
      <c r="T1487" s="0" t="s">
        <v>7768</v>
      </c>
      <c r="U1487" s="0" t="s">
        <v>7770</v>
      </c>
      <c r="V1487" s="42"/>
      <c r="Y1487" s="43"/>
      <c r="AB1487" s="43"/>
      <c r="AE1487" s="43"/>
    </row>
    <row r="1488" customFormat="false" ht="14.1" hidden="false" customHeight="false" outlineLevel="0" collapsed="false">
      <c r="A1488" s="0" t="s">
        <v>7771</v>
      </c>
      <c r="B1488" s="0" t="s">
        <v>76</v>
      </c>
      <c r="C1488" s="0" t="s">
        <v>7772</v>
      </c>
      <c r="D1488" s="0" t="s">
        <v>76</v>
      </c>
      <c r="E1488" s="0" t="s">
        <v>7773</v>
      </c>
      <c r="F1488" s="5" t="s">
        <v>6</v>
      </c>
      <c r="G1488" s="22" t="n">
        <v>2620</v>
      </c>
      <c r="H1488" s="22" t="n">
        <v>540</v>
      </c>
      <c r="I1488" s="22" t="n">
        <v>546</v>
      </c>
      <c r="J1488" s="22" t="n">
        <v>545</v>
      </c>
      <c r="K1488" s="22" t="n">
        <v>556</v>
      </c>
      <c r="L1488" s="23" t="n">
        <v>0.0305755396</v>
      </c>
      <c r="M1488" s="23" t="n">
        <f aca="false">IF(OR(J1488=0,H1488=0),"",ABS(J1488-H1488))</f>
        <v>5</v>
      </c>
      <c r="N1488" s="23" t="n">
        <f aca="false">IF(OR(H1488=0,I1488=0),"",ABS(H1488-I1488))</f>
        <v>6</v>
      </c>
      <c r="O1488" s="23" t="n">
        <f aca="false">IF(OR(I1488=0,J1488=0),"",ABS(I1488-J1488))</f>
        <v>1</v>
      </c>
      <c r="P1488" s="23" t="n">
        <f aca="false">MAX(M1488:O1488)</f>
        <v>6</v>
      </c>
      <c r="Q1488" s="0" t="s">
        <v>7774</v>
      </c>
      <c r="R1488" s="0" t="s">
        <v>76</v>
      </c>
      <c r="S1488" s="0" t="s">
        <v>7775</v>
      </c>
      <c r="T1488" s="0" t="s">
        <v>76</v>
      </c>
      <c r="U1488" s="0" t="s">
        <v>7776</v>
      </c>
      <c r="V1488" s="42"/>
      <c r="Y1488" s="43"/>
      <c r="AB1488" s="43"/>
      <c r="AE1488" s="43"/>
    </row>
    <row r="1489" customFormat="false" ht="14.1" hidden="false" customHeight="false" outlineLevel="0" collapsed="false">
      <c r="A1489" s="0" t="s">
        <v>7777</v>
      </c>
      <c r="B1489" s="0" t="s">
        <v>76</v>
      </c>
      <c r="C1489" s="0" t="s">
        <v>7778</v>
      </c>
      <c r="D1489" s="0" t="s">
        <v>76</v>
      </c>
      <c r="E1489" s="0" t="s">
        <v>7779</v>
      </c>
      <c r="F1489" s="5" t="s">
        <v>6</v>
      </c>
      <c r="G1489" s="22" t="n">
        <v>3483</v>
      </c>
      <c r="H1489" s="22" t="n">
        <v>394</v>
      </c>
      <c r="I1489" s="22" t="n">
        <v>395</v>
      </c>
      <c r="J1489" s="22" t="n">
        <v>400</v>
      </c>
      <c r="K1489" s="22" t="n">
        <v>403</v>
      </c>
      <c r="L1489" s="23" t="n">
        <v>0.0496277916</v>
      </c>
      <c r="M1489" s="23" t="n">
        <f aca="false">IF(OR(J1489=0,H1489=0),"",ABS(J1489-H1489))</f>
        <v>6</v>
      </c>
      <c r="N1489" s="23" t="n">
        <f aca="false">IF(OR(H1489=0,I1489=0),"",ABS(H1489-I1489))</f>
        <v>1</v>
      </c>
      <c r="O1489" s="23" t="n">
        <f aca="false">IF(OR(I1489=0,J1489=0),"",ABS(I1489-J1489))</f>
        <v>5</v>
      </c>
      <c r="P1489" s="23" t="n">
        <f aca="false">MAX(M1489:O1489)</f>
        <v>6</v>
      </c>
      <c r="Q1489" s="0" t="s">
        <v>2674</v>
      </c>
      <c r="R1489" s="0" t="s">
        <v>76</v>
      </c>
      <c r="S1489" s="0" t="s">
        <v>2675</v>
      </c>
      <c r="T1489" s="0" t="s">
        <v>76</v>
      </c>
      <c r="U1489" s="0" t="s">
        <v>2676</v>
      </c>
      <c r="V1489" s="42"/>
      <c r="Y1489" s="43"/>
      <c r="AB1489" s="43"/>
      <c r="AE1489" s="43"/>
    </row>
    <row r="1490" customFormat="false" ht="14.1" hidden="false" customHeight="false" outlineLevel="0" collapsed="false">
      <c r="A1490" s="0" t="s">
        <v>7780</v>
      </c>
      <c r="B1490" s="0" t="s">
        <v>76</v>
      </c>
      <c r="C1490" s="0" t="s">
        <v>7781</v>
      </c>
      <c r="D1490" s="0" t="s">
        <v>76</v>
      </c>
      <c r="E1490" s="0" t="s">
        <v>7782</v>
      </c>
      <c r="F1490" s="5" t="s">
        <v>6</v>
      </c>
      <c r="G1490" s="22" t="n">
        <v>3512</v>
      </c>
      <c r="H1490" s="22" t="n">
        <v>384</v>
      </c>
      <c r="I1490" s="22" t="n">
        <v>378</v>
      </c>
      <c r="J1490" s="22" t="n">
        <v>379</v>
      </c>
      <c r="K1490" s="22" t="n">
        <v>389</v>
      </c>
      <c r="L1490" s="23" t="n">
        <v>0.0351328192</v>
      </c>
      <c r="M1490" s="23" t="n">
        <f aca="false">IF(OR(J1490=0,H1490=0),"",ABS(J1490-H1490))</f>
        <v>5</v>
      </c>
      <c r="N1490" s="23" t="n">
        <f aca="false">IF(OR(H1490=0,I1490=0),"",ABS(H1490-I1490))</f>
        <v>6</v>
      </c>
      <c r="O1490" s="23" t="n">
        <f aca="false">IF(OR(I1490=0,J1490=0),"",ABS(I1490-J1490))</f>
        <v>1</v>
      </c>
      <c r="P1490" s="23" t="n">
        <f aca="false">MAX(M1490:O1490)</f>
        <v>6</v>
      </c>
      <c r="Q1490" s="0" t="s">
        <v>7783</v>
      </c>
      <c r="R1490" s="0" t="s">
        <v>413</v>
      </c>
      <c r="S1490" s="0" t="s">
        <v>7784</v>
      </c>
      <c r="T1490" s="0" t="s">
        <v>413</v>
      </c>
      <c r="U1490" s="0" t="s">
        <v>7785</v>
      </c>
      <c r="V1490" s="42"/>
      <c r="Y1490" s="43"/>
      <c r="AB1490" s="43"/>
      <c r="AE1490" s="43"/>
    </row>
    <row r="1491" customFormat="false" ht="14.1" hidden="false" customHeight="false" outlineLevel="0" collapsed="false">
      <c r="A1491" s="0" t="s">
        <v>5809</v>
      </c>
      <c r="B1491" s="0" t="s">
        <v>76</v>
      </c>
      <c r="C1491" s="0" t="s">
        <v>5810</v>
      </c>
      <c r="D1491" s="0" t="s">
        <v>76</v>
      </c>
      <c r="E1491" s="0" t="s">
        <v>5811</v>
      </c>
      <c r="F1491" s="5" t="s">
        <v>6</v>
      </c>
      <c r="G1491" s="22" t="n">
        <v>3984</v>
      </c>
      <c r="H1491" s="22" t="n">
        <v>454</v>
      </c>
      <c r="I1491" s="22" t="n">
        <v>448</v>
      </c>
      <c r="J1491" s="22" t="n">
        <v>453</v>
      </c>
      <c r="K1491" s="22" t="n">
        <v>468</v>
      </c>
      <c r="L1491" s="23" t="n">
        <v>0.0427350427</v>
      </c>
      <c r="M1491" s="23" t="n">
        <f aca="false">IF(OR(J1491=0,H1491=0),"",ABS(J1491-H1491))</f>
        <v>1</v>
      </c>
      <c r="N1491" s="23" t="n">
        <f aca="false">IF(OR(H1491=0,I1491=0),"",ABS(H1491-I1491))</f>
        <v>6</v>
      </c>
      <c r="O1491" s="23" t="n">
        <f aca="false">IF(OR(I1491=0,J1491=0),"",ABS(I1491-J1491))</f>
        <v>5</v>
      </c>
      <c r="P1491" s="23" t="n">
        <f aca="false">MAX(M1491:O1491)</f>
        <v>6</v>
      </c>
      <c r="Q1491" s="0" t="s">
        <v>7118</v>
      </c>
      <c r="R1491" s="0" t="s">
        <v>76</v>
      </c>
      <c r="S1491" s="0" t="s">
        <v>7119</v>
      </c>
      <c r="T1491" s="0" t="s">
        <v>76</v>
      </c>
      <c r="U1491" s="0" t="s">
        <v>7120</v>
      </c>
      <c r="V1491" s="42"/>
      <c r="Y1491" s="43"/>
      <c r="AB1491" s="43"/>
      <c r="AE1491" s="43"/>
    </row>
    <row r="1492" customFormat="false" ht="14.1" hidden="false" customHeight="false" outlineLevel="0" collapsed="false">
      <c r="A1492" s="0" t="s">
        <v>7786</v>
      </c>
      <c r="B1492" s="0" t="s">
        <v>7787</v>
      </c>
      <c r="C1492" s="0" t="s">
        <v>7788</v>
      </c>
      <c r="D1492" s="0" t="s">
        <v>7787</v>
      </c>
      <c r="E1492" s="0" t="s">
        <v>7789</v>
      </c>
      <c r="F1492" s="5" t="s">
        <v>6</v>
      </c>
      <c r="G1492" s="22" t="n">
        <v>4246</v>
      </c>
      <c r="H1492" s="22" t="n">
        <v>413</v>
      </c>
      <c r="I1492" s="22" t="n">
        <v>414</v>
      </c>
      <c r="J1492" s="22" t="n">
        <v>419</v>
      </c>
      <c r="K1492" s="22" t="n">
        <v>436</v>
      </c>
      <c r="L1492" s="23" t="n">
        <v>0.0466360856</v>
      </c>
      <c r="M1492" s="23" t="n">
        <f aca="false">IF(OR(J1492=0,H1492=0),"",ABS(J1492-H1492))</f>
        <v>6</v>
      </c>
      <c r="N1492" s="23" t="n">
        <f aca="false">IF(OR(H1492=0,I1492=0),"",ABS(H1492-I1492))</f>
        <v>1</v>
      </c>
      <c r="O1492" s="23" t="n">
        <f aca="false">IF(OR(I1492=0,J1492=0),"",ABS(I1492-J1492))</f>
        <v>5</v>
      </c>
      <c r="P1492" s="23" t="n">
        <f aca="false">MAX(M1492:O1492)</f>
        <v>6</v>
      </c>
      <c r="Q1492" s="0" t="s">
        <v>7790</v>
      </c>
      <c r="R1492" s="0" t="s">
        <v>76</v>
      </c>
      <c r="S1492" s="0" t="s">
        <v>7791</v>
      </c>
      <c r="T1492" s="0" t="s">
        <v>76</v>
      </c>
      <c r="U1492" s="0" t="s">
        <v>7792</v>
      </c>
      <c r="V1492" s="42"/>
      <c r="Y1492" s="43"/>
      <c r="AB1492" s="43"/>
      <c r="AE1492" s="43"/>
    </row>
    <row r="1493" customFormat="false" ht="14.1" hidden="false" customHeight="false" outlineLevel="0" collapsed="false">
      <c r="A1493" s="0" t="s">
        <v>7793</v>
      </c>
      <c r="B1493" s="0" t="s">
        <v>76</v>
      </c>
      <c r="C1493" s="0" t="s">
        <v>7794</v>
      </c>
      <c r="D1493" s="0" t="s">
        <v>76</v>
      </c>
      <c r="E1493" s="0" t="s">
        <v>7795</v>
      </c>
      <c r="F1493" s="5" t="s">
        <v>6</v>
      </c>
      <c r="G1493" s="22" t="n">
        <v>4576</v>
      </c>
      <c r="H1493" s="22" t="n">
        <v>451</v>
      </c>
      <c r="I1493" s="22" t="n">
        <v>456</v>
      </c>
      <c r="J1493" s="22" t="n">
        <v>450</v>
      </c>
      <c r="K1493" s="22" t="n">
        <v>456</v>
      </c>
      <c r="L1493" s="23" t="n">
        <v>0.043128655</v>
      </c>
      <c r="M1493" s="23" t="n">
        <f aca="false">IF(OR(J1493=0,H1493=0),"",ABS(J1493-H1493))</f>
        <v>1</v>
      </c>
      <c r="N1493" s="23" t="n">
        <f aca="false">IF(OR(H1493=0,I1493=0),"",ABS(H1493-I1493))</f>
        <v>5</v>
      </c>
      <c r="O1493" s="23" t="n">
        <f aca="false">IF(OR(I1493=0,J1493=0),"",ABS(I1493-J1493))</f>
        <v>6</v>
      </c>
      <c r="P1493" s="23" t="n">
        <f aca="false">MAX(M1493:O1493)</f>
        <v>6</v>
      </c>
      <c r="Q1493" s="0" t="s">
        <v>3024</v>
      </c>
      <c r="R1493" s="0" t="s">
        <v>76</v>
      </c>
      <c r="S1493" s="0" t="s">
        <v>3025</v>
      </c>
      <c r="T1493" s="0" t="s">
        <v>76</v>
      </c>
      <c r="U1493" s="0" t="s">
        <v>3026</v>
      </c>
      <c r="V1493" s="42"/>
      <c r="Y1493" s="43"/>
      <c r="AB1493" s="43"/>
      <c r="AE1493" s="43"/>
    </row>
    <row r="1494" customFormat="false" ht="14.1" hidden="false" customHeight="false" outlineLevel="0" collapsed="false">
      <c r="A1494" s="0" t="s">
        <v>7796</v>
      </c>
      <c r="B1494" s="0" t="s">
        <v>76</v>
      </c>
      <c r="C1494" s="0" t="s">
        <v>7797</v>
      </c>
      <c r="D1494" s="0" t="s">
        <v>76</v>
      </c>
      <c r="E1494" s="0" t="s">
        <v>7798</v>
      </c>
      <c r="F1494" s="5" t="s">
        <v>6</v>
      </c>
      <c r="G1494" s="22" t="n">
        <v>417</v>
      </c>
      <c r="H1494" s="22" t="n">
        <v>483</v>
      </c>
      <c r="I1494" s="22" t="n">
        <v>477</v>
      </c>
      <c r="J1494" s="22" t="n">
        <v>479</v>
      </c>
      <c r="K1494" s="22" t="n">
        <v>492</v>
      </c>
      <c r="L1494" s="23" t="n">
        <v>0.0447154472</v>
      </c>
      <c r="M1494" s="23" t="n">
        <f aca="false">IF(OR(J1494=0,H1494=0),"",ABS(J1494-H1494))</f>
        <v>4</v>
      </c>
      <c r="N1494" s="23" t="n">
        <f aca="false">IF(OR(H1494=0,I1494=0),"",ABS(H1494-I1494))</f>
        <v>6</v>
      </c>
      <c r="O1494" s="23" t="n">
        <f aca="false">IF(OR(I1494=0,J1494=0),"",ABS(I1494-J1494))</f>
        <v>2</v>
      </c>
      <c r="P1494" s="23" t="n">
        <f aca="false">MAX(M1494:O1494)</f>
        <v>6</v>
      </c>
      <c r="Q1494" s="0" t="s">
        <v>6117</v>
      </c>
      <c r="R1494" s="0" t="s">
        <v>76</v>
      </c>
      <c r="S1494" s="0" t="s">
        <v>6118</v>
      </c>
      <c r="T1494" s="0" t="s">
        <v>76</v>
      </c>
      <c r="U1494" s="0" t="s">
        <v>6119</v>
      </c>
      <c r="V1494" s="42"/>
      <c r="Y1494" s="43"/>
      <c r="AB1494" s="43"/>
      <c r="AE1494" s="43"/>
    </row>
    <row r="1495" customFormat="false" ht="14.1" hidden="false" customHeight="false" outlineLevel="0" collapsed="false">
      <c r="A1495" s="0" t="s">
        <v>3008</v>
      </c>
      <c r="B1495" s="0" t="s">
        <v>3009</v>
      </c>
      <c r="C1495" s="0" t="s">
        <v>3010</v>
      </c>
      <c r="D1495" s="0" t="s">
        <v>3009</v>
      </c>
      <c r="E1495" s="0" t="s">
        <v>3011</v>
      </c>
      <c r="F1495" s="5" t="s">
        <v>6</v>
      </c>
      <c r="G1495" s="22" t="n">
        <v>441</v>
      </c>
      <c r="H1495" s="22" t="n">
        <v>378</v>
      </c>
      <c r="I1495" s="22" t="n">
        <v>372</v>
      </c>
      <c r="J1495" s="22" t="n">
        <v>376</v>
      </c>
      <c r="K1495" s="22" t="n">
        <v>382</v>
      </c>
      <c r="L1495" s="23" t="n">
        <v>0.0418848168</v>
      </c>
      <c r="M1495" s="23" t="n">
        <f aca="false">IF(OR(J1495=0,H1495=0),"",ABS(J1495-H1495))</f>
        <v>2</v>
      </c>
      <c r="N1495" s="23" t="n">
        <f aca="false">IF(OR(H1495=0,I1495=0),"",ABS(H1495-I1495))</f>
        <v>6</v>
      </c>
      <c r="O1495" s="23" t="n">
        <f aca="false">IF(OR(I1495=0,J1495=0),"",ABS(I1495-J1495))</f>
        <v>4</v>
      </c>
      <c r="P1495" s="23" t="n">
        <f aca="false">MAX(M1495:O1495)</f>
        <v>6</v>
      </c>
      <c r="Q1495" s="0" t="s">
        <v>7799</v>
      </c>
      <c r="R1495" s="0" t="s">
        <v>76</v>
      </c>
      <c r="S1495" s="0" t="s">
        <v>7800</v>
      </c>
      <c r="T1495" s="0" t="s">
        <v>76</v>
      </c>
      <c r="U1495" s="0" t="s">
        <v>7801</v>
      </c>
      <c r="V1495" s="42"/>
      <c r="Y1495" s="43"/>
      <c r="AB1495" s="43"/>
      <c r="AE1495" s="43"/>
    </row>
    <row r="1496" customFormat="false" ht="14.1" hidden="false" customHeight="false" outlineLevel="0" collapsed="false">
      <c r="A1496" s="0" t="s">
        <v>7232</v>
      </c>
      <c r="B1496" s="0" t="s">
        <v>76</v>
      </c>
      <c r="C1496" s="0" t="s">
        <v>7233</v>
      </c>
      <c r="D1496" s="0" t="s">
        <v>76</v>
      </c>
      <c r="E1496" s="0" t="s">
        <v>7234</v>
      </c>
      <c r="F1496" s="5" t="s">
        <v>6</v>
      </c>
      <c r="G1496" s="22" t="n">
        <v>553</v>
      </c>
      <c r="H1496" s="22" t="n">
        <v>283</v>
      </c>
      <c r="I1496" s="22" t="n">
        <v>279</v>
      </c>
      <c r="J1496" s="22" t="n">
        <v>277</v>
      </c>
      <c r="K1496" s="22" t="n">
        <v>284</v>
      </c>
      <c r="L1496" s="23" t="n">
        <v>0.0387323944</v>
      </c>
      <c r="M1496" s="23" t="n">
        <f aca="false">IF(OR(J1496=0,H1496=0),"",ABS(J1496-H1496))</f>
        <v>6</v>
      </c>
      <c r="N1496" s="23" t="n">
        <f aca="false">IF(OR(H1496=0,I1496=0),"",ABS(H1496-I1496))</f>
        <v>4</v>
      </c>
      <c r="O1496" s="23" t="n">
        <f aca="false">IF(OR(I1496=0,J1496=0),"",ABS(I1496-J1496))</f>
        <v>2</v>
      </c>
      <c r="P1496" s="23" t="n">
        <f aca="false">MAX(M1496:O1496)</f>
        <v>6</v>
      </c>
      <c r="Q1496" s="0" t="s">
        <v>7802</v>
      </c>
      <c r="R1496" s="0" t="s">
        <v>76</v>
      </c>
      <c r="S1496" s="0" t="s">
        <v>7803</v>
      </c>
      <c r="T1496" s="0" t="s">
        <v>76</v>
      </c>
      <c r="U1496" s="0" t="s">
        <v>7804</v>
      </c>
      <c r="V1496" s="42"/>
      <c r="Y1496" s="43"/>
      <c r="AB1496" s="43"/>
      <c r="AE1496" s="43"/>
    </row>
    <row r="1497" customFormat="false" ht="14.1" hidden="false" customHeight="false" outlineLevel="0" collapsed="false">
      <c r="A1497" s="0" t="s">
        <v>2260</v>
      </c>
      <c r="B1497" s="0" t="s">
        <v>76</v>
      </c>
      <c r="C1497" s="0" t="s">
        <v>2261</v>
      </c>
      <c r="D1497" s="0" t="s">
        <v>76</v>
      </c>
      <c r="E1497" s="0" t="s">
        <v>2262</v>
      </c>
      <c r="F1497" s="5" t="s">
        <v>6</v>
      </c>
      <c r="G1497" s="22" t="n">
        <v>697</v>
      </c>
      <c r="H1497" s="22" t="n">
        <v>907</v>
      </c>
      <c r="I1497" s="22" t="n">
        <v>913</v>
      </c>
      <c r="J1497" s="22" t="n">
        <v>911</v>
      </c>
      <c r="K1497" s="22" t="n">
        <v>914</v>
      </c>
      <c r="L1497" s="23" t="n">
        <v>0.0379285193</v>
      </c>
      <c r="M1497" s="23" t="n">
        <f aca="false">IF(OR(J1497=0,H1497=0),"",ABS(J1497-H1497))</f>
        <v>4</v>
      </c>
      <c r="N1497" s="23" t="n">
        <f aca="false">IF(OR(H1497=0,I1497=0),"",ABS(H1497-I1497))</f>
        <v>6</v>
      </c>
      <c r="O1497" s="23" t="n">
        <f aca="false">IF(OR(I1497=0,J1497=0),"",ABS(I1497-J1497))</f>
        <v>2</v>
      </c>
      <c r="P1497" s="23" t="n">
        <f aca="false">MAX(M1497:O1497)</f>
        <v>6</v>
      </c>
      <c r="Q1497" s="0" t="s">
        <v>7805</v>
      </c>
      <c r="R1497" s="0" t="s">
        <v>76</v>
      </c>
      <c r="S1497" s="0" t="s">
        <v>7806</v>
      </c>
      <c r="T1497" s="0" t="s">
        <v>76</v>
      </c>
      <c r="U1497" s="0" t="s">
        <v>7807</v>
      </c>
      <c r="V1497" s="42"/>
      <c r="Y1497" s="43"/>
      <c r="AB1497" s="43"/>
      <c r="AE1497" s="43"/>
    </row>
    <row r="1498" customFormat="false" ht="14.1" hidden="false" customHeight="false" outlineLevel="0" collapsed="false">
      <c r="A1498" s="0" t="s">
        <v>7344</v>
      </c>
      <c r="B1498" s="0" t="s">
        <v>76</v>
      </c>
      <c r="C1498" s="0" t="s">
        <v>7345</v>
      </c>
      <c r="D1498" s="0" t="s">
        <v>76</v>
      </c>
      <c r="E1498" s="0" t="s">
        <v>7346</v>
      </c>
      <c r="F1498" s="5" t="s">
        <v>6</v>
      </c>
      <c r="G1498" s="22" t="n">
        <v>757</v>
      </c>
      <c r="H1498" s="22" t="n">
        <v>202</v>
      </c>
      <c r="I1498" s="22" t="n">
        <v>196</v>
      </c>
      <c r="J1498" s="22" t="n">
        <v>198</v>
      </c>
      <c r="K1498" s="22" t="n">
        <v>205</v>
      </c>
      <c r="L1498" s="23" t="n">
        <v>0.0390243902</v>
      </c>
      <c r="M1498" s="23" t="n">
        <f aca="false">IF(OR(J1498=0,H1498=0),"",ABS(J1498-H1498))</f>
        <v>4</v>
      </c>
      <c r="N1498" s="23" t="n">
        <f aca="false">IF(OR(H1498=0,I1498=0),"",ABS(H1498-I1498))</f>
        <v>6</v>
      </c>
      <c r="O1498" s="23" t="n">
        <f aca="false">IF(OR(I1498=0,J1498=0),"",ABS(I1498-J1498))</f>
        <v>2</v>
      </c>
      <c r="P1498" s="23" t="n">
        <f aca="false">MAX(M1498:O1498)</f>
        <v>6</v>
      </c>
      <c r="Q1498" s="0" t="s">
        <v>2840</v>
      </c>
      <c r="R1498" s="0" t="s">
        <v>109</v>
      </c>
      <c r="S1498" s="0" t="s">
        <v>2841</v>
      </c>
      <c r="T1498" s="0" t="s">
        <v>109</v>
      </c>
      <c r="U1498" s="0" t="s">
        <v>2842</v>
      </c>
      <c r="V1498" s="42"/>
      <c r="Y1498" s="43"/>
      <c r="AB1498" s="43"/>
      <c r="AE1498" s="43"/>
    </row>
    <row r="1499" customFormat="false" ht="14.1" hidden="false" customHeight="false" outlineLevel="0" collapsed="false">
      <c r="A1499" s="0" t="s">
        <v>7808</v>
      </c>
      <c r="B1499" s="0" t="s">
        <v>76</v>
      </c>
      <c r="C1499" s="0" t="s">
        <v>7809</v>
      </c>
      <c r="D1499" s="0" t="s">
        <v>76</v>
      </c>
      <c r="E1499" s="0" t="s">
        <v>7810</v>
      </c>
      <c r="F1499" s="5" t="s">
        <v>6</v>
      </c>
      <c r="G1499" s="22" t="n">
        <v>1024</v>
      </c>
      <c r="H1499" s="22" t="n">
        <v>255</v>
      </c>
      <c r="I1499" s="22" t="n">
        <v>249</v>
      </c>
      <c r="J1499" s="22" t="n">
        <v>251</v>
      </c>
      <c r="K1499" s="22" t="n">
        <v>257</v>
      </c>
      <c r="L1499" s="23" t="n">
        <v>0.0674448768</v>
      </c>
      <c r="M1499" s="23" t="n">
        <f aca="false">IF(OR(J1499=0,H1499=0),"",ABS(J1499-H1499))</f>
        <v>4</v>
      </c>
      <c r="N1499" s="23" t="n">
        <f aca="false">IF(OR(H1499=0,I1499=0),"",ABS(H1499-I1499))</f>
        <v>6</v>
      </c>
      <c r="O1499" s="23" t="n">
        <f aca="false">IF(OR(I1499=0,J1499=0),"",ABS(I1499-J1499))</f>
        <v>2</v>
      </c>
      <c r="P1499" s="23" t="n">
        <f aca="false">MAX(M1499:O1499)</f>
        <v>6</v>
      </c>
      <c r="Q1499" s="0" t="s">
        <v>7811</v>
      </c>
      <c r="R1499" s="0" t="s">
        <v>76</v>
      </c>
      <c r="S1499" s="0" t="s">
        <v>7812</v>
      </c>
      <c r="T1499" s="0" t="s">
        <v>76</v>
      </c>
      <c r="U1499" s="0" t="s">
        <v>7813</v>
      </c>
      <c r="V1499" s="42"/>
      <c r="Y1499" s="43"/>
      <c r="AB1499" s="43"/>
      <c r="AE1499" s="43"/>
    </row>
    <row r="1500" customFormat="false" ht="14.1" hidden="false" customHeight="false" outlineLevel="0" collapsed="false">
      <c r="A1500" s="0" t="s">
        <v>7456</v>
      </c>
      <c r="B1500" s="0" t="s">
        <v>76</v>
      </c>
      <c r="C1500" s="0" t="s">
        <v>7457</v>
      </c>
      <c r="D1500" s="0" t="s">
        <v>76</v>
      </c>
      <c r="E1500" s="0" t="s">
        <v>7458</v>
      </c>
      <c r="F1500" s="5" t="s">
        <v>6</v>
      </c>
      <c r="G1500" s="22" t="n">
        <v>1032</v>
      </c>
      <c r="H1500" s="22" t="n">
        <v>178</v>
      </c>
      <c r="I1500" s="22" t="n">
        <v>182</v>
      </c>
      <c r="J1500" s="22" t="n">
        <v>176</v>
      </c>
      <c r="K1500" s="22" t="n">
        <v>184</v>
      </c>
      <c r="L1500" s="23" t="n">
        <v>0.0507246377</v>
      </c>
      <c r="M1500" s="23" t="n">
        <f aca="false">IF(OR(J1500=0,H1500=0),"",ABS(J1500-H1500))</f>
        <v>2</v>
      </c>
      <c r="N1500" s="23" t="n">
        <f aca="false">IF(OR(H1500=0,I1500=0),"",ABS(H1500-I1500))</f>
        <v>4</v>
      </c>
      <c r="O1500" s="23" t="n">
        <f aca="false">IF(OR(I1500=0,J1500=0),"",ABS(I1500-J1500))</f>
        <v>6</v>
      </c>
      <c r="P1500" s="23" t="n">
        <f aca="false">MAX(M1500:O1500)</f>
        <v>6</v>
      </c>
      <c r="Q1500" s="0" t="s">
        <v>6662</v>
      </c>
      <c r="R1500" s="0" t="s">
        <v>76</v>
      </c>
      <c r="S1500" s="0" t="s">
        <v>6663</v>
      </c>
      <c r="T1500" s="0" t="s">
        <v>76</v>
      </c>
      <c r="U1500" s="0" t="s">
        <v>6664</v>
      </c>
      <c r="V1500" s="42"/>
      <c r="Y1500" s="43"/>
      <c r="AB1500" s="43"/>
      <c r="AE1500" s="43"/>
    </row>
    <row r="1501" customFormat="false" ht="14.1" hidden="false" customHeight="false" outlineLevel="0" collapsed="false">
      <c r="A1501" s="0" t="s">
        <v>7814</v>
      </c>
      <c r="B1501" s="0" t="s">
        <v>76</v>
      </c>
      <c r="C1501" s="0" t="s">
        <v>7815</v>
      </c>
      <c r="D1501" s="0" t="s">
        <v>76</v>
      </c>
      <c r="E1501" s="0" t="s">
        <v>7816</v>
      </c>
      <c r="F1501" s="5" t="s">
        <v>6</v>
      </c>
      <c r="G1501" s="22" t="n">
        <v>1100</v>
      </c>
      <c r="H1501" s="22" t="n">
        <v>697</v>
      </c>
      <c r="I1501" s="22" t="n">
        <v>693</v>
      </c>
      <c r="J1501" s="22" t="n">
        <v>691</v>
      </c>
      <c r="K1501" s="22" t="n">
        <v>712</v>
      </c>
      <c r="L1501" s="23" t="n">
        <v>0.0402621723</v>
      </c>
      <c r="M1501" s="23" t="n">
        <f aca="false">IF(OR(J1501=0,H1501=0),"",ABS(J1501-H1501))</f>
        <v>6</v>
      </c>
      <c r="N1501" s="23" t="n">
        <f aca="false">IF(OR(H1501=0,I1501=0),"",ABS(H1501-I1501))</f>
        <v>4</v>
      </c>
      <c r="O1501" s="23" t="n">
        <f aca="false">IF(OR(I1501=0,J1501=0),"",ABS(I1501-J1501))</f>
        <v>2</v>
      </c>
      <c r="P1501" s="23" t="n">
        <f aca="false">MAX(M1501:O1501)</f>
        <v>6</v>
      </c>
      <c r="Q1501" s="0" t="s">
        <v>7817</v>
      </c>
      <c r="R1501" s="0" t="s">
        <v>76</v>
      </c>
      <c r="S1501" s="0" t="s">
        <v>7818</v>
      </c>
      <c r="T1501" s="0" t="s">
        <v>76</v>
      </c>
      <c r="U1501" s="0" t="s">
        <v>7819</v>
      </c>
      <c r="V1501" s="42"/>
      <c r="Y1501" s="43"/>
      <c r="AB1501" s="43"/>
      <c r="AE1501" s="43"/>
    </row>
    <row r="1502" customFormat="false" ht="14.1" hidden="false" customHeight="false" outlineLevel="0" collapsed="false">
      <c r="A1502" s="0" t="s">
        <v>4104</v>
      </c>
      <c r="B1502" s="0" t="s">
        <v>76</v>
      </c>
      <c r="C1502" s="0" t="s">
        <v>4105</v>
      </c>
      <c r="D1502" s="0" t="s">
        <v>76</v>
      </c>
      <c r="E1502" s="0" t="s">
        <v>4106</v>
      </c>
      <c r="F1502" s="5" t="s">
        <v>6</v>
      </c>
      <c r="G1502" s="22" t="n">
        <v>1197</v>
      </c>
      <c r="H1502" s="22" t="n">
        <v>671</v>
      </c>
      <c r="I1502" s="22" t="n">
        <v>673</v>
      </c>
      <c r="J1502" s="22" t="n">
        <v>677</v>
      </c>
      <c r="K1502" s="22" t="n">
        <v>683</v>
      </c>
      <c r="L1502" s="23" t="n">
        <v>0.0346510493</v>
      </c>
      <c r="M1502" s="23" t="n">
        <f aca="false">IF(OR(J1502=0,H1502=0),"",ABS(J1502-H1502))</f>
        <v>6</v>
      </c>
      <c r="N1502" s="23" t="n">
        <f aca="false">IF(OR(H1502=0,I1502=0),"",ABS(H1502-I1502))</f>
        <v>2</v>
      </c>
      <c r="O1502" s="23" t="n">
        <f aca="false">IF(OR(I1502=0,J1502=0),"",ABS(I1502-J1502))</f>
        <v>4</v>
      </c>
      <c r="P1502" s="23" t="n">
        <f aca="false">MAX(M1502:O1502)</f>
        <v>6</v>
      </c>
      <c r="Q1502" s="0" t="s">
        <v>7820</v>
      </c>
      <c r="R1502" s="0" t="s">
        <v>76</v>
      </c>
      <c r="S1502" s="0" t="s">
        <v>7821</v>
      </c>
      <c r="T1502" s="0" t="s">
        <v>76</v>
      </c>
      <c r="U1502" s="0" t="s">
        <v>7822</v>
      </c>
      <c r="V1502" s="42"/>
      <c r="Y1502" s="43"/>
      <c r="AB1502" s="43"/>
      <c r="AE1502" s="43"/>
    </row>
    <row r="1503" customFormat="false" ht="14.1" hidden="false" customHeight="false" outlineLevel="0" collapsed="false">
      <c r="A1503" s="0" t="s">
        <v>7823</v>
      </c>
      <c r="B1503" s="0" t="s">
        <v>109</v>
      </c>
      <c r="C1503" s="0" t="s">
        <v>7824</v>
      </c>
      <c r="D1503" s="0" t="s">
        <v>109</v>
      </c>
      <c r="E1503" s="0" t="s">
        <v>7825</v>
      </c>
      <c r="F1503" s="5" t="s">
        <v>6</v>
      </c>
      <c r="G1503" s="22" t="n">
        <v>1629</v>
      </c>
      <c r="H1503" s="22" t="n">
        <v>201</v>
      </c>
      <c r="I1503" s="22" t="n">
        <v>199</v>
      </c>
      <c r="J1503" s="22" t="n">
        <v>205</v>
      </c>
      <c r="K1503" s="22" t="n">
        <v>209</v>
      </c>
      <c r="L1503" s="23" t="n">
        <v>0.0255183413</v>
      </c>
      <c r="M1503" s="23" t="n">
        <f aca="false">IF(OR(J1503=0,H1503=0),"",ABS(J1503-H1503))</f>
        <v>4</v>
      </c>
      <c r="N1503" s="23" t="n">
        <f aca="false">IF(OR(H1503=0,I1503=0),"",ABS(H1503-I1503))</f>
        <v>2</v>
      </c>
      <c r="O1503" s="23" t="n">
        <f aca="false">IF(OR(I1503=0,J1503=0),"",ABS(I1503-J1503))</f>
        <v>6</v>
      </c>
      <c r="P1503" s="23" t="n">
        <f aca="false">MAX(M1503:O1503)</f>
        <v>6</v>
      </c>
      <c r="Q1503" s="0" t="s">
        <v>7826</v>
      </c>
      <c r="R1503" s="0" t="s">
        <v>76</v>
      </c>
      <c r="S1503" s="0" t="s">
        <v>7827</v>
      </c>
      <c r="T1503" s="0" t="s">
        <v>76</v>
      </c>
      <c r="U1503" s="0" t="s">
        <v>7828</v>
      </c>
      <c r="V1503" s="42"/>
      <c r="Y1503" s="43"/>
      <c r="AB1503" s="43"/>
      <c r="AE1503" s="43"/>
    </row>
    <row r="1504" customFormat="false" ht="14.1" hidden="false" customHeight="false" outlineLevel="0" collapsed="false">
      <c r="A1504" s="0" t="s">
        <v>944</v>
      </c>
      <c r="B1504" s="0" t="s">
        <v>945</v>
      </c>
      <c r="C1504" s="0" t="s">
        <v>946</v>
      </c>
      <c r="D1504" s="0" t="s">
        <v>945</v>
      </c>
      <c r="E1504" s="0" t="s">
        <v>947</v>
      </c>
      <c r="F1504" s="5" t="s">
        <v>6</v>
      </c>
      <c r="G1504" s="22" t="n">
        <v>2078</v>
      </c>
      <c r="H1504" s="22" t="n">
        <v>359</v>
      </c>
      <c r="I1504" s="22" t="n">
        <v>361</v>
      </c>
      <c r="J1504" s="22" t="n">
        <v>365</v>
      </c>
      <c r="K1504" s="22" t="n">
        <v>367</v>
      </c>
      <c r="L1504" s="23" t="n">
        <v>0.0481380563</v>
      </c>
      <c r="M1504" s="23" t="n">
        <f aca="false">IF(OR(J1504=0,H1504=0),"",ABS(J1504-H1504))</f>
        <v>6</v>
      </c>
      <c r="N1504" s="23" t="n">
        <f aca="false">IF(OR(H1504=0,I1504=0),"",ABS(H1504-I1504))</f>
        <v>2</v>
      </c>
      <c r="O1504" s="23" t="n">
        <f aca="false">IF(OR(I1504=0,J1504=0),"",ABS(I1504-J1504))</f>
        <v>4</v>
      </c>
      <c r="P1504" s="23" t="n">
        <f aca="false">MAX(M1504:O1504)</f>
        <v>6</v>
      </c>
      <c r="Q1504" s="0" t="s">
        <v>7829</v>
      </c>
      <c r="R1504" s="0" t="s">
        <v>7830</v>
      </c>
      <c r="S1504" s="0" t="s">
        <v>7831</v>
      </c>
      <c r="T1504" s="0" t="s">
        <v>7830</v>
      </c>
      <c r="U1504" s="0" t="s">
        <v>7832</v>
      </c>
      <c r="V1504" s="42"/>
      <c r="Y1504" s="43"/>
      <c r="AB1504" s="43"/>
      <c r="AE1504" s="43"/>
    </row>
    <row r="1505" customFormat="false" ht="14.1" hidden="false" customHeight="false" outlineLevel="0" collapsed="false">
      <c r="A1505" s="0" t="s">
        <v>7833</v>
      </c>
      <c r="B1505" s="0" t="s">
        <v>76</v>
      </c>
      <c r="C1505" s="0" t="s">
        <v>7834</v>
      </c>
      <c r="D1505" s="0" t="s">
        <v>76</v>
      </c>
      <c r="E1505" s="0" t="s">
        <v>7835</v>
      </c>
      <c r="F1505" s="5" t="s">
        <v>6</v>
      </c>
      <c r="G1505" s="22" t="n">
        <v>2517</v>
      </c>
      <c r="H1505" s="22" t="n">
        <v>942</v>
      </c>
      <c r="I1505" s="22" t="n">
        <v>948</v>
      </c>
      <c r="J1505" s="22" t="n">
        <v>944</v>
      </c>
      <c r="K1505" s="22" t="n">
        <v>949</v>
      </c>
      <c r="L1505" s="23" t="n">
        <v>0.0460133474</v>
      </c>
      <c r="M1505" s="23" t="n">
        <f aca="false">IF(OR(J1505=0,H1505=0),"",ABS(J1505-H1505))</f>
        <v>2</v>
      </c>
      <c r="N1505" s="23" t="n">
        <f aca="false">IF(OR(H1505=0,I1505=0),"",ABS(H1505-I1505))</f>
        <v>6</v>
      </c>
      <c r="O1505" s="23" t="n">
        <f aca="false">IF(OR(I1505=0,J1505=0),"",ABS(I1505-J1505))</f>
        <v>4</v>
      </c>
      <c r="P1505" s="23" t="n">
        <f aca="false">MAX(M1505:O1505)</f>
        <v>6</v>
      </c>
      <c r="Q1505" s="0" t="s">
        <v>7836</v>
      </c>
      <c r="R1505" s="0" t="s">
        <v>109</v>
      </c>
      <c r="S1505" s="0" t="s">
        <v>7837</v>
      </c>
      <c r="T1505" s="0" t="s">
        <v>109</v>
      </c>
      <c r="U1505" s="0" t="s">
        <v>7838</v>
      </c>
      <c r="V1505" s="42"/>
      <c r="Y1505" s="43"/>
      <c r="AB1505" s="43"/>
      <c r="AE1505" s="43"/>
    </row>
    <row r="1506" customFormat="false" ht="14.1" hidden="false" customHeight="false" outlineLevel="0" collapsed="false">
      <c r="A1506" s="0" t="s">
        <v>7839</v>
      </c>
      <c r="B1506" s="0" t="s">
        <v>109</v>
      </c>
      <c r="C1506" s="0" t="s">
        <v>7840</v>
      </c>
      <c r="D1506" s="0" t="s">
        <v>109</v>
      </c>
      <c r="E1506" s="0" t="s">
        <v>7841</v>
      </c>
      <c r="F1506" s="5" t="s">
        <v>6</v>
      </c>
      <c r="G1506" s="22" t="n">
        <v>2524</v>
      </c>
      <c r="H1506" s="22" t="n">
        <v>489</v>
      </c>
      <c r="I1506" s="22" t="n">
        <v>491</v>
      </c>
      <c r="J1506" s="22" t="n">
        <v>485</v>
      </c>
      <c r="K1506" s="22" t="n">
        <v>496</v>
      </c>
      <c r="L1506" s="23" t="n">
        <v>0.0477150538</v>
      </c>
      <c r="M1506" s="23" t="n">
        <f aca="false">IF(OR(J1506=0,H1506=0),"",ABS(J1506-H1506))</f>
        <v>4</v>
      </c>
      <c r="N1506" s="23" t="n">
        <f aca="false">IF(OR(H1506=0,I1506=0),"",ABS(H1506-I1506))</f>
        <v>2</v>
      </c>
      <c r="O1506" s="23" t="n">
        <f aca="false">IF(OR(I1506=0,J1506=0),"",ABS(I1506-J1506))</f>
        <v>6</v>
      </c>
      <c r="P1506" s="23" t="n">
        <f aca="false">MAX(M1506:O1506)</f>
        <v>6</v>
      </c>
      <c r="Q1506" s="0" t="s">
        <v>7842</v>
      </c>
      <c r="R1506" s="0" t="s">
        <v>7843</v>
      </c>
      <c r="S1506" s="0" t="s">
        <v>7844</v>
      </c>
      <c r="T1506" s="0" t="s">
        <v>7843</v>
      </c>
      <c r="U1506" s="0" t="s">
        <v>7845</v>
      </c>
      <c r="V1506" s="42"/>
      <c r="Y1506" s="43"/>
      <c r="AB1506" s="43"/>
      <c r="AE1506" s="43"/>
    </row>
    <row r="1507" customFormat="false" ht="14.1" hidden="false" customHeight="false" outlineLevel="0" collapsed="false">
      <c r="A1507" s="0" t="s">
        <v>7007</v>
      </c>
      <c r="B1507" s="0" t="s">
        <v>76</v>
      </c>
      <c r="C1507" s="0" t="s">
        <v>7008</v>
      </c>
      <c r="D1507" s="0" t="s">
        <v>76</v>
      </c>
      <c r="E1507" s="0" t="s">
        <v>7009</v>
      </c>
      <c r="F1507" s="5" t="s">
        <v>6</v>
      </c>
      <c r="G1507" s="22" t="n">
        <v>2628</v>
      </c>
      <c r="H1507" s="22" t="n">
        <v>380</v>
      </c>
      <c r="I1507" s="22" t="n">
        <v>374</v>
      </c>
      <c r="J1507" s="22" t="n">
        <v>376</v>
      </c>
      <c r="K1507" s="22" t="n">
        <v>385</v>
      </c>
      <c r="L1507" s="23" t="n">
        <v>0.0441558442</v>
      </c>
      <c r="M1507" s="23" t="n">
        <f aca="false">IF(OR(J1507=0,H1507=0),"",ABS(J1507-H1507))</f>
        <v>4</v>
      </c>
      <c r="N1507" s="23" t="n">
        <f aca="false">IF(OR(H1507=0,I1507=0),"",ABS(H1507-I1507))</f>
        <v>6</v>
      </c>
      <c r="O1507" s="23" t="n">
        <f aca="false">IF(OR(I1507=0,J1507=0),"",ABS(I1507-J1507))</f>
        <v>2</v>
      </c>
      <c r="P1507" s="23" t="n">
        <f aca="false">MAX(M1507:O1507)</f>
        <v>6</v>
      </c>
      <c r="Q1507" s="0" t="s">
        <v>3370</v>
      </c>
      <c r="R1507" s="0" t="s">
        <v>3371</v>
      </c>
      <c r="S1507" s="0" t="s">
        <v>3372</v>
      </c>
      <c r="T1507" s="0" t="s">
        <v>3371</v>
      </c>
      <c r="U1507" s="0" t="s">
        <v>3373</v>
      </c>
      <c r="V1507" s="42"/>
      <c r="Y1507" s="43"/>
      <c r="AB1507" s="43"/>
      <c r="AE1507" s="43"/>
    </row>
    <row r="1508" customFormat="false" ht="14.1" hidden="false" customHeight="false" outlineLevel="0" collapsed="false">
      <c r="A1508" s="0" t="s">
        <v>7846</v>
      </c>
      <c r="B1508" s="0" t="s">
        <v>7847</v>
      </c>
      <c r="C1508" s="0" t="s">
        <v>7848</v>
      </c>
      <c r="D1508" s="0" t="s">
        <v>7847</v>
      </c>
      <c r="E1508" s="0" t="s">
        <v>7849</v>
      </c>
      <c r="F1508" s="5" t="s">
        <v>6</v>
      </c>
      <c r="G1508" s="22" t="n">
        <v>3271</v>
      </c>
      <c r="H1508" s="22" t="n">
        <v>458</v>
      </c>
      <c r="I1508" s="22" t="n">
        <v>460</v>
      </c>
      <c r="J1508" s="22" t="n">
        <v>464</v>
      </c>
      <c r="K1508" s="22" t="n">
        <v>472</v>
      </c>
      <c r="L1508" s="23" t="n">
        <v>0.0444915254</v>
      </c>
      <c r="M1508" s="23" t="n">
        <f aca="false">IF(OR(J1508=0,H1508=0),"",ABS(J1508-H1508))</f>
        <v>6</v>
      </c>
      <c r="N1508" s="23" t="n">
        <f aca="false">IF(OR(H1508=0,I1508=0),"",ABS(H1508-I1508))</f>
        <v>2</v>
      </c>
      <c r="O1508" s="23" t="n">
        <f aca="false">IF(OR(I1508=0,J1508=0),"",ABS(I1508-J1508))</f>
        <v>4</v>
      </c>
      <c r="P1508" s="23" t="n">
        <f aca="false">MAX(M1508:O1508)</f>
        <v>6</v>
      </c>
      <c r="Q1508" s="0" t="s">
        <v>7850</v>
      </c>
      <c r="R1508" s="0" t="s">
        <v>76</v>
      </c>
      <c r="S1508" s="0" t="s">
        <v>7851</v>
      </c>
      <c r="T1508" s="0" t="s">
        <v>76</v>
      </c>
      <c r="U1508" s="0" t="s">
        <v>7852</v>
      </c>
      <c r="V1508" s="42"/>
      <c r="Y1508" s="43"/>
      <c r="AB1508" s="43"/>
      <c r="AE1508" s="43"/>
    </row>
    <row r="1509" customFormat="false" ht="14.1" hidden="false" customHeight="false" outlineLevel="0" collapsed="false">
      <c r="A1509" s="0" t="s">
        <v>7853</v>
      </c>
      <c r="B1509" s="0" t="s">
        <v>76</v>
      </c>
      <c r="C1509" s="0" t="s">
        <v>7854</v>
      </c>
      <c r="D1509" s="0" t="s">
        <v>76</v>
      </c>
      <c r="E1509" s="0" t="s">
        <v>7855</v>
      </c>
      <c r="F1509" s="5" t="s">
        <v>6</v>
      </c>
      <c r="G1509" s="22" t="n">
        <v>3296</v>
      </c>
      <c r="H1509" s="22" t="n">
        <v>312</v>
      </c>
      <c r="I1509" s="22" t="n">
        <v>314</v>
      </c>
      <c r="J1509" s="22" t="n">
        <v>308</v>
      </c>
      <c r="K1509" s="22" t="n">
        <v>329</v>
      </c>
      <c r="L1509" s="23" t="n">
        <v>0.0668693009</v>
      </c>
      <c r="M1509" s="23" t="n">
        <f aca="false">IF(OR(J1509=0,H1509=0),"",ABS(J1509-H1509))</f>
        <v>4</v>
      </c>
      <c r="N1509" s="23" t="n">
        <f aca="false">IF(OR(H1509=0,I1509=0),"",ABS(H1509-I1509))</f>
        <v>2</v>
      </c>
      <c r="O1509" s="23" t="n">
        <f aca="false">IF(OR(I1509=0,J1509=0),"",ABS(I1509-J1509))</f>
        <v>6</v>
      </c>
      <c r="P1509" s="23" t="n">
        <f aca="false">MAX(M1509:O1509)</f>
        <v>6</v>
      </c>
      <c r="Q1509" s="0" t="s">
        <v>7856</v>
      </c>
      <c r="R1509" s="0" t="s">
        <v>76</v>
      </c>
      <c r="S1509" s="0" t="s">
        <v>7857</v>
      </c>
      <c r="T1509" s="0" t="s">
        <v>76</v>
      </c>
      <c r="U1509" s="0" t="s">
        <v>7858</v>
      </c>
      <c r="V1509" s="42"/>
      <c r="Y1509" s="43"/>
      <c r="AB1509" s="43"/>
      <c r="AE1509" s="43"/>
    </row>
    <row r="1510" customFormat="false" ht="14.1" hidden="false" customHeight="false" outlineLevel="0" collapsed="false">
      <c r="A1510" s="0" t="s">
        <v>7859</v>
      </c>
      <c r="B1510" s="0" t="s">
        <v>76</v>
      </c>
      <c r="C1510" s="0" t="s">
        <v>7860</v>
      </c>
      <c r="D1510" s="0" t="s">
        <v>76</v>
      </c>
      <c r="E1510" s="0" t="s">
        <v>7861</v>
      </c>
      <c r="F1510" s="5" t="s">
        <v>6</v>
      </c>
      <c r="G1510" s="22" t="n">
        <v>3729</v>
      </c>
      <c r="H1510" s="22" t="n">
        <v>370</v>
      </c>
      <c r="I1510" s="22" t="n">
        <v>374</v>
      </c>
      <c r="J1510" s="22" t="n">
        <v>376</v>
      </c>
      <c r="K1510" s="22" t="n">
        <v>385</v>
      </c>
      <c r="L1510" s="23" t="n">
        <v>0.0484848485</v>
      </c>
      <c r="M1510" s="23" t="n">
        <f aca="false">IF(OR(J1510=0,H1510=0),"",ABS(J1510-H1510))</f>
        <v>6</v>
      </c>
      <c r="N1510" s="23" t="n">
        <f aca="false">IF(OR(H1510=0,I1510=0),"",ABS(H1510-I1510))</f>
        <v>4</v>
      </c>
      <c r="O1510" s="23" t="n">
        <f aca="false">IF(OR(I1510=0,J1510=0),"",ABS(I1510-J1510))</f>
        <v>2</v>
      </c>
      <c r="P1510" s="23" t="n">
        <f aca="false">MAX(M1510:O1510)</f>
        <v>6</v>
      </c>
      <c r="Q1510" s="0" t="s">
        <v>7862</v>
      </c>
      <c r="R1510" s="0" t="s">
        <v>109</v>
      </c>
      <c r="S1510" s="0" t="s">
        <v>7863</v>
      </c>
      <c r="T1510" s="0" t="s">
        <v>109</v>
      </c>
      <c r="U1510" s="0" t="s">
        <v>7864</v>
      </c>
      <c r="V1510" s="42"/>
      <c r="Y1510" s="43"/>
      <c r="AB1510" s="43"/>
      <c r="AE1510" s="43"/>
    </row>
    <row r="1511" customFormat="false" ht="14.1" hidden="false" customHeight="false" outlineLevel="0" collapsed="false">
      <c r="A1511" s="0" t="s">
        <v>7865</v>
      </c>
      <c r="B1511" s="0" t="s">
        <v>76</v>
      </c>
      <c r="C1511" s="0" t="s">
        <v>7866</v>
      </c>
      <c r="D1511" s="0" t="s">
        <v>76</v>
      </c>
      <c r="E1511" s="0" t="s">
        <v>7867</v>
      </c>
      <c r="F1511" s="5" t="s">
        <v>6</v>
      </c>
      <c r="G1511" s="22" t="n">
        <v>4002</v>
      </c>
      <c r="H1511" s="22" t="n">
        <v>239</v>
      </c>
      <c r="I1511" s="22" t="n">
        <v>243</v>
      </c>
      <c r="J1511" s="22" t="n">
        <v>245</v>
      </c>
      <c r="K1511" s="22" t="n">
        <v>246</v>
      </c>
      <c r="L1511" s="23" t="n">
        <v>0.039295393</v>
      </c>
      <c r="M1511" s="23" t="n">
        <f aca="false">IF(OR(J1511=0,H1511=0),"",ABS(J1511-H1511))</f>
        <v>6</v>
      </c>
      <c r="N1511" s="23" t="n">
        <f aca="false">IF(OR(H1511=0,I1511=0),"",ABS(H1511-I1511))</f>
        <v>4</v>
      </c>
      <c r="O1511" s="23" t="n">
        <f aca="false">IF(OR(I1511=0,J1511=0),"",ABS(I1511-J1511))</f>
        <v>2</v>
      </c>
      <c r="P1511" s="23" t="n">
        <f aca="false">MAX(M1511:O1511)</f>
        <v>6</v>
      </c>
      <c r="Q1511" s="0" t="s">
        <v>4478</v>
      </c>
      <c r="R1511" s="0" t="s">
        <v>4479</v>
      </c>
      <c r="S1511" s="0" t="s">
        <v>4480</v>
      </c>
      <c r="T1511" s="0" t="s">
        <v>4479</v>
      </c>
      <c r="U1511" s="0" t="s">
        <v>4481</v>
      </c>
      <c r="V1511" s="42"/>
      <c r="Y1511" s="43"/>
      <c r="AB1511" s="43"/>
      <c r="AE1511" s="43"/>
    </row>
    <row r="1512" customFormat="false" ht="14.1" hidden="false" customHeight="false" outlineLevel="0" collapsed="false">
      <c r="A1512" s="0" t="s">
        <v>7868</v>
      </c>
      <c r="B1512" s="0" t="s">
        <v>76</v>
      </c>
      <c r="C1512" s="0" t="s">
        <v>7869</v>
      </c>
      <c r="D1512" s="0" t="s">
        <v>76</v>
      </c>
      <c r="E1512" s="0" t="s">
        <v>7870</v>
      </c>
      <c r="F1512" s="5" t="s">
        <v>6</v>
      </c>
      <c r="G1512" s="22" t="n">
        <v>4189</v>
      </c>
      <c r="H1512" s="22" t="n">
        <v>955</v>
      </c>
      <c r="I1512" s="22" t="n">
        <v>949</v>
      </c>
      <c r="J1512" s="22" t="n">
        <v>951</v>
      </c>
      <c r="K1512" s="22" t="n">
        <v>973</v>
      </c>
      <c r="L1512" s="23" t="n">
        <v>0.0455635492</v>
      </c>
      <c r="M1512" s="23" t="n">
        <f aca="false">IF(OR(J1512=0,H1512=0),"",ABS(J1512-H1512))</f>
        <v>4</v>
      </c>
      <c r="N1512" s="23" t="n">
        <f aca="false">IF(OR(H1512=0,I1512=0),"",ABS(H1512-I1512))</f>
        <v>6</v>
      </c>
      <c r="O1512" s="23" t="n">
        <f aca="false">IF(OR(I1512=0,J1512=0),"",ABS(I1512-J1512))</f>
        <v>2</v>
      </c>
      <c r="P1512" s="23" t="n">
        <f aca="false">MAX(M1512:O1512)</f>
        <v>6</v>
      </c>
      <c r="Q1512" s="0" t="s">
        <v>4268</v>
      </c>
      <c r="R1512" s="0" t="s">
        <v>76</v>
      </c>
      <c r="S1512" s="0" t="s">
        <v>4269</v>
      </c>
      <c r="T1512" s="0" t="s">
        <v>76</v>
      </c>
      <c r="U1512" s="0" t="s">
        <v>4270</v>
      </c>
      <c r="V1512" s="42"/>
      <c r="Y1512" s="43"/>
      <c r="AB1512" s="43"/>
      <c r="AE1512" s="43"/>
    </row>
    <row r="1513" customFormat="false" ht="14.1" hidden="false" customHeight="false" outlineLevel="0" collapsed="false">
      <c r="A1513" s="0" t="s">
        <v>7488</v>
      </c>
      <c r="B1513" s="0" t="s">
        <v>7489</v>
      </c>
      <c r="C1513" s="0" t="s">
        <v>7490</v>
      </c>
      <c r="D1513" s="0" t="s">
        <v>7489</v>
      </c>
      <c r="E1513" s="0" t="s">
        <v>7491</v>
      </c>
      <c r="F1513" s="5" t="s">
        <v>6</v>
      </c>
      <c r="G1513" s="22" t="n">
        <v>4382</v>
      </c>
      <c r="H1513" s="22" t="n">
        <v>417</v>
      </c>
      <c r="I1513" s="22" t="n">
        <v>423</v>
      </c>
      <c r="J1513" s="22" t="n">
        <v>421</v>
      </c>
      <c r="K1513" s="22" t="n">
        <v>423</v>
      </c>
      <c r="L1513" s="23" t="n">
        <v>0.0575256107</v>
      </c>
      <c r="M1513" s="23" t="n">
        <f aca="false">IF(OR(J1513=0,H1513=0),"",ABS(J1513-H1513))</f>
        <v>4</v>
      </c>
      <c r="N1513" s="23" t="n">
        <f aca="false">IF(OR(H1513=0,I1513=0),"",ABS(H1513-I1513))</f>
        <v>6</v>
      </c>
      <c r="O1513" s="23" t="n">
        <f aca="false">IF(OR(I1513=0,J1513=0),"",ABS(I1513-J1513))</f>
        <v>2</v>
      </c>
      <c r="P1513" s="23" t="n">
        <f aca="false">MAX(M1513:O1513)</f>
        <v>6</v>
      </c>
      <c r="Q1513" s="0" t="s">
        <v>5916</v>
      </c>
      <c r="R1513" s="0" t="s">
        <v>76</v>
      </c>
      <c r="S1513" s="0" t="s">
        <v>5917</v>
      </c>
      <c r="T1513" s="0" t="s">
        <v>76</v>
      </c>
      <c r="U1513" s="0" t="s">
        <v>5918</v>
      </c>
      <c r="V1513" s="42"/>
      <c r="Y1513" s="43"/>
      <c r="AB1513" s="43"/>
      <c r="AE1513" s="43"/>
    </row>
    <row r="1514" customFormat="false" ht="14.1" hidden="false" customHeight="false" outlineLevel="0" collapsed="false">
      <c r="A1514" s="0" t="s">
        <v>4855</v>
      </c>
      <c r="B1514" s="0" t="s">
        <v>76</v>
      </c>
      <c r="C1514" s="0" t="s">
        <v>4856</v>
      </c>
      <c r="D1514" s="0" t="s">
        <v>76</v>
      </c>
      <c r="E1514" s="0" t="s">
        <v>4857</v>
      </c>
      <c r="F1514" s="5" t="s">
        <v>6</v>
      </c>
      <c r="G1514" s="22" t="n">
        <v>4696</v>
      </c>
      <c r="H1514" s="22" t="n">
        <v>466</v>
      </c>
      <c r="I1514" s="22" t="n">
        <v>464</v>
      </c>
      <c r="J1514" s="22" t="n">
        <v>460</v>
      </c>
      <c r="K1514" s="22" t="n">
        <v>467</v>
      </c>
      <c r="L1514" s="23" t="n">
        <v>0.0485367595</v>
      </c>
      <c r="M1514" s="23" t="n">
        <f aca="false">IF(OR(J1514=0,H1514=0),"",ABS(J1514-H1514))</f>
        <v>6</v>
      </c>
      <c r="N1514" s="23" t="n">
        <f aca="false">IF(OR(H1514=0,I1514=0),"",ABS(H1514-I1514))</f>
        <v>2</v>
      </c>
      <c r="O1514" s="23" t="n">
        <f aca="false">IF(OR(I1514=0,J1514=0),"",ABS(I1514-J1514))</f>
        <v>4</v>
      </c>
      <c r="P1514" s="23" t="n">
        <f aca="false">MAX(M1514:O1514)</f>
        <v>6</v>
      </c>
      <c r="Q1514" s="0" t="s">
        <v>7871</v>
      </c>
      <c r="R1514" s="0" t="s">
        <v>76</v>
      </c>
      <c r="S1514" s="0" t="s">
        <v>7872</v>
      </c>
      <c r="T1514" s="0" t="s">
        <v>76</v>
      </c>
      <c r="U1514" s="0" t="s">
        <v>7873</v>
      </c>
      <c r="V1514" s="42"/>
      <c r="Y1514" s="43"/>
      <c r="AB1514" s="43"/>
      <c r="AE1514" s="43"/>
    </row>
    <row r="1515" customFormat="false" ht="14.1" hidden="false" customHeight="false" outlineLevel="0" collapsed="false">
      <c r="A1515" s="0" t="s">
        <v>6152</v>
      </c>
      <c r="B1515" s="0" t="s">
        <v>109</v>
      </c>
      <c r="C1515" s="0" t="s">
        <v>6153</v>
      </c>
      <c r="D1515" s="0" t="s">
        <v>109</v>
      </c>
      <c r="E1515" s="0" t="s">
        <v>6154</v>
      </c>
      <c r="F1515" s="5" t="s">
        <v>6</v>
      </c>
      <c r="G1515" s="22" t="n">
        <v>444</v>
      </c>
      <c r="H1515" s="22" t="n">
        <v>683</v>
      </c>
      <c r="I1515" s="22" t="n">
        <v>686</v>
      </c>
      <c r="J1515" s="22" t="n">
        <v>689</v>
      </c>
      <c r="K1515" s="22" t="n">
        <v>690</v>
      </c>
      <c r="L1515" s="23" t="n">
        <v>0.0367149758</v>
      </c>
      <c r="M1515" s="23" t="n">
        <f aca="false">IF(OR(J1515=0,H1515=0),"",ABS(J1515-H1515))</f>
        <v>6</v>
      </c>
      <c r="N1515" s="23" t="n">
        <f aca="false">IF(OR(H1515=0,I1515=0),"",ABS(H1515-I1515))</f>
        <v>3</v>
      </c>
      <c r="O1515" s="23" t="n">
        <f aca="false">IF(OR(I1515=0,J1515=0),"",ABS(I1515-J1515))</f>
        <v>3</v>
      </c>
      <c r="P1515" s="23" t="n">
        <f aca="false">MAX(M1515:O1515)</f>
        <v>6</v>
      </c>
      <c r="Q1515" s="0" t="s">
        <v>7874</v>
      </c>
      <c r="R1515" s="0" t="s">
        <v>76</v>
      </c>
      <c r="S1515" s="0" t="s">
        <v>7875</v>
      </c>
      <c r="T1515" s="0" t="s">
        <v>76</v>
      </c>
      <c r="U1515" s="0" t="s">
        <v>7876</v>
      </c>
      <c r="V1515" s="42"/>
      <c r="Y1515" s="43"/>
      <c r="AB1515" s="43"/>
      <c r="AE1515" s="43"/>
    </row>
    <row r="1516" customFormat="false" ht="14.1" hidden="false" customHeight="false" outlineLevel="0" collapsed="false">
      <c r="A1516" s="0" t="s">
        <v>5072</v>
      </c>
      <c r="B1516" s="0" t="s">
        <v>109</v>
      </c>
      <c r="C1516" s="0" t="s">
        <v>5073</v>
      </c>
      <c r="D1516" s="0" t="s">
        <v>109</v>
      </c>
      <c r="E1516" s="0" t="s">
        <v>5074</v>
      </c>
      <c r="F1516" s="5" t="s">
        <v>6</v>
      </c>
      <c r="G1516" s="22" t="n">
        <v>1626</v>
      </c>
      <c r="H1516" s="22" t="n">
        <v>160</v>
      </c>
      <c r="I1516" s="22" t="n">
        <v>163</v>
      </c>
      <c r="J1516" s="22" t="n">
        <v>157</v>
      </c>
      <c r="K1516" s="22" t="n">
        <v>166</v>
      </c>
      <c r="L1516" s="23" t="n">
        <v>0.0582329317</v>
      </c>
      <c r="M1516" s="23" t="n">
        <f aca="false">IF(OR(J1516=0,H1516=0),"",ABS(J1516-H1516))</f>
        <v>3</v>
      </c>
      <c r="N1516" s="23" t="n">
        <f aca="false">IF(OR(H1516=0,I1516=0),"",ABS(H1516-I1516))</f>
        <v>3</v>
      </c>
      <c r="O1516" s="23" t="n">
        <f aca="false">IF(OR(I1516=0,J1516=0),"",ABS(I1516-J1516))</f>
        <v>6</v>
      </c>
      <c r="P1516" s="23" t="n">
        <f aca="false">MAX(M1516:O1516)</f>
        <v>6</v>
      </c>
      <c r="Q1516" s="0" t="s">
        <v>7877</v>
      </c>
      <c r="R1516" s="0" t="s">
        <v>76</v>
      </c>
      <c r="S1516" s="0" t="s">
        <v>7878</v>
      </c>
      <c r="T1516" s="0" t="s">
        <v>76</v>
      </c>
      <c r="U1516" s="0" t="s">
        <v>7879</v>
      </c>
      <c r="V1516" s="42"/>
      <c r="Y1516" s="43"/>
      <c r="AB1516" s="43"/>
      <c r="AE1516" s="43"/>
    </row>
    <row r="1517" customFormat="false" ht="14.1" hidden="false" customHeight="false" outlineLevel="0" collapsed="false">
      <c r="A1517" s="0" t="s">
        <v>7880</v>
      </c>
      <c r="B1517" s="0" t="s">
        <v>76</v>
      </c>
      <c r="C1517" s="0" t="s">
        <v>7881</v>
      </c>
      <c r="D1517" s="0" t="s">
        <v>76</v>
      </c>
      <c r="E1517" s="0" t="s">
        <v>7882</v>
      </c>
      <c r="F1517" s="5" t="s">
        <v>6</v>
      </c>
      <c r="G1517" s="22" t="n">
        <v>1885</v>
      </c>
      <c r="H1517" s="22" t="n">
        <v>484</v>
      </c>
      <c r="I1517" s="22" t="n">
        <v>487</v>
      </c>
      <c r="J1517" s="22" t="n">
        <v>490</v>
      </c>
      <c r="K1517" s="22" t="n">
        <v>505</v>
      </c>
      <c r="L1517" s="23" t="n">
        <v>0.0554455446</v>
      </c>
      <c r="M1517" s="23" t="n">
        <f aca="false">IF(OR(J1517=0,H1517=0),"",ABS(J1517-H1517))</f>
        <v>6</v>
      </c>
      <c r="N1517" s="23" t="n">
        <f aca="false">IF(OR(H1517=0,I1517=0),"",ABS(H1517-I1517))</f>
        <v>3</v>
      </c>
      <c r="O1517" s="23" t="n">
        <f aca="false">IF(OR(I1517=0,J1517=0),"",ABS(I1517-J1517))</f>
        <v>3</v>
      </c>
      <c r="P1517" s="23" t="n">
        <f aca="false">MAX(M1517:O1517)</f>
        <v>6</v>
      </c>
      <c r="Q1517" s="0" t="s">
        <v>7752</v>
      </c>
      <c r="R1517" s="0" t="s">
        <v>7753</v>
      </c>
      <c r="S1517" s="0" t="s">
        <v>7754</v>
      </c>
      <c r="T1517" s="0" t="s">
        <v>7753</v>
      </c>
      <c r="U1517" s="0" t="s">
        <v>7755</v>
      </c>
      <c r="V1517" s="42"/>
      <c r="Y1517" s="43"/>
      <c r="AB1517" s="43"/>
      <c r="AE1517" s="43"/>
    </row>
    <row r="1518" customFormat="false" ht="14.1" hidden="false" customHeight="false" outlineLevel="0" collapsed="false">
      <c r="A1518" s="0" t="s">
        <v>7883</v>
      </c>
      <c r="B1518" s="0" t="s">
        <v>7884</v>
      </c>
      <c r="C1518" s="0" t="s">
        <v>7885</v>
      </c>
      <c r="D1518" s="0" t="s">
        <v>7884</v>
      </c>
      <c r="E1518" s="0" t="s">
        <v>7886</v>
      </c>
      <c r="F1518" s="5" t="s">
        <v>6</v>
      </c>
      <c r="G1518" s="22" t="n">
        <v>2048</v>
      </c>
      <c r="H1518" s="22" t="n">
        <v>914</v>
      </c>
      <c r="I1518" s="22" t="n">
        <v>920</v>
      </c>
      <c r="J1518" s="22" t="n">
        <v>917</v>
      </c>
      <c r="K1518" s="22" t="n">
        <v>930</v>
      </c>
      <c r="L1518" s="23" t="n">
        <v>0.0376344086</v>
      </c>
      <c r="M1518" s="23" t="n">
        <f aca="false">IF(OR(J1518=0,H1518=0),"",ABS(J1518-H1518))</f>
        <v>3</v>
      </c>
      <c r="N1518" s="23" t="n">
        <f aca="false">IF(OR(H1518=0,I1518=0),"",ABS(H1518-I1518))</f>
        <v>6</v>
      </c>
      <c r="O1518" s="23" t="n">
        <f aca="false">IF(OR(I1518=0,J1518=0),"",ABS(I1518-J1518))</f>
        <v>3</v>
      </c>
      <c r="P1518" s="23" t="n">
        <f aca="false">MAX(M1518:O1518)</f>
        <v>6</v>
      </c>
      <c r="Q1518" s="0" t="s">
        <v>7887</v>
      </c>
      <c r="R1518" s="0" t="s">
        <v>7888</v>
      </c>
      <c r="S1518" s="0" t="s">
        <v>7889</v>
      </c>
      <c r="T1518" s="0" t="s">
        <v>7888</v>
      </c>
      <c r="U1518" s="0" t="s">
        <v>7890</v>
      </c>
      <c r="V1518" s="42"/>
      <c r="Y1518" s="43"/>
      <c r="AB1518" s="43"/>
      <c r="AE1518" s="43"/>
    </row>
    <row r="1519" customFormat="false" ht="14.1" hidden="false" customHeight="false" outlineLevel="0" collapsed="false">
      <c r="A1519" s="0" t="s">
        <v>2971</v>
      </c>
      <c r="B1519" s="0" t="s">
        <v>76</v>
      </c>
      <c r="C1519" s="0" t="s">
        <v>2972</v>
      </c>
      <c r="D1519" s="0" t="s">
        <v>76</v>
      </c>
      <c r="E1519" s="0" t="s">
        <v>2973</v>
      </c>
      <c r="F1519" s="5" t="s">
        <v>6</v>
      </c>
      <c r="G1519" s="22" t="n">
        <v>2881</v>
      </c>
      <c r="H1519" s="22" t="n">
        <v>207</v>
      </c>
      <c r="I1519" s="22" t="n">
        <v>204</v>
      </c>
      <c r="J1519" s="22" t="n">
        <v>201</v>
      </c>
      <c r="K1519" s="22" t="n">
        <v>216</v>
      </c>
      <c r="L1519" s="23" t="n">
        <v>0.0462962963</v>
      </c>
      <c r="M1519" s="23" t="n">
        <f aca="false">IF(OR(J1519=0,H1519=0),"",ABS(J1519-H1519))</f>
        <v>6</v>
      </c>
      <c r="N1519" s="23" t="n">
        <f aca="false">IF(OR(H1519=0,I1519=0),"",ABS(H1519-I1519))</f>
        <v>3</v>
      </c>
      <c r="O1519" s="23" t="n">
        <f aca="false">IF(OR(I1519=0,J1519=0),"",ABS(I1519-J1519))</f>
        <v>3</v>
      </c>
      <c r="P1519" s="23" t="n">
        <f aca="false">MAX(M1519:O1519)</f>
        <v>6</v>
      </c>
      <c r="Q1519" s="0" t="s">
        <v>6737</v>
      </c>
      <c r="R1519" s="0" t="s">
        <v>6738</v>
      </c>
      <c r="S1519" s="0" t="s">
        <v>6739</v>
      </c>
      <c r="T1519" s="0" t="s">
        <v>6738</v>
      </c>
      <c r="U1519" s="0" t="s">
        <v>6740</v>
      </c>
      <c r="V1519" s="42"/>
      <c r="Y1519" s="43"/>
      <c r="AB1519" s="43"/>
      <c r="AE1519" s="43"/>
    </row>
    <row r="1520" customFormat="false" ht="14.1" hidden="false" customHeight="false" outlineLevel="0" collapsed="false">
      <c r="A1520" s="0" t="s">
        <v>3089</v>
      </c>
      <c r="B1520" s="0" t="s">
        <v>3090</v>
      </c>
      <c r="C1520" s="0" t="s">
        <v>3091</v>
      </c>
      <c r="D1520" s="0" t="s">
        <v>3090</v>
      </c>
      <c r="E1520" s="0" t="s">
        <v>3092</v>
      </c>
      <c r="F1520" s="5" t="s">
        <v>6</v>
      </c>
      <c r="G1520" s="22" t="n">
        <v>3227</v>
      </c>
      <c r="H1520" s="22" t="n">
        <v>414</v>
      </c>
      <c r="I1520" s="22" t="n">
        <v>411</v>
      </c>
      <c r="J1520" s="22" t="n">
        <v>408</v>
      </c>
      <c r="K1520" s="22" t="n">
        <v>424</v>
      </c>
      <c r="L1520" s="23" t="n">
        <v>0.0463836478</v>
      </c>
      <c r="M1520" s="23" t="n">
        <f aca="false">IF(OR(J1520=0,H1520=0),"",ABS(J1520-H1520))</f>
        <v>6</v>
      </c>
      <c r="N1520" s="23" t="n">
        <f aca="false">IF(OR(H1520=0,I1520=0),"",ABS(H1520-I1520))</f>
        <v>3</v>
      </c>
      <c r="O1520" s="23" t="n">
        <f aca="false">IF(OR(I1520=0,J1520=0),"",ABS(I1520-J1520))</f>
        <v>3</v>
      </c>
      <c r="P1520" s="23" t="n">
        <f aca="false">MAX(M1520:O1520)</f>
        <v>6</v>
      </c>
      <c r="Q1520" s="0" t="s">
        <v>5997</v>
      </c>
      <c r="R1520" s="0" t="s">
        <v>76</v>
      </c>
      <c r="S1520" s="0" t="s">
        <v>5998</v>
      </c>
      <c r="T1520" s="0" t="s">
        <v>76</v>
      </c>
      <c r="U1520" s="0" t="s">
        <v>5999</v>
      </c>
      <c r="V1520" s="42"/>
      <c r="Y1520" s="43"/>
      <c r="AB1520" s="43"/>
      <c r="AE1520" s="43"/>
    </row>
    <row r="1521" customFormat="false" ht="14.1" hidden="false" customHeight="false" outlineLevel="0" collapsed="false">
      <c r="A1521" s="0" t="s">
        <v>806</v>
      </c>
      <c r="B1521" s="0" t="s">
        <v>76</v>
      </c>
      <c r="C1521" s="0" t="s">
        <v>807</v>
      </c>
      <c r="D1521" s="0" t="s">
        <v>76</v>
      </c>
      <c r="E1521" s="0" t="s">
        <v>808</v>
      </c>
      <c r="F1521" s="5" t="s">
        <v>6</v>
      </c>
      <c r="G1521" s="22" t="n">
        <v>3417</v>
      </c>
      <c r="H1521" s="22" t="n">
        <v>414</v>
      </c>
      <c r="I1521" s="22" t="n">
        <v>417</v>
      </c>
      <c r="J1521" s="22" t="n">
        <v>420</v>
      </c>
      <c r="K1521" s="22" t="n">
        <v>421</v>
      </c>
      <c r="L1521" s="23" t="n">
        <v>0.0411718131</v>
      </c>
      <c r="M1521" s="23" t="n">
        <f aca="false">IF(OR(J1521=0,H1521=0),"",ABS(J1521-H1521))</f>
        <v>6</v>
      </c>
      <c r="N1521" s="23" t="n">
        <f aca="false">IF(OR(H1521=0,I1521=0),"",ABS(H1521-I1521))</f>
        <v>3</v>
      </c>
      <c r="O1521" s="23" t="n">
        <f aca="false">IF(OR(I1521=0,J1521=0),"",ABS(I1521-J1521))</f>
        <v>3</v>
      </c>
      <c r="P1521" s="23" t="n">
        <f aca="false">MAX(M1521:O1521)</f>
        <v>6</v>
      </c>
      <c r="Q1521" s="0" t="s">
        <v>6048</v>
      </c>
      <c r="R1521" s="0" t="s">
        <v>6049</v>
      </c>
      <c r="S1521" s="0" t="s">
        <v>6050</v>
      </c>
      <c r="T1521" s="0" t="s">
        <v>6049</v>
      </c>
      <c r="U1521" s="0" t="s">
        <v>6051</v>
      </c>
      <c r="V1521" s="42"/>
      <c r="Y1521" s="43"/>
      <c r="AB1521" s="43"/>
      <c r="AE1521" s="43"/>
    </row>
    <row r="1522" customFormat="false" ht="14.1" hidden="false" customHeight="false" outlineLevel="0" collapsed="false">
      <c r="A1522" s="0" t="s">
        <v>7891</v>
      </c>
      <c r="B1522" s="0" t="s">
        <v>76</v>
      </c>
      <c r="C1522" s="0" t="s">
        <v>7892</v>
      </c>
      <c r="D1522" s="0" t="s">
        <v>76</v>
      </c>
      <c r="E1522" s="0" t="s">
        <v>7893</v>
      </c>
      <c r="F1522" s="5" t="s">
        <v>6</v>
      </c>
      <c r="G1522" s="22" t="n">
        <v>3448</v>
      </c>
      <c r="H1522" s="22" t="n">
        <v>414</v>
      </c>
      <c r="I1522" s="22" t="n">
        <v>411</v>
      </c>
      <c r="J1522" s="22" t="n">
        <v>408</v>
      </c>
      <c r="K1522" s="22" t="n">
        <v>418</v>
      </c>
      <c r="L1522" s="23" t="n">
        <v>0.0406698565</v>
      </c>
      <c r="M1522" s="23" t="n">
        <f aca="false">IF(OR(J1522=0,H1522=0),"",ABS(J1522-H1522))</f>
        <v>6</v>
      </c>
      <c r="N1522" s="23" t="n">
        <f aca="false">IF(OR(H1522=0,I1522=0),"",ABS(H1522-I1522))</f>
        <v>3</v>
      </c>
      <c r="O1522" s="23" t="n">
        <f aca="false">IF(OR(I1522=0,J1522=0),"",ABS(I1522-J1522))</f>
        <v>3</v>
      </c>
      <c r="P1522" s="23" t="n">
        <f aca="false">MAX(M1522:O1522)</f>
        <v>6</v>
      </c>
      <c r="Q1522" s="0" t="s">
        <v>7894</v>
      </c>
      <c r="R1522" s="0" t="s">
        <v>889</v>
      </c>
      <c r="S1522" s="0" t="s">
        <v>7895</v>
      </c>
      <c r="T1522" s="0" t="s">
        <v>889</v>
      </c>
      <c r="U1522" s="0" t="s">
        <v>7896</v>
      </c>
      <c r="V1522" s="42"/>
      <c r="Y1522" s="43"/>
      <c r="AB1522" s="43"/>
      <c r="AE1522" s="43"/>
    </row>
    <row r="1523" customFormat="false" ht="14.1" hidden="false" customHeight="false" outlineLevel="0" collapsed="false">
      <c r="A1523" s="0" t="s">
        <v>7897</v>
      </c>
      <c r="B1523" s="0" t="s">
        <v>76</v>
      </c>
      <c r="C1523" s="0" t="s">
        <v>7898</v>
      </c>
      <c r="D1523" s="0" t="s">
        <v>76</v>
      </c>
      <c r="E1523" s="0" t="s">
        <v>7899</v>
      </c>
      <c r="F1523" s="5" t="s">
        <v>6</v>
      </c>
      <c r="G1523" s="22" t="n">
        <v>3543</v>
      </c>
      <c r="H1523" s="22" t="n">
        <v>306</v>
      </c>
      <c r="I1523" s="22" t="n">
        <v>303</v>
      </c>
      <c r="J1523" s="22" t="n">
        <v>300</v>
      </c>
      <c r="K1523" s="22" t="n">
        <v>306</v>
      </c>
      <c r="L1523" s="23" t="n">
        <v>0.0610021786</v>
      </c>
      <c r="M1523" s="23" t="n">
        <f aca="false">IF(OR(J1523=0,H1523=0),"",ABS(J1523-H1523))</f>
        <v>6</v>
      </c>
      <c r="N1523" s="23" t="n">
        <f aca="false">IF(OR(H1523=0,I1523=0),"",ABS(H1523-I1523))</f>
        <v>3</v>
      </c>
      <c r="O1523" s="23" t="n">
        <f aca="false">IF(OR(I1523=0,J1523=0),"",ABS(I1523-J1523))</f>
        <v>3</v>
      </c>
      <c r="P1523" s="23" t="n">
        <f aca="false">MAX(M1523:O1523)</f>
        <v>6</v>
      </c>
      <c r="Q1523" s="0" t="s">
        <v>3474</v>
      </c>
      <c r="R1523" s="0" t="s">
        <v>76</v>
      </c>
      <c r="S1523" s="0" t="s">
        <v>3475</v>
      </c>
      <c r="T1523" s="0" t="s">
        <v>76</v>
      </c>
      <c r="U1523" s="0" t="s">
        <v>3476</v>
      </c>
      <c r="V1523" s="42"/>
      <c r="Y1523" s="43"/>
      <c r="AB1523" s="43"/>
      <c r="AE1523" s="43"/>
    </row>
    <row r="1524" customFormat="false" ht="14.1" hidden="false" customHeight="false" outlineLevel="0" collapsed="false">
      <c r="A1524" s="0" t="s">
        <v>7900</v>
      </c>
      <c r="B1524" s="0" t="s">
        <v>76</v>
      </c>
      <c r="C1524" s="0" t="s">
        <v>7901</v>
      </c>
      <c r="D1524" s="0" t="s">
        <v>76</v>
      </c>
      <c r="E1524" s="0" t="s">
        <v>7902</v>
      </c>
      <c r="F1524" s="5" t="s">
        <v>6</v>
      </c>
      <c r="G1524" s="22" t="n">
        <v>4105</v>
      </c>
      <c r="H1524" s="22" t="n">
        <v>349</v>
      </c>
      <c r="I1524" s="22" t="n">
        <v>346</v>
      </c>
      <c r="J1524" s="22" t="n">
        <v>343</v>
      </c>
      <c r="K1524" s="22" t="n">
        <v>349</v>
      </c>
      <c r="L1524" s="23" t="n">
        <v>0.0458452722</v>
      </c>
      <c r="M1524" s="23" t="n">
        <f aca="false">IF(OR(J1524=0,H1524=0),"",ABS(J1524-H1524))</f>
        <v>6</v>
      </c>
      <c r="N1524" s="23" t="n">
        <f aca="false">IF(OR(H1524=0,I1524=0),"",ABS(H1524-I1524))</f>
        <v>3</v>
      </c>
      <c r="O1524" s="23" t="n">
        <f aca="false">IF(OR(I1524=0,J1524=0),"",ABS(I1524-J1524))</f>
        <v>3</v>
      </c>
      <c r="P1524" s="23" t="n">
        <f aca="false">MAX(M1524:O1524)</f>
        <v>6</v>
      </c>
      <c r="Q1524" s="0" t="s">
        <v>5324</v>
      </c>
      <c r="R1524" s="0" t="s">
        <v>76</v>
      </c>
      <c r="S1524" s="0" t="s">
        <v>5325</v>
      </c>
      <c r="T1524" s="0" t="s">
        <v>76</v>
      </c>
      <c r="U1524" s="0" t="s">
        <v>5326</v>
      </c>
      <c r="V1524" s="42"/>
      <c r="Y1524" s="43"/>
      <c r="AB1524" s="43"/>
      <c r="AE1524" s="43"/>
    </row>
    <row r="1525" customFormat="false" ht="14.1" hidden="false" customHeight="false" outlineLevel="0" collapsed="false">
      <c r="A1525" s="0" t="s">
        <v>7903</v>
      </c>
      <c r="B1525" s="0" t="s">
        <v>7904</v>
      </c>
      <c r="C1525" s="0" t="s">
        <v>7905</v>
      </c>
      <c r="D1525" s="0" t="s">
        <v>7904</v>
      </c>
      <c r="E1525" s="0" t="s">
        <v>7906</v>
      </c>
      <c r="F1525" s="5" t="s">
        <v>6</v>
      </c>
      <c r="G1525" s="22" t="n">
        <v>4149</v>
      </c>
      <c r="H1525" s="22" t="n">
        <v>386</v>
      </c>
      <c r="I1525" s="22" t="n">
        <v>383</v>
      </c>
      <c r="J1525" s="22" t="n">
        <v>389</v>
      </c>
      <c r="K1525" s="22" t="n">
        <v>393</v>
      </c>
      <c r="L1525" s="23" t="n">
        <v>0.0305343511</v>
      </c>
      <c r="M1525" s="23" t="n">
        <f aca="false">IF(OR(J1525=0,H1525=0),"",ABS(J1525-H1525))</f>
        <v>3</v>
      </c>
      <c r="N1525" s="23" t="n">
        <f aca="false">IF(OR(H1525=0,I1525=0),"",ABS(H1525-I1525))</f>
        <v>3</v>
      </c>
      <c r="O1525" s="23" t="n">
        <f aca="false">IF(OR(I1525=0,J1525=0),"",ABS(I1525-J1525))</f>
        <v>6</v>
      </c>
      <c r="P1525" s="23" t="n">
        <f aca="false">MAX(M1525:O1525)</f>
        <v>6</v>
      </c>
      <c r="Q1525" s="0" t="s">
        <v>7907</v>
      </c>
      <c r="R1525" s="0" t="s">
        <v>76</v>
      </c>
      <c r="S1525" s="0" t="s">
        <v>7908</v>
      </c>
      <c r="T1525" s="0" t="s">
        <v>76</v>
      </c>
      <c r="U1525" s="0" t="s">
        <v>7909</v>
      </c>
      <c r="V1525" s="42"/>
      <c r="Y1525" s="43"/>
      <c r="AB1525" s="43"/>
      <c r="AE1525" s="43"/>
    </row>
    <row r="1526" customFormat="false" ht="14.1" hidden="false" customHeight="false" outlineLevel="0" collapsed="false">
      <c r="A1526" s="0" t="s">
        <v>4697</v>
      </c>
      <c r="B1526" s="0" t="s">
        <v>76</v>
      </c>
      <c r="C1526" s="0" t="s">
        <v>4698</v>
      </c>
      <c r="D1526" s="0" t="s">
        <v>76</v>
      </c>
      <c r="E1526" s="0" t="s">
        <v>4699</v>
      </c>
      <c r="F1526" s="5" t="s">
        <v>6</v>
      </c>
      <c r="G1526" s="22" t="n">
        <v>770</v>
      </c>
      <c r="H1526" s="22" t="n">
        <v>305</v>
      </c>
      <c r="I1526" s="22" t="n">
        <v>310</v>
      </c>
      <c r="J1526" s="22" t="n">
        <v>305</v>
      </c>
      <c r="K1526" s="22" t="n">
        <v>310</v>
      </c>
      <c r="L1526" s="23" t="n">
        <v>0.0365591398</v>
      </c>
      <c r="M1526" s="23" t="n">
        <f aca="false">IF(OR(J1526=0,H1526=0),"",ABS(J1526-H1526))</f>
        <v>0</v>
      </c>
      <c r="N1526" s="23" t="n">
        <f aca="false">IF(OR(H1526=0,I1526=0),"",ABS(H1526-I1526))</f>
        <v>5</v>
      </c>
      <c r="O1526" s="23" t="n">
        <f aca="false">IF(OR(I1526=0,J1526=0),"",ABS(I1526-J1526))</f>
        <v>5</v>
      </c>
      <c r="P1526" s="23" t="n">
        <f aca="false">MAX(M1526:O1526)</f>
        <v>5</v>
      </c>
      <c r="Q1526" s="0" t="s">
        <v>2329</v>
      </c>
      <c r="R1526" s="0" t="s">
        <v>76</v>
      </c>
      <c r="S1526" s="0" t="s">
        <v>2330</v>
      </c>
      <c r="T1526" s="0" t="s">
        <v>76</v>
      </c>
      <c r="U1526" s="0" t="s">
        <v>2331</v>
      </c>
      <c r="V1526" s="42"/>
      <c r="Y1526" s="43"/>
      <c r="AB1526" s="43"/>
      <c r="AE1526" s="43"/>
    </row>
    <row r="1527" customFormat="false" ht="14.1" hidden="false" customHeight="false" outlineLevel="0" collapsed="false">
      <c r="A1527" s="0" t="s">
        <v>7910</v>
      </c>
      <c r="B1527" s="0" t="s">
        <v>76</v>
      </c>
      <c r="C1527" s="0" t="s">
        <v>7911</v>
      </c>
      <c r="D1527" s="0" t="s">
        <v>76</v>
      </c>
      <c r="E1527" s="0" t="s">
        <v>7912</v>
      </c>
      <c r="F1527" s="5" t="s">
        <v>6</v>
      </c>
      <c r="G1527" s="22" t="n">
        <v>1360</v>
      </c>
      <c r="H1527" s="22" t="n">
        <v>399</v>
      </c>
      <c r="I1527" s="22" t="n">
        <v>394</v>
      </c>
      <c r="J1527" s="22" t="n">
        <v>399</v>
      </c>
      <c r="K1527" s="22" t="n">
        <v>412</v>
      </c>
      <c r="L1527" s="23" t="n">
        <v>0.034789644</v>
      </c>
      <c r="M1527" s="23" t="n">
        <f aca="false">IF(OR(J1527=0,H1527=0),"",ABS(J1527-H1527))</f>
        <v>0</v>
      </c>
      <c r="N1527" s="23" t="n">
        <f aca="false">IF(OR(H1527=0,I1527=0),"",ABS(H1527-I1527))</f>
        <v>5</v>
      </c>
      <c r="O1527" s="23" t="n">
        <f aca="false">IF(OR(I1527=0,J1527=0),"",ABS(I1527-J1527))</f>
        <v>5</v>
      </c>
      <c r="P1527" s="23" t="n">
        <f aca="false">MAX(M1527:O1527)</f>
        <v>5</v>
      </c>
      <c r="Q1527" s="0" t="s">
        <v>2895</v>
      </c>
      <c r="R1527" s="0" t="s">
        <v>76</v>
      </c>
      <c r="S1527" s="0" t="s">
        <v>2896</v>
      </c>
      <c r="T1527" s="0" t="s">
        <v>76</v>
      </c>
      <c r="U1527" s="0" t="s">
        <v>2897</v>
      </c>
      <c r="V1527" s="42"/>
      <c r="Y1527" s="43"/>
      <c r="AB1527" s="43"/>
      <c r="AE1527" s="43"/>
    </row>
    <row r="1528" customFormat="false" ht="14.1" hidden="false" customHeight="false" outlineLevel="0" collapsed="false">
      <c r="A1528" s="0" t="s">
        <v>7913</v>
      </c>
      <c r="B1528" s="0" t="s">
        <v>76</v>
      </c>
      <c r="C1528" s="0" t="s">
        <v>7914</v>
      </c>
      <c r="D1528" s="0" t="s">
        <v>76</v>
      </c>
      <c r="E1528" s="0" t="s">
        <v>7915</v>
      </c>
      <c r="F1528" s="5" t="s">
        <v>6</v>
      </c>
      <c r="G1528" s="22" t="n">
        <v>1706</v>
      </c>
      <c r="H1528" s="22" t="n">
        <v>211</v>
      </c>
      <c r="I1528" s="22" t="n">
        <v>206</v>
      </c>
      <c r="J1528" s="22" t="n">
        <v>206</v>
      </c>
      <c r="K1528" s="22" t="n">
        <v>211</v>
      </c>
      <c r="L1528" s="23" t="n">
        <v>0.0726698262</v>
      </c>
      <c r="M1528" s="23" t="n">
        <f aca="false">IF(OR(J1528=0,H1528=0),"",ABS(J1528-H1528))</f>
        <v>5</v>
      </c>
      <c r="N1528" s="23" t="n">
        <f aca="false">IF(OR(H1528=0,I1528=0),"",ABS(H1528-I1528))</f>
        <v>5</v>
      </c>
      <c r="O1528" s="23" t="n">
        <f aca="false">IF(OR(I1528=0,J1528=0),"",ABS(I1528-J1528))</f>
        <v>0</v>
      </c>
      <c r="P1528" s="23" t="n">
        <f aca="false">MAX(M1528:O1528)</f>
        <v>5</v>
      </c>
      <c r="Q1528" s="0" t="s">
        <v>6941</v>
      </c>
      <c r="R1528" s="0" t="s">
        <v>76</v>
      </c>
      <c r="S1528" s="0" t="s">
        <v>6942</v>
      </c>
      <c r="T1528" s="0" t="s">
        <v>76</v>
      </c>
      <c r="U1528" s="0" t="s">
        <v>6943</v>
      </c>
      <c r="V1528" s="42"/>
      <c r="Y1528" s="43"/>
      <c r="AB1528" s="43"/>
      <c r="AE1528" s="43"/>
    </row>
    <row r="1529" customFormat="false" ht="14.1" hidden="false" customHeight="false" outlineLevel="0" collapsed="false">
      <c r="A1529" s="0" t="s">
        <v>362</v>
      </c>
      <c r="B1529" s="0" t="s">
        <v>76</v>
      </c>
      <c r="C1529" s="0" t="s">
        <v>363</v>
      </c>
      <c r="D1529" s="0" t="s">
        <v>76</v>
      </c>
      <c r="E1529" s="0" t="s">
        <v>364</v>
      </c>
      <c r="F1529" s="5" t="s">
        <v>6</v>
      </c>
      <c r="G1529" s="22" t="n">
        <v>2475</v>
      </c>
      <c r="H1529" s="22" t="n">
        <v>521</v>
      </c>
      <c r="I1529" s="22" t="n">
        <v>521</v>
      </c>
      <c r="J1529" s="22" t="n">
        <v>516</v>
      </c>
      <c r="K1529" s="22" t="n">
        <v>522</v>
      </c>
      <c r="L1529" s="23" t="n">
        <v>0.0478927203</v>
      </c>
      <c r="M1529" s="23" t="n">
        <f aca="false">IF(OR(J1529=0,H1529=0),"",ABS(J1529-H1529))</f>
        <v>5</v>
      </c>
      <c r="N1529" s="23" t="n">
        <f aca="false">IF(OR(H1529=0,I1529=0),"",ABS(H1529-I1529))</f>
        <v>0</v>
      </c>
      <c r="O1529" s="23" t="n">
        <f aca="false">IF(OR(I1529=0,J1529=0),"",ABS(I1529-J1529))</f>
        <v>5</v>
      </c>
      <c r="P1529" s="23" t="n">
        <f aca="false">MAX(M1529:O1529)</f>
        <v>5</v>
      </c>
      <c r="Q1529" s="0" t="s">
        <v>7916</v>
      </c>
      <c r="R1529" s="0" t="s">
        <v>76</v>
      </c>
      <c r="S1529" s="0" t="s">
        <v>7917</v>
      </c>
      <c r="T1529" s="0" t="s">
        <v>76</v>
      </c>
      <c r="U1529" s="0" t="s">
        <v>7918</v>
      </c>
      <c r="V1529" s="42"/>
      <c r="Y1529" s="43"/>
      <c r="AB1529" s="43"/>
      <c r="AE1529" s="43"/>
    </row>
    <row r="1530" customFormat="false" ht="14.1" hidden="false" customHeight="false" outlineLevel="0" collapsed="false">
      <c r="A1530" s="0" t="s">
        <v>6108</v>
      </c>
      <c r="B1530" s="0" t="s">
        <v>1854</v>
      </c>
      <c r="C1530" s="0" t="s">
        <v>6109</v>
      </c>
      <c r="D1530" s="0" t="s">
        <v>1854</v>
      </c>
      <c r="E1530" s="0" t="s">
        <v>6110</v>
      </c>
      <c r="F1530" s="5" t="s">
        <v>6</v>
      </c>
      <c r="G1530" s="22" t="n">
        <v>3005</v>
      </c>
      <c r="H1530" s="22" t="n">
        <v>277</v>
      </c>
      <c r="I1530" s="22" t="n">
        <v>272</v>
      </c>
      <c r="J1530" s="22" t="n">
        <v>272</v>
      </c>
      <c r="K1530" s="22" t="n">
        <v>279</v>
      </c>
      <c r="L1530" s="23" t="n">
        <v>0.054958184</v>
      </c>
      <c r="M1530" s="23" t="n">
        <f aca="false">IF(OR(J1530=0,H1530=0),"",ABS(J1530-H1530))</f>
        <v>5</v>
      </c>
      <c r="N1530" s="23" t="n">
        <f aca="false">IF(OR(H1530=0,I1530=0),"",ABS(H1530-I1530))</f>
        <v>5</v>
      </c>
      <c r="O1530" s="23" t="n">
        <f aca="false">IF(OR(I1530=0,J1530=0),"",ABS(I1530-J1530))</f>
        <v>0</v>
      </c>
      <c r="P1530" s="23" t="n">
        <f aca="false">MAX(M1530:O1530)</f>
        <v>5</v>
      </c>
      <c r="Q1530" s="0" t="s">
        <v>2570</v>
      </c>
      <c r="R1530" s="0" t="s">
        <v>76</v>
      </c>
      <c r="S1530" s="0" t="s">
        <v>2571</v>
      </c>
      <c r="T1530" s="0" t="s">
        <v>76</v>
      </c>
      <c r="U1530" s="0" t="s">
        <v>2572</v>
      </c>
      <c r="V1530" s="42"/>
      <c r="Y1530" s="43"/>
      <c r="AB1530" s="43"/>
      <c r="AE1530" s="43"/>
    </row>
    <row r="1531" customFormat="false" ht="14.1" hidden="false" customHeight="false" outlineLevel="0" collapsed="false">
      <c r="A1531" s="0" t="s">
        <v>7919</v>
      </c>
      <c r="B1531" s="0" t="s">
        <v>76</v>
      </c>
      <c r="C1531" s="0" t="s">
        <v>7920</v>
      </c>
      <c r="D1531" s="0" t="s">
        <v>76</v>
      </c>
      <c r="E1531" s="0" t="s">
        <v>7921</v>
      </c>
      <c r="F1531" s="5" t="s">
        <v>6</v>
      </c>
      <c r="G1531" s="22" t="n">
        <v>3374</v>
      </c>
      <c r="H1531" s="22" t="n">
        <v>198</v>
      </c>
      <c r="I1531" s="22" t="n">
        <v>193</v>
      </c>
      <c r="J1531" s="22" t="n">
        <v>193</v>
      </c>
      <c r="K1531" s="22" t="n">
        <v>199</v>
      </c>
      <c r="L1531" s="23" t="n">
        <v>0.0167504188</v>
      </c>
      <c r="M1531" s="23" t="n">
        <f aca="false">IF(OR(J1531=0,H1531=0),"",ABS(J1531-H1531))</f>
        <v>5</v>
      </c>
      <c r="N1531" s="23" t="n">
        <f aca="false">IF(OR(H1531=0,I1531=0),"",ABS(H1531-I1531))</f>
        <v>5</v>
      </c>
      <c r="O1531" s="23" t="n">
        <f aca="false">IF(OR(I1531=0,J1531=0),"",ABS(I1531-J1531))</f>
        <v>0</v>
      </c>
      <c r="P1531" s="23" t="n">
        <f aca="false">MAX(M1531:O1531)</f>
        <v>5</v>
      </c>
      <c r="Q1531" s="0" t="s">
        <v>7922</v>
      </c>
      <c r="R1531" s="0" t="s">
        <v>76</v>
      </c>
      <c r="S1531" s="0" t="s">
        <v>7923</v>
      </c>
      <c r="T1531" s="0" t="s">
        <v>76</v>
      </c>
      <c r="U1531" s="0" t="s">
        <v>7924</v>
      </c>
      <c r="V1531" s="42"/>
      <c r="Y1531" s="43"/>
      <c r="AB1531" s="43"/>
      <c r="AE1531" s="43"/>
    </row>
    <row r="1532" customFormat="false" ht="14.1" hidden="false" customHeight="false" outlineLevel="0" collapsed="false">
      <c r="A1532" s="0" t="s">
        <v>7925</v>
      </c>
      <c r="B1532" s="0" t="s">
        <v>76</v>
      </c>
      <c r="C1532" s="0" t="s">
        <v>7926</v>
      </c>
      <c r="D1532" s="0" t="s">
        <v>76</v>
      </c>
      <c r="E1532" s="0" t="s">
        <v>7927</v>
      </c>
      <c r="F1532" s="5" t="s">
        <v>6</v>
      </c>
      <c r="G1532" s="22" t="n">
        <v>3459</v>
      </c>
      <c r="H1532" s="22" t="n">
        <v>508</v>
      </c>
      <c r="I1532" s="22" t="n">
        <v>508</v>
      </c>
      <c r="J1532" s="22" t="n">
        <v>503</v>
      </c>
      <c r="K1532" s="22" t="n">
        <v>511</v>
      </c>
      <c r="L1532" s="23" t="n">
        <v>0.0287018917</v>
      </c>
      <c r="M1532" s="23" t="n">
        <f aca="false">IF(OR(J1532=0,H1532=0),"",ABS(J1532-H1532))</f>
        <v>5</v>
      </c>
      <c r="N1532" s="23" t="n">
        <f aca="false">IF(OR(H1532=0,I1532=0),"",ABS(H1532-I1532))</f>
        <v>0</v>
      </c>
      <c r="O1532" s="23" t="n">
        <f aca="false">IF(OR(I1532=0,J1532=0),"",ABS(I1532-J1532))</f>
        <v>5</v>
      </c>
      <c r="P1532" s="23" t="n">
        <f aca="false">MAX(M1532:O1532)</f>
        <v>5</v>
      </c>
      <c r="Q1532" s="0" t="s">
        <v>7928</v>
      </c>
      <c r="R1532" s="0" t="s">
        <v>76</v>
      </c>
      <c r="S1532" s="0" t="s">
        <v>7929</v>
      </c>
      <c r="T1532" s="0" t="s">
        <v>76</v>
      </c>
      <c r="U1532" s="0" t="s">
        <v>7930</v>
      </c>
      <c r="V1532" s="42"/>
      <c r="Y1532" s="43"/>
      <c r="AB1532" s="43"/>
      <c r="AE1532" s="43"/>
    </row>
    <row r="1533" customFormat="false" ht="14.1" hidden="false" customHeight="false" outlineLevel="0" collapsed="false">
      <c r="A1533" s="0" t="s">
        <v>7931</v>
      </c>
      <c r="B1533" s="0" t="s">
        <v>76</v>
      </c>
      <c r="C1533" s="0" t="s">
        <v>7932</v>
      </c>
      <c r="D1533" s="0" t="s">
        <v>76</v>
      </c>
      <c r="E1533" s="0" t="s">
        <v>7933</v>
      </c>
      <c r="F1533" s="5" t="s">
        <v>6</v>
      </c>
      <c r="G1533" s="22" t="n">
        <v>3600</v>
      </c>
      <c r="H1533" s="22" t="n">
        <v>321</v>
      </c>
      <c r="I1533" s="22" t="n">
        <v>321</v>
      </c>
      <c r="J1533" s="22" t="n">
        <v>316</v>
      </c>
      <c r="K1533" s="22" t="n">
        <v>327</v>
      </c>
      <c r="L1533" s="23" t="n">
        <v>0.0387359837</v>
      </c>
      <c r="M1533" s="23" t="n">
        <f aca="false">IF(OR(J1533=0,H1533=0),"",ABS(J1533-H1533))</f>
        <v>5</v>
      </c>
      <c r="N1533" s="23" t="n">
        <f aca="false">IF(OR(H1533=0,I1533=0),"",ABS(H1533-I1533))</f>
        <v>0</v>
      </c>
      <c r="O1533" s="23" t="n">
        <f aca="false">IF(OR(I1533=0,J1533=0),"",ABS(I1533-J1533))</f>
        <v>5</v>
      </c>
      <c r="P1533" s="23" t="n">
        <f aca="false">MAX(M1533:O1533)</f>
        <v>5</v>
      </c>
      <c r="Q1533" s="0" t="s">
        <v>2576</v>
      </c>
      <c r="R1533" s="0" t="s">
        <v>2577</v>
      </c>
      <c r="S1533" s="0" t="s">
        <v>2578</v>
      </c>
      <c r="T1533" s="0" t="s">
        <v>2577</v>
      </c>
      <c r="U1533" s="0" t="s">
        <v>2579</v>
      </c>
      <c r="V1533" s="42"/>
      <c r="Y1533" s="43"/>
      <c r="AB1533" s="43"/>
      <c r="AE1533" s="43"/>
    </row>
    <row r="1534" customFormat="false" ht="14.1" hidden="false" customHeight="false" outlineLevel="0" collapsed="false">
      <c r="A1534" s="0" t="s">
        <v>7934</v>
      </c>
      <c r="B1534" s="0" t="s">
        <v>76</v>
      </c>
      <c r="C1534" s="0" t="s">
        <v>7935</v>
      </c>
      <c r="D1534" s="0" t="s">
        <v>76</v>
      </c>
      <c r="E1534" s="0" t="s">
        <v>7936</v>
      </c>
      <c r="F1534" s="5" t="s">
        <v>6</v>
      </c>
      <c r="G1534" s="22" t="n">
        <v>3687</v>
      </c>
      <c r="H1534" s="22" t="n">
        <v>285</v>
      </c>
      <c r="I1534" s="22" t="n">
        <v>280</v>
      </c>
      <c r="J1534" s="22" t="n">
        <v>280</v>
      </c>
      <c r="K1534" s="22" t="n">
        <v>286</v>
      </c>
      <c r="L1534" s="23" t="n">
        <v>0.0466200466</v>
      </c>
      <c r="M1534" s="23" t="n">
        <f aca="false">IF(OR(J1534=0,H1534=0),"",ABS(J1534-H1534))</f>
        <v>5</v>
      </c>
      <c r="N1534" s="23" t="n">
        <f aca="false">IF(OR(H1534=0,I1534=0),"",ABS(H1534-I1534))</f>
        <v>5</v>
      </c>
      <c r="O1534" s="23" t="n">
        <f aca="false">IF(OR(I1534=0,J1534=0),"",ABS(I1534-J1534))</f>
        <v>0</v>
      </c>
      <c r="P1534" s="23" t="n">
        <f aca="false">MAX(M1534:O1534)</f>
        <v>5</v>
      </c>
      <c r="Q1534" s="0" t="s">
        <v>7292</v>
      </c>
      <c r="R1534" s="0" t="s">
        <v>76</v>
      </c>
      <c r="S1534" s="0" t="s">
        <v>7293</v>
      </c>
      <c r="T1534" s="0" t="s">
        <v>76</v>
      </c>
      <c r="U1534" s="0" t="s">
        <v>7294</v>
      </c>
      <c r="V1534" s="42"/>
      <c r="Y1534" s="43"/>
      <c r="AB1534" s="43"/>
      <c r="AE1534" s="43"/>
    </row>
    <row r="1535" customFormat="false" ht="14.1" hidden="false" customHeight="false" outlineLevel="0" collapsed="false">
      <c r="A1535" s="0" t="s">
        <v>7937</v>
      </c>
      <c r="B1535" s="0" t="s">
        <v>76</v>
      </c>
      <c r="C1535" s="0" t="s">
        <v>7938</v>
      </c>
      <c r="D1535" s="0" t="s">
        <v>76</v>
      </c>
      <c r="E1535" s="0" t="s">
        <v>7939</v>
      </c>
      <c r="F1535" s="5" t="s">
        <v>6</v>
      </c>
      <c r="G1535" s="22" t="n">
        <v>3936</v>
      </c>
      <c r="H1535" s="22" t="n">
        <v>210</v>
      </c>
      <c r="I1535" s="22" t="n">
        <v>205</v>
      </c>
      <c r="J1535" s="22" t="n">
        <v>205</v>
      </c>
      <c r="K1535" s="22" t="n">
        <v>210</v>
      </c>
      <c r="L1535" s="23" t="n">
        <v>0.0444444444</v>
      </c>
      <c r="M1535" s="23" t="n">
        <f aca="false">IF(OR(J1535=0,H1535=0),"",ABS(J1535-H1535))</f>
        <v>5</v>
      </c>
      <c r="N1535" s="23" t="n">
        <f aca="false">IF(OR(H1535=0,I1535=0),"",ABS(H1535-I1535))</f>
        <v>5</v>
      </c>
      <c r="O1535" s="23" t="n">
        <f aca="false">IF(OR(I1535=0,J1535=0),"",ABS(I1535-J1535))</f>
        <v>0</v>
      </c>
      <c r="P1535" s="23" t="n">
        <f aca="false">MAX(M1535:O1535)</f>
        <v>5</v>
      </c>
      <c r="Q1535" s="0" t="s">
        <v>7940</v>
      </c>
      <c r="R1535" s="0" t="s">
        <v>76</v>
      </c>
      <c r="S1535" s="0" t="s">
        <v>7941</v>
      </c>
      <c r="T1535" s="0" t="s">
        <v>76</v>
      </c>
      <c r="U1535" s="0" t="s">
        <v>7942</v>
      </c>
      <c r="V1535" s="42"/>
      <c r="Y1535" s="43"/>
      <c r="AB1535" s="43"/>
      <c r="AE1535" s="43"/>
    </row>
    <row r="1536" customFormat="false" ht="14.1" hidden="false" customHeight="false" outlineLevel="0" collapsed="false">
      <c r="A1536" s="0" t="s">
        <v>7943</v>
      </c>
      <c r="B1536" s="0" t="s">
        <v>1698</v>
      </c>
      <c r="C1536" s="0" t="s">
        <v>7944</v>
      </c>
      <c r="D1536" s="0" t="s">
        <v>1698</v>
      </c>
      <c r="E1536" s="0" t="s">
        <v>7945</v>
      </c>
      <c r="F1536" s="5" t="s">
        <v>6</v>
      </c>
      <c r="G1536" s="22" t="n">
        <v>81</v>
      </c>
      <c r="H1536" s="22" t="n">
        <v>153</v>
      </c>
      <c r="I1536" s="22" t="n">
        <v>154</v>
      </c>
      <c r="J1536" s="22" t="n">
        <v>149</v>
      </c>
      <c r="K1536" s="22" t="n">
        <v>154</v>
      </c>
      <c r="L1536" s="23" t="n">
        <v>0.0606060606</v>
      </c>
      <c r="M1536" s="23" t="n">
        <f aca="false">IF(OR(J1536=0,H1536=0),"",ABS(J1536-H1536))</f>
        <v>4</v>
      </c>
      <c r="N1536" s="23" t="n">
        <f aca="false">IF(OR(H1536=0,I1536=0),"",ABS(H1536-I1536))</f>
        <v>1</v>
      </c>
      <c r="O1536" s="23" t="n">
        <f aca="false">IF(OR(I1536=0,J1536=0),"",ABS(I1536-J1536))</f>
        <v>5</v>
      </c>
      <c r="P1536" s="23" t="n">
        <f aca="false">MAX(M1536:O1536)</f>
        <v>5</v>
      </c>
      <c r="Q1536" s="0" t="s">
        <v>7946</v>
      </c>
      <c r="R1536" s="0" t="s">
        <v>333</v>
      </c>
      <c r="S1536" s="0" t="s">
        <v>7947</v>
      </c>
      <c r="T1536" s="0" t="s">
        <v>333</v>
      </c>
      <c r="U1536" s="0" t="s">
        <v>7948</v>
      </c>
      <c r="V1536" s="42"/>
      <c r="Y1536" s="43"/>
      <c r="AB1536" s="43"/>
      <c r="AE1536" s="43"/>
    </row>
    <row r="1537" customFormat="false" ht="14.1" hidden="false" customHeight="false" outlineLevel="0" collapsed="false">
      <c r="A1537" s="0" t="s">
        <v>7949</v>
      </c>
      <c r="B1537" s="0" t="s">
        <v>76</v>
      </c>
      <c r="C1537" s="0" t="s">
        <v>7950</v>
      </c>
      <c r="D1537" s="0" t="s">
        <v>76</v>
      </c>
      <c r="E1537" s="0" t="s">
        <v>7951</v>
      </c>
      <c r="F1537" s="5" t="s">
        <v>6</v>
      </c>
      <c r="G1537" s="22" t="n">
        <v>524</v>
      </c>
      <c r="H1537" s="22" t="n">
        <v>248</v>
      </c>
      <c r="I1537" s="22" t="n">
        <v>249</v>
      </c>
      <c r="J1537" s="22" t="n">
        <v>244</v>
      </c>
      <c r="K1537" s="22" t="n">
        <v>252</v>
      </c>
      <c r="L1537" s="23" t="n">
        <v>0.0661375661</v>
      </c>
      <c r="M1537" s="23" t="n">
        <f aca="false">IF(OR(J1537=0,H1537=0),"",ABS(J1537-H1537))</f>
        <v>4</v>
      </c>
      <c r="N1537" s="23" t="n">
        <f aca="false">IF(OR(H1537=0,I1537=0),"",ABS(H1537-I1537))</f>
        <v>1</v>
      </c>
      <c r="O1537" s="23" t="n">
        <f aca="false">IF(OR(I1537=0,J1537=0),"",ABS(I1537-J1537))</f>
        <v>5</v>
      </c>
      <c r="P1537" s="23" t="n">
        <f aca="false">MAX(M1537:O1537)</f>
        <v>5</v>
      </c>
      <c r="Q1537" s="0" t="s">
        <v>3621</v>
      </c>
      <c r="R1537" s="0" t="s">
        <v>3622</v>
      </c>
      <c r="S1537" s="0" t="s">
        <v>3623</v>
      </c>
      <c r="T1537" s="0" t="s">
        <v>3622</v>
      </c>
      <c r="U1537" s="0" t="s">
        <v>3624</v>
      </c>
      <c r="V1537" s="42"/>
      <c r="Y1537" s="43"/>
      <c r="AB1537" s="43"/>
      <c r="AE1537" s="43"/>
    </row>
    <row r="1538" customFormat="false" ht="14.1" hidden="false" customHeight="false" outlineLevel="0" collapsed="false">
      <c r="A1538" s="0" t="s">
        <v>7952</v>
      </c>
      <c r="B1538" s="0" t="s">
        <v>76</v>
      </c>
      <c r="C1538" s="0" t="s">
        <v>7953</v>
      </c>
      <c r="D1538" s="0" t="s">
        <v>76</v>
      </c>
      <c r="E1538" s="0" t="s">
        <v>7954</v>
      </c>
      <c r="F1538" s="5" t="s">
        <v>6</v>
      </c>
      <c r="G1538" s="22" t="n">
        <v>1310</v>
      </c>
      <c r="H1538" s="22" t="n">
        <v>272</v>
      </c>
      <c r="I1538" s="22" t="n">
        <v>271</v>
      </c>
      <c r="J1538" s="22" t="n">
        <v>267</v>
      </c>
      <c r="K1538" s="22" t="n">
        <v>283</v>
      </c>
      <c r="L1538" s="23" t="n">
        <v>0.0518256773</v>
      </c>
      <c r="M1538" s="23" t="n">
        <f aca="false">IF(OR(J1538=0,H1538=0),"",ABS(J1538-H1538))</f>
        <v>5</v>
      </c>
      <c r="N1538" s="23" t="n">
        <f aca="false">IF(OR(H1538=0,I1538=0),"",ABS(H1538-I1538))</f>
        <v>1</v>
      </c>
      <c r="O1538" s="23" t="n">
        <f aca="false">IF(OR(I1538=0,J1538=0),"",ABS(I1538-J1538))</f>
        <v>4</v>
      </c>
      <c r="P1538" s="23" t="n">
        <f aca="false">MAX(M1538:O1538)</f>
        <v>5</v>
      </c>
      <c r="Q1538" s="0" t="s">
        <v>6432</v>
      </c>
      <c r="R1538" s="0" t="s">
        <v>76</v>
      </c>
      <c r="S1538" s="0" t="s">
        <v>6433</v>
      </c>
      <c r="T1538" s="0" t="s">
        <v>76</v>
      </c>
      <c r="U1538" s="0" t="s">
        <v>6434</v>
      </c>
      <c r="V1538" s="42"/>
      <c r="Y1538" s="43"/>
      <c r="AB1538" s="43"/>
      <c r="AE1538" s="43"/>
    </row>
    <row r="1539" customFormat="false" ht="14.1" hidden="false" customHeight="false" outlineLevel="0" collapsed="false">
      <c r="A1539" s="0" t="s">
        <v>7955</v>
      </c>
      <c r="B1539" s="0" t="s">
        <v>76</v>
      </c>
      <c r="C1539" s="0" t="s">
        <v>7956</v>
      </c>
      <c r="D1539" s="0" t="s">
        <v>76</v>
      </c>
      <c r="E1539" s="0" t="s">
        <v>7957</v>
      </c>
      <c r="F1539" s="5" t="s">
        <v>6</v>
      </c>
      <c r="G1539" s="22" t="n">
        <v>1559</v>
      </c>
      <c r="H1539" s="22" t="n">
        <v>310</v>
      </c>
      <c r="I1539" s="22" t="n">
        <v>309</v>
      </c>
      <c r="J1539" s="22" t="n">
        <v>305</v>
      </c>
      <c r="K1539" s="22" t="n">
        <v>310</v>
      </c>
      <c r="L1539" s="23" t="n">
        <v>0.0258064516</v>
      </c>
      <c r="M1539" s="23" t="n">
        <f aca="false">IF(OR(J1539=0,H1539=0),"",ABS(J1539-H1539))</f>
        <v>5</v>
      </c>
      <c r="N1539" s="23" t="n">
        <f aca="false">IF(OR(H1539=0,I1539=0),"",ABS(H1539-I1539))</f>
        <v>1</v>
      </c>
      <c r="O1539" s="23" t="n">
        <f aca="false">IF(OR(I1539=0,J1539=0),"",ABS(I1539-J1539))</f>
        <v>4</v>
      </c>
      <c r="P1539" s="23" t="n">
        <f aca="false">MAX(M1539:O1539)</f>
        <v>5</v>
      </c>
      <c r="Q1539" s="0" t="s">
        <v>7958</v>
      </c>
      <c r="R1539" s="0" t="s">
        <v>76</v>
      </c>
      <c r="S1539" s="0" t="s">
        <v>7959</v>
      </c>
      <c r="T1539" s="0" t="s">
        <v>76</v>
      </c>
      <c r="U1539" s="0" t="s">
        <v>7960</v>
      </c>
      <c r="V1539" s="42"/>
      <c r="Y1539" s="43"/>
      <c r="AB1539" s="43"/>
      <c r="AE1539" s="43"/>
    </row>
    <row r="1540" customFormat="false" ht="14.1" hidden="false" customHeight="false" outlineLevel="0" collapsed="false">
      <c r="A1540" s="0" t="s">
        <v>4168</v>
      </c>
      <c r="B1540" s="0" t="s">
        <v>76</v>
      </c>
      <c r="C1540" s="0" t="s">
        <v>4169</v>
      </c>
      <c r="D1540" s="0" t="s">
        <v>76</v>
      </c>
      <c r="E1540" s="0" t="s">
        <v>4170</v>
      </c>
      <c r="F1540" s="5" t="s">
        <v>6</v>
      </c>
      <c r="G1540" s="22" t="n">
        <v>1821</v>
      </c>
      <c r="H1540" s="22" t="n">
        <v>387</v>
      </c>
      <c r="I1540" s="22" t="n">
        <v>382</v>
      </c>
      <c r="J1540" s="22" t="n">
        <v>383</v>
      </c>
      <c r="K1540" s="22" t="n">
        <v>387</v>
      </c>
      <c r="L1540" s="23" t="n">
        <v>0.0490956072</v>
      </c>
      <c r="M1540" s="23" t="n">
        <f aca="false">IF(OR(J1540=0,H1540=0),"",ABS(J1540-H1540))</f>
        <v>4</v>
      </c>
      <c r="N1540" s="23" t="n">
        <f aca="false">IF(OR(H1540=0,I1540=0),"",ABS(H1540-I1540))</f>
        <v>5</v>
      </c>
      <c r="O1540" s="23" t="n">
        <f aca="false">IF(OR(I1540=0,J1540=0),"",ABS(I1540-J1540))</f>
        <v>1</v>
      </c>
      <c r="P1540" s="23" t="n">
        <f aca="false">MAX(M1540:O1540)</f>
        <v>5</v>
      </c>
      <c r="Q1540" s="0" t="s">
        <v>7563</v>
      </c>
      <c r="R1540" s="0" t="s">
        <v>76</v>
      </c>
      <c r="S1540" s="0" t="s">
        <v>7564</v>
      </c>
      <c r="T1540" s="0" t="s">
        <v>76</v>
      </c>
      <c r="U1540" s="0" t="s">
        <v>7565</v>
      </c>
      <c r="V1540" s="42"/>
      <c r="Y1540" s="43"/>
      <c r="AB1540" s="43"/>
      <c r="AE1540" s="43"/>
    </row>
    <row r="1541" customFormat="false" ht="14.1" hidden="false" customHeight="false" outlineLevel="0" collapsed="false">
      <c r="A1541" s="0" t="s">
        <v>7961</v>
      </c>
      <c r="B1541" s="0" t="s">
        <v>76</v>
      </c>
      <c r="C1541" s="0" t="s">
        <v>7962</v>
      </c>
      <c r="D1541" s="0" t="s">
        <v>76</v>
      </c>
      <c r="E1541" s="0" t="s">
        <v>7963</v>
      </c>
      <c r="F1541" s="5" t="s">
        <v>6</v>
      </c>
      <c r="G1541" s="22" t="n">
        <v>2640</v>
      </c>
      <c r="H1541" s="22" t="n">
        <v>158</v>
      </c>
      <c r="I1541" s="22" t="n">
        <v>163</v>
      </c>
      <c r="J1541" s="22" t="n">
        <v>159</v>
      </c>
      <c r="K1541" s="22" t="n">
        <v>163</v>
      </c>
      <c r="L1541" s="23" t="n">
        <v>0.0449897751</v>
      </c>
      <c r="M1541" s="23" t="n">
        <f aca="false">IF(OR(J1541=0,H1541=0),"",ABS(J1541-H1541))</f>
        <v>1</v>
      </c>
      <c r="N1541" s="23" t="n">
        <f aca="false">IF(OR(H1541=0,I1541=0),"",ABS(H1541-I1541))</f>
        <v>5</v>
      </c>
      <c r="O1541" s="23" t="n">
        <f aca="false">IF(OR(I1541=0,J1541=0),"",ABS(I1541-J1541))</f>
        <v>4</v>
      </c>
      <c r="P1541" s="23" t="n">
        <f aca="false">MAX(M1541:O1541)</f>
        <v>5</v>
      </c>
      <c r="Q1541" s="0" t="s">
        <v>2270</v>
      </c>
      <c r="R1541" s="0" t="s">
        <v>76</v>
      </c>
      <c r="S1541" s="0" t="s">
        <v>2271</v>
      </c>
      <c r="T1541" s="0" t="s">
        <v>76</v>
      </c>
      <c r="U1541" s="0" t="s">
        <v>2272</v>
      </c>
      <c r="V1541" s="42"/>
      <c r="Y1541" s="43"/>
      <c r="AB1541" s="43"/>
      <c r="AE1541" s="43"/>
    </row>
    <row r="1542" customFormat="false" ht="14.1" hidden="false" customHeight="false" outlineLevel="0" collapsed="false">
      <c r="A1542" s="0" t="s">
        <v>7964</v>
      </c>
      <c r="B1542" s="0" t="s">
        <v>76</v>
      </c>
      <c r="C1542" s="0" t="s">
        <v>7965</v>
      </c>
      <c r="D1542" s="0" t="s">
        <v>76</v>
      </c>
      <c r="E1542" s="0" t="s">
        <v>7966</v>
      </c>
      <c r="F1542" s="5" t="s">
        <v>6</v>
      </c>
      <c r="G1542" s="22" t="n">
        <v>3144</v>
      </c>
      <c r="H1542" s="22" t="n">
        <v>241</v>
      </c>
      <c r="I1542" s="22" t="n">
        <v>246</v>
      </c>
      <c r="J1542" s="22" t="n">
        <v>245</v>
      </c>
      <c r="K1542" s="22" t="n">
        <v>247</v>
      </c>
      <c r="L1542" s="23" t="n">
        <v>0.048582996</v>
      </c>
      <c r="M1542" s="23" t="n">
        <f aca="false">IF(OR(J1542=0,H1542=0),"",ABS(J1542-H1542))</f>
        <v>4</v>
      </c>
      <c r="N1542" s="23" t="n">
        <f aca="false">IF(OR(H1542=0,I1542=0),"",ABS(H1542-I1542))</f>
        <v>5</v>
      </c>
      <c r="O1542" s="23" t="n">
        <f aca="false">IF(OR(I1542=0,J1542=0),"",ABS(I1542-J1542))</f>
        <v>1</v>
      </c>
      <c r="P1542" s="23" t="n">
        <f aca="false">MAX(M1542:O1542)</f>
        <v>5</v>
      </c>
      <c r="Q1542" s="0" t="s">
        <v>7967</v>
      </c>
      <c r="R1542" s="0" t="s">
        <v>76</v>
      </c>
      <c r="S1542" s="0" t="s">
        <v>7968</v>
      </c>
      <c r="T1542" s="0" t="s">
        <v>76</v>
      </c>
      <c r="U1542" s="0" t="s">
        <v>7969</v>
      </c>
      <c r="V1542" s="42"/>
      <c r="Y1542" s="43"/>
      <c r="AB1542" s="43"/>
      <c r="AE1542" s="43"/>
    </row>
    <row r="1543" customFormat="false" ht="14.1" hidden="false" customHeight="false" outlineLevel="0" collapsed="false">
      <c r="A1543" s="0" t="s">
        <v>1091</v>
      </c>
      <c r="B1543" s="0" t="s">
        <v>1092</v>
      </c>
      <c r="C1543" s="0" t="s">
        <v>1093</v>
      </c>
      <c r="D1543" s="0" t="s">
        <v>1092</v>
      </c>
      <c r="E1543" s="0" t="s">
        <v>1094</v>
      </c>
      <c r="F1543" s="5" t="s">
        <v>6</v>
      </c>
      <c r="G1543" s="22" t="n">
        <v>3279</v>
      </c>
      <c r="H1543" s="22" t="n">
        <v>186</v>
      </c>
      <c r="I1543" s="22" t="n">
        <v>185</v>
      </c>
      <c r="J1543" s="22" t="n">
        <v>181</v>
      </c>
      <c r="K1543" s="22" t="n">
        <v>187</v>
      </c>
      <c r="L1543" s="23" t="n">
        <v>0.0534759358</v>
      </c>
      <c r="M1543" s="23" t="n">
        <f aca="false">IF(OR(J1543=0,H1543=0),"",ABS(J1543-H1543))</f>
        <v>5</v>
      </c>
      <c r="N1543" s="23" t="n">
        <f aca="false">IF(OR(H1543=0,I1543=0),"",ABS(H1543-I1543))</f>
        <v>1</v>
      </c>
      <c r="O1543" s="23" t="n">
        <f aca="false">IF(OR(I1543=0,J1543=0),"",ABS(I1543-J1543))</f>
        <v>4</v>
      </c>
      <c r="P1543" s="23" t="n">
        <f aca="false">MAX(M1543:O1543)</f>
        <v>5</v>
      </c>
      <c r="Q1543" s="0" t="s">
        <v>7970</v>
      </c>
      <c r="R1543" s="0" t="s">
        <v>1638</v>
      </c>
      <c r="S1543" s="0" t="s">
        <v>7971</v>
      </c>
      <c r="T1543" s="0" t="s">
        <v>1638</v>
      </c>
      <c r="U1543" s="0" t="s">
        <v>7972</v>
      </c>
      <c r="V1543" s="42"/>
      <c r="Y1543" s="43"/>
      <c r="AB1543" s="43"/>
      <c r="AE1543" s="43"/>
    </row>
    <row r="1544" customFormat="false" ht="14.1" hidden="false" customHeight="false" outlineLevel="0" collapsed="false">
      <c r="A1544" s="0" t="s">
        <v>5596</v>
      </c>
      <c r="B1544" s="0" t="s">
        <v>76</v>
      </c>
      <c r="C1544" s="0" t="s">
        <v>5597</v>
      </c>
      <c r="D1544" s="0" t="s">
        <v>76</v>
      </c>
      <c r="E1544" s="0" t="s">
        <v>5598</v>
      </c>
      <c r="F1544" s="5" t="s">
        <v>6</v>
      </c>
      <c r="G1544" s="22" t="n">
        <v>3341</v>
      </c>
      <c r="H1544" s="22" t="n">
        <v>305</v>
      </c>
      <c r="I1544" s="22" t="n">
        <v>309</v>
      </c>
      <c r="J1544" s="22" t="n">
        <v>310</v>
      </c>
      <c r="K1544" s="22" t="n">
        <v>330</v>
      </c>
      <c r="L1544" s="23" t="n">
        <v>0.0707070707</v>
      </c>
      <c r="M1544" s="23" t="n">
        <f aca="false">IF(OR(J1544=0,H1544=0),"",ABS(J1544-H1544))</f>
        <v>5</v>
      </c>
      <c r="N1544" s="23" t="n">
        <f aca="false">IF(OR(H1544=0,I1544=0),"",ABS(H1544-I1544))</f>
        <v>4</v>
      </c>
      <c r="O1544" s="23" t="n">
        <f aca="false">IF(OR(I1544=0,J1544=0),"",ABS(I1544-J1544))</f>
        <v>1</v>
      </c>
      <c r="P1544" s="23" t="n">
        <f aca="false">MAX(M1544:O1544)</f>
        <v>5</v>
      </c>
      <c r="Q1544" s="0" t="s">
        <v>7973</v>
      </c>
      <c r="R1544" s="0" t="s">
        <v>76</v>
      </c>
      <c r="S1544" s="0" t="s">
        <v>7974</v>
      </c>
      <c r="T1544" s="0" t="s">
        <v>76</v>
      </c>
      <c r="U1544" s="0" t="s">
        <v>7975</v>
      </c>
      <c r="V1544" s="42"/>
      <c r="Y1544" s="43"/>
      <c r="AB1544" s="43"/>
      <c r="AE1544" s="43"/>
    </row>
    <row r="1545" customFormat="false" ht="14.1" hidden="false" customHeight="false" outlineLevel="0" collapsed="false">
      <c r="A1545" s="0" t="s">
        <v>7976</v>
      </c>
      <c r="B1545" s="0" t="s">
        <v>7977</v>
      </c>
      <c r="C1545" s="0" t="s">
        <v>7978</v>
      </c>
      <c r="D1545" s="0" t="s">
        <v>7979</v>
      </c>
      <c r="E1545" s="0" t="s">
        <v>7980</v>
      </c>
      <c r="F1545" s="5" t="s">
        <v>6</v>
      </c>
      <c r="G1545" s="22" t="n">
        <v>3733</v>
      </c>
      <c r="H1545" s="22" t="n">
        <v>673</v>
      </c>
      <c r="I1545" s="22" t="n">
        <v>678</v>
      </c>
      <c r="J1545" s="22" t="n">
        <v>674</v>
      </c>
      <c r="K1545" s="22" t="n">
        <v>701</v>
      </c>
      <c r="L1545" s="23" t="n">
        <v>0.0556348074</v>
      </c>
      <c r="M1545" s="23" t="n">
        <f aca="false">IF(OR(J1545=0,H1545=0),"",ABS(J1545-H1545))</f>
        <v>1</v>
      </c>
      <c r="N1545" s="23" t="n">
        <f aca="false">IF(OR(H1545=0,I1545=0),"",ABS(H1545-I1545))</f>
        <v>5</v>
      </c>
      <c r="O1545" s="23" t="n">
        <f aca="false">IF(OR(I1545=0,J1545=0),"",ABS(I1545-J1545))</f>
        <v>4</v>
      </c>
      <c r="P1545" s="23" t="n">
        <f aca="false">MAX(M1545:O1545)</f>
        <v>5</v>
      </c>
      <c r="Q1545" s="0" t="s">
        <v>2122</v>
      </c>
      <c r="R1545" s="0" t="s">
        <v>76</v>
      </c>
      <c r="S1545" s="0" t="s">
        <v>2123</v>
      </c>
      <c r="T1545" s="0" t="s">
        <v>76</v>
      </c>
      <c r="U1545" s="0" t="s">
        <v>2124</v>
      </c>
      <c r="V1545" s="42"/>
      <c r="Y1545" s="43"/>
      <c r="AB1545" s="43"/>
      <c r="AE1545" s="43"/>
    </row>
    <row r="1546" customFormat="false" ht="14.1" hidden="false" customHeight="false" outlineLevel="0" collapsed="false">
      <c r="A1546" s="0" t="s">
        <v>7981</v>
      </c>
      <c r="B1546" s="0" t="s">
        <v>7982</v>
      </c>
      <c r="C1546" s="0" t="s">
        <v>7983</v>
      </c>
      <c r="D1546" s="0" t="s">
        <v>7982</v>
      </c>
      <c r="E1546" s="0" t="s">
        <v>7984</v>
      </c>
      <c r="F1546" s="5" t="s">
        <v>6</v>
      </c>
      <c r="G1546" s="22" t="n">
        <v>4232</v>
      </c>
      <c r="H1546" s="22" t="n">
        <v>660</v>
      </c>
      <c r="I1546" s="22" t="n">
        <v>665</v>
      </c>
      <c r="J1546" s="22" t="n">
        <v>664</v>
      </c>
      <c r="K1546" s="22" t="n">
        <v>673</v>
      </c>
      <c r="L1546" s="23" t="n">
        <v>0.0534918276</v>
      </c>
      <c r="M1546" s="23" t="n">
        <f aca="false">IF(OR(J1546=0,H1546=0),"",ABS(J1546-H1546))</f>
        <v>4</v>
      </c>
      <c r="N1546" s="23" t="n">
        <f aca="false">IF(OR(H1546=0,I1546=0),"",ABS(H1546-I1546))</f>
        <v>5</v>
      </c>
      <c r="O1546" s="23" t="n">
        <f aca="false">IF(OR(I1546=0,J1546=0),"",ABS(I1546-J1546))</f>
        <v>1</v>
      </c>
      <c r="P1546" s="23" t="n">
        <f aca="false">MAX(M1546:O1546)</f>
        <v>5</v>
      </c>
      <c r="Q1546" s="0" t="s">
        <v>3206</v>
      </c>
      <c r="R1546" s="0" t="s">
        <v>76</v>
      </c>
      <c r="S1546" s="0" t="s">
        <v>3207</v>
      </c>
      <c r="T1546" s="0" t="s">
        <v>76</v>
      </c>
      <c r="U1546" s="0" t="s">
        <v>3208</v>
      </c>
      <c r="V1546" s="42"/>
      <c r="Y1546" s="43"/>
      <c r="AB1546" s="43"/>
      <c r="AE1546" s="43"/>
    </row>
    <row r="1547" customFormat="false" ht="14.1" hidden="false" customHeight="false" outlineLevel="0" collapsed="false">
      <c r="A1547" s="0" t="s">
        <v>7985</v>
      </c>
      <c r="B1547" s="0" t="s">
        <v>1419</v>
      </c>
      <c r="C1547" s="0" t="s">
        <v>7986</v>
      </c>
      <c r="D1547" s="0" t="s">
        <v>1419</v>
      </c>
      <c r="E1547" s="0" t="s">
        <v>7987</v>
      </c>
      <c r="F1547" s="5" t="s">
        <v>6</v>
      </c>
      <c r="G1547" s="22" t="n">
        <v>4270</v>
      </c>
      <c r="H1547" s="22" t="n">
        <v>436</v>
      </c>
      <c r="I1547" s="22" t="n">
        <v>440</v>
      </c>
      <c r="J1547" s="22" t="n">
        <v>441</v>
      </c>
      <c r="K1547" s="22" t="n">
        <v>449</v>
      </c>
      <c r="L1547" s="23" t="n">
        <v>0.0311804009</v>
      </c>
      <c r="M1547" s="23" t="n">
        <f aca="false">IF(OR(J1547=0,H1547=0),"",ABS(J1547-H1547))</f>
        <v>5</v>
      </c>
      <c r="N1547" s="23" t="n">
        <f aca="false">IF(OR(H1547=0,I1547=0),"",ABS(H1547-I1547))</f>
        <v>4</v>
      </c>
      <c r="O1547" s="23" t="n">
        <f aca="false">IF(OR(I1547=0,J1547=0),"",ABS(I1547-J1547))</f>
        <v>1</v>
      </c>
      <c r="P1547" s="23" t="n">
        <f aca="false">MAX(M1547:O1547)</f>
        <v>5</v>
      </c>
      <c r="Q1547" s="0" t="s">
        <v>7988</v>
      </c>
      <c r="R1547" s="0" t="s">
        <v>76</v>
      </c>
      <c r="S1547" s="0" t="s">
        <v>7989</v>
      </c>
      <c r="T1547" s="0" t="s">
        <v>76</v>
      </c>
      <c r="U1547" s="0" t="s">
        <v>7990</v>
      </c>
      <c r="V1547" s="42"/>
      <c r="Y1547" s="43"/>
      <c r="AB1547" s="43"/>
      <c r="AE1547" s="43"/>
    </row>
    <row r="1548" customFormat="false" ht="14.1" hidden="false" customHeight="false" outlineLevel="0" collapsed="false">
      <c r="A1548" s="0" t="s">
        <v>6114</v>
      </c>
      <c r="B1548" s="0" t="s">
        <v>76</v>
      </c>
      <c r="C1548" s="0" t="s">
        <v>6115</v>
      </c>
      <c r="D1548" s="0" t="s">
        <v>76</v>
      </c>
      <c r="E1548" s="0" t="s">
        <v>6116</v>
      </c>
      <c r="F1548" s="5" t="s">
        <v>6</v>
      </c>
      <c r="G1548" s="22" t="n">
        <v>4288</v>
      </c>
      <c r="H1548" s="22" t="n">
        <v>605</v>
      </c>
      <c r="I1548" s="22" t="n">
        <v>609</v>
      </c>
      <c r="J1548" s="22" t="n">
        <v>604</v>
      </c>
      <c r="K1548" s="22" t="n">
        <v>620</v>
      </c>
      <c r="L1548" s="23" t="n">
        <v>0.0478494624</v>
      </c>
      <c r="M1548" s="23" t="n">
        <f aca="false">IF(OR(J1548=0,H1548=0),"",ABS(J1548-H1548))</f>
        <v>1</v>
      </c>
      <c r="N1548" s="23" t="n">
        <f aca="false">IF(OR(H1548=0,I1548=0),"",ABS(H1548-I1548))</f>
        <v>4</v>
      </c>
      <c r="O1548" s="23" t="n">
        <f aca="false">IF(OR(I1548=0,J1548=0),"",ABS(I1548-J1548))</f>
        <v>5</v>
      </c>
      <c r="P1548" s="23" t="n">
        <f aca="false">MAX(M1548:O1548)</f>
        <v>5</v>
      </c>
      <c r="Q1548" s="0" t="s">
        <v>7991</v>
      </c>
      <c r="R1548" s="0" t="s">
        <v>76</v>
      </c>
      <c r="S1548" s="0" t="s">
        <v>7992</v>
      </c>
      <c r="T1548" s="0" t="s">
        <v>76</v>
      </c>
      <c r="U1548" s="0" t="s">
        <v>7993</v>
      </c>
      <c r="V1548" s="42"/>
      <c r="Y1548" s="43"/>
      <c r="AB1548" s="43"/>
      <c r="AE1548" s="43"/>
    </row>
    <row r="1549" customFormat="false" ht="14.1" hidden="false" customHeight="false" outlineLevel="0" collapsed="false">
      <c r="A1549" s="0" t="s">
        <v>7994</v>
      </c>
      <c r="B1549" s="0" t="s">
        <v>7995</v>
      </c>
      <c r="C1549" s="0" t="s">
        <v>7996</v>
      </c>
      <c r="D1549" s="0" t="s">
        <v>7995</v>
      </c>
      <c r="E1549" s="0" t="s">
        <v>7997</v>
      </c>
      <c r="F1549" s="5" t="s">
        <v>6</v>
      </c>
      <c r="G1549" s="22" t="n">
        <v>4416</v>
      </c>
      <c r="H1549" s="22" t="n">
        <v>369</v>
      </c>
      <c r="I1549" s="22" t="n">
        <v>364</v>
      </c>
      <c r="J1549" s="22" t="n">
        <v>365</v>
      </c>
      <c r="K1549" s="22" t="n">
        <v>369</v>
      </c>
      <c r="L1549" s="23" t="n">
        <v>0.0379403794</v>
      </c>
      <c r="M1549" s="23" t="n">
        <f aca="false">IF(OR(J1549=0,H1549=0),"",ABS(J1549-H1549))</f>
        <v>4</v>
      </c>
      <c r="N1549" s="23" t="n">
        <f aca="false">IF(OR(H1549=0,I1549=0),"",ABS(H1549-I1549))</f>
        <v>5</v>
      </c>
      <c r="O1549" s="23" t="n">
        <f aca="false">IF(OR(I1549=0,J1549=0),"",ABS(I1549-J1549))</f>
        <v>1</v>
      </c>
      <c r="P1549" s="23" t="n">
        <f aca="false">MAX(M1549:O1549)</f>
        <v>5</v>
      </c>
      <c r="Q1549" s="0" t="s">
        <v>3920</v>
      </c>
      <c r="R1549" s="0" t="s">
        <v>76</v>
      </c>
      <c r="S1549" s="0" t="s">
        <v>3921</v>
      </c>
      <c r="T1549" s="0" t="s">
        <v>76</v>
      </c>
      <c r="U1549" s="0" t="s">
        <v>3922</v>
      </c>
      <c r="V1549" s="42"/>
      <c r="Y1549" s="43"/>
      <c r="AB1549" s="43"/>
      <c r="AE1549" s="43"/>
    </row>
    <row r="1550" customFormat="false" ht="14.1" hidden="false" customHeight="false" outlineLevel="0" collapsed="false">
      <c r="A1550" s="0" t="s">
        <v>7998</v>
      </c>
      <c r="B1550" s="0" t="s">
        <v>7999</v>
      </c>
      <c r="C1550" s="0" t="s">
        <v>8000</v>
      </c>
      <c r="D1550" s="0" t="s">
        <v>7999</v>
      </c>
      <c r="E1550" s="0" t="s">
        <v>8001</v>
      </c>
      <c r="F1550" s="5" t="s">
        <v>6</v>
      </c>
      <c r="G1550" s="22" t="n">
        <v>4538</v>
      </c>
      <c r="H1550" s="22" t="n">
        <v>513</v>
      </c>
      <c r="I1550" s="22" t="n">
        <v>508</v>
      </c>
      <c r="J1550" s="22" t="n">
        <v>512</v>
      </c>
      <c r="K1550" s="22" t="n">
        <v>515</v>
      </c>
      <c r="L1550" s="23" t="n">
        <v>0.0323624595</v>
      </c>
      <c r="M1550" s="23" t="n">
        <f aca="false">IF(OR(J1550=0,H1550=0),"",ABS(J1550-H1550))</f>
        <v>1</v>
      </c>
      <c r="N1550" s="23" t="n">
        <f aca="false">IF(OR(H1550=0,I1550=0),"",ABS(H1550-I1550))</f>
        <v>5</v>
      </c>
      <c r="O1550" s="23" t="n">
        <f aca="false">IF(OR(I1550=0,J1550=0),"",ABS(I1550-J1550))</f>
        <v>4</v>
      </c>
      <c r="P1550" s="23" t="n">
        <f aca="false">MAX(M1550:O1550)</f>
        <v>5</v>
      </c>
      <c r="Q1550" s="0" t="s">
        <v>6758</v>
      </c>
      <c r="R1550" s="0" t="s">
        <v>76</v>
      </c>
      <c r="S1550" s="0" t="s">
        <v>6759</v>
      </c>
      <c r="T1550" s="0" t="s">
        <v>76</v>
      </c>
      <c r="U1550" s="0" t="s">
        <v>6760</v>
      </c>
      <c r="V1550" s="42"/>
      <c r="Y1550" s="43"/>
      <c r="AB1550" s="43"/>
      <c r="AE1550" s="43"/>
    </row>
    <row r="1551" customFormat="false" ht="14.1" hidden="false" customHeight="false" outlineLevel="0" collapsed="false">
      <c r="A1551" s="0" t="s">
        <v>8002</v>
      </c>
      <c r="B1551" s="0" t="s">
        <v>76</v>
      </c>
      <c r="C1551" s="0" t="s">
        <v>8003</v>
      </c>
      <c r="D1551" s="0" t="s">
        <v>76</v>
      </c>
      <c r="E1551" s="0" t="s">
        <v>8004</v>
      </c>
      <c r="F1551" s="5" t="s">
        <v>6</v>
      </c>
      <c r="G1551" s="22" t="n">
        <v>309</v>
      </c>
      <c r="H1551" s="22" t="n">
        <v>355</v>
      </c>
      <c r="I1551" s="22" t="n">
        <v>353</v>
      </c>
      <c r="J1551" s="22" t="n">
        <v>350</v>
      </c>
      <c r="K1551" s="22" t="n">
        <v>361</v>
      </c>
      <c r="L1551" s="23" t="n">
        <v>0.0461680517</v>
      </c>
      <c r="M1551" s="23" t="n">
        <f aca="false">IF(OR(J1551=0,H1551=0),"",ABS(J1551-H1551))</f>
        <v>5</v>
      </c>
      <c r="N1551" s="23" t="n">
        <f aca="false">IF(OR(H1551=0,I1551=0),"",ABS(H1551-I1551))</f>
        <v>2</v>
      </c>
      <c r="O1551" s="23" t="n">
        <f aca="false">IF(OR(I1551=0,J1551=0),"",ABS(I1551-J1551))</f>
        <v>3</v>
      </c>
      <c r="P1551" s="23" t="n">
        <f aca="false">MAX(M1551:O1551)</f>
        <v>5</v>
      </c>
      <c r="Q1551" s="0" t="s">
        <v>8005</v>
      </c>
      <c r="R1551" s="0" t="s">
        <v>76</v>
      </c>
      <c r="S1551" s="0" t="s">
        <v>8006</v>
      </c>
      <c r="T1551" s="0" t="s">
        <v>76</v>
      </c>
      <c r="U1551" s="0" t="s">
        <v>8007</v>
      </c>
      <c r="V1551" s="42"/>
      <c r="Y1551" s="43"/>
      <c r="AB1551" s="43"/>
      <c r="AE1551" s="43"/>
    </row>
    <row r="1552" customFormat="false" ht="14.1" hidden="false" customHeight="false" outlineLevel="0" collapsed="false">
      <c r="A1552" s="0" t="s">
        <v>8008</v>
      </c>
      <c r="B1552" s="0" t="s">
        <v>76</v>
      </c>
      <c r="C1552" s="0" t="s">
        <v>8009</v>
      </c>
      <c r="D1552" s="0" t="s">
        <v>76</v>
      </c>
      <c r="E1552" s="0" t="s">
        <v>8010</v>
      </c>
      <c r="F1552" s="5" t="s">
        <v>6</v>
      </c>
      <c r="G1552" s="22" t="n">
        <v>340</v>
      </c>
      <c r="H1552" s="22" t="n">
        <v>214</v>
      </c>
      <c r="I1552" s="22" t="n">
        <v>217</v>
      </c>
      <c r="J1552" s="22" t="n">
        <v>219</v>
      </c>
      <c r="K1552" s="22" t="n">
        <v>219</v>
      </c>
      <c r="L1552" s="23" t="n">
        <v>0.0289193303</v>
      </c>
      <c r="M1552" s="23" t="n">
        <f aca="false">IF(OR(J1552=0,H1552=0),"",ABS(J1552-H1552))</f>
        <v>5</v>
      </c>
      <c r="N1552" s="23" t="n">
        <f aca="false">IF(OR(H1552=0,I1552=0),"",ABS(H1552-I1552))</f>
        <v>3</v>
      </c>
      <c r="O1552" s="23" t="n">
        <f aca="false">IF(OR(I1552=0,J1552=0),"",ABS(I1552-J1552))</f>
        <v>2</v>
      </c>
      <c r="P1552" s="23" t="n">
        <f aca="false">MAX(M1552:O1552)</f>
        <v>5</v>
      </c>
      <c r="Q1552" s="0" t="s">
        <v>8011</v>
      </c>
      <c r="R1552" s="0" t="s">
        <v>76</v>
      </c>
      <c r="S1552" s="0" t="s">
        <v>8012</v>
      </c>
      <c r="T1552" s="0" t="s">
        <v>76</v>
      </c>
      <c r="U1552" s="0" t="s">
        <v>8013</v>
      </c>
      <c r="V1552" s="42"/>
      <c r="Y1552" s="43"/>
      <c r="AB1552" s="43"/>
      <c r="AE1552" s="43"/>
    </row>
    <row r="1553" customFormat="false" ht="14.1" hidden="false" customHeight="false" outlineLevel="0" collapsed="false">
      <c r="A1553" s="0" t="s">
        <v>7225</v>
      </c>
      <c r="B1553" s="0" t="s">
        <v>76</v>
      </c>
      <c r="C1553" s="0" t="s">
        <v>7226</v>
      </c>
      <c r="D1553" s="0" t="s">
        <v>76</v>
      </c>
      <c r="E1553" s="0" t="s">
        <v>7227</v>
      </c>
      <c r="F1553" s="5" t="s">
        <v>6</v>
      </c>
      <c r="G1553" s="22" t="n">
        <v>468</v>
      </c>
      <c r="H1553" s="22" t="n">
        <v>390</v>
      </c>
      <c r="I1553" s="22" t="n">
        <v>392</v>
      </c>
      <c r="J1553" s="22" t="n">
        <v>387</v>
      </c>
      <c r="K1553" s="22" t="n">
        <v>420</v>
      </c>
      <c r="L1553" s="23" t="n">
        <v>0.0428571429</v>
      </c>
      <c r="M1553" s="23" t="n">
        <f aca="false">IF(OR(J1553=0,H1553=0),"",ABS(J1553-H1553))</f>
        <v>3</v>
      </c>
      <c r="N1553" s="23" t="n">
        <f aca="false">IF(OR(H1553=0,I1553=0),"",ABS(H1553-I1553))</f>
        <v>2</v>
      </c>
      <c r="O1553" s="23" t="n">
        <f aca="false">IF(OR(I1553=0,J1553=0),"",ABS(I1553-J1553))</f>
        <v>5</v>
      </c>
      <c r="P1553" s="23" t="n">
        <f aca="false">MAX(M1553:O1553)</f>
        <v>5</v>
      </c>
      <c r="Q1553" s="0" t="s">
        <v>5574</v>
      </c>
      <c r="R1553" s="0" t="s">
        <v>109</v>
      </c>
      <c r="S1553" s="0" t="s">
        <v>5575</v>
      </c>
      <c r="T1553" s="0" t="s">
        <v>109</v>
      </c>
      <c r="U1553" s="0" t="s">
        <v>5576</v>
      </c>
      <c r="V1553" s="42"/>
      <c r="Y1553" s="43"/>
      <c r="AB1553" s="43"/>
      <c r="AE1553" s="43"/>
    </row>
    <row r="1554" customFormat="false" ht="14.1" hidden="false" customHeight="false" outlineLevel="0" collapsed="false">
      <c r="A1554" s="0" t="s">
        <v>8014</v>
      </c>
      <c r="B1554" s="0" t="s">
        <v>76</v>
      </c>
      <c r="C1554" s="0" t="s">
        <v>8015</v>
      </c>
      <c r="D1554" s="0" t="s">
        <v>76</v>
      </c>
      <c r="E1554" s="0" t="s">
        <v>8016</v>
      </c>
      <c r="F1554" s="5" t="s">
        <v>6</v>
      </c>
      <c r="G1554" s="22" t="n">
        <v>589</v>
      </c>
      <c r="H1554" s="22" t="n">
        <v>298</v>
      </c>
      <c r="I1554" s="22" t="n">
        <v>303</v>
      </c>
      <c r="J1554" s="22" t="n">
        <v>300</v>
      </c>
      <c r="K1554" s="22" t="n">
        <v>307</v>
      </c>
      <c r="L1554" s="23" t="n">
        <v>0.0629750271</v>
      </c>
      <c r="M1554" s="23" t="n">
        <f aca="false">IF(OR(J1554=0,H1554=0),"",ABS(J1554-H1554))</f>
        <v>2</v>
      </c>
      <c r="N1554" s="23" t="n">
        <f aca="false">IF(OR(H1554=0,I1554=0),"",ABS(H1554-I1554))</f>
        <v>5</v>
      </c>
      <c r="O1554" s="23" t="n">
        <f aca="false">IF(OR(I1554=0,J1554=0),"",ABS(I1554-J1554))</f>
        <v>3</v>
      </c>
      <c r="P1554" s="23" t="n">
        <f aca="false">MAX(M1554:O1554)</f>
        <v>5</v>
      </c>
      <c r="Q1554" s="0" t="s">
        <v>256</v>
      </c>
      <c r="R1554" s="0" t="s">
        <v>76</v>
      </c>
      <c r="S1554" s="0" t="s">
        <v>257</v>
      </c>
      <c r="T1554" s="0" t="s">
        <v>76</v>
      </c>
      <c r="U1554" s="0" t="s">
        <v>258</v>
      </c>
      <c r="V1554" s="42"/>
      <c r="Y1554" s="43"/>
      <c r="AB1554" s="43"/>
      <c r="AE1554" s="43"/>
    </row>
    <row r="1555" customFormat="false" ht="14.1" hidden="false" customHeight="false" outlineLevel="0" collapsed="false">
      <c r="A1555" s="0" t="s">
        <v>336</v>
      </c>
      <c r="B1555" s="0" t="s">
        <v>76</v>
      </c>
      <c r="C1555" s="0" t="s">
        <v>337</v>
      </c>
      <c r="D1555" s="0" t="s">
        <v>76</v>
      </c>
      <c r="E1555" s="0" t="s">
        <v>338</v>
      </c>
      <c r="F1555" s="5" t="s">
        <v>6</v>
      </c>
      <c r="G1555" s="22" t="n">
        <v>635</v>
      </c>
      <c r="H1555" s="22" t="n">
        <v>341</v>
      </c>
      <c r="I1555" s="22" t="n">
        <v>336</v>
      </c>
      <c r="J1555" s="22" t="n">
        <v>338</v>
      </c>
      <c r="K1555" s="22" t="n">
        <v>344</v>
      </c>
      <c r="L1555" s="23" t="n">
        <v>0.0532945736</v>
      </c>
      <c r="M1555" s="23" t="n">
        <f aca="false">IF(OR(J1555=0,H1555=0),"",ABS(J1555-H1555))</f>
        <v>3</v>
      </c>
      <c r="N1555" s="23" t="n">
        <f aca="false">IF(OR(H1555=0,I1555=0),"",ABS(H1555-I1555))</f>
        <v>5</v>
      </c>
      <c r="O1555" s="23" t="n">
        <f aca="false">IF(OR(I1555=0,J1555=0),"",ABS(I1555-J1555))</f>
        <v>2</v>
      </c>
      <c r="P1555" s="23" t="n">
        <f aca="false">MAX(M1555:O1555)</f>
        <v>5</v>
      </c>
      <c r="Q1555" s="0" t="s">
        <v>4318</v>
      </c>
      <c r="R1555" s="0" t="s">
        <v>76</v>
      </c>
      <c r="S1555" s="0" t="s">
        <v>4319</v>
      </c>
      <c r="T1555" s="0" t="s">
        <v>76</v>
      </c>
      <c r="U1555" s="0" t="s">
        <v>4320</v>
      </c>
      <c r="V1555" s="42"/>
      <c r="Y1555" s="43"/>
      <c r="AB1555" s="43"/>
      <c r="AE1555" s="43"/>
    </row>
    <row r="1556" customFormat="false" ht="14.1" hidden="false" customHeight="false" outlineLevel="0" collapsed="false">
      <c r="A1556" s="0" t="s">
        <v>2332</v>
      </c>
      <c r="B1556" s="0" t="s">
        <v>2333</v>
      </c>
      <c r="C1556" s="0" t="s">
        <v>2334</v>
      </c>
      <c r="D1556" s="0" t="s">
        <v>2335</v>
      </c>
      <c r="E1556" s="0" t="s">
        <v>2336</v>
      </c>
      <c r="F1556" s="5" t="s">
        <v>6</v>
      </c>
      <c r="G1556" s="22" t="n">
        <v>772</v>
      </c>
      <c r="H1556" s="22" t="n">
        <v>140</v>
      </c>
      <c r="I1556" s="22" t="n">
        <v>142</v>
      </c>
      <c r="J1556" s="22" t="n">
        <v>137</v>
      </c>
      <c r="K1556" s="22" t="n">
        <v>144</v>
      </c>
      <c r="L1556" s="23" t="n">
        <v>0.0416666667</v>
      </c>
      <c r="M1556" s="23" t="n">
        <f aca="false">IF(OR(J1556=0,H1556=0),"",ABS(J1556-H1556))</f>
        <v>3</v>
      </c>
      <c r="N1556" s="23" t="n">
        <f aca="false">IF(OR(H1556=0,I1556=0),"",ABS(H1556-I1556))</f>
        <v>2</v>
      </c>
      <c r="O1556" s="23" t="n">
        <f aca="false">IF(OR(I1556=0,J1556=0),"",ABS(I1556-J1556))</f>
        <v>5</v>
      </c>
      <c r="P1556" s="23" t="n">
        <f aca="false">MAX(M1556:O1556)</f>
        <v>5</v>
      </c>
      <c r="Q1556" s="0" t="s">
        <v>8017</v>
      </c>
      <c r="R1556" s="0" t="s">
        <v>76</v>
      </c>
      <c r="S1556" s="0" t="s">
        <v>8018</v>
      </c>
      <c r="T1556" s="0" t="s">
        <v>76</v>
      </c>
      <c r="U1556" s="0" t="s">
        <v>8019</v>
      </c>
      <c r="V1556" s="42"/>
      <c r="Y1556" s="43"/>
      <c r="AB1556" s="43"/>
      <c r="AE1556" s="43"/>
    </row>
    <row r="1557" customFormat="false" ht="14.1" hidden="false" customHeight="false" outlineLevel="0" collapsed="false">
      <c r="A1557" s="0" t="s">
        <v>8020</v>
      </c>
      <c r="B1557" s="0" t="s">
        <v>8021</v>
      </c>
      <c r="C1557" s="0" t="s">
        <v>8022</v>
      </c>
      <c r="D1557" s="0" t="s">
        <v>8021</v>
      </c>
      <c r="E1557" s="0" t="s">
        <v>8023</v>
      </c>
      <c r="F1557" s="5" t="s">
        <v>6</v>
      </c>
      <c r="G1557" s="22" t="n">
        <v>1166</v>
      </c>
      <c r="H1557" s="22" t="n">
        <v>228</v>
      </c>
      <c r="I1557" s="22" t="n">
        <v>231</v>
      </c>
      <c r="J1557" s="22" t="n">
        <v>233</v>
      </c>
      <c r="K1557" s="22" t="n">
        <v>236</v>
      </c>
      <c r="L1557" s="23" t="n">
        <v>0.0748587571</v>
      </c>
      <c r="M1557" s="23" t="n">
        <f aca="false">IF(OR(J1557=0,H1557=0),"",ABS(J1557-H1557))</f>
        <v>5</v>
      </c>
      <c r="N1557" s="23" t="n">
        <f aca="false">IF(OR(H1557=0,I1557=0),"",ABS(H1557-I1557))</f>
        <v>3</v>
      </c>
      <c r="O1557" s="23" t="n">
        <f aca="false">IF(OR(I1557=0,J1557=0),"",ABS(I1557-J1557))</f>
        <v>2</v>
      </c>
      <c r="P1557" s="23" t="n">
        <f aca="false">MAX(M1557:O1557)</f>
        <v>5</v>
      </c>
      <c r="Q1557" s="0" t="s">
        <v>6258</v>
      </c>
      <c r="R1557" s="0" t="s">
        <v>76</v>
      </c>
      <c r="S1557" s="0" t="s">
        <v>6259</v>
      </c>
      <c r="T1557" s="0" t="s">
        <v>76</v>
      </c>
      <c r="U1557" s="0" t="s">
        <v>6260</v>
      </c>
      <c r="V1557" s="42"/>
      <c r="Y1557" s="43"/>
      <c r="AB1557" s="43"/>
      <c r="AE1557" s="43"/>
    </row>
    <row r="1558" customFormat="false" ht="14.1" hidden="false" customHeight="false" outlineLevel="0" collapsed="false">
      <c r="A1558" s="0" t="s">
        <v>8024</v>
      </c>
      <c r="B1558" s="0" t="s">
        <v>76</v>
      </c>
      <c r="C1558" s="0" t="s">
        <v>8025</v>
      </c>
      <c r="D1558" s="0" t="s">
        <v>76</v>
      </c>
      <c r="E1558" s="0" t="s">
        <v>8026</v>
      </c>
      <c r="F1558" s="5" t="s">
        <v>6</v>
      </c>
      <c r="G1558" s="22" t="n">
        <v>1287</v>
      </c>
      <c r="H1558" s="22" t="n">
        <v>259</v>
      </c>
      <c r="I1558" s="22" t="n">
        <v>257</v>
      </c>
      <c r="J1558" s="22" t="n">
        <v>254</v>
      </c>
      <c r="K1558" s="22" t="n">
        <v>261</v>
      </c>
      <c r="L1558" s="23" t="n">
        <v>0.0485312899</v>
      </c>
      <c r="M1558" s="23" t="n">
        <f aca="false">IF(OR(J1558=0,H1558=0),"",ABS(J1558-H1558))</f>
        <v>5</v>
      </c>
      <c r="N1558" s="23" t="n">
        <f aca="false">IF(OR(H1558=0,I1558=0),"",ABS(H1558-I1558))</f>
        <v>2</v>
      </c>
      <c r="O1558" s="23" t="n">
        <f aca="false">IF(OR(I1558=0,J1558=0),"",ABS(I1558-J1558))</f>
        <v>3</v>
      </c>
      <c r="P1558" s="23" t="n">
        <f aca="false">MAX(M1558:O1558)</f>
        <v>5</v>
      </c>
      <c r="Q1558" s="0" t="s">
        <v>8027</v>
      </c>
      <c r="R1558" s="0" t="s">
        <v>8028</v>
      </c>
      <c r="S1558" s="0" t="s">
        <v>8029</v>
      </c>
      <c r="T1558" s="0" t="s">
        <v>8028</v>
      </c>
      <c r="U1558" s="0" t="s">
        <v>8030</v>
      </c>
      <c r="V1558" s="42"/>
      <c r="Y1558" s="43"/>
      <c r="AB1558" s="43"/>
      <c r="AE1558" s="43"/>
    </row>
    <row r="1559" customFormat="false" ht="14.1" hidden="false" customHeight="false" outlineLevel="0" collapsed="false">
      <c r="A1559" s="0" t="s">
        <v>4563</v>
      </c>
      <c r="B1559" s="0" t="s">
        <v>76</v>
      </c>
      <c r="C1559" s="0" t="s">
        <v>4564</v>
      </c>
      <c r="D1559" s="0" t="s">
        <v>76</v>
      </c>
      <c r="E1559" s="0" t="s">
        <v>4565</v>
      </c>
      <c r="F1559" s="5" t="s">
        <v>6</v>
      </c>
      <c r="G1559" s="22" t="n">
        <v>1676</v>
      </c>
      <c r="H1559" s="22" t="n">
        <v>229</v>
      </c>
      <c r="I1559" s="22" t="n">
        <v>226</v>
      </c>
      <c r="J1559" s="22" t="n">
        <v>224</v>
      </c>
      <c r="K1559" s="22" t="n">
        <v>231</v>
      </c>
      <c r="L1559" s="23" t="n">
        <v>0.0519480519</v>
      </c>
      <c r="M1559" s="23" t="n">
        <f aca="false">IF(OR(J1559=0,H1559=0),"",ABS(J1559-H1559))</f>
        <v>5</v>
      </c>
      <c r="N1559" s="23" t="n">
        <f aca="false">IF(OR(H1559=0,I1559=0),"",ABS(H1559-I1559))</f>
        <v>3</v>
      </c>
      <c r="O1559" s="23" t="n">
        <f aca="false">IF(OR(I1559=0,J1559=0),"",ABS(I1559-J1559))</f>
        <v>2</v>
      </c>
      <c r="P1559" s="23" t="n">
        <f aca="false">MAX(M1559:O1559)</f>
        <v>5</v>
      </c>
      <c r="Q1559" s="0" t="s">
        <v>8031</v>
      </c>
      <c r="R1559" s="0" t="s">
        <v>76</v>
      </c>
      <c r="S1559" s="0" t="s">
        <v>8032</v>
      </c>
      <c r="T1559" s="0" t="s">
        <v>76</v>
      </c>
      <c r="U1559" s="0" t="s">
        <v>8033</v>
      </c>
      <c r="V1559" s="42"/>
      <c r="Y1559" s="43"/>
      <c r="AB1559" s="43"/>
      <c r="AE1559" s="43"/>
    </row>
    <row r="1560" customFormat="false" ht="14.1" hidden="false" customHeight="false" outlineLevel="0" collapsed="false">
      <c r="A1560" s="0" t="s">
        <v>5957</v>
      </c>
      <c r="B1560" s="0" t="s">
        <v>109</v>
      </c>
      <c r="C1560" s="0" t="s">
        <v>5958</v>
      </c>
      <c r="D1560" s="0" t="s">
        <v>109</v>
      </c>
      <c r="E1560" s="0" t="s">
        <v>5959</v>
      </c>
      <c r="F1560" s="5" t="s">
        <v>6</v>
      </c>
      <c r="G1560" s="22" t="n">
        <v>2109</v>
      </c>
      <c r="H1560" s="22" t="n">
        <v>398</v>
      </c>
      <c r="I1560" s="22" t="n">
        <v>401</v>
      </c>
      <c r="J1560" s="22" t="n">
        <v>396</v>
      </c>
      <c r="K1560" s="22" t="n">
        <v>409</v>
      </c>
      <c r="L1560" s="23" t="n">
        <v>0.0814995925</v>
      </c>
      <c r="M1560" s="23" t="n">
        <f aca="false">IF(OR(J1560=0,H1560=0),"",ABS(J1560-H1560))</f>
        <v>2</v>
      </c>
      <c r="N1560" s="23" t="n">
        <f aca="false">IF(OR(H1560=0,I1560=0),"",ABS(H1560-I1560))</f>
        <v>3</v>
      </c>
      <c r="O1560" s="23" t="n">
        <f aca="false">IF(OR(I1560=0,J1560=0),"",ABS(I1560-J1560))</f>
        <v>5</v>
      </c>
      <c r="P1560" s="23" t="n">
        <f aca="false">MAX(M1560:O1560)</f>
        <v>5</v>
      </c>
      <c r="Q1560" s="0" t="s">
        <v>8034</v>
      </c>
      <c r="R1560" s="0" t="s">
        <v>76</v>
      </c>
      <c r="S1560" s="0" t="s">
        <v>8035</v>
      </c>
      <c r="T1560" s="0" t="s">
        <v>76</v>
      </c>
      <c r="U1560" s="0" t="s">
        <v>8036</v>
      </c>
      <c r="V1560" s="42"/>
      <c r="Y1560" s="43"/>
      <c r="AB1560" s="43"/>
      <c r="AE1560" s="43"/>
    </row>
    <row r="1561" customFormat="false" ht="14.1" hidden="false" customHeight="false" outlineLevel="0" collapsed="false">
      <c r="A1561" s="0" t="s">
        <v>8037</v>
      </c>
      <c r="B1561" s="0" t="s">
        <v>76</v>
      </c>
      <c r="C1561" s="0" t="s">
        <v>8038</v>
      </c>
      <c r="D1561" s="0" t="s">
        <v>76</v>
      </c>
      <c r="E1561" s="0" t="s">
        <v>8039</v>
      </c>
      <c r="F1561" s="5" t="s">
        <v>6</v>
      </c>
      <c r="G1561" s="22" t="n">
        <v>2274</v>
      </c>
      <c r="H1561" s="22" t="n">
        <v>316</v>
      </c>
      <c r="I1561" s="22" t="n">
        <v>321</v>
      </c>
      <c r="J1561" s="22" t="n">
        <v>319</v>
      </c>
      <c r="K1561" s="22" t="n">
        <v>322</v>
      </c>
      <c r="L1561" s="23" t="n">
        <v>0.0393374741</v>
      </c>
      <c r="M1561" s="23" t="n">
        <f aca="false">IF(OR(J1561=0,H1561=0),"",ABS(J1561-H1561))</f>
        <v>3</v>
      </c>
      <c r="N1561" s="23" t="n">
        <f aca="false">IF(OR(H1561=0,I1561=0),"",ABS(H1561-I1561))</f>
        <v>5</v>
      </c>
      <c r="O1561" s="23" t="n">
        <f aca="false">IF(OR(I1561=0,J1561=0),"",ABS(I1561-J1561))</f>
        <v>2</v>
      </c>
      <c r="P1561" s="23" t="n">
        <f aca="false">MAX(M1561:O1561)</f>
        <v>5</v>
      </c>
      <c r="Q1561" s="0" t="s">
        <v>8040</v>
      </c>
      <c r="R1561" s="0" t="s">
        <v>76</v>
      </c>
      <c r="S1561" s="0" t="s">
        <v>8041</v>
      </c>
      <c r="T1561" s="0" t="s">
        <v>76</v>
      </c>
      <c r="U1561" s="0" t="s">
        <v>8042</v>
      </c>
      <c r="V1561" s="42"/>
      <c r="Y1561" s="43"/>
      <c r="AB1561" s="43"/>
      <c r="AE1561" s="43"/>
    </row>
    <row r="1562" customFormat="false" ht="14.1" hidden="false" customHeight="false" outlineLevel="0" collapsed="false">
      <c r="A1562" s="0" t="s">
        <v>5525</v>
      </c>
      <c r="B1562" s="0" t="s">
        <v>76</v>
      </c>
      <c r="C1562" s="0" t="s">
        <v>5526</v>
      </c>
      <c r="D1562" s="0" t="s">
        <v>76</v>
      </c>
      <c r="E1562" s="0" t="s">
        <v>5527</v>
      </c>
      <c r="F1562" s="5" t="s">
        <v>6</v>
      </c>
      <c r="G1562" s="22" t="n">
        <v>2460</v>
      </c>
      <c r="H1562" s="22" t="n">
        <v>187</v>
      </c>
      <c r="I1562" s="22" t="n">
        <v>189</v>
      </c>
      <c r="J1562" s="22" t="n">
        <v>184</v>
      </c>
      <c r="K1562" s="22" t="n">
        <v>189</v>
      </c>
      <c r="L1562" s="23" t="n">
        <v>0.0740740741</v>
      </c>
      <c r="M1562" s="23" t="n">
        <f aca="false">IF(OR(J1562=0,H1562=0),"",ABS(J1562-H1562))</f>
        <v>3</v>
      </c>
      <c r="N1562" s="23" t="n">
        <f aca="false">IF(OR(H1562=0,I1562=0),"",ABS(H1562-I1562))</f>
        <v>2</v>
      </c>
      <c r="O1562" s="23" t="n">
        <f aca="false">IF(OR(I1562=0,J1562=0),"",ABS(I1562-J1562))</f>
        <v>5</v>
      </c>
      <c r="P1562" s="23" t="n">
        <f aca="false">MAX(M1562:O1562)</f>
        <v>5</v>
      </c>
      <c r="Q1562" s="0" t="s">
        <v>5941</v>
      </c>
      <c r="R1562" s="0" t="s">
        <v>76</v>
      </c>
      <c r="S1562" s="0" t="s">
        <v>5942</v>
      </c>
      <c r="T1562" s="0" t="s">
        <v>76</v>
      </c>
      <c r="U1562" s="0" t="s">
        <v>5943</v>
      </c>
      <c r="V1562" s="42"/>
      <c r="Y1562" s="43"/>
      <c r="AB1562" s="43"/>
      <c r="AE1562" s="43"/>
    </row>
    <row r="1563" customFormat="false" ht="14.1" hidden="false" customHeight="false" outlineLevel="0" collapsed="false">
      <c r="A1563" s="0" t="s">
        <v>4996</v>
      </c>
      <c r="B1563" s="0" t="s">
        <v>76</v>
      </c>
      <c r="C1563" s="0" t="s">
        <v>4997</v>
      </c>
      <c r="D1563" s="0" t="s">
        <v>76</v>
      </c>
      <c r="E1563" s="0" t="s">
        <v>4998</v>
      </c>
      <c r="F1563" s="5" t="s">
        <v>6</v>
      </c>
      <c r="G1563" s="22" t="n">
        <v>2892</v>
      </c>
      <c r="H1563" s="22" t="n">
        <v>278</v>
      </c>
      <c r="I1563" s="22" t="n">
        <v>283</v>
      </c>
      <c r="J1563" s="22" t="n">
        <v>281</v>
      </c>
      <c r="K1563" s="22" t="n">
        <v>285</v>
      </c>
      <c r="L1563" s="23" t="n">
        <v>0.0456140351</v>
      </c>
      <c r="M1563" s="23" t="n">
        <f aca="false">IF(OR(J1563=0,H1563=0),"",ABS(J1563-H1563))</f>
        <v>3</v>
      </c>
      <c r="N1563" s="23" t="n">
        <f aca="false">IF(OR(H1563=0,I1563=0),"",ABS(H1563-I1563))</f>
        <v>5</v>
      </c>
      <c r="O1563" s="23" t="n">
        <f aca="false">IF(OR(I1563=0,J1563=0),"",ABS(I1563-J1563))</f>
        <v>2</v>
      </c>
      <c r="P1563" s="23" t="n">
        <f aca="false">MAX(M1563:O1563)</f>
        <v>5</v>
      </c>
      <c r="Q1563" s="0" t="s">
        <v>8043</v>
      </c>
      <c r="R1563" s="0" t="s">
        <v>76</v>
      </c>
      <c r="S1563" s="0" t="s">
        <v>8044</v>
      </c>
      <c r="T1563" s="0" t="s">
        <v>76</v>
      </c>
      <c r="U1563" s="0" t="s">
        <v>8045</v>
      </c>
      <c r="V1563" s="42"/>
      <c r="Y1563" s="43"/>
      <c r="AB1563" s="43"/>
      <c r="AE1563" s="43"/>
    </row>
    <row r="1564" customFormat="false" ht="14.1" hidden="false" customHeight="false" outlineLevel="0" collapsed="false">
      <c r="A1564" s="0" t="s">
        <v>4505</v>
      </c>
      <c r="B1564" s="0" t="s">
        <v>76</v>
      </c>
      <c r="C1564" s="0" t="s">
        <v>4506</v>
      </c>
      <c r="D1564" s="0" t="s">
        <v>76</v>
      </c>
      <c r="E1564" s="0" t="s">
        <v>4507</v>
      </c>
      <c r="F1564" s="5" t="s">
        <v>6</v>
      </c>
      <c r="G1564" s="22" t="n">
        <v>2970</v>
      </c>
      <c r="H1564" s="22" t="n">
        <v>309</v>
      </c>
      <c r="I1564" s="22" t="n">
        <v>304</v>
      </c>
      <c r="J1564" s="22" t="n">
        <v>307</v>
      </c>
      <c r="K1564" s="22" t="n">
        <v>315</v>
      </c>
      <c r="L1564" s="23" t="n">
        <v>0.0529100529</v>
      </c>
      <c r="M1564" s="23" t="n">
        <f aca="false">IF(OR(J1564=0,H1564=0),"",ABS(J1564-H1564))</f>
        <v>2</v>
      </c>
      <c r="N1564" s="23" t="n">
        <f aca="false">IF(OR(H1564=0,I1564=0),"",ABS(H1564-I1564))</f>
        <v>5</v>
      </c>
      <c r="O1564" s="23" t="n">
        <f aca="false">IF(OR(I1564=0,J1564=0),"",ABS(I1564-J1564))</f>
        <v>3</v>
      </c>
      <c r="P1564" s="23" t="n">
        <f aca="false">MAX(M1564:O1564)</f>
        <v>5</v>
      </c>
      <c r="Q1564" s="0" t="s">
        <v>8046</v>
      </c>
      <c r="R1564" s="0" t="s">
        <v>8047</v>
      </c>
      <c r="S1564" s="0" t="s">
        <v>8048</v>
      </c>
      <c r="T1564" s="0" t="s">
        <v>8049</v>
      </c>
      <c r="U1564" s="0" t="s">
        <v>8050</v>
      </c>
      <c r="V1564" s="42"/>
      <c r="Y1564" s="43"/>
      <c r="AB1564" s="43"/>
      <c r="AE1564" s="43"/>
    </row>
    <row r="1565" customFormat="false" ht="14.1" hidden="false" customHeight="false" outlineLevel="0" collapsed="false">
      <c r="A1565" s="0" t="s">
        <v>4005</v>
      </c>
      <c r="B1565" s="0" t="s">
        <v>76</v>
      </c>
      <c r="C1565" s="0" t="s">
        <v>4006</v>
      </c>
      <c r="D1565" s="0" t="s">
        <v>76</v>
      </c>
      <c r="E1565" s="0" t="s">
        <v>4007</v>
      </c>
      <c r="F1565" s="5" t="s">
        <v>6</v>
      </c>
      <c r="G1565" s="22" t="n">
        <v>3106</v>
      </c>
      <c r="H1565" s="22" t="n">
        <v>305</v>
      </c>
      <c r="I1565" s="22" t="n">
        <v>303</v>
      </c>
      <c r="J1565" s="22" t="n">
        <v>300</v>
      </c>
      <c r="K1565" s="22" t="n">
        <v>307</v>
      </c>
      <c r="L1565" s="23" t="n">
        <v>0.0629750271</v>
      </c>
      <c r="M1565" s="23" t="n">
        <f aca="false">IF(OR(J1565=0,H1565=0),"",ABS(J1565-H1565))</f>
        <v>5</v>
      </c>
      <c r="N1565" s="23" t="n">
        <f aca="false">IF(OR(H1565=0,I1565=0),"",ABS(H1565-I1565))</f>
        <v>2</v>
      </c>
      <c r="O1565" s="23" t="n">
        <f aca="false">IF(OR(I1565=0,J1565=0),"",ABS(I1565-J1565))</f>
        <v>3</v>
      </c>
      <c r="P1565" s="23" t="n">
        <f aca="false">MAX(M1565:O1565)</f>
        <v>5</v>
      </c>
      <c r="Q1565" s="0" t="s">
        <v>7280</v>
      </c>
      <c r="R1565" s="0" t="s">
        <v>76</v>
      </c>
      <c r="S1565" s="0" t="s">
        <v>7281</v>
      </c>
      <c r="T1565" s="0" t="s">
        <v>76</v>
      </c>
      <c r="U1565" s="0" t="s">
        <v>7282</v>
      </c>
      <c r="V1565" s="42"/>
      <c r="Y1565" s="43"/>
      <c r="AB1565" s="43"/>
      <c r="AE1565" s="43"/>
    </row>
    <row r="1566" customFormat="false" ht="14.1" hidden="false" customHeight="false" outlineLevel="0" collapsed="false">
      <c r="A1566" s="0" t="s">
        <v>8051</v>
      </c>
      <c r="B1566" s="0" t="s">
        <v>76</v>
      </c>
      <c r="C1566" s="0" t="s">
        <v>8052</v>
      </c>
      <c r="D1566" s="0" t="s">
        <v>76</v>
      </c>
      <c r="E1566" s="0" t="s">
        <v>8053</v>
      </c>
      <c r="F1566" s="5" t="s">
        <v>6</v>
      </c>
      <c r="G1566" s="22" t="n">
        <v>3157</v>
      </c>
      <c r="H1566" s="22" t="n">
        <v>275</v>
      </c>
      <c r="I1566" s="22" t="n">
        <v>273</v>
      </c>
      <c r="J1566" s="22" t="n">
        <v>270</v>
      </c>
      <c r="K1566" s="22" t="n">
        <v>277</v>
      </c>
      <c r="L1566" s="23" t="n">
        <v>0.036101083</v>
      </c>
      <c r="M1566" s="23" t="n">
        <f aca="false">IF(OR(J1566=0,H1566=0),"",ABS(J1566-H1566))</f>
        <v>5</v>
      </c>
      <c r="N1566" s="23" t="n">
        <f aca="false">IF(OR(H1566=0,I1566=0),"",ABS(H1566-I1566))</f>
        <v>2</v>
      </c>
      <c r="O1566" s="23" t="n">
        <f aca="false">IF(OR(I1566=0,J1566=0),"",ABS(I1566-J1566))</f>
        <v>3</v>
      </c>
      <c r="P1566" s="23" t="n">
        <f aca="false">MAX(M1566:O1566)</f>
        <v>5</v>
      </c>
      <c r="Q1566" s="0" t="s">
        <v>7020</v>
      </c>
      <c r="R1566" s="0" t="s">
        <v>76</v>
      </c>
      <c r="S1566" s="0" t="s">
        <v>7021</v>
      </c>
      <c r="T1566" s="0" t="s">
        <v>76</v>
      </c>
      <c r="U1566" s="0" t="s">
        <v>7022</v>
      </c>
      <c r="V1566" s="42"/>
      <c r="Y1566" s="43"/>
      <c r="AB1566" s="43"/>
      <c r="AE1566" s="43"/>
    </row>
    <row r="1567" customFormat="false" ht="14.1" hidden="false" customHeight="false" outlineLevel="0" collapsed="false">
      <c r="A1567" s="0" t="s">
        <v>7970</v>
      </c>
      <c r="B1567" s="0" t="s">
        <v>1638</v>
      </c>
      <c r="C1567" s="0" t="s">
        <v>7971</v>
      </c>
      <c r="D1567" s="0" t="s">
        <v>1638</v>
      </c>
      <c r="E1567" s="0" t="s">
        <v>7972</v>
      </c>
      <c r="F1567" s="5" t="s">
        <v>6</v>
      </c>
      <c r="G1567" s="22" t="n">
        <v>3280</v>
      </c>
      <c r="H1567" s="22" t="n">
        <v>341</v>
      </c>
      <c r="I1567" s="22" t="n">
        <v>336</v>
      </c>
      <c r="J1567" s="22" t="n">
        <v>338</v>
      </c>
      <c r="K1567" s="22" t="n">
        <v>341</v>
      </c>
      <c r="L1567" s="23" t="n">
        <v>0.0332355816</v>
      </c>
      <c r="M1567" s="23" t="n">
        <f aca="false">IF(OR(J1567=0,H1567=0),"",ABS(J1567-H1567))</f>
        <v>3</v>
      </c>
      <c r="N1567" s="23" t="n">
        <f aca="false">IF(OR(H1567=0,I1567=0),"",ABS(H1567-I1567))</f>
        <v>5</v>
      </c>
      <c r="O1567" s="23" t="n">
        <f aca="false">IF(OR(I1567=0,J1567=0),"",ABS(I1567-J1567))</f>
        <v>2</v>
      </c>
      <c r="P1567" s="23" t="n">
        <f aca="false">MAX(M1567:O1567)</f>
        <v>5</v>
      </c>
      <c r="Q1567" s="0" t="s">
        <v>8054</v>
      </c>
      <c r="R1567" s="0" t="s">
        <v>109</v>
      </c>
      <c r="S1567" s="0" t="s">
        <v>8055</v>
      </c>
      <c r="T1567" s="0" t="s">
        <v>109</v>
      </c>
      <c r="U1567" s="0" t="s">
        <v>8056</v>
      </c>
      <c r="V1567" s="42"/>
      <c r="Y1567" s="43"/>
      <c r="AB1567" s="43"/>
      <c r="AE1567" s="43"/>
    </row>
    <row r="1568" customFormat="false" ht="14.1" hidden="false" customHeight="false" outlineLevel="0" collapsed="false">
      <c r="A1568" s="0" t="s">
        <v>6386</v>
      </c>
      <c r="B1568" s="0" t="s">
        <v>76</v>
      </c>
      <c r="C1568" s="0" t="s">
        <v>6387</v>
      </c>
      <c r="D1568" s="0" t="s">
        <v>76</v>
      </c>
      <c r="E1568" s="0" t="s">
        <v>6388</v>
      </c>
      <c r="F1568" s="5" t="s">
        <v>6</v>
      </c>
      <c r="G1568" s="22" t="n">
        <v>3339</v>
      </c>
      <c r="H1568" s="22" t="n">
        <v>339</v>
      </c>
      <c r="I1568" s="22" t="n">
        <v>336</v>
      </c>
      <c r="J1568" s="22" t="n">
        <v>334</v>
      </c>
      <c r="K1568" s="22" t="n">
        <v>339</v>
      </c>
      <c r="L1568" s="23" t="n">
        <v>0.0560471976</v>
      </c>
      <c r="M1568" s="23" t="n">
        <f aca="false">IF(OR(J1568=0,H1568=0),"",ABS(J1568-H1568))</f>
        <v>5</v>
      </c>
      <c r="N1568" s="23" t="n">
        <f aca="false">IF(OR(H1568=0,I1568=0),"",ABS(H1568-I1568))</f>
        <v>3</v>
      </c>
      <c r="O1568" s="23" t="n">
        <f aca="false">IF(OR(I1568=0,J1568=0),"",ABS(I1568-J1568))</f>
        <v>2</v>
      </c>
      <c r="P1568" s="23" t="n">
        <f aca="false">MAX(M1568:O1568)</f>
        <v>5</v>
      </c>
      <c r="Q1568" s="0" t="s">
        <v>5593</v>
      </c>
      <c r="R1568" s="0" t="s">
        <v>76</v>
      </c>
      <c r="S1568" s="0" t="s">
        <v>5594</v>
      </c>
      <c r="T1568" s="0" t="s">
        <v>76</v>
      </c>
      <c r="U1568" s="0" t="s">
        <v>5595</v>
      </c>
      <c r="V1568" s="42"/>
      <c r="Y1568" s="43"/>
      <c r="AB1568" s="43"/>
      <c r="AE1568" s="43"/>
    </row>
    <row r="1569" customFormat="false" ht="14.1" hidden="false" customHeight="false" outlineLevel="0" collapsed="false">
      <c r="A1569" s="0" t="s">
        <v>7091</v>
      </c>
      <c r="B1569" s="0" t="s">
        <v>76</v>
      </c>
      <c r="C1569" s="0" t="s">
        <v>7092</v>
      </c>
      <c r="D1569" s="0" t="s">
        <v>76</v>
      </c>
      <c r="E1569" s="0" t="s">
        <v>7093</v>
      </c>
      <c r="F1569" s="5" t="s">
        <v>6</v>
      </c>
      <c r="G1569" s="22" t="n">
        <v>4195</v>
      </c>
      <c r="H1569" s="22" t="n">
        <v>237</v>
      </c>
      <c r="I1569" s="22" t="n">
        <v>235</v>
      </c>
      <c r="J1569" s="22" t="n">
        <v>232</v>
      </c>
      <c r="K1569" s="22" t="n">
        <v>241</v>
      </c>
      <c r="L1569" s="23" t="n">
        <v>0.0857538036</v>
      </c>
      <c r="M1569" s="23" t="n">
        <f aca="false">IF(OR(J1569=0,H1569=0),"",ABS(J1569-H1569))</f>
        <v>5</v>
      </c>
      <c r="N1569" s="23" t="n">
        <f aca="false">IF(OR(H1569=0,I1569=0),"",ABS(H1569-I1569))</f>
        <v>2</v>
      </c>
      <c r="O1569" s="23" t="n">
        <f aca="false">IF(OR(I1569=0,J1569=0),"",ABS(I1569-J1569))</f>
        <v>3</v>
      </c>
      <c r="P1569" s="23" t="n">
        <f aca="false">MAX(M1569:O1569)</f>
        <v>5</v>
      </c>
      <c r="Q1569" s="0" t="s">
        <v>8057</v>
      </c>
      <c r="R1569" s="0" t="s">
        <v>8058</v>
      </c>
      <c r="S1569" s="0" t="s">
        <v>8059</v>
      </c>
      <c r="T1569" s="0" t="s">
        <v>8058</v>
      </c>
      <c r="U1569" s="0" t="s">
        <v>8060</v>
      </c>
      <c r="V1569" s="42"/>
      <c r="Y1569" s="43"/>
      <c r="AB1569" s="43"/>
      <c r="AE1569" s="43"/>
    </row>
    <row r="1570" customFormat="false" ht="14.1" hidden="false" customHeight="false" outlineLevel="0" collapsed="false">
      <c r="A1570" s="0" t="s">
        <v>8061</v>
      </c>
      <c r="B1570" s="0" t="s">
        <v>76</v>
      </c>
      <c r="C1570" s="0" t="s">
        <v>8062</v>
      </c>
      <c r="D1570" s="0" t="s">
        <v>76</v>
      </c>
      <c r="E1570" s="0" t="s">
        <v>8063</v>
      </c>
      <c r="F1570" s="5" t="s">
        <v>6</v>
      </c>
      <c r="G1570" s="22" t="n">
        <v>4354</v>
      </c>
      <c r="H1570" s="22" t="n">
        <v>351</v>
      </c>
      <c r="I1570" s="22" t="n">
        <v>348</v>
      </c>
      <c r="J1570" s="22" t="n">
        <v>346</v>
      </c>
      <c r="K1570" s="22" t="n">
        <v>353</v>
      </c>
      <c r="L1570" s="23" t="n">
        <v>0.0396600567</v>
      </c>
      <c r="M1570" s="23" t="n">
        <f aca="false">IF(OR(J1570=0,H1570=0),"",ABS(J1570-H1570))</f>
        <v>5</v>
      </c>
      <c r="N1570" s="23" t="n">
        <f aca="false">IF(OR(H1570=0,I1570=0),"",ABS(H1570-I1570))</f>
        <v>3</v>
      </c>
      <c r="O1570" s="23" t="n">
        <f aca="false">IF(OR(I1570=0,J1570=0),"",ABS(I1570-J1570))</f>
        <v>2</v>
      </c>
      <c r="P1570" s="23" t="n">
        <f aca="false">MAX(M1570:O1570)</f>
        <v>5</v>
      </c>
      <c r="Q1570" s="0" t="s">
        <v>8064</v>
      </c>
      <c r="R1570" s="0" t="s">
        <v>76</v>
      </c>
      <c r="S1570" s="0" t="s">
        <v>8065</v>
      </c>
      <c r="T1570" s="0" t="s">
        <v>76</v>
      </c>
      <c r="U1570" s="0" t="s">
        <v>8066</v>
      </c>
      <c r="V1570" s="42"/>
      <c r="Y1570" s="43"/>
      <c r="AB1570" s="43"/>
      <c r="AE1570" s="43"/>
    </row>
    <row r="1571" customFormat="false" ht="14.1" hidden="false" customHeight="false" outlineLevel="0" collapsed="false">
      <c r="A1571" s="0" t="s">
        <v>8067</v>
      </c>
      <c r="B1571" s="0" t="s">
        <v>900</v>
      </c>
      <c r="C1571" s="0" t="s">
        <v>8068</v>
      </c>
      <c r="D1571" s="0" t="s">
        <v>900</v>
      </c>
      <c r="E1571" s="0" t="s">
        <v>8069</v>
      </c>
      <c r="F1571" s="5" t="s">
        <v>6</v>
      </c>
      <c r="G1571" s="22" t="n">
        <v>4514</v>
      </c>
      <c r="H1571" s="22" t="n">
        <v>561</v>
      </c>
      <c r="I1571" s="22" t="n">
        <v>563</v>
      </c>
      <c r="J1571" s="22" t="n">
        <v>566</v>
      </c>
      <c r="K1571" s="22" t="n">
        <v>567</v>
      </c>
      <c r="L1571" s="23" t="n">
        <v>0.0276308054</v>
      </c>
      <c r="M1571" s="23" t="n">
        <f aca="false">IF(OR(J1571=0,H1571=0),"",ABS(J1571-H1571))</f>
        <v>5</v>
      </c>
      <c r="N1571" s="23" t="n">
        <f aca="false">IF(OR(H1571=0,I1571=0),"",ABS(H1571-I1571))</f>
        <v>2</v>
      </c>
      <c r="O1571" s="23" t="n">
        <f aca="false">IF(OR(I1571=0,J1571=0),"",ABS(I1571-J1571))</f>
        <v>3</v>
      </c>
      <c r="P1571" s="23" t="n">
        <f aca="false">MAX(M1571:O1571)</f>
        <v>5</v>
      </c>
      <c r="Q1571" s="0" t="s">
        <v>8070</v>
      </c>
      <c r="R1571" s="0" t="s">
        <v>8071</v>
      </c>
      <c r="S1571" s="0" t="s">
        <v>8072</v>
      </c>
      <c r="T1571" s="0" t="s">
        <v>8071</v>
      </c>
      <c r="U1571" s="0" t="s">
        <v>8073</v>
      </c>
      <c r="V1571" s="42"/>
      <c r="Y1571" s="43"/>
      <c r="AB1571" s="43"/>
      <c r="AE1571" s="43"/>
    </row>
    <row r="1572" customFormat="false" ht="14.1" hidden="false" customHeight="false" outlineLevel="0" collapsed="false">
      <c r="A1572" s="0" t="s">
        <v>5135</v>
      </c>
      <c r="B1572" s="0" t="s">
        <v>76</v>
      </c>
      <c r="C1572" s="0" t="s">
        <v>5136</v>
      </c>
      <c r="D1572" s="0" t="s">
        <v>76</v>
      </c>
      <c r="E1572" s="0" t="s">
        <v>5137</v>
      </c>
      <c r="F1572" s="5" t="s">
        <v>6</v>
      </c>
      <c r="G1572" s="22" t="n">
        <v>4595</v>
      </c>
      <c r="H1572" s="22" t="n">
        <v>421</v>
      </c>
      <c r="I1572" s="22" t="n">
        <v>419</v>
      </c>
      <c r="J1572" s="22" t="n">
        <v>424</v>
      </c>
      <c r="K1572" s="22" t="n">
        <v>436</v>
      </c>
      <c r="L1572" s="23" t="n">
        <v>0.0458715596</v>
      </c>
      <c r="M1572" s="23" t="n">
        <f aca="false">IF(OR(J1572=0,H1572=0),"",ABS(J1572-H1572))</f>
        <v>3</v>
      </c>
      <c r="N1572" s="23" t="n">
        <f aca="false">IF(OR(H1572=0,I1572=0),"",ABS(H1572-I1572))</f>
        <v>2</v>
      </c>
      <c r="O1572" s="23" t="n">
        <f aca="false">IF(OR(I1572=0,J1572=0),"",ABS(I1572-J1572))</f>
        <v>5</v>
      </c>
      <c r="P1572" s="23" t="n">
        <f aca="false">MAX(M1572:O1572)</f>
        <v>5</v>
      </c>
      <c r="Q1572" s="0" t="s">
        <v>8074</v>
      </c>
      <c r="R1572" s="0" t="s">
        <v>8075</v>
      </c>
      <c r="S1572" s="0" t="s">
        <v>8076</v>
      </c>
      <c r="T1572" s="0" t="s">
        <v>8075</v>
      </c>
      <c r="U1572" s="0" t="s">
        <v>8077</v>
      </c>
      <c r="V1572" s="42"/>
      <c r="Y1572" s="43"/>
      <c r="AB1572" s="43"/>
      <c r="AE1572" s="43"/>
    </row>
    <row r="1573" customFormat="false" ht="14.1" hidden="false" customHeight="false" outlineLevel="0" collapsed="false">
      <c r="A1573" s="0" t="s">
        <v>2472</v>
      </c>
      <c r="B1573" s="0" t="s">
        <v>2473</v>
      </c>
      <c r="C1573" s="0" t="s">
        <v>2474</v>
      </c>
      <c r="D1573" s="0" t="s">
        <v>2473</v>
      </c>
      <c r="E1573" s="0" t="s">
        <v>2475</v>
      </c>
      <c r="F1573" s="5" t="s">
        <v>6</v>
      </c>
      <c r="G1573" s="22" t="n">
        <v>4685</v>
      </c>
      <c r="H1573" s="22" t="n">
        <v>266</v>
      </c>
      <c r="I1573" s="22" t="n">
        <v>261</v>
      </c>
      <c r="J1573" s="22" t="n">
        <v>264</v>
      </c>
      <c r="K1573" s="22" t="n">
        <v>270</v>
      </c>
      <c r="L1573" s="23" t="n">
        <v>0.0296296296</v>
      </c>
      <c r="M1573" s="23" t="n">
        <f aca="false">IF(OR(J1573=0,H1573=0),"",ABS(J1573-H1573))</f>
        <v>2</v>
      </c>
      <c r="N1573" s="23" t="n">
        <f aca="false">IF(OR(H1573=0,I1573=0),"",ABS(H1573-I1573))</f>
        <v>5</v>
      </c>
      <c r="O1573" s="23" t="n">
        <f aca="false">IF(OR(I1573=0,J1573=0),"",ABS(I1573-J1573))</f>
        <v>3</v>
      </c>
      <c r="P1573" s="23" t="n">
        <f aca="false">MAX(M1573:O1573)</f>
        <v>5</v>
      </c>
      <c r="Q1573" s="0" t="s">
        <v>8078</v>
      </c>
      <c r="R1573" s="0" t="s">
        <v>76</v>
      </c>
      <c r="S1573" s="0" t="s">
        <v>8079</v>
      </c>
      <c r="T1573" s="0" t="s">
        <v>76</v>
      </c>
      <c r="U1573" s="0" t="s">
        <v>8080</v>
      </c>
      <c r="V1573" s="42"/>
      <c r="Y1573" s="43"/>
      <c r="AB1573" s="43"/>
      <c r="AE1573" s="43"/>
    </row>
    <row r="1574" customFormat="false" ht="14.1" hidden="false" customHeight="false" outlineLevel="0" collapsed="false">
      <c r="A1574" s="0" t="s">
        <v>2797</v>
      </c>
      <c r="B1574" s="0" t="s">
        <v>76</v>
      </c>
      <c r="C1574" s="0" t="s">
        <v>2798</v>
      </c>
      <c r="D1574" s="0" t="s">
        <v>76</v>
      </c>
      <c r="E1574" s="0" t="s">
        <v>2799</v>
      </c>
      <c r="F1574" s="5" t="s">
        <v>6</v>
      </c>
      <c r="G1574" s="22" t="n">
        <v>866</v>
      </c>
      <c r="H1574" s="22" t="n">
        <v>262</v>
      </c>
      <c r="I1574" s="22" t="n">
        <v>258</v>
      </c>
      <c r="J1574" s="22" t="n">
        <v>258</v>
      </c>
      <c r="K1574" s="22" t="n">
        <v>271</v>
      </c>
      <c r="L1574" s="23" t="n">
        <v>0.0590405904</v>
      </c>
      <c r="M1574" s="23" t="n">
        <f aca="false">IF(OR(J1574=0,H1574=0),"",ABS(J1574-H1574))</f>
        <v>4</v>
      </c>
      <c r="N1574" s="23" t="n">
        <f aca="false">IF(OR(H1574=0,I1574=0),"",ABS(H1574-I1574))</f>
        <v>4</v>
      </c>
      <c r="O1574" s="23" t="n">
        <f aca="false">IF(OR(I1574=0,J1574=0),"",ABS(I1574-J1574))</f>
        <v>0</v>
      </c>
      <c r="P1574" s="23" t="n">
        <f aca="false">MAX(M1574:O1574)</f>
        <v>4</v>
      </c>
      <c r="Q1574" s="0" t="s">
        <v>8081</v>
      </c>
      <c r="R1574" s="0" t="s">
        <v>76</v>
      </c>
      <c r="S1574" s="0" t="s">
        <v>8082</v>
      </c>
      <c r="T1574" s="0" t="s">
        <v>76</v>
      </c>
      <c r="U1574" s="0" t="s">
        <v>8083</v>
      </c>
      <c r="V1574" s="42"/>
      <c r="Y1574" s="43"/>
      <c r="AB1574" s="43"/>
      <c r="AE1574" s="43"/>
    </row>
    <row r="1575" customFormat="false" ht="14.1" hidden="false" customHeight="false" outlineLevel="0" collapsed="false">
      <c r="A1575" s="0" t="s">
        <v>8084</v>
      </c>
      <c r="B1575" s="0" t="s">
        <v>76</v>
      </c>
      <c r="C1575" s="0" t="s">
        <v>8085</v>
      </c>
      <c r="D1575" s="0" t="s">
        <v>76</v>
      </c>
      <c r="E1575" s="0" t="s">
        <v>8086</v>
      </c>
      <c r="F1575" s="5" t="s">
        <v>6</v>
      </c>
      <c r="G1575" s="22" t="n">
        <v>1859</v>
      </c>
      <c r="H1575" s="22" t="n">
        <v>164</v>
      </c>
      <c r="I1575" s="22" t="n">
        <v>164</v>
      </c>
      <c r="J1575" s="22" t="n">
        <v>160</v>
      </c>
      <c r="K1575" s="22" t="n">
        <v>164</v>
      </c>
      <c r="L1575" s="23" t="n">
        <v>0.0243902439</v>
      </c>
      <c r="M1575" s="23" t="n">
        <f aca="false">IF(OR(J1575=0,H1575=0),"",ABS(J1575-H1575))</f>
        <v>4</v>
      </c>
      <c r="N1575" s="23" t="n">
        <f aca="false">IF(OR(H1575=0,I1575=0),"",ABS(H1575-I1575))</f>
        <v>0</v>
      </c>
      <c r="O1575" s="23" t="n">
        <f aca="false">IF(OR(I1575=0,J1575=0),"",ABS(I1575-J1575))</f>
        <v>4</v>
      </c>
      <c r="P1575" s="23" t="n">
        <f aca="false">MAX(M1575:O1575)</f>
        <v>4</v>
      </c>
      <c r="Q1575" s="0" t="s">
        <v>8087</v>
      </c>
      <c r="R1575" s="0" t="s">
        <v>76</v>
      </c>
      <c r="S1575" s="0" t="s">
        <v>8088</v>
      </c>
      <c r="T1575" s="0" t="s">
        <v>76</v>
      </c>
      <c r="U1575" s="0" t="s">
        <v>8089</v>
      </c>
      <c r="V1575" s="42"/>
      <c r="Y1575" s="43"/>
      <c r="AB1575" s="43"/>
      <c r="AE1575" s="43"/>
    </row>
    <row r="1576" customFormat="false" ht="14.1" hidden="false" customHeight="false" outlineLevel="0" collapsed="false">
      <c r="A1576" s="0" t="s">
        <v>4278</v>
      </c>
      <c r="B1576" s="0" t="s">
        <v>76</v>
      </c>
      <c r="C1576" s="0" t="s">
        <v>4279</v>
      </c>
      <c r="D1576" s="0" t="s">
        <v>76</v>
      </c>
      <c r="E1576" s="0" t="s">
        <v>4280</v>
      </c>
      <c r="F1576" s="5" t="s">
        <v>6</v>
      </c>
      <c r="G1576" s="22" t="n">
        <v>2452</v>
      </c>
      <c r="H1576" s="22" t="n">
        <v>581</v>
      </c>
      <c r="I1576" s="22" t="n">
        <v>581</v>
      </c>
      <c r="J1576" s="22" t="n">
        <v>585</v>
      </c>
      <c r="K1576" s="22" t="n">
        <v>593</v>
      </c>
      <c r="L1576" s="23" t="n">
        <v>0.0455311973</v>
      </c>
      <c r="M1576" s="23" t="n">
        <f aca="false">IF(OR(J1576=0,H1576=0),"",ABS(J1576-H1576))</f>
        <v>4</v>
      </c>
      <c r="N1576" s="23" t="n">
        <f aca="false">IF(OR(H1576=0,I1576=0),"",ABS(H1576-I1576))</f>
        <v>0</v>
      </c>
      <c r="O1576" s="23" t="n">
        <f aca="false">IF(OR(I1576=0,J1576=0),"",ABS(I1576-J1576))</f>
        <v>4</v>
      </c>
      <c r="P1576" s="23" t="n">
        <f aca="false">MAX(M1576:O1576)</f>
        <v>4</v>
      </c>
      <c r="Q1576" s="0" t="s">
        <v>1327</v>
      </c>
      <c r="R1576" s="0" t="s">
        <v>76</v>
      </c>
      <c r="S1576" s="0" t="s">
        <v>1328</v>
      </c>
      <c r="T1576" s="0" t="s">
        <v>76</v>
      </c>
      <c r="U1576" s="0" t="s">
        <v>1329</v>
      </c>
      <c r="V1576" s="42"/>
      <c r="Y1576" s="43"/>
      <c r="AB1576" s="43"/>
      <c r="AE1576" s="43"/>
    </row>
    <row r="1577" customFormat="false" ht="14.1" hidden="false" customHeight="false" outlineLevel="0" collapsed="false">
      <c r="A1577" s="0" t="s">
        <v>8090</v>
      </c>
      <c r="B1577" s="0" t="s">
        <v>8091</v>
      </c>
      <c r="C1577" s="0" t="s">
        <v>8092</v>
      </c>
      <c r="D1577" s="0" t="s">
        <v>8091</v>
      </c>
      <c r="E1577" s="0" t="s">
        <v>8093</v>
      </c>
      <c r="F1577" s="5" t="s">
        <v>6</v>
      </c>
      <c r="G1577" s="22" t="n">
        <v>2717</v>
      </c>
      <c r="H1577" s="22" t="n">
        <v>336</v>
      </c>
      <c r="I1577" s="22" t="n">
        <v>332</v>
      </c>
      <c r="J1577" s="22" t="n">
        <v>336</v>
      </c>
      <c r="K1577" s="22" t="n">
        <v>340</v>
      </c>
      <c r="L1577" s="23" t="n">
        <v>0.0519607843</v>
      </c>
      <c r="M1577" s="23" t="n">
        <f aca="false">IF(OR(J1577=0,H1577=0),"",ABS(J1577-H1577))</f>
        <v>0</v>
      </c>
      <c r="N1577" s="23" t="n">
        <f aca="false">IF(OR(H1577=0,I1577=0),"",ABS(H1577-I1577))</f>
        <v>4</v>
      </c>
      <c r="O1577" s="23" t="n">
        <f aca="false">IF(OR(I1577=0,J1577=0),"",ABS(I1577-J1577))</f>
        <v>4</v>
      </c>
      <c r="P1577" s="23" t="n">
        <f aca="false">MAX(M1577:O1577)</f>
        <v>4</v>
      </c>
      <c r="Q1577" s="0" t="s">
        <v>7375</v>
      </c>
      <c r="R1577" s="0" t="s">
        <v>76</v>
      </c>
      <c r="S1577" s="0" t="s">
        <v>7376</v>
      </c>
      <c r="T1577" s="0" t="s">
        <v>76</v>
      </c>
      <c r="U1577" s="0" t="s">
        <v>7377</v>
      </c>
      <c r="V1577" s="42"/>
      <c r="Y1577" s="43"/>
      <c r="AB1577" s="43"/>
      <c r="AE1577" s="43"/>
    </row>
    <row r="1578" customFormat="false" ht="14.1" hidden="false" customHeight="false" outlineLevel="0" collapsed="false">
      <c r="A1578" s="0" t="s">
        <v>8094</v>
      </c>
      <c r="B1578" s="0" t="s">
        <v>76</v>
      </c>
      <c r="C1578" s="0" t="s">
        <v>8095</v>
      </c>
      <c r="D1578" s="0" t="s">
        <v>76</v>
      </c>
      <c r="E1578" s="0" t="s">
        <v>8096</v>
      </c>
      <c r="F1578" s="5" t="s">
        <v>6</v>
      </c>
      <c r="G1578" s="22" t="n">
        <v>3820</v>
      </c>
      <c r="H1578" s="22" t="n">
        <v>495</v>
      </c>
      <c r="I1578" s="22" t="n">
        <v>499</v>
      </c>
      <c r="J1578" s="22" t="n">
        <v>495</v>
      </c>
      <c r="K1578" s="22" t="n">
        <v>502</v>
      </c>
      <c r="L1578" s="23" t="n">
        <v>0.0664010624</v>
      </c>
      <c r="M1578" s="23" t="n">
        <f aca="false">IF(OR(J1578=0,H1578=0),"",ABS(J1578-H1578))</f>
        <v>0</v>
      </c>
      <c r="N1578" s="23" t="n">
        <f aca="false">IF(OR(H1578=0,I1578=0),"",ABS(H1578-I1578))</f>
        <v>4</v>
      </c>
      <c r="O1578" s="23" t="n">
        <f aca="false">IF(OR(I1578=0,J1578=0),"",ABS(I1578-J1578))</f>
        <v>4</v>
      </c>
      <c r="P1578" s="23" t="n">
        <f aca="false">MAX(M1578:O1578)</f>
        <v>4</v>
      </c>
      <c r="Q1578" s="0" t="s">
        <v>8097</v>
      </c>
      <c r="R1578" s="0" t="s">
        <v>76</v>
      </c>
      <c r="S1578" s="0" t="s">
        <v>8098</v>
      </c>
      <c r="T1578" s="0" t="s">
        <v>76</v>
      </c>
      <c r="U1578" s="0" t="s">
        <v>8099</v>
      </c>
      <c r="V1578" s="42"/>
      <c r="Y1578" s="43"/>
      <c r="AB1578" s="43"/>
      <c r="AE1578" s="43"/>
    </row>
    <row r="1579" customFormat="false" ht="14.1" hidden="false" customHeight="false" outlineLevel="0" collapsed="false">
      <c r="A1579" s="0" t="s">
        <v>8100</v>
      </c>
      <c r="B1579" s="0" t="s">
        <v>76</v>
      </c>
      <c r="C1579" s="0" t="s">
        <v>8101</v>
      </c>
      <c r="D1579" s="0" t="s">
        <v>76</v>
      </c>
      <c r="E1579" s="0" t="s">
        <v>8102</v>
      </c>
      <c r="F1579" s="5" t="s">
        <v>6</v>
      </c>
      <c r="G1579" s="22" t="n">
        <v>3885</v>
      </c>
      <c r="H1579" s="22" t="n">
        <v>208</v>
      </c>
      <c r="I1579" s="22" t="n">
        <v>212</v>
      </c>
      <c r="J1579" s="22" t="n">
        <v>212</v>
      </c>
      <c r="K1579" s="22" t="n">
        <v>212</v>
      </c>
      <c r="L1579" s="23" t="n">
        <v>0.0503144654</v>
      </c>
      <c r="M1579" s="23" t="n">
        <f aca="false">IF(OR(J1579=0,H1579=0),"",ABS(J1579-H1579))</f>
        <v>4</v>
      </c>
      <c r="N1579" s="23" t="n">
        <f aca="false">IF(OR(H1579=0,I1579=0),"",ABS(H1579-I1579))</f>
        <v>4</v>
      </c>
      <c r="O1579" s="23" t="n">
        <f aca="false">IF(OR(I1579=0,J1579=0),"",ABS(I1579-J1579))</f>
        <v>0</v>
      </c>
      <c r="P1579" s="23" t="n">
        <f aca="false">MAX(M1579:O1579)</f>
        <v>4</v>
      </c>
      <c r="Q1579" s="0" t="s">
        <v>4529</v>
      </c>
      <c r="R1579" s="0" t="s">
        <v>4530</v>
      </c>
      <c r="S1579" s="0" t="s">
        <v>4531</v>
      </c>
      <c r="T1579" s="0" t="s">
        <v>4530</v>
      </c>
      <c r="U1579" s="0" t="s">
        <v>4532</v>
      </c>
      <c r="V1579" s="42"/>
      <c r="Y1579" s="43"/>
      <c r="AB1579" s="43"/>
      <c r="AE1579" s="43"/>
    </row>
    <row r="1580" customFormat="false" ht="14.1" hidden="false" customHeight="false" outlineLevel="0" collapsed="false">
      <c r="A1580" s="0" t="s">
        <v>7121</v>
      </c>
      <c r="B1580" s="0" t="s">
        <v>900</v>
      </c>
      <c r="C1580" s="0" t="s">
        <v>7122</v>
      </c>
      <c r="D1580" s="0" t="s">
        <v>900</v>
      </c>
      <c r="E1580" s="0" t="s">
        <v>7123</v>
      </c>
      <c r="F1580" s="5" t="s">
        <v>6</v>
      </c>
      <c r="G1580" s="22" t="n">
        <v>3986</v>
      </c>
      <c r="H1580" s="22" t="n">
        <v>308</v>
      </c>
      <c r="I1580" s="22" t="n">
        <v>312</v>
      </c>
      <c r="J1580" s="22" t="n">
        <v>312</v>
      </c>
      <c r="K1580" s="22" t="n">
        <v>315</v>
      </c>
      <c r="L1580" s="23" t="n">
        <v>0.037037037</v>
      </c>
      <c r="M1580" s="23" t="n">
        <f aca="false">IF(OR(J1580=0,H1580=0),"",ABS(J1580-H1580))</f>
        <v>4</v>
      </c>
      <c r="N1580" s="23" t="n">
        <f aca="false">IF(OR(H1580=0,I1580=0),"",ABS(H1580-I1580))</f>
        <v>4</v>
      </c>
      <c r="O1580" s="23" t="n">
        <f aca="false">IF(OR(I1580=0,J1580=0),"",ABS(I1580-J1580))</f>
        <v>0</v>
      </c>
      <c r="P1580" s="23" t="n">
        <f aca="false">MAX(M1580:O1580)</f>
        <v>4</v>
      </c>
      <c r="Q1580" s="0" t="s">
        <v>8103</v>
      </c>
      <c r="R1580" s="0" t="s">
        <v>76</v>
      </c>
      <c r="S1580" s="0" t="s">
        <v>8104</v>
      </c>
      <c r="T1580" s="0" t="s">
        <v>76</v>
      </c>
      <c r="U1580" s="0" t="s">
        <v>8105</v>
      </c>
      <c r="V1580" s="42"/>
      <c r="Y1580" s="43"/>
      <c r="AB1580" s="43"/>
      <c r="AE1580" s="43"/>
    </row>
    <row r="1581" customFormat="false" ht="14.1" hidden="false" customHeight="false" outlineLevel="0" collapsed="false">
      <c r="A1581" s="0" t="s">
        <v>6905</v>
      </c>
      <c r="B1581" s="0" t="s">
        <v>6906</v>
      </c>
      <c r="C1581" s="0" t="s">
        <v>6907</v>
      </c>
      <c r="D1581" s="0" t="s">
        <v>6906</v>
      </c>
      <c r="E1581" s="0" t="s">
        <v>6908</v>
      </c>
      <c r="F1581" s="5" t="s">
        <v>6</v>
      </c>
      <c r="G1581" s="22" t="n">
        <v>4160</v>
      </c>
      <c r="H1581" s="22" t="n">
        <v>190</v>
      </c>
      <c r="I1581" s="22" t="n">
        <v>186</v>
      </c>
      <c r="J1581" s="22" t="n">
        <v>186</v>
      </c>
      <c r="K1581" s="22" t="n">
        <v>190</v>
      </c>
      <c r="L1581" s="23" t="n">
        <v>0.0649122807</v>
      </c>
      <c r="M1581" s="23" t="n">
        <f aca="false">IF(OR(J1581=0,H1581=0),"",ABS(J1581-H1581))</f>
        <v>4</v>
      </c>
      <c r="N1581" s="23" t="n">
        <f aca="false">IF(OR(H1581=0,I1581=0),"",ABS(H1581-I1581))</f>
        <v>4</v>
      </c>
      <c r="O1581" s="23" t="n">
        <f aca="false">IF(OR(I1581=0,J1581=0),"",ABS(I1581-J1581))</f>
        <v>0</v>
      </c>
      <c r="P1581" s="23" t="n">
        <f aca="false">MAX(M1581:O1581)</f>
        <v>4</v>
      </c>
      <c r="Q1581" s="0" t="s">
        <v>6752</v>
      </c>
      <c r="R1581" s="0" t="s">
        <v>76</v>
      </c>
      <c r="S1581" s="0" t="s">
        <v>6753</v>
      </c>
      <c r="T1581" s="0" t="s">
        <v>76</v>
      </c>
      <c r="U1581" s="0" t="s">
        <v>6754</v>
      </c>
      <c r="V1581" s="42"/>
      <c r="Y1581" s="43"/>
      <c r="AB1581" s="43"/>
      <c r="AE1581" s="43"/>
    </row>
    <row r="1582" customFormat="false" ht="14.1" hidden="false" customHeight="false" outlineLevel="0" collapsed="false">
      <c r="A1582" s="0" t="s">
        <v>672</v>
      </c>
      <c r="B1582" s="0" t="s">
        <v>76</v>
      </c>
      <c r="C1582" s="0" t="s">
        <v>673</v>
      </c>
      <c r="D1582" s="0" t="s">
        <v>76</v>
      </c>
      <c r="E1582" s="0" t="s">
        <v>674</v>
      </c>
      <c r="F1582" s="5" t="s">
        <v>6</v>
      </c>
      <c r="G1582" s="22" t="n">
        <v>544</v>
      </c>
      <c r="H1582" s="22" t="n">
        <v>362</v>
      </c>
      <c r="I1582" s="22" t="n">
        <v>358</v>
      </c>
      <c r="J1582" s="22" t="n">
        <v>359</v>
      </c>
      <c r="K1582" s="22" t="n">
        <v>368</v>
      </c>
      <c r="L1582" s="23" t="n">
        <v>0.0815217391</v>
      </c>
      <c r="M1582" s="23" t="n">
        <f aca="false">IF(OR(J1582=0,H1582=0),"",ABS(J1582-H1582))</f>
        <v>3</v>
      </c>
      <c r="N1582" s="23" t="n">
        <f aca="false">IF(OR(H1582=0,I1582=0),"",ABS(H1582-I1582))</f>
        <v>4</v>
      </c>
      <c r="O1582" s="23" t="n">
        <f aca="false">IF(OR(I1582=0,J1582=0),"",ABS(I1582-J1582))</f>
        <v>1</v>
      </c>
      <c r="P1582" s="23" t="n">
        <f aca="false">MAX(M1582:O1582)</f>
        <v>4</v>
      </c>
      <c r="Q1582" s="0" t="s">
        <v>8106</v>
      </c>
      <c r="R1582" s="0" t="s">
        <v>76</v>
      </c>
      <c r="S1582" s="0" t="s">
        <v>8107</v>
      </c>
      <c r="T1582" s="0" t="s">
        <v>76</v>
      </c>
      <c r="U1582" s="0" t="s">
        <v>8108</v>
      </c>
      <c r="V1582" s="42"/>
      <c r="Y1582" s="43"/>
      <c r="AB1582" s="43"/>
      <c r="AE1582" s="43"/>
    </row>
    <row r="1583" customFormat="false" ht="14.1" hidden="false" customHeight="false" outlineLevel="0" collapsed="false">
      <c r="A1583" s="0" t="s">
        <v>8109</v>
      </c>
      <c r="B1583" s="0" t="s">
        <v>8110</v>
      </c>
      <c r="C1583" s="0" t="s">
        <v>8111</v>
      </c>
      <c r="D1583" s="0" t="s">
        <v>8110</v>
      </c>
      <c r="E1583" s="0" t="s">
        <v>8112</v>
      </c>
      <c r="F1583" s="5" t="s">
        <v>6</v>
      </c>
      <c r="G1583" s="22" t="n">
        <v>741</v>
      </c>
      <c r="H1583" s="22" t="n">
        <v>222</v>
      </c>
      <c r="I1583" s="22" t="n">
        <v>221</v>
      </c>
      <c r="J1583" s="22" t="n">
        <v>218</v>
      </c>
      <c r="K1583" s="22" t="n">
        <v>223</v>
      </c>
      <c r="L1583" s="23" t="n">
        <v>0.0463378176</v>
      </c>
      <c r="M1583" s="23" t="n">
        <f aca="false">IF(OR(J1583=0,H1583=0),"",ABS(J1583-H1583))</f>
        <v>4</v>
      </c>
      <c r="N1583" s="23" t="n">
        <f aca="false">IF(OR(H1583=0,I1583=0),"",ABS(H1583-I1583))</f>
        <v>1</v>
      </c>
      <c r="O1583" s="23" t="n">
        <f aca="false">IF(OR(I1583=0,J1583=0),"",ABS(I1583-J1583))</f>
        <v>3</v>
      </c>
      <c r="P1583" s="23" t="n">
        <f aca="false">MAX(M1583:O1583)</f>
        <v>4</v>
      </c>
      <c r="Q1583" s="0" t="s">
        <v>195</v>
      </c>
      <c r="R1583" s="0" t="s">
        <v>76</v>
      </c>
      <c r="S1583" s="0" t="s">
        <v>196</v>
      </c>
      <c r="T1583" s="0" t="s">
        <v>76</v>
      </c>
      <c r="U1583" s="0" t="s">
        <v>197</v>
      </c>
      <c r="V1583" s="42"/>
      <c r="Y1583" s="43"/>
      <c r="AB1583" s="43"/>
      <c r="AE1583" s="43"/>
    </row>
    <row r="1584" customFormat="false" ht="14.1" hidden="false" customHeight="false" outlineLevel="0" collapsed="false">
      <c r="A1584" s="0" t="s">
        <v>6922</v>
      </c>
      <c r="B1584" s="0" t="s">
        <v>109</v>
      </c>
      <c r="C1584" s="0" t="s">
        <v>6923</v>
      </c>
      <c r="D1584" s="0" t="s">
        <v>109</v>
      </c>
      <c r="E1584" s="0" t="s">
        <v>6924</v>
      </c>
      <c r="F1584" s="5" t="s">
        <v>6</v>
      </c>
      <c r="G1584" s="22" t="n">
        <v>748</v>
      </c>
      <c r="H1584" s="22" t="n">
        <v>330</v>
      </c>
      <c r="I1584" s="22" t="n">
        <v>334</v>
      </c>
      <c r="J1584" s="22" t="n">
        <v>331</v>
      </c>
      <c r="K1584" s="22" t="n">
        <v>336</v>
      </c>
      <c r="L1584" s="23" t="n">
        <v>0.0555555556</v>
      </c>
      <c r="M1584" s="23" t="n">
        <f aca="false">IF(OR(J1584=0,H1584=0),"",ABS(J1584-H1584))</f>
        <v>1</v>
      </c>
      <c r="N1584" s="23" t="n">
        <f aca="false">IF(OR(H1584=0,I1584=0),"",ABS(H1584-I1584))</f>
        <v>4</v>
      </c>
      <c r="O1584" s="23" t="n">
        <f aca="false">IF(OR(I1584=0,J1584=0),"",ABS(I1584-J1584))</f>
        <v>3</v>
      </c>
      <c r="P1584" s="23" t="n">
        <f aca="false">MAX(M1584:O1584)</f>
        <v>4</v>
      </c>
      <c r="Q1584" s="0" t="s">
        <v>8113</v>
      </c>
      <c r="R1584" s="0" t="s">
        <v>76</v>
      </c>
      <c r="S1584" s="0" t="s">
        <v>8114</v>
      </c>
      <c r="T1584" s="0" t="s">
        <v>76</v>
      </c>
      <c r="U1584" s="0" t="s">
        <v>8115</v>
      </c>
      <c r="V1584" s="42"/>
      <c r="Y1584" s="43"/>
      <c r="AB1584" s="43"/>
      <c r="AE1584" s="43"/>
    </row>
    <row r="1585" customFormat="false" ht="14.1" hidden="false" customHeight="false" outlineLevel="0" collapsed="false">
      <c r="A1585" s="0" t="s">
        <v>8116</v>
      </c>
      <c r="B1585" s="0" t="s">
        <v>76</v>
      </c>
      <c r="C1585" s="0" t="s">
        <v>8117</v>
      </c>
      <c r="D1585" s="0" t="s">
        <v>76</v>
      </c>
      <c r="E1585" s="0" t="s">
        <v>8118</v>
      </c>
      <c r="F1585" s="5" t="s">
        <v>6</v>
      </c>
      <c r="G1585" s="22" t="n">
        <v>909</v>
      </c>
      <c r="H1585" s="22" t="n">
        <v>180</v>
      </c>
      <c r="I1585" s="22" t="n">
        <v>177</v>
      </c>
      <c r="J1585" s="22" t="n">
        <v>176</v>
      </c>
      <c r="K1585" s="22" t="n">
        <v>180</v>
      </c>
      <c r="L1585" s="23" t="n">
        <v>0.0388888889</v>
      </c>
      <c r="M1585" s="23" t="n">
        <f aca="false">IF(OR(J1585=0,H1585=0),"",ABS(J1585-H1585))</f>
        <v>4</v>
      </c>
      <c r="N1585" s="23" t="n">
        <f aca="false">IF(OR(H1585=0,I1585=0),"",ABS(H1585-I1585))</f>
        <v>3</v>
      </c>
      <c r="O1585" s="23" t="n">
        <f aca="false">IF(OR(I1585=0,J1585=0),"",ABS(I1585-J1585))</f>
        <v>1</v>
      </c>
      <c r="P1585" s="23" t="n">
        <f aca="false">MAX(M1585:O1585)</f>
        <v>4</v>
      </c>
      <c r="Q1585" s="0" t="s">
        <v>1171</v>
      </c>
      <c r="R1585" s="0" t="s">
        <v>76</v>
      </c>
      <c r="S1585" s="0" t="s">
        <v>1172</v>
      </c>
      <c r="T1585" s="0" t="s">
        <v>76</v>
      </c>
      <c r="U1585" s="0" t="s">
        <v>1173</v>
      </c>
      <c r="V1585" s="42"/>
      <c r="Y1585" s="43"/>
      <c r="AB1585" s="43"/>
      <c r="AE1585" s="43"/>
    </row>
    <row r="1586" customFormat="false" ht="14.1" hidden="false" customHeight="false" outlineLevel="0" collapsed="false">
      <c r="A1586" s="0" t="s">
        <v>8119</v>
      </c>
      <c r="B1586" s="0" t="s">
        <v>76</v>
      </c>
      <c r="C1586" s="0" t="s">
        <v>8120</v>
      </c>
      <c r="D1586" s="0" t="s">
        <v>76</v>
      </c>
      <c r="E1586" s="0" t="s">
        <v>8121</v>
      </c>
      <c r="F1586" s="5" t="s">
        <v>6</v>
      </c>
      <c r="G1586" s="22" t="n">
        <v>1413</v>
      </c>
      <c r="H1586" s="22" t="n">
        <v>81</v>
      </c>
      <c r="I1586" s="22" t="n">
        <v>77</v>
      </c>
      <c r="J1586" s="22" t="n">
        <v>80</v>
      </c>
      <c r="K1586" s="22" t="n">
        <v>81</v>
      </c>
      <c r="L1586" s="23" t="n">
        <v>0.0534979424</v>
      </c>
      <c r="M1586" s="23" t="n">
        <f aca="false">IF(OR(J1586=0,H1586=0),"",ABS(J1586-H1586))</f>
        <v>1</v>
      </c>
      <c r="N1586" s="23" t="n">
        <f aca="false">IF(OR(H1586=0,I1586=0),"",ABS(H1586-I1586))</f>
        <v>4</v>
      </c>
      <c r="O1586" s="23" t="n">
        <f aca="false">IF(OR(I1586=0,J1586=0),"",ABS(I1586-J1586))</f>
        <v>3</v>
      </c>
      <c r="P1586" s="23" t="n">
        <f aca="false">MAX(M1586:O1586)</f>
        <v>4</v>
      </c>
      <c r="Q1586" s="0" t="s">
        <v>455</v>
      </c>
      <c r="R1586" s="0" t="s">
        <v>456</v>
      </c>
      <c r="S1586" s="0" t="s">
        <v>457</v>
      </c>
      <c r="T1586" s="0" t="s">
        <v>456</v>
      </c>
      <c r="U1586" s="0" t="s">
        <v>458</v>
      </c>
      <c r="V1586" s="42"/>
      <c r="Y1586" s="43"/>
      <c r="AB1586" s="43"/>
      <c r="AE1586" s="43"/>
    </row>
    <row r="1587" customFormat="false" ht="14.1" hidden="false" customHeight="false" outlineLevel="0" collapsed="false">
      <c r="A1587" s="0" t="s">
        <v>8122</v>
      </c>
      <c r="B1587" s="0" t="s">
        <v>2742</v>
      </c>
      <c r="C1587" s="0" t="s">
        <v>8123</v>
      </c>
      <c r="D1587" s="0" t="s">
        <v>2742</v>
      </c>
      <c r="E1587" s="0" t="s">
        <v>8124</v>
      </c>
      <c r="F1587" s="5" t="s">
        <v>6</v>
      </c>
      <c r="G1587" s="22" t="n">
        <v>1962</v>
      </c>
      <c r="H1587" s="22" t="n">
        <v>442</v>
      </c>
      <c r="I1587" s="22" t="n">
        <v>446</v>
      </c>
      <c r="J1587" s="22" t="n">
        <v>445</v>
      </c>
      <c r="K1587" s="22" t="n">
        <v>447</v>
      </c>
      <c r="L1587" s="23" t="n">
        <v>0.043251305</v>
      </c>
      <c r="M1587" s="23" t="n">
        <f aca="false">IF(OR(J1587=0,H1587=0),"",ABS(J1587-H1587))</f>
        <v>3</v>
      </c>
      <c r="N1587" s="23" t="n">
        <f aca="false">IF(OR(H1587=0,I1587=0),"",ABS(H1587-I1587))</f>
        <v>4</v>
      </c>
      <c r="O1587" s="23" t="n">
        <f aca="false">IF(OR(I1587=0,J1587=0),"",ABS(I1587-J1587))</f>
        <v>1</v>
      </c>
      <c r="P1587" s="23" t="n">
        <f aca="false">MAX(M1587:O1587)</f>
        <v>4</v>
      </c>
      <c r="Q1587" s="0" t="s">
        <v>8125</v>
      </c>
      <c r="R1587" s="0" t="s">
        <v>109</v>
      </c>
      <c r="S1587" s="0" t="s">
        <v>8126</v>
      </c>
      <c r="T1587" s="0" t="s">
        <v>109</v>
      </c>
      <c r="U1587" s="0" t="s">
        <v>8127</v>
      </c>
      <c r="V1587" s="42"/>
      <c r="Y1587" s="43"/>
      <c r="AB1587" s="43"/>
      <c r="AE1587" s="43"/>
    </row>
    <row r="1588" customFormat="false" ht="14.1" hidden="false" customHeight="false" outlineLevel="0" collapsed="false">
      <c r="A1588" s="0" t="s">
        <v>6546</v>
      </c>
      <c r="B1588" s="0" t="s">
        <v>76</v>
      </c>
      <c r="C1588" s="0" t="s">
        <v>6547</v>
      </c>
      <c r="D1588" s="0" t="s">
        <v>76</v>
      </c>
      <c r="E1588" s="0" t="s">
        <v>6548</v>
      </c>
      <c r="F1588" s="5" t="s">
        <v>6</v>
      </c>
      <c r="G1588" s="22" t="n">
        <v>2171</v>
      </c>
      <c r="H1588" s="22" t="n">
        <v>356</v>
      </c>
      <c r="I1588" s="22" t="n">
        <v>355</v>
      </c>
      <c r="J1588" s="22" t="n">
        <v>352</v>
      </c>
      <c r="K1588" s="22" t="n">
        <v>357</v>
      </c>
      <c r="L1588" s="23" t="n">
        <v>0.0401493931</v>
      </c>
      <c r="M1588" s="23" t="n">
        <f aca="false">IF(OR(J1588=0,H1588=0),"",ABS(J1588-H1588))</f>
        <v>4</v>
      </c>
      <c r="N1588" s="23" t="n">
        <f aca="false">IF(OR(H1588=0,I1588=0),"",ABS(H1588-I1588))</f>
        <v>1</v>
      </c>
      <c r="O1588" s="23" t="n">
        <f aca="false">IF(OR(I1588=0,J1588=0),"",ABS(I1588-J1588))</f>
        <v>3</v>
      </c>
      <c r="P1588" s="23" t="n">
        <f aca="false">MAX(M1588:O1588)</f>
        <v>4</v>
      </c>
      <c r="Q1588" s="0" t="s">
        <v>8128</v>
      </c>
      <c r="R1588" s="0" t="s">
        <v>76</v>
      </c>
      <c r="S1588" s="0" t="s">
        <v>8129</v>
      </c>
      <c r="T1588" s="0" t="s">
        <v>76</v>
      </c>
      <c r="U1588" s="0" t="s">
        <v>8130</v>
      </c>
      <c r="V1588" s="42"/>
      <c r="Y1588" s="43"/>
      <c r="AB1588" s="43"/>
      <c r="AE1588" s="43"/>
    </row>
    <row r="1589" customFormat="false" ht="14.1" hidden="false" customHeight="false" outlineLevel="0" collapsed="false">
      <c r="A1589" s="0" t="s">
        <v>4455</v>
      </c>
      <c r="B1589" s="0" t="s">
        <v>76</v>
      </c>
      <c r="C1589" s="0" t="s">
        <v>4456</v>
      </c>
      <c r="D1589" s="0" t="s">
        <v>76</v>
      </c>
      <c r="E1589" s="0" t="s">
        <v>4457</v>
      </c>
      <c r="F1589" s="5" t="s">
        <v>6</v>
      </c>
      <c r="G1589" s="22" t="n">
        <v>2348</v>
      </c>
      <c r="H1589" s="22" t="n">
        <v>163</v>
      </c>
      <c r="I1589" s="22" t="n">
        <v>166</v>
      </c>
      <c r="J1589" s="22" t="n">
        <v>167</v>
      </c>
      <c r="K1589" s="22" t="n">
        <v>167</v>
      </c>
      <c r="L1589" s="23" t="n">
        <v>0.0798403194</v>
      </c>
      <c r="M1589" s="23" t="n">
        <f aca="false">IF(OR(J1589=0,H1589=0),"",ABS(J1589-H1589))</f>
        <v>4</v>
      </c>
      <c r="N1589" s="23" t="n">
        <f aca="false">IF(OR(H1589=0,I1589=0),"",ABS(H1589-I1589))</f>
        <v>3</v>
      </c>
      <c r="O1589" s="23" t="n">
        <f aca="false">IF(OR(I1589=0,J1589=0),"",ABS(I1589-J1589))</f>
        <v>1</v>
      </c>
      <c r="P1589" s="23" t="n">
        <f aca="false">MAX(M1589:O1589)</f>
        <v>4</v>
      </c>
      <c r="Q1589" s="0" t="s">
        <v>4200</v>
      </c>
      <c r="R1589" s="0" t="s">
        <v>76</v>
      </c>
      <c r="S1589" s="0" t="s">
        <v>4201</v>
      </c>
      <c r="T1589" s="0" t="s">
        <v>76</v>
      </c>
      <c r="U1589" s="0" t="s">
        <v>4202</v>
      </c>
      <c r="V1589" s="42"/>
      <c r="Y1589" s="43"/>
      <c r="AB1589" s="43"/>
      <c r="AE1589" s="43"/>
    </row>
    <row r="1590" customFormat="false" ht="14.1" hidden="false" customHeight="false" outlineLevel="0" collapsed="false">
      <c r="A1590" s="0" t="s">
        <v>8131</v>
      </c>
      <c r="B1590" s="0" t="s">
        <v>76</v>
      </c>
      <c r="C1590" s="0" t="s">
        <v>8132</v>
      </c>
      <c r="D1590" s="0" t="s">
        <v>76</v>
      </c>
      <c r="E1590" s="0" t="s">
        <v>8133</v>
      </c>
      <c r="F1590" s="5" t="s">
        <v>6</v>
      </c>
      <c r="G1590" s="22" t="n">
        <v>2420</v>
      </c>
      <c r="H1590" s="22" t="n">
        <v>188</v>
      </c>
      <c r="I1590" s="22" t="n">
        <v>185</v>
      </c>
      <c r="J1590" s="22" t="n">
        <v>184</v>
      </c>
      <c r="K1590" s="22" t="n">
        <v>188</v>
      </c>
      <c r="L1590" s="23" t="n">
        <v>0.0567375887</v>
      </c>
      <c r="M1590" s="23" t="n">
        <f aca="false">IF(OR(J1590=0,H1590=0),"",ABS(J1590-H1590))</f>
        <v>4</v>
      </c>
      <c r="N1590" s="23" t="n">
        <f aca="false">IF(OR(H1590=0,I1590=0),"",ABS(H1590-I1590))</f>
        <v>3</v>
      </c>
      <c r="O1590" s="23" t="n">
        <f aca="false">IF(OR(I1590=0,J1590=0),"",ABS(I1590-J1590))</f>
        <v>1</v>
      </c>
      <c r="P1590" s="23" t="n">
        <f aca="false">MAX(M1590:O1590)</f>
        <v>4</v>
      </c>
      <c r="Q1590" s="0" t="s">
        <v>1999</v>
      </c>
      <c r="R1590" s="0" t="s">
        <v>109</v>
      </c>
      <c r="S1590" s="0" t="s">
        <v>2000</v>
      </c>
      <c r="T1590" s="0" t="s">
        <v>109</v>
      </c>
      <c r="U1590" s="0" t="s">
        <v>2001</v>
      </c>
      <c r="V1590" s="42"/>
      <c r="Y1590" s="43"/>
      <c r="AB1590" s="43"/>
      <c r="AE1590" s="43"/>
    </row>
    <row r="1591" customFormat="false" ht="14.1" hidden="false" customHeight="false" outlineLevel="0" collapsed="false">
      <c r="A1591" s="0" t="s">
        <v>7267</v>
      </c>
      <c r="B1591" s="0" t="s">
        <v>76</v>
      </c>
      <c r="C1591" s="0" t="s">
        <v>7268</v>
      </c>
      <c r="D1591" s="0" t="s">
        <v>76</v>
      </c>
      <c r="E1591" s="0" t="s">
        <v>7269</v>
      </c>
      <c r="F1591" s="5" t="s">
        <v>6</v>
      </c>
      <c r="G1591" s="22" t="n">
        <v>2499</v>
      </c>
      <c r="H1591" s="22" t="n">
        <v>59</v>
      </c>
      <c r="I1591" s="22" t="n">
        <v>58</v>
      </c>
      <c r="J1591" s="22" t="n">
        <v>62</v>
      </c>
      <c r="K1591" s="22" t="n">
        <v>62</v>
      </c>
      <c r="L1591" s="23" t="n">
        <v>0.0322580645</v>
      </c>
      <c r="M1591" s="23" t="n">
        <f aca="false">IF(OR(J1591=0,H1591=0),"",ABS(J1591-H1591))</f>
        <v>3</v>
      </c>
      <c r="N1591" s="23" t="n">
        <f aca="false">IF(OR(H1591=0,I1591=0),"",ABS(H1591-I1591))</f>
        <v>1</v>
      </c>
      <c r="O1591" s="23" t="n">
        <f aca="false">IF(OR(I1591=0,J1591=0),"",ABS(I1591-J1591))</f>
        <v>4</v>
      </c>
      <c r="P1591" s="23" t="n">
        <f aca="false">MAX(M1591:O1591)</f>
        <v>4</v>
      </c>
      <c r="Q1591" s="0" t="s">
        <v>8134</v>
      </c>
      <c r="R1591" s="0" t="s">
        <v>76</v>
      </c>
      <c r="S1591" s="0" t="s">
        <v>8135</v>
      </c>
      <c r="T1591" s="0" t="s">
        <v>76</v>
      </c>
      <c r="U1591" s="0" t="s">
        <v>8136</v>
      </c>
      <c r="V1591" s="42"/>
      <c r="Y1591" s="43"/>
      <c r="AB1591" s="43"/>
      <c r="AE1591" s="43"/>
    </row>
    <row r="1592" customFormat="false" ht="14.1" hidden="false" customHeight="false" outlineLevel="0" collapsed="false">
      <c r="A1592" s="0" t="s">
        <v>5402</v>
      </c>
      <c r="B1592" s="0" t="s">
        <v>109</v>
      </c>
      <c r="C1592" s="0" t="s">
        <v>5403</v>
      </c>
      <c r="D1592" s="0" t="s">
        <v>109</v>
      </c>
      <c r="E1592" s="0" t="s">
        <v>5404</v>
      </c>
      <c r="F1592" s="5" t="s">
        <v>6</v>
      </c>
      <c r="G1592" s="22" t="n">
        <v>2626</v>
      </c>
      <c r="H1592" s="22" t="n">
        <v>207</v>
      </c>
      <c r="I1592" s="22" t="n">
        <v>211</v>
      </c>
      <c r="J1592" s="22" t="n">
        <v>208</v>
      </c>
      <c r="K1592" s="22" t="n">
        <v>211</v>
      </c>
      <c r="L1592" s="23" t="n">
        <v>0.0252764613</v>
      </c>
      <c r="M1592" s="23" t="n">
        <f aca="false">IF(OR(J1592=0,H1592=0),"",ABS(J1592-H1592))</f>
        <v>1</v>
      </c>
      <c r="N1592" s="23" t="n">
        <f aca="false">IF(OR(H1592=0,I1592=0),"",ABS(H1592-I1592))</f>
        <v>4</v>
      </c>
      <c r="O1592" s="23" t="n">
        <f aca="false">IF(OR(I1592=0,J1592=0),"",ABS(I1592-J1592))</f>
        <v>3</v>
      </c>
      <c r="P1592" s="23" t="n">
        <f aca="false">MAX(M1592:O1592)</f>
        <v>4</v>
      </c>
      <c r="Q1592" s="0" t="s">
        <v>7004</v>
      </c>
      <c r="R1592" s="0" t="s">
        <v>76</v>
      </c>
      <c r="S1592" s="0" t="s">
        <v>7005</v>
      </c>
      <c r="T1592" s="0" t="s">
        <v>76</v>
      </c>
      <c r="U1592" s="0" t="s">
        <v>7006</v>
      </c>
      <c r="V1592" s="42"/>
      <c r="Y1592" s="43"/>
      <c r="AB1592" s="43"/>
      <c r="AE1592" s="43"/>
    </row>
    <row r="1593" customFormat="false" ht="14.1" hidden="false" customHeight="false" outlineLevel="0" collapsed="false">
      <c r="A1593" s="0" t="s">
        <v>5278</v>
      </c>
      <c r="B1593" s="0" t="s">
        <v>76</v>
      </c>
      <c r="C1593" s="0" t="s">
        <v>5279</v>
      </c>
      <c r="D1593" s="0" t="s">
        <v>76</v>
      </c>
      <c r="E1593" s="0" t="s">
        <v>5280</v>
      </c>
      <c r="F1593" s="5" t="s">
        <v>6</v>
      </c>
      <c r="G1593" s="22" t="n">
        <v>2687</v>
      </c>
      <c r="H1593" s="22" t="n">
        <v>268</v>
      </c>
      <c r="I1593" s="22" t="n">
        <v>264</v>
      </c>
      <c r="J1593" s="22" t="n">
        <v>267</v>
      </c>
      <c r="K1593" s="22" t="n">
        <v>270</v>
      </c>
      <c r="L1593" s="23" t="n">
        <v>0.0432098765</v>
      </c>
      <c r="M1593" s="23" t="n">
        <f aca="false">IF(OR(J1593=0,H1593=0),"",ABS(J1593-H1593))</f>
        <v>1</v>
      </c>
      <c r="N1593" s="23" t="n">
        <f aca="false">IF(OR(H1593=0,I1593=0),"",ABS(H1593-I1593))</f>
        <v>4</v>
      </c>
      <c r="O1593" s="23" t="n">
        <f aca="false">IF(OR(I1593=0,J1593=0),"",ABS(I1593-J1593))</f>
        <v>3</v>
      </c>
      <c r="P1593" s="23" t="n">
        <f aca="false">MAX(M1593:O1593)</f>
        <v>4</v>
      </c>
      <c r="Q1593" s="0" t="s">
        <v>5528</v>
      </c>
      <c r="R1593" s="0" t="s">
        <v>109</v>
      </c>
      <c r="S1593" s="0" t="s">
        <v>5529</v>
      </c>
      <c r="T1593" s="0" t="s">
        <v>109</v>
      </c>
      <c r="U1593" s="0" t="s">
        <v>5530</v>
      </c>
      <c r="V1593" s="42"/>
      <c r="Y1593" s="43"/>
      <c r="AB1593" s="43"/>
      <c r="AE1593" s="43"/>
    </row>
    <row r="1594" customFormat="false" ht="14.1" hidden="false" customHeight="false" outlineLevel="0" collapsed="false">
      <c r="A1594" s="0" t="s">
        <v>8137</v>
      </c>
      <c r="B1594" s="0" t="s">
        <v>76</v>
      </c>
      <c r="C1594" s="0" t="s">
        <v>8138</v>
      </c>
      <c r="D1594" s="0" t="s">
        <v>76</v>
      </c>
      <c r="E1594" s="0" t="s">
        <v>8139</v>
      </c>
      <c r="F1594" s="5" t="s">
        <v>6</v>
      </c>
      <c r="G1594" s="22" t="n">
        <v>2829</v>
      </c>
      <c r="H1594" s="22" t="n">
        <v>317</v>
      </c>
      <c r="I1594" s="22" t="n">
        <v>320</v>
      </c>
      <c r="J1594" s="22" t="n">
        <v>316</v>
      </c>
      <c r="K1594" s="22" t="n">
        <v>327</v>
      </c>
      <c r="L1594" s="23" t="n">
        <v>0.0346585117</v>
      </c>
      <c r="M1594" s="23" t="n">
        <f aca="false">IF(OR(J1594=0,H1594=0),"",ABS(J1594-H1594))</f>
        <v>1</v>
      </c>
      <c r="N1594" s="23" t="n">
        <f aca="false">IF(OR(H1594=0,I1594=0),"",ABS(H1594-I1594))</f>
        <v>3</v>
      </c>
      <c r="O1594" s="23" t="n">
        <f aca="false">IF(OR(I1594=0,J1594=0),"",ABS(I1594-J1594))</f>
        <v>4</v>
      </c>
      <c r="P1594" s="23" t="n">
        <f aca="false">MAX(M1594:O1594)</f>
        <v>4</v>
      </c>
      <c r="Q1594" s="0" t="s">
        <v>2821</v>
      </c>
      <c r="R1594" s="0" t="s">
        <v>2822</v>
      </c>
      <c r="S1594" s="0" t="s">
        <v>2823</v>
      </c>
      <c r="T1594" s="0" t="s">
        <v>2822</v>
      </c>
      <c r="U1594" s="0" t="s">
        <v>2824</v>
      </c>
      <c r="V1594" s="42"/>
      <c r="Y1594" s="43"/>
      <c r="AB1594" s="43"/>
      <c r="AE1594" s="43"/>
    </row>
    <row r="1595" customFormat="false" ht="14.1" hidden="false" customHeight="false" outlineLevel="0" collapsed="false">
      <c r="A1595" s="0" t="s">
        <v>2825</v>
      </c>
      <c r="B1595" s="0" t="s">
        <v>109</v>
      </c>
      <c r="C1595" s="0" t="s">
        <v>2826</v>
      </c>
      <c r="D1595" s="0" t="s">
        <v>109</v>
      </c>
      <c r="E1595" s="0" t="s">
        <v>2827</v>
      </c>
      <c r="F1595" s="5" t="s">
        <v>6</v>
      </c>
      <c r="G1595" s="22" t="n">
        <v>2831</v>
      </c>
      <c r="H1595" s="22" t="n">
        <v>202</v>
      </c>
      <c r="I1595" s="22" t="n">
        <v>205</v>
      </c>
      <c r="J1595" s="22" t="n">
        <v>201</v>
      </c>
      <c r="K1595" s="22" t="n">
        <v>215</v>
      </c>
      <c r="L1595" s="23" t="n">
        <v>0.0790697674</v>
      </c>
      <c r="M1595" s="23" t="n">
        <f aca="false">IF(OR(J1595=0,H1595=0),"",ABS(J1595-H1595))</f>
        <v>1</v>
      </c>
      <c r="N1595" s="23" t="n">
        <f aca="false">IF(OR(H1595=0,I1595=0),"",ABS(H1595-I1595))</f>
        <v>3</v>
      </c>
      <c r="O1595" s="23" t="n">
        <f aca="false">IF(OR(I1595=0,J1595=0),"",ABS(I1595-J1595))</f>
        <v>4</v>
      </c>
      <c r="P1595" s="23" t="n">
        <f aca="false">MAX(M1595:O1595)</f>
        <v>4</v>
      </c>
      <c r="Q1595" s="0" t="s">
        <v>6072</v>
      </c>
      <c r="R1595" s="0" t="s">
        <v>76</v>
      </c>
      <c r="S1595" s="0" t="s">
        <v>6073</v>
      </c>
      <c r="T1595" s="0" t="s">
        <v>76</v>
      </c>
      <c r="U1595" s="0" t="s">
        <v>6074</v>
      </c>
      <c r="V1595" s="42"/>
      <c r="Y1595" s="43"/>
      <c r="AB1595" s="43"/>
      <c r="AE1595" s="43"/>
    </row>
    <row r="1596" customFormat="false" ht="14.1" hidden="false" customHeight="false" outlineLevel="0" collapsed="false">
      <c r="A1596" s="0" t="s">
        <v>4870</v>
      </c>
      <c r="B1596" s="0" t="s">
        <v>76</v>
      </c>
      <c r="C1596" s="0" t="s">
        <v>4871</v>
      </c>
      <c r="D1596" s="0" t="s">
        <v>76</v>
      </c>
      <c r="E1596" s="0" t="s">
        <v>4872</v>
      </c>
      <c r="F1596" s="5" t="s">
        <v>6</v>
      </c>
      <c r="G1596" s="22" t="n">
        <v>3515</v>
      </c>
      <c r="H1596" s="22" t="n">
        <v>235</v>
      </c>
      <c r="I1596" s="22" t="n">
        <v>234</v>
      </c>
      <c r="J1596" s="22" t="n">
        <v>231</v>
      </c>
      <c r="K1596" s="22" t="n">
        <v>239</v>
      </c>
      <c r="L1596" s="23" t="n">
        <v>0.0488145049</v>
      </c>
      <c r="M1596" s="23" t="n">
        <f aca="false">IF(OR(J1596=0,H1596=0),"",ABS(J1596-H1596))</f>
        <v>4</v>
      </c>
      <c r="N1596" s="23" t="n">
        <f aca="false">IF(OR(H1596=0,I1596=0),"",ABS(H1596-I1596))</f>
        <v>1</v>
      </c>
      <c r="O1596" s="23" t="n">
        <f aca="false">IF(OR(I1596=0,J1596=0),"",ABS(I1596-J1596))</f>
        <v>3</v>
      </c>
      <c r="P1596" s="23" t="n">
        <f aca="false">MAX(M1596:O1596)</f>
        <v>4</v>
      </c>
      <c r="Q1596" s="0" t="s">
        <v>8140</v>
      </c>
      <c r="R1596" s="0" t="s">
        <v>76</v>
      </c>
      <c r="S1596" s="0" t="s">
        <v>8141</v>
      </c>
      <c r="T1596" s="0" t="s">
        <v>76</v>
      </c>
      <c r="U1596" s="0" t="s">
        <v>8142</v>
      </c>
      <c r="V1596" s="42"/>
      <c r="Y1596" s="43"/>
      <c r="AB1596" s="43"/>
      <c r="AE1596" s="43"/>
    </row>
    <row r="1597" customFormat="false" ht="14.1" hidden="false" customHeight="false" outlineLevel="0" collapsed="false">
      <c r="A1597" s="0" t="s">
        <v>918</v>
      </c>
      <c r="B1597" s="0" t="s">
        <v>76</v>
      </c>
      <c r="C1597" s="0" t="s">
        <v>919</v>
      </c>
      <c r="D1597" s="0" t="s">
        <v>76</v>
      </c>
      <c r="E1597" s="0" t="s">
        <v>920</v>
      </c>
      <c r="F1597" s="5" t="s">
        <v>6</v>
      </c>
      <c r="G1597" s="22" t="n">
        <v>3655</v>
      </c>
      <c r="H1597" s="22" t="n">
        <v>225</v>
      </c>
      <c r="I1597" s="22" t="n">
        <v>229</v>
      </c>
      <c r="J1597" s="22" t="n">
        <v>228</v>
      </c>
      <c r="K1597" s="22" t="n">
        <v>230</v>
      </c>
      <c r="L1597" s="23" t="n">
        <v>0.0434782609</v>
      </c>
      <c r="M1597" s="23" t="n">
        <f aca="false">IF(OR(J1597=0,H1597=0),"",ABS(J1597-H1597))</f>
        <v>3</v>
      </c>
      <c r="N1597" s="23" t="n">
        <f aca="false">IF(OR(H1597=0,I1597=0),"",ABS(H1597-I1597))</f>
        <v>4</v>
      </c>
      <c r="O1597" s="23" t="n">
        <f aca="false">IF(OR(I1597=0,J1597=0),"",ABS(I1597-J1597))</f>
        <v>1</v>
      </c>
      <c r="P1597" s="23" t="n">
        <f aca="false">MAX(M1597:O1597)</f>
        <v>4</v>
      </c>
      <c r="Q1597" s="0" t="s">
        <v>8143</v>
      </c>
      <c r="R1597" s="0" t="s">
        <v>76</v>
      </c>
      <c r="S1597" s="0" t="s">
        <v>8144</v>
      </c>
      <c r="T1597" s="0" t="s">
        <v>76</v>
      </c>
      <c r="U1597" s="0" t="s">
        <v>8145</v>
      </c>
      <c r="V1597" s="42"/>
      <c r="Y1597" s="43"/>
      <c r="AB1597" s="43"/>
      <c r="AE1597" s="43"/>
    </row>
    <row r="1598" customFormat="false" ht="14.1" hidden="false" customHeight="false" outlineLevel="0" collapsed="false">
      <c r="A1598" s="0" t="s">
        <v>4114</v>
      </c>
      <c r="B1598" s="0" t="s">
        <v>4115</v>
      </c>
      <c r="C1598" s="0" t="s">
        <v>4116</v>
      </c>
      <c r="D1598" s="0" t="s">
        <v>4115</v>
      </c>
      <c r="E1598" s="0" t="s">
        <v>4117</v>
      </c>
      <c r="F1598" s="5" t="s">
        <v>6</v>
      </c>
      <c r="G1598" s="22" t="n">
        <v>3685</v>
      </c>
      <c r="H1598" s="22" t="n">
        <v>251</v>
      </c>
      <c r="I1598" s="22" t="n">
        <v>250</v>
      </c>
      <c r="J1598" s="22" t="n">
        <v>247</v>
      </c>
      <c r="K1598" s="22" t="n">
        <v>252</v>
      </c>
      <c r="L1598" s="23" t="n">
        <v>0.0317460317</v>
      </c>
      <c r="M1598" s="23" t="n">
        <f aca="false">IF(OR(J1598=0,H1598=0),"",ABS(J1598-H1598))</f>
        <v>4</v>
      </c>
      <c r="N1598" s="23" t="n">
        <f aca="false">IF(OR(H1598=0,I1598=0),"",ABS(H1598-I1598))</f>
        <v>1</v>
      </c>
      <c r="O1598" s="23" t="n">
        <f aca="false">IF(OR(I1598=0,J1598=0),"",ABS(I1598-J1598))</f>
        <v>3</v>
      </c>
      <c r="P1598" s="23" t="n">
        <f aca="false">MAX(M1598:O1598)</f>
        <v>4</v>
      </c>
      <c r="Q1598" s="0" t="s">
        <v>8146</v>
      </c>
      <c r="R1598" s="0" t="s">
        <v>76</v>
      </c>
      <c r="S1598" s="0" t="s">
        <v>8147</v>
      </c>
      <c r="T1598" s="0" t="s">
        <v>76</v>
      </c>
      <c r="U1598" s="0" t="s">
        <v>8148</v>
      </c>
      <c r="V1598" s="42"/>
      <c r="Y1598" s="43"/>
      <c r="AB1598" s="43"/>
      <c r="AE1598" s="43"/>
    </row>
    <row r="1599" customFormat="false" ht="14.1" hidden="false" customHeight="false" outlineLevel="0" collapsed="false">
      <c r="A1599" s="0" t="s">
        <v>8149</v>
      </c>
      <c r="B1599" s="0" t="s">
        <v>8150</v>
      </c>
      <c r="C1599" s="0" t="s">
        <v>8151</v>
      </c>
      <c r="D1599" s="0" t="s">
        <v>8150</v>
      </c>
      <c r="E1599" s="0" t="s">
        <v>8152</v>
      </c>
      <c r="F1599" s="5" t="s">
        <v>6</v>
      </c>
      <c r="G1599" s="22" t="n">
        <v>3749</v>
      </c>
      <c r="H1599" s="22" t="n">
        <v>285</v>
      </c>
      <c r="I1599" s="22" t="n">
        <v>288</v>
      </c>
      <c r="J1599" s="22" t="n">
        <v>284</v>
      </c>
      <c r="K1599" s="22" t="n">
        <v>288</v>
      </c>
      <c r="L1599" s="23" t="n">
        <v>0.0509259259</v>
      </c>
      <c r="M1599" s="23" t="n">
        <f aca="false">IF(OR(J1599=0,H1599=0),"",ABS(J1599-H1599))</f>
        <v>1</v>
      </c>
      <c r="N1599" s="23" t="n">
        <f aca="false">IF(OR(H1599=0,I1599=0),"",ABS(H1599-I1599))</f>
        <v>3</v>
      </c>
      <c r="O1599" s="23" t="n">
        <f aca="false">IF(OR(I1599=0,J1599=0),"",ABS(I1599-J1599))</f>
        <v>4</v>
      </c>
      <c r="P1599" s="23" t="n">
        <f aca="false">MAX(M1599:O1599)</f>
        <v>4</v>
      </c>
      <c r="Q1599" s="0" t="s">
        <v>8153</v>
      </c>
      <c r="R1599" s="0" t="s">
        <v>8154</v>
      </c>
      <c r="S1599" s="0" t="s">
        <v>8155</v>
      </c>
      <c r="T1599" s="0" t="s">
        <v>8154</v>
      </c>
      <c r="U1599" s="0" t="s">
        <v>8156</v>
      </c>
      <c r="V1599" s="42"/>
      <c r="Y1599" s="43"/>
      <c r="AB1599" s="43"/>
      <c r="AE1599" s="43"/>
    </row>
    <row r="1600" customFormat="false" ht="14.1" hidden="false" customHeight="false" outlineLevel="0" collapsed="false">
      <c r="A1600" s="0" t="s">
        <v>8157</v>
      </c>
      <c r="B1600" s="0" t="s">
        <v>76</v>
      </c>
      <c r="C1600" s="0" t="s">
        <v>8158</v>
      </c>
      <c r="D1600" s="0" t="s">
        <v>76</v>
      </c>
      <c r="E1600" s="0" t="s">
        <v>8159</v>
      </c>
      <c r="F1600" s="5" t="s">
        <v>6</v>
      </c>
      <c r="G1600" s="22" t="n">
        <v>3990</v>
      </c>
      <c r="H1600" s="22" t="n">
        <v>380</v>
      </c>
      <c r="I1600" s="22" t="n">
        <v>379</v>
      </c>
      <c r="J1600" s="22" t="n">
        <v>376</v>
      </c>
      <c r="K1600" s="22" t="n">
        <v>381</v>
      </c>
      <c r="L1600" s="23" t="n">
        <v>0.0542432196</v>
      </c>
      <c r="M1600" s="23" t="n">
        <f aca="false">IF(OR(J1600=0,H1600=0),"",ABS(J1600-H1600))</f>
        <v>4</v>
      </c>
      <c r="N1600" s="23" t="n">
        <f aca="false">IF(OR(H1600=0,I1600=0),"",ABS(H1600-I1600))</f>
        <v>1</v>
      </c>
      <c r="O1600" s="23" t="n">
        <f aca="false">IF(OR(I1600=0,J1600=0),"",ABS(I1600-J1600))</f>
        <v>3</v>
      </c>
      <c r="P1600" s="23" t="n">
        <f aca="false">MAX(M1600:O1600)</f>
        <v>4</v>
      </c>
      <c r="Q1600" s="0" t="s">
        <v>8160</v>
      </c>
      <c r="R1600" s="0" t="s">
        <v>76</v>
      </c>
      <c r="S1600" s="0" t="s">
        <v>8161</v>
      </c>
      <c r="T1600" s="0" t="s">
        <v>76</v>
      </c>
      <c r="U1600" s="0" t="s">
        <v>8162</v>
      </c>
      <c r="V1600" s="42"/>
      <c r="Y1600" s="43"/>
      <c r="AB1600" s="43"/>
      <c r="AE1600" s="43"/>
    </row>
    <row r="1601" customFormat="false" ht="14.1" hidden="false" customHeight="false" outlineLevel="0" collapsed="false">
      <c r="A1601" s="0" t="s">
        <v>1253</v>
      </c>
      <c r="B1601" s="0" t="s">
        <v>76</v>
      </c>
      <c r="C1601" s="0" t="s">
        <v>1254</v>
      </c>
      <c r="D1601" s="0" t="s">
        <v>76</v>
      </c>
      <c r="E1601" s="0" t="s">
        <v>1255</v>
      </c>
      <c r="F1601" s="5" t="s">
        <v>6</v>
      </c>
      <c r="G1601" s="22" t="n">
        <v>4393</v>
      </c>
      <c r="H1601" s="22" t="n">
        <v>622</v>
      </c>
      <c r="I1601" s="22" t="n">
        <v>619</v>
      </c>
      <c r="J1601" s="22" t="n">
        <v>623</v>
      </c>
      <c r="K1601" s="22" t="n">
        <v>644</v>
      </c>
      <c r="L1601" s="23" t="n">
        <v>0.0434782609</v>
      </c>
      <c r="M1601" s="23" t="n">
        <f aca="false">IF(OR(J1601=0,H1601=0),"",ABS(J1601-H1601))</f>
        <v>1</v>
      </c>
      <c r="N1601" s="23" t="n">
        <f aca="false">IF(OR(H1601=0,I1601=0),"",ABS(H1601-I1601))</f>
        <v>3</v>
      </c>
      <c r="O1601" s="23" t="n">
        <f aca="false">IF(OR(I1601=0,J1601=0),"",ABS(I1601-J1601))</f>
        <v>4</v>
      </c>
      <c r="P1601" s="23" t="n">
        <f aca="false">MAX(M1601:O1601)</f>
        <v>4</v>
      </c>
      <c r="Q1601" s="0" t="s">
        <v>1603</v>
      </c>
      <c r="R1601" s="0" t="s">
        <v>76</v>
      </c>
      <c r="S1601" s="0" t="s">
        <v>1604</v>
      </c>
      <c r="T1601" s="0" t="s">
        <v>76</v>
      </c>
      <c r="U1601" s="0" t="s">
        <v>1605</v>
      </c>
      <c r="V1601" s="42"/>
      <c r="Y1601" s="43"/>
      <c r="AB1601" s="43"/>
      <c r="AE1601" s="43"/>
    </row>
    <row r="1602" customFormat="false" ht="14.1" hidden="false" customHeight="false" outlineLevel="0" collapsed="false">
      <c r="A1602" s="0" t="s">
        <v>8163</v>
      </c>
      <c r="B1602" s="0" t="s">
        <v>76</v>
      </c>
      <c r="C1602" s="0" t="s">
        <v>8164</v>
      </c>
      <c r="D1602" s="0" t="s">
        <v>76</v>
      </c>
      <c r="E1602" s="0" t="s">
        <v>8165</v>
      </c>
      <c r="F1602" s="5" t="s">
        <v>6</v>
      </c>
      <c r="G1602" s="22" t="n">
        <v>4554</v>
      </c>
      <c r="H1602" s="22" t="n">
        <v>649</v>
      </c>
      <c r="I1602" s="22" t="n">
        <v>646</v>
      </c>
      <c r="J1602" s="22" t="n">
        <v>650</v>
      </c>
      <c r="K1602" s="22" t="n">
        <v>660</v>
      </c>
      <c r="L1602" s="23" t="n">
        <v>0.0560606061</v>
      </c>
      <c r="M1602" s="23" t="n">
        <f aca="false">IF(OR(J1602=0,H1602=0),"",ABS(J1602-H1602))</f>
        <v>1</v>
      </c>
      <c r="N1602" s="23" t="n">
        <f aca="false">IF(OR(H1602=0,I1602=0),"",ABS(H1602-I1602))</f>
        <v>3</v>
      </c>
      <c r="O1602" s="23" t="n">
        <f aca="false">IF(OR(I1602=0,J1602=0),"",ABS(I1602-J1602))</f>
        <v>4</v>
      </c>
      <c r="P1602" s="23" t="n">
        <f aca="false">MAX(M1602:O1602)</f>
        <v>4</v>
      </c>
      <c r="Q1602" s="0" t="s">
        <v>8166</v>
      </c>
      <c r="R1602" s="0" t="s">
        <v>8167</v>
      </c>
      <c r="S1602" s="0" t="s">
        <v>8168</v>
      </c>
      <c r="T1602" s="0" t="s">
        <v>8167</v>
      </c>
      <c r="U1602" s="0" t="s">
        <v>8169</v>
      </c>
      <c r="V1602" s="42"/>
      <c r="Y1602" s="43"/>
      <c r="AB1602" s="43"/>
      <c r="AE1602" s="43"/>
    </row>
    <row r="1603" customFormat="false" ht="14.1" hidden="false" customHeight="false" outlineLevel="0" collapsed="false">
      <c r="A1603" s="0" t="s">
        <v>8170</v>
      </c>
      <c r="B1603" s="0" t="s">
        <v>76</v>
      </c>
      <c r="C1603" s="0" t="s">
        <v>8171</v>
      </c>
      <c r="D1603" s="0" t="s">
        <v>76</v>
      </c>
      <c r="E1603" s="0" t="s">
        <v>8172</v>
      </c>
      <c r="F1603" s="5" t="s">
        <v>6</v>
      </c>
      <c r="G1603" s="22" t="n">
        <v>4640</v>
      </c>
      <c r="H1603" s="22" t="n">
        <v>394</v>
      </c>
      <c r="I1603" s="22" t="n">
        <v>391</v>
      </c>
      <c r="J1603" s="22" t="n">
        <v>390</v>
      </c>
      <c r="K1603" s="22" t="n">
        <v>402</v>
      </c>
      <c r="L1603" s="23" t="n">
        <v>0.043946932</v>
      </c>
      <c r="M1603" s="23" t="n">
        <f aca="false">IF(OR(J1603=0,H1603=0),"",ABS(J1603-H1603))</f>
        <v>4</v>
      </c>
      <c r="N1603" s="23" t="n">
        <f aca="false">IF(OR(H1603=0,I1603=0),"",ABS(H1603-I1603))</f>
        <v>3</v>
      </c>
      <c r="O1603" s="23" t="n">
        <f aca="false">IF(OR(I1603=0,J1603=0),"",ABS(I1603-J1603))</f>
        <v>1</v>
      </c>
      <c r="P1603" s="23" t="n">
        <f aca="false">MAX(M1603:O1603)</f>
        <v>4</v>
      </c>
      <c r="Q1603" s="0" t="s">
        <v>5290</v>
      </c>
      <c r="R1603" s="0" t="s">
        <v>5291</v>
      </c>
      <c r="S1603" s="0" t="s">
        <v>5292</v>
      </c>
      <c r="T1603" s="0" t="s">
        <v>5291</v>
      </c>
      <c r="U1603" s="0" t="s">
        <v>5293</v>
      </c>
      <c r="V1603" s="42"/>
      <c r="Y1603" s="43"/>
      <c r="AB1603" s="43"/>
      <c r="AE1603" s="43"/>
    </row>
    <row r="1604" customFormat="false" ht="14.1" hidden="false" customHeight="false" outlineLevel="0" collapsed="false">
      <c r="A1604" s="0" t="s">
        <v>6423</v>
      </c>
      <c r="B1604" s="0" t="s">
        <v>76</v>
      </c>
      <c r="C1604" s="0" t="s">
        <v>6424</v>
      </c>
      <c r="D1604" s="0" t="s">
        <v>76</v>
      </c>
      <c r="E1604" s="0" t="s">
        <v>6425</v>
      </c>
      <c r="F1604" s="5" t="s">
        <v>6</v>
      </c>
      <c r="G1604" s="22" t="n">
        <v>381</v>
      </c>
      <c r="H1604" s="22" t="n">
        <v>617</v>
      </c>
      <c r="I1604" s="22" t="n">
        <v>615</v>
      </c>
      <c r="J1604" s="22" t="n">
        <v>619</v>
      </c>
      <c r="K1604" s="22" t="n">
        <v>633</v>
      </c>
      <c r="L1604" s="23" t="n">
        <v>0.0547656661</v>
      </c>
      <c r="M1604" s="23" t="n">
        <f aca="false">IF(OR(J1604=0,H1604=0),"",ABS(J1604-H1604))</f>
        <v>2</v>
      </c>
      <c r="N1604" s="23" t="n">
        <f aca="false">IF(OR(H1604=0,I1604=0),"",ABS(H1604-I1604))</f>
        <v>2</v>
      </c>
      <c r="O1604" s="23" t="n">
        <f aca="false">IF(OR(I1604=0,J1604=0),"",ABS(I1604-J1604))</f>
        <v>4</v>
      </c>
      <c r="P1604" s="23" t="n">
        <f aca="false">MAX(M1604:O1604)</f>
        <v>4</v>
      </c>
      <c r="Q1604" s="0" t="s">
        <v>8173</v>
      </c>
      <c r="R1604" s="0" t="s">
        <v>76</v>
      </c>
      <c r="S1604" s="0" t="s">
        <v>8174</v>
      </c>
      <c r="T1604" s="0" t="s">
        <v>76</v>
      </c>
      <c r="U1604" s="0" t="s">
        <v>8175</v>
      </c>
      <c r="V1604" s="42"/>
      <c r="Y1604" s="43"/>
      <c r="AB1604" s="43"/>
      <c r="AE1604" s="43"/>
    </row>
    <row r="1605" customFormat="false" ht="14.1" hidden="false" customHeight="false" outlineLevel="0" collapsed="false">
      <c r="A1605" s="0" t="s">
        <v>7799</v>
      </c>
      <c r="B1605" s="0" t="s">
        <v>76</v>
      </c>
      <c r="C1605" s="0" t="s">
        <v>7800</v>
      </c>
      <c r="D1605" s="0" t="s">
        <v>76</v>
      </c>
      <c r="E1605" s="0" t="s">
        <v>7801</v>
      </c>
      <c r="F1605" s="5" t="s">
        <v>6</v>
      </c>
      <c r="G1605" s="22" t="n">
        <v>442</v>
      </c>
      <c r="H1605" s="22" t="n">
        <v>255</v>
      </c>
      <c r="I1605" s="22" t="n">
        <v>259</v>
      </c>
      <c r="J1605" s="22" t="n">
        <v>257</v>
      </c>
      <c r="K1605" s="22" t="n">
        <v>259</v>
      </c>
      <c r="L1605" s="23" t="n">
        <v>0.0411840412</v>
      </c>
      <c r="M1605" s="23" t="n">
        <f aca="false">IF(OR(J1605=0,H1605=0),"",ABS(J1605-H1605))</f>
        <v>2</v>
      </c>
      <c r="N1605" s="23" t="n">
        <f aca="false">IF(OR(H1605=0,I1605=0),"",ABS(H1605-I1605))</f>
        <v>4</v>
      </c>
      <c r="O1605" s="23" t="n">
        <f aca="false">IF(OR(I1605=0,J1605=0),"",ABS(I1605-J1605))</f>
        <v>2</v>
      </c>
      <c r="P1605" s="23" t="n">
        <f aca="false">MAX(M1605:O1605)</f>
        <v>4</v>
      </c>
      <c r="Q1605" s="0" t="s">
        <v>6149</v>
      </c>
      <c r="R1605" s="0" t="s">
        <v>76</v>
      </c>
      <c r="S1605" s="0" t="s">
        <v>6150</v>
      </c>
      <c r="T1605" s="0" t="s">
        <v>76</v>
      </c>
      <c r="U1605" s="0" t="s">
        <v>6151</v>
      </c>
      <c r="V1605" s="42"/>
      <c r="Y1605" s="43"/>
      <c r="AB1605" s="43"/>
      <c r="AE1605" s="43"/>
    </row>
    <row r="1606" customFormat="false" ht="14.1" hidden="false" customHeight="false" outlineLevel="0" collapsed="false">
      <c r="A1606" s="0" t="s">
        <v>3598</v>
      </c>
      <c r="B1606" s="0" t="s">
        <v>76</v>
      </c>
      <c r="C1606" s="0" t="s">
        <v>3599</v>
      </c>
      <c r="D1606" s="0" t="s">
        <v>76</v>
      </c>
      <c r="E1606" s="0" t="s">
        <v>3600</v>
      </c>
      <c r="F1606" s="5" t="s">
        <v>6</v>
      </c>
      <c r="G1606" s="22" t="n">
        <v>733</v>
      </c>
      <c r="H1606" s="22" t="n">
        <v>276</v>
      </c>
      <c r="I1606" s="22" t="n">
        <v>274</v>
      </c>
      <c r="J1606" s="22" t="n">
        <v>278</v>
      </c>
      <c r="K1606" s="22" t="n">
        <v>281</v>
      </c>
      <c r="L1606" s="23" t="n">
        <v>0.0379596679</v>
      </c>
      <c r="M1606" s="23" t="n">
        <f aca="false">IF(OR(J1606=0,H1606=0),"",ABS(J1606-H1606))</f>
        <v>2</v>
      </c>
      <c r="N1606" s="23" t="n">
        <f aca="false">IF(OR(H1606=0,I1606=0),"",ABS(H1606-I1606))</f>
        <v>2</v>
      </c>
      <c r="O1606" s="23" t="n">
        <f aca="false">IF(OR(I1606=0,J1606=0),"",ABS(I1606-J1606))</f>
        <v>4</v>
      </c>
      <c r="P1606" s="23" t="n">
        <f aca="false">MAX(M1606:O1606)</f>
        <v>4</v>
      </c>
      <c r="Q1606" s="0" t="s">
        <v>8176</v>
      </c>
      <c r="R1606" s="0" t="s">
        <v>76</v>
      </c>
      <c r="S1606" s="0" t="s">
        <v>8177</v>
      </c>
      <c r="T1606" s="0" t="s">
        <v>76</v>
      </c>
      <c r="U1606" s="0" t="s">
        <v>8178</v>
      </c>
      <c r="V1606" s="42"/>
      <c r="Y1606" s="43"/>
      <c r="AB1606" s="43"/>
      <c r="AE1606" s="43"/>
    </row>
    <row r="1607" customFormat="false" ht="14.1" hidden="false" customHeight="false" outlineLevel="0" collapsed="false">
      <c r="A1607" s="0" t="s">
        <v>8179</v>
      </c>
      <c r="B1607" s="0" t="s">
        <v>76</v>
      </c>
      <c r="C1607" s="0" t="s">
        <v>8180</v>
      </c>
      <c r="D1607" s="0" t="s">
        <v>76</v>
      </c>
      <c r="E1607" s="0" t="s">
        <v>8181</v>
      </c>
      <c r="F1607" s="5" t="s">
        <v>6</v>
      </c>
      <c r="G1607" s="22" t="n">
        <v>1174</v>
      </c>
      <c r="H1607" s="22" t="n">
        <v>581</v>
      </c>
      <c r="I1607" s="22" t="n">
        <v>579</v>
      </c>
      <c r="J1607" s="22" t="n">
        <v>577</v>
      </c>
      <c r="K1607" s="22" t="n">
        <v>586</v>
      </c>
      <c r="L1607" s="23" t="n">
        <v>0.0472127418</v>
      </c>
      <c r="M1607" s="23" t="n">
        <f aca="false">IF(OR(J1607=0,H1607=0),"",ABS(J1607-H1607))</f>
        <v>4</v>
      </c>
      <c r="N1607" s="23" t="n">
        <f aca="false">IF(OR(H1607=0,I1607=0),"",ABS(H1607-I1607))</f>
        <v>2</v>
      </c>
      <c r="O1607" s="23" t="n">
        <f aca="false">IF(OR(I1607=0,J1607=0),"",ABS(I1607-J1607))</f>
        <v>2</v>
      </c>
      <c r="P1607" s="23" t="n">
        <f aca="false">MAX(M1607:O1607)</f>
        <v>4</v>
      </c>
      <c r="Q1607" s="0" t="s">
        <v>8182</v>
      </c>
      <c r="R1607" s="0" t="s">
        <v>76</v>
      </c>
      <c r="S1607" s="0" t="s">
        <v>8183</v>
      </c>
      <c r="T1607" s="0" t="s">
        <v>76</v>
      </c>
      <c r="U1607" s="0" t="s">
        <v>8184</v>
      </c>
      <c r="V1607" s="42"/>
      <c r="Y1607" s="43"/>
      <c r="AB1607" s="43"/>
      <c r="AE1607" s="43"/>
    </row>
    <row r="1608" customFormat="false" ht="14.1" hidden="false" customHeight="false" outlineLevel="0" collapsed="false">
      <c r="A1608" s="0" t="s">
        <v>8185</v>
      </c>
      <c r="B1608" s="0" t="s">
        <v>1858</v>
      </c>
      <c r="C1608" s="0" t="s">
        <v>8186</v>
      </c>
      <c r="D1608" s="0" t="s">
        <v>1858</v>
      </c>
      <c r="E1608" s="0" t="s">
        <v>8187</v>
      </c>
      <c r="F1608" s="5" t="s">
        <v>6</v>
      </c>
      <c r="G1608" s="22" t="n">
        <v>1176</v>
      </c>
      <c r="H1608" s="22" t="n">
        <v>276</v>
      </c>
      <c r="I1608" s="22" t="n">
        <v>272</v>
      </c>
      <c r="J1608" s="22" t="n">
        <v>274</v>
      </c>
      <c r="K1608" s="22" t="n">
        <v>277</v>
      </c>
      <c r="L1608" s="23" t="n">
        <v>0.0697954272</v>
      </c>
      <c r="M1608" s="23" t="n">
        <f aca="false">IF(OR(J1608=0,H1608=0),"",ABS(J1608-H1608))</f>
        <v>2</v>
      </c>
      <c r="N1608" s="23" t="n">
        <f aca="false">IF(OR(H1608=0,I1608=0),"",ABS(H1608-I1608))</f>
        <v>4</v>
      </c>
      <c r="O1608" s="23" t="n">
        <f aca="false">IF(OR(I1608=0,J1608=0),"",ABS(I1608-J1608))</f>
        <v>2</v>
      </c>
      <c r="P1608" s="23" t="n">
        <f aca="false">MAX(M1608:O1608)</f>
        <v>4</v>
      </c>
      <c r="Q1608" s="0" t="s">
        <v>6401</v>
      </c>
      <c r="R1608" s="0" t="s">
        <v>76</v>
      </c>
      <c r="S1608" s="0" t="s">
        <v>6402</v>
      </c>
      <c r="T1608" s="0" t="s">
        <v>76</v>
      </c>
      <c r="U1608" s="0" t="s">
        <v>6403</v>
      </c>
      <c r="V1608" s="42"/>
      <c r="Y1608" s="43"/>
      <c r="AB1608" s="43"/>
      <c r="AE1608" s="43"/>
    </row>
    <row r="1609" customFormat="false" ht="14.1" hidden="false" customHeight="false" outlineLevel="0" collapsed="false">
      <c r="A1609" s="0" t="s">
        <v>8188</v>
      </c>
      <c r="B1609" s="0" t="s">
        <v>76</v>
      </c>
      <c r="C1609" s="0" t="s">
        <v>8189</v>
      </c>
      <c r="D1609" s="0" t="s">
        <v>76</v>
      </c>
      <c r="E1609" s="0" t="s">
        <v>8190</v>
      </c>
      <c r="F1609" s="5" t="s">
        <v>6</v>
      </c>
      <c r="G1609" s="22" t="n">
        <v>2723</v>
      </c>
      <c r="H1609" s="22" t="n">
        <v>391</v>
      </c>
      <c r="I1609" s="22" t="n">
        <v>395</v>
      </c>
      <c r="J1609" s="22" t="n">
        <v>393</v>
      </c>
      <c r="K1609" s="22" t="n">
        <v>397</v>
      </c>
      <c r="L1609" s="23" t="n">
        <v>0.0335852225</v>
      </c>
      <c r="M1609" s="23" t="n">
        <f aca="false">IF(OR(J1609=0,H1609=0),"",ABS(J1609-H1609))</f>
        <v>2</v>
      </c>
      <c r="N1609" s="23" t="n">
        <f aca="false">IF(OR(H1609=0,I1609=0),"",ABS(H1609-I1609))</f>
        <v>4</v>
      </c>
      <c r="O1609" s="23" t="n">
        <f aca="false">IF(OR(I1609=0,J1609=0),"",ABS(I1609-J1609))</f>
        <v>2</v>
      </c>
      <c r="P1609" s="23" t="n">
        <f aca="false">MAX(M1609:O1609)</f>
        <v>4</v>
      </c>
      <c r="Q1609" s="0" t="s">
        <v>4175</v>
      </c>
      <c r="R1609" s="0" t="s">
        <v>76</v>
      </c>
      <c r="S1609" s="0" t="s">
        <v>4176</v>
      </c>
      <c r="T1609" s="0" t="s">
        <v>76</v>
      </c>
      <c r="U1609" s="0" t="s">
        <v>4177</v>
      </c>
      <c r="V1609" s="42"/>
      <c r="Y1609" s="43"/>
      <c r="AB1609" s="43"/>
      <c r="AE1609" s="43"/>
    </row>
    <row r="1610" customFormat="false" ht="14.1" hidden="false" customHeight="false" outlineLevel="0" collapsed="false">
      <c r="A1610" s="0" t="s">
        <v>8191</v>
      </c>
      <c r="B1610" s="0" t="s">
        <v>76</v>
      </c>
      <c r="C1610" s="0" t="s">
        <v>8192</v>
      </c>
      <c r="D1610" s="0" t="s">
        <v>76</v>
      </c>
      <c r="E1610" s="0" t="s">
        <v>8193</v>
      </c>
      <c r="F1610" s="5" t="s">
        <v>6</v>
      </c>
      <c r="G1610" s="22" t="n">
        <v>2819</v>
      </c>
      <c r="H1610" s="22" t="n">
        <v>628</v>
      </c>
      <c r="I1610" s="22" t="n">
        <v>632</v>
      </c>
      <c r="J1610" s="22" t="n">
        <v>630</v>
      </c>
      <c r="K1610" s="22" t="n">
        <v>639</v>
      </c>
      <c r="L1610" s="23" t="n">
        <v>0.0239958268</v>
      </c>
      <c r="M1610" s="23" t="n">
        <f aca="false">IF(OR(J1610=0,H1610=0),"",ABS(J1610-H1610))</f>
        <v>2</v>
      </c>
      <c r="N1610" s="23" t="n">
        <f aca="false">IF(OR(H1610=0,I1610=0),"",ABS(H1610-I1610))</f>
        <v>4</v>
      </c>
      <c r="O1610" s="23" t="n">
        <f aca="false">IF(OR(I1610=0,J1610=0),"",ABS(I1610-J1610))</f>
        <v>2</v>
      </c>
      <c r="P1610" s="23" t="n">
        <f aca="false">MAX(M1610:O1610)</f>
        <v>4</v>
      </c>
      <c r="Q1610" s="0" t="s">
        <v>8194</v>
      </c>
      <c r="R1610" s="0" t="s">
        <v>76</v>
      </c>
      <c r="S1610" s="0" t="s">
        <v>8195</v>
      </c>
      <c r="T1610" s="0" t="s">
        <v>76</v>
      </c>
      <c r="U1610" s="0" t="s">
        <v>8196</v>
      </c>
      <c r="V1610" s="42"/>
      <c r="Y1610" s="43"/>
      <c r="AB1610" s="43"/>
      <c r="AE1610" s="43"/>
    </row>
    <row r="1611" customFormat="false" ht="14.1" hidden="false" customHeight="false" outlineLevel="0" collapsed="false">
      <c r="A1611" s="0" t="s">
        <v>1686</v>
      </c>
      <c r="B1611" s="0" t="s">
        <v>1687</v>
      </c>
      <c r="C1611" s="0" t="s">
        <v>1688</v>
      </c>
      <c r="D1611" s="0" t="s">
        <v>1687</v>
      </c>
      <c r="E1611" s="0" t="s">
        <v>1689</v>
      </c>
      <c r="F1611" s="5" t="s">
        <v>6</v>
      </c>
      <c r="G1611" s="22" t="n">
        <v>3497</v>
      </c>
      <c r="H1611" s="22" t="n">
        <v>220</v>
      </c>
      <c r="I1611" s="22" t="n">
        <v>224</v>
      </c>
      <c r="J1611" s="22" t="n">
        <v>222</v>
      </c>
      <c r="K1611" s="22" t="n">
        <v>225</v>
      </c>
      <c r="L1611" s="23" t="n">
        <v>0.0503703704</v>
      </c>
      <c r="M1611" s="23" t="n">
        <f aca="false">IF(OR(J1611=0,H1611=0),"",ABS(J1611-H1611))</f>
        <v>2</v>
      </c>
      <c r="N1611" s="23" t="n">
        <f aca="false">IF(OR(H1611=0,I1611=0),"",ABS(H1611-I1611))</f>
        <v>4</v>
      </c>
      <c r="O1611" s="23" t="n">
        <f aca="false">IF(OR(I1611=0,J1611=0),"",ABS(I1611-J1611))</f>
        <v>2</v>
      </c>
      <c r="P1611" s="23" t="n">
        <f aca="false">MAX(M1611:O1611)</f>
        <v>4</v>
      </c>
      <c r="Q1611" s="0" t="s">
        <v>8197</v>
      </c>
      <c r="R1611" s="0" t="s">
        <v>109</v>
      </c>
      <c r="S1611" s="0" t="s">
        <v>8198</v>
      </c>
      <c r="T1611" s="0" t="s">
        <v>109</v>
      </c>
      <c r="U1611" s="0" t="s">
        <v>8199</v>
      </c>
      <c r="V1611" s="42"/>
      <c r="Y1611" s="43"/>
      <c r="AB1611" s="43"/>
      <c r="AE1611" s="43"/>
    </row>
    <row r="1612" customFormat="false" ht="14.1" hidden="false" customHeight="false" outlineLevel="0" collapsed="false">
      <c r="A1612" s="0" t="s">
        <v>8200</v>
      </c>
      <c r="B1612" s="0" t="s">
        <v>76</v>
      </c>
      <c r="C1612" s="0" t="s">
        <v>8201</v>
      </c>
      <c r="D1612" s="0" t="s">
        <v>76</v>
      </c>
      <c r="E1612" s="0" t="s">
        <v>8202</v>
      </c>
      <c r="F1612" s="5" t="s">
        <v>6</v>
      </c>
      <c r="G1612" s="22" t="n">
        <v>3878</v>
      </c>
      <c r="H1612" s="22" t="n">
        <v>543</v>
      </c>
      <c r="I1612" s="22" t="n">
        <v>541</v>
      </c>
      <c r="J1612" s="22" t="n">
        <v>545</v>
      </c>
      <c r="K1612" s="22" t="n">
        <v>548</v>
      </c>
      <c r="L1612" s="23" t="n">
        <v>0.051703163</v>
      </c>
      <c r="M1612" s="23" t="n">
        <f aca="false">IF(OR(J1612=0,H1612=0),"",ABS(J1612-H1612))</f>
        <v>2</v>
      </c>
      <c r="N1612" s="23" t="n">
        <f aca="false">IF(OR(H1612=0,I1612=0),"",ABS(H1612-I1612))</f>
        <v>2</v>
      </c>
      <c r="O1612" s="23" t="n">
        <f aca="false">IF(OR(I1612=0,J1612=0),"",ABS(I1612-J1612))</f>
        <v>4</v>
      </c>
      <c r="P1612" s="23" t="n">
        <f aca="false">MAX(M1612:O1612)</f>
        <v>4</v>
      </c>
      <c r="Q1612" s="0" t="s">
        <v>8203</v>
      </c>
      <c r="R1612" s="0" t="s">
        <v>76</v>
      </c>
      <c r="S1612" s="0" t="s">
        <v>8204</v>
      </c>
      <c r="T1612" s="0" t="s">
        <v>76</v>
      </c>
      <c r="U1612" s="0" t="s">
        <v>8205</v>
      </c>
      <c r="V1612" s="42"/>
      <c r="Y1612" s="43"/>
      <c r="AB1612" s="43"/>
      <c r="AE1612" s="43"/>
    </row>
    <row r="1613" customFormat="false" ht="14.1" hidden="false" customHeight="false" outlineLevel="0" collapsed="false">
      <c r="A1613" s="0" t="s">
        <v>8206</v>
      </c>
      <c r="B1613" s="0" t="s">
        <v>8207</v>
      </c>
      <c r="C1613" s="0" t="s">
        <v>8208</v>
      </c>
      <c r="D1613" s="0" t="s">
        <v>8207</v>
      </c>
      <c r="E1613" s="0" t="s">
        <v>8209</v>
      </c>
      <c r="F1613" s="5" t="s">
        <v>6</v>
      </c>
      <c r="G1613" s="22" t="n">
        <v>4482</v>
      </c>
      <c r="H1613" s="22" t="n">
        <v>924</v>
      </c>
      <c r="I1613" s="22" t="n">
        <v>928</v>
      </c>
      <c r="J1613" s="22" t="n">
        <v>926</v>
      </c>
      <c r="K1613" s="22" t="n">
        <v>950</v>
      </c>
      <c r="L1613" s="23" t="n">
        <v>0.0501754386</v>
      </c>
      <c r="M1613" s="23" t="n">
        <f aca="false">IF(OR(J1613=0,H1613=0),"",ABS(J1613-H1613))</f>
        <v>2</v>
      </c>
      <c r="N1613" s="23" t="n">
        <f aca="false">IF(OR(H1613=0,I1613=0),"",ABS(H1613-I1613))</f>
        <v>4</v>
      </c>
      <c r="O1613" s="23" t="n">
        <f aca="false">IF(OR(I1613=0,J1613=0),"",ABS(I1613-J1613))</f>
        <v>2</v>
      </c>
      <c r="P1613" s="23" t="n">
        <f aca="false">MAX(M1613:O1613)</f>
        <v>4</v>
      </c>
      <c r="Q1613" s="0" t="s">
        <v>5081</v>
      </c>
      <c r="R1613" s="0" t="s">
        <v>76</v>
      </c>
      <c r="S1613" s="0" t="s">
        <v>5082</v>
      </c>
      <c r="T1613" s="0" t="s">
        <v>76</v>
      </c>
      <c r="U1613" s="0" t="s">
        <v>5083</v>
      </c>
      <c r="V1613" s="42"/>
      <c r="Y1613" s="43"/>
      <c r="AB1613" s="43"/>
      <c r="AE1613" s="43"/>
    </row>
    <row r="1614" customFormat="false" ht="14.1" hidden="false" customHeight="false" outlineLevel="0" collapsed="false">
      <c r="A1614" s="0" t="s">
        <v>8210</v>
      </c>
      <c r="B1614" s="0" t="s">
        <v>76</v>
      </c>
      <c r="C1614" s="0" t="s">
        <v>8211</v>
      </c>
      <c r="D1614" s="0" t="s">
        <v>76</v>
      </c>
      <c r="E1614" s="0" t="s">
        <v>8212</v>
      </c>
      <c r="F1614" s="5" t="s">
        <v>6</v>
      </c>
      <c r="G1614" s="22" t="n">
        <v>56</v>
      </c>
      <c r="H1614" s="22" t="n">
        <v>189</v>
      </c>
      <c r="I1614" s="22" t="n">
        <v>189</v>
      </c>
      <c r="J1614" s="22" t="n">
        <v>186</v>
      </c>
      <c r="K1614" s="22" t="n">
        <v>189</v>
      </c>
      <c r="L1614" s="23" t="n">
        <v>0.0458553792</v>
      </c>
      <c r="M1614" s="23" t="n">
        <f aca="false">IF(OR(J1614=0,H1614=0),"",ABS(J1614-H1614))</f>
        <v>3</v>
      </c>
      <c r="N1614" s="23" t="n">
        <f aca="false">IF(OR(H1614=0,I1614=0),"",ABS(H1614-I1614))</f>
        <v>0</v>
      </c>
      <c r="O1614" s="23" t="n">
        <f aca="false">IF(OR(I1614=0,J1614=0),"",ABS(I1614-J1614))</f>
        <v>3</v>
      </c>
      <c r="P1614" s="23" t="n">
        <f aca="false">MAX(M1614:O1614)</f>
        <v>3</v>
      </c>
      <c r="Q1614" s="0" t="s">
        <v>8213</v>
      </c>
      <c r="R1614" s="0" t="s">
        <v>76</v>
      </c>
      <c r="S1614" s="0" t="s">
        <v>8214</v>
      </c>
      <c r="T1614" s="0" t="s">
        <v>76</v>
      </c>
      <c r="U1614" s="0" t="s">
        <v>8215</v>
      </c>
      <c r="V1614" s="42"/>
      <c r="Y1614" s="43"/>
      <c r="AB1614" s="43"/>
      <c r="AE1614" s="43"/>
    </row>
    <row r="1615" customFormat="false" ht="14.1" hidden="false" customHeight="false" outlineLevel="0" collapsed="false">
      <c r="A1615" s="0" t="s">
        <v>8216</v>
      </c>
      <c r="B1615" s="0" t="s">
        <v>76</v>
      </c>
      <c r="C1615" s="0" t="s">
        <v>8217</v>
      </c>
      <c r="D1615" s="0" t="s">
        <v>76</v>
      </c>
      <c r="E1615" s="0" t="s">
        <v>8218</v>
      </c>
      <c r="F1615" s="5" t="s">
        <v>6</v>
      </c>
      <c r="G1615" s="22" t="n">
        <v>276</v>
      </c>
      <c r="H1615" s="22" t="n">
        <v>1026</v>
      </c>
      <c r="I1615" s="22" t="n">
        <v>1023</v>
      </c>
      <c r="J1615" s="22" t="n">
        <v>1023</v>
      </c>
      <c r="K1615" s="22" t="n">
        <v>1100</v>
      </c>
      <c r="L1615" s="23" t="n">
        <v>0.0439393939</v>
      </c>
      <c r="M1615" s="23" t="n">
        <f aca="false">IF(OR(J1615=0,H1615=0),"",ABS(J1615-H1615))</f>
        <v>3</v>
      </c>
      <c r="N1615" s="23" t="n">
        <f aca="false">IF(OR(H1615=0,I1615=0),"",ABS(H1615-I1615))</f>
        <v>3</v>
      </c>
      <c r="O1615" s="23" t="n">
        <f aca="false">IF(OR(I1615=0,J1615=0),"",ABS(I1615-J1615))</f>
        <v>0</v>
      </c>
      <c r="P1615" s="23" t="n">
        <f aca="false">MAX(M1615:O1615)</f>
        <v>3</v>
      </c>
      <c r="Q1615" s="0" t="s">
        <v>8219</v>
      </c>
      <c r="R1615" s="0" t="s">
        <v>76</v>
      </c>
      <c r="S1615" s="0" t="s">
        <v>8220</v>
      </c>
      <c r="T1615" s="0" t="s">
        <v>76</v>
      </c>
      <c r="U1615" s="0" t="s">
        <v>8221</v>
      </c>
      <c r="V1615" s="42"/>
      <c r="Y1615" s="43"/>
      <c r="AB1615" s="43"/>
      <c r="AE1615" s="43"/>
    </row>
    <row r="1616" customFormat="false" ht="14.1" hidden="false" customHeight="false" outlineLevel="0" collapsed="false">
      <c r="A1616" s="0" t="s">
        <v>8222</v>
      </c>
      <c r="B1616" s="0" t="s">
        <v>76</v>
      </c>
      <c r="C1616" s="0" t="s">
        <v>8223</v>
      </c>
      <c r="D1616" s="0" t="s">
        <v>76</v>
      </c>
      <c r="E1616" s="0" t="s">
        <v>8224</v>
      </c>
      <c r="F1616" s="5" t="s">
        <v>6</v>
      </c>
      <c r="G1616" s="22" t="n">
        <v>946</v>
      </c>
      <c r="H1616" s="22" t="n">
        <v>1257</v>
      </c>
      <c r="I1616" s="22" t="n">
        <v>1260</v>
      </c>
      <c r="J1616" s="22" t="n">
        <v>1257</v>
      </c>
      <c r="K1616" s="22" t="n">
        <v>1292</v>
      </c>
      <c r="L1616" s="23" t="n">
        <v>0.0479876161</v>
      </c>
      <c r="M1616" s="23" t="n">
        <f aca="false">IF(OR(J1616=0,H1616=0),"",ABS(J1616-H1616))</f>
        <v>0</v>
      </c>
      <c r="N1616" s="23" t="n">
        <f aca="false">IF(OR(H1616=0,I1616=0),"",ABS(H1616-I1616))</f>
        <v>3</v>
      </c>
      <c r="O1616" s="23" t="n">
        <f aca="false">IF(OR(I1616=0,J1616=0),"",ABS(I1616-J1616))</f>
        <v>3</v>
      </c>
      <c r="P1616" s="23" t="n">
        <f aca="false">MAX(M1616:O1616)</f>
        <v>3</v>
      </c>
      <c r="Q1616" s="0" t="s">
        <v>8225</v>
      </c>
      <c r="R1616" s="0" t="s">
        <v>8226</v>
      </c>
      <c r="S1616" s="0" t="s">
        <v>8227</v>
      </c>
      <c r="T1616" s="0" t="s">
        <v>8226</v>
      </c>
      <c r="U1616" s="0" t="s">
        <v>8228</v>
      </c>
      <c r="V1616" s="42"/>
      <c r="Y1616" s="43"/>
      <c r="AB1616" s="43"/>
      <c r="AE1616" s="43"/>
    </row>
    <row r="1617" customFormat="false" ht="14.1" hidden="false" customHeight="false" outlineLevel="0" collapsed="false">
      <c r="A1617" s="0" t="s">
        <v>8229</v>
      </c>
      <c r="B1617" s="0" t="s">
        <v>8230</v>
      </c>
      <c r="C1617" s="0" t="s">
        <v>8231</v>
      </c>
      <c r="D1617" s="0" t="s">
        <v>76</v>
      </c>
      <c r="E1617" s="0" t="s">
        <v>8232</v>
      </c>
      <c r="F1617" s="5" t="s">
        <v>6</v>
      </c>
      <c r="G1617" s="22" t="n">
        <v>1919</v>
      </c>
      <c r="H1617" s="22" t="n">
        <v>182</v>
      </c>
      <c r="I1617" s="22" t="n">
        <v>179</v>
      </c>
      <c r="J1617" s="22" t="n">
        <v>179</v>
      </c>
      <c r="K1617" s="22" t="n">
        <v>183</v>
      </c>
      <c r="L1617" s="23" t="n">
        <v>0.0673952641</v>
      </c>
      <c r="M1617" s="23" t="n">
        <f aca="false">IF(OR(J1617=0,H1617=0),"",ABS(J1617-H1617))</f>
        <v>3</v>
      </c>
      <c r="N1617" s="23" t="n">
        <f aca="false">IF(OR(H1617=0,I1617=0),"",ABS(H1617-I1617))</f>
        <v>3</v>
      </c>
      <c r="O1617" s="23" t="n">
        <f aca="false">IF(OR(I1617=0,J1617=0),"",ABS(I1617-J1617))</f>
        <v>0</v>
      </c>
      <c r="P1617" s="23" t="n">
        <f aca="false">MAX(M1617:O1617)</f>
        <v>3</v>
      </c>
      <c r="Q1617" s="0" t="s">
        <v>1669</v>
      </c>
      <c r="R1617" s="0" t="s">
        <v>76</v>
      </c>
      <c r="S1617" s="0" t="s">
        <v>1670</v>
      </c>
      <c r="T1617" s="0" t="s">
        <v>76</v>
      </c>
      <c r="U1617" s="0" t="s">
        <v>1671</v>
      </c>
      <c r="V1617" s="42"/>
      <c r="Y1617" s="43"/>
      <c r="AB1617" s="43"/>
      <c r="AE1617" s="43"/>
    </row>
    <row r="1618" customFormat="false" ht="14.1" hidden="false" customHeight="false" outlineLevel="0" collapsed="false">
      <c r="A1618" s="0" t="s">
        <v>8233</v>
      </c>
      <c r="B1618" s="0" t="s">
        <v>76</v>
      </c>
      <c r="C1618" s="0" t="s">
        <v>8234</v>
      </c>
      <c r="D1618" s="0" t="s">
        <v>76</v>
      </c>
      <c r="E1618" s="0" t="s">
        <v>8235</v>
      </c>
      <c r="F1618" s="5" t="s">
        <v>6</v>
      </c>
      <c r="G1618" s="22" t="n">
        <v>2033</v>
      </c>
      <c r="H1618" s="22" t="n">
        <v>252</v>
      </c>
      <c r="I1618" s="22" t="n">
        <v>255</v>
      </c>
      <c r="J1618" s="22" t="n">
        <v>255</v>
      </c>
      <c r="K1618" s="22" t="n">
        <v>255</v>
      </c>
      <c r="L1618" s="23" t="n">
        <v>0.0248366013</v>
      </c>
      <c r="M1618" s="23" t="n">
        <f aca="false">IF(OR(J1618=0,H1618=0),"",ABS(J1618-H1618))</f>
        <v>3</v>
      </c>
      <c r="N1618" s="23" t="n">
        <f aca="false">IF(OR(H1618=0,I1618=0),"",ABS(H1618-I1618))</f>
        <v>3</v>
      </c>
      <c r="O1618" s="23" t="n">
        <f aca="false">IF(OR(I1618=0,J1618=0),"",ABS(I1618-J1618))</f>
        <v>0</v>
      </c>
      <c r="P1618" s="23" t="n">
        <f aca="false">MAX(M1618:O1618)</f>
        <v>3</v>
      </c>
      <c r="Q1618" s="0" t="s">
        <v>8236</v>
      </c>
      <c r="R1618" s="0" t="s">
        <v>76</v>
      </c>
      <c r="S1618" s="0" t="s">
        <v>8237</v>
      </c>
      <c r="T1618" s="0" t="s">
        <v>76</v>
      </c>
      <c r="U1618" s="0" t="s">
        <v>8238</v>
      </c>
      <c r="V1618" s="42"/>
      <c r="Y1618" s="43"/>
      <c r="AB1618" s="43"/>
      <c r="AE1618" s="43"/>
    </row>
    <row r="1619" customFormat="false" ht="14.1" hidden="false" customHeight="false" outlineLevel="0" collapsed="false">
      <c r="A1619" s="0" t="s">
        <v>5535</v>
      </c>
      <c r="B1619" s="0" t="s">
        <v>76</v>
      </c>
      <c r="C1619" s="0" t="s">
        <v>5536</v>
      </c>
      <c r="D1619" s="0" t="s">
        <v>76</v>
      </c>
      <c r="E1619" s="0" t="s">
        <v>5537</v>
      </c>
      <c r="F1619" s="5" t="s">
        <v>6</v>
      </c>
      <c r="G1619" s="22" t="n">
        <v>2735</v>
      </c>
      <c r="H1619" s="22" t="n">
        <v>315</v>
      </c>
      <c r="I1619" s="22" t="n">
        <v>318</v>
      </c>
      <c r="J1619" s="22" t="n">
        <v>318</v>
      </c>
      <c r="K1619" s="22" t="n">
        <v>319</v>
      </c>
      <c r="L1619" s="23" t="n">
        <v>0.0355276907</v>
      </c>
      <c r="M1619" s="23" t="n">
        <f aca="false">IF(OR(J1619=0,H1619=0),"",ABS(J1619-H1619))</f>
        <v>3</v>
      </c>
      <c r="N1619" s="23" t="n">
        <f aca="false">IF(OR(H1619=0,I1619=0),"",ABS(H1619-I1619))</f>
        <v>3</v>
      </c>
      <c r="O1619" s="23" t="n">
        <f aca="false">IF(OR(I1619=0,J1619=0),"",ABS(I1619-J1619))</f>
        <v>0</v>
      </c>
      <c r="P1619" s="23" t="n">
        <f aca="false">MAX(M1619:O1619)</f>
        <v>3</v>
      </c>
      <c r="Q1619" s="0" t="s">
        <v>4602</v>
      </c>
      <c r="R1619" s="0" t="s">
        <v>76</v>
      </c>
      <c r="S1619" s="0" t="s">
        <v>4603</v>
      </c>
      <c r="T1619" s="0" t="s">
        <v>76</v>
      </c>
      <c r="U1619" s="0" t="s">
        <v>4604</v>
      </c>
      <c r="V1619" s="42"/>
      <c r="Y1619" s="43"/>
      <c r="AB1619" s="43"/>
      <c r="AE1619" s="43"/>
    </row>
    <row r="1620" customFormat="false" ht="14.1" hidden="false" customHeight="false" outlineLevel="0" collapsed="false">
      <c r="A1620" s="0" t="s">
        <v>8239</v>
      </c>
      <c r="B1620" s="0" t="s">
        <v>76</v>
      </c>
      <c r="C1620" s="0" t="s">
        <v>8240</v>
      </c>
      <c r="D1620" s="0" t="s">
        <v>76</v>
      </c>
      <c r="E1620" s="0" t="s">
        <v>8241</v>
      </c>
      <c r="F1620" s="5" t="s">
        <v>6</v>
      </c>
      <c r="G1620" s="22" t="n">
        <v>3272</v>
      </c>
      <c r="H1620" s="22" t="n">
        <v>240</v>
      </c>
      <c r="I1620" s="22" t="n">
        <v>240</v>
      </c>
      <c r="J1620" s="22" t="n">
        <v>237</v>
      </c>
      <c r="K1620" s="22" t="n">
        <v>242</v>
      </c>
      <c r="L1620" s="23" t="n">
        <v>0.0330578512</v>
      </c>
      <c r="M1620" s="23" t="n">
        <f aca="false">IF(OR(J1620=0,H1620=0),"",ABS(J1620-H1620))</f>
        <v>3</v>
      </c>
      <c r="N1620" s="23" t="n">
        <f aca="false">IF(OR(H1620=0,I1620=0),"",ABS(H1620-I1620))</f>
        <v>0</v>
      </c>
      <c r="O1620" s="23" t="n">
        <f aca="false">IF(OR(I1620=0,J1620=0),"",ABS(I1620-J1620))</f>
        <v>3</v>
      </c>
      <c r="P1620" s="23" t="n">
        <f aca="false">MAX(M1620:O1620)</f>
        <v>3</v>
      </c>
      <c r="Q1620" s="0" t="s">
        <v>8242</v>
      </c>
      <c r="R1620" s="0" t="s">
        <v>8243</v>
      </c>
      <c r="S1620" s="0" t="s">
        <v>8244</v>
      </c>
      <c r="T1620" s="0" t="s">
        <v>8243</v>
      </c>
      <c r="U1620" s="0" t="s">
        <v>8245</v>
      </c>
      <c r="V1620" s="42"/>
      <c r="Y1620" s="43"/>
      <c r="AB1620" s="43"/>
      <c r="AE1620" s="43"/>
    </row>
    <row r="1621" customFormat="false" ht="14.1" hidden="false" customHeight="false" outlineLevel="0" collapsed="false">
      <c r="A1621" s="0" t="s">
        <v>5336</v>
      </c>
      <c r="B1621" s="0" t="s">
        <v>76</v>
      </c>
      <c r="C1621" s="0" t="s">
        <v>5337</v>
      </c>
      <c r="D1621" s="0" t="s">
        <v>76</v>
      </c>
      <c r="E1621" s="0" t="s">
        <v>5338</v>
      </c>
      <c r="F1621" s="5" t="s">
        <v>6</v>
      </c>
      <c r="G1621" s="22" t="n">
        <v>4257</v>
      </c>
      <c r="H1621" s="22" t="n">
        <v>241</v>
      </c>
      <c r="I1621" s="22" t="n">
        <v>241</v>
      </c>
      <c r="J1621" s="22" t="n">
        <v>238</v>
      </c>
      <c r="K1621" s="22" t="n">
        <v>241</v>
      </c>
      <c r="L1621" s="23" t="n">
        <v>0.0276625173</v>
      </c>
      <c r="M1621" s="23" t="n">
        <f aca="false">IF(OR(J1621=0,H1621=0),"",ABS(J1621-H1621))</f>
        <v>3</v>
      </c>
      <c r="N1621" s="23" t="n">
        <f aca="false">IF(OR(H1621=0,I1621=0),"",ABS(H1621-I1621))</f>
        <v>0</v>
      </c>
      <c r="O1621" s="23" t="n">
        <f aca="false">IF(OR(I1621=0,J1621=0),"",ABS(I1621-J1621))</f>
        <v>3</v>
      </c>
      <c r="P1621" s="23" t="n">
        <f aca="false">MAX(M1621:O1621)</f>
        <v>3</v>
      </c>
      <c r="Q1621" s="0" t="s">
        <v>8246</v>
      </c>
      <c r="R1621" s="0" t="s">
        <v>76</v>
      </c>
      <c r="S1621" s="0" t="s">
        <v>8247</v>
      </c>
      <c r="T1621" s="0" t="s">
        <v>76</v>
      </c>
      <c r="U1621" s="0" t="s">
        <v>8248</v>
      </c>
      <c r="V1621" s="42"/>
      <c r="Y1621" s="43"/>
      <c r="AB1621" s="43"/>
      <c r="AE1621" s="43"/>
    </row>
    <row r="1622" customFormat="false" ht="14.1" hidden="false" customHeight="false" outlineLevel="0" collapsed="false">
      <c r="A1622" s="0" t="s">
        <v>2521</v>
      </c>
      <c r="B1622" s="0" t="s">
        <v>76</v>
      </c>
      <c r="C1622" s="0" t="s">
        <v>2522</v>
      </c>
      <c r="D1622" s="0" t="s">
        <v>76</v>
      </c>
      <c r="E1622" s="0" t="s">
        <v>2523</v>
      </c>
      <c r="F1622" s="5" t="s">
        <v>6</v>
      </c>
      <c r="G1622" s="22" t="n">
        <v>4284</v>
      </c>
      <c r="H1622" s="22" t="n">
        <v>306</v>
      </c>
      <c r="I1622" s="22" t="n">
        <v>306</v>
      </c>
      <c r="J1622" s="22" t="n">
        <v>303</v>
      </c>
      <c r="K1622" s="22" t="n">
        <v>306</v>
      </c>
      <c r="L1622" s="23" t="n">
        <v>0.0522875817</v>
      </c>
      <c r="M1622" s="23" t="n">
        <f aca="false">IF(OR(J1622=0,H1622=0),"",ABS(J1622-H1622))</f>
        <v>3</v>
      </c>
      <c r="N1622" s="23" t="n">
        <f aca="false">IF(OR(H1622=0,I1622=0),"",ABS(H1622-I1622))</f>
        <v>0</v>
      </c>
      <c r="O1622" s="23" t="n">
        <f aca="false">IF(OR(I1622=0,J1622=0),"",ABS(I1622-J1622))</f>
        <v>3</v>
      </c>
      <c r="P1622" s="23" t="n">
        <f aca="false">MAX(M1622:O1622)</f>
        <v>3</v>
      </c>
      <c r="Q1622" s="0" t="s">
        <v>858</v>
      </c>
      <c r="R1622" s="0" t="s">
        <v>76</v>
      </c>
      <c r="S1622" s="0" t="s">
        <v>859</v>
      </c>
      <c r="T1622" s="0" t="s">
        <v>76</v>
      </c>
      <c r="U1622" s="0" t="s">
        <v>860</v>
      </c>
      <c r="V1622" s="42"/>
      <c r="Y1622" s="43"/>
      <c r="AB1622" s="43"/>
      <c r="AE1622" s="43"/>
    </row>
    <row r="1623" customFormat="false" ht="14.1" hidden="false" customHeight="false" outlineLevel="0" collapsed="false">
      <c r="A1623" s="0" t="s">
        <v>8249</v>
      </c>
      <c r="B1623" s="0" t="s">
        <v>109</v>
      </c>
      <c r="C1623" s="0" t="s">
        <v>8250</v>
      </c>
      <c r="D1623" s="0" t="s">
        <v>109</v>
      </c>
      <c r="E1623" s="0" t="s">
        <v>8251</v>
      </c>
      <c r="F1623" s="5" t="s">
        <v>6</v>
      </c>
      <c r="G1623" s="22" t="n">
        <v>4317</v>
      </c>
      <c r="H1623" s="22" t="n">
        <v>625</v>
      </c>
      <c r="I1623" s="22" t="n">
        <v>622</v>
      </c>
      <c r="J1623" s="22" t="n">
        <v>622</v>
      </c>
      <c r="K1623" s="22" t="n">
        <v>629</v>
      </c>
      <c r="L1623" s="23" t="n">
        <v>0.045045045</v>
      </c>
      <c r="M1623" s="23" t="n">
        <f aca="false">IF(OR(J1623=0,H1623=0),"",ABS(J1623-H1623))</f>
        <v>3</v>
      </c>
      <c r="N1623" s="23" t="n">
        <f aca="false">IF(OR(H1623=0,I1623=0),"",ABS(H1623-I1623))</f>
        <v>3</v>
      </c>
      <c r="O1623" s="23" t="n">
        <f aca="false">IF(OR(I1623=0,J1623=0),"",ABS(I1623-J1623))</f>
        <v>0</v>
      </c>
      <c r="P1623" s="23" t="n">
        <f aca="false">MAX(M1623:O1623)</f>
        <v>3</v>
      </c>
      <c r="Q1623" s="0" t="s">
        <v>8252</v>
      </c>
      <c r="R1623" s="0" t="s">
        <v>6823</v>
      </c>
      <c r="S1623" s="0" t="s">
        <v>8253</v>
      </c>
      <c r="T1623" s="0" t="s">
        <v>6823</v>
      </c>
      <c r="U1623" s="0" t="s">
        <v>8254</v>
      </c>
      <c r="V1623" s="42"/>
      <c r="Y1623" s="43"/>
      <c r="AB1623" s="43"/>
      <c r="AE1623" s="43"/>
    </row>
    <row r="1624" customFormat="false" ht="14.1" hidden="false" customHeight="false" outlineLevel="0" collapsed="false">
      <c r="A1624" s="0" t="s">
        <v>8255</v>
      </c>
      <c r="B1624" s="0" t="s">
        <v>76</v>
      </c>
      <c r="C1624" s="0" t="s">
        <v>8256</v>
      </c>
      <c r="D1624" s="0" t="s">
        <v>76</v>
      </c>
      <c r="E1624" s="0" t="s">
        <v>8257</v>
      </c>
      <c r="F1624" s="5" t="s">
        <v>6</v>
      </c>
      <c r="G1624" s="22" t="n">
        <v>11</v>
      </c>
      <c r="H1624" s="22" t="n">
        <v>240</v>
      </c>
      <c r="I1624" s="22" t="n">
        <v>238</v>
      </c>
      <c r="J1624" s="22" t="n">
        <v>237</v>
      </c>
      <c r="K1624" s="22" t="n">
        <v>242</v>
      </c>
      <c r="L1624" s="23" t="n">
        <v>0.0247933884</v>
      </c>
      <c r="M1624" s="23" t="n">
        <f aca="false">IF(OR(J1624=0,H1624=0),"",ABS(J1624-H1624))</f>
        <v>3</v>
      </c>
      <c r="N1624" s="23" t="n">
        <f aca="false">IF(OR(H1624=0,I1624=0),"",ABS(H1624-I1624))</f>
        <v>2</v>
      </c>
      <c r="O1624" s="23" t="n">
        <f aca="false">IF(OR(I1624=0,J1624=0),"",ABS(I1624-J1624))</f>
        <v>1</v>
      </c>
      <c r="P1624" s="23" t="n">
        <f aca="false">MAX(M1624:O1624)</f>
        <v>3</v>
      </c>
      <c r="Q1624" s="0" t="s">
        <v>8258</v>
      </c>
      <c r="R1624" s="0" t="s">
        <v>76</v>
      </c>
      <c r="S1624" s="0" t="s">
        <v>8259</v>
      </c>
      <c r="T1624" s="0" t="s">
        <v>76</v>
      </c>
      <c r="U1624" s="0" t="s">
        <v>8260</v>
      </c>
      <c r="V1624" s="42"/>
      <c r="Y1624" s="43"/>
      <c r="AB1624" s="43"/>
      <c r="AE1624" s="43"/>
    </row>
    <row r="1625" customFormat="false" ht="14.1" hidden="false" customHeight="false" outlineLevel="0" collapsed="false">
      <c r="A1625" s="0" t="s">
        <v>8261</v>
      </c>
      <c r="B1625" s="0" t="s">
        <v>8262</v>
      </c>
      <c r="C1625" s="0" t="s">
        <v>8263</v>
      </c>
      <c r="D1625" s="0" t="s">
        <v>76</v>
      </c>
      <c r="E1625" s="0" t="s">
        <v>8264</v>
      </c>
      <c r="F1625" s="5" t="s">
        <v>6</v>
      </c>
      <c r="G1625" s="22" t="n">
        <v>299</v>
      </c>
      <c r="H1625" s="22" t="n">
        <v>565</v>
      </c>
      <c r="I1625" s="22" t="n">
        <v>562</v>
      </c>
      <c r="J1625" s="22" t="n">
        <v>564</v>
      </c>
      <c r="K1625" s="22" t="n">
        <v>576</v>
      </c>
      <c r="L1625" s="23" t="n">
        <v>0.0422453704</v>
      </c>
      <c r="M1625" s="23" t="n">
        <f aca="false">IF(OR(J1625=0,H1625=0),"",ABS(J1625-H1625))</f>
        <v>1</v>
      </c>
      <c r="N1625" s="23" t="n">
        <f aca="false">IF(OR(H1625=0,I1625=0),"",ABS(H1625-I1625))</f>
        <v>3</v>
      </c>
      <c r="O1625" s="23" t="n">
        <f aca="false">IF(OR(I1625=0,J1625=0),"",ABS(I1625-J1625))</f>
        <v>2</v>
      </c>
      <c r="P1625" s="23" t="n">
        <f aca="false">MAX(M1625:O1625)</f>
        <v>3</v>
      </c>
      <c r="Q1625" s="0" t="s">
        <v>8265</v>
      </c>
      <c r="R1625" s="0" t="s">
        <v>109</v>
      </c>
      <c r="S1625" s="0" t="s">
        <v>8266</v>
      </c>
      <c r="T1625" s="0" t="s">
        <v>109</v>
      </c>
      <c r="U1625" s="0" t="s">
        <v>8267</v>
      </c>
      <c r="V1625" s="42"/>
      <c r="Y1625" s="43"/>
      <c r="AB1625" s="43"/>
      <c r="AE1625" s="43"/>
    </row>
    <row r="1626" customFormat="false" ht="14.1" hidden="false" customHeight="false" outlineLevel="0" collapsed="false">
      <c r="A1626" s="0" t="s">
        <v>8173</v>
      </c>
      <c r="B1626" s="0" t="s">
        <v>76</v>
      </c>
      <c r="C1626" s="0" t="s">
        <v>8174</v>
      </c>
      <c r="D1626" s="0" t="s">
        <v>76</v>
      </c>
      <c r="E1626" s="0" t="s">
        <v>8175</v>
      </c>
      <c r="F1626" s="5" t="s">
        <v>6</v>
      </c>
      <c r="G1626" s="22" t="n">
        <v>382</v>
      </c>
      <c r="H1626" s="22" t="n">
        <v>362</v>
      </c>
      <c r="I1626" s="22" t="n">
        <v>360</v>
      </c>
      <c r="J1626" s="22" t="n">
        <v>363</v>
      </c>
      <c r="K1626" s="22" t="n">
        <v>364</v>
      </c>
      <c r="L1626" s="23" t="n">
        <v>0.0613553114</v>
      </c>
      <c r="M1626" s="23" t="n">
        <f aca="false">IF(OR(J1626=0,H1626=0),"",ABS(J1626-H1626))</f>
        <v>1</v>
      </c>
      <c r="N1626" s="23" t="n">
        <f aca="false">IF(OR(H1626=0,I1626=0),"",ABS(H1626-I1626))</f>
        <v>2</v>
      </c>
      <c r="O1626" s="23" t="n">
        <f aca="false">IF(OR(I1626=0,J1626=0),"",ABS(I1626-J1626))</f>
        <v>3</v>
      </c>
      <c r="P1626" s="23" t="n">
        <f aca="false">MAX(M1626:O1626)</f>
        <v>3</v>
      </c>
      <c r="Q1626" s="0" t="s">
        <v>4428</v>
      </c>
      <c r="R1626" s="0" t="s">
        <v>4429</v>
      </c>
      <c r="S1626" s="0" t="s">
        <v>4430</v>
      </c>
      <c r="T1626" s="0" t="s">
        <v>4429</v>
      </c>
      <c r="U1626" s="0" t="s">
        <v>4431</v>
      </c>
      <c r="V1626" s="42"/>
      <c r="Y1626" s="43"/>
      <c r="AB1626" s="43"/>
      <c r="AE1626" s="43"/>
    </row>
    <row r="1627" customFormat="false" ht="14.1" hidden="false" customHeight="false" outlineLevel="0" collapsed="false">
      <c r="A1627" s="0" t="s">
        <v>8268</v>
      </c>
      <c r="B1627" s="0" t="s">
        <v>76</v>
      </c>
      <c r="C1627" s="0" t="s">
        <v>8269</v>
      </c>
      <c r="D1627" s="0" t="s">
        <v>76</v>
      </c>
      <c r="E1627" s="0" t="s">
        <v>8270</v>
      </c>
      <c r="F1627" s="5" t="s">
        <v>6</v>
      </c>
      <c r="G1627" s="22" t="n">
        <v>997</v>
      </c>
      <c r="H1627" s="22" t="n">
        <v>639</v>
      </c>
      <c r="I1627" s="22" t="n">
        <v>636</v>
      </c>
      <c r="J1627" s="22" t="n">
        <v>638</v>
      </c>
      <c r="K1627" s="22" t="n">
        <v>679</v>
      </c>
      <c r="L1627" s="23" t="n">
        <v>0.0618556701</v>
      </c>
      <c r="M1627" s="23" t="n">
        <f aca="false">IF(OR(J1627=0,H1627=0),"",ABS(J1627-H1627))</f>
        <v>1</v>
      </c>
      <c r="N1627" s="23" t="n">
        <f aca="false">IF(OR(H1627=0,I1627=0),"",ABS(H1627-I1627))</f>
        <v>3</v>
      </c>
      <c r="O1627" s="23" t="n">
        <f aca="false">IF(OR(I1627=0,J1627=0),"",ABS(I1627-J1627))</f>
        <v>2</v>
      </c>
      <c r="P1627" s="23" t="n">
        <f aca="false">MAX(M1627:O1627)</f>
        <v>3</v>
      </c>
      <c r="Q1627" s="0" t="s">
        <v>8271</v>
      </c>
      <c r="R1627" s="0" t="s">
        <v>76</v>
      </c>
      <c r="S1627" s="0" t="s">
        <v>8272</v>
      </c>
      <c r="T1627" s="0" t="s">
        <v>76</v>
      </c>
      <c r="U1627" s="0" t="s">
        <v>8273</v>
      </c>
      <c r="V1627" s="42"/>
      <c r="Y1627" s="43"/>
      <c r="AB1627" s="43"/>
      <c r="AE1627" s="43"/>
    </row>
    <row r="1628" customFormat="false" ht="14.1" hidden="false" customHeight="false" outlineLevel="0" collapsed="false">
      <c r="A1628" s="0" t="s">
        <v>8274</v>
      </c>
      <c r="B1628" s="0" t="s">
        <v>76</v>
      </c>
      <c r="C1628" s="0" t="s">
        <v>8275</v>
      </c>
      <c r="D1628" s="0" t="s">
        <v>76</v>
      </c>
      <c r="E1628" s="0" t="s">
        <v>8276</v>
      </c>
      <c r="F1628" s="5" t="s">
        <v>6</v>
      </c>
      <c r="G1628" s="22" t="n">
        <v>1281</v>
      </c>
      <c r="H1628" s="22" t="n">
        <v>294</v>
      </c>
      <c r="I1628" s="22" t="n">
        <v>293</v>
      </c>
      <c r="J1628" s="22" t="n">
        <v>291</v>
      </c>
      <c r="K1628" s="22" t="n">
        <v>308</v>
      </c>
      <c r="L1628" s="23" t="n">
        <v>0.0497835498</v>
      </c>
      <c r="M1628" s="23" t="n">
        <f aca="false">IF(OR(J1628=0,H1628=0),"",ABS(J1628-H1628))</f>
        <v>3</v>
      </c>
      <c r="N1628" s="23" t="n">
        <f aca="false">IF(OR(H1628=0,I1628=0),"",ABS(H1628-I1628))</f>
        <v>1</v>
      </c>
      <c r="O1628" s="23" t="n">
        <f aca="false">IF(OR(I1628=0,J1628=0),"",ABS(I1628-J1628))</f>
        <v>2</v>
      </c>
      <c r="P1628" s="23" t="n">
        <f aca="false">MAX(M1628:O1628)</f>
        <v>3</v>
      </c>
      <c r="Q1628" s="0" t="s">
        <v>6311</v>
      </c>
      <c r="R1628" s="0" t="s">
        <v>6312</v>
      </c>
      <c r="S1628" s="0" t="s">
        <v>6313</v>
      </c>
      <c r="T1628" s="0" t="s">
        <v>6312</v>
      </c>
      <c r="U1628" s="0" t="s">
        <v>6314</v>
      </c>
      <c r="V1628" s="42"/>
      <c r="Y1628" s="43"/>
      <c r="AB1628" s="43"/>
      <c r="AE1628" s="43"/>
    </row>
    <row r="1629" customFormat="false" ht="14.1" hidden="false" customHeight="false" outlineLevel="0" collapsed="false">
      <c r="A1629" s="0" t="s">
        <v>1059</v>
      </c>
      <c r="B1629" s="0" t="s">
        <v>76</v>
      </c>
      <c r="C1629" s="0" t="s">
        <v>1060</v>
      </c>
      <c r="D1629" s="0" t="s">
        <v>76</v>
      </c>
      <c r="E1629" s="0" t="s">
        <v>1061</v>
      </c>
      <c r="F1629" s="5" t="s">
        <v>6</v>
      </c>
      <c r="G1629" s="22" t="n">
        <v>1345</v>
      </c>
      <c r="H1629" s="22" t="n">
        <v>242</v>
      </c>
      <c r="I1629" s="22" t="n">
        <v>240</v>
      </c>
      <c r="J1629" s="22" t="n">
        <v>239</v>
      </c>
      <c r="K1629" s="22" t="n">
        <v>247</v>
      </c>
      <c r="L1629" s="23" t="n">
        <v>0.0310391363</v>
      </c>
      <c r="M1629" s="23" t="n">
        <f aca="false">IF(OR(J1629=0,H1629=0),"",ABS(J1629-H1629))</f>
        <v>3</v>
      </c>
      <c r="N1629" s="23" t="n">
        <f aca="false">IF(OR(H1629=0,I1629=0),"",ABS(H1629-I1629))</f>
        <v>2</v>
      </c>
      <c r="O1629" s="23" t="n">
        <f aca="false">IF(OR(I1629=0,J1629=0),"",ABS(I1629-J1629))</f>
        <v>1</v>
      </c>
      <c r="P1629" s="23" t="n">
        <f aca="false">MAX(M1629:O1629)</f>
        <v>3</v>
      </c>
      <c r="Q1629" s="0" t="s">
        <v>8277</v>
      </c>
      <c r="R1629" s="0" t="s">
        <v>8278</v>
      </c>
      <c r="S1629" s="0" t="s">
        <v>8279</v>
      </c>
      <c r="T1629" s="0" t="s">
        <v>8278</v>
      </c>
      <c r="U1629" s="0" t="s">
        <v>8280</v>
      </c>
      <c r="V1629" s="42"/>
      <c r="Y1629" s="43"/>
      <c r="AB1629" s="43"/>
      <c r="AE1629" s="43"/>
    </row>
    <row r="1630" customFormat="false" ht="14.1" hidden="false" customHeight="false" outlineLevel="0" collapsed="false">
      <c r="A1630" s="0" t="s">
        <v>8281</v>
      </c>
      <c r="B1630" s="0" t="s">
        <v>8282</v>
      </c>
      <c r="C1630" s="0" t="s">
        <v>8283</v>
      </c>
      <c r="D1630" s="0" t="s">
        <v>8282</v>
      </c>
      <c r="E1630" s="0" t="s">
        <v>8284</v>
      </c>
      <c r="F1630" s="5" t="s">
        <v>6</v>
      </c>
      <c r="G1630" s="22" t="n">
        <v>1512</v>
      </c>
      <c r="H1630" s="22" t="n">
        <v>333</v>
      </c>
      <c r="I1630" s="22" t="n">
        <v>330</v>
      </c>
      <c r="J1630" s="22" t="n">
        <v>332</v>
      </c>
      <c r="K1630" s="22" t="n">
        <v>338</v>
      </c>
      <c r="L1630" s="23" t="n">
        <v>0.0374753452</v>
      </c>
      <c r="M1630" s="23" t="n">
        <f aca="false">IF(OR(J1630=0,H1630=0),"",ABS(J1630-H1630))</f>
        <v>1</v>
      </c>
      <c r="N1630" s="23" t="n">
        <f aca="false">IF(OR(H1630=0,I1630=0),"",ABS(H1630-I1630))</f>
        <v>3</v>
      </c>
      <c r="O1630" s="23" t="n">
        <f aca="false">IF(OR(I1630=0,J1630=0),"",ABS(I1630-J1630))</f>
        <v>2</v>
      </c>
      <c r="P1630" s="23" t="n">
        <f aca="false">MAX(M1630:O1630)</f>
        <v>3</v>
      </c>
      <c r="Q1630" s="0" t="s">
        <v>8285</v>
      </c>
      <c r="R1630" s="0" t="s">
        <v>109</v>
      </c>
      <c r="S1630" s="0" t="s">
        <v>8286</v>
      </c>
      <c r="T1630" s="0" t="s">
        <v>109</v>
      </c>
      <c r="U1630" s="0" t="s">
        <v>8287</v>
      </c>
      <c r="V1630" s="42"/>
      <c r="Y1630" s="43"/>
      <c r="AB1630" s="43"/>
      <c r="AE1630" s="43"/>
    </row>
    <row r="1631" customFormat="false" ht="14.1" hidden="false" customHeight="false" outlineLevel="0" collapsed="false">
      <c r="A1631" s="0" t="s">
        <v>5860</v>
      </c>
      <c r="B1631" s="0" t="s">
        <v>76</v>
      </c>
      <c r="C1631" s="0" t="s">
        <v>5861</v>
      </c>
      <c r="D1631" s="0" t="s">
        <v>76</v>
      </c>
      <c r="E1631" s="0" t="s">
        <v>5862</v>
      </c>
      <c r="F1631" s="5" t="s">
        <v>6</v>
      </c>
      <c r="G1631" s="22" t="n">
        <v>1698</v>
      </c>
      <c r="H1631" s="22" t="n">
        <v>444</v>
      </c>
      <c r="I1631" s="22" t="n">
        <v>445</v>
      </c>
      <c r="J1631" s="22" t="n">
        <v>442</v>
      </c>
      <c r="K1631" s="22" t="n">
        <v>452</v>
      </c>
      <c r="L1631" s="23" t="n">
        <v>0.0479351032</v>
      </c>
      <c r="M1631" s="23" t="n">
        <f aca="false">IF(OR(J1631=0,H1631=0),"",ABS(J1631-H1631))</f>
        <v>2</v>
      </c>
      <c r="N1631" s="23" t="n">
        <f aca="false">IF(OR(H1631=0,I1631=0),"",ABS(H1631-I1631))</f>
        <v>1</v>
      </c>
      <c r="O1631" s="23" t="n">
        <f aca="false">IF(OR(I1631=0,J1631=0),"",ABS(I1631-J1631))</f>
        <v>3</v>
      </c>
      <c r="P1631" s="23" t="n">
        <f aca="false">MAX(M1631:O1631)</f>
        <v>3</v>
      </c>
      <c r="Q1631" s="0" t="s">
        <v>6414</v>
      </c>
      <c r="R1631" s="0" t="s">
        <v>76</v>
      </c>
      <c r="S1631" s="0" t="s">
        <v>6415</v>
      </c>
      <c r="T1631" s="0" t="s">
        <v>76</v>
      </c>
      <c r="U1631" s="0" t="s">
        <v>6416</v>
      </c>
      <c r="V1631" s="42"/>
      <c r="Y1631" s="43"/>
      <c r="AB1631" s="43"/>
      <c r="AE1631" s="43"/>
    </row>
    <row r="1632" customFormat="false" ht="14.1" hidden="false" customHeight="false" outlineLevel="0" collapsed="false">
      <c r="A1632" s="0" t="s">
        <v>6059</v>
      </c>
      <c r="B1632" s="0" t="s">
        <v>76</v>
      </c>
      <c r="C1632" s="0" t="s">
        <v>6060</v>
      </c>
      <c r="D1632" s="0" t="s">
        <v>76</v>
      </c>
      <c r="E1632" s="0" t="s">
        <v>6061</v>
      </c>
      <c r="F1632" s="5" t="s">
        <v>6</v>
      </c>
      <c r="G1632" s="22" t="n">
        <v>1965</v>
      </c>
      <c r="H1632" s="22" t="n">
        <v>275</v>
      </c>
      <c r="I1632" s="22" t="n">
        <v>278</v>
      </c>
      <c r="J1632" s="22" t="n">
        <v>277</v>
      </c>
      <c r="K1632" s="22" t="n">
        <v>290</v>
      </c>
      <c r="L1632" s="23" t="n">
        <v>0.0689655172</v>
      </c>
      <c r="M1632" s="23" t="n">
        <f aca="false">IF(OR(J1632=0,H1632=0),"",ABS(J1632-H1632))</f>
        <v>2</v>
      </c>
      <c r="N1632" s="23" t="n">
        <f aca="false">IF(OR(H1632=0,I1632=0),"",ABS(H1632-I1632))</f>
        <v>3</v>
      </c>
      <c r="O1632" s="23" t="n">
        <f aca="false">IF(OR(I1632=0,J1632=0),"",ABS(I1632-J1632))</f>
        <v>1</v>
      </c>
      <c r="P1632" s="23" t="n">
        <f aca="false">MAX(M1632:O1632)</f>
        <v>3</v>
      </c>
      <c r="Q1632" s="0" t="s">
        <v>8288</v>
      </c>
      <c r="R1632" s="0" t="s">
        <v>76</v>
      </c>
      <c r="S1632" s="0" t="s">
        <v>8289</v>
      </c>
      <c r="T1632" s="0" t="s">
        <v>76</v>
      </c>
      <c r="U1632" s="0" t="s">
        <v>8290</v>
      </c>
      <c r="V1632" s="42"/>
      <c r="Y1632" s="43"/>
      <c r="AB1632" s="43"/>
      <c r="AE1632" s="43"/>
    </row>
    <row r="1633" customFormat="false" ht="14.1" hidden="false" customHeight="false" outlineLevel="0" collapsed="false">
      <c r="A1633" s="0" t="s">
        <v>8291</v>
      </c>
      <c r="B1633" s="0" t="s">
        <v>76</v>
      </c>
      <c r="C1633" s="0" t="s">
        <v>8292</v>
      </c>
      <c r="D1633" s="0" t="s">
        <v>76</v>
      </c>
      <c r="E1633" s="0" t="s">
        <v>8293</v>
      </c>
      <c r="F1633" s="5" t="s">
        <v>6</v>
      </c>
      <c r="G1633" s="22" t="n">
        <v>2188</v>
      </c>
      <c r="H1633" s="22" t="n">
        <v>394</v>
      </c>
      <c r="I1633" s="22" t="n">
        <v>397</v>
      </c>
      <c r="J1633" s="22" t="n">
        <v>396</v>
      </c>
      <c r="K1633" s="22" t="n">
        <v>397</v>
      </c>
      <c r="L1633" s="23" t="n">
        <v>0.0486985726</v>
      </c>
      <c r="M1633" s="23" t="n">
        <f aca="false">IF(OR(J1633=0,H1633=0),"",ABS(J1633-H1633))</f>
        <v>2</v>
      </c>
      <c r="N1633" s="23" t="n">
        <f aca="false">IF(OR(H1633=0,I1633=0),"",ABS(H1633-I1633))</f>
        <v>3</v>
      </c>
      <c r="O1633" s="23" t="n">
        <f aca="false">IF(OR(I1633=0,J1633=0),"",ABS(I1633-J1633))</f>
        <v>1</v>
      </c>
      <c r="P1633" s="23" t="n">
        <f aca="false">MAX(M1633:O1633)</f>
        <v>3</v>
      </c>
      <c r="Q1633" s="0" t="s">
        <v>7366</v>
      </c>
      <c r="R1633" s="0" t="s">
        <v>76</v>
      </c>
      <c r="S1633" s="0" t="s">
        <v>7367</v>
      </c>
      <c r="T1633" s="0" t="s">
        <v>76</v>
      </c>
      <c r="U1633" s="0" t="s">
        <v>7368</v>
      </c>
      <c r="V1633" s="42"/>
      <c r="Y1633" s="43"/>
      <c r="AB1633" s="43"/>
      <c r="AE1633" s="43"/>
    </row>
    <row r="1634" customFormat="false" ht="14.1" hidden="false" customHeight="false" outlineLevel="0" collapsed="false">
      <c r="A1634" s="0" t="s">
        <v>6885</v>
      </c>
      <c r="B1634" s="0" t="s">
        <v>1438</v>
      </c>
      <c r="C1634" s="0" t="s">
        <v>6886</v>
      </c>
      <c r="D1634" s="0" t="s">
        <v>1438</v>
      </c>
      <c r="E1634" s="0" t="s">
        <v>6887</v>
      </c>
      <c r="F1634" s="5" t="s">
        <v>6</v>
      </c>
      <c r="G1634" s="22" t="n">
        <v>2508</v>
      </c>
      <c r="H1634" s="22" t="n">
        <v>233</v>
      </c>
      <c r="I1634" s="22" t="n">
        <v>235</v>
      </c>
      <c r="J1634" s="22" t="n">
        <v>236</v>
      </c>
      <c r="K1634" s="22" t="n">
        <v>242</v>
      </c>
      <c r="L1634" s="23" t="n">
        <v>0.0826446281</v>
      </c>
      <c r="M1634" s="23" t="n">
        <f aca="false">IF(OR(J1634=0,H1634=0),"",ABS(J1634-H1634))</f>
        <v>3</v>
      </c>
      <c r="N1634" s="23" t="n">
        <f aca="false">IF(OR(H1634=0,I1634=0),"",ABS(H1634-I1634))</f>
        <v>2</v>
      </c>
      <c r="O1634" s="23" t="n">
        <f aca="false">IF(OR(I1634=0,J1634=0),"",ABS(I1634-J1634))</f>
        <v>1</v>
      </c>
      <c r="P1634" s="23" t="n">
        <f aca="false">MAX(M1634:O1634)</f>
        <v>3</v>
      </c>
      <c r="Q1634" s="0" t="s">
        <v>8294</v>
      </c>
      <c r="R1634" s="0" t="s">
        <v>8295</v>
      </c>
      <c r="S1634" s="0" t="s">
        <v>8296</v>
      </c>
      <c r="T1634" s="0" t="s">
        <v>8295</v>
      </c>
      <c r="U1634" s="0" t="s">
        <v>8297</v>
      </c>
      <c r="V1634" s="42"/>
      <c r="Y1634" s="43"/>
      <c r="AB1634" s="43"/>
      <c r="AE1634" s="43"/>
    </row>
    <row r="1635" customFormat="false" ht="14.1" hidden="false" customHeight="false" outlineLevel="0" collapsed="false">
      <c r="A1635" s="0" t="s">
        <v>8298</v>
      </c>
      <c r="B1635" s="0" t="s">
        <v>8299</v>
      </c>
      <c r="C1635" s="0" t="s">
        <v>8300</v>
      </c>
      <c r="D1635" s="0" t="s">
        <v>8299</v>
      </c>
      <c r="E1635" s="0" t="s">
        <v>8301</v>
      </c>
      <c r="F1635" s="5" t="s">
        <v>6</v>
      </c>
      <c r="G1635" s="22" t="n">
        <v>2598</v>
      </c>
      <c r="H1635" s="22" t="n">
        <v>410</v>
      </c>
      <c r="I1635" s="22" t="n">
        <v>411</v>
      </c>
      <c r="J1635" s="22" t="n">
        <v>413</v>
      </c>
      <c r="K1635" s="22" t="n">
        <v>416</v>
      </c>
      <c r="L1635" s="23" t="n">
        <v>0.0304487179</v>
      </c>
      <c r="M1635" s="23" t="n">
        <f aca="false">IF(OR(J1635=0,H1635=0),"",ABS(J1635-H1635))</f>
        <v>3</v>
      </c>
      <c r="N1635" s="23" t="n">
        <f aca="false">IF(OR(H1635=0,I1635=0),"",ABS(H1635-I1635))</f>
        <v>1</v>
      </c>
      <c r="O1635" s="23" t="n">
        <f aca="false">IF(OR(I1635=0,J1635=0),"",ABS(I1635-J1635))</f>
        <v>2</v>
      </c>
      <c r="P1635" s="23" t="n">
        <f aca="false">MAX(M1635:O1635)</f>
        <v>3</v>
      </c>
      <c r="Q1635" s="0" t="s">
        <v>8302</v>
      </c>
      <c r="R1635" s="0" t="s">
        <v>8303</v>
      </c>
      <c r="S1635" s="0" t="s">
        <v>8304</v>
      </c>
      <c r="T1635" s="0" t="s">
        <v>8303</v>
      </c>
      <c r="U1635" s="0" t="s">
        <v>8305</v>
      </c>
      <c r="V1635" s="42"/>
      <c r="Y1635" s="43"/>
      <c r="AB1635" s="43"/>
      <c r="AE1635" s="43"/>
    </row>
    <row r="1636" customFormat="false" ht="14.1" hidden="false" customHeight="false" outlineLevel="0" collapsed="false">
      <c r="A1636" s="0" t="s">
        <v>8306</v>
      </c>
      <c r="B1636" s="0" t="s">
        <v>8307</v>
      </c>
      <c r="C1636" s="0" t="s">
        <v>8308</v>
      </c>
      <c r="D1636" s="0" t="s">
        <v>8307</v>
      </c>
      <c r="E1636" s="0" t="s">
        <v>8309</v>
      </c>
      <c r="F1636" s="5" t="s">
        <v>6</v>
      </c>
      <c r="G1636" s="22" t="n">
        <v>2600</v>
      </c>
      <c r="H1636" s="22" t="n">
        <v>213</v>
      </c>
      <c r="I1636" s="22" t="n">
        <v>215</v>
      </c>
      <c r="J1636" s="22" t="n">
        <v>212</v>
      </c>
      <c r="K1636" s="22" t="n">
        <v>215</v>
      </c>
      <c r="L1636" s="23" t="n">
        <v>0.0279069767</v>
      </c>
      <c r="M1636" s="23" t="n">
        <f aca="false">IF(OR(J1636=0,H1636=0),"",ABS(J1636-H1636))</f>
        <v>1</v>
      </c>
      <c r="N1636" s="23" t="n">
        <f aca="false">IF(OR(H1636=0,I1636=0),"",ABS(H1636-I1636))</f>
        <v>2</v>
      </c>
      <c r="O1636" s="23" t="n">
        <f aca="false">IF(OR(I1636=0,J1636=0),"",ABS(I1636-J1636))</f>
        <v>3</v>
      </c>
      <c r="P1636" s="23" t="n">
        <f aca="false">MAX(M1636:O1636)</f>
        <v>3</v>
      </c>
      <c r="Q1636" s="0" t="s">
        <v>2301</v>
      </c>
      <c r="R1636" s="0" t="s">
        <v>76</v>
      </c>
      <c r="S1636" s="0" t="s">
        <v>2302</v>
      </c>
      <c r="T1636" s="0" t="s">
        <v>76</v>
      </c>
      <c r="U1636" s="0" t="s">
        <v>2303</v>
      </c>
      <c r="V1636" s="42"/>
      <c r="Y1636" s="43"/>
      <c r="AB1636" s="43"/>
      <c r="AE1636" s="43"/>
    </row>
    <row r="1637" customFormat="false" ht="14.1" hidden="false" customHeight="false" outlineLevel="0" collapsed="false">
      <c r="A1637" s="0" t="s">
        <v>6583</v>
      </c>
      <c r="B1637" s="0" t="s">
        <v>109</v>
      </c>
      <c r="C1637" s="0" t="s">
        <v>6584</v>
      </c>
      <c r="D1637" s="0" t="s">
        <v>109</v>
      </c>
      <c r="E1637" s="0" t="s">
        <v>6585</v>
      </c>
      <c r="F1637" s="5" t="s">
        <v>6</v>
      </c>
      <c r="G1637" s="22" t="n">
        <v>2610</v>
      </c>
      <c r="H1637" s="22" t="n">
        <v>348</v>
      </c>
      <c r="I1637" s="22" t="n">
        <v>347</v>
      </c>
      <c r="J1637" s="22" t="n">
        <v>345</v>
      </c>
      <c r="K1637" s="22" t="n">
        <v>353</v>
      </c>
      <c r="L1637" s="23" t="n">
        <v>0.0679886686</v>
      </c>
      <c r="M1637" s="23" t="n">
        <f aca="false">IF(OR(J1637=0,H1637=0),"",ABS(J1637-H1637))</f>
        <v>3</v>
      </c>
      <c r="N1637" s="23" t="n">
        <f aca="false">IF(OR(H1637=0,I1637=0),"",ABS(H1637-I1637))</f>
        <v>1</v>
      </c>
      <c r="O1637" s="23" t="n">
        <f aca="false">IF(OR(I1637=0,J1637=0),"",ABS(I1637-J1637))</f>
        <v>2</v>
      </c>
      <c r="P1637" s="23" t="n">
        <f aca="false">MAX(M1637:O1637)</f>
        <v>3</v>
      </c>
      <c r="Q1637" s="0" t="s">
        <v>8310</v>
      </c>
      <c r="R1637" s="0" t="s">
        <v>76</v>
      </c>
      <c r="S1637" s="0" t="s">
        <v>8311</v>
      </c>
      <c r="T1637" s="0" t="s">
        <v>76</v>
      </c>
      <c r="U1637" s="0" t="s">
        <v>8312</v>
      </c>
      <c r="V1637" s="42"/>
      <c r="Y1637" s="43"/>
      <c r="AB1637" s="43"/>
      <c r="AE1637" s="43"/>
    </row>
    <row r="1638" customFormat="false" ht="14.1" hidden="false" customHeight="false" outlineLevel="0" collapsed="false">
      <c r="A1638" s="0" t="s">
        <v>8313</v>
      </c>
      <c r="B1638" s="0" t="s">
        <v>76</v>
      </c>
      <c r="C1638" s="0" t="s">
        <v>8314</v>
      </c>
      <c r="D1638" s="0" t="s">
        <v>76</v>
      </c>
      <c r="E1638" s="0" t="s">
        <v>8315</v>
      </c>
      <c r="F1638" s="5" t="s">
        <v>6</v>
      </c>
      <c r="G1638" s="22" t="n">
        <v>3110</v>
      </c>
      <c r="H1638" s="22" t="n">
        <v>406</v>
      </c>
      <c r="I1638" s="22" t="n">
        <v>408</v>
      </c>
      <c r="J1638" s="22" t="n">
        <v>405</v>
      </c>
      <c r="K1638" s="22" t="n">
        <v>408</v>
      </c>
      <c r="L1638" s="23" t="n">
        <v>0.0326797386</v>
      </c>
      <c r="M1638" s="23" t="n">
        <f aca="false">IF(OR(J1638=0,H1638=0),"",ABS(J1638-H1638))</f>
        <v>1</v>
      </c>
      <c r="N1638" s="23" t="n">
        <f aca="false">IF(OR(H1638=0,I1638=0),"",ABS(H1638-I1638))</f>
        <v>2</v>
      </c>
      <c r="O1638" s="23" t="n">
        <f aca="false">IF(OR(I1638=0,J1638=0),"",ABS(I1638-J1638))</f>
        <v>3</v>
      </c>
      <c r="P1638" s="23" t="n">
        <f aca="false">MAX(M1638:O1638)</f>
        <v>3</v>
      </c>
      <c r="Q1638" s="0" t="s">
        <v>8316</v>
      </c>
      <c r="R1638" s="0" t="s">
        <v>76</v>
      </c>
      <c r="S1638" s="0" t="s">
        <v>8317</v>
      </c>
      <c r="T1638" s="0" t="s">
        <v>76</v>
      </c>
      <c r="U1638" s="0" t="s">
        <v>8318</v>
      </c>
      <c r="V1638" s="42"/>
      <c r="Y1638" s="43"/>
      <c r="AB1638" s="43"/>
      <c r="AE1638" s="43"/>
    </row>
    <row r="1639" customFormat="false" ht="14.1" hidden="false" customHeight="false" outlineLevel="0" collapsed="false">
      <c r="A1639" s="0" t="s">
        <v>3301</v>
      </c>
      <c r="B1639" s="0" t="s">
        <v>2755</v>
      </c>
      <c r="C1639" s="0" t="s">
        <v>3302</v>
      </c>
      <c r="D1639" s="0" t="s">
        <v>2755</v>
      </c>
      <c r="E1639" s="0" t="s">
        <v>3303</v>
      </c>
      <c r="F1639" s="5" t="s">
        <v>6</v>
      </c>
      <c r="G1639" s="22" t="n">
        <v>3243</v>
      </c>
      <c r="H1639" s="22" t="n">
        <v>280</v>
      </c>
      <c r="I1639" s="22" t="n">
        <v>281</v>
      </c>
      <c r="J1639" s="22" t="n">
        <v>278</v>
      </c>
      <c r="K1639" s="22" t="n">
        <v>294</v>
      </c>
      <c r="L1639" s="23" t="n">
        <v>0.0634920635</v>
      </c>
      <c r="M1639" s="23" t="n">
        <f aca="false">IF(OR(J1639=0,H1639=0),"",ABS(J1639-H1639))</f>
        <v>2</v>
      </c>
      <c r="N1639" s="23" t="n">
        <f aca="false">IF(OR(H1639=0,I1639=0),"",ABS(H1639-I1639))</f>
        <v>1</v>
      </c>
      <c r="O1639" s="23" t="n">
        <f aca="false">IF(OR(I1639=0,J1639=0),"",ABS(I1639-J1639))</f>
        <v>3</v>
      </c>
      <c r="P1639" s="23" t="n">
        <f aca="false">MAX(M1639:O1639)</f>
        <v>3</v>
      </c>
      <c r="Q1639" s="0" t="s">
        <v>8319</v>
      </c>
      <c r="R1639" s="0" t="s">
        <v>76</v>
      </c>
      <c r="S1639" s="0" t="s">
        <v>8320</v>
      </c>
      <c r="T1639" s="0" t="s">
        <v>76</v>
      </c>
      <c r="U1639" s="0" t="s">
        <v>8321</v>
      </c>
      <c r="V1639" s="42"/>
      <c r="Y1639" s="43"/>
      <c r="AB1639" s="43"/>
      <c r="AE1639" s="43"/>
    </row>
    <row r="1640" customFormat="false" ht="14.1" hidden="false" customHeight="false" outlineLevel="0" collapsed="false">
      <c r="A1640" s="0" t="s">
        <v>7907</v>
      </c>
      <c r="B1640" s="0" t="s">
        <v>76</v>
      </c>
      <c r="C1640" s="0" t="s">
        <v>7908</v>
      </c>
      <c r="D1640" s="0" t="s">
        <v>76</v>
      </c>
      <c r="E1640" s="0" t="s">
        <v>7909</v>
      </c>
      <c r="F1640" s="5" t="s">
        <v>6</v>
      </c>
      <c r="G1640" s="22" t="n">
        <v>4150</v>
      </c>
      <c r="H1640" s="22" t="n">
        <v>498</v>
      </c>
      <c r="I1640" s="22" t="n">
        <v>499</v>
      </c>
      <c r="J1640" s="22" t="n">
        <v>501</v>
      </c>
      <c r="K1640" s="22" t="n">
        <v>509</v>
      </c>
      <c r="L1640" s="23" t="n">
        <v>0.0445317616</v>
      </c>
      <c r="M1640" s="23" t="n">
        <f aca="false">IF(OR(J1640=0,H1640=0),"",ABS(J1640-H1640))</f>
        <v>3</v>
      </c>
      <c r="N1640" s="23" t="n">
        <f aca="false">IF(OR(H1640=0,I1640=0),"",ABS(H1640-I1640))</f>
        <v>1</v>
      </c>
      <c r="O1640" s="23" t="n">
        <f aca="false">IF(OR(I1640=0,J1640=0),"",ABS(I1640-J1640))</f>
        <v>2</v>
      </c>
      <c r="P1640" s="23" t="n">
        <f aca="false">MAX(M1640:O1640)</f>
        <v>3</v>
      </c>
      <c r="Q1640" s="0" t="s">
        <v>1910</v>
      </c>
      <c r="R1640" s="0" t="s">
        <v>76</v>
      </c>
      <c r="S1640" s="0" t="s">
        <v>1911</v>
      </c>
      <c r="T1640" s="0" t="s">
        <v>76</v>
      </c>
      <c r="U1640" s="0" t="s">
        <v>1912</v>
      </c>
      <c r="V1640" s="42"/>
      <c r="Y1640" s="43"/>
      <c r="AB1640" s="43"/>
      <c r="AE1640" s="43"/>
    </row>
    <row r="1641" customFormat="false" ht="14.1" hidden="false" customHeight="false" outlineLevel="0" collapsed="false">
      <c r="A1641" s="0" t="s">
        <v>8322</v>
      </c>
      <c r="B1641" s="0" t="s">
        <v>76</v>
      </c>
      <c r="C1641" s="0" t="s">
        <v>8323</v>
      </c>
      <c r="D1641" s="0" t="s">
        <v>76</v>
      </c>
      <c r="E1641" s="0" t="s">
        <v>8324</v>
      </c>
      <c r="F1641" s="5" t="s">
        <v>6</v>
      </c>
      <c r="G1641" s="22" t="n">
        <v>4212</v>
      </c>
      <c r="H1641" s="22" t="n">
        <v>304</v>
      </c>
      <c r="I1641" s="22" t="n">
        <v>301</v>
      </c>
      <c r="J1641" s="22" t="n">
        <v>302</v>
      </c>
      <c r="K1641" s="22" t="n">
        <v>304</v>
      </c>
      <c r="L1641" s="23" t="n">
        <v>0.0416666667</v>
      </c>
      <c r="M1641" s="23" t="n">
        <f aca="false">IF(OR(J1641=0,H1641=0),"",ABS(J1641-H1641))</f>
        <v>2</v>
      </c>
      <c r="N1641" s="23" t="n">
        <f aca="false">IF(OR(H1641=0,I1641=0),"",ABS(H1641-I1641))</f>
        <v>3</v>
      </c>
      <c r="O1641" s="23" t="n">
        <f aca="false">IF(OR(I1641=0,J1641=0),"",ABS(I1641-J1641))</f>
        <v>1</v>
      </c>
      <c r="P1641" s="23" t="n">
        <f aca="false">MAX(M1641:O1641)</f>
        <v>3</v>
      </c>
      <c r="Q1641" s="0" t="s">
        <v>8325</v>
      </c>
      <c r="R1641" s="0" t="s">
        <v>8326</v>
      </c>
      <c r="S1641" s="0" t="s">
        <v>8327</v>
      </c>
      <c r="T1641" s="0" t="s">
        <v>8326</v>
      </c>
      <c r="U1641" s="0" t="s">
        <v>8328</v>
      </c>
      <c r="V1641" s="42"/>
      <c r="Y1641" s="43"/>
      <c r="AB1641" s="43"/>
      <c r="AE1641" s="43"/>
    </row>
    <row r="1642" customFormat="false" ht="14.1" hidden="false" customHeight="false" outlineLevel="0" collapsed="false">
      <c r="A1642" s="0" t="s">
        <v>8329</v>
      </c>
      <c r="B1642" s="0" t="s">
        <v>76</v>
      </c>
      <c r="C1642" s="0" t="s">
        <v>8330</v>
      </c>
      <c r="D1642" s="0" t="s">
        <v>76</v>
      </c>
      <c r="E1642" s="0" t="s">
        <v>8331</v>
      </c>
      <c r="F1642" s="5" t="s">
        <v>6</v>
      </c>
      <c r="G1642" s="22" t="n">
        <v>4248</v>
      </c>
      <c r="H1642" s="22" t="n">
        <v>478</v>
      </c>
      <c r="I1642" s="22" t="n">
        <v>475</v>
      </c>
      <c r="J1642" s="22" t="n">
        <v>476</v>
      </c>
      <c r="K1642" s="22" t="n">
        <v>479</v>
      </c>
      <c r="L1642" s="23" t="n">
        <v>0.0410577592</v>
      </c>
      <c r="M1642" s="23" t="n">
        <f aca="false">IF(OR(J1642=0,H1642=0),"",ABS(J1642-H1642))</f>
        <v>2</v>
      </c>
      <c r="N1642" s="23" t="n">
        <f aca="false">IF(OR(H1642=0,I1642=0),"",ABS(H1642-I1642))</f>
        <v>3</v>
      </c>
      <c r="O1642" s="23" t="n">
        <f aca="false">IF(OR(I1642=0,J1642=0),"",ABS(I1642-J1642))</f>
        <v>1</v>
      </c>
      <c r="P1642" s="23" t="n">
        <f aca="false">MAX(M1642:O1642)</f>
        <v>3</v>
      </c>
      <c r="Q1642" s="0" t="s">
        <v>1437</v>
      </c>
      <c r="R1642" s="0" t="s">
        <v>1438</v>
      </c>
      <c r="S1642" s="0" t="s">
        <v>1439</v>
      </c>
      <c r="T1642" s="0" t="s">
        <v>1438</v>
      </c>
      <c r="U1642" s="0" t="s">
        <v>1440</v>
      </c>
      <c r="V1642" s="42"/>
      <c r="Y1642" s="43"/>
      <c r="AB1642" s="43"/>
      <c r="AE1642" s="43"/>
    </row>
    <row r="1643" customFormat="false" ht="14.1" hidden="false" customHeight="false" outlineLevel="0" collapsed="false">
      <c r="A1643" s="0" t="s">
        <v>2501</v>
      </c>
      <c r="B1643" s="0" t="s">
        <v>76</v>
      </c>
      <c r="C1643" s="0" t="s">
        <v>2502</v>
      </c>
      <c r="D1643" s="0" t="s">
        <v>76</v>
      </c>
      <c r="E1643" s="0" t="s">
        <v>2503</v>
      </c>
      <c r="F1643" s="5" t="s">
        <v>6</v>
      </c>
      <c r="G1643" s="22" t="n">
        <v>4600</v>
      </c>
      <c r="H1643" s="22" t="n">
        <v>507</v>
      </c>
      <c r="I1643" s="22" t="n">
        <v>506</v>
      </c>
      <c r="J1643" s="22" t="n">
        <v>504</v>
      </c>
      <c r="K1643" s="22" t="n">
        <v>511</v>
      </c>
      <c r="L1643" s="23" t="n">
        <v>0.0202217873</v>
      </c>
      <c r="M1643" s="23" t="n">
        <f aca="false">IF(OR(J1643=0,H1643=0),"",ABS(J1643-H1643))</f>
        <v>3</v>
      </c>
      <c r="N1643" s="23" t="n">
        <f aca="false">IF(OR(H1643=0,I1643=0),"",ABS(H1643-I1643))</f>
        <v>1</v>
      </c>
      <c r="O1643" s="23" t="n">
        <f aca="false">IF(OR(I1643=0,J1643=0),"",ABS(I1643-J1643))</f>
        <v>2</v>
      </c>
      <c r="P1643" s="23" t="n">
        <f aca="false">MAX(M1643:O1643)</f>
        <v>3</v>
      </c>
      <c r="Q1643" s="0" t="s">
        <v>8332</v>
      </c>
      <c r="R1643" s="0" t="s">
        <v>413</v>
      </c>
      <c r="S1643" s="0" t="s">
        <v>8333</v>
      </c>
      <c r="T1643" s="0" t="s">
        <v>413</v>
      </c>
      <c r="U1643" s="0" t="s">
        <v>8334</v>
      </c>
      <c r="V1643" s="42"/>
      <c r="Y1643" s="43"/>
      <c r="AB1643" s="43"/>
      <c r="AE1643" s="43"/>
    </row>
    <row r="1644" customFormat="false" ht="14.1" hidden="false" customHeight="false" outlineLevel="0" collapsed="false">
      <c r="A1644" s="0" t="s">
        <v>7946</v>
      </c>
      <c r="B1644" s="0" t="s">
        <v>333</v>
      </c>
      <c r="C1644" s="0" t="s">
        <v>7947</v>
      </c>
      <c r="D1644" s="0" t="s">
        <v>333</v>
      </c>
      <c r="E1644" s="0" t="s">
        <v>7948</v>
      </c>
      <c r="F1644" s="5" t="s">
        <v>6</v>
      </c>
      <c r="G1644" s="22" t="n">
        <v>82</v>
      </c>
      <c r="H1644" s="22" t="n">
        <v>262</v>
      </c>
      <c r="I1644" s="22" t="n">
        <v>262</v>
      </c>
      <c r="J1644" s="22" t="n">
        <v>260</v>
      </c>
      <c r="K1644" s="22" t="n">
        <v>265</v>
      </c>
      <c r="L1644" s="23" t="n">
        <v>0.0289308176</v>
      </c>
      <c r="M1644" s="23" t="n">
        <f aca="false">IF(OR(J1644=0,H1644=0),"",ABS(J1644-H1644))</f>
        <v>2</v>
      </c>
      <c r="N1644" s="23" t="n">
        <f aca="false">IF(OR(H1644=0,I1644=0),"",ABS(H1644-I1644))</f>
        <v>0</v>
      </c>
      <c r="O1644" s="23" t="n">
        <f aca="false">IF(OR(I1644=0,J1644=0),"",ABS(I1644-J1644))</f>
        <v>2</v>
      </c>
      <c r="P1644" s="23" t="n">
        <f aca="false">MAX(M1644:O1644)</f>
        <v>2</v>
      </c>
      <c r="Q1644" s="0" t="s">
        <v>2282</v>
      </c>
      <c r="R1644" s="0" t="s">
        <v>76</v>
      </c>
      <c r="S1644" s="0" t="s">
        <v>2283</v>
      </c>
      <c r="T1644" s="0" t="s">
        <v>76</v>
      </c>
      <c r="U1644" s="0" t="s">
        <v>2284</v>
      </c>
      <c r="V1644" s="42"/>
      <c r="Y1644" s="43"/>
      <c r="AB1644" s="43"/>
      <c r="AE1644" s="43"/>
    </row>
    <row r="1645" customFormat="false" ht="14.1" hidden="false" customHeight="false" outlineLevel="0" collapsed="false">
      <c r="A1645" s="0" t="s">
        <v>2027</v>
      </c>
      <c r="B1645" s="0" t="s">
        <v>76</v>
      </c>
      <c r="C1645" s="0" t="s">
        <v>2028</v>
      </c>
      <c r="D1645" s="0" t="s">
        <v>76</v>
      </c>
      <c r="E1645" s="0" t="s">
        <v>2029</v>
      </c>
      <c r="F1645" s="5" t="s">
        <v>6</v>
      </c>
      <c r="G1645" s="22" t="n">
        <v>448</v>
      </c>
      <c r="H1645" s="22" t="n">
        <v>319</v>
      </c>
      <c r="I1645" s="22" t="n">
        <v>319</v>
      </c>
      <c r="J1645" s="22" t="n">
        <v>321</v>
      </c>
      <c r="K1645" s="22" t="n">
        <v>321</v>
      </c>
      <c r="L1645" s="23" t="n">
        <v>0.041536864</v>
      </c>
      <c r="M1645" s="23" t="n">
        <f aca="false">IF(OR(J1645=0,H1645=0),"",ABS(J1645-H1645))</f>
        <v>2</v>
      </c>
      <c r="N1645" s="23" t="n">
        <f aca="false">IF(OR(H1645=0,I1645=0),"",ABS(H1645-I1645))</f>
        <v>0</v>
      </c>
      <c r="O1645" s="23" t="n">
        <f aca="false">IF(OR(I1645=0,J1645=0),"",ABS(I1645-J1645))</f>
        <v>2</v>
      </c>
      <c r="P1645" s="23" t="n">
        <f aca="false">MAX(M1645:O1645)</f>
        <v>2</v>
      </c>
      <c r="Q1645" s="0" t="s">
        <v>8335</v>
      </c>
      <c r="R1645" s="0" t="s">
        <v>76</v>
      </c>
      <c r="S1645" s="0" t="s">
        <v>8336</v>
      </c>
      <c r="T1645" s="0" t="s">
        <v>76</v>
      </c>
      <c r="U1645" s="0" t="s">
        <v>8337</v>
      </c>
      <c r="V1645" s="42"/>
      <c r="Y1645" s="43"/>
      <c r="AB1645" s="43"/>
      <c r="AE1645" s="43"/>
    </row>
    <row r="1646" customFormat="false" ht="14.1" hidden="false" customHeight="false" outlineLevel="0" collapsed="false">
      <c r="A1646" s="0" t="s">
        <v>7710</v>
      </c>
      <c r="B1646" s="0" t="s">
        <v>76</v>
      </c>
      <c r="C1646" s="0" t="s">
        <v>7711</v>
      </c>
      <c r="D1646" s="0" t="s">
        <v>76</v>
      </c>
      <c r="E1646" s="0" t="s">
        <v>7712</v>
      </c>
      <c r="F1646" s="5" t="s">
        <v>6</v>
      </c>
      <c r="G1646" s="22" t="n">
        <v>542</v>
      </c>
      <c r="H1646" s="22" t="n">
        <v>350</v>
      </c>
      <c r="I1646" s="22" t="n">
        <v>350</v>
      </c>
      <c r="J1646" s="22" t="n">
        <v>352</v>
      </c>
      <c r="K1646" s="22" t="n">
        <v>356</v>
      </c>
      <c r="L1646" s="23" t="n">
        <v>0.031835206</v>
      </c>
      <c r="M1646" s="23" t="n">
        <f aca="false">IF(OR(J1646=0,H1646=0),"",ABS(J1646-H1646))</f>
        <v>2</v>
      </c>
      <c r="N1646" s="23" t="n">
        <f aca="false">IF(OR(H1646=0,I1646=0),"",ABS(H1646-I1646))</f>
        <v>0</v>
      </c>
      <c r="O1646" s="23" t="n">
        <f aca="false">IF(OR(I1646=0,J1646=0),"",ABS(I1646-J1646))</f>
        <v>2</v>
      </c>
      <c r="P1646" s="23" t="n">
        <f aca="false">MAX(M1646:O1646)</f>
        <v>2</v>
      </c>
      <c r="Q1646" s="0" t="s">
        <v>669</v>
      </c>
      <c r="R1646" s="0" t="s">
        <v>76</v>
      </c>
      <c r="S1646" s="0" t="s">
        <v>670</v>
      </c>
      <c r="T1646" s="0" t="s">
        <v>76</v>
      </c>
      <c r="U1646" s="0" t="s">
        <v>671</v>
      </c>
      <c r="V1646" s="42"/>
      <c r="Y1646" s="43"/>
      <c r="AB1646" s="43"/>
      <c r="AE1646" s="43"/>
    </row>
    <row r="1647" customFormat="false" ht="14.1" hidden="false" customHeight="false" outlineLevel="0" collapsed="false">
      <c r="A1647" s="0" t="s">
        <v>8338</v>
      </c>
      <c r="B1647" s="0" t="s">
        <v>76</v>
      </c>
      <c r="C1647" s="0" t="s">
        <v>8339</v>
      </c>
      <c r="D1647" s="0" t="s">
        <v>109</v>
      </c>
      <c r="E1647" s="0" t="s">
        <v>8340</v>
      </c>
      <c r="F1647" s="5" t="s">
        <v>6</v>
      </c>
      <c r="G1647" s="22" t="n">
        <v>655</v>
      </c>
      <c r="H1647" s="22" t="n">
        <v>184</v>
      </c>
      <c r="I1647" s="22" t="n">
        <v>186</v>
      </c>
      <c r="J1647" s="22" t="n">
        <v>186</v>
      </c>
      <c r="K1647" s="22" t="n">
        <v>186</v>
      </c>
      <c r="L1647" s="23" t="n">
        <v>0.0322580645</v>
      </c>
      <c r="M1647" s="23" t="n">
        <f aca="false">IF(OR(J1647=0,H1647=0),"",ABS(J1647-H1647))</f>
        <v>2</v>
      </c>
      <c r="N1647" s="23" t="n">
        <f aca="false">IF(OR(H1647=0,I1647=0),"",ABS(H1647-I1647))</f>
        <v>2</v>
      </c>
      <c r="O1647" s="23" t="n">
        <f aca="false">IF(OR(I1647=0,J1647=0),"",ABS(I1647-J1647))</f>
        <v>0</v>
      </c>
      <c r="P1647" s="23" t="n">
        <f aca="false">MAX(M1647:O1647)</f>
        <v>2</v>
      </c>
      <c r="Q1647" s="0" t="s">
        <v>7554</v>
      </c>
      <c r="R1647" s="0" t="s">
        <v>76</v>
      </c>
      <c r="S1647" s="0" t="s">
        <v>7555</v>
      </c>
      <c r="T1647" s="0" t="s">
        <v>76</v>
      </c>
      <c r="U1647" s="0" t="s">
        <v>7556</v>
      </c>
      <c r="V1647" s="42"/>
      <c r="Y1647" s="43"/>
      <c r="AB1647" s="43"/>
      <c r="AE1647" s="43"/>
    </row>
    <row r="1648" customFormat="false" ht="14.1" hidden="false" customHeight="false" outlineLevel="0" collapsed="false">
      <c r="A1648" s="0" t="s">
        <v>8341</v>
      </c>
      <c r="B1648" s="0" t="s">
        <v>8342</v>
      </c>
      <c r="C1648" s="0" t="s">
        <v>8343</v>
      </c>
      <c r="D1648" s="0" t="s">
        <v>8344</v>
      </c>
      <c r="E1648" s="0" t="s">
        <v>8345</v>
      </c>
      <c r="F1648" s="5" t="s">
        <v>6</v>
      </c>
      <c r="G1648" s="22" t="n">
        <v>1313</v>
      </c>
      <c r="H1648" s="22" t="n">
        <v>462</v>
      </c>
      <c r="I1648" s="22" t="n">
        <v>460</v>
      </c>
      <c r="J1648" s="22" t="n">
        <v>462</v>
      </c>
      <c r="K1648" s="22" t="n">
        <v>464</v>
      </c>
      <c r="L1648" s="23" t="n">
        <v>0.0280172414</v>
      </c>
      <c r="M1648" s="23" t="n">
        <f aca="false">IF(OR(J1648=0,H1648=0),"",ABS(J1648-H1648))</f>
        <v>0</v>
      </c>
      <c r="N1648" s="23" t="n">
        <f aca="false">IF(OR(H1648=0,I1648=0),"",ABS(H1648-I1648))</f>
        <v>2</v>
      </c>
      <c r="O1648" s="23" t="n">
        <f aca="false">IF(OR(I1648=0,J1648=0),"",ABS(I1648-J1648))</f>
        <v>2</v>
      </c>
      <c r="P1648" s="23" t="n">
        <f aca="false">MAX(M1648:O1648)</f>
        <v>2</v>
      </c>
      <c r="Q1648" s="0" t="s">
        <v>8346</v>
      </c>
      <c r="R1648" s="0" t="s">
        <v>76</v>
      </c>
      <c r="S1648" s="0" t="s">
        <v>8347</v>
      </c>
      <c r="T1648" s="0" t="s">
        <v>76</v>
      </c>
      <c r="U1648" s="0" t="s">
        <v>8348</v>
      </c>
      <c r="V1648" s="42"/>
      <c r="Y1648" s="43"/>
      <c r="AB1648" s="43"/>
      <c r="AE1648" s="43"/>
    </row>
    <row r="1649" customFormat="false" ht="14.1" hidden="false" customHeight="false" outlineLevel="0" collapsed="false">
      <c r="A1649" s="0" t="s">
        <v>8349</v>
      </c>
      <c r="B1649" s="0" t="s">
        <v>76</v>
      </c>
      <c r="C1649" s="0" t="s">
        <v>8350</v>
      </c>
      <c r="D1649" s="0" t="s">
        <v>76</v>
      </c>
      <c r="E1649" s="0" t="s">
        <v>8351</v>
      </c>
      <c r="F1649" s="5" t="s">
        <v>6</v>
      </c>
      <c r="G1649" s="22" t="n">
        <v>1402</v>
      </c>
      <c r="H1649" s="22" t="n">
        <v>217</v>
      </c>
      <c r="I1649" s="22" t="n">
        <v>215</v>
      </c>
      <c r="J1649" s="22" t="n">
        <v>217</v>
      </c>
      <c r="K1649" s="22" t="n">
        <v>222</v>
      </c>
      <c r="L1649" s="23" t="n">
        <v>0.0345345345</v>
      </c>
      <c r="M1649" s="23" t="n">
        <f aca="false">IF(OR(J1649=0,H1649=0),"",ABS(J1649-H1649))</f>
        <v>0</v>
      </c>
      <c r="N1649" s="23" t="n">
        <f aca="false">IF(OR(H1649=0,I1649=0),"",ABS(H1649-I1649))</f>
        <v>2</v>
      </c>
      <c r="O1649" s="23" t="n">
        <f aca="false">IF(OR(I1649=0,J1649=0),"",ABS(I1649-J1649))</f>
        <v>2</v>
      </c>
      <c r="P1649" s="23" t="n">
        <f aca="false">MAX(M1649:O1649)</f>
        <v>2</v>
      </c>
      <c r="Q1649" s="0" t="s">
        <v>3718</v>
      </c>
      <c r="R1649" s="0" t="s">
        <v>3719</v>
      </c>
      <c r="S1649" s="0" t="s">
        <v>3720</v>
      </c>
      <c r="T1649" s="0" t="s">
        <v>3719</v>
      </c>
      <c r="U1649" s="0" t="s">
        <v>3721</v>
      </c>
      <c r="V1649" s="42"/>
      <c r="Y1649" s="43"/>
      <c r="AB1649" s="43"/>
      <c r="AE1649" s="43"/>
    </row>
    <row r="1650" customFormat="false" ht="14.1" hidden="false" customHeight="false" outlineLevel="0" collapsed="false">
      <c r="A1650" s="0" t="s">
        <v>1168</v>
      </c>
      <c r="B1650" s="0" t="s">
        <v>76</v>
      </c>
      <c r="C1650" s="0" t="s">
        <v>1169</v>
      </c>
      <c r="D1650" s="0" t="s">
        <v>76</v>
      </c>
      <c r="E1650" s="0" t="s">
        <v>1170</v>
      </c>
      <c r="F1650" s="5" t="s">
        <v>6</v>
      </c>
      <c r="G1650" s="22" t="n">
        <v>1421</v>
      </c>
      <c r="H1650" s="22" t="n">
        <v>302</v>
      </c>
      <c r="I1650" s="22" t="n">
        <v>300</v>
      </c>
      <c r="J1650" s="22" t="n">
        <v>300</v>
      </c>
      <c r="K1650" s="22" t="n">
        <v>302</v>
      </c>
      <c r="L1650" s="23" t="n">
        <v>0.06401766</v>
      </c>
      <c r="M1650" s="23" t="n">
        <f aca="false">IF(OR(J1650=0,H1650=0),"",ABS(J1650-H1650))</f>
        <v>2</v>
      </c>
      <c r="N1650" s="23" t="n">
        <f aca="false">IF(OR(H1650=0,I1650=0),"",ABS(H1650-I1650))</f>
        <v>2</v>
      </c>
      <c r="O1650" s="23" t="n">
        <f aca="false">IF(OR(I1650=0,J1650=0),"",ABS(I1650-J1650))</f>
        <v>0</v>
      </c>
      <c r="P1650" s="23" t="n">
        <f aca="false">MAX(M1650:O1650)</f>
        <v>2</v>
      </c>
      <c r="Q1650" s="0" t="s">
        <v>8352</v>
      </c>
      <c r="R1650" s="0" t="s">
        <v>76</v>
      </c>
      <c r="S1650" s="0" t="s">
        <v>8353</v>
      </c>
      <c r="T1650" s="0" t="s">
        <v>76</v>
      </c>
      <c r="U1650" s="0" t="s">
        <v>8354</v>
      </c>
      <c r="V1650" s="42"/>
      <c r="Y1650" s="43"/>
      <c r="AB1650" s="43"/>
      <c r="AE1650" s="43"/>
    </row>
    <row r="1651" customFormat="false" ht="14.1" hidden="false" customHeight="false" outlineLevel="0" collapsed="false">
      <c r="A1651" s="0" t="s">
        <v>8355</v>
      </c>
      <c r="B1651" s="0" t="s">
        <v>76</v>
      </c>
      <c r="C1651" s="0" t="s">
        <v>8356</v>
      </c>
      <c r="D1651" s="0" t="s">
        <v>76</v>
      </c>
      <c r="E1651" s="0" t="s">
        <v>8357</v>
      </c>
      <c r="F1651" s="5" t="s">
        <v>6</v>
      </c>
      <c r="G1651" s="22" t="n">
        <v>1939</v>
      </c>
      <c r="H1651" s="22" t="n">
        <v>487</v>
      </c>
      <c r="I1651" s="22" t="n">
        <v>485</v>
      </c>
      <c r="J1651" s="22" t="n">
        <v>485</v>
      </c>
      <c r="K1651" s="22" t="n">
        <v>496</v>
      </c>
      <c r="L1651" s="23" t="n">
        <v>0.0456989247</v>
      </c>
      <c r="M1651" s="23" t="n">
        <f aca="false">IF(OR(J1651=0,H1651=0),"",ABS(J1651-H1651))</f>
        <v>2</v>
      </c>
      <c r="N1651" s="23" t="n">
        <f aca="false">IF(OR(H1651=0,I1651=0),"",ABS(H1651-I1651))</f>
        <v>2</v>
      </c>
      <c r="O1651" s="23" t="n">
        <f aca="false">IF(OR(I1651=0,J1651=0),"",ABS(I1651-J1651))</f>
        <v>0</v>
      </c>
      <c r="P1651" s="23" t="n">
        <f aca="false">MAX(M1651:O1651)</f>
        <v>2</v>
      </c>
      <c r="Q1651" s="0" t="s">
        <v>8358</v>
      </c>
      <c r="R1651" s="0" t="s">
        <v>76</v>
      </c>
      <c r="S1651" s="0" t="s">
        <v>8359</v>
      </c>
      <c r="T1651" s="0" t="s">
        <v>76</v>
      </c>
      <c r="U1651" s="0" t="s">
        <v>8360</v>
      </c>
      <c r="V1651" s="42"/>
      <c r="Y1651" s="43"/>
      <c r="AB1651" s="43"/>
      <c r="AE1651" s="43"/>
    </row>
    <row r="1652" customFormat="false" ht="14.1" hidden="false" customHeight="false" outlineLevel="0" collapsed="false">
      <c r="A1652" s="0" t="s">
        <v>4396</v>
      </c>
      <c r="B1652" s="0" t="s">
        <v>76</v>
      </c>
      <c r="C1652" s="0" t="s">
        <v>4397</v>
      </c>
      <c r="D1652" s="0" t="s">
        <v>76</v>
      </c>
      <c r="E1652" s="0" t="s">
        <v>4398</v>
      </c>
      <c r="F1652" s="5" t="s">
        <v>6</v>
      </c>
      <c r="G1652" s="22" t="n">
        <v>2119</v>
      </c>
      <c r="H1652" s="22" t="n">
        <v>359</v>
      </c>
      <c r="I1652" s="22" t="n">
        <v>357</v>
      </c>
      <c r="J1652" s="22" t="n">
        <v>359</v>
      </c>
      <c r="K1652" s="22" t="n">
        <v>367</v>
      </c>
      <c r="L1652" s="23" t="n">
        <v>0.0317892825</v>
      </c>
      <c r="M1652" s="23" t="n">
        <f aca="false">IF(OR(J1652=0,H1652=0),"",ABS(J1652-H1652))</f>
        <v>0</v>
      </c>
      <c r="N1652" s="23" t="n">
        <f aca="false">IF(OR(H1652=0,I1652=0),"",ABS(H1652-I1652))</f>
        <v>2</v>
      </c>
      <c r="O1652" s="23" t="n">
        <f aca="false">IF(OR(I1652=0,J1652=0),"",ABS(I1652-J1652))</f>
        <v>2</v>
      </c>
      <c r="P1652" s="23" t="n">
        <f aca="false">MAX(M1652:O1652)</f>
        <v>2</v>
      </c>
      <c r="Q1652" s="0" t="s">
        <v>7572</v>
      </c>
      <c r="R1652" s="0" t="s">
        <v>76</v>
      </c>
      <c r="S1652" s="0" t="s">
        <v>7573</v>
      </c>
      <c r="T1652" s="0" t="s">
        <v>76</v>
      </c>
      <c r="U1652" s="0" t="s">
        <v>7574</v>
      </c>
      <c r="V1652" s="42"/>
      <c r="Y1652" s="43"/>
      <c r="AB1652" s="43"/>
      <c r="AE1652" s="43"/>
    </row>
    <row r="1653" customFormat="false" ht="14.1" hidden="false" customHeight="false" outlineLevel="0" collapsed="false">
      <c r="A1653" s="0" t="s">
        <v>8361</v>
      </c>
      <c r="B1653" s="0" t="s">
        <v>76</v>
      </c>
      <c r="C1653" s="0" t="s">
        <v>8362</v>
      </c>
      <c r="D1653" s="0" t="s">
        <v>76</v>
      </c>
      <c r="E1653" s="0" t="s">
        <v>8363</v>
      </c>
      <c r="F1653" s="5" t="s">
        <v>6</v>
      </c>
      <c r="G1653" s="22" t="n">
        <v>2300</v>
      </c>
      <c r="H1653" s="22" t="n">
        <v>398</v>
      </c>
      <c r="I1653" s="22" t="n">
        <v>398</v>
      </c>
      <c r="J1653" s="22" t="n">
        <v>396</v>
      </c>
      <c r="K1653" s="22" t="n">
        <v>404</v>
      </c>
      <c r="L1653" s="23" t="n">
        <v>0.0528052805</v>
      </c>
      <c r="M1653" s="23" t="n">
        <f aca="false">IF(OR(J1653=0,H1653=0),"",ABS(J1653-H1653))</f>
        <v>2</v>
      </c>
      <c r="N1653" s="23" t="n">
        <f aca="false">IF(OR(H1653=0,I1653=0),"",ABS(H1653-I1653))</f>
        <v>0</v>
      </c>
      <c r="O1653" s="23" t="n">
        <f aca="false">IF(OR(I1653=0,J1653=0),"",ABS(I1653-J1653))</f>
        <v>2</v>
      </c>
      <c r="P1653" s="23" t="n">
        <f aca="false">MAX(M1653:O1653)</f>
        <v>2</v>
      </c>
      <c r="Q1653" s="0" t="s">
        <v>8364</v>
      </c>
      <c r="R1653" s="0" t="s">
        <v>76</v>
      </c>
      <c r="S1653" s="0" t="s">
        <v>8365</v>
      </c>
      <c r="T1653" s="0" t="s">
        <v>76</v>
      </c>
      <c r="U1653" s="0" t="s">
        <v>8366</v>
      </c>
      <c r="V1653" s="42"/>
      <c r="Y1653" s="43"/>
      <c r="AB1653" s="43"/>
      <c r="AE1653" s="43"/>
    </row>
    <row r="1654" customFormat="false" ht="14.1" hidden="false" customHeight="false" outlineLevel="0" collapsed="false">
      <c r="A1654" s="0" t="s">
        <v>8367</v>
      </c>
      <c r="B1654" s="0" t="s">
        <v>109</v>
      </c>
      <c r="C1654" s="0" t="s">
        <v>8368</v>
      </c>
      <c r="D1654" s="0" t="s">
        <v>109</v>
      </c>
      <c r="E1654" s="0" t="s">
        <v>8369</v>
      </c>
      <c r="F1654" s="5" t="s">
        <v>6</v>
      </c>
      <c r="G1654" s="22" t="n">
        <v>2313</v>
      </c>
      <c r="H1654" s="22" t="n">
        <v>198</v>
      </c>
      <c r="I1654" s="22" t="n">
        <v>200</v>
      </c>
      <c r="J1654" s="22" t="n">
        <v>198</v>
      </c>
      <c r="K1654" s="22" t="n">
        <v>200</v>
      </c>
      <c r="L1654" s="23" t="n">
        <v>0.04</v>
      </c>
      <c r="M1654" s="23" t="n">
        <f aca="false">IF(OR(J1654=0,H1654=0),"",ABS(J1654-H1654))</f>
        <v>0</v>
      </c>
      <c r="N1654" s="23" t="n">
        <f aca="false">IF(OR(H1654=0,I1654=0),"",ABS(H1654-I1654))</f>
        <v>2</v>
      </c>
      <c r="O1654" s="23" t="n">
        <f aca="false">IF(OR(I1654=0,J1654=0),"",ABS(I1654-J1654))</f>
        <v>2</v>
      </c>
      <c r="P1654" s="23" t="n">
        <f aca="false">MAX(M1654:O1654)</f>
        <v>2</v>
      </c>
      <c r="Q1654" s="0" t="s">
        <v>8370</v>
      </c>
      <c r="R1654" s="0" t="s">
        <v>76</v>
      </c>
      <c r="S1654" s="0" t="s">
        <v>8371</v>
      </c>
      <c r="T1654" s="0" t="s">
        <v>76</v>
      </c>
      <c r="U1654" s="0" t="s">
        <v>8372</v>
      </c>
      <c r="V1654" s="42"/>
      <c r="Y1654" s="43"/>
      <c r="AB1654" s="43"/>
      <c r="AE1654" s="43"/>
    </row>
    <row r="1655" customFormat="false" ht="14.1" hidden="false" customHeight="false" outlineLevel="0" collapsed="false">
      <c r="A1655" s="0" t="s">
        <v>8373</v>
      </c>
      <c r="B1655" s="0" t="s">
        <v>76</v>
      </c>
      <c r="C1655" s="0" t="s">
        <v>8374</v>
      </c>
      <c r="D1655" s="0" t="s">
        <v>76</v>
      </c>
      <c r="E1655" s="0" t="s">
        <v>8375</v>
      </c>
      <c r="F1655" s="5" t="s">
        <v>6</v>
      </c>
      <c r="G1655" s="22" t="n">
        <v>2458</v>
      </c>
      <c r="H1655" s="22" t="n">
        <v>1062</v>
      </c>
      <c r="I1655" s="22" t="n">
        <v>1060</v>
      </c>
      <c r="J1655" s="22" t="n">
        <v>1062</v>
      </c>
      <c r="K1655" s="22" t="n">
        <v>1088</v>
      </c>
      <c r="L1655" s="23" t="n">
        <v>0.0569852941</v>
      </c>
      <c r="M1655" s="23" t="n">
        <f aca="false">IF(OR(J1655=0,H1655=0),"",ABS(J1655-H1655))</f>
        <v>0</v>
      </c>
      <c r="N1655" s="23" t="n">
        <f aca="false">IF(OR(H1655=0,I1655=0),"",ABS(H1655-I1655))</f>
        <v>2</v>
      </c>
      <c r="O1655" s="23" t="n">
        <f aca="false">IF(OR(I1655=0,J1655=0),"",ABS(I1655-J1655))</f>
        <v>2</v>
      </c>
      <c r="P1655" s="23" t="n">
        <f aca="false">MAX(M1655:O1655)</f>
        <v>2</v>
      </c>
      <c r="Q1655" s="0" t="s">
        <v>5520</v>
      </c>
      <c r="R1655" s="0" t="s">
        <v>5521</v>
      </c>
      <c r="S1655" s="0" t="s">
        <v>5522</v>
      </c>
      <c r="T1655" s="0" t="s">
        <v>5523</v>
      </c>
      <c r="U1655" s="0" t="s">
        <v>5524</v>
      </c>
      <c r="V1655" s="42"/>
      <c r="Y1655" s="43"/>
      <c r="AB1655" s="43"/>
      <c r="AE1655" s="43"/>
    </row>
    <row r="1656" customFormat="false" ht="14.1" hidden="false" customHeight="false" outlineLevel="0" collapsed="false">
      <c r="A1656" s="0" t="s">
        <v>8376</v>
      </c>
      <c r="B1656" s="0" t="s">
        <v>76</v>
      </c>
      <c r="C1656" s="0" t="s">
        <v>8377</v>
      </c>
      <c r="D1656" s="0" t="s">
        <v>76</v>
      </c>
      <c r="E1656" s="0" t="s">
        <v>8378</v>
      </c>
      <c r="F1656" s="5" t="s">
        <v>6</v>
      </c>
      <c r="G1656" s="22" t="n">
        <v>2885</v>
      </c>
      <c r="H1656" s="22" t="n">
        <v>403</v>
      </c>
      <c r="I1656" s="22" t="n">
        <v>403</v>
      </c>
      <c r="J1656" s="22" t="n">
        <v>401</v>
      </c>
      <c r="K1656" s="22" t="n">
        <v>403</v>
      </c>
      <c r="L1656" s="23" t="n">
        <v>0.0314309347</v>
      </c>
      <c r="M1656" s="23" t="n">
        <f aca="false">IF(OR(J1656=0,H1656=0),"",ABS(J1656-H1656))</f>
        <v>2</v>
      </c>
      <c r="N1656" s="23" t="n">
        <f aca="false">IF(OR(H1656=0,I1656=0),"",ABS(H1656-I1656))</f>
        <v>0</v>
      </c>
      <c r="O1656" s="23" t="n">
        <f aca="false">IF(OR(I1656=0,J1656=0),"",ABS(I1656-J1656))</f>
        <v>2</v>
      </c>
      <c r="P1656" s="23" t="n">
        <f aca="false">MAX(M1656:O1656)</f>
        <v>2</v>
      </c>
      <c r="Q1656" s="0" t="s">
        <v>733</v>
      </c>
      <c r="R1656" s="0" t="s">
        <v>76</v>
      </c>
      <c r="S1656" s="0" t="s">
        <v>734</v>
      </c>
      <c r="T1656" s="0" t="s">
        <v>76</v>
      </c>
      <c r="U1656" s="0" t="s">
        <v>735</v>
      </c>
      <c r="V1656" s="42"/>
      <c r="Y1656" s="43"/>
      <c r="AB1656" s="43"/>
      <c r="AE1656" s="43"/>
    </row>
    <row r="1657" customFormat="false" ht="14.1" hidden="false" customHeight="false" outlineLevel="0" collapsed="false">
      <c r="A1657" s="0" t="s">
        <v>8379</v>
      </c>
      <c r="B1657" s="0" t="s">
        <v>76</v>
      </c>
      <c r="C1657" s="0" t="s">
        <v>8380</v>
      </c>
      <c r="D1657" s="0" t="s">
        <v>76</v>
      </c>
      <c r="E1657" s="0" t="s">
        <v>8381</v>
      </c>
      <c r="F1657" s="5" t="s">
        <v>6</v>
      </c>
      <c r="G1657" s="22" t="n">
        <v>2925</v>
      </c>
      <c r="H1657" s="22" t="n">
        <v>549</v>
      </c>
      <c r="I1657" s="22" t="n">
        <v>547</v>
      </c>
      <c r="J1657" s="22" t="n">
        <v>547</v>
      </c>
      <c r="K1657" s="22" t="n">
        <v>553</v>
      </c>
      <c r="L1657" s="23" t="n">
        <v>0.0440024111</v>
      </c>
      <c r="M1657" s="23" t="n">
        <f aca="false">IF(OR(J1657=0,H1657=0),"",ABS(J1657-H1657))</f>
        <v>2</v>
      </c>
      <c r="N1657" s="23" t="n">
        <f aca="false">IF(OR(H1657=0,I1657=0),"",ABS(H1657-I1657))</f>
        <v>2</v>
      </c>
      <c r="O1657" s="23" t="n">
        <f aca="false">IF(OR(I1657=0,J1657=0),"",ABS(I1657-J1657))</f>
        <v>0</v>
      </c>
      <c r="P1657" s="23" t="n">
        <f aca="false">MAX(M1657:O1657)</f>
        <v>2</v>
      </c>
      <c r="Q1657" s="0" t="s">
        <v>8382</v>
      </c>
      <c r="R1657" s="0" t="s">
        <v>76</v>
      </c>
      <c r="S1657" s="0" t="s">
        <v>8383</v>
      </c>
      <c r="T1657" s="0" t="s">
        <v>76</v>
      </c>
      <c r="U1657" s="0" t="s">
        <v>8384</v>
      </c>
      <c r="V1657" s="42"/>
      <c r="Y1657" s="43"/>
      <c r="AB1657" s="43"/>
      <c r="AE1657" s="43"/>
    </row>
    <row r="1658" customFormat="false" ht="14.1" hidden="false" customHeight="false" outlineLevel="0" collapsed="false">
      <c r="A1658" s="0" t="s">
        <v>3249</v>
      </c>
      <c r="B1658" s="0" t="s">
        <v>76</v>
      </c>
      <c r="C1658" s="0" t="s">
        <v>3250</v>
      </c>
      <c r="D1658" s="0" t="s">
        <v>76</v>
      </c>
      <c r="E1658" s="0" t="s">
        <v>3251</v>
      </c>
      <c r="F1658" s="5" t="s">
        <v>6</v>
      </c>
      <c r="G1658" s="22" t="n">
        <v>3444</v>
      </c>
      <c r="H1658" s="22" t="n">
        <v>324</v>
      </c>
      <c r="I1658" s="22" t="n">
        <v>322</v>
      </c>
      <c r="J1658" s="22" t="n">
        <v>322</v>
      </c>
      <c r="K1658" s="22" t="n">
        <v>324</v>
      </c>
      <c r="L1658" s="23" t="n">
        <v>0.049382716</v>
      </c>
      <c r="M1658" s="23" t="n">
        <f aca="false">IF(OR(J1658=0,H1658=0),"",ABS(J1658-H1658))</f>
        <v>2</v>
      </c>
      <c r="N1658" s="23" t="n">
        <f aca="false">IF(OR(H1658=0,I1658=0),"",ABS(H1658-I1658))</f>
        <v>2</v>
      </c>
      <c r="O1658" s="23" t="n">
        <f aca="false">IF(OR(I1658=0,J1658=0),"",ABS(I1658-J1658))</f>
        <v>0</v>
      </c>
      <c r="P1658" s="23" t="n">
        <f aca="false">MAX(M1658:O1658)</f>
        <v>2</v>
      </c>
      <c r="Q1658" s="0" t="s">
        <v>8385</v>
      </c>
      <c r="R1658" s="0" t="s">
        <v>76</v>
      </c>
      <c r="S1658" s="0" t="s">
        <v>8386</v>
      </c>
      <c r="T1658" s="0" t="s">
        <v>76</v>
      </c>
      <c r="U1658" s="0" t="s">
        <v>8387</v>
      </c>
      <c r="V1658" s="42"/>
      <c r="Y1658" s="43"/>
      <c r="AB1658" s="43"/>
      <c r="AE1658" s="43"/>
    </row>
    <row r="1659" customFormat="false" ht="14.1" hidden="false" customHeight="false" outlineLevel="0" collapsed="false">
      <c r="A1659" s="0" t="s">
        <v>4184</v>
      </c>
      <c r="B1659" s="0" t="s">
        <v>76</v>
      </c>
      <c r="C1659" s="0" t="s">
        <v>4185</v>
      </c>
      <c r="D1659" s="0" t="s">
        <v>76</v>
      </c>
      <c r="E1659" s="0" t="s">
        <v>4186</v>
      </c>
      <c r="F1659" s="5" t="s">
        <v>6</v>
      </c>
      <c r="G1659" s="22" t="n">
        <v>3798</v>
      </c>
      <c r="H1659" s="22" t="n">
        <v>348</v>
      </c>
      <c r="I1659" s="22" t="n">
        <v>346</v>
      </c>
      <c r="J1659" s="22" t="n">
        <v>346</v>
      </c>
      <c r="K1659" s="22" t="n">
        <v>348</v>
      </c>
      <c r="L1659" s="23" t="n">
        <v>0.0536398467</v>
      </c>
      <c r="M1659" s="23" t="n">
        <f aca="false">IF(OR(J1659=0,H1659=0),"",ABS(J1659-H1659))</f>
        <v>2</v>
      </c>
      <c r="N1659" s="23" t="n">
        <f aca="false">IF(OR(H1659=0,I1659=0),"",ABS(H1659-I1659))</f>
        <v>2</v>
      </c>
      <c r="O1659" s="23" t="n">
        <f aca="false">IF(OR(I1659=0,J1659=0),"",ABS(I1659-J1659))</f>
        <v>0</v>
      </c>
      <c r="P1659" s="23" t="n">
        <f aca="false">MAX(M1659:O1659)</f>
        <v>2</v>
      </c>
      <c r="Q1659" s="0" t="s">
        <v>8388</v>
      </c>
      <c r="R1659" s="0" t="s">
        <v>76</v>
      </c>
      <c r="S1659" s="0" t="s">
        <v>8389</v>
      </c>
      <c r="T1659" s="0" t="s">
        <v>76</v>
      </c>
      <c r="U1659" s="0" t="s">
        <v>8390</v>
      </c>
      <c r="V1659" s="42"/>
      <c r="Y1659" s="43"/>
      <c r="AB1659" s="43"/>
      <c r="AE1659" s="43"/>
    </row>
    <row r="1660" customFormat="false" ht="14.1" hidden="false" customHeight="false" outlineLevel="0" collapsed="false">
      <c r="A1660" s="0" t="s">
        <v>8391</v>
      </c>
      <c r="B1660" s="0" t="s">
        <v>76</v>
      </c>
      <c r="C1660" s="0" t="s">
        <v>8392</v>
      </c>
      <c r="D1660" s="0" t="s">
        <v>76</v>
      </c>
      <c r="E1660" s="0" t="s">
        <v>8393</v>
      </c>
      <c r="F1660" s="5" t="s">
        <v>6</v>
      </c>
      <c r="G1660" s="22" t="n">
        <v>3989</v>
      </c>
      <c r="H1660" s="22" t="n">
        <v>236</v>
      </c>
      <c r="I1660" s="22" t="n">
        <v>236</v>
      </c>
      <c r="J1660" s="22" t="n">
        <v>234</v>
      </c>
      <c r="K1660" s="22" t="n">
        <v>236</v>
      </c>
      <c r="L1660" s="23" t="n">
        <v>0.0211864407</v>
      </c>
      <c r="M1660" s="23" t="n">
        <f aca="false">IF(OR(J1660=0,H1660=0),"",ABS(J1660-H1660))</f>
        <v>2</v>
      </c>
      <c r="N1660" s="23" t="n">
        <f aca="false">IF(OR(H1660=0,I1660=0),"",ABS(H1660-I1660))</f>
        <v>0</v>
      </c>
      <c r="O1660" s="23" t="n">
        <f aca="false">IF(OR(I1660=0,J1660=0),"",ABS(I1660-J1660))</f>
        <v>2</v>
      </c>
      <c r="P1660" s="23" t="n">
        <f aca="false">MAX(M1660:O1660)</f>
        <v>2</v>
      </c>
      <c r="Q1660" s="0" t="s">
        <v>8157</v>
      </c>
      <c r="R1660" s="0" t="s">
        <v>76</v>
      </c>
      <c r="S1660" s="0" t="s">
        <v>8158</v>
      </c>
      <c r="T1660" s="0" t="s">
        <v>76</v>
      </c>
      <c r="U1660" s="0" t="s">
        <v>8159</v>
      </c>
      <c r="V1660" s="42"/>
      <c r="Y1660" s="43"/>
      <c r="AB1660" s="43"/>
      <c r="AE1660" s="43"/>
    </row>
    <row r="1661" customFormat="false" ht="14.1" hidden="false" customHeight="false" outlineLevel="0" collapsed="false">
      <c r="A1661" s="0" t="s">
        <v>8394</v>
      </c>
      <c r="B1661" s="0" t="s">
        <v>76</v>
      </c>
      <c r="C1661" s="0" t="s">
        <v>8395</v>
      </c>
      <c r="D1661" s="0" t="s">
        <v>76</v>
      </c>
      <c r="E1661" s="0" t="s">
        <v>8396</v>
      </c>
      <c r="F1661" s="5" t="s">
        <v>6</v>
      </c>
      <c r="G1661" s="22" t="n">
        <v>4059</v>
      </c>
      <c r="H1661" s="22" t="n">
        <v>629</v>
      </c>
      <c r="I1661" s="22" t="n">
        <v>629</v>
      </c>
      <c r="J1661" s="22" t="n">
        <v>627</v>
      </c>
      <c r="K1661" s="22" t="n">
        <v>631</v>
      </c>
      <c r="L1661" s="23" t="n">
        <v>0.0475435816</v>
      </c>
      <c r="M1661" s="23" t="n">
        <f aca="false">IF(OR(J1661=0,H1661=0),"",ABS(J1661-H1661))</f>
        <v>2</v>
      </c>
      <c r="N1661" s="23" t="n">
        <f aca="false">IF(OR(H1661=0,I1661=0),"",ABS(H1661-I1661))</f>
        <v>0</v>
      </c>
      <c r="O1661" s="23" t="n">
        <f aca="false">IF(OR(I1661=0,J1661=0),"",ABS(I1661-J1661))</f>
        <v>2</v>
      </c>
      <c r="P1661" s="23" t="n">
        <f aca="false">MAX(M1661:O1661)</f>
        <v>2</v>
      </c>
      <c r="Q1661" s="0" t="s">
        <v>4795</v>
      </c>
      <c r="R1661" s="0" t="s">
        <v>109</v>
      </c>
      <c r="S1661" s="0" t="s">
        <v>4796</v>
      </c>
      <c r="T1661" s="0" t="s">
        <v>109</v>
      </c>
      <c r="U1661" s="0" t="s">
        <v>4797</v>
      </c>
      <c r="V1661" s="42"/>
      <c r="Y1661" s="43"/>
      <c r="AB1661" s="43"/>
      <c r="AE1661" s="43"/>
    </row>
    <row r="1662" customFormat="false" ht="14.1" hidden="false" customHeight="false" outlineLevel="0" collapsed="false">
      <c r="A1662" s="0" t="s">
        <v>2241</v>
      </c>
      <c r="B1662" s="0" t="s">
        <v>76</v>
      </c>
      <c r="C1662" s="0" t="s">
        <v>2242</v>
      </c>
      <c r="D1662" s="0" t="s">
        <v>76</v>
      </c>
      <c r="E1662" s="0" t="s">
        <v>2243</v>
      </c>
      <c r="F1662" s="5" t="s">
        <v>6</v>
      </c>
      <c r="G1662" s="22" t="n">
        <v>4358</v>
      </c>
      <c r="H1662" s="22" t="n">
        <v>374</v>
      </c>
      <c r="I1662" s="22" t="n">
        <v>374</v>
      </c>
      <c r="J1662" s="22" t="n">
        <v>372</v>
      </c>
      <c r="K1662" s="22" t="n">
        <v>390</v>
      </c>
      <c r="L1662" s="23" t="n">
        <v>0.0401709402</v>
      </c>
      <c r="M1662" s="23" t="n">
        <f aca="false">IF(OR(J1662=0,H1662=0),"",ABS(J1662-H1662))</f>
        <v>2</v>
      </c>
      <c r="N1662" s="23" t="n">
        <f aca="false">IF(OR(H1662=0,I1662=0),"",ABS(H1662-I1662))</f>
        <v>0</v>
      </c>
      <c r="O1662" s="23" t="n">
        <f aca="false">IF(OR(I1662=0,J1662=0),"",ABS(I1662-J1662))</f>
        <v>2</v>
      </c>
      <c r="P1662" s="23" t="n">
        <f aca="false">MAX(M1662:O1662)</f>
        <v>2</v>
      </c>
      <c r="Q1662" s="0" t="s">
        <v>8397</v>
      </c>
      <c r="R1662" s="0" t="s">
        <v>76</v>
      </c>
      <c r="S1662" s="0" t="s">
        <v>8398</v>
      </c>
      <c r="T1662" s="0" t="s">
        <v>76</v>
      </c>
      <c r="U1662" s="0" t="s">
        <v>8399</v>
      </c>
      <c r="V1662" s="42"/>
      <c r="Y1662" s="43"/>
      <c r="AB1662" s="43"/>
      <c r="AE1662" s="43"/>
    </row>
    <row r="1663" customFormat="false" ht="14.1" hidden="false" customHeight="false" outlineLevel="0" collapsed="false">
      <c r="A1663" s="0" t="s">
        <v>8400</v>
      </c>
      <c r="B1663" s="0" t="s">
        <v>76</v>
      </c>
      <c r="C1663" s="0" t="s">
        <v>8401</v>
      </c>
      <c r="D1663" s="0" t="s">
        <v>76</v>
      </c>
      <c r="E1663" s="0" t="s">
        <v>8402</v>
      </c>
      <c r="F1663" s="5" t="s">
        <v>6</v>
      </c>
      <c r="G1663" s="22" t="n">
        <v>134</v>
      </c>
      <c r="H1663" s="22" t="n">
        <v>253</v>
      </c>
      <c r="I1663" s="22" t="n">
        <v>252</v>
      </c>
      <c r="J1663" s="22" t="n">
        <v>251</v>
      </c>
      <c r="K1663" s="22" t="n">
        <v>253</v>
      </c>
      <c r="L1663" s="23" t="n">
        <v>0.046113307</v>
      </c>
      <c r="M1663" s="23" t="n">
        <f aca="false">IF(OR(J1663=0,H1663=0),"",ABS(J1663-H1663))</f>
        <v>2</v>
      </c>
      <c r="N1663" s="23" t="n">
        <f aca="false">IF(OR(H1663=0,I1663=0),"",ABS(H1663-I1663))</f>
        <v>1</v>
      </c>
      <c r="O1663" s="23" t="n">
        <f aca="false">IF(OR(I1663=0,J1663=0),"",ABS(I1663-J1663))</f>
        <v>1</v>
      </c>
      <c r="P1663" s="23" t="n">
        <f aca="false">MAX(M1663:O1663)</f>
        <v>2</v>
      </c>
      <c r="Q1663" s="0" t="s">
        <v>8403</v>
      </c>
      <c r="R1663" s="0" t="s">
        <v>76</v>
      </c>
      <c r="S1663" s="0" t="s">
        <v>8404</v>
      </c>
      <c r="T1663" s="0" t="s">
        <v>76</v>
      </c>
      <c r="U1663" s="0" t="s">
        <v>8405</v>
      </c>
      <c r="V1663" s="42"/>
      <c r="Y1663" s="43"/>
      <c r="AB1663" s="43"/>
      <c r="AE1663" s="43"/>
    </row>
    <row r="1664" customFormat="false" ht="14.1" hidden="false" customHeight="false" outlineLevel="0" collapsed="false">
      <c r="A1664" s="0" t="s">
        <v>8406</v>
      </c>
      <c r="B1664" s="0" t="s">
        <v>76</v>
      </c>
      <c r="C1664" s="0" t="s">
        <v>8407</v>
      </c>
      <c r="D1664" s="0" t="s">
        <v>76</v>
      </c>
      <c r="E1664" s="0" t="s">
        <v>8408</v>
      </c>
      <c r="F1664" s="5" t="s">
        <v>6</v>
      </c>
      <c r="G1664" s="22" t="n">
        <v>155</v>
      </c>
      <c r="H1664" s="22" t="n">
        <v>283</v>
      </c>
      <c r="I1664" s="22" t="n">
        <v>282</v>
      </c>
      <c r="J1664" s="22" t="n">
        <v>281</v>
      </c>
      <c r="K1664" s="22" t="n">
        <v>292</v>
      </c>
      <c r="L1664" s="23" t="n">
        <v>0.0570776256</v>
      </c>
      <c r="M1664" s="23" t="n">
        <f aca="false">IF(OR(J1664=0,H1664=0),"",ABS(J1664-H1664))</f>
        <v>2</v>
      </c>
      <c r="N1664" s="23" t="n">
        <f aca="false">IF(OR(H1664=0,I1664=0),"",ABS(H1664-I1664))</f>
        <v>1</v>
      </c>
      <c r="O1664" s="23" t="n">
        <f aca="false">IF(OR(I1664=0,J1664=0),"",ABS(I1664-J1664))</f>
        <v>1</v>
      </c>
      <c r="P1664" s="23" t="n">
        <f aca="false">MAX(M1664:O1664)</f>
        <v>2</v>
      </c>
      <c r="Q1664" s="0" t="s">
        <v>8409</v>
      </c>
      <c r="R1664" s="0" t="s">
        <v>76</v>
      </c>
      <c r="S1664" s="0" t="s">
        <v>8410</v>
      </c>
      <c r="T1664" s="0" t="s">
        <v>76</v>
      </c>
      <c r="U1664" s="0" t="s">
        <v>8411</v>
      </c>
      <c r="V1664" s="42"/>
      <c r="Y1664" s="43"/>
      <c r="AB1664" s="43"/>
      <c r="AE1664" s="43"/>
    </row>
    <row r="1665" customFormat="false" ht="14.1" hidden="false" customHeight="false" outlineLevel="0" collapsed="false">
      <c r="A1665" s="0" t="s">
        <v>5192</v>
      </c>
      <c r="B1665" s="0" t="s">
        <v>76</v>
      </c>
      <c r="C1665" s="0" t="s">
        <v>5193</v>
      </c>
      <c r="D1665" s="0" t="s">
        <v>76</v>
      </c>
      <c r="E1665" s="0" t="s">
        <v>5194</v>
      </c>
      <c r="F1665" s="5" t="s">
        <v>6</v>
      </c>
      <c r="G1665" s="22" t="n">
        <v>221</v>
      </c>
      <c r="H1665" s="22" t="n">
        <v>370</v>
      </c>
      <c r="I1665" s="22" t="n">
        <v>372</v>
      </c>
      <c r="J1665" s="22" t="n">
        <v>371</v>
      </c>
      <c r="K1665" s="22" t="n">
        <v>384</v>
      </c>
      <c r="L1665" s="23" t="n">
        <v>0.0390625</v>
      </c>
      <c r="M1665" s="23" t="n">
        <f aca="false">IF(OR(J1665=0,H1665=0),"",ABS(J1665-H1665))</f>
        <v>1</v>
      </c>
      <c r="N1665" s="23" t="n">
        <f aca="false">IF(OR(H1665=0,I1665=0),"",ABS(H1665-I1665))</f>
        <v>2</v>
      </c>
      <c r="O1665" s="23" t="n">
        <f aca="false">IF(OR(I1665=0,J1665=0),"",ABS(I1665-J1665))</f>
        <v>1</v>
      </c>
      <c r="P1665" s="23" t="n">
        <f aca="false">MAX(M1665:O1665)</f>
        <v>2</v>
      </c>
      <c r="Q1665" s="0" t="s">
        <v>1523</v>
      </c>
      <c r="R1665" s="0" t="s">
        <v>1524</v>
      </c>
      <c r="S1665" s="0" t="s">
        <v>1525</v>
      </c>
      <c r="T1665" s="0" t="s">
        <v>1524</v>
      </c>
      <c r="U1665" s="0" t="s">
        <v>1526</v>
      </c>
      <c r="V1665" s="42"/>
      <c r="Y1665" s="43"/>
      <c r="AB1665" s="43"/>
      <c r="AE1665" s="43"/>
    </row>
    <row r="1666" customFormat="false" ht="14.1" hidden="false" customHeight="false" outlineLevel="0" collapsed="false">
      <c r="A1666" s="0" t="s">
        <v>2758</v>
      </c>
      <c r="B1666" s="0" t="s">
        <v>2759</v>
      </c>
      <c r="C1666" s="0" t="s">
        <v>2760</v>
      </c>
      <c r="D1666" s="0" t="s">
        <v>2759</v>
      </c>
      <c r="E1666" s="0" t="s">
        <v>2761</v>
      </c>
      <c r="F1666" s="5" t="s">
        <v>6</v>
      </c>
      <c r="G1666" s="22" t="n">
        <v>511</v>
      </c>
      <c r="H1666" s="22" t="n">
        <v>402</v>
      </c>
      <c r="I1666" s="22" t="n">
        <v>403</v>
      </c>
      <c r="J1666" s="22" t="n">
        <v>404</v>
      </c>
      <c r="K1666" s="22" t="n">
        <v>404</v>
      </c>
      <c r="L1666" s="23" t="n">
        <v>0.050330033</v>
      </c>
      <c r="M1666" s="23" t="n">
        <f aca="false">IF(OR(J1666=0,H1666=0),"",ABS(J1666-H1666))</f>
        <v>2</v>
      </c>
      <c r="N1666" s="23" t="n">
        <f aca="false">IF(OR(H1666=0,I1666=0),"",ABS(H1666-I1666))</f>
        <v>1</v>
      </c>
      <c r="O1666" s="23" t="n">
        <f aca="false">IF(OR(I1666=0,J1666=0),"",ABS(I1666-J1666))</f>
        <v>1</v>
      </c>
      <c r="P1666" s="23" t="n">
        <f aca="false">MAX(M1666:O1666)</f>
        <v>2</v>
      </c>
      <c r="Q1666" s="0" t="s">
        <v>8412</v>
      </c>
      <c r="R1666" s="0" t="s">
        <v>76</v>
      </c>
      <c r="S1666" s="0" t="s">
        <v>8413</v>
      </c>
      <c r="T1666" s="0" t="s">
        <v>76</v>
      </c>
      <c r="U1666" s="0" t="s">
        <v>8414</v>
      </c>
      <c r="V1666" s="42"/>
      <c r="Y1666" s="43"/>
      <c r="AB1666" s="43"/>
      <c r="AE1666" s="43"/>
    </row>
    <row r="1667" customFormat="false" ht="14.1" hidden="false" customHeight="false" outlineLevel="0" collapsed="false">
      <c r="A1667" s="0" t="s">
        <v>3857</v>
      </c>
      <c r="B1667" s="0" t="s">
        <v>76</v>
      </c>
      <c r="C1667" s="0" t="s">
        <v>3858</v>
      </c>
      <c r="D1667" s="0" t="s">
        <v>76</v>
      </c>
      <c r="E1667" s="0" t="s">
        <v>3859</v>
      </c>
      <c r="F1667" s="5" t="s">
        <v>6</v>
      </c>
      <c r="G1667" s="22" t="n">
        <v>984</v>
      </c>
      <c r="H1667" s="22" t="n">
        <v>384</v>
      </c>
      <c r="I1667" s="22" t="n">
        <v>385</v>
      </c>
      <c r="J1667" s="22" t="n">
        <v>383</v>
      </c>
      <c r="K1667" s="22" t="n">
        <v>386</v>
      </c>
      <c r="L1667" s="23" t="n">
        <v>0.0500863558</v>
      </c>
      <c r="M1667" s="23" t="n">
        <f aca="false">IF(OR(J1667=0,H1667=0),"",ABS(J1667-H1667))</f>
        <v>1</v>
      </c>
      <c r="N1667" s="23" t="n">
        <f aca="false">IF(OR(H1667=0,I1667=0),"",ABS(H1667-I1667))</f>
        <v>1</v>
      </c>
      <c r="O1667" s="23" t="n">
        <f aca="false">IF(OR(I1667=0,J1667=0),"",ABS(I1667-J1667))</f>
        <v>2</v>
      </c>
      <c r="P1667" s="23" t="n">
        <f aca="false">MAX(M1667:O1667)</f>
        <v>2</v>
      </c>
      <c r="Q1667" s="0" t="s">
        <v>8415</v>
      </c>
      <c r="R1667" s="0" t="s">
        <v>76</v>
      </c>
      <c r="S1667" s="0" t="s">
        <v>8416</v>
      </c>
      <c r="T1667" s="0" t="s">
        <v>76</v>
      </c>
      <c r="U1667" s="0" t="s">
        <v>8417</v>
      </c>
      <c r="V1667" s="42"/>
      <c r="Y1667" s="43"/>
      <c r="AB1667" s="43"/>
      <c r="AE1667" s="43"/>
    </row>
    <row r="1668" customFormat="false" ht="14.1" hidden="false" customHeight="false" outlineLevel="0" collapsed="false">
      <c r="A1668" s="0" t="s">
        <v>8418</v>
      </c>
      <c r="B1668" s="0" t="s">
        <v>76</v>
      </c>
      <c r="C1668" s="0" t="s">
        <v>8419</v>
      </c>
      <c r="D1668" s="0" t="s">
        <v>76</v>
      </c>
      <c r="E1668" s="0" t="s">
        <v>8420</v>
      </c>
      <c r="F1668" s="5" t="s">
        <v>6</v>
      </c>
      <c r="G1668" s="22" t="n">
        <v>1086</v>
      </c>
      <c r="H1668" s="22" t="n">
        <v>372</v>
      </c>
      <c r="I1668" s="22" t="n">
        <v>371</v>
      </c>
      <c r="J1668" s="22" t="n">
        <v>370</v>
      </c>
      <c r="K1668" s="22" t="n">
        <v>390</v>
      </c>
      <c r="L1668" s="23" t="n">
        <v>0.0418803419</v>
      </c>
      <c r="M1668" s="23" t="n">
        <f aca="false">IF(OR(J1668=0,H1668=0),"",ABS(J1668-H1668))</f>
        <v>2</v>
      </c>
      <c r="N1668" s="23" t="n">
        <f aca="false">IF(OR(H1668=0,I1668=0),"",ABS(H1668-I1668))</f>
        <v>1</v>
      </c>
      <c r="O1668" s="23" t="n">
        <f aca="false">IF(OR(I1668=0,J1668=0),"",ABS(I1668-J1668))</f>
        <v>1</v>
      </c>
      <c r="P1668" s="23" t="n">
        <f aca="false">MAX(M1668:O1668)</f>
        <v>2</v>
      </c>
      <c r="Q1668" s="0" t="s">
        <v>8421</v>
      </c>
      <c r="R1668" s="0" t="s">
        <v>76</v>
      </c>
      <c r="S1668" s="0" t="s">
        <v>8422</v>
      </c>
      <c r="T1668" s="0" t="s">
        <v>76</v>
      </c>
      <c r="U1668" s="0" t="s">
        <v>8423</v>
      </c>
      <c r="V1668" s="42"/>
      <c r="Y1668" s="43"/>
      <c r="AB1668" s="43"/>
      <c r="AE1668" s="43"/>
    </row>
    <row r="1669" customFormat="false" ht="14.1" hidden="false" customHeight="false" outlineLevel="0" collapsed="false">
      <c r="A1669" s="0" t="s">
        <v>7817</v>
      </c>
      <c r="B1669" s="0" t="s">
        <v>76</v>
      </c>
      <c r="C1669" s="0" t="s">
        <v>7818</v>
      </c>
      <c r="D1669" s="0" t="s">
        <v>76</v>
      </c>
      <c r="E1669" s="0" t="s">
        <v>7819</v>
      </c>
      <c r="F1669" s="5" t="s">
        <v>6</v>
      </c>
      <c r="G1669" s="22" t="n">
        <v>1101</v>
      </c>
      <c r="H1669" s="22" t="n">
        <v>215</v>
      </c>
      <c r="I1669" s="22" t="n">
        <v>214</v>
      </c>
      <c r="J1669" s="22" t="n">
        <v>213</v>
      </c>
      <c r="K1669" s="22" t="n">
        <v>215</v>
      </c>
      <c r="L1669" s="23" t="n">
        <v>0.0434108527</v>
      </c>
      <c r="M1669" s="23" t="n">
        <f aca="false">IF(OR(J1669=0,H1669=0),"",ABS(J1669-H1669))</f>
        <v>2</v>
      </c>
      <c r="N1669" s="23" t="n">
        <f aca="false">IF(OR(H1669=0,I1669=0),"",ABS(H1669-I1669))</f>
        <v>1</v>
      </c>
      <c r="O1669" s="23" t="n">
        <f aca="false">IF(OR(I1669=0,J1669=0),"",ABS(I1669-J1669))</f>
        <v>1</v>
      </c>
      <c r="P1669" s="23" t="n">
        <f aca="false">MAX(M1669:O1669)</f>
        <v>2</v>
      </c>
      <c r="Q1669" s="0" t="s">
        <v>7051</v>
      </c>
      <c r="R1669" s="0" t="s">
        <v>76</v>
      </c>
      <c r="S1669" s="0" t="s">
        <v>7052</v>
      </c>
      <c r="T1669" s="0" t="s">
        <v>76</v>
      </c>
      <c r="U1669" s="0" t="s">
        <v>7053</v>
      </c>
      <c r="V1669" s="42"/>
      <c r="Y1669" s="43"/>
      <c r="AB1669" s="43"/>
      <c r="AE1669" s="43"/>
    </row>
    <row r="1670" customFormat="false" ht="14.1" hidden="false" customHeight="false" outlineLevel="0" collapsed="false">
      <c r="A1670" s="0" t="s">
        <v>1095</v>
      </c>
      <c r="B1670" s="0" t="s">
        <v>76</v>
      </c>
      <c r="C1670" s="0" t="s">
        <v>1096</v>
      </c>
      <c r="D1670" s="0" t="s">
        <v>76</v>
      </c>
      <c r="E1670" s="0" t="s">
        <v>1097</v>
      </c>
      <c r="F1670" s="5" t="s">
        <v>6</v>
      </c>
      <c r="G1670" s="22" t="n">
        <v>1355</v>
      </c>
      <c r="H1670" s="22" t="n">
        <v>264</v>
      </c>
      <c r="I1670" s="22" t="n">
        <v>265</v>
      </c>
      <c r="J1670" s="22" t="n">
        <v>266</v>
      </c>
      <c r="K1670" s="22" t="n">
        <v>266</v>
      </c>
      <c r="L1670" s="23" t="n">
        <v>0.0538847118</v>
      </c>
      <c r="M1670" s="23" t="n">
        <f aca="false">IF(OR(J1670=0,H1670=0),"",ABS(J1670-H1670))</f>
        <v>2</v>
      </c>
      <c r="N1670" s="23" t="n">
        <f aca="false">IF(OR(H1670=0,I1670=0),"",ABS(H1670-I1670))</f>
        <v>1</v>
      </c>
      <c r="O1670" s="23" t="n">
        <f aca="false">IF(OR(I1670=0,J1670=0),"",ABS(I1670-J1670))</f>
        <v>1</v>
      </c>
      <c r="P1670" s="23" t="n">
        <f aca="false">MAX(M1670:O1670)</f>
        <v>2</v>
      </c>
      <c r="Q1670" s="0" t="s">
        <v>8424</v>
      </c>
      <c r="R1670" s="0" t="s">
        <v>76</v>
      </c>
      <c r="S1670" s="0" t="s">
        <v>8425</v>
      </c>
      <c r="T1670" s="0" t="s">
        <v>76</v>
      </c>
      <c r="U1670" s="0" t="s">
        <v>8426</v>
      </c>
      <c r="V1670" s="42"/>
      <c r="Y1670" s="43"/>
      <c r="AB1670" s="43"/>
      <c r="AE1670" s="43"/>
    </row>
    <row r="1671" customFormat="false" ht="14.1" hidden="false" customHeight="false" outlineLevel="0" collapsed="false">
      <c r="A1671" s="0" t="s">
        <v>8427</v>
      </c>
      <c r="B1671" s="0" t="s">
        <v>76</v>
      </c>
      <c r="C1671" s="0" t="s">
        <v>8428</v>
      </c>
      <c r="D1671" s="0" t="s">
        <v>76</v>
      </c>
      <c r="E1671" s="0" t="s">
        <v>8429</v>
      </c>
      <c r="F1671" s="5" t="s">
        <v>6</v>
      </c>
      <c r="G1671" s="22" t="n">
        <v>1425</v>
      </c>
      <c r="H1671" s="22" t="n">
        <v>227</v>
      </c>
      <c r="I1671" s="22" t="n">
        <v>228</v>
      </c>
      <c r="J1671" s="22" t="n">
        <v>229</v>
      </c>
      <c r="K1671" s="22" t="n">
        <v>232</v>
      </c>
      <c r="L1671" s="23" t="n">
        <v>0.0876436782</v>
      </c>
      <c r="M1671" s="23" t="n">
        <f aca="false">IF(OR(J1671=0,H1671=0),"",ABS(J1671-H1671))</f>
        <v>2</v>
      </c>
      <c r="N1671" s="23" t="n">
        <f aca="false">IF(OR(H1671=0,I1671=0),"",ABS(H1671-I1671))</f>
        <v>1</v>
      </c>
      <c r="O1671" s="23" t="n">
        <f aca="false">IF(OR(I1671=0,J1671=0),"",ABS(I1671-J1671))</f>
        <v>1</v>
      </c>
      <c r="P1671" s="23" t="n">
        <f aca="false">MAX(M1671:O1671)</f>
        <v>2</v>
      </c>
      <c r="Q1671" s="0" t="s">
        <v>8430</v>
      </c>
      <c r="R1671" s="0" t="s">
        <v>76</v>
      </c>
      <c r="S1671" s="0" t="s">
        <v>8431</v>
      </c>
      <c r="T1671" s="0" t="s">
        <v>76</v>
      </c>
      <c r="U1671" s="0" t="s">
        <v>8432</v>
      </c>
      <c r="V1671" s="42"/>
      <c r="Y1671" s="43"/>
      <c r="AB1671" s="43"/>
      <c r="AE1671" s="43"/>
    </row>
    <row r="1672" customFormat="false" ht="14.1" hidden="false" customHeight="false" outlineLevel="0" collapsed="false">
      <c r="A1672" s="0" t="s">
        <v>8433</v>
      </c>
      <c r="B1672" s="0" t="s">
        <v>76</v>
      </c>
      <c r="C1672" s="0" t="s">
        <v>8434</v>
      </c>
      <c r="D1672" s="0" t="s">
        <v>76</v>
      </c>
      <c r="E1672" s="0" t="s">
        <v>8435</v>
      </c>
      <c r="F1672" s="5" t="s">
        <v>6</v>
      </c>
      <c r="G1672" s="22" t="n">
        <v>1866</v>
      </c>
      <c r="H1672" s="22" t="n">
        <v>161</v>
      </c>
      <c r="I1672" s="22" t="n">
        <v>160</v>
      </c>
      <c r="J1672" s="22" t="n">
        <v>162</v>
      </c>
      <c r="K1672" s="22" t="n">
        <v>164</v>
      </c>
      <c r="L1672" s="23" t="n">
        <v>0.0447154472</v>
      </c>
      <c r="M1672" s="23" t="n">
        <f aca="false">IF(OR(J1672=0,H1672=0),"",ABS(J1672-H1672))</f>
        <v>1</v>
      </c>
      <c r="N1672" s="23" t="n">
        <f aca="false">IF(OR(H1672=0,I1672=0),"",ABS(H1672-I1672))</f>
        <v>1</v>
      </c>
      <c r="O1672" s="23" t="n">
        <f aca="false">IF(OR(I1672=0,J1672=0),"",ABS(I1672-J1672))</f>
        <v>2</v>
      </c>
      <c r="P1672" s="23" t="n">
        <f aca="false">MAX(M1672:O1672)</f>
        <v>2</v>
      </c>
      <c r="Q1672" s="0" t="s">
        <v>5562</v>
      </c>
      <c r="R1672" s="0" t="s">
        <v>76</v>
      </c>
      <c r="S1672" s="0" t="s">
        <v>5563</v>
      </c>
      <c r="T1672" s="0" t="s">
        <v>76</v>
      </c>
      <c r="U1672" s="0" t="s">
        <v>5564</v>
      </c>
      <c r="V1672" s="42"/>
      <c r="Y1672" s="43"/>
      <c r="AB1672" s="43"/>
      <c r="AE1672" s="43"/>
    </row>
    <row r="1673" customFormat="false" ht="14.1" hidden="false" customHeight="false" outlineLevel="0" collapsed="false">
      <c r="A1673" s="0" t="s">
        <v>8358</v>
      </c>
      <c r="B1673" s="0" t="s">
        <v>76</v>
      </c>
      <c r="C1673" s="0" t="s">
        <v>8359</v>
      </c>
      <c r="D1673" s="0" t="s">
        <v>76</v>
      </c>
      <c r="E1673" s="0" t="s">
        <v>8360</v>
      </c>
      <c r="F1673" s="5" t="s">
        <v>6</v>
      </c>
      <c r="G1673" s="22" t="n">
        <v>1940</v>
      </c>
      <c r="H1673" s="22" t="n">
        <v>378</v>
      </c>
      <c r="I1673" s="22" t="n">
        <v>376</v>
      </c>
      <c r="J1673" s="22" t="n">
        <v>377</v>
      </c>
      <c r="K1673" s="22" t="n">
        <v>385</v>
      </c>
      <c r="L1673" s="23" t="n">
        <v>0.0571428571</v>
      </c>
      <c r="M1673" s="23" t="n">
        <f aca="false">IF(OR(J1673=0,H1673=0),"",ABS(J1673-H1673))</f>
        <v>1</v>
      </c>
      <c r="N1673" s="23" t="n">
        <f aca="false">IF(OR(H1673=0,I1673=0),"",ABS(H1673-I1673))</f>
        <v>2</v>
      </c>
      <c r="O1673" s="23" t="n">
        <f aca="false">IF(OR(I1673=0,J1673=0),"",ABS(I1673-J1673))</f>
        <v>1</v>
      </c>
      <c r="P1673" s="23" t="n">
        <f aca="false">MAX(M1673:O1673)</f>
        <v>2</v>
      </c>
      <c r="Q1673" s="0" t="s">
        <v>8436</v>
      </c>
      <c r="R1673" s="0" t="s">
        <v>109</v>
      </c>
      <c r="S1673" s="0" t="s">
        <v>8437</v>
      </c>
      <c r="T1673" s="0" t="s">
        <v>109</v>
      </c>
      <c r="U1673" s="0" t="s">
        <v>8438</v>
      </c>
      <c r="V1673" s="42"/>
      <c r="Y1673" s="43"/>
      <c r="AB1673" s="43"/>
      <c r="AE1673" s="43"/>
    </row>
    <row r="1674" customFormat="false" ht="14.1" hidden="false" customHeight="false" outlineLevel="0" collapsed="false">
      <c r="A1674" s="0" t="s">
        <v>5551</v>
      </c>
      <c r="B1674" s="0" t="s">
        <v>5552</v>
      </c>
      <c r="C1674" s="0" t="s">
        <v>5553</v>
      </c>
      <c r="D1674" s="0" t="s">
        <v>5552</v>
      </c>
      <c r="E1674" s="0" t="s">
        <v>5554</v>
      </c>
      <c r="F1674" s="5" t="s">
        <v>6</v>
      </c>
      <c r="G1674" s="22" t="n">
        <v>2179</v>
      </c>
      <c r="H1674" s="22" t="n">
        <v>672</v>
      </c>
      <c r="I1674" s="22" t="n">
        <v>674</v>
      </c>
      <c r="J1674" s="22" t="n">
        <v>673</v>
      </c>
      <c r="K1674" s="22" t="n">
        <v>699</v>
      </c>
      <c r="L1674" s="23" t="n">
        <v>0.0519790176</v>
      </c>
      <c r="M1674" s="23" t="n">
        <f aca="false">IF(OR(J1674=0,H1674=0),"",ABS(J1674-H1674))</f>
        <v>1</v>
      </c>
      <c r="N1674" s="23" t="n">
        <f aca="false">IF(OR(H1674=0,I1674=0),"",ABS(H1674-I1674))</f>
        <v>2</v>
      </c>
      <c r="O1674" s="23" t="n">
        <f aca="false">IF(OR(I1674=0,J1674=0),"",ABS(I1674-J1674))</f>
        <v>1</v>
      </c>
      <c r="P1674" s="23" t="n">
        <f aca="false">MAX(M1674:O1674)</f>
        <v>2</v>
      </c>
      <c r="Q1674" s="0" t="s">
        <v>8439</v>
      </c>
      <c r="R1674" s="0" t="s">
        <v>8440</v>
      </c>
      <c r="S1674" s="0" t="s">
        <v>8441</v>
      </c>
      <c r="T1674" s="0" t="s">
        <v>76</v>
      </c>
      <c r="U1674" s="0" t="s">
        <v>8442</v>
      </c>
      <c r="V1674" s="42"/>
      <c r="Y1674" s="43"/>
      <c r="AB1674" s="43"/>
      <c r="AE1674" s="43"/>
    </row>
    <row r="1675" customFormat="false" ht="14.1" hidden="false" customHeight="false" outlineLevel="0" collapsed="false">
      <c r="A1675" s="0" t="s">
        <v>8443</v>
      </c>
      <c r="B1675" s="0" t="s">
        <v>76</v>
      </c>
      <c r="C1675" s="0" t="s">
        <v>8444</v>
      </c>
      <c r="D1675" s="0" t="s">
        <v>76</v>
      </c>
      <c r="E1675" s="0" t="s">
        <v>8445</v>
      </c>
      <c r="F1675" s="5" t="s">
        <v>6</v>
      </c>
      <c r="G1675" s="22" t="n">
        <v>2411</v>
      </c>
      <c r="H1675" s="22" t="n">
        <v>264</v>
      </c>
      <c r="I1675" s="22" t="n">
        <v>263</v>
      </c>
      <c r="J1675" s="22" t="n">
        <v>265</v>
      </c>
      <c r="K1675" s="22" t="n">
        <v>267</v>
      </c>
      <c r="L1675" s="23" t="n">
        <v>0.0436953808</v>
      </c>
      <c r="M1675" s="23" t="n">
        <f aca="false">IF(OR(J1675=0,H1675=0),"",ABS(J1675-H1675))</f>
        <v>1</v>
      </c>
      <c r="N1675" s="23" t="n">
        <f aca="false">IF(OR(H1675=0,I1675=0),"",ABS(H1675-I1675))</f>
        <v>1</v>
      </c>
      <c r="O1675" s="23" t="n">
        <f aca="false">IF(OR(I1675=0,J1675=0),"",ABS(I1675-J1675))</f>
        <v>2</v>
      </c>
      <c r="P1675" s="23" t="n">
        <f aca="false">MAX(M1675:O1675)</f>
        <v>2</v>
      </c>
      <c r="Q1675" s="0" t="s">
        <v>8446</v>
      </c>
      <c r="R1675" s="0" t="s">
        <v>8447</v>
      </c>
      <c r="S1675" s="0" t="s">
        <v>8448</v>
      </c>
      <c r="T1675" s="0" t="s">
        <v>8447</v>
      </c>
      <c r="U1675" s="0" t="s">
        <v>8449</v>
      </c>
      <c r="V1675" s="42"/>
      <c r="Y1675" s="43"/>
      <c r="AB1675" s="43"/>
      <c r="AE1675" s="43"/>
    </row>
    <row r="1676" customFormat="false" ht="14.1" hidden="false" customHeight="false" outlineLevel="0" collapsed="false">
      <c r="A1676" s="0" t="s">
        <v>7115</v>
      </c>
      <c r="B1676" s="0" t="s">
        <v>76</v>
      </c>
      <c r="C1676" s="0" t="s">
        <v>7116</v>
      </c>
      <c r="D1676" s="0" t="s">
        <v>76</v>
      </c>
      <c r="E1676" s="0" t="s">
        <v>7117</v>
      </c>
      <c r="F1676" s="5" t="s">
        <v>6</v>
      </c>
      <c r="G1676" s="22" t="n">
        <v>2900</v>
      </c>
      <c r="H1676" s="22" t="n">
        <v>176</v>
      </c>
      <c r="I1676" s="22" t="n">
        <v>175</v>
      </c>
      <c r="J1676" s="22" t="n">
        <v>177</v>
      </c>
      <c r="K1676" s="22" t="n">
        <v>177</v>
      </c>
      <c r="L1676" s="23" t="n">
        <v>0.0320150659</v>
      </c>
      <c r="M1676" s="23" t="n">
        <f aca="false">IF(OR(J1676=0,H1676=0),"",ABS(J1676-H1676))</f>
        <v>1</v>
      </c>
      <c r="N1676" s="23" t="n">
        <f aca="false">IF(OR(H1676=0,I1676=0),"",ABS(H1676-I1676))</f>
        <v>1</v>
      </c>
      <c r="O1676" s="23" t="n">
        <f aca="false">IF(OR(I1676=0,J1676=0),"",ABS(I1676-J1676))</f>
        <v>2</v>
      </c>
      <c r="P1676" s="23" t="n">
        <f aca="false">MAX(M1676:O1676)</f>
        <v>2</v>
      </c>
      <c r="Q1676" s="0" t="s">
        <v>8450</v>
      </c>
      <c r="R1676" s="0" t="s">
        <v>76</v>
      </c>
      <c r="S1676" s="0" t="s">
        <v>8451</v>
      </c>
      <c r="T1676" s="0" t="s">
        <v>76</v>
      </c>
      <c r="U1676" s="0" t="s">
        <v>8452</v>
      </c>
      <c r="V1676" s="42"/>
      <c r="Y1676" s="43"/>
      <c r="AB1676" s="43"/>
      <c r="AE1676" s="43"/>
    </row>
    <row r="1677" customFormat="false" ht="14.1" hidden="false" customHeight="false" outlineLevel="0" collapsed="false">
      <c r="A1677" s="0" t="s">
        <v>8453</v>
      </c>
      <c r="B1677" s="0" t="s">
        <v>1438</v>
      </c>
      <c r="C1677" s="0" t="s">
        <v>8454</v>
      </c>
      <c r="D1677" s="0" t="s">
        <v>1438</v>
      </c>
      <c r="E1677" s="0" t="s">
        <v>8455</v>
      </c>
      <c r="F1677" s="5" t="s">
        <v>6</v>
      </c>
      <c r="G1677" s="22" t="n">
        <v>3213</v>
      </c>
      <c r="H1677" s="22" t="n">
        <v>480</v>
      </c>
      <c r="I1677" s="22" t="n">
        <v>479</v>
      </c>
      <c r="J1677" s="22" t="n">
        <v>478</v>
      </c>
      <c r="K1677" s="22" t="n">
        <v>483</v>
      </c>
      <c r="L1677" s="23" t="n">
        <v>0.049689441</v>
      </c>
      <c r="M1677" s="23" t="n">
        <f aca="false">IF(OR(J1677=0,H1677=0),"",ABS(J1677-H1677))</f>
        <v>2</v>
      </c>
      <c r="N1677" s="23" t="n">
        <f aca="false">IF(OR(H1677=0,I1677=0),"",ABS(H1677-I1677))</f>
        <v>1</v>
      </c>
      <c r="O1677" s="23" t="n">
        <f aca="false">IF(OR(I1677=0,J1677=0),"",ABS(I1677-J1677))</f>
        <v>1</v>
      </c>
      <c r="P1677" s="23" t="n">
        <f aca="false">MAX(M1677:O1677)</f>
        <v>2</v>
      </c>
      <c r="Q1677" s="0" t="s">
        <v>8456</v>
      </c>
      <c r="R1677" s="0" t="s">
        <v>76</v>
      </c>
      <c r="S1677" s="0" t="s">
        <v>8457</v>
      </c>
      <c r="T1677" s="0" t="s">
        <v>76</v>
      </c>
      <c r="U1677" s="0" t="s">
        <v>8458</v>
      </c>
      <c r="V1677" s="42"/>
      <c r="Y1677" s="43"/>
      <c r="AB1677" s="43"/>
      <c r="AE1677" s="43"/>
    </row>
    <row r="1678" customFormat="false" ht="14.1" hidden="false" customHeight="false" outlineLevel="0" collapsed="false">
      <c r="A1678" s="0" t="s">
        <v>7479</v>
      </c>
      <c r="B1678" s="0" t="s">
        <v>76</v>
      </c>
      <c r="C1678" s="0" t="s">
        <v>7480</v>
      </c>
      <c r="D1678" s="0" t="s">
        <v>76</v>
      </c>
      <c r="E1678" s="0" t="s">
        <v>7481</v>
      </c>
      <c r="F1678" s="5" t="s">
        <v>6</v>
      </c>
      <c r="G1678" s="22" t="n">
        <v>3389</v>
      </c>
      <c r="H1678" s="22" t="n">
        <v>347</v>
      </c>
      <c r="I1678" s="22" t="n">
        <v>346</v>
      </c>
      <c r="J1678" s="22" t="n">
        <v>345</v>
      </c>
      <c r="K1678" s="22" t="n">
        <v>347</v>
      </c>
      <c r="L1678" s="23" t="n">
        <v>0.0365033622</v>
      </c>
      <c r="M1678" s="23" t="n">
        <f aca="false">IF(OR(J1678=0,H1678=0),"",ABS(J1678-H1678))</f>
        <v>2</v>
      </c>
      <c r="N1678" s="23" t="n">
        <f aca="false">IF(OR(H1678=0,I1678=0),"",ABS(H1678-I1678))</f>
        <v>1</v>
      </c>
      <c r="O1678" s="23" t="n">
        <f aca="false">IF(OR(I1678=0,J1678=0),"",ABS(I1678-J1678))</f>
        <v>1</v>
      </c>
      <c r="P1678" s="23" t="n">
        <f aca="false">MAX(M1678:O1678)</f>
        <v>2</v>
      </c>
      <c r="Q1678" s="0" t="s">
        <v>4422</v>
      </c>
      <c r="R1678" s="0" t="s">
        <v>333</v>
      </c>
      <c r="S1678" s="0" t="s">
        <v>4423</v>
      </c>
      <c r="T1678" s="0" t="s">
        <v>333</v>
      </c>
      <c r="U1678" s="0" t="s">
        <v>4424</v>
      </c>
      <c r="V1678" s="42"/>
      <c r="Y1678" s="43"/>
      <c r="AB1678" s="43"/>
      <c r="AE1678" s="43"/>
    </row>
    <row r="1679" customFormat="false" ht="14.1" hidden="false" customHeight="false" outlineLevel="0" collapsed="false">
      <c r="A1679" s="0" t="s">
        <v>8459</v>
      </c>
      <c r="B1679" s="0" t="s">
        <v>76</v>
      </c>
      <c r="C1679" s="0" t="s">
        <v>8460</v>
      </c>
      <c r="D1679" s="0" t="s">
        <v>76</v>
      </c>
      <c r="E1679" s="0" t="s">
        <v>8461</v>
      </c>
      <c r="F1679" s="5" t="s">
        <v>6</v>
      </c>
      <c r="G1679" s="22" t="n">
        <v>3645</v>
      </c>
      <c r="H1679" s="22" t="n">
        <v>214</v>
      </c>
      <c r="I1679" s="22" t="n">
        <v>212</v>
      </c>
      <c r="J1679" s="22" t="n">
        <v>213</v>
      </c>
      <c r="K1679" s="22" t="n">
        <v>215</v>
      </c>
      <c r="L1679" s="23" t="n">
        <v>0.0496124031</v>
      </c>
      <c r="M1679" s="23" t="n">
        <f aca="false">IF(OR(J1679=0,H1679=0),"",ABS(J1679-H1679))</f>
        <v>1</v>
      </c>
      <c r="N1679" s="23" t="n">
        <f aca="false">IF(OR(H1679=0,I1679=0),"",ABS(H1679-I1679))</f>
        <v>2</v>
      </c>
      <c r="O1679" s="23" t="n">
        <f aca="false">IF(OR(I1679=0,J1679=0),"",ABS(I1679-J1679))</f>
        <v>1</v>
      </c>
      <c r="P1679" s="23" t="n">
        <f aca="false">MAX(M1679:O1679)</f>
        <v>2</v>
      </c>
      <c r="Q1679" s="0" t="s">
        <v>4511</v>
      </c>
      <c r="R1679" s="0" t="s">
        <v>76</v>
      </c>
      <c r="S1679" s="0" t="s">
        <v>4512</v>
      </c>
      <c r="T1679" s="0" t="s">
        <v>76</v>
      </c>
      <c r="U1679" s="0" t="s">
        <v>4513</v>
      </c>
      <c r="V1679" s="42"/>
      <c r="Y1679" s="43"/>
      <c r="AB1679" s="43"/>
      <c r="AE1679" s="43"/>
    </row>
    <row r="1680" customFormat="false" ht="14.1" hidden="false" customHeight="false" outlineLevel="0" collapsed="false">
      <c r="A1680" s="0" t="s">
        <v>8462</v>
      </c>
      <c r="B1680" s="0" t="s">
        <v>76</v>
      </c>
      <c r="C1680" s="0" t="s">
        <v>8463</v>
      </c>
      <c r="D1680" s="0" t="s">
        <v>76</v>
      </c>
      <c r="E1680" s="0" t="s">
        <v>8464</v>
      </c>
      <c r="F1680" s="5" t="s">
        <v>6</v>
      </c>
      <c r="G1680" s="22" t="n">
        <v>3965</v>
      </c>
      <c r="H1680" s="22" t="n">
        <v>123</v>
      </c>
      <c r="I1680" s="22" t="n">
        <v>125</v>
      </c>
      <c r="J1680" s="22" t="n">
        <v>124</v>
      </c>
      <c r="K1680" s="22" t="n">
        <v>125</v>
      </c>
      <c r="L1680" s="23" t="n">
        <v>0.0746666667</v>
      </c>
      <c r="M1680" s="23" t="n">
        <f aca="false">IF(OR(J1680=0,H1680=0),"",ABS(J1680-H1680))</f>
        <v>1</v>
      </c>
      <c r="N1680" s="23" t="n">
        <f aca="false">IF(OR(H1680=0,I1680=0),"",ABS(H1680-I1680))</f>
        <v>2</v>
      </c>
      <c r="O1680" s="23" t="n">
        <f aca="false">IF(OR(I1680=0,J1680=0),"",ABS(I1680-J1680))</f>
        <v>1</v>
      </c>
      <c r="P1680" s="23" t="n">
        <f aca="false">MAX(M1680:O1680)</f>
        <v>2</v>
      </c>
      <c r="Q1680" s="0" t="s">
        <v>7701</v>
      </c>
      <c r="R1680" s="0" t="s">
        <v>76</v>
      </c>
      <c r="S1680" s="0" t="s">
        <v>7702</v>
      </c>
      <c r="T1680" s="0" t="s">
        <v>76</v>
      </c>
      <c r="U1680" s="0" t="s">
        <v>7703</v>
      </c>
      <c r="V1680" s="42"/>
      <c r="Y1680" s="43"/>
      <c r="AB1680" s="43"/>
      <c r="AE1680" s="43"/>
    </row>
    <row r="1681" customFormat="false" ht="14.1" hidden="false" customHeight="false" outlineLevel="0" collapsed="false">
      <c r="A1681" s="0" t="s">
        <v>8103</v>
      </c>
      <c r="B1681" s="0" t="s">
        <v>76</v>
      </c>
      <c r="C1681" s="0" t="s">
        <v>8104</v>
      </c>
      <c r="D1681" s="0" t="s">
        <v>76</v>
      </c>
      <c r="E1681" s="0" t="s">
        <v>8105</v>
      </c>
      <c r="F1681" s="5" t="s">
        <v>6</v>
      </c>
      <c r="G1681" s="22" t="n">
        <v>3987</v>
      </c>
      <c r="H1681" s="22" t="n">
        <v>531</v>
      </c>
      <c r="I1681" s="22" t="n">
        <v>532</v>
      </c>
      <c r="J1681" s="22" t="n">
        <v>533</v>
      </c>
      <c r="K1681" s="22" t="n">
        <v>545</v>
      </c>
      <c r="L1681" s="23" t="n">
        <v>0.050764526</v>
      </c>
      <c r="M1681" s="23" t="n">
        <f aca="false">IF(OR(J1681=0,H1681=0),"",ABS(J1681-H1681))</f>
        <v>2</v>
      </c>
      <c r="N1681" s="23" t="n">
        <f aca="false">IF(OR(H1681=0,I1681=0),"",ABS(H1681-I1681))</f>
        <v>1</v>
      </c>
      <c r="O1681" s="23" t="n">
        <f aca="false">IF(OR(I1681=0,J1681=0),"",ABS(I1681-J1681))</f>
        <v>1</v>
      </c>
      <c r="P1681" s="23" t="n">
        <f aca="false">MAX(M1681:O1681)</f>
        <v>2</v>
      </c>
      <c r="Q1681" s="0" t="s">
        <v>8465</v>
      </c>
      <c r="R1681" s="0" t="s">
        <v>76</v>
      </c>
      <c r="S1681" s="0" t="s">
        <v>8466</v>
      </c>
      <c r="T1681" s="0" t="s">
        <v>76</v>
      </c>
      <c r="U1681" s="0" t="s">
        <v>8467</v>
      </c>
      <c r="V1681" s="42"/>
      <c r="Y1681" s="43"/>
      <c r="AB1681" s="43"/>
      <c r="AE1681" s="43"/>
    </row>
    <row r="1682" customFormat="false" ht="14.1" hidden="false" customHeight="false" outlineLevel="0" collapsed="false">
      <c r="A1682" s="0" t="s">
        <v>7790</v>
      </c>
      <c r="B1682" s="0" t="s">
        <v>76</v>
      </c>
      <c r="C1682" s="0" t="s">
        <v>7791</v>
      </c>
      <c r="D1682" s="0" t="s">
        <v>76</v>
      </c>
      <c r="E1682" s="0" t="s">
        <v>7792</v>
      </c>
      <c r="F1682" s="5" t="s">
        <v>6</v>
      </c>
      <c r="G1682" s="22" t="n">
        <v>4247</v>
      </c>
      <c r="H1682" s="22" t="n">
        <v>226</v>
      </c>
      <c r="I1682" s="22" t="n">
        <v>227</v>
      </c>
      <c r="J1682" s="22" t="n">
        <v>228</v>
      </c>
      <c r="K1682" s="22" t="n">
        <v>228</v>
      </c>
      <c r="L1682" s="23" t="n">
        <v>0.0350877193</v>
      </c>
      <c r="M1682" s="23" t="n">
        <f aca="false">IF(OR(J1682=0,H1682=0),"",ABS(J1682-H1682))</f>
        <v>2</v>
      </c>
      <c r="N1682" s="23" t="n">
        <f aca="false">IF(OR(H1682=0,I1682=0),"",ABS(H1682-I1682))</f>
        <v>1</v>
      </c>
      <c r="O1682" s="23" t="n">
        <f aca="false">IF(OR(I1682=0,J1682=0),"",ABS(I1682-J1682))</f>
        <v>1</v>
      </c>
      <c r="P1682" s="23" t="n">
        <f aca="false">MAX(M1682:O1682)</f>
        <v>2</v>
      </c>
      <c r="Q1682" s="0" t="s">
        <v>8329</v>
      </c>
      <c r="R1682" s="0" t="s">
        <v>76</v>
      </c>
      <c r="S1682" s="0" t="s">
        <v>8330</v>
      </c>
      <c r="T1682" s="0" t="s">
        <v>76</v>
      </c>
      <c r="U1682" s="0" t="s">
        <v>8331</v>
      </c>
      <c r="V1682" s="42"/>
      <c r="Y1682" s="43"/>
      <c r="AB1682" s="43"/>
      <c r="AE1682" s="43"/>
    </row>
    <row r="1683" customFormat="false" ht="14.1" hidden="false" customHeight="false" outlineLevel="0" collapsed="false">
      <c r="A1683" s="0" t="s">
        <v>8246</v>
      </c>
      <c r="B1683" s="0" t="s">
        <v>76</v>
      </c>
      <c r="C1683" s="0" t="s">
        <v>8247</v>
      </c>
      <c r="D1683" s="0" t="s">
        <v>76</v>
      </c>
      <c r="E1683" s="0" t="s">
        <v>8248</v>
      </c>
      <c r="F1683" s="5" t="s">
        <v>6</v>
      </c>
      <c r="G1683" s="22" t="n">
        <v>4258</v>
      </c>
      <c r="H1683" s="22" t="n">
        <v>354</v>
      </c>
      <c r="I1683" s="22" t="n">
        <v>353</v>
      </c>
      <c r="J1683" s="22" t="n">
        <v>352</v>
      </c>
      <c r="K1683" s="22" t="n">
        <v>355</v>
      </c>
      <c r="L1683" s="23" t="n">
        <v>0.0356807512</v>
      </c>
      <c r="M1683" s="23" t="n">
        <f aca="false">IF(OR(J1683=0,H1683=0),"",ABS(J1683-H1683))</f>
        <v>2</v>
      </c>
      <c r="N1683" s="23" t="n">
        <f aca="false">IF(OR(H1683=0,I1683=0),"",ABS(H1683-I1683))</f>
        <v>1</v>
      </c>
      <c r="O1683" s="23" t="n">
        <f aca="false">IF(OR(I1683=0,J1683=0),"",ABS(I1683-J1683))</f>
        <v>1</v>
      </c>
      <c r="P1683" s="23" t="n">
        <f aca="false">MAX(M1683:O1683)</f>
        <v>2</v>
      </c>
      <c r="Q1683" s="0" t="s">
        <v>8468</v>
      </c>
      <c r="R1683" s="0" t="s">
        <v>413</v>
      </c>
      <c r="S1683" s="0" t="s">
        <v>8469</v>
      </c>
      <c r="T1683" s="0" t="s">
        <v>5644</v>
      </c>
      <c r="U1683" s="0" t="s">
        <v>8470</v>
      </c>
      <c r="V1683" s="42"/>
      <c r="Y1683" s="43"/>
      <c r="AB1683" s="43"/>
      <c r="AE1683" s="43"/>
    </row>
    <row r="1684" customFormat="false" ht="14.1" hidden="false" customHeight="false" outlineLevel="0" collapsed="false">
      <c r="A1684" s="0" t="s">
        <v>8471</v>
      </c>
      <c r="B1684" s="0" t="s">
        <v>8472</v>
      </c>
      <c r="C1684" s="0" t="s">
        <v>8473</v>
      </c>
      <c r="D1684" s="0" t="s">
        <v>8472</v>
      </c>
      <c r="E1684" s="0" t="s">
        <v>8474</v>
      </c>
      <c r="F1684" s="5" t="s">
        <v>6</v>
      </c>
      <c r="G1684" s="22" t="n">
        <v>4324</v>
      </c>
      <c r="H1684" s="22" t="n">
        <v>410</v>
      </c>
      <c r="I1684" s="22" t="n">
        <v>411</v>
      </c>
      <c r="J1684" s="22" t="n">
        <v>409</v>
      </c>
      <c r="K1684" s="22" t="n">
        <v>412</v>
      </c>
      <c r="L1684" s="23" t="n">
        <v>0.03802589</v>
      </c>
      <c r="M1684" s="23" t="n">
        <f aca="false">IF(OR(J1684=0,H1684=0),"",ABS(J1684-H1684))</f>
        <v>1</v>
      </c>
      <c r="N1684" s="23" t="n">
        <f aca="false">IF(OR(H1684=0,I1684=0),"",ABS(H1684-I1684))</f>
        <v>1</v>
      </c>
      <c r="O1684" s="23" t="n">
        <f aca="false">IF(OR(I1684=0,J1684=0),"",ABS(I1684-J1684))</f>
        <v>2</v>
      </c>
      <c r="P1684" s="23" t="n">
        <f aca="false">MAX(M1684:O1684)</f>
        <v>2</v>
      </c>
      <c r="Q1684" s="0" t="s">
        <v>6395</v>
      </c>
      <c r="R1684" s="0" t="s">
        <v>76</v>
      </c>
      <c r="S1684" s="0" t="s">
        <v>6396</v>
      </c>
      <c r="T1684" s="0" t="s">
        <v>76</v>
      </c>
      <c r="U1684" s="0" t="s">
        <v>6397</v>
      </c>
      <c r="V1684" s="42"/>
      <c r="Y1684" s="43"/>
      <c r="AB1684" s="43"/>
      <c r="AE1684" s="43"/>
    </row>
    <row r="1685" customFormat="false" ht="14.1" hidden="false" customHeight="false" outlineLevel="0" collapsed="false">
      <c r="A1685" s="0" t="s">
        <v>8403</v>
      </c>
      <c r="B1685" s="0" t="s">
        <v>76</v>
      </c>
      <c r="C1685" s="0" t="s">
        <v>8404</v>
      </c>
      <c r="D1685" s="0" t="s">
        <v>76</v>
      </c>
      <c r="E1685" s="0" t="s">
        <v>8405</v>
      </c>
      <c r="F1685" s="5" t="s">
        <v>6</v>
      </c>
      <c r="G1685" s="22" t="n">
        <v>135</v>
      </c>
      <c r="H1685" s="22" t="n">
        <v>51</v>
      </c>
      <c r="I1685" s="22" t="n">
        <v>52</v>
      </c>
      <c r="J1685" s="22" t="n">
        <v>52</v>
      </c>
      <c r="K1685" s="22" t="n">
        <v>52</v>
      </c>
      <c r="L1685" s="23" t="n">
        <v>0.0705128205</v>
      </c>
      <c r="M1685" s="23" t="n">
        <f aca="false">IF(OR(J1685=0,H1685=0),"",ABS(J1685-H1685))</f>
        <v>1</v>
      </c>
      <c r="N1685" s="23" t="n">
        <f aca="false">IF(OR(H1685=0,I1685=0),"",ABS(H1685-I1685))</f>
        <v>1</v>
      </c>
      <c r="O1685" s="23" t="n">
        <f aca="false">IF(OR(I1685=0,J1685=0),"",ABS(I1685-J1685))</f>
        <v>0</v>
      </c>
      <c r="P1685" s="23" t="n">
        <f aca="false">MAX(M1685:O1685)</f>
        <v>1</v>
      </c>
      <c r="Q1685" s="0" t="s">
        <v>8475</v>
      </c>
      <c r="R1685" s="0" t="s">
        <v>76</v>
      </c>
      <c r="S1685" s="0" t="s">
        <v>8476</v>
      </c>
      <c r="T1685" s="0" t="s">
        <v>76</v>
      </c>
      <c r="U1685" s="0" t="s">
        <v>8477</v>
      </c>
      <c r="V1685" s="42"/>
      <c r="Y1685" s="43"/>
      <c r="AB1685" s="43"/>
      <c r="AE1685" s="43"/>
    </row>
    <row r="1686" customFormat="false" ht="14.1" hidden="false" customHeight="false" outlineLevel="0" collapsed="false">
      <c r="A1686" s="0" t="s">
        <v>6659</v>
      </c>
      <c r="B1686" s="0" t="s">
        <v>76</v>
      </c>
      <c r="C1686" s="0" t="s">
        <v>6660</v>
      </c>
      <c r="D1686" s="0" t="s">
        <v>76</v>
      </c>
      <c r="E1686" s="0" t="s">
        <v>6661</v>
      </c>
      <c r="F1686" s="5" t="s">
        <v>6</v>
      </c>
      <c r="G1686" s="22" t="n">
        <v>302</v>
      </c>
      <c r="H1686" s="22" t="n">
        <v>326</v>
      </c>
      <c r="I1686" s="22" t="n">
        <v>326</v>
      </c>
      <c r="J1686" s="22" t="n">
        <v>325</v>
      </c>
      <c r="K1686" s="22" t="n">
        <v>331</v>
      </c>
      <c r="L1686" s="23" t="n">
        <v>0.0543806647</v>
      </c>
      <c r="M1686" s="23" t="n">
        <f aca="false">IF(OR(J1686=0,H1686=0),"",ABS(J1686-H1686))</f>
        <v>1</v>
      </c>
      <c r="N1686" s="23" t="n">
        <f aca="false">IF(OR(H1686=0,I1686=0),"",ABS(H1686-I1686))</f>
        <v>0</v>
      </c>
      <c r="O1686" s="23" t="n">
        <f aca="false">IF(OR(I1686=0,J1686=0),"",ABS(I1686-J1686))</f>
        <v>1</v>
      </c>
      <c r="P1686" s="23" t="n">
        <f aca="false">MAX(M1686:O1686)</f>
        <v>1</v>
      </c>
      <c r="Q1686" s="0" t="s">
        <v>7450</v>
      </c>
      <c r="R1686" s="0" t="s">
        <v>76</v>
      </c>
      <c r="S1686" s="0" t="s">
        <v>7451</v>
      </c>
      <c r="T1686" s="0" t="s">
        <v>76</v>
      </c>
      <c r="U1686" s="0" t="s">
        <v>7452</v>
      </c>
      <c r="V1686" s="42"/>
      <c r="Y1686" s="43"/>
      <c r="AB1686" s="43"/>
      <c r="AE1686" s="43"/>
    </row>
    <row r="1687" customFormat="false" ht="14.1" hidden="false" customHeight="false" outlineLevel="0" collapsed="false">
      <c r="A1687" s="0" t="s">
        <v>8478</v>
      </c>
      <c r="B1687" s="0" t="s">
        <v>76</v>
      </c>
      <c r="C1687" s="0" t="s">
        <v>8479</v>
      </c>
      <c r="D1687" s="0" t="s">
        <v>76</v>
      </c>
      <c r="E1687" s="0" t="s">
        <v>8480</v>
      </c>
      <c r="F1687" s="5" t="s">
        <v>6</v>
      </c>
      <c r="G1687" s="22" t="n">
        <v>788</v>
      </c>
      <c r="H1687" s="22" t="n">
        <v>287</v>
      </c>
      <c r="I1687" s="22" t="n">
        <v>288</v>
      </c>
      <c r="J1687" s="22" t="n">
        <v>287</v>
      </c>
      <c r="K1687" s="22" t="n">
        <v>289</v>
      </c>
      <c r="L1687" s="23" t="n">
        <v>0.0346020761</v>
      </c>
      <c r="M1687" s="23" t="n">
        <f aca="false">IF(OR(J1687=0,H1687=0),"",ABS(J1687-H1687))</f>
        <v>0</v>
      </c>
      <c r="N1687" s="23" t="n">
        <f aca="false">IF(OR(H1687=0,I1687=0),"",ABS(H1687-I1687))</f>
        <v>1</v>
      </c>
      <c r="O1687" s="23" t="n">
        <f aca="false">IF(OR(I1687=0,J1687=0),"",ABS(I1687-J1687))</f>
        <v>1</v>
      </c>
      <c r="P1687" s="23" t="n">
        <f aca="false">MAX(M1687:O1687)</f>
        <v>1</v>
      </c>
      <c r="Q1687" s="0" t="s">
        <v>8481</v>
      </c>
      <c r="R1687" s="0" t="s">
        <v>413</v>
      </c>
      <c r="S1687" s="0" t="s">
        <v>8482</v>
      </c>
      <c r="T1687" s="0" t="s">
        <v>413</v>
      </c>
      <c r="U1687" s="0" t="s">
        <v>8483</v>
      </c>
      <c r="V1687" s="42"/>
      <c r="Y1687" s="43"/>
      <c r="AB1687" s="43"/>
      <c r="AE1687" s="43"/>
    </row>
    <row r="1688" customFormat="false" ht="14.1" hidden="false" customHeight="false" outlineLevel="0" collapsed="false">
      <c r="A1688" s="0" t="s">
        <v>5897</v>
      </c>
      <c r="B1688" s="0" t="s">
        <v>5898</v>
      </c>
      <c r="C1688" s="0" t="s">
        <v>5899</v>
      </c>
      <c r="D1688" s="0" t="s">
        <v>5898</v>
      </c>
      <c r="E1688" s="0" t="s">
        <v>5900</v>
      </c>
      <c r="F1688" s="5" t="s">
        <v>6</v>
      </c>
      <c r="G1688" s="22" t="n">
        <v>1186</v>
      </c>
      <c r="H1688" s="22" t="n">
        <v>366</v>
      </c>
      <c r="I1688" s="22" t="n">
        <v>366</v>
      </c>
      <c r="J1688" s="22" t="n">
        <v>365</v>
      </c>
      <c r="K1688" s="22" t="n">
        <v>383</v>
      </c>
      <c r="L1688" s="23" t="n">
        <v>0.044386423</v>
      </c>
      <c r="M1688" s="23" t="n">
        <f aca="false">IF(OR(J1688=0,H1688=0),"",ABS(J1688-H1688))</f>
        <v>1</v>
      </c>
      <c r="N1688" s="23" t="n">
        <f aca="false">IF(OR(H1688=0,I1688=0),"",ABS(H1688-I1688))</f>
        <v>0</v>
      </c>
      <c r="O1688" s="23" t="n">
        <f aca="false">IF(OR(I1688=0,J1688=0),"",ABS(I1688-J1688))</f>
        <v>1</v>
      </c>
      <c r="P1688" s="23" t="n">
        <f aca="false">MAX(M1688:O1688)</f>
        <v>1</v>
      </c>
      <c r="Q1688" s="0" t="s">
        <v>8484</v>
      </c>
      <c r="R1688" s="0" t="s">
        <v>8485</v>
      </c>
      <c r="S1688" s="0" t="s">
        <v>8486</v>
      </c>
      <c r="T1688" s="0" t="s">
        <v>8485</v>
      </c>
      <c r="U1688" s="0" t="s">
        <v>8487</v>
      </c>
      <c r="V1688" s="42"/>
      <c r="Y1688" s="43"/>
      <c r="AB1688" s="43"/>
      <c r="AE1688" s="43"/>
    </row>
    <row r="1689" customFormat="false" ht="14.1" hidden="false" customHeight="false" outlineLevel="0" collapsed="false">
      <c r="A1689" s="0" t="s">
        <v>2494</v>
      </c>
      <c r="B1689" s="0" t="s">
        <v>2495</v>
      </c>
      <c r="C1689" s="0" t="s">
        <v>2496</v>
      </c>
      <c r="D1689" s="0" t="s">
        <v>2495</v>
      </c>
      <c r="E1689" s="0" t="s">
        <v>2497</v>
      </c>
      <c r="F1689" s="5" t="s">
        <v>6</v>
      </c>
      <c r="G1689" s="22" t="n">
        <v>1653</v>
      </c>
      <c r="H1689" s="22" t="n">
        <v>317</v>
      </c>
      <c r="I1689" s="22" t="n">
        <v>316</v>
      </c>
      <c r="J1689" s="22" t="n">
        <v>316</v>
      </c>
      <c r="K1689" s="22" t="n">
        <v>317</v>
      </c>
      <c r="L1689" s="23" t="n">
        <v>0.0252365931</v>
      </c>
      <c r="M1689" s="23" t="n">
        <f aca="false">IF(OR(J1689=0,H1689=0),"",ABS(J1689-H1689))</f>
        <v>1</v>
      </c>
      <c r="N1689" s="23" t="n">
        <f aca="false">IF(OR(H1689=0,I1689=0),"",ABS(H1689-I1689))</f>
        <v>1</v>
      </c>
      <c r="O1689" s="23" t="n">
        <f aca="false">IF(OR(I1689=0,J1689=0),"",ABS(I1689-J1689))</f>
        <v>0</v>
      </c>
      <c r="P1689" s="23" t="n">
        <f aca="false">MAX(M1689:O1689)</f>
        <v>1</v>
      </c>
      <c r="Q1689" s="0" t="s">
        <v>8488</v>
      </c>
      <c r="R1689" s="0" t="s">
        <v>76</v>
      </c>
      <c r="S1689" s="0" t="s">
        <v>8489</v>
      </c>
      <c r="T1689" s="0" t="s">
        <v>76</v>
      </c>
      <c r="U1689" s="0" t="s">
        <v>8490</v>
      </c>
      <c r="V1689" s="42"/>
      <c r="Y1689" s="43"/>
      <c r="AB1689" s="43"/>
      <c r="AE1689" s="43"/>
    </row>
    <row r="1690" customFormat="false" ht="14.1" hidden="false" customHeight="false" outlineLevel="0" collapsed="false">
      <c r="A1690" s="0" t="s">
        <v>8491</v>
      </c>
      <c r="B1690" s="0" t="s">
        <v>76</v>
      </c>
      <c r="C1690" s="0" t="s">
        <v>8492</v>
      </c>
      <c r="D1690" s="0" t="s">
        <v>76</v>
      </c>
      <c r="E1690" s="0" t="s">
        <v>8493</v>
      </c>
      <c r="F1690" s="5" t="s">
        <v>6</v>
      </c>
      <c r="G1690" s="22" t="n">
        <v>1723</v>
      </c>
      <c r="H1690" s="22" t="n">
        <v>317</v>
      </c>
      <c r="I1690" s="22" t="n">
        <v>317</v>
      </c>
      <c r="J1690" s="22" t="n">
        <v>316</v>
      </c>
      <c r="K1690" s="22" t="n">
        <v>318</v>
      </c>
      <c r="L1690" s="23" t="n">
        <v>0.0241090147</v>
      </c>
      <c r="M1690" s="23" t="n">
        <f aca="false">IF(OR(J1690=0,H1690=0),"",ABS(J1690-H1690))</f>
        <v>1</v>
      </c>
      <c r="N1690" s="23" t="n">
        <f aca="false">IF(OR(H1690=0,I1690=0),"",ABS(H1690-I1690))</f>
        <v>0</v>
      </c>
      <c r="O1690" s="23" t="n">
        <f aca="false">IF(OR(I1690=0,J1690=0),"",ABS(I1690-J1690))</f>
        <v>1</v>
      </c>
      <c r="P1690" s="23" t="n">
        <f aca="false">MAX(M1690:O1690)</f>
        <v>1</v>
      </c>
      <c r="Q1690" s="0" t="s">
        <v>8494</v>
      </c>
      <c r="R1690" s="0" t="s">
        <v>76</v>
      </c>
      <c r="S1690" s="0" t="s">
        <v>8495</v>
      </c>
      <c r="T1690" s="0" t="s">
        <v>76</v>
      </c>
      <c r="U1690" s="0" t="s">
        <v>8496</v>
      </c>
      <c r="V1690" s="42"/>
      <c r="Y1690" s="43"/>
      <c r="AB1690" s="43"/>
      <c r="AE1690" s="43"/>
    </row>
    <row r="1691" customFormat="false" ht="14.1" hidden="false" customHeight="false" outlineLevel="0" collapsed="false">
      <c r="A1691" s="0" t="s">
        <v>8497</v>
      </c>
      <c r="B1691" s="0" t="s">
        <v>76</v>
      </c>
      <c r="C1691" s="0" t="s">
        <v>8498</v>
      </c>
      <c r="D1691" s="0" t="s">
        <v>76</v>
      </c>
      <c r="E1691" s="0" t="s">
        <v>8499</v>
      </c>
      <c r="F1691" s="5" t="s">
        <v>6</v>
      </c>
      <c r="G1691" s="22" t="n">
        <v>1875</v>
      </c>
      <c r="H1691" s="22" t="n">
        <v>269</v>
      </c>
      <c r="I1691" s="22" t="n">
        <v>270</v>
      </c>
      <c r="J1691" s="22" t="n">
        <v>270</v>
      </c>
      <c r="K1691" s="22" t="n">
        <v>270</v>
      </c>
      <c r="L1691" s="23" t="n">
        <v>0.0641975309</v>
      </c>
      <c r="M1691" s="23" t="n">
        <f aca="false">IF(OR(J1691=0,H1691=0),"",ABS(J1691-H1691))</f>
        <v>1</v>
      </c>
      <c r="N1691" s="23" t="n">
        <f aca="false">IF(OR(H1691=0,I1691=0),"",ABS(H1691-I1691))</f>
        <v>1</v>
      </c>
      <c r="O1691" s="23" t="n">
        <f aca="false">IF(OR(I1691=0,J1691=0),"",ABS(I1691-J1691))</f>
        <v>0</v>
      </c>
      <c r="P1691" s="23" t="n">
        <f aca="false">MAX(M1691:O1691)</f>
        <v>1</v>
      </c>
      <c r="Q1691" s="0" t="s">
        <v>5907</v>
      </c>
      <c r="R1691" s="0" t="s">
        <v>76</v>
      </c>
      <c r="S1691" s="0" t="s">
        <v>5908</v>
      </c>
      <c r="T1691" s="0" t="s">
        <v>76</v>
      </c>
      <c r="U1691" s="0" t="s">
        <v>5909</v>
      </c>
      <c r="V1691" s="42"/>
      <c r="Y1691" s="43"/>
      <c r="AB1691" s="43"/>
      <c r="AE1691" s="43"/>
    </row>
    <row r="1692" customFormat="false" ht="14.1" hidden="false" customHeight="false" outlineLevel="0" collapsed="false">
      <c r="A1692" s="0" t="s">
        <v>8436</v>
      </c>
      <c r="B1692" s="0" t="s">
        <v>109</v>
      </c>
      <c r="C1692" s="0" t="s">
        <v>8437</v>
      </c>
      <c r="D1692" s="0" t="s">
        <v>109</v>
      </c>
      <c r="E1692" s="0" t="s">
        <v>8438</v>
      </c>
      <c r="F1692" s="5" t="s">
        <v>6</v>
      </c>
      <c r="G1692" s="22" t="n">
        <v>1941</v>
      </c>
      <c r="H1692" s="22" t="n">
        <v>261</v>
      </c>
      <c r="I1692" s="22" t="n">
        <v>260</v>
      </c>
      <c r="J1692" s="22" t="n">
        <v>260</v>
      </c>
      <c r="K1692" s="22" t="n">
        <v>263</v>
      </c>
      <c r="L1692" s="23" t="n">
        <v>0.0418250951</v>
      </c>
      <c r="M1692" s="23" t="n">
        <f aca="false">IF(OR(J1692=0,H1692=0),"",ABS(J1692-H1692))</f>
        <v>1</v>
      </c>
      <c r="N1692" s="23" t="n">
        <f aca="false">IF(OR(H1692=0,I1692=0),"",ABS(H1692-I1692))</f>
        <v>1</v>
      </c>
      <c r="O1692" s="23" t="n">
        <f aca="false">IF(OR(I1692=0,J1692=0),"",ABS(I1692-J1692))</f>
        <v>0</v>
      </c>
      <c r="P1692" s="23" t="n">
        <f aca="false">MAX(M1692:O1692)</f>
        <v>1</v>
      </c>
      <c r="Q1692" s="0" t="s">
        <v>8500</v>
      </c>
      <c r="R1692" s="0" t="s">
        <v>76</v>
      </c>
      <c r="S1692" s="0" t="s">
        <v>8501</v>
      </c>
      <c r="T1692" s="0" t="s">
        <v>76</v>
      </c>
      <c r="U1692" s="0" t="s">
        <v>8502</v>
      </c>
      <c r="V1692" s="42"/>
      <c r="Y1692" s="43"/>
      <c r="AB1692" s="43"/>
      <c r="AE1692" s="43"/>
    </row>
    <row r="1693" customFormat="false" ht="14.1" hidden="false" customHeight="false" outlineLevel="0" collapsed="false">
      <c r="A1693" s="0" t="s">
        <v>8288</v>
      </c>
      <c r="B1693" s="0" t="s">
        <v>76</v>
      </c>
      <c r="C1693" s="0" t="s">
        <v>8289</v>
      </c>
      <c r="D1693" s="0" t="s">
        <v>76</v>
      </c>
      <c r="E1693" s="0" t="s">
        <v>8290</v>
      </c>
      <c r="F1693" s="5" t="s">
        <v>6</v>
      </c>
      <c r="G1693" s="22" t="n">
        <v>1966</v>
      </c>
      <c r="H1693" s="22" t="n">
        <v>497</v>
      </c>
      <c r="I1693" s="22" t="n">
        <v>498</v>
      </c>
      <c r="J1693" s="22" t="n">
        <v>497</v>
      </c>
      <c r="K1693" s="22" t="n">
        <v>519</v>
      </c>
      <c r="L1693" s="23" t="n">
        <v>0.0353243417</v>
      </c>
      <c r="M1693" s="23" t="n">
        <f aca="false">IF(OR(J1693=0,H1693=0),"",ABS(J1693-H1693))</f>
        <v>0</v>
      </c>
      <c r="N1693" s="23" t="n">
        <f aca="false">IF(OR(H1693=0,I1693=0),"",ABS(H1693-I1693))</f>
        <v>1</v>
      </c>
      <c r="O1693" s="23" t="n">
        <f aca="false">IF(OR(I1693=0,J1693=0),"",ABS(I1693-J1693))</f>
        <v>1</v>
      </c>
      <c r="P1693" s="23" t="n">
        <f aca="false">MAX(M1693:O1693)</f>
        <v>1</v>
      </c>
      <c r="Q1693" s="0" t="s">
        <v>6223</v>
      </c>
      <c r="R1693" s="0" t="s">
        <v>76</v>
      </c>
      <c r="S1693" s="0" t="s">
        <v>6224</v>
      </c>
      <c r="T1693" s="0" t="s">
        <v>76</v>
      </c>
      <c r="U1693" s="0" t="s">
        <v>6225</v>
      </c>
      <c r="V1693" s="42"/>
      <c r="Y1693" s="43"/>
      <c r="AB1693" s="43"/>
      <c r="AE1693" s="43"/>
    </row>
    <row r="1694" customFormat="false" ht="14.1" hidden="false" customHeight="false" outlineLevel="0" collapsed="false">
      <c r="A1694" s="0" t="s">
        <v>3001</v>
      </c>
      <c r="B1694" s="0" t="s">
        <v>3002</v>
      </c>
      <c r="C1694" s="0" t="s">
        <v>3003</v>
      </c>
      <c r="D1694" s="0" t="s">
        <v>3002</v>
      </c>
      <c r="E1694" s="0" t="s">
        <v>3004</v>
      </c>
      <c r="F1694" s="5" t="s">
        <v>6</v>
      </c>
      <c r="G1694" s="22" t="n">
        <v>2243</v>
      </c>
      <c r="H1694" s="22" t="n">
        <v>213</v>
      </c>
      <c r="I1694" s="22" t="n">
        <v>213</v>
      </c>
      <c r="J1694" s="22" t="n">
        <v>212</v>
      </c>
      <c r="K1694" s="22" t="n">
        <v>214</v>
      </c>
      <c r="L1694" s="23" t="n">
        <v>0.046728972</v>
      </c>
      <c r="M1694" s="23" t="n">
        <f aca="false">IF(OR(J1694=0,H1694=0),"",ABS(J1694-H1694))</f>
        <v>1</v>
      </c>
      <c r="N1694" s="23" t="n">
        <f aca="false">IF(OR(H1694=0,I1694=0),"",ABS(H1694-I1694))</f>
        <v>0</v>
      </c>
      <c r="O1694" s="23" t="n">
        <f aca="false">IF(OR(I1694=0,J1694=0),"",ABS(I1694-J1694))</f>
        <v>1</v>
      </c>
      <c r="P1694" s="23" t="n">
        <f aca="false">MAX(M1694:O1694)</f>
        <v>1</v>
      </c>
      <c r="Q1694" s="0" t="s">
        <v>8503</v>
      </c>
      <c r="R1694" s="0" t="s">
        <v>76</v>
      </c>
      <c r="S1694" s="0" t="s">
        <v>8504</v>
      </c>
      <c r="T1694" s="0" t="s">
        <v>76</v>
      </c>
      <c r="U1694" s="0" t="s">
        <v>8505</v>
      </c>
      <c r="V1694" s="42"/>
      <c r="Y1694" s="43"/>
      <c r="AB1694" s="43"/>
      <c r="AE1694" s="43"/>
    </row>
    <row r="1695" customFormat="false" ht="14.1" hidden="false" customHeight="false" outlineLevel="0" collapsed="false">
      <c r="A1695" s="0" t="s">
        <v>8506</v>
      </c>
      <c r="B1695" s="0" t="s">
        <v>76</v>
      </c>
      <c r="C1695" s="0" t="s">
        <v>8507</v>
      </c>
      <c r="D1695" s="0" t="s">
        <v>76</v>
      </c>
      <c r="E1695" s="0" t="s">
        <v>8508</v>
      </c>
      <c r="F1695" s="5" t="s">
        <v>6</v>
      </c>
      <c r="G1695" s="22" t="n">
        <v>2488</v>
      </c>
      <c r="H1695" s="22" t="n">
        <v>329</v>
      </c>
      <c r="I1695" s="22" t="n">
        <v>329</v>
      </c>
      <c r="J1695" s="22" t="n">
        <v>330</v>
      </c>
      <c r="K1695" s="22" t="n">
        <v>333</v>
      </c>
      <c r="L1695" s="23" t="n">
        <v>0.0540540541</v>
      </c>
      <c r="M1695" s="23" t="n">
        <f aca="false">IF(OR(J1695=0,H1695=0),"",ABS(J1695-H1695))</f>
        <v>1</v>
      </c>
      <c r="N1695" s="23" t="n">
        <f aca="false">IF(OR(H1695=0,I1695=0),"",ABS(H1695-I1695))</f>
        <v>0</v>
      </c>
      <c r="O1695" s="23" t="n">
        <f aca="false">IF(OR(I1695=0,J1695=0),"",ABS(I1695-J1695))</f>
        <v>1</v>
      </c>
      <c r="P1695" s="23" t="n">
        <f aca="false">MAX(M1695:O1695)</f>
        <v>1</v>
      </c>
      <c r="Q1695" s="0" t="s">
        <v>8509</v>
      </c>
      <c r="R1695" s="0" t="s">
        <v>76</v>
      </c>
      <c r="S1695" s="0" t="s">
        <v>8510</v>
      </c>
      <c r="T1695" s="0" t="s">
        <v>76</v>
      </c>
      <c r="U1695" s="0" t="s">
        <v>8511</v>
      </c>
      <c r="V1695" s="42"/>
      <c r="Y1695" s="43"/>
      <c r="AB1695" s="43"/>
      <c r="AE1695" s="43"/>
    </row>
    <row r="1696" customFormat="false" ht="14.1" hidden="false" customHeight="false" outlineLevel="0" collapsed="false">
      <c r="A1696" s="0" t="s">
        <v>8512</v>
      </c>
      <c r="B1696" s="0" t="s">
        <v>76</v>
      </c>
      <c r="C1696" s="0" t="s">
        <v>8513</v>
      </c>
      <c r="D1696" s="0" t="s">
        <v>76</v>
      </c>
      <c r="E1696" s="0" t="s">
        <v>8514</v>
      </c>
      <c r="F1696" s="5" t="s">
        <v>6</v>
      </c>
      <c r="G1696" s="22" t="n">
        <v>2968</v>
      </c>
      <c r="H1696" s="22" t="n">
        <v>289</v>
      </c>
      <c r="I1696" s="22" t="n">
        <v>290</v>
      </c>
      <c r="J1696" s="22" t="n">
        <v>289</v>
      </c>
      <c r="K1696" s="22" t="n">
        <v>292</v>
      </c>
      <c r="L1696" s="23" t="n">
        <v>0.053652968</v>
      </c>
      <c r="M1696" s="23" t="n">
        <f aca="false">IF(OR(J1696=0,H1696=0),"",ABS(J1696-H1696))</f>
        <v>0</v>
      </c>
      <c r="N1696" s="23" t="n">
        <f aca="false">IF(OR(H1696=0,I1696=0),"",ABS(H1696-I1696))</f>
        <v>1</v>
      </c>
      <c r="O1696" s="23" t="n">
        <f aca="false">IF(OR(I1696=0,J1696=0),"",ABS(I1696-J1696))</f>
        <v>1</v>
      </c>
      <c r="P1696" s="23" t="n">
        <f aca="false">MAX(M1696:O1696)</f>
        <v>1</v>
      </c>
      <c r="Q1696" s="0" t="s">
        <v>4502</v>
      </c>
      <c r="R1696" s="0" t="s">
        <v>76</v>
      </c>
      <c r="S1696" s="0" t="s">
        <v>4503</v>
      </c>
      <c r="T1696" s="0" t="s">
        <v>76</v>
      </c>
      <c r="U1696" s="0" t="s">
        <v>4504</v>
      </c>
      <c r="V1696" s="42"/>
      <c r="Y1696" s="43"/>
      <c r="AB1696" s="43"/>
      <c r="AE1696" s="43"/>
    </row>
    <row r="1697" customFormat="false" ht="14.1" hidden="false" customHeight="false" outlineLevel="0" collapsed="false">
      <c r="A1697" s="0" t="s">
        <v>8515</v>
      </c>
      <c r="B1697" s="0" t="s">
        <v>8516</v>
      </c>
      <c r="C1697" s="0" t="s">
        <v>8517</v>
      </c>
      <c r="D1697" s="0" t="s">
        <v>8516</v>
      </c>
      <c r="E1697" s="0" t="s">
        <v>8518</v>
      </c>
      <c r="F1697" s="5" t="s">
        <v>6</v>
      </c>
      <c r="G1697" s="22" t="n">
        <v>3034</v>
      </c>
      <c r="H1697" s="22" t="n">
        <v>224</v>
      </c>
      <c r="I1697" s="22" t="n">
        <v>223</v>
      </c>
      <c r="J1697" s="22" t="n">
        <v>224</v>
      </c>
      <c r="K1697" s="22" t="n">
        <v>224</v>
      </c>
      <c r="L1697" s="23" t="n">
        <v>0.0580357143</v>
      </c>
      <c r="M1697" s="23" t="n">
        <f aca="false">IF(OR(J1697=0,H1697=0),"",ABS(J1697-H1697))</f>
        <v>0</v>
      </c>
      <c r="N1697" s="23" t="n">
        <f aca="false">IF(OR(H1697=0,I1697=0),"",ABS(H1697-I1697))</f>
        <v>1</v>
      </c>
      <c r="O1697" s="23" t="n">
        <f aca="false">IF(OR(I1697=0,J1697=0),"",ABS(I1697-J1697))</f>
        <v>1</v>
      </c>
      <c r="P1697" s="23" t="n">
        <f aca="false">MAX(M1697:O1697)</f>
        <v>1</v>
      </c>
      <c r="Q1697" s="0" t="s">
        <v>2652</v>
      </c>
      <c r="R1697" s="0" t="s">
        <v>2653</v>
      </c>
      <c r="S1697" s="0" t="s">
        <v>2654</v>
      </c>
      <c r="T1697" s="0" t="s">
        <v>2653</v>
      </c>
      <c r="U1697" s="0" t="s">
        <v>2655</v>
      </c>
      <c r="V1697" s="42"/>
      <c r="Y1697" s="43"/>
      <c r="AB1697" s="43"/>
      <c r="AE1697" s="43"/>
    </row>
    <row r="1698" customFormat="false" ht="14.1" hidden="false" customHeight="false" outlineLevel="0" collapsed="false">
      <c r="A1698" s="0" t="s">
        <v>145</v>
      </c>
      <c r="B1698" s="0" t="s">
        <v>146</v>
      </c>
      <c r="C1698" s="0" t="s">
        <v>147</v>
      </c>
      <c r="D1698" s="0" t="s">
        <v>146</v>
      </c>
      <c r="E1698" s="0" t="s">
        <v>148</v>
      </c>
      <c r="F1698" s="5" t="s">
        <v>6</v>
      </c>
      <c r="G1698" s="22" t="n">
        <v>3350</v>
      </c>
      <c r="H1698" s="22" t="n">
        <v>486</v>
      </c>
      <c r="I1698" s="22" t="n">
        <v>487</v>
      </c>
      <c r="J1698" s="22" t="n">
        <v>487</v>
      </c>
      <c r="K1698" s="22" t="n">
        <v>489</v>
      </c>
      <c r="L1698" s="23" t="n">
        <v>0.0340831629</v>
      </c>
      <c r="M1698" s="23" t="n">
        <f aca="false">IF(OR(J1698=0,H1698=0),"",ABS(J1698-H1698))</f>
        <v>1</v>
      </c>
      <c r="N1698" s="23" t="n">
        <f aca="false">IF(OR(H1698=0,I1698=0),"",ABS(H1698-I1698))</f>
        <v>1</v>
      </c>
      <c r="O1698" s="23" t="n">
        <f aca="false">IF(OR(I1698=0,J1698=0),"",ABS(I1698-J1698))</f>
        <v>0</v>
      </c>
      <c r="P1698" s="23" t="n">
        <f aca="false">MAX(M1698:O1698)</f>
        <v>1</v>
      </c>
      <c r="Q1698" s="0" t="s">
        <v>8519</v>
      </c>
      <c r="R1698" s="0" t="s">
        <v>76</v>
      </c>
      <c r="S1698" s="0" t="s">
        <v>8520</v>
      </c>
      <c r="T1698" s="0" t="s">
        <v>76</v>
      </c>
      <c r="U1698" s="0" t="s">
        <v>8521</v>
      </c>
      <c r="V1698" s="42"/>
      <c r="Y1698" s="43"/>
      <c r="AB1698" s="43"/>
      <c r="AE1698" s="43"/>
    </row>
    <row r="1699" customFormat="false" ht="14.1" hidden="false" customHeight="false" outlineLevel="0" collapsed="false">
      <c r="A1699" s="0" t="s">
        <v>8522</v>
      </c>
      <c r="B1699" s="0" t="s">
        <v>76</v>
      </c>
      <c r="C1699" s="0" t="s">
        <v>8523</v>
      </c>
      <c r="D1699" s="0" t="s">
        <v>76</v>
      </c>
      <c r="E1699" s="0" t="s">
        <v>8524</v>
      </c>
      <c r="F1699" s="5" t="s">
        <v>6</v>
      </c>
      <c r="G1699" s="22" t="n">
        <v>3455</v>
      </c>
      <c r="H1699" s="22" t="n">
        <v>274</v>
      </c>
      <c r="I1699" s="22" t="n">
        <v>274</v>
      </c>
      <c r="J1699" s="22" t="n">
        <v>273</v>
      </c>
      <c r="K1699" s="22" t="n">
        <v>274</v>
      </c>
      <c r="L1699" s="23" t="n">
        <v>0.0510948905</v>
      </c>
      <c r="M1699" s="23" t="n">
        <f aca="false">IF(OR(J1699=0,H1699=0),"",ABS(J1699-H1699))</f>
        <v>1</v>
      </c>
      <c r="N1699" s="23" t="n">
        <f aca="false">IF(OR(H1699=0,I1699=0),"",ABS(H1699-I1699))</f>
        <v>0</v>
      </c>
      <c r="O1699" s="23" t="n">
        <f aca="false">IF(OR(I1699=0,J1699=0),"",ABS(I1699-J1699))</f>
        <v>1</v>
      </c>
      <c r="P1699" s="23" t="n">
        <f aca="false">MAX(M1699:O1699)</f>
        <v>1</v>
      </c>
      <c r="Q1699" s="0" t="s">
        <v>8525</v>
      </c>
      <c r="R1699" s="0" t="s">
        <v>76</v>
      </c>
      <c r="S1699" s="0" t="s">
        <v>8526</v>
      </c>
      <c r="T1699" s="0" t="s">
        <v>76</v>
      </c>
      <c r="U1699" s="0" t="s">
        <v>8527</v>
      </c>
      <c r="V1699" s="42"/>
      <c r="Y1699" s="43"/>
      <c r="AB1699" s="43"/>
      <c r="AE1699" s="43"/>
    </row>
    <row r="1700" customFormat="false" ht="14.1" hidden="false" customHeight="false" outlineLevel="0" collapsed="false">
      <c r="A1700" s="0" t="s">
        <v>8528</v>
      </c>
      <c r="B1700" s="0" t="s">
        <v>109</v>
      </c>
      <c r="C1700" s="0" t="s">
        <v>8529</v>
      </c>
      <c r="D1700" s="0" t="s">
        <v>109</v>
      </c>
      <c r="E1700" s="0" t="s">
        <v>8530</v>
      </c>
      <c r="F1700" s="5" t="s">
        <v>6</v>
      </c>
      <c r="G1700" s="22" t="n">
        <v>3658</v>
      </c>
      <c r="H1700" s="22" t="n">
        <v>396</v>
      </c>
      <c r="I1700" s="22" t="n">
        <v>396</v>
      </c>
      <c r="J1700" s="22" t="n">
        <v>395</v>
      </c>
      <c r="K1700" s="22" t="n">
        <v>405</v>
      </c>
      <c r="L1700" s="23" t="n">
        <v>0.0534979424</v>
      </c>
      <c r="M1700" s="23" t="n">
        <f aca="false">IF(OR(J1700=0,H1700=0),"",ABS(J1700-H1700))</f>
        <v>1</v>
      </c>
      <c r="N1700" s="23" t="n">
        <f aca="false">IF(OR(H1700=0,I1700=0),"",ABS(H1700-I1700))</f>
        <v>0</v>
      </c>
      <c r="O1700" s="23" t="n">
        <f aca="false">IF(OR(I1700=0,J1700=0),"",ABS(I1700-J1700))</f>
        <v>1</v>
      </c>
      <c r="P1700" s="23" t="n">
        <f aca="false">MAX(M1700:O1700)</f>
        <v>1</v>
      </c>
      <c r="Q1700" s="0" t="s">
        <v>8531</v>
      </c>
      <c r="R1700" s="0" t="s">
        <v>76</v>
      </c>
      <c r="S1700" s="0" t="s">
        <v>8532</v>
      </c>
      <c r="T1700" s="0" t="s">
        <v>76</v>
      </c>
      <c r="U1700" s="0" t="s">
        <v>8533</v>
      </c>
      <c r="V1700" s="42"/>
      <c r="Y1700" s="43"/>
      <c r="AB1700" s="43"/>
      <c r="AE1700" s="43"/>
    </row>
    <row r="1701" customFormat="false" ht="14.1" hidden="false" customHeight="false" outlineLevel="0" collapsed="false">
      <c r="A1701" s="0" t="s">
        <v>5381</v>
      </c>
      <c r="B1701" s="0" t="s">
        <v>76</v>
      </c>
      <c r="C1701" s="0" t="s">
        <v>5382</v>
      </c>
      <c r="D1701" s="0" t="s">
        <v>76</v>
      </c>
      <c r="E1701" s="0" t="s">
        <v>5383</v>
      </c>
      <c r="F1701" s="5" t="s">
        <v>6</v>
      </c>
      <c r="G1701" s="22" t="n">
        <v>3721</v>
      </c>
      <c r="H1701" s="22" t="n">
        <v>435</v>
      </c>
      <c r="I1701" s="22" t="n">
        <v>436</v>
      </c>
      <c r="J1701" s="22" t="n">
        <v>436</v>
      </c>
      <c r="K1701" s="22" t="n">
        <v>445</v>
      </c>
      <c r="L1701" s="23" t="n">
        <v>0.0621722846</v>
      </c>
      <c r="M1701" s="23" t="n">
        <f aca="false">IF(OR(J1701=0,H1701=0),"",ABS(J1701-H1701))</f>
        <v>1</v>
      </c>
      <c r="N1701" s="23" t="n">
        <f aca="false">IF(OR(H1701=0,I1701=0),"",ABS(H1701-I1701))</f>
        <v>1</v>
      </c>
      <c r="O1701" s="23" t="n">
        <f aca="false">IF(OR(I1701=0,J1701=0),"",ABS(I1701-J1701))</f>
        <v>0</v>
      </c>
      <c r="P1701" s="23" t="n">
        <f aca="false">MAX(M1701:O1701)</f>
        <v>1</v>
      </c>
      <c r="Q1701" s="0" t="s">
        <v>8534</v>
      </c>
      <c r="R1701" s="0" t="s">
        <v>8535</v>
      </c>
      <c r="S1701" s="0" t="s">
        <v>8536</v>
      </c>
      <c r="T1701" s="0" t="s">
        <v>8535</v>
      </c>
      <c r="U1701" s="0" t="s">
        <v>8537</v>
      </c>
      <c r="V1701" s="42"/>
      <c r="Y1701" s="43"/>
      <c r="AB1701" s="43"/>
      <c r="AE1701" s="43"/>
    </row>
    <row r="1702" customFormat="false" ht="14.1" hidden="false" customHeight="false" outlineLevel="0" collapsed="false">
      <c r="A1702" s="0" t="s">
        <v>8538</v>
      </c>
      <c r="B1702" s="0" t="s">
        <v>76</v>
      </c>
      <c r="C1702" s="0" t="s">
        <v>8539</v>
      </c>
      <c r="D1702" s="0" t="s">
        <v>76</v>
      </c>
      <c r="E1702" s="0" t="s">
        <v>8540</v>
      </c>
      <c r="F1702" s="5" t="s">
        <v>6</v>
      </c>
      <c r="G1702" s="22" t="n">
        <v>3816</v>
      </c>
      <c r="H1702" s="22" t="n">
        <v>925</v>
      </c>
      <c r="I1702" s="22" t="n">
        <v>926</v>
      </c>
      <c r="J1702" s="22" t="n">
        <v>925</v>
      </c>
      <c r="K1702" s="22" t="n">
        <v>939</v>
      </c>
      <c r="L1702" s="23" t="n">
        <v>0.0479233227</v>
      </c>
      <c r="M1702" s="23" t="n">
        <f aca="false">IF(OR(J1702=0,H1702=0),"",ABS(J1702-H1702))</f>
        <v>0</v>
      </c>
      <c r="N1702" s="23" t="n">
        <f aca="false">IF(OR(H1702=0,I1702=0),"",ABS(H1702-I1702))</f>
        <v>1</v>
      </c>
      <c r="O1702" s="23" t="n">
        <f aca="false">IF(OR(I1702=0,J1702=0),"",ABS(I1702-J1702))</f>
        <v>1</v>
      </c>
      <c r="P1702" s="23" t="n">
        <f aca="false">MAX(M1702:O1702)</f>
        <v>1</v>
      </c>
      <c r="Q1702" s="0" t="s">
        <v>8541</v>
      </c>
      <c r="R1702" s="0" t="s">
        <v>76</v>
      </c>
      <c r="S1702" s="0" t="s">
        <v>8542</v>
      </c>
      <c r="T1702" s="0" t="s">
        <v>76</v>
      </c>
      <c r="U1702" s="0" t="s">
        <v>8543</v>
      </c>
      <c r="V1702" s="42"/>
      <c r="Y1702" s="43"/>
      <c r="AB1702" s="43"/>
      <c r="AE1702" s="43"/>
    </row>
    <row r="1703" customFormat="false" ht="14.1" hidden="false" customHeight="false" outlineLevel="0" collapsed="false">
      <c r="A1703" s="0" t="s">
        <v>7704</v>
      </c>
      <c r="B1703" s="0" t="s">
        <v>76</v>
      </c>
      <c r="C1703" s="0" t="s">
        <v>7705</v>
      </c>
      <c r="D1703" s="0" t="s">
        <v>76</v>
      </c>
      <c r="E1703" s="0" t="s">
        <v>7706</v>
      </c>
      <c r="F1703" s="5" t="s">
        <v>6</v>
      </c>
      <c r="G1703" s="22" t="n">
        <v>3967</v>
      </c>
      <c r="H1703" s="22" t="n">
        <v>251</v>
      </c>
      <c r="I1703" s="22" t="n">
        <v>252</v>
      </c>
      <c r="J1703" s="22" t="n">
        <v>252</v>
      </c>
      <c r="K1703" s="22" t="n">
        <v>252</v>
      </c>
      <c r="L1703" s="23" t="n">
        <v>0.0555555556</v>
      </c>
      <c r="M1703" s="23" t="n">
        <f aca="false">IF(OR(J1703=0,H1703=0),"",ABS(J1703-H1703))</f>
        <v>1</v>
      </c>
      <c r="N1703" s="23" t="n">
        <f aca="false">IF(OR(H1703=0,I1703=0),"",ABS(H1703-I1703))</f>
        <v>1</v>
      </c>
      <c r="O1703" s="23" t="n">
        <f aca="false">IF(OR(I1703=0,J1703=0),"",ABS(I1703-J1703))</f>
        <v>0</v>
      </c>
      <c r="P1703" s="23" t="n">
        <f aca="false">MAX(M1703:O1703)</f>
        <v>1</v>
      </c>
      <c r="Q1703" s="0" t="s">
        <v>104</v>
      </c>
      <c r="R1703" s="0" t="s">
        <v>76</v>
      </c>
      <c r="S1703" s="0" t="s">
        <v>105</v>
      </c>
      <c r="T1703" s="0" t="s">
        <v>76</v>
      </c>
      <c r="U1703" s="0" t="s">
        <v>106</v>
      </c>
      <c r="V1703" s="42"/>
      <c r="Y1703" s="43"/>
      <c r="AB1703" s="43"/>
      <c r="AE1703" s="43"/>
    </row>
    <row r="1704" customFormat="false" ht="14.1" hidden="false" customHeight="false" outlineLevel="0" collapsed="false">
      <c r="A1704" s="0" t="s">
        <v>1235</v>
      </c>
      <c r="B1704" s="0" t="s">
        <v>76</v>
      </c>
      <c r="C1704" s="0" t="s">
        <v>1236</v>
      </c>
      <c r="D1704" s="0" t="s">
        <v>76</v>
      </c>
      <c r="E1704" s="0" t="s">
        <v>1237</v>
      </c>
      <c r="F1704" s="5" t="s">
        <v>6</v>
      </c>
      <c r="G1704" s="22" t="n">
        <v>4415</v>
      </c>
      <c r="H1704" s="22" t="n">
        <v>427</v>
      </c>
      <c r="I1704" s="22" t="n">
        <v>428</v>
      </c>
      <c r="J1704" s="22" t="n">
        <v>428</v>
      </c>
      <c r="K1704" s="22" t="n">
        <v>431</v>
      </c>
      <c r="L1704" s="23" t="n">
        <v>0.0572312452</v>
      </c>
      <c r="M1704" s="23" t="n">
        <f aca="false">IF(OR(J1704=0,H1704=0),"",ABS(J1704-H1704))</f>
        <v>1</v>
      </c>
      <c r="N1704" s="23" t="n">
        <f aca="false">IF(OR(H1704=0,I1704=0),"",ABS(H1704-I1704))</f>
        <v>1</v>
      </c>
      <c r="O1704" s="23" t="n">
        <f aca="false">IF(OR(I1704=0,J1704=0),"",ABS(I1704-J1704))</f>
        <v>0</v>
      </c>
      <c r="P1704" s="23" t="n">
        <f aca="false">MAX(M1704:O1704)</f>
        <v>1</v>
      </c>
      <c r="Q1704" s="0" t="s">
        <v>7994</v>
      </c>
      <c r="R1704" s="0" t="s">
        <v>7995</v>
      </c>
      <c r="S1704" s="0" t="s">
        <v>7996</v>
      </c>
      <c r="T1704" s="0" t="s">
        <v>7995</v>
      </c>
      <c r="U1704" s="0" t="s">
        <v>7997</v>
      </c>
      <c r="V1704" s="42"/>
      <c r="Y1704" s="43"/>
      <c r="AB1704" s="43"/>
      <c r="AE1704" s="43"/>
    </row>
    <row r="1705" customFormat="false" ht="14.1" hidden="false" customHeight="false" outlineLevel="0" collapsed="false">
      <c r="A1705" s="0" t="s">
        <v>6342</v>
      </c>
      <c r="B1705" s="0" t="s">
        <v>1496</v>
      </c>
      <c r="C1705" s="0" t="s">
        <v>6343</v>
      </c>
      <c r="D1705" s="0" t="s">
        <v>1496</v>
      </c>
      <c r="E1705" s="0" t="s">
        <v>6344</v>
      </c>
      <c r="F1705" s="5" t="s">
        <v>6</v>
      </c>
      <c r="G1705" s="22" t="n">
        <v>1286</v>
      </c>
      <c r="H1705" s="22" t="n">
        <v>219</v>
      </c>
      <c r="I1705" s="22" t="n">
        <v>219</v>
      </c>
      <c r="J1705" s="22" t="n">
        <v>219</v>
      </c>
      <c r="K1705" s="22" t="n">
        <v>219</v>
      </c>
      <c r="L1705" s="23" t="n">
        <v>0.0608828006</v>
      </c>
      <c r="M1705" s="23" t="n">
        <f aca="false">IF(OR(J1705=0,H1705=0),"",ABS(J1705-H1705))</f>
        <v>0</v>
      </c>
      <c r="N1705" s="23" t="n">
        <f aca="false">IF(OR(H1705=0,I1705=0),"",ABS(H1705-I1705))</f>
        <v>0</v>
      </c>
      <c r="O1705" s="23" t="n">
        <f aca="false">IF(OR(I1705=0,J1705=0),"",ABS(I1705-J1705))</f>
        <v>0</v>
      </c>
      <c r="P1705" s="23" t="n">
        <f aca="false">MAX(M1705:O1705)</f>
        <v>0</v>
      </c>
      <c r="Q1705" s="0" t="s">
        <v>8544</v>
      </c>
      <c r="R1705" s="0" t="s">
        <v>76</v>
      </c>
      <c r="S1705" s="0" t="s">
        <v>8545</v>
      </c>
      <c r="T1705" s="0" t="s">
        <v>76</v>
      </c>
      <c r="U1705" s="0" t="s">
        <v>8546</v>
      </c>
      <c r="V1705" s="42"/>
      <c r="Y1705" s="43"/>
      <c r="AB1705" s="43"/>
      <c r="AE1705" s="43"/>
    </row>
    <row r="1706" customFormat="false" ht="14.1" hidden="false" customHeight="false" outlineLevel="0" collapsed="false">
      <c r="A1706" s="0" t="s">
        <v>8547</v>
      </c>
      <c r="B1706" s="0" t="s">
        <v>76</v>
      </c>
      <c r="C1706" s="0" t="s">
        <v>8548</v>
      </c>
      <c r="D1706" s="0" t="s">
        <v>76</v>
      </c>
      <c r="E1706" s="0" t="s">
        <v>8549</v>
      </c>
      <c r="F1706" s="5" t="s">
        <v>6</v>
      </c>
      <c r="G1706" s="22" t="n">
        <v>1326</v>
      </c>
      <c r="H1706" s="22" t="n">
        <v>256</v>
      </c>
      <c r="I1706" s="22" t="n">
        <v>256</v>
      </c>
      <c r="J1706" s="22" t="n">
        <v>256</v>
      </c>
      <c r="K1706" s="22" t="n">
        <v>256</v>
      </c>
      <c r="L1706" s="23" t="n">
        <v>0.046875</v>
      </c>
      <c r="M1706" s="23" t="n">
        <f aca="false">IF(OR(J1706=0,H1706=0),"",ABS(J1706-H1706))</f>
        <v>0</v>
      </c>
      <c r="N1706" s="23" t="n">
        <f aca="false">IF(OR(H1706=0,I1706=0),"",ABS(H1706-I1706))</f>
        <v>0</v>
      </c>
      <c r="O1706" s="23" t="n">
        <f aca="false">IF(OR(I1706=0,J1706=0),"",ABS(I1706-J1706))</f>
        <v>0</v>
      </c>
      <c r="P1706" s="23" t="n">
        <f aca="false">MAX(M1706:O1706)</f>
        <v>0</v>
      </c>
      <c r="Q1706" s="0" t="s">
        <v>8550</v>
      </c>
      <c r="R1706" s="0" t="s">
        <v>76</v>
      </c>
      <c r="S1706" s="0" t="s">
        <v>8551</v>
      </c>
      <c r="T1706" s="0" t="s">
        <v>76</v>
      </c>
      <c r="U1706" s="0" t="s">
        <v>8552</v>
      </c>
      <c r="V1706" s="42"/>
      <c r="Y1706" s="43"/>
      <c r="AB1706" s="43"/>
      <c r="AE1706" s="43"/>
    </row>
    <row r="1707" customFormat="false" ht="14.1" hidden="false" customHeight="false" outlineLevel="0" collapsed="false">
      <c r="A1707" s="0" t="s">
        <v>8553</v>
      </c>
      <c r="B1707" s="0" t="s">
        <v>76</v>
      </c>
      <c r="C1707" s="0" t="s">
        <v>8554</v>
      </c>
      <c r="D1707" s="0" t="s">
        <v>76</v>
      </c>
      <c r="E1707" s="0" t="s">
        <v>8555</v>
      </c>
      <c r="F1707" s="5" t="s">
        <v>6</v>
      </c>
      <c r="G1707" s="22" t="n">
        <v>1416</v>
      </c>
      <c r="H1707" s="22" t="n">
        <v>110</v>
      </c>
      <c r="I1707" s="22" t="n">
        <v>110</v>
      </c>
      <c r="J1707" s="22" t="n">
        <v>110</v>
      </c>
      <c r="K1707" s="22" t="n">
        <v>110</v>
      </c>
      <c r="L1707" s="23" t="n">
        <v>0.0121212121</v>
      </c>
      <c r="M1707" s="23" t="n">
        <f aca="false">IF(OR(J1707=0,H1707=0),"",ABS(J1707-H1707))</f>
        <v>0</v>
      </c>
      <c r="N1707" s="23" t="n">
        <f aca="false">IF(OR(H1707=0,I1707=0),"",ABS(H1707-I1707))</f>
        <v>0</v>
      </c>
      <c r="O1707" s="23" t="n">
        <f aca="false">IF(OR(I1707=0,J1707=0),"",ABS(I1707-J1707))</f>
        <v>0</v>
      </c>
      <c r="P1707" s="23" t="n">
        <f aca="false">MAX(M1707:O1707)</f>
        <v>0</v>
      </c>
      <c r="Q1707" s="0" t="s">
        <v>8556</v>
      </c>
      <c r="R1707" s="0" t="s">
        <v>76</v>
      </c>
      <c r="S1707" s="0" t="s">
        <v>8557</v>
      </c>
      <c r="T1707" s="0" t="s">
        <v>76</v>
      </c>
      <c r="U1707" s="0" t="s">
        <v>8558</v>
      </c>
      <c r="V1707" s="42"/>
      <c r="Y1707" s="43"/>
      <c r="AB1707" s="43"/>
      <c r="AE1707" s="43"/>
    </row>
    <row r="1708" customFormat="false" ht="14.1" hidden="false" customHeight="false" outlineLevel="0" collapsed="false">
      <c r="A1708" s="0" t="s">
        <v>8285</v>
      </c>
      <c r="B1708" s="0" t="s">
        <v>109</v>
      </c>
      <c r="C1708" s="0" t="s">
        <v>8286</v>
      </c>
      <c r="D1708" s="0" t="s">
        <v>109</v>
      </c>
      <c r="E1708" s="0" t="s">
        <v>8287</v>
      </c>
      <c r="F1708" s="5" t="s">
        <v>6</v>
      </c>
      <c r="G1708" s="22" t="n">
        <v>1513</v>
      </c>
      <c r="H1708" s="22" t="n">
        <v>264</v>
      </c>
      <c r="I1708" s="22" t="n">
        <v>264</v>
      </c>
      <c r="J1708" s="22" t="n">
        <v>264</v>
      </c>
      <c r="K1708" s="22" t="n">
        <v>264</v>
      </c>
      <c r="L1708" s="23" t="n">
        <v>0.0303030303</v>
      </c>
      <c r="M1708" s="23" t="n">
        <f aca="false">IF(OR(J1708=0,H1708=0),"",ABS(J1708-H1708))</f>
        <v>0</v>
      </c>
      <c r="N1708" s="23" t="n">
        <f aca="false">IF(OR(H1708=0,I1708=0),"",ABS(H1708-I1708))</f>
        <v>0</v>
      </c>
      <c r="O1708" s="23" t="n">
        <f aca="false">IF(OR(I1708=0,J1708=0),"",ABS(I1708-J1708))</f>
        <v>0</v>
      </c>
      <c r="P1708" s="23" t="n">
        <f aca="false">MAX(M1708:O1708)</f>
        <v>0</v>
      </c>
      <c r="Q1708" s="0" t="s">
        <v>8559</v>
      </c>
      <c r="R1708" s="0" t="s">
        <v>8560</v>
      </c>
      <c r="S1708" s="0" t="s">
        <v>8561</v>
      </c>
      <c r="T1708" s="0" t="s">
        <v>8560</v>
      </c>
      <c r="U1708" s="0" t="s">
        <v>8562</v>
      </c>
      <c r="V1708" s="42"/>
      <c r="Y1708" s="43"/>
      <c r="AB1708" s="43"/>
      <c r="AE1708" s="43"/>
    </row>
    <row r="1709" customFormat="false" ht="14.1" hidden="false" customHeight="false" outlineLevel="0" collapsed="false">
      <c r="A1709" s="0" t="s">
        <v>1672</v>
      </c>
      <c r="B1709" s="0" t="s">
        <v>769</v>
      </c>
      <c r="C1709" s="0" t="s">
        <v>1673</v>
      </c>
      <c r="D1709" s="0" t="s">
        <v>769</v>
      </c>
      <c r="E1709" s="0" t="s">
        <v>1674</v>
      </c>
      <c r="F1709" s="5" t="s">
        <v>6</v>
      </c>
      <c r="G1709" s="22" t="n">
        <v>1921</v>
      </c>
      <c r="H1709" s="22" t="n">
        <v>236</v>
      </c>
      <c r="I1709" s="22" t="n">
        <v>236</v>
      </c>
      <c r="J1709" s="22" t="n">
        <v>236</v>
      </c>
      <c r="K1709" s="22" t="n">
        <v>236</v>
      </c>
      <c r="L1709" s="23" t="n">
        <v>0.0508474576</v>
      </c>
      <c r="M1709" s="23" t="n">
        <f aca="false">IF(OR(J1709=0,H1709=0),"",ABS(J1709-H1709))</f>
        <v>0</v>
      </c>
      <c r="N1709" s="23" t="n">
        <f aca="false">IF(OR(H1709=0,I1709=0),"",ABS(H1709-I1709))</f>
        <v>0</v>
      </c>
      <c r="O1709" s="23" t="n">
        <f aca="false">IF(OR(I1709=0,J1709=0),"",ABS(I1709-J1709))</f>
        <v>0</v>
      </c>
      <c r="P1709" s="23" t="n">
        <f aca="false">MAX(M1709:O1709)</f>
        <v>0</v>
      </c>
      <c r="Q1709" s="0" t="s">
        <v>8563</v>
      </c>
      <c r="R1709" s="0" t="s">
        <v>76</v>
      </c>
      <c r="S1709" s="0" t="s">
        <v>8564</v>
      </c>
      <c r="T1709" s="0" t="s">
        <v>76</v>
      </c>
      <c r="U1709" s="0" t="s">
        <v>8565</v>
      </c>
      <c r="V1709" s="42"/>
      <c r="Y1709" s="43"/>
      <c r="AB1709" s="43"/>
      <c r="AE1709" s="43"/>
    </row>
    <row r="1710" customFormat="false" ht="14.1" hidden="false" customHeight="false" outlineLevel="0" collapsed="false">
      <c r="A1710" s="0" t="s">
        <v>8566</v>
      </c>
      <c r="B1710" s="0" t="s">
        <v>76</v>
      </c>
      <c r="C1710" s="0" t="s">
        <v>8567</v>
      </c>
      <c r="D1710" s="0" t="s">
        <v>76</v>
      </c>
      <c r="E1710" s="0" t="s">
        <v>8568</v>
      </c>
      <c r="F1710" s="5" t="s">
        <v>6</v>
      </c>
      <c r="G1710" s="22" t="n">
        <v>1956</v>
      </c>
      <c r="H1710" s="22" t="n">
        <v>321</v>
      </c>
      <c r="I1710" s="22" t="n">
        <v>321</v>
      </c>
      <c r="J1710" s="22" t="n">
        <v>321</v>
      </c>
      <c r="K1710" s="22" t="n">
        <v>322</v>
      </c>
      <c r="L1710" s="23" t="n">
        <v>0.0393374741</v>
      </c>
      <c r="M1710" s="23" t="n">
        <f aca="false">IF(OR(J1710=0,H1710=0),"",ABS(J1710-H1710))</f>
        <v>0</v>
      </c>
      <c r="N1710" s="23" t="n">
        <f aca="false">IF(OR(H1710=0,I1710=0),"",ABS(H1710-I1710))</f>
        <v>0</v>
      </c>
      <c r="O1710" s="23" t="n">
        <f aca="false">IF(OR(I1710=0,J1710=0),"",ABS(I1710-J1710))</f>
        <v>0</v>
      </c>
      <c r="P1710" s="23" t="n">
        <f aca="false">MAX(M1710:O1710)</f>
        <v>0</v>
      </c>
      <c r="Q1710" s="0" t="s">
        <v>8569</v>
      </c>
      <c r="R1710" s="0" t="s">
        <v>76</v>
      </c>
      <c r="S1710" s="0" t="s">
        <v>8570</v>
      </c>
      <c r="T1710" s="0" t="s">
        <v>76</v>
      </c>
      <c r="U1710" s="0" t="s">
        <v>8571</v>
      </c>
      <c r="V1710" s="42"/>
      <c r="Y1710" s="43"/>
      <c r="AB1710" s="43"/>
      <c r="AE1710" s="43"/>
    </row>
    <row r="1711" customFormat="false" ht="14.1" hidden="false" customHeight="false" outlineLevel="0" collapsed="false">
      <c r="A1711" s="0" t="s">
        <v>271</v>
      </c>
      <c r="B1711" s="0" t="s">
        <v>272</v>
      </c>
      <c r="C1711" s="0" t="s">
        <v>273</v>
      </c>
      <c r="D1711" s="0" t="s">
        <v>272</v>
      </c>
      <c r="E1711" s="0" t="s">
        <v>274</v>
      </c>
      <c r="F1711" s="5" t="s">
        <v>6</v>
      </c>
      <c r="G1711" s="22" t="n">
        <v>2081</v>
      </c>
      <c r="H1711" s="22" t="n">
        <v>112</v>
      </c>
      <c r="I1711" s="22" t="n">
        <v>112</v>
      </c>
      <c r="J1711" s="22" t="n">
        <v>112</v>
      </c>
      <c r="K1711" s="22" t="n">
        <v>112</v>
      </c>
      <c r="L1711" s="23" t="n">
        <v>0.0416666667</v>
      </c>
      <c r="M1711" s="23" t="n">
        <f aca="false">IF(OR(J1711=0,H1711=0),"",ABS(J1711-H1711))</f>
        <v>0</v>
      </c>
      <c r="N1711" s="23" t="n">
        <f aca="false">IF(OR(H1711=0,I1711=0),"",ABS(H1711-I1711))</f>
        <v>0</v>
      </c>
      <c r="O1711" s="23" t="n">
        <f aca="false">IF(OR(I1711=0,J1711=0),"",ABS(I1711-J1711))</f>
        <v>0</v>
      </c>
      <c r="P1711" s="23" t="n">
        <f aca="false">MAX(M1711:O1711)</f>
        <v>0</v>
      </c>
      <c r="Q1711" s="0" t="s">
        <v>8572</v>
      </c>
      <c r="R1711" s="0" t="s">
        <v>76</v>
      </c>
      <c r="S1711" s="0" t="s">
        <v>8573</v>
      </c>
      <c r="T1711" s="0" t="s">
        <v>76</v>
      </c>
      <c r="U1711" s="0" t="s">
        <v>8574</v>
      </c>
      <c r="V1711" s="42"/>
      <c r="Y1711" s="43"/>
      <c r="AB1711" s="43"/>
      <c r="AE1711" s="43"/>
    </row>
    <row r="1712" customFormat="false" ht="14.1" hidden="false" customHeight="false" outlineLevel="0" collapsed="false">
      <c r="A1712" s="0" t="s">
        <v>2988</v>
      </c>
      <c r="B1712" s="0" t="s">
        <v>76</v>
      </c>
      <c r="C1712" s="0" t="s">
        <v>2989</v>
      </c>
      <c r="D1712" s="0" t="s">
        <v>76</v>
      </c>
      <c r="E1712" s="0" t="s">
        <v>2990</v>
      </c>
      <c r="F1712" s="5" t="s">
        <v>6</v>
      </c>
      <c r="G1712" s="22" t="n">
        <v>2463</v>
      </c>
      <c r="H1712" s="22" t="n">
        <v>485</v>
      </c>
      <c r="I1712" s="22" t="n">
        <v>485</v>
      </c>
      <c r="J1712" s="22" t="n">
        <v>485</v>
      </c>
      <c r="K1712" s="22" t="n">
        <v>488</v>
      </c>
      <c r="L1712" s="23" t="n">
        <v>0.0259562842</v>
      </c>
      <c r="M1712" s="23" t="n">
        <f aca="false">IF(OR(J1712=0,H1712=0),"",ABS(J1712-H1712))</f>
        <v>0</v>
      </c>
      <c r="N1712" s="23" t="n">
        <f aca="false">IF(OR(H1712=0,I1712=0),"",ABS(H1712-I1712))</f>
        <v>0</v>
      </c>
      <c r="O1712" s="23" t="n">
        <f aca="false">IF(OR(I1712=0,J1712=0),"",ABS(I1712-J1712))</f>
        <v>0</v>
      </c>
      <c r="P1712" s="23" t="n">
        <f aca="false">MAX(M1712:O1712)</f>
        <v>0</v>
      </c>
      <c r="Q1712" s="0" t="s">
        <v>8575</v>
      </c>
      <c r="R1712" s="0" t="s">
        <v>8576</v>
      </c>
      <c r="S1712" s="0" t="s">
        <v>8577</v>
      </c>
      <c r="T1712" s="0" t="s">
        <v>8578</v>
      </c>
      <c r="U1712" s="0" t="s">
        <v>8579</v>
      </c>
      <c r="V1712" s="42"/>
      <c r="Y1712" s="43"/>
      <c r="AB1712" s="43"/>
      <c r="AE1712" s="43"/>
    </row>
    <row r="1713" customFormat="false" ht="14.1" hidden="false" customHeight="false" outlineLevel="0" collapsed="false">
      <c r="A1713" s="0" t="s">
        <v>8580</v>
      </c>
      <c r="B1713" s="0" t="s">
        <v>413</v>
      </c>
      <c r="C1713" s="0" t="s">
        <v>8581</v>
      </c>
      <c r="D1713" s="0" t="s">
        <v>413</v>
      </c>
      <c r="E1713" s="0" t="s">
        <v>8582</v>
      </c>
      <c r="F1713" s="5" t="s">
        <v>6</v>
      </c>
      <c r="G1713" s="22" t="n">
        <v>2501</v>
      </c>
      <c r="H1713" s="22" t="n">
        <v>158</v>
      </c>
      <c r="I1713" s="22" t="n">
        <v>158</v>
      </c>
      <c r="J1713" s="22" t="n">
        <v>158</v>
      </c>
      <c r="K1713" s="22" t="n">
        <v>158</v>
      </c>
      <c r="L1713" s="23" t="n">
        <v>0.0464135021</v>
      </c>
      <c r="M1713" s="23" t="n">
        <f aca="false">IF(OR(J1713=0,H1713=0),"",ABS(J1713-H1713))</f>
        <v>0</v>
      </c>
      <c r="N1713" s="23" t="n">
        <f aca="false">IF(OR(H1713=0,I1713=0),"",ABS(H1713-I1713))</f>
        <v>0</v>
      </c>
      <c r="O1713" s="23" t="n">
        <f aca="false">IF(OR(I1713=0,J1713=0),"",ABS(I1713-J1713))</f>
        <v>0</v>
      </c>
      <c r="P1713" s="23" t="n">
        <f aca="false">MAX(M1713:O1713)</f>
        <v>0</v>
      </c>
      <c r="Q1713" s="0" t="s">
        <v>8583</v>
      </c>
      <c r="R1713" s="0" t="s">
        <v>8584</v>
      </c>
      <c r="S1713" s="0" t="s">
        <v>8585</v>
      </c>
      <c r="T1713" s="0" t="s">
        <v>8584</v>
      </c>
      <c r="U1713" s="0" t="s">
        <v>8586</v>
      </c>
      <c r="V1713" s="42"/>
      <c r="Y1713" s="43"/>
      <c r="AB1713" s="43"/>
      <c r="AE1713" s="43"/>
    </row>
    <row r="1714" customFormat="false" ht="14.1" hidden="false" customHeight="false" outlineLevel="0" collapsed="false">
      <c r="A1714" s="0" t="s">
        <v>7283</v>
      </c>
      <c r="B1714" s="0" t="s">
        <v>76</v>
      </c>
      <c r="C1714" s="0" t="s">
        <v>7284</v>
      </c>
      <c r="D1714" s="0" t="s">
        <v>76</v>
      </c>
      <c r="E1714" s="0" t="s">
        <v>7285</v>
      </c>
      <c r="F1714" s="5" t="s">
        <v>6</v>
      </c>
      <c r="G1714" s="22" t="n">
        <v>3108</v>
      </c>
      <c r="H1714" s="22" t="n">
        <v>158</v>
      </c>
      <c r="I1714" s="22" t="n">
        <v>158</v>
      </c>
      <c r="J1714" s="22" t="n">
        <v>158</v>
      </c>
      <c r="K1714" s="22" t="n">
        <v>158</v>
      </c>
      <c r="L1714" s="23" t="n">
        <v>0.0126582278</v>
      </c>
      <c r="M1714" s="23" t="n">
        <f aca="false">IF(OR(J1714=0,H1714=0),"",ABS(J1714-H1714))</f>
        <v>0</v>
      </c>
      <c r="N1714" s="23" t="n">
        <f aca="false">IF(OR(H1714=0,I1714=0),"",ABS(H1714-I1714))</f>
        <v>0</v>
      </c>
      <c r="O1714" s="23" t="n">
        <f aca="false">IF(OR(I1714=0,J1714=0),"",ABS(I1714-J1714))</f>
        <v>0</v>
      </c>
      <c r="P1714" s="23" t="n">
        <f aca="false">MAX(M1714:O1714)</f>
        <v>0</v>
      </c>
      <c r="Q1714" s="0" t="s">
        <v>8587</v>
      </c>
      <c r="R1714" s="0" t="s">
        <v>76</v>
      </c>
      <c r="S1714" s="0" t="s">
        <v>8588</v>
      </c>
      <c r="T1714" s="0" t="s">
        <v>76</v>
      </c>
      <c r="U1714" s="0" t="s">
        <v>8589</v>
      </c>
      <c r="V1714" s="42"/>
      <c r="Y1714" s="43"/>
      <c r="AB1714" s="43"/>
      <c r="AE1714" s="43"/>
    </row>
    <row r="1715" customFormat="false" ht="14.1" hidden="false" customHeight="false" outlineLevel="0" collapsed="false">
      <c r="A1715" s="0" t="s">
        <v>8587</v>
      </c>
      <c r="B1715" s="0" t="s">
        <v>76</v>
      </c>
      <c r="C1715" s="0" t="s">
        <v>8588</v>
      </c>
      <c r="D1715" s="0" t="s">
        <v>76</v>
      </c>
      <c r="E1715" s="0" t="s">
        <v>8589</v>
      </c>
      <c r="F1715" s="5" t="s">
        <v>6</v>
      </c>
      <c r="G1715" s="22" t="n">
        <v>3109</v>
      </c>
      <c r="H1715" s="22" t="n">
        <v>300</v>
      </c>
      <c r="I1715" s="22" t="n">
        <v>300</v>
      </c>
      <c r="J1715" s="22" t="n">
        <v>300</v>
      </c>
      <c r="K1715" s="22" t="n">
        <v>300</v>
      </c>
      <c r="L1715" s="23" t="n">
        <v>0.0444444444</v>
      </c>
      <c r="M1715" s="23" t="n">
        <f aca="false">IF(OR(J1715=0,H1715=0),"",ABS(J1715-H1715))</f>
        <v>0</v>
      </c>
      <c r="N1715" s="23" t="n">
        <f aca="false">IF(OR(H1715=0,I1715=0),"",ABS(H1715-I1715))</f>
        <v>0</v>
      </c>
      <c r="O1715" s="23" t="n">
        <f aca="false">IF(OR(I1715=0,J1715=0),"",ABS(I1715-J1715))</f>
        <v>0</v>
      </c>
      <c r="P1715" s="23" t="n">
        <f aca="false">MAX(M1715:O1715)</f>
        <v>0</v>
      </c>
      <c r="Q1715" s="0" t="s">
        <v>8313</v>
      </c>
      <c r="R1715" s="0" t="s">
        <v>76</v>
      </c>
      <c r="S1715" s="0" t="s">
        <v>8314</v>
      </c>
      <c r="T1715" s="0" t="s">
        <v>76</v>
      </c>
      <c r="U1715" s="0" t="s">
        <v>8315</v>
      </c>
      <c r="V1715" s="42"/>
      <c r="Y1715" s="43"/>
      <c r="AB1715" s="43"/>
      <c r="AE1715" s="43"/>
    </row>
    <row r="1716" customFormat="false" ht="14.1" hidden="false" customHeight="false" outlineLevel="0" collapsed="false">
      <c r="A1716" s="0" t="s">
        <v>8590</v>
      </c>
      <c r="B1716" s="0" t="s">
        <v>76</v>
      </c>
      <c r="C1716" s="0" t="s">
        <v>8591</v>
      </c>
      <c r="D1716" s="0" t="s">
        <v>76</v>
      </c>
      <c r="E1716" s="0" t="s">
        <v>8592</v>
      </c>
      <c r="F1716" s="5" t="s">
        <v>6</v>
      </c>
      <c r="G1716" s="22" t="n">
        <v>3142</v>
      </c>
      <c r="H1716" s="22" t="n">
        <v>384</v>
      </c>
      <c r="I1716" s="22" t="n">
        <v>384</v>
      </c>
      <c r="J1716" s="22" t="n">
        <v>384</v>
      </c>
      <c r="K1716" s="22" t="n">
        <v>384</v>
      </c>
      <c r="L1716" s="23" t="n">
        <v>0.0364583333</v>
      </c>
      <c r="M1716" s="23" t="n">
        <f aca="false">IF(OR(J1716=0,H1716=0),"",ABS(J1716-H1716))</f>
        <v>0</v>
      </c>
      <c r="N1716" s="23" t="n">
        <f aca="false">IF(OR(H1716=0,I1716=0),"",ABS(H1716-I1716))</f>
        <v>0</v>
      </c>
      <c r="O1716" s="23" t="n">
        <f aca="false">IF(OR(I1716=0,J1716=0),"",ABS(I1716-J1716))</f>
        <v>0</v>
      </c>
      <c r="P1716" s="23" t="n">
        <f aca="false">MAX(M1716:O1716)</f>
        <v>0</v>
      </c>
      <c r="Q1716" s="0" t="s">
        <v>8593</v>
      </c>
      <c r="R1716" s="0" t="s">
        <v>76</v>
      </c>
      <c r="S1716" s="0" t="s">
        <v>8594</v>
      </c>
      <c r="T1716" s="0" t="s">
        <v>76</v>
      </c>
      <c r="U1716" s="0" t="s">
        <v>8595</v>
      </c>
      <c r="V1716" s="42"/>
      <c r="Y1716" s="43"/>
      <c r="AB1716" s="43"/>
      <c r="AE1716" s="43"/>
    </row>
    <row r="1717" customFormat="false" ht="14.1" hidden="false" customHeight="false" outlineLevel="0" collapsed="false">
      <c r="A1717" s="0" t="s">
        <v>5913</v>
      </c>
      <c r="B1717" s="0" t="s">
        <v>333</v>
      </c>
      <c r="C1717" s="0" t="s">
        <v>5914</v>
      </c>
      <c r="D1717" s="0" t="s">
        <v>333</v>
      </c>
      <c r="E1717" s="0" t="s">
        <v>5915</v>
      </c>
      <c r="F1717" s="5" t="s">
        <v>6</v>
      </c>
      <c r="G1717" s="22" t="n">
        <v>3175</v>
      </c>
      <c r="H1717" s="22" t="n">
        <v>315</v>
      </c>
      <c r="I1717" s="22" t="n">
        <v>315</v>
      </c>
      <c r="J1717" s="22" t="n">
        <v>315</v>
      </c>
      <c r="K1717" s="22" t="n">
        <v>316</v>
      </c>
      <c r="L1717" s="23" t="n">
        <v>0.0411392405</v>
      </c>
      <c r="M1717" s="23" t="n">
        <f aca="false">IF(OR(J1717=0,H1717=0),"",ABS(J1717-H1717))</f>
        <v>0</v>
      </c>
      <c r="N1717" s="23" t="n">
        <f aca="false">IF(OR(H1717=0,I1717=0),"",ABS(H1717-I1717))</f>
        <v>0</v>
      </c>
      <c r="O1717" s="23" t="n">
        <f aca="false">IF(OR(I1717=0,J1717=0),"",ABS(I1717-J1717))</f>
        <v>0</v>
      </c>
      <c r="P1717" s="23" t="n">
        <f aca="false">MAX(M1717:O1717)</f>
        <v>0</v>
      </c>
      <c r="Q1717" s="0" t="s">
        <v>8596</v>
      </c>
      <c r="R1717" s="0" t="s">
        <v>8597</v>
      </c>
      <c r="S1717" s="0" t="s">
        <v>8598</v>
      </c>
      <c r="T1717" s="0" t="s">
        <v>8597</v>
      </c>
      <c r="U1717" s="0" t="s">
        <v>8599</v>
      </c>
      <c r="V1717" s="42"/>
      <c r="Y1717" s="43"/>
      <c r="AB1717" s="43"/>
      <c r="AE1717" s="43"/>
    </row>
    <row r="1718" customFormat="false" ht="14.1" hidden="false" customHeight="false" outlineLevel="0" collapsed="false">
      <c r="A1718" s="0" t="s">
        <v>6798</v>
      </c>
      <c r="B1718" s="0" t="s">
        <v>76</v>
      </c>
      <c r="C1718" s="0" t="s">
        <v>6799</v>
      </c>
      <c r="D1718" s="0" t="s">
        <v>76</v>
      </c>
      <c r="E1718" s="0" t="s">
        <v>6800</v>
      </c>
      <c r="F1718" s="5" t="s">
        <v>6</v>
      </c>
      <c r="G1718" s="22" t="n">
        <v>3240</v>
      </c>
      <c r="H1718" s="22" t="n">
        <v>357</v>
      </c>
      <c r="I1718" s="22" t="n">
        <v>357</v>
      </c>
      <c r="J1718" s="22" t="n">
        <v>357</v>
      </c>
      <c r="K1718" s="22" t="n">
        <v>357</v>
      </c>
      <c r="L1718" s="23" t="n">
        <v>0.0466853408</v>
      </c>
      <c r="M1718" s="23" t="n">
        <f aca="false">IF(OR(J1718=0,H1718=0),"",ABS(J1718-H1718))</f>
        <v>0</v>
      </c>
      <c r="N1718" s="23" t="n">
        <f aca="false">IF(OR(H1718=0,I1718=0),"",ABS(H1718-I1718))</f>
        <v>0</v>
      </c>
      <c r="O1718" s="23" t="n">
        <f aca="false">IF(OR(I1718=0,J1718=0),"",ABS(I1718-J1718))</f>
        <v>0</v>
      </c>
      <c r="P1718" s="23" t="n">
        <f aca="false">MAX(M1718:O1718)</f>
        <v>0</v>
      </c>
      <c r="Q1718" s="0" t="s">
        <v>8600</v>
      </c>
      <c r="R1718" s="0" t="s">
        <v>8601</v>
      </c>
      <c r="S1718" s="0" t="s">
        <v>8602</v>
      </c>
      <c r="T1718" s="0" t="s">
        <v>8601</v>
      </c>
      <c r="U1718" s="0" t="s">
        <v>8603</v>
      </c>
      <c r="V1718" s="42"/>
      <c r="Y1718" s="43"/>
      <c r="AB1718" s="43"/>
      <c r="AE1718" s="43"/>
    </row>
    <row r="1719" customFormat="false" ht="14.1" hidden="false" customHeight="false" outlineLevel="0" collapsed="false">
      <c r="A1719" s="0" t="s">
        <v>2677</v>
      </c>
      <c r="B1719" s="0" t="s">
        <v>2678</v>
      </c>
      <c r="C1719" s="0" t="s">
        <v>2679</v>
      </c>
      <c r="D1719" s="0" t="s">
        <v>2678</v>
      </c>
      <c r="E1719" s="0" t="s">
        <v>2680</v>
      </c>
      <c r="F1719" s="5" t="s">
        <v>6</v>
      </c>
      <c r="G1719" s="22" t="n">
        <v>3485</v>
      </c>
      <c r="H1719" s="22" t="n">
        <v>405</v>
      </c>
      <c r="I1719" s="22" t="n">
        <v>405</v>
      </c>
      <c r="J1719" s="22" t="n">
        <v>405</v>
      </c>
      <c r="K1719" s="22" t="n">
        <v>405</v>
      </c>
      <c r="L1719" s="23" t="n">
        <v>0.0378600823</v>
      </c>
      <c r="M1719" s="23" t="n">
        <f aca="false">IF(OR(J1719=0,H1719=0),"",ABS(J1719-H1719))</f>
        <v>0</v>
      </c>
      <c r="N1719" s="23" t="n">
        <f aca="false">IF(OR(H1719=0,I1719=0),"",ABS(H1719-I1719))</f>
        <v>0</v>
      </c>
      <c r="O1719" s="23" t="n">
        <f aca="false">IF(OR(I1719=0,J1719=0),"",ABS(I1719-J1719))</f>
        <v>0</v>
      </c>
      <c r="P1719" s="23" t="n">
        <f aca="false">MAX(M1719:O1719)</f>
        <v>0</v>
      </c>
      <c r="Q1719" s="0" t="s">
        <v>8604</v>
      </c>
      <c r="R1719" s="0" t="s">
        <v>8605</v>
      </c>
      <c r="S1719" s="0" t="s">
        <v>8606</v>
      </c>
      <c r="T1719" s="0" t="s">
        <v>8605</v>
      </c>
      <c r="U1719" s="0" t="s">
        <v>8607</v>
      </c>
      <c r="V1719" s="42"/>
      <c r="Y1719" s="43"/>
      <c r="AB1719" s="43"/>
      <c r="AE1719" s="43"/>
    </row>
    <row r="1720" customFormat="false" ht="14.1" hidden="false" customHeight="false" outlineLevel="0" collapsed="false">
      <c r="A1720" s="0" t="s">
        <v>8608</v>
      </c>
      <c r="B1720" s="0" t="s">
        <v>76</v>
      </c>
      <c r="C1720" s="0" t="s">
        <v>8609</v>
      </c>
      <c r="D1720" s="0" t="s">
        <v>76</v>
      </c>
      <c r="E1720" s="0" t="s">
        <v>8610</v>
      </c>
      <c r="F1720" s="5" t="s">
        <v>6</v>
      </c>
      <c r="G1720" s="22" t="n">
        <v>3559</v>
      </c>
      <c r="H1720" s="22" t="n">
        <v>368</v>
      </c>
      <c r="I1720" s="22" t="n">
        <v>368</v>
      </c>
      <c r="J1720" s="22" t="n">
        <v>368</v>
      </c>
      <c r="K1720" s="22" t="n">
        <v>375</v>
      </c>
      <c r="L1720" s="23" t="n">
        <v>0.048</v>
      </c>
      <c r="M1720" s="23" t="n">
        <f aca="false">IF(OR(J1720=0,H1720=0),"",ABS(J1720-H1720))</f>
        <v>0</v>
      </c>
      <c r="N1720" s="23" t="n">
        <f aca="false">IF(OR(H1720=0,I1720=0),"",ABS(H1720-I1720))</f>
        <v>0</v>
      </c>
      <c r="O1720" s="23" t="n">
        <f aca="false">IF(OR(I1720=0,J1720=0),"",ABS(I1720-J1720))</f>
        <v>0</v>
      </c>
      <c r="P1720" s="23" t="n">
        <f aca="false">MAX(M1720:O1720)</f>
        <v>0</v>
      </c>
      <c r="Q1720" s="0" t="s">
        <v>8611</v>
      </c>
      <c r="R1720" s="0" t="s">
        <v>76</v>
      </c>
      <c r="S1720" s="0" t="s">
        <v>8612</v>
      </c>
      <c r="T1720" s="0" t="s">
        <v>76</v>
      </c>
      <c r="U1720" s="0" t="s">
        <v>8613</v>
      </c>
      <c r="V1720" s="42"/>
      <c r="Y1720" s="43"/>
      <c r="AB1720" s="43"/>
      <c r="AE1720" s="43"/>
    </row>
    <row r="1721" customFormat="false" ht="14.1" hidden="false" customHeight="false" outlineLevel="0" collapsed="false">
      <c r="A1721" s="0" t="s">
        <v>8143</v>
      </c>
      <c r="B1721" s="0" t="s">
        <v>76</v>
      </c>
      <c r="C1721" s="0" t="s">
        <v>8144</v>
      </c>
      <c r="D1721" s="0" t="s">
        <v>76</v>
      </c>
      <c r="E1721" s="0" t="s">
        <v>8145</v>
      </c>
      <c r="F1721" s="5" t="s">
        <v>6</v>
      </c>
      <c r="G1721" s="22" t="n">
        <v>3656</v>
      </c>
      <c r="H1721" s="22" t="n">
        <v>186</v>
      </c>
      <c r="I1721" s="22" t="n">
        <v>186</v>
      </c>
      <c r="J1721" s="22" t="n">
        <v>186</v>
      </c>
      <c r="K1721" s="22" t="n">
        <v>186</v>
      </c>
      <c r="L1721" s="23" t="n">
        <v>0.0394265233</v>
      </c>
      <c r="M1721" s="23" t="n">
        <f aca="false">IF(OR(J1721=0,H1721=0),"",ABS(J1721-H1721))</f>
        <v>0</v>
      </c>
      <c r="N1721" s="23" t="n">
        <f aca="false">IF(OR(H1721=0,I1721=0),"",ABS(H1721-I1721))</f>
        <v>0</v>
      </c>
      <c r="O1721" s="23" t="n">
        <f aca="false">IF(OR(I1721=0,J1721=0),"",ABS(I1721-J1721))</f>
        <v>0</v>
      </c>
      <c r="P1721" s="23" t="n">
        <f aca="false">MAX(M1721:O1721)</f>
        <v>0</v>
      </c>
      <c r="Q1721" s="0" t="s">
        <v>8614</v>
      </c>
      <c r="R1721" s="0" t="s">
        <v>76</v>
      </c>
      <c r="S1721" s="0" t="s">
        <v>8615</v>
      </c>
      <c r="T1721" s="0" t="s">
        <v>76</v>
      </c>
      <c r="U1721" s="0" t="s">
        <v>8616</v>
      </c>
      <c r="V1721" s="42"/>
      <c r="Y1721" s="43"/>
      <c r="AB1721" s="43"/>
      <c r="AE1721" s="43"/>
    </row>
    <row r="1722" customFormat="false" ht="14.1" hidden="false" customHeight="false" outlineLevel="0" collapsed="false">
      <c r="A1722" s="0" t="s">
        <v>8617</v>
      </c>
      <c r="B1722" s="0" t="s">
        <v>76</v>
      </c>
      <c r="C1722" s="0" t="s">
        <v>8618</v>
      </c>
      <c r="D1722" s="0" t="s">
        <v>76</v>
      </c>
      <c r="E1722" s="0" t="s">
        <v>8619</v>
      </c>
      <c r="F1722" s="5" t="s">
        <v>6</v>
      </c>
      <c r="G1722" s="22" t="n">
        <v>4293</v>
      </c>
      <c r="H1722" s="22" t="n">
        <v>61</v>
      </c>
      <c r="I1722" s="22" t="n">
        <v>61</v>
      </c>
      <c r="J1722" s="22" t="n">
        <v>61</v>
      </c>
      <c r="K1722" s="22" t="n">
        <v>61</v>
      </c>
      <c r="L1722" s="23" t="n">
        <v>0.043715847</v>
      </c>
      <c r="M1722" s="23" t="n">
        <f aca="false">IF(OR(J1722=0,H1722=0),"",ABS(J1722-H1722))</f>
        <v>0</v>
      </c>
      <c r="N1722" s="23" t="n">
        <f aca="false">IF(OR(H1722=0,I1722=0),"",ABS(H1722-I1722))</f>
        <v>0</v>
      </c>
      <c r="O1722" s="23" t="n">
        <f aca="false">IF(OR(I1722=0,J1722=0),"",ABS(I1722-J1722))</f>
        <v>0</v>
      </c>
      <c r="P1722" s="23" t="n">
        <f aca="false">MAX(M1722:O1722)</f>
        <v>0</v>
      </c>
      <c r="Q1722" s="0" t="s">
        <v>4360</v>
      </c>
      <c r="R1722" s="0" t="s">
        <v>76</v>
      </c>
      <c r="S1722" s="0" t="s">
        <v>4361</v>
      </c>
      <c r="T1722" s="0" t="s">
        <v>76</v>
      </c>
      <c r="U1722" s="0" t="s">
        <v>4362</v>
      </c>
      <c r="V1722" s="42"/>
      <c r="Y1722" s="43"/>
      <c r="AB1722" s="43"/>
      <c r="AE1722" s="43"/>
    </row>
    <row r="1723" customFormat="false" ht="14.1" hidden="false" customHeight="false" outlineLevel="0" collapsed="false">
      <c r="A1723" s="0" t="s">
        <v>8620</v>
      </c>
      <c r="B1723" s="0" t="s">
        <v>76</v>
      </c>
      <c r="C1723" s="0" t="s">
        <v>8621</v>
      </c>
      <c r="D1723" s="0" t="s">
        <v>76</v>
      </c>
      <c r="E1723" s="0" t="s">
        <v>8622</v>
      </c>
      <c r="F1723" s="8" t="s">
        <v>8</v>
      </c>
      <c r="G1723" s="22" t="n">
        <v>908</v>
      </c>
      <c r="H1723" s="22" t="n">
        <v>531</v>
      </c>
      <c r="I1723" s="22" t="n">
        <v>4928</v>
      </c>
      <c r="K1723" s="22" t="n">
        <v>4941</v>
      </c>
      <c r="L1723" s="23" t="n">
        <v>0.00445254</v>
      </c>
      <c r="M1723" s="23" t="str">
        <f aca="false">IF(OR(J1723=0,H1723=0),"",ABS(J1723-H1723))</f>
        <v/>
      </c>
      <c r="N1723" s="23" t="n">
        <f aca="false">IF(OR(H1723=0,I1723=0),"",ABS(H1723-I1723))</f>
        <v>4397</v>
      </c>
      <c r="O1723" s="23" t="str">
        <f aca="false">IF(OR(I1723=0,J1723=0),"",ABS(I1723-J1723))</f>
        <v/>
      </c>
      <c r="P1723" s="23" t="n">
        <f aca="false">MAX(M1723:O1723)</f>
        <v>4397</v>
      </c>
      <c r="Q1723" s="0" t="s">
        <v>8116</v>
      </c>
      <c r="R1723" s="0" t="s">
        <v>76</v>
      </c>
      <c r="S1723" s="0" t="s">
        <v>8117</v>
      </c>
      <c r="T1723" s="0" t="s">
        <v>76</v>
      </c>
      <c r="U1723" s="0" t="s">
        <v>8622</v>
      </c>
      <c r="V1723" s="42" t="s">
        <v>58</v>
      </c>
      <c r="W1723" s="22" t="n">
        <v>4928</v>
      </c>
      <c r="X1723" s="22" t="n">
        <v>4408</v>
      </c>
      <c r="Y1723" s="43" t="n">
        <v>0.89</v>
      </c>
      <c r="Z1723" s="22" t="n">
        <v>4928</v>
      </c>
      <c r="AA1723" s="22" t="n">
        <v>4408</v>
      </c>
      <c r="AB1723" s="43" t="n">
        <v>0.89</v>
      </c>
      <c r="AC1723" s="22" t="n">
        <v>4928</v>
      </c>
      <c r="AD1723" s="22" t="n">
        <v>0</v>
      </c>
      <c r="AE1723" s="43" t="n">
        <v>0</v>
      </c>
    </row>
    <row r="1724" customFormat="false" ht="14.1" hidden="false" customHeight="false" outlineLevel="0" collapsed="false">
      <c r="A1724" s="0" t="s">
        <v>1778</v>
      </c>
      <c r="B1724" s="0" t="s">
        <v>413</v>
      </c>
      <c r="C1724" s="0" t="s">
        <v>1779</v>
      </c>
      <c r="D1724" s="0" t="s">
        <v>413</v>
      </c>
      <c r="E1724" s="0" t="s">
        <v>8622</v>
      </c>
      <c r="F1724" s="8" t="s">
        <v>8</v>
      </c>
      <c r="G1724" s="22" t="n">
        <v>2908</v>
      </c>
      <c r="H1724" s="22" t="n">
        <v>6209</v>
      </c>
      <c r="I1724" s="22" t="n">
        <v>1849</v>
      </c>
      <c r="K1724" s="22" t="n">
        <v>6215</v>
      </c>
      <c r="L1724" s="23" t="n">
        <v>0.0143201931</v>
      </c>
      <c r="M1724" s="23" t="str">
        <f aca="false">IF(OR(J1724=0,H1724=0),"",ABS(J1724-H1724))</f>
        <v/>
      </c>
      <c r="N1724" s="23" t="n">
        <f aca="false">IF(OR(H1724=0,I1724=0),"",ABS(H1724-I1724))</f>
        <v>4360</v>
      </c>
      <c r="O1724" s="23" t="str">
        <f aca="false">IF(OR(I1724=0,J1724=0),"",ABS(I1724-J1724))</f>
        <v/>
      </c>
      <c r="P1724" s="23" t="n">
        <f aca="false">MAX(M1724:O1724)</f>
        <v>4360</v>
      </c>
      <c r="Q1724" s="0" t="s">
        <v>4934</v>
      </c>
      <c r="R1724" s="0" t="s">
        <v>76</v>
      </c>
      <c r="S1724" s="0" t="s">
        <v>4935</v>
      </c>
      <c r="T1724" s="0" t="s">
        <v>76</v>
      </c>
      <c r="U1724" s="0" t="s">
        <v>8622</v>
      </c>
      <c r="V1724" s="42" t="s">
        <v>58</v>
      </c>
      <c r="W1724" s="22" t="n">
        <v>6209</v>
      </c>
      <c r="X1724" s="22" t="n">
        <v>4914</v>
      </c>
      <c r="Y1724" s="43" t="n">
        <v>0.79</v>
      </c>
      <c r="Z1724" s="22" t="n">
        <v>6209</v>
      </c>
      <c r="AA1724" s="22" t="n">
        <v>4914</v>
      </c>
      <c r="AB1724" s="43" t="n">
        <v>0.79</v>
      </c>
      <c r="AC1724" s="22" t="n">
        <v>6209</v>
      </c>
      <c r="AD1724" s="22" t="n">
        <v>0</v>
      </c>
      <c r="AE1724" s="43" t="n">
        <v>0</v>
      </c>
    </row>
    <row r="1725" customFormat="false" ht="14.1" hidden="false" customHeight="false" outlineLevel="0" collapsed="false">
      <c r="A1725" s="0" t="s">
        <v>3441</v>
      </c>
      <c r="B1725" s="0" t="s">
        <v>76</v>
      </c>
      <c r="C1725" s="0" t="s">
        <v>3442</v>
      </c>
      <c r="D1725" s="0" t="s">
        <v>76</v>
      </c>
      <c r="E1725" s="0" t="s">
        <v>8622</v>
      </c>
      <c r="F1725" s="8" t="s">
        <v>8</v>
      </c>
      <c r="G1725" s="22" t="n">
        <v>4012</v>
      </c>
      <c r="H1725" s="22" t="n">
        <v>2814</v>
      </c>
      <c r="I1725" s="22" t="n">
        <v>1017</v>
      </c>
      <c r="K1725" s="22" t="n">
        <v>2828</v>
      </c>
      <c r="L1725" s="23" t="n">
        <v>0.0226308345</v>
      </c>
      <c r="M1725" s="23" t="str">
        <f aca="false">IF(OR(J1725=0,H1725=0),"",ABS(J1725-H1725))</f>
        <v/>
      </c>
      <c r="N1725" s="23" t="n">
        <f aca="false">IF(OR(H1725=0,I1725=0),"",ABS(H1725-I1725))</f>
        <v>1797</v>
      </c>
      <c r="O1725" s="23" t="str">
        <f aca="false">IF(OR(I1725=0,J1725=0),"",ABS(I1725-J1725))</f>
        <v/>
      </c>
      <c r="P1725" s="23" t="n">
        <f aca="false">MAX(M1725:O1725)</f>
        <v>1797</v>
      </c>
      <c r="Q1725" s="0" t="s">
        <v>8623</v>
      </c>
      <c r="R1725" s="0" t="s">
        <v>8624</v>
      </c>
      <c r="S1725" s="0" t="s">
        <v>8625</v>
      </c>
      <c r="T1725" s="0" t="s">
        <v>8624</v>
      </c>
      <c r="U1725" s="0" t="s">
        <v>8622</v>
      </c>
      <c r="V1725" s="42" t="s">
        <v>58</v>
      </c>
      <c r="W1725" s="22" t="n">
        <v>2814</v>
      </c>
      <c r="X1725" s="22" t="n">
        <v>919</v>
      </c>
      <c r="Y1725" s="43" t="n">
        <v>0.33</v>
      </c>
      <c r="Z1725" s="22" t="n">
        <v>2814</v>
      </c>
      <c r="AA1725" s="22" t="n">
        <v>879</v>
      </c>
      <c r="AB1725" s="43" t="n">
        <v>0.31</v>
      </c>
      <c r="AC1725" s="22" t="n">
        <v>2814</v>
      </c>
      <c r="AD1725" s="22" t="n">
        <v>61</v>
      </c>
      <c r="AE1725" s="43" t="n">
        <v>0.02</v>
      </c>
    </row>
    <row r="1726" customFormat="false" ht="14.1" hidden="false" customHeight="false" outlineLevel="0" collapsed="false">
      <c r="A1726" s="0" t="s">
        <v>8626</v>
      </c>
      <c r="B1726" s="0" t="s">
        <v>76</v>
      </c>
      <c r="C1726" s="0" t="s">
        <v>8627</v>
      </c>
      <c r="D1726" s="0" t="s">
        <v>76</v>
      </c>
      <c r="E1726" s="0" t="s">
        <v>8622</v>
      </c>
      <c r="F1726" s="8" t="s">
        <v>8</v>
      </c>
      <c r="G1726" s="22" t="n">
        <v>405</v>
      </c>
      <c r="H1726" s="22" t="n">
        <v>4194</v>
      </c>
      <c r="I1726" s="22" t="n">
        <v>2416</v>
      </c>
      <c r="K1726" s="22" t="n">
        <v>4483</v>
      </c>
      <c r="L1726" s="23" t="n">
        <v>0.0332366719</v>
      </c>
      <c r="M1726" s="23" t="str">
        <f aca="false">IF(OR(J1726=0,H1726=0),"",ABS(J1726-H1726))</f>
        <v/>
      </c>
      <c r="N1726" s="23" t="n">
        <f aca="false">IF(OR(H1726=0,I1726=0),"",ABS(H1726-I1726))</f>
        <v>1778</v>
      </c>
      <c r="O1726" s="23" t="str">
        <f aca="false">IF(OR(I1726=0,J1726=0),"",ABS(I1726-J1726))</f>
        <v/>
      </c>
      <c r="P1726" s="23" t="n">
        <f aca="false">MAX(M1726:O1726)</f>
        <v>1778</v>
      </c>
      <c r="Q1726" s="0" t="s">
        <v>8628</v>
      </c>
      <c r="R1726" s="0" t="s">
        <v>76</v>
      </c>
      <c r="S1726" s="0" t="s">
        <v>8629</v>
      </c>
      <c r="T1726" s="0" t="s">
        <v>76</v>
      </c>
      <c r="U1726" s="0" t="s">
        <v>8622</v>
      </c>
      <c r="V1726" s="42" t="s">
        <v>58</v>
      </c>
      <c r="W1726" s="22" t="n">
        <v>4194</v>
      </c>
      <c r="X1726" s="22" t="n">
        <v>1987</v>
      </c>
      <c r="Y1726" s="43" t="n">
        <v>0.47</v>
      </c>
      <c r="Z1726" s="22" t="n">
        <v>4194</v>
      </c>
      <c r="AA1726" s="22" t="n">
        <v>1987</v>
      </c>
      <c r="AB1726" s="43" t="n">
        <v>0.47</v>
      </c>
      <c r="AC1726" s="22" t="n">
        <v>4194</v>
      </c>
      <c r="AD1726" s="22" t="n">
        <v>0</v>
      </c>
      <c r="AE1726" s="43" t="n">
        <v>0</v>
      </c>
    </row>
    <row r="1727" customFormat="false" ht="14.1" hidden="false" customHeight="false" outlineLevel="0" collapsed="false">
      <c r="A1727" s="0" t="s">
        <v>2340</v>
      </c>
      <c r="B1727" s="0" t="s">
        <v>76</v>
      </c>
      <c r="C1727" s="0" t="s">
        <v>2341</v>
      </c>
      <c r="D1727" s="0" t="s">
        <v>76</v>
      </c>
      <c r="E1727" s="0" t="s">
        <v>8622</v>
      </c>
      <c r="F1727" s="8" t="s">
        <v>8</v>
      </c>
      <c r="G1727" s="22" t="n">
        <v>892</v>
      </c>
      <c r="H1727" s="22" t="n">
        <v>931</v>
      </c>
      <c r="I1727" s="22" t="n">
        <v>2601</v>
      </c>
      <c r="K1727" s="22" t="n">
        <v>2639</v>
      </c>
      <c r="L1727" s="23" t="n">
        <v>0.0200833649</v>
      </c>
      <c r="M1727" s="23" t="str">
        <f aca="false">IF(OR(J1727=0,H1727=0),"",ABS(J1727-H1727))</f>
        <v/>
      </c>
      <c r="N1727" s="23" t="n">
        <f aca="false">IF(OR(H1727=0,I1727=0),"",ABS(H1727-I1727))</f>
        <v>1670</v>
      </c>
      <c r="O1727" s="23" t="str">
        <f aca="false">IF(OR(I1727=0,J1727=0),"",ABS(I1727-J1727))</f>
        <v/>
      </c>
      <c r="P1727" s="23" t="n">
        <f aca="false">MAX(M1727:O1727)</f>
        <v>1670</v>
      </c>
      <c r="Q1727" s="0" t="s">
        <v>8630</v>
      </c>
      <c r="R1727" s="0" t="s">
        <v>76</v>
      </c>
      <c r="S1727" s="0" t="s">
        <v>8631</v>
      </c>
      <c r="T1727" s="0" t="s">
        <v>76</v>
      </c>
      <c r="U1727" s="0" t="s">
        <v>8622</v>
      </c>
      <c r="V1727" s="42"/>
      <c r="Y1727" s="43"/>
      <c r="AB1727" s="43"/>
      <c r="AE1727" s="43"/>
    </row>
    <row r="1728" customFormat="false" ht="14.1" hidden="false" customHeight="false" outlineLevel="0" collapsed="false">
      <c r="A1728" s="0" t="s">
        <v>8632</v>
      </c>
      <c r="B1728" s="0" t="s">
        <v>76</v>
      </c>
      <c r="C1728" s="0" t="s">
        <v>8633</v>
      </c>
      <c r="D1728" s="0" t="s">
        <v>76</v>
      </c>
      <c r="E1728" s="0" t="s">
        <v>8622</v>
      </c>
      <c r="F1728" s="8" t="s">
        <v>8</v>
      </c>
      <c r="G1728" s="22" t="n">
        <v>4512</v>
      </c>
      <c r="H1728" s="22" t="n">
        <v>2846</v>
      </c>
      <c r="I1728" s="22" t="n">
        <v>1619</v>
      </c>
      <c r="K1728" s="22" t="n">
        <v>2866</v>
      </c>
      <c r="L1728" s="23" t="n">
        <v>0.022679693</v>
      </c>
      <c r="M1728" s="23" t="str">
        <f aca="false">IF(OR(J1728=0,H1728=0),"",ABS(J1728-H1728))</f>
        <v/>
      </c>
      <c r="N1728" s="23" t="n">
        <f aca="false">IF(OR(H1728=0,I1728=0),"",ABS(H1728-I1728))</f>
        <v>1227</v>
      </c>
      <c r="O1728" s="23" t="str">
        <f aca="false">IF(OR(I1728=0,J1728=0),"",ABS(I1728-J1728))</f>
        <v/>
      </c>
      <c r="P1728" s="23" t="n">
        <f aca="false">MAX(M1728:O1728)</f>
        <v>1227</v>
      </c>
      <c r="Q1728" s="0" t="s">
        <v>8634</v>
      </c>
      <c r="R1728" s="0" t="s">
        <v>76</v>
      </c>
      <c r="S1728" s="0" t="s">
        <v>8635</v>
      </c>
      <c r="T1728" s="0" t="s">
        <v>76</v>
      </c>
      <c r="U1728" s="0" t="s">
        <v>8622</v>
      </c>
      <c r="V1728" s="42" t="s">
        <v>58</v>
      </c>
      <c r="W1728" s="22" t="n">
        <v>2846</v>
      </c>
      <c r="X1728" s="22" t="n">
        <v>607</v>
      </c>
      <c r="Y1728" s="43" t="n">
        <v>0.21</v>
      </c>
      <c r="Z1728" s="22" t="n">
        <v>2846</v>
      </c>
      <c r="AA1728" s="22" t="n">
        <v>607</v>
      </c>
      <c r="AB1728" s="43" t="n">
        <v>0.21</v>
      </c>
      <c r="AC1728" s="22" t="n">
        <v>2846</v>
      </c>
      <c r="AD1728" s="22" t="n">
        <v>0</v>
      </c>
      <c r="AE1728" s="43" t="n">
        <v>0</v>
      </c>
    </row>
    <row r="1729" customFormat="false" ht="14.1" hidden="false" customHeight="false" outlineLevel="0" collapsed="false">
      <c r="A1729" s="0" t="s">
        <v>8636</v>
      </c>
      <c r="B1729" s="0" t="s">
        <v>76</v>
      </c>
      <c r="C1729" s="0" t="s">
        <v>8637</v>
      </c>
      <c r="D1729" s="0" t="s">
        <v>76</v>
      </c>
      <c r="E1729" s="0" t="s">
        <v>8622</v>
      </c>
      <c r="F1729" s="8" t="s">
        <v>8</v>
      </c>
      <c r="G1729" s="22" t="n">
        <v>319</v>
      </c>
      <c r="H1729" s="22" t="n">
        <v>718</v>
      </c>
      <c r="I1729" s="22" t="n">
        <v>1884</v>
      </c>
      <c r="K1729" s="22" t="n">
        <v>1900</v>
      </c>
      <c r="L1729" s="23" t="n">
        <v>0.0926315789</v>
      </c>
      <c r="M1729" s="23" t="str">
        <f aca="false">IF(OR(J1729=0,H1729=0),"",ABS(J1729-H1729))</f>
        <v/>
      </c>
      <c r="N1729" s="23" t="n">
        <f aca="false">IF(OR(H1729=0,I1729=0),"",ABS(H1729-I1729))</f>
        <v>1166</v>
      </c>
      <c r="O1729" s="23" t="str">
        <f aca="false">IF(OR(I1729=0,J1729=0),"",ABS(I1729-J1729))</f>
        <v/>
      </c>
      <c r="P1729" s="23" t="n">
        <f aca="false">MAX(M1729:O1729)</f>
        <v>1166</v>
      </c>
      <c r="Q1729" s="0" t="s">
        <v>8638</v>
      </c>
      <c r="R1729" s="0" t="s">
        <v>109</v>
      </c>
      <c r="S1729" s="0" t="s">
        <v>8639</v>
      </c>
      <c r="T1729" s="0" t="s">
        <v>109</v>
      </c>
      <c r="U1729" s="0" t="s">
        <v>8622</v>
      </c>
      <c r="V1729" s="42" t="s">
        <v>58</v>
      </c>
      <c r="W1729" s="22" t="n">
        <v>1884</v>
      </c>
      <c r="X1729" s="22" t="n">
        <v>455</v>
      </c>
      <c r="Y1729" s="43" t="n">
        <v>0.24</v>
      </c>
      <c r="Z1729" s="22" t="n">
        <v>1884</v>
      </c>
      <c r="AA1729" s="22" t="n">
        <v>455</v>
      </c>
      <c r="AB1729" s="43" t="n">
        <v>0.24</v>
      </c>
      <c r="AC1729" s="22" t="n">
        <v>1884</v>
      </c>
      <c r="AD1729" s="22" t="n">
        <v>0</v>
      </c>
      <c r="AE1729" s="43" t="n">
        <v>0</v>
      </c>
    </row>
    <row r="1730" customFormat="false" ht="14.1" hidden="false" customHeight="false" outlineLevel="0" collapsed="false">
      <c r="A1730" s="0" t="s">
        <v>5317</v>
      </c>
      <c r="B1730" s="0" t="s">
        <v>5318</v>
      </c>
      <c r="C1730" s="0" t="s">
        <v>5319</v>
      </c>
      <c r="D1730" s="0" t="s">
        <v>5318</v>
      </c>
      <c r="E1730" s="0" t="s">
        <v>8622</v>
      </c>
      <c r="F1730" s="8" t="s">
        <v>8</v>
      </c>
      <c r="G1730" s="22" t="n">
        <v>3356</v>
      </c>
      <c r="H1730" s="22" t="n">
        <v>1300</v>
      </c>
      <c r="I1730" s="22" t="n">
        <v>2452</v>
      </c>
      <c r="K1730" s="22" t="n">
        <v>2575</v>
      </c>
      <c r="L1730" s="23" t="n">
        <v>0.025631068</v>
      </c>
      <c r="M1730" s="23" t="str">
        <f aca="false">IF(OR(J1730=0,H1730=0),"",ABS(J1730-H1730))</f>
        <v/>
      </c>
      <c r="N1730" s="23" t="n">
        <f aca="false">IF(OR(H1730=0,I1730=0),"",ABS(H1730-I1730))</f>
        <v>1152</v>
      </c>
      <c r="O1730" s="23" t="str">
        <f aca="false">IF(OR(I1730=0,J1730=0),"",ABS(I1730-J1730))</f>
        <v/>
      </c>
      <c r="P1730" s="23" t="n">
        <f aca="false">MAX(M1730:O1730)</f>
        <v>1152</v>
      </c>
      <c r="Q1730" s="0" t="s">
        <v>3913</v>
      </c>
      <c r="R1730" s="0" t="s">
        <v>76</v>
      </c>
      <c r="S1730" s="0" t="s">
        <v>3914</v>
      </c>
      <c r="T1730" s="0" t="s">
        <v>76</v>
      </c>
      <c r="U1730" s="0" t="s">
        <v>8622</v>
      </c>
      <c r="V1730" s="42"/>
      <c r="Y1730" s="43"/>
      <c r="AB1730" s="43"/>
      <c r="AE1730" s="43"/>
    </row>
    <row r="1731" customFormat="false" ht="14.1" hidden="false" customHeight="false" outlineLevel="0" collapsed="false">
      <c r="A1731" s="0" t="s">
        <v>8640</v>
      </c>
      <c r="B1731" s="0" t="s">
        <v>76</v>
      </c>
      <c r="C1731" s="0" t="s">
        <v>8641</v>
      </c>
      <c r="D1731" s="0" t="s">
        <v>76</v>
      </c>
      <c r="E1731" s="0" t="s">
        <v>8622</v>
      </c>
      <c r="F1731" s="8" t="s">
        <v>8</v>
      </c>
      <c r="G1731" s="22" t="n">
        <v>150</v>
      </c>
      <c r="H1731" s="22" t="n">
        <v>2484</v>
      </c>
      <c r="I1731" s="22" t="n">
        <v>1575</v>
      </c>
      <c r="K1731" s="22" t="n">
        <v>2695</v>
      </c>
      <c r="L1731" s="23" t="n">
        <v>0.0248608534</v>
      </c>
      <c r="M1731" s="23" t="str">
        <f aca="false">IF(OR(J1731=0,H1731=0),"",ABS(J1731-H1731))</f>
        <v/>
      </c>
      <c r="N1731" s="23" t="n">
        <f aca="false">IF(OR(H1731=0,I1731=0),"",ABS(H1731-I1731))</f>
        <v>909</v>
      </c>
      <c r="O1731" s="23" t="str">
        <f aca="false">IF(OR(I1731=0,J1731=0),"",ABS(I1731-J1731))</f>
        <v/>
      </c>
      <c r="P1731" s="23" t="n">
        <f aca="false">MAX(M1731:O1731)</f>
        <v>909</v>
      </c>
      <c r="Q1731" s="0" t="s">
        <v>8642</v>
      </c>
      <c r="R1731" s="0" t="s">
        <v>8643</v>
      </c>
      <c r="S1731" s="0" t="s">
        <v>8644</v>
      </c>
      <c r="T1731" s="0" t="s">
        <v>8643</v>
      </c>
      <c r="U1731" s="0" t="s">
        <v>8622</v>
      </c>
      <c r="V1731" s="42" t="s">
        <v>59</v>
      </c>
      <c r="W1731" s="22" t="n">
        <v>2484</v>
      </c>
      <c r="X1731" s="22" t="n">
        <v>1506</v>
      </c>
      <c r="Y1731" s="43" t="n">
        <v>0.61</v>
      </c>
      <c r="Z1731" s="22" t="n">
        <v>2484</v>
      </c>
      <c r="AA1731" s="22" t="n">
        <v>0</v>
      </c>
      <c r="AB1731" s="43" t="n">
        <v>0</v>
      </c>
      <c r="AC1731" s="22" t="n">
        <v>2484</v>
      </c>
      <c r="AD1731" s="22" t="n">
        <v>1506</v>
      </c>
      <c r="AE1731" s="43" t="n">
        <v>0.61</v>
      </c>
    </row>
    <row r="1732" customFormat="false" ht="14.1" hidden="false" customHeight="false" outlineLevel="0" collapsed="false">
      <c r="A1732" s="0" t="s">
        <v>8645</v>
      </c>
      <c r="B1732" s="0" t="s">
        <v>8646</v>
      </c>
      <c r="C1732" s="0" t="s">
        <v>8647</v>
      </c>
      <c r="D1732" s="0" t="s">
        <v>8646</v>
      </c>
      <c r="E1732" s="0" t="s">
        <v>8622</v>
      </c>
      <c r="F1732" s="8" t="s">
        <v>8</v>
      </c>
      <c r="G1732" s="22" t="n">
        <v>3794</v>
      </c>
      <c r="H1732" s="22" t="n">
        <v>1458</v>
      </c>
      <c r="I1732" s="22" t="n">
        <v>594</v>
      </c>
      <c r="K1732" s="22" t="n">
        <v>1462</v>
      </c>
      <c r="L1732" s="23" t="n">
        <v>0.0218878249</v>
      </c>
      <c r="M1732" s="23" t="str">
        <f aca="false">IF(OR(J1732=0,H1732=0),"",ABS(J1732-H1732))</f>
        <v/>
      </c>
      <c r="N1732" s="23" t="n">
        <f aca="false">IF(OR(H1732=0,I1732=0),"",ABS(H1732-I1732))</f>
        <v>864</v>
      </c>
      <c r="O1732" s="23" t="str">
        <f aca="false">IF(OR(I1732=0,J1732=0),"",ABS(I1732-J1732))</f>
        <v/>
      </c>
      <c r="P1732" s="23" t="n">
        <f aca="false">MAX(M1732:O1732)</f>
        <v>864</v>
      </c>
      <c r="Q1732" s="0" t="s">
        <v>4514</v>
      </c>
      <c r="R1732" s="0" t="s">
        <v>76</v>
      </c>
      <c r="S1732" s="0" t="s">
        <v>4515</v>
      </c>
      <c r="T1732" s="0" t="s">
        <v>76</v>
      </c>
      <c r="U1732" s="0" t="s">
        <v>8622</v>
      </c>
      <c r="V1732" s="42"/>
      <c r="Y1732" s="43"/>
      <c r="AB1732" s="43"/>
      <c r="AE1732" s="43"/>
    </row>
    <row r="1733" customFormat="false" ht="14.1" hidden="false" customHeight="false" outlineLevel="0" collapsed="false">
      <c r="A1733" s="0" t="s">
        <v>8648</v>
      </c>
      <c r="B1733" s="0" t="s">
        <v>76</v>
      </c>
      <c r="C1733" s="0" t="s">
        <v>8649</v>
      </c>
      <c r="D1733" s="0" t="s">
        <v>76</v>
      </c>
      <c r="E1733" s="0" t="s">
        <v>8622</v>
      </c>
      <c r="F1733" s="8" t="s">
        <v>8</v>
      </c>
      <c r="G1733" s="22" t="n">
        <v>3304</v>
      </c>
      <c r="H1733" s="22" t="n">
        <v>1401</v>
      </c>
      <c r="I1733" s="22" t="n">
        <v>552</v>
      </c>
      <c r="K1733" s="22" t="n">
        <v>1433</v>
      </c>
      <c r="L1733" s="23" t="n">
        <v>0.0174459177</v>
      </c>
      <c r="M1733" s="23" t="str">
        <f aca="false">IF(OR(J1733=0,H1733=0),"",ABS(J1733-H1733))</f>
        <v/>
      </c>
      <c r="N1733" s="23" t="n">
        <f aca="false">IF(OR(H1733=0,I1733=0),"",ABS(H1733-I1733))</f>
        <v>849</v>
      </c>
      <c r="O1733" s="23" t="str">
        <f aca="false">IF(OR(I1733=0,J1733=0),"",ABS(I1733-J1733))</f>
        <v/>
      </c>
      <c r="P1733" s="23" t="n">
        <f aca="false">MAX(M1733:O1733)</f>
        <v>849</v>
      </c>
      <c r="Q1733" s="0" t="s">
        <v>8650</v>
      </c>
      <c r="R1733" s="0" t="s">
        <v>8651</v>
      </c>
      <c r="S1733" s="0" t="s">
        <v>8652</v>
      </c>
      <c r="T1733" s="0" t="s">
        <v>8651</v>
      </c>
      <c r="U1733" s="0" t="s">
        <v>8622</v>
      </c>
      <c r="V1733" s="42"/>
      <c r="Y1733" s="43"/>
      <c r="AB1733" s="43"/>
      <c r="AE1733" s="43"/>
    </row>
    <row r="1734" customFormat="false" ht="14.1" hidden="false" customHeight="false" outlineLevel="0" collapsed="false">
      <c r="A1734" s="0" t="s">
        <v>3477</v>
      </c>
      <c r="B1734" s="0" t="s">
        <v>76</v>
      </c>
      <c r="C1734" s="0" t="s">
        <v>3478</v>
      </c>
      <c r="D1734" s="0" t="s">
        <v>76</v>
      </c>
      <c r="E1734" s="0" t="s">
        <v>8622</v>
      </c>
      <c r="F1734" s="8" t="s">
        <v>8</v>
      </c>
      <c r="G1734" s="22" t="n">
        <v>3545</v>
      </c>
      <c r="H1734" s="22" t="n">
        <v>1668</v>
      </c>
      <c r="I1734" s="22" t="n">
        <v>825</v>
      </c>
      <c r="K1734" s="22" t="n">
        <v>1673</v>
      </c>
      <c r="L1734" s="23" t="n">
        <v>0.027495517</v>
      </c>
      <c r="M1734" s="23" t="str">
        <f aca="false">IF(OR(J1734=0,H1734=0),"",ABS(J1734-H1734))</f>
        <v/>
      </c>
      <c r="N1734" s="23" t="n">
        <f aca="false">IF(OR(H1734=0,I1734=0),"",ABS(H1734-I1734))</f>
        <v>843</v>
      </c>
      <c r="O1734" s="23" t="str">
        <f aca="false">IF(OR(I1734=0,J1734=0),"",ABS(I1734-J1734))</f>
        <v/>
      </c>
      <c r="P1734" s="23" t="n">
        <f aca="false">MAX(M1734:O1734)</f>
        <v>843</v>
      </c>
      <c r="Q1734" s="0" t="s">
        <v>2195</v>
      </c>
      <c r="R1734" s="0" t="s">
        <v>109</v>
      </c>
      <c r="S1734" s="0" t="s">
        <v>2196</v>
      </c>
      <c r="T1734" s="0" t="s">
        <v>109</v>
      </c>
      <c r="U1734" s="0" t="s">
        <v>8622</v>
      </c>
      <c r="V1734" s="42"/>
      <c r="Y1734" s="43"/>
      <c r="AB1734" s="43"/>
      <c r="AE1734" s="43"/>
    </row>
    <row r="1735" customFormat="false" ht="14.1" hidden="false" customHeight="false" outlineLevel="0" collapsed="false">
      <c r="A1735" s="0" t="s">
        <v>8653</v>
      </c>
      <c r="B1735" s="0" t="s">
        <v>76</v>
      </c>
      <c r="C1735" s="0" t="s">
        <v>8654</v>
      </c>
      <c r="D1735" s="0" t="s">
        <v>76</v>
      </c>
      <c r="E1735" s="0" t="s">
        <v>8622</v>
      </c>
      <c r="F1735" s="8" t="s">
        <v>8</v>
      </c>
      <c r="G1735" s="22" t="n">
        <v>1479</v>
      </c>
      <c r="H1735" s="22" t="n">
        <v>1589</v>
      </c>
      <c r="I1735" s="22" t="n">
        <v>2367</v>
      </c>
      <c r="K1735" s="22" t="n">
        <v>2473</v>
      </c>
      <c r="L1735" s="23" t="n">
        <v>0.0509502628</v>
      </c>
      <c r="M1735" s="23" t="str">
        <f aca="false">IF(OR(J1735=0,H1735=0),"",ABS(J1735-H1735))</f>
        <v/>
      </c>
      <c r="N1735" s="23" t="n">
        <f aca="false">IF(OR(H1735=0,I1735=0),"",ABS(H1735-I1735))</f>
        <v>778</v>
      </c>
      <c r="O1735" s="23" t="str">
        <f aca="false">IF(OR(I1735=0,J1735=0),"",ABS(I1735-J1735))</f>
        <v/>
      </c>
      <c r="P1735" s="23" t="n">
        <f aca="false">MAX(M1735:O1735)</f>
        <v>778</v>
      </c>
      <c r="Q1735" s="0" t="s">
        <v>6494</v>
      </c>
      <c r="R1735" s="0" t="s">
        <v>76</v>
      </c>
      <c r="S1735" s="0" t="s">
        <v>6495</v>
      </c>
      <c r="T1735" s="0" t="s">
        <v>76</v>
      </c>
      <c r="U1735" s="0" t="s">
        <v>8622</v>
      </c>
      <c r="V1735" s="42" t="s">
        <v>59</v>
      </c>
      <c r="W1735" s="22" t="n">
        <v>1589</v>
      </c>
      <c r="X1735" s="22" t="n">
        <v>73</v>
      </c>
      <c r="Y1735" s="43" t="n">
        <v>0.05</v>
      </c>
      <c r="Z1735" s="22" t="n">
        <v>1589</v>
      </c>
      <c r="AA1735" s="22" t="n">
        <v>0</v>
      </c>
      <c r="AB1735" s="43" t="n">
        <v>0</v>
      </c>
      <c r="AC1735" s="22" t="n">
        <v>1589</v>
      </c>
      <c r="AD1735" s="22" t="n">
        <v>73</v>
      </c>
      <c r="AE1735" s="43" t="n">
        <v>0.05</v>
      </c>
    </row>
    <row r="1736" customFormat="false" ht="14.1" hidden="false" customHeight="false" outlineLevel="0" collapsed="false">
      <c r="A1736" s="0" t="s">
        <v>8655</v>
      </c>
      <c r="B1736" s="0" t="s">
        <v>109</v>
      </c>
      <c r="C1736" s="0" t="s">
        <v>8656</v>
      </c>
      <c r="D1736" s="0" t="s">
        <v>109</v>
      </c>
      <c r="E1736" s="0" t="s">
        <v>8622</v>
      </c>
      <c r="F1736" s="8" t="s">
        <v>8</v>
      </c>
      <c r="G1736" s="22" t="n">
        <v>1893</v>
      </c>
      <c r="H1736" s="22" t="n">
        <v>1002</v>
      </c>
      <c r="I1736" s="22" t="n">
        <v>394</v>
      </c>
      <c r="K1736" s="22" t="n">
        <v>1030</v>
      </c>
      <c r="L1736" s="23" t="n">
        <v>0.0203883495</v>
      </c>
      <c r="M1736" s="23" t="str">
        <f aca="false">IF(OR(J1736=0,H1736=0),"",ABS(J1736-H1736))</f>
        <v/>
      </c>
      <c r="N1736" s="23" t="n">
        <f aca="false">IF(OR(H1736=0,I1736=0),"",ABS(H1736-I1736))</f>
        <v>608</v>
      </c>
      <c r="O1736" s="23" t="str">
        <f aca="false">IF(OR(I1736=0,J1736=0),"",ABS(I1736-J1736))</f>
        <v/>
      </c>
      <c r="P1736" s="23" t="n">
        <f aca="false">MAX(M1736:O1736)</f>
        <v>608</v>
      </c>
      <c r="Q1736" s="0" t="s">
        <v>8657</v>
      </c>
      <c r="R1736" s="0" t="s">
        <v>8658</v>
      </c>
      <c r="S1736" s="0" t="s">
        <v>8659</v>
      </c>
      <c r="T1736" s="0" t="s">
        <v>8660</v>
      </c>
      <c r="U1736" s="0" t="s">
        <v>8622</v>
      </c>
      <c r="V1736" s="42"/>
      <c r="Y1736" s="43"/>
      <c r="AB1736" s="43"/>
      <c r="AE1736" s="43"/>
    </row>
    <row r="1737" customFormat="false" ht="14.1" hidden="false" customHeight="false" outlineLevel="0" collapsed="false">
      <c r="A1737" s="0" t="s">
        <v>8661</v>
      </c>
      <c r="B1737" s="0" t="s">
        <v>76</v>
      </c>
      <c r="C1737" s="0" t="s">
        <v>8662</v>
      </c>
      <c r="D1737" s="0" t="s">
        <v>76</v>
      </c>
      <c r="E1737" s="0" t="s">
        <v>8622</v>
      </c>
      <c r="F1737" s="8" t="s">
        <v>8</v>
      </c>
      <c r="G1737" s="22" t="n">
        <v>3700</v>
      </c>
      <c r="H1737" s="22" t="n">
        <v>942</v>
      </c>
      <c r="I1737" s="22" t="n">
        <v>1531</v>
      </c>
      <c r="K1737" s="22" t="n">
        <v>1552</v>
      </c>
      <c r="L1737" s="23" t="n">
        <v>0.0367268041</v>
      </c>
      <c r="M1737" s="23" t="str">
        <f aca="false">IF(OR(J1737=0,H1737=0),"",ABS(J1737-H1737))</f>
        <v/>
      </c>
      <c r="N1737" s="23" t="n">
        <f aca="false">IF(OR(H1737=0,I1737=0),"",ABS(H1737-I1737))</f>
        <v>589</v>
      </c>
      <c r="O1737" s="23" t="str">
        <f aca="false">IF(OR(I1737=0,J1737=0),"",ABS(I1737-J1737))</f>
        <v/>
      </c>
      <c r="P1737" s="23" t="n">
        <f aca="false">MAX(M1737:O1737)</f>
        <v>589</v>
      </c>
      <c r="Q1737" s="0" t="s">
        <v>4873</v>
      </c>
      <c r="R1737" s="0" t="s">
        <v>76</v>
      </c>
      <c r="S1737" s="0" t="s">
        <v>4874</v>
      </c>
      <c r="T1737" s="0" t="s">
        <v>76</v>
      </c>
      <c r="U1737" s="0" t="s">
        <v>8622</v>
      </c>
      <c r="V1737" s="42"/>
      <c r="Y1737" s="43"/>
      <c r="AB1737" s="43"/>
      <c r="AE1737" s="43"/>
    </row>
    <row r="1738" customFormat="false" ht="14.1" hidden="false" customHeight="false" outlineLevel="0" collapsed="false">
      <c r="A1738" s="0" t="s">
        <v>307</v>
      </c>
      <c r="B1738" s="0" t="s">
        <v>76</v>
      </c>
      <c r="C1738" s="0" t="s">
        <v>308</v>
      </c>
      <c r="D1738" s="0" t="s">
        <v>309</v>
      </c>
      <c r="E1738" s="0" t="s">
        <v>8622</v>
      </c>
      <c r="F1738" s="8" t="s">
        <v>8</v>
      </c>
      <c r="G1738" s="22" t="n">
        <v>2784</v>
      </c>
      <c r="H1738" s="22" t="n">
        <v>522</v>
      </c>
      <c r="I1738" s="22" t="n">
        <v>1084</v>
      </c>
      <c r="K1738" s="22" t="n">
        <v>1118</v>
      </c>
      <c r="L1738" s="23" t="n">
        <v>0.0259391771</v>
      </c>
      <c r="M1738" s="23" t="str">
        <f aca="false">IF(OR(J1738=0,H1738=0),"",ABS(J1738-H1738))</f>
        <v/>
      </c>
      <c r="N1738" s="23" t="n">
        <f aca="false">IF(OR(H1738=0,I1738=0),"",ABS(H1738-I1738))</f>
        <v>562</v>
      </c>
      <c r="O1738" s="23" t="str">
        <f aca="false">IF(OR(I1738=0,J1738=0),"",ABS(I1738-J1738))</f>
        <v/>
      </c>
      <c r="P1738" s="23" t="n">
        <f aca="false">MAX(M1738:O1738)</f>
        <v>562</v>
      </c>
      <c r="Q1738" s="0" t="s">
        <v>1893</v>
      </c>
      <c r="R1738" s="0" t="s">
        <v>76</v>
      </c>
      <c r="S1738" s="0" t="s">
        <v>1894</v>
      </c>
      <c r="T1738" s="0" t="s">
        <v>76</v>
      </c>
      <c r="U1738" s="0" t="s">
        <v>8622</v>
      </c>
      <c r="V1738" s="42"/>
      <c r="Y1738" s="43"/>
      <c r="AB1738" s="43"/>
      <c r="AE1738" s="43"/>
    </row>
    <row r="1739" customFormat="false" ht="14.1" hidden="false" customHeight="false" outlineLevel="0" collapsed="false">
      <c r="A1739" s="0" t="s">
        <v>8663</v>
      </c>
      <c r="B1739" s="0" t="s">
        <v>76</v>
      </c>
      <c r="C1739" s="0" t="s">
        <v>8664</v>
      </c>
      <c r="D1739" s="0" t="s">
        <v>76</v>
      </c>
      <c r="E1739" s="0" t="s">
        <v>8622</v>
      </c>
      <c r="F1739" s="8" t="s">
        <v>8</v>
      </c>
      <c r="G1739" s="22" t="n">
        <v>177</v>
      </c>
      <c r="H1739" s="22" t="n">
        <v>1228</v>
      </c>
      <c r="I1739" s="22" t="n">
        <v>1786</v>
      </c>
      <c r="K1739" s="22" t="n">
        <v>1914</v>
      </c>
      <c r="L1739" s="23" t="n">
        <v>0.0480668757</v>
      </c>
      <c r="M1739" s="23" t="str">
        <f aca="false">IF(OR(J1739=0,H1739=0),"",ABS(J1739-H1739))</f>
        <v/>
      </c>
      <c r="N1739" s="23" t="n">
        <f aca="false">IF(OR(H1739=0,I1739=0),"",ABS(H1739-I1739))</f>
        <v>558</v>
      </c>
      <c r="O1739" s="23" t="str">
        <f aca="false">IF(OR(I1739=0,J1739=0),"",ABS(I1739-J1739))</f>
        <v/>
      </c>
      <c r="P1739" s="23" t="n">
        <f aca="false">MAX(M1739:O1739)</f>
        <v>558</v>
      </c>
      <c r="Q1739" s="0" t="s">
        <v>8665</v>
      </c>
      <c r="R1739" s="0" t="s">
        <v>8666</v>
      </c>
      <c r="S1739" s="0" t="s">
        <v>8667</v>
      </c>
      <c r="T1739" s="0" t="s">
        <v>8666</v>
      </c>
      <c r="U1739" s="0" t="s">
        <v>8622</v>
      </c>
      <c r="V1739" s="42"/>
      <c r="Y1739" s="43"/>
      <c r="AB1739" s="43"/>
      <c r="AE1739" s="43"/>
    </row>
    <row r="1740" customFormat="false" ht="14.1" hidden="false" customHeight="false" outlineLevel="0" collapsed="false">
      <c r="A1740" s="0" t="s">
        <v>2034</v>
      </c>
      <c r="B1740" s="0" t="s">
        <v>76</v>
      </c>
      <c r="C1740" s="0" t="s">
        <v>2035</v>
      </c>
      <c r="D1740" s="0" t="s">
        <v>76</v>
      </c>
      <c r="E1740" s="0" t="s">
        <v>8622</v>
      </c>
      <c r="F1740" s="8" t="s">
        <v>8</v>
      </c>
      <c r="G1740" s="22" t="n">
        <v>4473</v>
      </c>
      <c r="H1740" s="22" t="n">
        <v>3840</v>
      </c>
      <c r="I1740" s="22" t="n">
        <v>4389</v>
      </c>
      <c r="K1740" s="22" t="n">
        <v>4553</v>
      </c>
      <c r="L1740" s="23" t="n">
        <v>0.0375576543</v>
      </c>
      <c r="M1740" s="23" t="str">
        <f aca="false">IF(OR(J1740=0,H1740=0),"",ABS(J1740-H1740))</f>
        <v/>
      </c>
      <c r="N1740" s="23" t="n">
        <f aca="false">IF(OR(H1740=0,I1740=0),"",ABS(H1740-I1740))</f>
        <v>549</v>
      </c>
      <c r="O1740" s="23" t="str">
        <f aca="false">IF(OR(I1740=0,J1740=0),"",ABS(I1740-J1740))</f>
        <v/>
      </c>
      <c r="P1740" s="23" t="n">
        <f aca="false">MAX(M1740:O1740)</f>
        <v>549</v>
      </c>
      <c r="Q1740" s="0" t="s">
        <v>4969</v>
      </c>
      <c r="R1740" s="0" t="s">
        <v>4970</v>
      </c>
      <c r="S1740" s="0" t="s">
        <v>4971</v>
      </c>
      <c r="T1740" s="0" t="s">
        <v>4970</v>
      </c>
      <c r="U1740" s="0" t="s">
        <v>8622</v>
      </c>
      <c r="V1740" s="42" t="s">
        <v>59</v>
      </c>
      <c r="W1740" s="22" t="n">
        <v>4389</v>
      </c>
      <c r="X1740" s="22" t="n">
        <v>328</v>
      </c>
      <c r="Y1740" s="43" t="n">
        <v>0.07</v>
      </c>
      <c r="Z1740" s="22" t="n">
        <v>4389</v>
      </c>
      <c r="AA1740" s="22" t="n">
        <v>0</v>
      </c>
      <c r="AB1740" s="43" t="n">
        <v>0</v>
      </c>
      <c r="AC1740" s="22" t="n">
        <v>4389</v>
      </c>
      <c r="AD1740" s="22" t="n">
        <v>328</v>
      </c>
      <c r="AE1740" s="43" t="n">
        <v>0.07</v>
      </c>
    </row>
    <row r="1741" customFormat="false" ht="14.1" hidden="false" customHeight="false" outlineLevel="0" collapsed="false">
      <c r="A1741" s="0" t="s">
        <v>8668</v>
      </c>
      <c r="B1741" s="0" t="s">
        <v>76</v>
      </c>
      <c r="C1741" s="0" t="s">
        <v>8669</v>
      </c>
      <c r="D1741" s="0" t="s">
        <v>76</v>
      </c>
      <c r="E1741" s="0" t="s">
        <v>8622</v>
      </c>
      <c r="F1741" s="8" t="s">
        <v>8</v>
      </c>
      <c r="G1741" s="22" t="n">
        <v>1116</v>
      </c>
      <c r="H1741" s="22" t="n">
        <v>1387</v>
      </c>
      <c r="I1741" s="22" t="n">
        <v>1936</v>
      </c>
      <c r="K1741" s="22" t="n">
        <v>1949</v>
      </c>
      <c r="L1741" s="23" t="n">
        <v>0.0389943561</v>
      </c>
      <c r="M1741" s="23" t="str">
        <f aca="false">IF(OR(J1741=0,H1741=0),"",ABS(J1741-H1741))</f>
        <v/>
      </c>
      <c r="N1741" s="23" t="n">
        <f aca="false">IF(OR(H1741=0,I1741=0),"",ABS(H1741-I1741))</f>
        <v>549</v>
      </c>
      <c r="O1741" s="23" t="str">
        <f aca="false">IF(OR(I1741=0,J1741=0),"",ABS(I1741-J1741))</f>
        <v/>
      </c>
      <c r="P1741" s="23" t="n">
        <f aca="false">MAX(M1741:O1741)</f>
        <v>549</v>
      </c>
      <c r="Q1741" s="0" t="s">
        <v>4220</v>
      </c>
      <c r="R1741" s="0" t="s">
        <v>76</v>
      </c>
      <c r="S1741" s="0" t="s">
        <v>4221</v>
      </c>
      <c r="T1741" s="0" t="s">
        <v>76</v>
      </c>
      <c r="U1741" s="0" t="s">
        <v>8622</v>
      </c>
      <c r="V1741" s="42" t="s">
        <v>59</v>
      </c>
      <c r="W1741" s="22" t="n">
        <v>1936</v>
      </c>
      <c r="X1741" s="22" t="n">
        <v>68</v>
      </c>
      <c r="Y1741" s="43" t="n">
        <v>0.04</v>
      </c>
      <c r="Z1741" s="22" t="n">
        <v>1936</v>
      </c>
      <c r="AA1741" s="22" t="n">
        <v>0</v>
      </c>
      <c r="AB1741" s="43" t="n">
        <v>0</v>
      </c>
      <c r="AC1741" s="22" t="n">
        <v>1936</v>
      </c>
      <c r="AD1741" s="22" t="n">
        <v>68</v>
      </c>
      <c r="AE1741" s="43" t="n">
        <v>0.04</v>
      </c>
    </row>
    <row r="1742" customFormat="false" ht="14.1" hidden="false" customHeight="false" outlineLevel="0" collapsed="false">
      <c r="A1742" s="0" t="s">
        <v>7694</v>
      </c>
      <c r="B1742" s="0" t="s">
        <v>76</v>
      </c>
      <c r="C1742" s="0" t="s">
        <v>7695</v>
      </c>
      <c r="D1742" s="0" t="s">
        <v>76</v>
      </c>
      <c r="E1742" s="0" t="s">
        <v>8622</v>
      </c>
      <c r="F1742" s="8" t="s">
        <v>8</v>
      </c>
      <c r="G1742" s="22" t="n">
        <v>3754</v>
      </c>
      <c r="H1742" s="22" t="n">
        <v>2630</v>
      </c>
      <c r="I1742" s="22" t="n">
        <v>2081</v>
      </c>
      <c r="K1742" s="22" t="n">
        <v>2740</v>
      </c>
      <c r="L1742" s="23" t="n">
        <v>0.0390510949</v>
      </c>
      <c r="M1742" s="23" t="str">
        <f aca="false">IF(OR(J1742=0,H1742=0),"",ABS(J1742-H1742))</f>
        <v/>
      </c>
      <c r="N1742" s="23" t="n">
        <f aca="false">IF(OR(H1742=0,I1742=0),"",ABS(H1742-I1742))</f>
        <v>549</v>
      </c>
      <c r="O1742" s="23" t="str">
        <f aca="false">IF(OR(I1742=0,J1742=0),"",ABS(I1742-J1742))</f>
        <v/>
      </c>
      <c r="P1742" s="23" t="n">
        <f aca="false">MAX(M1742:O1742)</f>
        <v>549</v>
      </c>
      <c r="Q1742" s="0" t="s">
        <v>4891</v>
      </c>
      <c r="R1742" s="0" t="s">
        <v>76</v>
      </c>
      <c r="S1742" s="0" t="s">
        <v>4892</v>
      </c>
      <c r="T1742" s="0" t="s">
        <v>76</v>
      </c>
      <c r="U1742" s="0" t="s">
        <v>8622</v>
      </c>
      <c r="V1742" s="42"/>
      <c r="Y1742" s="43"/>
      <c r="AB1742" s="43"/>
      <c r="AE1742" s="43"/>
    </row>
    <row r="1743" customFormat="false" ht="14.1" hidden="false" customHeight="false" outlineLevel="0" collapsed="false">
      <c r="A1743" s="0" t="s">
        <v>8070</v>
      </c>
      <c r="B1743" s="0" t="s">
        <v>8071</v>
      </c>
      <c r="C1743" s="0" t="s">
        <v>8072</v>
      </c>
      <c r="D1743" s="0" t="s">
        <v>8071</v>
      </c>
      <c r="E1743" s="0" t="s">
        <v>8622</v>
      </c>
      <c r="F1743" s="8" t="s">
        <v>8</v>
      </c>
      <c r="G1743" s="22" t="n">
        <v>4515</v>
      </c>
      <c r="H1743" s="22" t="n">
        <v>2143</v>
      </c>
      <c r="I1743" s="22" t="n">
        <v>1621</v>
      </c>
      <c r="K1743" s="22" t="n">
        <v>2174</v>
      </c>
      <c r="L1743" s="23" t="n">
        <v>0.0331186753</v>
      </c>
      <c r="M1743" s="23" t="str">
        <f aca="false">IF(OR(J1743=0,H1743=0),"",ABS(J1743-H1743))</f>
        <v/>
      </c>
      <c r="N1743" s="23" t="n">
        <f aca="false">IF(OR(H1743=0,I1743=0),"",ABS(H1743-I1743))</f>
        <v>522</v>
      </c>
      <c r="O1743" s="23" t="str">
        <f aca="false">IF(OR(I1743=0,J1743=0),"",ABS(I1743-J1743))</f>
        <v/>
      </c>
      <c r="P1743" s="23" t="n">
        <f aca="false">MAX(M1743:O1743)</f>
        <v>522</v>
      </c>
      <c r="Q1743" s="0" t="s">
        <v>4741</v>
      </c>
      <c r="R1743" s="0" t="s">
        <v>4742</v>
      </c>
      <c r="S1743" s="0" t="s">
        <v>4743</v>
      </c>
      <c r="T1743" s="0" t="s">
        <v>4742</v>
      </c>
      <c r="U1743" s="0" t="s">
        <v>8622</v>
      </c>
      <c r="V1743" s="42"/>
      <c r="Y1743" s="43"/>
      <c r="AB1743" s="43"/>
      <c r="AE1743" s="43"/>
    </row>
    <row r="1744" customFormat="false" ht="14.1" hidden="false" customHeight="false" outlineLevel="0" collapsed="false">
      <c r="A1744" s="0" t="s">
        <v>8670</v>
      </c>
      <c r="B1744" s="0" t="s">
        <v>76</v>
      </c>
      <c r="C1744" s="0" t="s">
        <v>8671</v>
      </c>
      <c r="D1744" s="0" t="s">
        <v>76</v>
      </c>
      <c r="E1744" s="0" t="s">
        <v>8622</v>
      </c>
      <c r="F1744" s="8" t="s">
        <v>8</v>
      </c>
      <c r="G1744" s="22" t="n">
        <v>152</v>
      </c>
      <c r="H1744" s="22" t="n">
        <v>339</v>
      </c>
      <c r="I1744" s="22" t="n">
        <v>860</v>
      </c>
      <c r="K1744" s="22" t="n">
        <v>907</v>
      </c>
      <c r="L1744" s="23" t="n">
        <v>0.0242557883</v>
      </c>
      <c r="M1744" s="23" t="str">
        <f aca="false">IF(OR(J1744=0,H1744=0),"",ABS(J1744-H1744))</f>
        <v/>
      </c>
      <c r="N1744" s="23" t="n">
        <f aca="false">IF(OR(H1744=0,I1744=0),"",ABS(H1744-I1744))</f>
        <v>521</v>
      </c>
      <c r="O1744" s="23" t="str">
        <f aca="false">IF(OR(I1744=0,J1744=0),"",ABS(I1744-J1744))</f>
        <v/>
      </c>
      <c r="P1744" s="23" t="n">
        <f aca="false">MAX(M1744:O1744)</f>
        <v>521</v>
      </c>
      <c r="Q1744" s="0" t="s">
        <v>8672</v>
      </c>
      <c r="R1744" s="0" t="s">
        <v>76</v>
      </c>
      <c r="S1744" s="0" t="s">
        <v>8673</v>
      </c>
      <c r="T1744" s="0" t="s">
        <v>76</v>
      </c>
      <c r="U1744" s="0" t="s">
        <v>8622</v>
      </c>
      <c r="V1744" s="42"/>
      <c r="Y1744" s="43"/>
      <c r="AB1744" s="43"/>
      <c r="AE1744" s="43"/>
    </row>
    <row r="1745" customFormat="false" ht="14.1" hidden="false" customHeight="false" outlineLevel="0" collapsed="false">
      <c r="A1745" s="0" t="s">
        <v>8674</v>
      </c>
      <c r="B1745" s="0" t="s">
        <v>76</v>
      </c>
      <c r="C1745" s="0" t="s">
        <v>8675</v>
      </c>
      <c r="D1745" s="0" t="s">
        <v>76</v>
      </c>
      <c r="E1745" s="0" t="s">
        <v>8622</v>
      </c>
      <c r="F1745" s="8" t="s">
        <v>8</v>
      </c>
      <c r="G1745" s="22" t="n">
        <v>2043</v>
      </c>
      <c r="H1745" s="22" t="n">
        <v>1021</v>
      </c>
      <c r="I1745" s="22" t="n">
        <v>500</v>
      </c>
      <c r="K1745" s="22" t="n">
        <v>1024</v>
      </c>
      <c r="L1745" s="23" t="n">
        <v>0.0283203125</v>
      </c>
      <c r="M1745" s="23" t="str">
        <f aca="false">IF(OR(J1745=0,H1745=0),"",ABS(J1745-H1745))</f>
        <v/>
      </c>
      <c r="N1745" s="23" t="n">
        <f aca="false">IF(OR(H1745=0,I1745=0),"",ABS(H1745-I1745))</f>
        <v>521</v>
      </c>
      <c r="O1745" s="23" t="str">
        <f aca="false">IF(OR(I1745=0,J1745=0),"",ABS(I1745-J1745))</f>
        <v/>
      </c>
      <c r="P1745" s="23" t="n">
        <f aca="false">MAX(M1745:O1745)</f>
        <v>521</v>
      </c>
      <c r="Q1745" s="0" t="s">
        <v>7569</v>
      </c>
      <c r="R1745" s="0" t="s">
        <v>76</v>
      </c>
      <c r="S1745" s="0" t="s">
        <v>7570</v>
      </c>
      <c r="T1745" s="0" t="s">
        <v>76</v>
      </c>
      <c r="U1745" s="0" t="s">
        <v>8622</v>
      </c>
      <c r="V1745" s="42"/>
      <c r="Y1745" s="43"/>
      <c r="AB1745" s="43"/>
      <c r="AE1745" s="43"/>
    </row>
    <row r="1746" customFormat="false" ht="14.1" hidden="false" customHeight="false" outlineLevel="0" collapsed="false">
      <c r="A1746" s="0" t="s">
        <v>8676</v>
      </c>
      <c r="B1746" s="0" t="s">
        <v>76</v>
      </c>
      <c r="C1746" s="0" t="s">
        <v>8677</v>
      </c>
      <c r="D1746" s="0" t="s">
        <v>76</v>
      </c>
      <c r="E1746" s="0" t="s">
        <v>8622</v>
      </c>
      <c r="F1746" s="8" t="s">
        <v>8</v>
      </c>
      <c r="G1746" s="22" t="n">
        <v>1114</v>
      </c>
      <c r="H1746" s="22" t="n">
        <v>1334</v>
      </c>
      <c r="I1746" s="22" t="n">
        <v>1816</v>
      </c>
      <c r="K1746" s="22" t="n">
        <v>1870</v>
      </c>
      <c r="L1746" s="23" t="n">
        <v>0.0326203209</v>
      </c>
      <c r="M1746" s="23" t="str">
        <f aca="false">IF(OR(J1746=0,H1746=0),"",ABS(J1746-H1746))</f>
        <v/>
      </c>
      <c r="N1746" s="23" t="n">
        <f aca="false">IF(OR(H1746=0,I1746=0),"",ABS(H1746-I1746))</f>
        <v>482</v>
      </c>
      <c r="O1746" s="23" t="str">
        <f aca="false">IF(OR(I1746=0,J1746=0),"",ABS(I1746-J1746))</f>
        <v/>
      </c>
      <c r="P1746" s="23" t="n">
        <f aca="false">MAX(M1746:O1746)</f>
        <v>482</v>
      </c>
      <c r="Q1746" s="0" t="s">
        <v>8678</v>
      </c>
      <c r="R1746" s="0" t="s">
        <v>8679</v>
      </c>
      <c r="S1746" s="0" t="s">
        <v>8680</v>
      </c>
      <c r="T1746" s="0" t="s">
        <v>8681</v>
      </c>
      <c r="U1746" s="0" t="s">
        <v>8622</v>
      </c>
      <c r="V1746" s="42" t="s">
        <v>58</v>
      </c>
      <c r="W1746" s="22" t="n">
        <v>1816</v>
      </c>
      <c r="X1746" s="22" t="n">
        <v>449</v>
      </c>
      <c r="Y1746" s="43" t="n">
        <v>0.25</v>
      </c>
      <c r="Z1746" s="22" t="n">
        <v>1816</v>
      </c>
      <c r="AA1746" s="22" t="n">
        <v>449</v>
      </c>
      <c r="AB1746" s="43" t="n">
        <v>0.25</v>
      </c>
      <c r="AC1746" s="22" t="n">
        <v>1816</v>
      </c>
      <c r="AD1746" s="22" t="n">
        <v>0</v>
      </c>
      <c r="AE1746" s="43" t="n">
        <v>0</v>
      </c>
    </row>
    <row r="1747" customFormat="false" ht="14.1" hidden="false" customHeight="false" outlineLevel="0" collapsed="false">
      <c r="A1747" s="0" t="s">
        <v>5983</v>
      </c>
      <c r="B1747" s="0" t="s">
        <v>5984</v>
      </c>
      <c r="C1747" s="0" t="s">
        <v>5985</v>
      </c>
      <c r="D1747" s="0" t="s">
        <v>5984</v>
      </c>
      <c r="E1747" s="0" t="s">
        <v>8622</v>
      </c>
      <c r="F1747" s="8" t="s">
        <v>8</v>
      </c>
      <c r="G1747" s="22" t="n">
        <v>2434</v>
      </c>
      <c r="H1747" s="22" t="n">
        <v>1054</v>
      </c>
      <c r="I1747" s="22" t="n">
        <v>586</v>
      </c>
      <c r="K1747" s="22" t="n">
        <v>1079</v>
      </c>
      <c r="L1747" s="23" t="n">
        <v>0.0342910102</v>
      </c>
      <c r="M1747" s="23" t="str">
        <f aca="false">IF(OR(J1747=0,H1747=0),"",ABS(J1747-H1747))</f>
        <v/>
      </c>
      <c r="N1747" s="23" t="n">
        <f aca="false">IF(OR(H1747=0,I1747=0),"",ABS(H1747-I1747))</f>
        <v>468</v>
      </c>
      <c r="O1747" s="23" t="str">
        <f aca="false">IF(OR(I1747=0,J1747=0),"",ABS(I1747-J1747))</f>
        <v/>
      </c>
      <c r="P1747" s="23" t="n">
        <f aca="false">MAX(M1747:O1747)</f>
        <v>468</v>
      </c>
      <c r="Q1747" s="0" t="s">
        <v>8682</v>
      </c>
      <c r="R1747" s="0" t="s">
        <v>76</v>
      </c>
      <c r="S1747" s="0" t="s">
        <v>8683</v>
      </c>
      <c r="T1747" s="0" t="s">
        <v>76</v>
      </c>
      <c r="U1747" s="0" t="s">
        <v>8622</v>
      </c>
      <c r="V1747" s="42" t="s">
        <v>58</v>
      </c>
      <c r="W1747" s="22" t="n">
        <v>1054</v>
      </c>
      <c r="X1747" s="22" t="n">
        <v>490</v>
      </c>
      <c r="Y1747" s="43" t="n">
        <v>0.46</v>
      </c>
      <c r="Z1747" s="22" t="n">
        <v>1054</v>
      </c>
      <c r="AA1747" s="22" t="n">
        <v>446</v>
      </c>
      <c r="AB1747" s="43" t="n">
        <v>0.42</v>
      </c>
      <c r="AC1747" s="22" t="n">
        <v>1054</v>
      </c>
      <c r="AD1747" s="22" t="n">
        <v>44</v>
      </c>
      <c r="AE1747" s="43" t="n">
        <v>0.04</v>
      </c>
    </row>
    <row r="1748" customFormat="false" ht="14.1" hidden="false" customHeight="false" outlineLevel="0" collapsed="false">
      <c r="A1748" s="0" t="s">
        <v>7026</v>
      </c>
      <c r="B1748" s="0" t="s">
        <v>76</v>
      </c>
      <c r="C1748" s="0" t="s">
        <v>7027</v>
      </c>
      <c r="D1748" s="0" t="s">
        <v>76</v>
      </c>
      <c r="E1748" s="0" t="s">
        <v>8622</v>
      </c>
      <c r="F1748" s="8" t="s">
        <v>8</v>
      </c>
      <c r="G1748" s="22" t="n">
        <v>3168</v>
      </c>
      <c r="H1748" s="22" t="n">
        <v>498</v>
      </c>
      <c r="I1748" s="22" t="n">
        <v>955</v>
      </c>
      <c r="K1748" s="22" t="n">
        <v>957</v>
      </c>
      <c r="L1748" s="23" t="n">
        <v>0.0219435737</v>
      </c>
      <c r="M1748" s="23" t="str">
        <f aca="false">IF(OR(J1748=0,H1748=0),"",ABS(J1748-H1748))</f>
        <v/>
      </c>
      <c r="N1748" s="23" t="n">
        <f aca="false">IF(OR(H1748=0,I1748=0),"",ABS(H1748-I1748))</f>
        <v>457</v>
      </c>
      <c r="O1748" s="23" t="str">
        <f aca="false">IF(OR(I1748=0,J1748=0),"",ABS(I1748-J1748))</f>
        <v/>
      </c>
      <c r="P1748" s="23" t="n">
        <f aca="false">MAX(M1748:O1748)</f>
        <v>457</v>
      </c>
      <c r="Q1748" s="0" t="s">
        <v>7381</v>
      </c>
      <c r="R1748" s="0" t="s">
        <v>109</v>
      </c>
      <c r="S1748" s="0" t="s">
        <v>7382</v>
      </c>
      <c r="T1748" s="0" t="s">
        <v>109</v>
      </c>
      <c r="U1748" s="0" t="s">
        <v>8622</v>
      </c>
      <c r="V1748" s="42" t="s">
        <v>58</v>
      </c>
      <c r="W1748" s="22" t="n">
        <v>955</v>
      </c>
      <c r="X1748" s="22" t="n">
        <v>461</v>
      </c>
      <c r="Y1748" s="43" t="n">
        <v>0.48</v>
      </c>
      <c r="Z1748" s="22" t="n">
        <v>955</v>
      </c>
      <c r="AA1748" s="22" t="n">
        <v>461</v>
      </c>
      <c r="AB1748" s="43" t="n">
        <v>0.48</v>
      </c>
      <c r="AC1748" s="22" t="n">
        <v>955</v>
      </c>
      <c r="AD1748" s="22" t="n">
        <v>0</v>
      </c>
      <c r="AE1748" s="43" t="n">
        <v>0</v>
      </c>
    </row>
    <row r="1749" customFormat="false" ht="14.1" hidden="false" customHeight="false" outlineLevel="0" collapsed="false">
      <c r="A1749" s="0" t="s">
        <v>2070</v>
      </c>
      <c r="B1749" s="0" t="s">
        <v>76</v>
      </c>
      <c r="C1749" s="0" t="s">
        <v>2071</v>
      </c>
      <c r="D1749" s="0" t="s">
        <v>76</v>
      </c>
      <c r="E1749" s="0" t="s">
        <v>8622</v>
      </c>
      <c r="F1749" s="8" t="s">
        <v>8</v>
      </c>
      <c r="G1749" s="22" t="n">
        <v>2663</v>
      </c>
      <c r="H1749" s="22" t="n">
        <v>1408</v>
      </c>
      <c r="I1749" s="22" t="n">
        <v>1864</v>
      </c>
      <c r="K1749" s="22" t="n">
        <v>1879</v>
      </c>
      <c r="L1749" s="23" t="n">
        <v>0.0351250665</v>
      </c>
      <c r="M1749" s="23" t="str">
        <f aca="false">IF(OR(J1749=0,H1749=0),"",ABS(J1749-H1749))</f>
        <v/>
      </c>
      <c r="N1749" s="23" t="n">
        <f aca="false">IF(OR(H1749=0,I1749=0),"",ABS(H1749-I1749))</f>
        <v>456</v>
      </c>
      <c r="O1749" s="23" t="str">
        <f aca="false">IF(OR(I1749=0,J1749=0),"",ABS(I1749-J1749))</f>
        <v/>
      </c>
      <c r="P1749" s="23" t="n">
        <f aca="false">MAX(M1749:O1749)</f>
        <v>456</v>
      </c>
      <c r="Q1749" s="0" t="s">
        <v>8684</v>
      </c>
      <c r="R1749" s="0" t="s">
        <v>2742</v>
      </c>
      <c r="S1749" s="0" t="s">
        <v>8685</v>
      </c>
      <c r="T1749" s="0" t="s">
        <v>2742</v>
      </c>
      <c r="U1749" s="0" t="s">
        <v>8622</v>
      </c>
      <c r="V1749" s="42" t="s">
        <v>58</v>
      </c>
      <c r="W1749" s="22" t="n">
        <v>1864</v>
      </c>
      <c r="X1749" s="22" t="n">
        <v>464</v>
      </c>
      <c r="Y1749" s="43" t="n">
        <v>0.25</v>
      </c>
      <c r="Z1749" s="22" t="n">
        <v>1864</v>
      </c>
      <c r="AA1749" s="22" t="n">
        <v>464</v>
      </c>
      <c r="AB1749" s="43" t="n">
        <v>0.25</v>
      </c>
      <c r="AC1749" s="22" t="n">
        <v>1864</v>
      </c>
      <c r="AD1749" s="22" t="n">
        <v>0</v>
      </c>
      <c r="AE1749" s="43" t="n">
        <v>0</v>
      </c>
    </row>
    <row r="1750" customFormat="false" ht="14.1" hidden="false" customHeight="false" outlineLevel="0" collapsed="false">
      <c r="A1750" s="0" t="s">
        <v>4418</v>
      </c>
      <c r="B1750" s="0" t="s">
        <v>4419</v>
      </c>
      <c r="C1750" s="0" t="s">
        <v>4420</v>
      </c>
      <c r="D1750" s="0" t="s">
        <v>4419</v>
      </c>
      <c r="E1750" s="0" t="s">
        <v>8622</v>
      </c>
      <c r="F1750" s="8" t="s">
        <v>8</v>
      </c>
      <c r="G1750" s="22" t="n">
        <v>2369</v>
      </c>
      <c r="H1750" s="22" t="n">
        <v>662</v>
      </c>
      <c r="I1750" s="22" t="n">
        <v>1113</v>
      </c>
      <c r="K1750" s="22" t="n">
        <v>1124</v>
      </c>
      <c r="L1750" s="23" t="n">
        <v>0.0391459075</v>
      </c>
      <c r="M1750" s="23" t="str">
        <f aca="false">IF(OR(J1750=0,H1750=0),"",ABS(J1750-H1750))</f>
        <v/>
      </c>
      <c r="N1750" s="23" t="n">
        <f aca="false">IF(OR(H1750=0,I1750=0),"",ABS(H1750-I1750))</f>
        <v>451</v>
      </c>
      <c r="O1750" s="23" t="str">
        <f aca="false">IF(OR(I1750=0,J1750=0),"",ABS(I1750-J1750))</f>
        <v/>
      </c>
      <c r="P1750" s="23" t="n">
        <f aca="false">MAX(M1750:O1750)</f>
        <v>451</v>
      </c>
      <c r="Q1750" s="0" t="s">
        <v>8686</v>
      </c>
      <c r="R1750" s="0" t="s">
        <v>4419</v>
      </c>
      <c r="S1750" s="0" t="s">
        <v>8687</v>
      </c>
      <c r="T1750" s="0" t="s">
        <v>4419</v>
      </c>
      <c r="U1750" s="0" t="s">
        <v>8622</v>
      </c>
      <c r="V1750" s="42" t="s">
        <v>58</v>
      </c>
      <c r="W1750" s="22" t="n">
        <v>1113</v>
      </c>
      <c r="X1750" s="22" t="n">
        <v>452</v>
      </c>
      <c r="Y1750" s="43" t="n">
        <v>0.41</v>
      </c>
      <c r="Z1750" s="22" t="n">
        <v>1113</v>
      </c>
      <c r="AA1750" s="22" t="n">
        <v>452</v>
      </c>
      <c r="AB1750" s="43" t="n">
        <v>0.41</v>
      </c>
      <c r="AC1750" s="22" t="n">
        <v>1113</v>
      </c>
      <c r="AD1750" s="22" t="n">
        <v>0</v>
      </c>
      <c r="AE1750" s="43" t="n">
        <v>0</v>
      </c>
    </row>
    <row r="1751" customFormat="false" ht="14.1" hidden="false" customHeight="false" outlineLevel="0" collapsed="false">
      <c r="A1751" s="0" t="s">
        <v>2151</v>
      </c>
      <c r="B1751" s="0" t="s">
        <v>76</v>
      </c>
      <c r="C1751" s="0" t="s">
        <v>2152</v>
      </c>
      <c r="D1751" s="0" t="s">
        <v>76</v>
      </c>
      <c r="E1751" s="0" t="s">
        <v>8622</v>
      </c>
      <c r="F1751" s="8" t="s">
        <v>8</v>
      </c>
      <c r="G1751" s="22" t="n">
        <v>149</v>
      </c>
      <c r="H1751" s="22" t="n">
        <v>2307</v>
      </c>
      <c r="I1751" s="22" t="n">
        <v>2747</v>
      </c>
      <c r="K1751" s="22" t="n">
        <v>2843</v>
      </c>
      <c r="L1751" s="23" t="n">
        <v>0.0569820612</v>
      </c>
      <c r="M1751" s="23" t="str">
        <f aca="false">IF(OR(J1751=0,H1751=0),"",ABS(J1751-H1751))</f>
        <v/>
      </c>
      <c r="N1751" s="23" t="n">
        <f aca="false">IF(OR(H1751=0,I1751=0),"",ABS(H1751-I1751))</f>
        <v>440</v>
      </c>
      <c r="O1751" s="23" t="str">
        <f aca="false">IF(OR(I1751=0,J1751=0),"",ABS(I1751-J1751))</f>
        <v/>
      </c>
      <c r="P1751" s="23" t="n">
        <f aca="false">MAX(M1751:O1751)</f>
        <v>440</v>
      </c>
      <c r="Q1751" s="0" t="s">
        <v>8640</v>
      </c>
      <c r="R1751" s="0" t="s">
        <v>76</v>
      </c>
      <c r="S1751" s="0" t="s">
        <v>8641</v>
      </c>
      <c r="T1751" s="0" t="s">
        <v>76</v>
      </c>
      <c r="U1751" s="0" t="s">
        <v>8622</v>
      </c>
      <c r="V1751" s="42" t="s">
        <v>59</v>
      </c>
      <c r="W1751" s="22" t="n">
        <v>2307</v>
      </c>
      <c r="X1751" s="22" t="n">
        <v>76</v>
      </c>
      <c r="Y1751" s="43" t="n">
        <v>0.03</v>
      </c>
      <c r="Z1751" s="22" t="n">
        <v>2307</v>
      </c>
      <c r="AA1751" s="22" t="n">
        <v>0</v>
      </c>
      <c r="AB1751" s="43" t="n">
        <v>0</v>
      </c>
      <c r="AC1751" s="22" t="n">
        <v>2307</v>
      </c>
      <c r="AD1751" s="22" t="n">
        <v>76</v>
      </c>
      <c r="AE1751" s="43" t="n">
        <v>0.03</v>
      </c>
    </row>
    <row r="1752" customFormat="false" ht="14.1" hidden="false" customHeight="false" outlineLevel="0" collapsed="false">
      <c r="A1752" s="0" t="s">
        <v>8688</v>
      </c>
      <c r="B1752" s="0" t="s">
        <v>76</v>
      </c>
      <c r="C1752" s="0" t="s">
        <v>8689</v>
      </c>
      <c r="D1752" s="0" t="s">
        <v>76</v>
      </c>
      <c r="E1752" s="0" t="s">
        <v>8622</v>
      </c>
      <c r="F1752" s="8" t="s">
        <v>8</v>
      </c>
      <c r="G1752" s="22" t="n">
        <v>2174</v>
      </c>
      <c r="H1752" s="22" t="n">
        <v>357</v>
      </c>
      <c r="I1752" s="22" t="n">
        <v>795</v>
      </c>
      <c r="K1752" s="22" t="n">
        <v>799</v>
      </c>
      <c r="L1752" s="23" t="n">
        <v>0.0237797247</v>
      </c>
      <c r="M1752" s="23" t="str">
        <f aca="false">IF(OR(J1752=0,H1752=0),"",ABS(J1752-H1752))</f>
        <v/>
      </c>
      <c r="N1752" s="23" t="n">
        <f aca="false">IF(OR(H1752=0,I1752=0),"",ABS(H1752-I1752))</f>
        <v>438</v>
      </c>
      <c r="O1752" s="23" t="str">
        <f aca="false">IF(OR(I1752=0,J1752=0),"",ABS(I1752-J1752))</f>
        <v/>
      </c>
      <c r="P1752" s="23" t="n">
        <f aca="false">MAX(M1752:O1752)</f>
        <v>438</v>
      </c>
      <c r="Q1752" s="0" t="s">
        <v>8690</v>
      </c>
      <c r="R1752" s="0" t="s">
        <v>76</v>
      </c>
      <c r="S1752" s="0" t="s">
        <v>8691</v>
      </c>
      <c r="T1752" s="0" t="s">
        <v>76</v>
      </c>
      <c r="U1752" s="0" t="s">
        <v>8622</v>
      </c>
      <c r="V1752" s="42" t="s">
        <v>58</v>
      </c>
      <c r="W1752" s="22" t="n">
        <v>795</v>
      </c>
      <c r="X1752" s="22" t="n">
        <v>454</v>
      </c>
      <c r="Y1752" s="43" t="n">
        <v>0.57</v>
      </c>
      <c r="Z1752" s="22" t="n">
        <v>795</v>
      </c>
      <c r="AA1752" s="22" t="n">
        <v>454</v>
      </c>
      <c r="AB1752" s="43" t="n">
        <v>0.57</v>
      </c>
      <c r="AC1752" s="22" t="n">
        <v>795</v>
      </c>
      <c r="AD1752" s="22" t="n">
        <v>0</v>
      </c>
      <c r="AE1752" s="43" t="n">
        <v>0</v>
      </c>
    </row>
    <row r="1753" customFormat="false" ht="14.1" hidden="false" customHeight="false" outlineLevel="0" collapsed="false">
      <c r="A1753" s="0" t="s">
        <v>8692</v>
      </c>
      <c r="B1753" s="0" t="s">
        <v>76</v>
      </c>
      <c r="C1753" s="0" t="s">
        <v>8693</v>
      </c>
      <c r="D1753" s="0" t="s">
        <v>76</v>
      </c>
      <c r="E1753" s="0" t="s">
        <v>8622</v>
      </c>
      <c r="F1753" s="8" t="s">
        <v>8</v>
      </c>
      <c r="G1753" s="22" t="n">
        <v>41</v>
      </c>
      <c r="H1753" s="22" t="n">
        <v>341</v>
      </c>
      <c r="I1753" s="22" t="n">
        <v>764</v>
      </c>
      <c r="K1753" s="22" t="n">
        <v>774</v>
      </c>
      <c r="L1753" s="23" t="n">
        <v>0.0219638243</v>
      </c>
      <c r="M1753" s="23" t="str">
        <f aca="false">IF(OR(J1753=0,H1753=0),"",ABS(J1753-H1753))</f>
        <v/>
      </c>
      <c r="N1753" s="23" t="n">
        <f aca="false">IF(OR(H1753=0,I1753=0),"",ABS(H1753-I1753))</f>
        <v>423</v>
      </c>
      <c r="O1753" s="23" t="str">
        <f aca="false">IF(OR(I1753=0,J1753=0),"",ABS(I1753-J1753))</f>
        <v/>
      </c>
      <c r="P1753" s="23" t="n">
        <f aca="false">MAX(M1753:O1753)</f>
        <v>423</v>
      </c>
      <c r="Q1753" s="0" t="s">
        <v>8694</v>
      </c>
      <c r="R1753" s="0" t="s">
        <v>109</v>
      </c>
      <c r="S1753" s="0" t="s">
        <v>8695</v>
      </c>
      <c r="T1753" s="0" t="s">
        <v>109</v>
      </c>
      <c r="U1753" s="0" t="s">
        <v>8622</v>
      </c>
      <c r="V1753" s="42" t="s">
        <v>58</v>
      </c>
      <c r="W1753" s="22" t="n">
        <v>764</v>
      </c>
      <c r="X1753" s="22" t="n">
        <v>447</v>
      </c>
      <c r="Y1753" s="43" t="n">
        <v>0.59</v>
      </c>
      <c r="Z1753" s="22" t="n">
        <v>764</v>
      </c>
      <c r="AA1753" s="22" t="n">
        <v>447</v>
      </c>
      <c r="AB1753" s="43" t="n">
        <v>0.59</v>
      </c>
      <c r="AC1753" s="22" t="n">
        <v>764</v>
      </c>
      <c r="AD1753" s="22" t="n">
        <v>0</v>
      </c>
      <c r="AE1753" s="43" t="n">
        <v>0</v>
      </c>
    </row>
    <row r="1754" customFormat="false" ht="14.1" hidden="false" customHeight="false" outlineLevel="0" collapsed="false">
      <c r="A1754" s="0" t="s">
        <v>6139</v>
      </c>
      <c r="B1754" s="0" t="s">
        <v>76</v>
      </c>
      <c r="C1754" s="0" t="s">
        <v>6140</v>
      </c>
      <c r="D1754" s="0" t="s">
        <v>76</v>
      </c>
      <c r="E1754" s="0" t="s">
        <v>8622</v>
      </c>
      <c r="F1754" s="8" t="s">
        <v>8</v>
      </c>
      <c r="G1754" s="22" t="n">
        <v>2650</v>
      </c>
      <c r="H1754" s="22" t="n">
        <v>604</v>
      </c>
      <c r="I1754" s="22" t="n">
        <v>1023</v>
      </c>
      <c r="K1754" s="22" t="n">
        <v>1036</v>
      </c>
      <c r="L1754" s="23" t="n">
        <v>0.027992278</v>
      </c>
      <c r="M1754" s="23" t="str">
        <f aca="false">IF(OR(J1754=0,H1754=0),"",ABS(J1754-H1754))</f>
        <v/>
      </c>
      <c r="N1754" s="23" t="n">
        <f aca="false">IF(OR(H1754=0,I1754=0),"",ABS(H1754-I1754))</f>
        <v>419</v>
      </c>
      <c r="O1754" s="23" t="str">
        <f aca="false">IF(OR(I1754=0,J1754=0),"",ABS(I1754-J1754))</f>
        <v/>
      </c>
      <c r="P1754" s="23" t="n">
        <f aca="false">MAX(M1754:O1754)</f>
        <v>419</v>
      </c>
      <c r="Q1754" s="0" t="s">
        <v>8696</v>
      </c>
      <c r="R1754" s="0" t="s">
        <v>8697</v>
      </c>
      <c r="S1754" s="0" t="s">
        <v>8698</v>
      </c>
      <c r="T1754" s="0" t="s">
        <v>8697</v>
      </c>
      <c r="U1754" s="0" t="s">
        <v>8622</v>
      </c>
      <c r="V1754" s="42" t="s">
        <v>58</v>
      </c>
      <c r="W1754" s="22" t="n">
        <v>1023</v>
      </c>
      <c r="X1754" s="22" t="n">
        <v>457</v>
      </c>
      <c r="Y1754" s="43" t="n">
        <v>0.45</v>
      </c>
      <c r="Z1754" s="22" t="n">
        <v>1023</v>
      </c>
      <c r="AA1754" s="22" t="n">
        <v>457</v>
      </c>
      <c r="AB1754" s="43" t="n">
        <v>0.45</v>
      </c>
      <c r="AC1754" s="22" t="n">
        <v>1023</v>
      </c>
      <c r="AD1754" s="22" t="n">
        <v>0</v>
      </c>
      <c r="AE1754" s="43" t="n">
        <v>0</v>
      </c>
    </row>
    <row r="1755" customFormat="false" ht="14.1" hidden="false" customHeight="false" outlineLevel="0" collapsed="false">
      <c r="A1755" s="0" t="s">
        <v>8699</v>
      </c>
      <c r="B1755" s="0" t="s">
        <v>8700</v>
      </c>
      <c r="C1755" s="0" t="s">
        <v>8701</v>
      </c>
      <c r="D1755" s="0" t="s">
        <v>8700</v>
      </c>
      <c r="E1755" s="0" t="s">
        <v>8622</v>
      </c>
      <c r="F1755" s="8" t="s">
        <v>8</v>
      </c>
      <c r="G1755" s="22" t="n">
        <v>2233</v>
      </c>
      <c r="H1755" s="22" t="n">
        <v>723</v>
      </c>
      <c r="I1755" s="22" t="n">
        <v>1141</v>
      </c>
      <c r="K1755" s="22" t="n">
        <v>1186</v>
      </c>
      <c r="L1755" s="23" t="n">
        <v>0.0666104553</v>
      </c>
      <c r="M1755" s="23" t="str">
        <f aca="false">IF(OR(J1755=0,H1755=0),"",ABS(J1755-H1755))</f>
        <v/>
      </c>
      <c r="N1755" s="23" t="n">
        <f aca="false">IF(OR(H1755=0,I1755=0),"",ABS(H1755-I1755))</f>
        <v>418</v>
      </c>
      <c r="O1755" s="23" t="str">
        <f aca="false">IF(OR(I1755=0,J1755=0),"",ABS(I1755-J1755))</f>
        <v/>
      </c>
      <c r="P1755" s="23" t="n">
        <f aca="false">MAX(M1755:O1755)</f>
        <v>418</v>
      </c>
      <c r="Q1755" s="0" t="s">
        <v>8702</v>
      </c>
      <c r="R1755" s="0" t="s">
        <v>6181</v>
      </c>
      <c r="S1755" s="0" t="s">
        <v>8703</v>
      </c>
      <c r="T1755" s="0" t="s">
        <v>6181</v>
      </c>
      <c r="U1755" s="0" t="s">
        <v>8622</v>
      </c>
      <c r="V1755" s="42" t="s">
        <v>58</v>
      </c>
      <c r="W1755" s="22" t="n">
        <v>1141</v>
      </c>
      <c r="X1755" s="22" t="n">
        <v>459</v>
      </c>
      <c r="Y1755" s="43" t="n">
        <v>0.4</v>
      </c>
      <c r="Z1755" s="22" t="n">
        <v>1141</v>
      </c>
      <c r="AA1755" s="22" t="n">
        <v>459</v>
      </c>
      <c r="AB1755" s="43" t="n">
        <v>0.4</v>
      </c>
      <c r="AC1755" s="22" t="n">
        <v>1141</v>
      </c>
      <c r="AD1755" s="22" t="n">
        <v>0</v>
      </c>
      <c r="AE1755" s="43" t="n">
        <v>0</v>
      </c>
    </row>
    <row r="1756" customFormat="false" ht="14.1" hidden="false" customHeight="false" outlineLevel="0" collapsed="false">
      <c r="A1756" s="0" t="s">
        <v>8704</v>
      </c>
      <c r="B1756" s="0" t="s">
        <v>76</v>
      </c>
      <c r="C1756" s="0" t="s">
        <v>8705</v>
      </c>
      <c r="D1756" s="0" t="s">
        <v>76</v>
      </c>
      <c r="E1756" s="0" t="s">
        <v>8622</v>
      </c>
      <c r="F1756" s="8" t="s">
        <v>8</v>
      </c>
      <c r="G1756" s="22" t="n">
        <v>4614</v>
      </c>
      <c r="H1756" s="22" t="n">
        <v>3125</v>
      </c>
      <c r="I1756" s="22" t="n">
        <v>2712</v>
      </c>
      <c r="K1756" s="22" t="n">
        <v>3237</v>
      </c>
      <c r="L1756" s="23" t="n">
        <v>0.046648131</v>
      </c>
      <c r="M1756" s="23" t="str">
        <f aca="false">IF(OR(J1756=0,H1756=0),"",ABS(J1756-H1756))</f>
        <v/>
      </c>
      <c r="N1756" s="23" t="n">
        <f aca="false">IF(OR(H1756=0,I1756=0),"",ABS(H1756-I1756))</f>
        <v>413</v>
      </c>
      <c r="O1756" s="23" t="str">
        <f aca="false">IF(OR(I1756=0,J1756=0),"",ABS(I1756-J1756))</f>
        <v/>
      </c>
      <c r="P1756" s="23" t="n">
        <f aca="false">MAX(M1756:O1756)</f>
        <v>413</v>
      </c>
      <c r="Q1756" s="0" t="s">
        <v>8706</v>
      </c>
      <c r="R1756" s="0" t="s">
        <v>76</v>
      </c>
      <c r="S1756" s="0" t="s">
        <v>8707</v>
      </c>
      <c r="T1756" s="0" t="s">
        <v>76</v>
      </c>
      <c r="U1756" s="0" t="s">
        <v>8622</v>
      </c>
      <c r="V1756" s="42" t="s">
        <v>59</v>
      </c>
      <c r="W1756" s="22" t="n">
        <v>3125</v>
      </c>
      <c r="X1756" s="22" t="n">
        <v>86</v>
      </c>
      <c r="Y1756" s="43" t="n">
        <v>0.03</v>
      </c>
      <c r="Z1756" s="22" t="n">
        <v>3125</v>
      </c>
      <c r="AA1756" s="22" t="n">
        <v>0</v>
      </c>
      <c r="AB1756" s="43" t="n">
        <v>0</v>
      </c>
      <c r="AC1756" s="22" t="n">
        <v>3125</v>
      </c>
      <c r="AD1756" s="22" t="n">
        <v>86</v>
      </c>
      <c r="AE1756" s="43" t="n">
        <v>0.03</v>
      </c>
    </row>
    <row r="1757" customFormat="false" ht="14.1" hidden="false" customHeight="false" outlineLevel="0" collapsed="false">
      <c r="A1757" s="0" t="s">
        <v>8708</v>
      </c>
      <c r="B1757" s="0" t="s">
        <v>76</v>
      </c>
      <c r="C1757" s="0" t="s">
        <v>8709</v>
      </c>
      <c r="D1757" s="0" t="s">
        <v>76</v>
      </c>
      <c r="E1757" s="0" t="s">
        <v>8622</v>
      </c>
      <c r="F1757" s="8" t="s">
        <v>8</v>
      </c>
      <c r="G1757" s="22" t="n">
        <v>1351</v>
      </c>
      <c r="H1757" s="22" t="n">
        <v>517</v>
      </c>
      <c r="I1757" s="22" t="n">
        <v>926</v>
      </c>
      <c r="K1757" s="22" t="n">
        <v>933</v>
      </c>
      <c r="L1757" s="23" t="n">
        <v>0.0353697749</v>
      </c>
      <c r="M1757" s="23" t="str">
        <f aca="false">IF(OR(J1757=0,H1757=0),"",ABS(J1757-H1757))</f>
        <v/>
      </c>
      <c r="N1757" s="23" t="n">
        <f aca="false">IF(OR(H1757=0,I1757=0),"",ABS(H1757-I1757))</f>
        <v>409</v>
      </c>
      <c r="O1757" s="23" t="str">
        <f aca="false">IF(OR(I1757=0,J1757=0),"",ABS(I1757-J1757))</f>
        <v/>
      </c>
      <c r="P1757" s="23" t="n">
        <f aca="false">MAX(M1757:O1757)</f>
        <v>409</v>
      </c>
      <c r="Q1757" s="0" t="s">
        <v>2244</v>
      </c>
      <c r="R1757" s="0" t="s">
        <v>76</v>
      </c>
      <c r="S1757" s="0" t="s">
        <v>2245</v>
      </c>
      <c r="T1757" s="0" t="s">
        <v>76</v>
      </c>
      <c r="U1757" s="0" t="s">
        <v>8622</v>
      </c>
      <c r="V1757" s="42"/>
      <c r="Y1757" s="43"/>
      <c r="AB1757" s="43"/>
      <c r="AE1757" s="43"/>
    </row>
    <row r="1758" customFormat="false" ht="14.1" hidden="false" customHeight="false" outlineLevel="0" collapsed="false">
      <c r="A1758" s="0" t="s">
        <v>8710</v>
      </c>
      <c r="B1758" s="0" t="s">
        <v>76</v>
      </c>
      <c r="C1758" s="0" t="s">
        <v>8711</v>
      </c>
      <c r="D1758" s="0" t="s">
        <v>76</v>
      </c>
      <c r="E1758" s="0" t="s">
        <v>8622</v>
      </c>
      <c r="F1758" s="8" t="s">
        <v>8</v>
      </c>
      <c r="G1758" s="22" t="n">
        <v>2855</v>
      </c>
      <c r="H1758" s="22" t="n">
        <v>608</v>
      </c>
      <c r="I1758" s="22" t="n">
        <v>208</v>
      </c>
      <c r="K1758" s="22" t="n">
        <v>608</v>
      </c>
      <c r="L1758" s="23" t="n">
        <v>0.0279605263</v>
      </c>
      <c r="M1758" s="23" t="str">
        <f aca="false">IF(OR(J1758=0,H1758=0),"",ABS(J1758-H1758))</f>
        <v/>
      </c>
      <c r="N1758" s="23" t="n">
        <f aca="false">IF(OR(H1758=0,I1758=0),"",ABS(H1758-I1758))</f>
        <v>400</v>
      </c>
      <c r="O1758" s="23" t="str">
        <f aca="false">IF(OR(I1758=0,J1758=0),"",ABS(I1758-J1758))</f>
        <v/>
      </c>
      <c r="P1758" s="23" t="n">
        <f aca="false">MAX(M1758:O1758)</f>
        <v>400</v>
      </c>
      <c r="Q1758" s="0" t="s">
        <v>8712</v>
      </c>
      <c r="R1758" s="0" t="s">
        <v>109</v>
      </c>
      <c r="S1758" s="0" t="s">
        <v>8713</v>
      </c>
      <c r="T1758" s="0" t="s">
        <v>109</v>
      </c>
      <c r="U1758" s="0" t="s">
        <v>8622</v>
      </c>
      <c r="V1758" s="42"/>
      <c r="Y1758" s="43"/>
      <c r="AB1758" s="43"/>
      <c r="AE1758" s="43"/>
    </row>
    <row r="1759" customFormat="false" ht="14.1" hidden="false" customHeight="false" outlineLevel="0" collapsed="false">
      <c r="A1759" s="0" t="s">
        <v>8714</v>
      </c>
      <c r="B1759" s="0" t="s">
        <v>8715</v>
      </c>
      <c r="C1759" s="0" t="s">
        <v>8716</v>
      </c>
      <c r="D1759" s="0" t="s">
        <v>8715</v>
      </c>
      <c r="E1759" s="0" t="s">
        <v>8622</v>
      </c>
      <c r="F1759" s="8" t="s">
        <v>8</v>
      </c>
      <c r="G1759" s="22" t="n">
        <v>4644</v>
      </c>
      <c r="H1759" s="22" t="n">
        <v>1376</v>
      </c>
      <c r="I1759" s="22" t="n">
        <v>1775</v>
      </c>
      <c r="K1759" s="22" t="n">
        <v>1781</v>
      </c>
      <c r="L1759" s="23" t="n">
        <v>0.0494104436</v>
      </c>
      <c r="M1759" s="23" t="str">
        <f aca="false">IF(OR(J1759=0,H1759=0),"",ABS(J1759-H1759))</f>
        <v/>
      </c>
      <c r="N1759" s="23" t="n">
        <f aca="false">IF(OR(H1759=0,I1759=0),"",ABS(H1759-I1759))</f>
        <v>399</v>
      </c>
      <c r="O1759" s="23" t="str">
        <f aca="false">IF(OR(I1759=0,J1759=0),"",ABS(I1759-J1759))</f>
        <v/>
      </c>
      <c r="P1759" s="23" t="n">
        <f aca="false">MAX(M1759:O1759)</f>
        <v>399</v>
      </c>
      <c r="Q1759" s="0" t="s">
        <v>8717</v>
      </c>
      <c r="R1759" s="0" t="s">
        <v>8718</v>
      </c>
      <c r="S1759" s="0" t="s">
        <v>8719</v>
      </c>
      <c r="T1759" s="0" t="s">
        <v>8718</v>
      </c>
      <c r="U1759" s="0" t="s">
        <v>8622</v>
      </c>
      <c r="V1759" s="42" t="s">
        <v>58</v>
      </c>
      <c r="W1759" s="22" t="n">
        <v>1775</v>
      </c>
      <c r="X1759" s="22" t="n">
        <v>1120</v>
      </c>
      <c r="Y1759" s="43" t="n">
        <v>0.63</v>
      </c>
      <c r="Z1759" s="22" t="n">
        <v>1775</v>
      </c>
      <c r="AA1759" s="22" t="n">
        <v>1120</v>
      </c>
      <c r="AB1759" s="43" t="n">
        <v>0.63</v>
      </c>
      <c r="AC1759" s="22" t="n">
        <v>1775</v>
      </c>
      <c r="AD1759" s="22" t="n">
        <v>0</v>
      </c>
      <c r="AE1759" s="43" t="n">
        <v>0</v>
      </c>
    </row>
    <row r="1760" customFormat="false" ht="14.1" hidden="false" customHeight="false" outlineLevel="0" collapsed="false">
      <c r="A1760" s="0" t="s">
        <v>2751</v>
      </c>
      <c r="B1760" s="0" t="s">
        <v>76</v>
      </c>
      <c r="C1760" s="0" t="s">
        <v>2752</v>
      </c>
      <c r="D1760" s="0" t="s">
        <v>76</v>
      </c>
      <c r="E1760" s="0" t="s">
        <v>8622</v>
      </c>
      <c r="F1760" s="8" t="s">
        <v>8</v>
      </c>
      <c r="G1760" s="22" t="n">
        <v>3952</v>
      </c>
      <c r="H1760" s="22" t="n">
        <v>1790</v>
      </c>
      <c r="I1760" s="22" t="n">
        <v>1401</v>
      </c>
      <c r="K1760" s="22" t="n">
        <v>1919</v>
      </c>
      <c r="L1760" s="23" t="n">
        <v>0.046378322</v>
      </c>
      <c r="M1760" s="23" t="str">
        <f aca="false">IF(OR(J1760=0,H1760=0),"",ABS(J1760-H1760))</f>
        <v/>
      </c>
      <c r="N1760" s="23" t="n">
        <f aca="false">IF(OR(H1760=0,I1760=0),"",ABS(H1760-I1760))</f>
        <v>389</v>
      </c>
      <c r="O1760" s="23" t="str">
        <f aca="false">IF(OR(I1760=0,J1760=0),"",ABS(I1760-J1760))</f>
        <v/>
      </c>
      <c r="P1760" s="23" t="n">
        <f aca="false">MAX(M1760:O1760)</f>
        <v>389</v>
      </c>
      <c r="Q1760" s="0" t="s">
        <v>8720</v>
      </c>
      <c r="R1760" s="0" t="s">
        <v>76</v>
      </c>
      <c r="S1760" s="0" t="s">
        <v>8721</v>
      </c>
      <c r="T1760" s="0" t="s">
        <v>76</v>
      </c>
      <c r="U1760" s="0" t="s">
        <v>8622</v>
      </c>
      <c r="V1760" s="42" t="s">
        <v>58</v>
      </c>
      <c r="W1760" s="22" t="n">
        <v>1790</v>
      </c>
      <c r="X1760" s="22" t="n">
        <v>541</v>
      </c>
      <c r="Y1760" s="43" t="n">
        <v>0.3</v>
      </c>
      <c r="Z1760" s="22" t="n">
        <v>1401</v>
      </c>
      <c r="AA1760" s="22" t="n">
        <v>478</v>
      </c>
      <c r="AB1760" s="43" t="n">
        <v>0.34</v>
      </c>
      <c r="AC1760" s="22" t="n">
        <v>1401</v>
      </c>
      <c r="AD1760" s="22" t="n">
        <v>120</v>
      </c>
      <c r="AE1760" s="43" t="n">
        <v>0.09</v>
      </c>
    </row>
    <row r="1761" customFormat="false" ht="14.1" hidden="false" customHeight="false" outlineLevel="0" collapsed="false">
      <c r="A1761" s="0" t="s">
        <v>8722</v>
      </c>
      <c r="B1761" s="0" t="s">
        <v>76</v>
      </c>
      <c r="C1761" s="0" t="s">
        <v>8723</v>
      </c>
      <c r="D1761" s="0" t="s">
        <v>76</v>
      </c>
      <c r="E1761" s="0" t="s">
        <v>8622</v>
      </c>
      <c r="F1761" s="8" t="s">
        <v>8</v>
      </c>
      <c r="G1761" s="22" t="n">
        <v>573</v>
      </c>
      <c r="H1761" s="22" t="n">
        <v>3057</v>
      </c>
      <c r="I1761" s="22" t="n">
        <v>2685</v>
      </c>
      <c r="K1761" s="22" t="n">
        <v>3189</v>
      </c>
      <c r="L1761" s="23" t="n">
        <v>0.0385700847</v>
      </c>
      <c r="M1761" s="23" t="str">
        <f aca="false">IF(OR(J1761=0,H1761=0),"",ABS(J1761-H1761))</f>
        <v/>
      </c>
      <c r="N1761" s="23" t="n">
        <f aca="false">IF(OR(H1761=0,I1761=0),"",ABS(H1761-I1761))</f>
        <v>372</v>
      </c>
      <c r="O1761" s="23" t="str">
        <f aca="false">IF(OR(I1761=0,J1761=0),"",ABS(I1761-J1761))</f>
        <v/>
      </c>
      <c r="P1761" s="23" t="n">
        <f aca="false">MAX(M1761:O1761)</f>
        <v>372</v>
      </c>
      <c r="Q1761" s="0" t="s">
        <v>8724</v>
      </c>
      <c r="R1761" s="0" t="s">
        <v>76</v>
      </c>
      <c r="S1761" s="0" t="s">
        <v>8725</v>
      </c>
      <c r="T1761" s="0" t="s">
        <v>76</v>
      </c>
      <c r="U1761" s="0" t="s">
        <v>8622</v>
      </c>
      <c r="V1761" s="42"/>
      <c r="Y1761" s="43"/>
      <c r="AB1761" s="43"/>
      <c r="AE1761" s="43"/>
    </row>
    <row r="1762" customFormat="false" ht="14.1" hidden="false" customHeight="false" outlineLevel="0" collapsed="false">
      <c r="A1762" s="0" t="s">
        <v>2230</v>
      </c>
      <c r="B1762" s="0" t="s">
        <v>2231</v>
      </c>
      <c r="C1762" s="0" t="s">
        <v>2232</v>
      </c>
      <c r="D1762" s="0" t="s">
        <v>2231</v>
      </c>
      <c r="E1762" s="0" t="s">
        <v>8622</v>
      </c>
      <c r="F1762" s="8" t="s">
        <v>8</v>
      </c>
      <c r="G1762" s="22" t="n">
        <v>1546</v>
      </c>
      <c r="H1762" s="22" t="n">
        <v>1807</v>
      </c>
      <c r="I1762" s="22" t="n">
        <v>2170</v>
      </c>
      <c r="K1762" s="22" t="n">
        <v>2321</v>
      </c>
      <c r="L1762" s="23" t="n">
        <v>0.0753985351</v>
      </c>
      <c r="M1762" s="23" t="str">
        <f aca="false">IF(OR(J1762=0,H1762=0),"",ABS(J1762-H1762))</f>
        <v/>
      </c>
      <c r="N1762" s="23" t="n">
        <f aca="false">IF(OR(H1762=0,I1762=0),"",ABS(H1762-I1762))</f>
        <v>363</v>
      </c>
      <c r="O1762" s="23" t="str">
        <f aca="false">IF(OR(I1762=0,J1762=0),"",ABS(I1762-J1762))</f>
        <v/>
      </c>
      <c r="P1762" s="23" t="n">
        <f aca="false">MAX(M1762:O1762)</f>
        <v>363</v>
      </c>
      <c r="Q1762" s="0" t="s">
        <v>8726</v>
      </c>
      <c r="R1762" s="0" t="s">
        <v>76</v>
      </c>
      <c r="S1762" s="0" t="s">
        <v>8727</v>
      </c>
      <c r="T1762" s="0" t="s">
        <v>76</v>
      </c>
      <c r="U1762" s="0" t="s">
        <v>8622</v>
      </c>
      <c r="V1762" s="42" t="s">
        <v>58</v>
      </c>
      <c r="W1762" s="22" t="n">
        <v>2170</v>
      </c>
      <c r="X1762" s="22" t="n">
        <v>598</v>
      </c>
      <c r="Y1762" s="43" t="n">
        <v>0.28</v>
      </c>
      <c r="Z1762" s="22" t="n">
        <v>1807</v>
      </c>
      <c r="AA1762" s="22" t="n">
        <v>462</v>
      </c>
      <c r="AB1762" s="43" t="n">
        <v>0.26</v>
      </c>
      <c r="AC1762" s="22" t="n">
        <v>1807</v>
      </c>
      <c r="AD1762" s="22" t="n">
        <v>136</v>
      </c>
      <c r="AE1762" s="43" t="n">
        <v>0.08</v>
      </c>
    </row>
    <row r="1763" customFormat="false" ht="14.1" hidden="false" customHeight="false" outlineLevel="0" collapsed="false">
      <c r="A1763" s="0" t="s">
        <v>8728</v>
      </c>
      <c r="B1763" s="0" t="s">
        <v>76</v>
      </c>
      <c r="C1763" s="0" t="s">
        <v>8729</v>
      </c>
      <c r="D1763" s="0" t="s">
        <v>76</v>
      </c>
      <c r="E1763" s="0" t="s">
        <v>8622</v>
      </c>
      <c r="F1763" s="8" t="s">
        <v>8</v>
      </c>
      <c r="G1763" s="22" t="n">
        <v>3171</v>
      </c>
      <c r="H1763" s="22" t="n">
        <v>1767</v>
      </c>
      <c r="I1763" s="22" t="n">
        <v>2123</v>
      </c>
      <c r="K1763" s="22" t="n">
        <v>2170</v>
      </c>
      <c r="L1763" s="23" t="n">
        <v>0.0594470046</v>
      </c>
      <c r="M1763" s="23" t="str">
        <f aca="false">IF(OR(J1763=0,H1763=0),"",ABS(J1763-H1763))</f>
        <v/>
      </c>
      <c r="N1763" s="23" t="n">
        <f aca="false">IF(OR(H1763=0,I1763=0),"",ABS(H1763-I1763))</f>
        <v>356</v>
      </c>
      <c r="O1763" s="23" t="str">
        <f aca="false">IF(OR(I1763=0,J1763=0),"",ABS(I1763-J1763))</f>
        <v/>
      </c>
      <c r="P1763" s="23" t="n">
        <f aca="false">MAX(M1763:O1763)</f>
        <v>356</v>
      </c>
      <c r="Q1763" s="0" t="s">
        <v>7193</v>
      </c>
      <c r="R1763" s="0" t="s">
        <v>7194</v>
      </c>
      <c r="S1763" s="0" t="s">
        <v>7195</v>
      </c>
      <c r="T1763" s="0" t="s">
        <v>7194</v>
      </c>
      <c r="U1763" s="0" t="s">
        <v>8622</v>
      </c>
      <c r="V1763" s="42" t="s">
        <v>58</v>
      </c>
      <c r="W1763" s="22" t="n">
        <v>2123</v>
      </c>
      <c r="X1763" s="22" t="n">
        <v>225</v>
      </c>
      <c r="Y1763" s="43" t="n">
        <v>0.11</v>
      </c>
      <c r="Z1763" s="22" t="n">
        <v>2123</v>
      </c>
      <c r="AA1763" s="22" t="n">
        <v>225</v>
      </c>
      <c r="AB1763" s="43" t="n">
        <v>0.11</v>
      </c>
      <c r="AC1763" s="22" t="n">
        <v>2123</v>
      </c>
      <c r="AD1763" s="22" t="n">
        <v>0</v>
      </c>
      <c r="AE1763" s="43" t="n">
        <v>0</v>
      </c>
    </row>
    <row r="1764" customFormat="false" ht="14.1" hidden="false" customHeight="false" outlineLevel="0" collapsed="false">
      <c r="A1764" s="0" t="s">
        <v>8730</v>
      </c>
      <c r="B1764" s="0" t="s">
        <v>76</v>
      </c>
      <c r="C1764" s="0" t="s">
        <v>8731</v>
      </c>
      <c r="D1764" s="0" t="s">
        <v>76</v>
      </c>
      <c r="E1764" s="0" t="s">
        <v>8622</v>
      </c>
      <c r="F1764" s="8" t="s">
        <v>8</v>
      </c>
      <c r="G1764" s="22" t="n">
        <v>1927</v>
      </c>
      <c r="H1764" s="22" t="n">
        <v>628</v>
      </c>
      <c r="I1764" s="22" t="n">
        <v>981</v>
      </c>
      <c r="K1764" s="22" t="n">
        <v>983</v>
      </c>
      <c r="L1764" s="23" t="n">
        <v>0.0498474059</v>
      </c>
      <c r="M1764" s="23" t="str">
        <f aca="false">IF(OR(J1764=0,H1764=0),"",ABS(J1764-H1764))</f>
        <v/>
      </c>
      <c r="N1764" s="23" t="n">
        <f aca="false">IF(OR(H1764=0,I1764=0),"",ABS(H1764-I1764))</f>
        <v>353</v>
      </c>
      <c r="O1764" s="23" t="str">
        <f aca="false">IF(OR(I1764=0,J1764=0),"",ABS(I1764-J1764))</f>
        <v/>
      </c>
      <c r="P1764" s="23" t="n">
        <f aca="false">MAX(M1764:O1764)</f>
        <v>353</v>
      </c>
      <c r="Q1764" s="0" t="s">
        <v>8732</v>
      </c>
      <c r="R1764" s="0" t="s">
        <v>8733</v>
      </c>
      <c r="S1764" s="0" t="s">
        <v>8734</v>
      </c>
      <c r="T1764" s="0" t="s">
        <v>8733</v>
      </c>
      <c r="U1764" s="0" t="s">
        <v>8622</v>
      </c>
      <c r="V1764" s="42"/>
      <c r="Y1764" s="43"/>
      <c r="AB1764" s="43"/>
      <c r="AE1764" s="43"/>
    </row>
    <row r="1765" customFormat="false" ht="14.1" hidden="false" customHeight="false" outlineLevel="0" collapsed="false">
      <c r="A1765" s="0" t="s">
        <v>8735</v>
      </c>
      <c r="B1765" s="0" t="s">
        <v>109</v>
      </c>
      <c r="C1765" s="0" t="s">
        <v>8736</v>
      </c>
      <c r="D1765" s="0" t="s">
        <v>109</v>
      </c>
      <c r="E1765" s="0" t="s">
        <v>8622</v>
      </c>
      <c r="F1765" s="8" t="s">
        <v>8</v>
      </c>
      <c r="G1765" s="22" t="n">
        <v>70</v>
      </c>
      <c r="H1765" s="22" t="n">
        <v>3758</v>
      </c>
      <c r="I1765" s="22" t="n">
        <v>3410</v>
      </c>
      <c r="K1765" s="22" t="n">
        <v>4088</v>
      </c>
      <c r="L1765" s="23" t="n">
        <v>0.0459882583</v>
      </c>
      <c r="M1765" s="23" t="str">
        <f aca="false">IF(OR(J1765=0,H1765=0),"",ABS(J1765-H1765))</f>
        <v/>
      </c>
      <c r="N1765" s="23" t="n">
        <f aca="false">IF(OR(H1765=0,I1765=0),"",ABS(H1765-I1765))</f>
        <v>348</v>
      </c>
      <c r="O1765" s="23" t="str">
        <f aca="false">IF(OR(I1765=0,J1765=0),"",ABS(I1765-J1765))</f>
        <v/>
      </c>
      <c r="P1765" s="23" t="n">
        <f aca="false">MAX(M1765:O1765)</f>
        <v>348</v>
      </c>
      <c r="Q1765" s="0" t="s">
        <v>3838</v>
      </c>
      <c r="R1765" s="0" t="s">
        <v>76</v>
      </c>
      <c r="S1765" s="0" t="s">
        <v>3839</v>
      </c>
      <c r="T1765" s="0" t="s">
        <v>76</v>
      </c>
      <c r="U1765" s="0" t="s">
        <v>8622</v>
      </c>
      <c r="V1765" s="42" t="s">
        <v>59</v>
      </c>
      <c r="W1765" s="22" t="n">
        <v>3410</v>
      </c>
      <c r="X1765" s="22" t="n">
        <v>141</v>
      </c>
      <c r="Y1765" s="43" t="n">
        <v>0.04</v>
      </c>
      <c r="Z1765" s="22" t="n">
        <v>3410</v>
      </c>
      <c r="AA1765" s="22" t="n">
        <v>0</v>
      </c>
      <c r="AB1765" s="43" t="n">
        <v>0</v>
      </c>
      <c r="AC1765" s="22" t="n">
        <v>3410</v>
      </c>
      <c r="AD1765" s="22" t="n">
        <v>141</v>
      </c>
      <c r="AE1765" s="43" t="n">
        <v>0.04</v>
      </c>
    </row>
    <row r="1766" customFormat="false" ht="14.1" hidden="false" customHeight="false" outlineLevel="0" collapsed="false">
      <c r="A1766" s="0" t="s">
        <v>8737</v>
      </c>
      <c r="B1766" s="0" t="s">
        <v>413</v>
      </c>
      <c r="C1766" s="0" t="s">
        <v>8738</v>
      </c>
      <c r="D1766" s="0" t="s">
        <v>413</v>
      </c>
      <c r="E1766" s="0" t="s">
        <v>8622</v>
      </c>
      <c r="F1766" s="8" t="s">
        <v>8</v>
      </c>
      <c r="G1766" s="22" t="n">
        <v>3317</v>
      </c>
      <c r="H1766" s="22" t="n">
        <v>2009</v>
      </c>
      <c r="I1766" s="22" t="n">
        <v>1662</v>
      </c>
      <c r="K1766" s="22" t="n">
        <v>2023</v>
      </c>
      <c r="L1766" s="23" t="n">
        <v>0.0459713297</v>
      </c>
      <c r="M1766" s="23" t="str">
        <f aca="false">IF(OR(J1766=0,H1766=0),"",ABS(J1766-H1766))</f>
        <v/>
      </c>
      <c r="N1766" s="23" t="n">
        <f aca="false">IF(OR(H1766=0,I1766=0),"",ABS(H1766-I1766))</f>
        <v>347</v>
      </c>
      <c r="O1766" s="23" t="str">
        <f aca="false">IF(OR(I1766=0,J1766=0),"",ABS(I1766-J1766))</f>
        <v/>
      </c>
      <c r="P1766" s="23" t="n">
        <f aca="false">MAX(M1766:O1766)</f>
        <v>347</v>
      </c>
      <c r="Q1766" s="0" t="s">
        <v>5417</v>
      </c>
      <c r="R1766" s="0" t="s">
        <v>76</v>
      </c>
      <c r="S1766" s="0" t="s">
        <v>5418</v>
      </c>
      <c r="T1766" s="0" t="s">
        <v>76</v>
      </c>
      <c r="U1766" s="0" t="s">
        <v>8622</v>
      </c>
      <c r="V1766" s="42"/>
      <c r="Y1766" s="43"/>
      <c r="AB1766" s="43"/>
      <c r="AE1766" s="43"/>
    </row>
    <row r="1767" customFormat="false" ht="14.1" hidden="false" customHeight="false" outlineLevel="0" collapsed="false">
      <c r="A1767" s="0" t="s">
        <v>1534</v>
      </c>
      <c r="B1767" s="0" t="s">
        <v>1535</v>
      </c>
      <c r="C1767" s="0" t="s">
        <v>1536</v>
      </c>
      <c r="D1767" s="0" t="s">
        <v>1535</v>
      </c>
      <c r="E1767" s="0" t="s">
        <v>8622</v>
      </c>
      <c r="F1767" s="8" t="s">
        <v>8</v>
      </c>
      <c r="G1767" s="22" t="n">
        <v>2254</v>
      </c>
      <c r="H1767" s="22" t="n">
        <v>2099</v>
      </c>
      <c r="I1767" s="22" t="n">
        <v>1758</v>
      </c>
      <c r="K1767" s="22" t="n">
        <v>2204</v>
      </c>
      <c r="L1767" s="23" t="n">
        <v>0.0716878403</v>
      </c>
      <c r="M1767" s="23" t="str">
        <f aca="false">IF(OR(J1767=0,H1767=0),"",ABS(J1767-H1767))</f>
        <v/>
      </c>
      <c r="N1767" s="23" t="n">
        <f aca="false">IF(OR(H1767=0,I1767=0),"",ABS(H1767-I1767))</f>
        <v>341</v>
      </c>
      <c r="O1767" s="23" t="str">
        <f aca="false">IF(OR(I1767=0,J1767=0),"",ABS(I1767-J1767))</f>
        <v/>
      </c>
      <c r="P1767" s="23" t="n">
        <f aca="false">MAX(M1767:O1767)</f>
        <v>341</v>
      </c>
      <c r="Q1767" s="0" t="s">
        <v>8739</v>
      </c>
      <c r="R1767" s="0" t="s">
        <v>76</v>
      </c>
      <c r="S1767" s="0" t="s">
        <v>8740</v>
      </c>
      <c r="T1767" s="0" t="s">
        <v>76</v>
      </c>
      <c r="U1767" s="0" t="s">
        <v>8622</v>
      </c>
      <c r="V1767" s="42" t="s">
        <v>59</v>
      </c>
      <c r="W1767" s="22" t="n">
        <v>2099</v>
      </c>
      <c r="X1767" s="22" t="n">
        <v>254</v>
      </c>
      <c r="Y1767" s="43" t="n">
        <v>0.12</v>
      </c>
      <c r="Z1767" s="22" t="n">
        <v>2099</v>
      </c>
      <c r="AA1767" s="22" t="n">
        <v>0</v>
      </c>
      <c r="AB1767" s="43" t="n">
        <v>0</v>
      </c>
      <c r="AC1767" s="22" t="n">
        <v>2099</v>
      </c>
      <c r="AD1767" s="22" t="n">
        <v>254</v>
      </c>
      <c r="AE1767" s="43" t="n">
        <v>0.12</v>
      </c>
    </row>
    <row r="1768" customFormat="false" ht="14.1" hidden="false" customHeight="false" outlineLevel="0" collapsed="false">
      <c r="A1768" s="0" t="s">
        <v>8741</v>
      </c>
      <c r="B1768" s="0" t="s">
        <v>109</v>
      </c>
      <c r="C1768" s="0" t="s">
        <v>8742</v>
      </c>
      <c r="D1768" s="0" t="s">
        <v>109</v>
      </c>
      <c r="E1768" s="0" t="s">
        <v>8622</v>
      </c>
      <c r="F1768" s="8" t="s">
        <v>8</v>
      </c>
      <c r="G1768" s="22" t="n">
        <v>379</v>
      </c>
      <c r="H1768" s="22" t="n">
        <v>722</v>
      </c>
      <c r="I1768" s="22" t="n">
        <v>1063</v>
      </c>
      <c r="K1768" s="22" t="n">
        <v>1078</v>
      </c>
      <c r="L1768" s="23" t="n">
        <v>0.038961039</v>
      </c>
      <c r="M1768" s="23" t="str">
        <f aca="false">IF(OR(J1768=0,H1768=0),"",ABS(J1768-H1768))</f>
        <v/>
      </c>
      <c r="N1768" s="23" t="n">
        <f aca="false">IF(OR(H1768=0,I1768=0),"",ABS(H1768-I1768))</f>
        <v>341</v>
      </c>
      <c r="O1768" s="23" t="str">
        <f aca="false">IF(OR(I1768=0,J1768=0),"",ABS(I1768-J1768))</f>
        <v/>
      </c>
      <c r="P1768" s="23" t="n">
        <f aca="false">MAX(M1768:O1768)</f>
        <v>341</v>
      </c>
      <c r="Q1768" s="0" t="s">
        <v>6420</v>
      </c>
      <c r="R1768" s="0" t="s">
        <v>76</v>
      </c>
      <c r="S1768" s="0" t="s">
        <v>6421</v>
      </c>
      <c r="T1768" s="0" t="s">
        <v>76</v>
      </c>
      <c r="U1768" s="0" t="s">
        <v>8622</v>
      </c>
      <c r="V1768" s="42"/>
      <c r="Y1768" s="43"/>
      <c r="AB1768" s="43"/>
      <c r="AE1768" s="43"/>
    </row>
    <row r="1769" customFormat="false" ht="14.1" hidden="false" customHeight="false" outlineLevel="0" collapsed="false">
      <c r="A1769" s="0" t="s">
        <v>8743</v>
      </c>
      <c r="B1769" s="0" t="s">
        <v>76</v>
      </c>
      <c r="C1769" s="0" t="s">
        <v>8744</v>
      </c>
      <c r="D1769" s="0" t="s">
        <v>76</v>
      </c>
      <c r="E1769" s="0" t="s">
        <v>8622</v>
      </c>
      <c r="F1769" s="8" t="s">
        <v>8</v>
      </c>
      <c r="G1769" s="22" t="n">
        <v>1948</v>
      </c>
      <c r="H1769" s="22" t="n">
        <v>489</v>
      </c>
      <c r="I1769" s="22" t="n">
        <v>825</v>
      </c>
      <c r="K1769" s="22" t="n">
        <v>826</v>
      </c>
      <c r="L1769" s="23" t="n">
        <v>0</v>
      </c>
      <c r="M1769" s="23" t="str">
        <f aca="false">IF(OR(J1769=0,H1769=0),"",ABS(J1769-H1769))</f>
        <v/>
      </c>
      <c r="N1769" s="23" t="n">
        <f aca="false">IF(OR(H1769=0,I1769=0),"",ABS(H1769-I1769))</f>
        <v>336</v>
      </c>
      <c r="O1769" s="23" t="str">
        <f aca="false">IF(OR(I1769=0,J1769=0),"",ABS(I1769-J1769))</f>
        <v/>
      </c>
      <c r="P1769" s="23" t="n">
        <f aca="false">MAX(M1769:O1769)</f>
        <v>336</v>
      </c>
      <c r="Q1769" s="0" t="s">
        <v>8745</v>
      </c>
      <c r="R1769" s="0" t="s">
        <v>109</v>
      </c>
      <c r="S1769" s="0" t="s">
        <v>8746</v>
      </c>
      <c r="T1769" s="0" t="s">
        <v>900</v>
      </c>
      <c r="U1769" s="0" t="s">
        <v>8622</v>
      </c>
      <c r="V1769" s="42"/>
      <c r="Y1769" s="43"/>
      <c r="AB1769" s="43"/>
      <c r="AE1769" s="43"/>
    </row>
    <row r="1770" customFormat="false" ht="14.1" hidden="false" customHeight="false" outlineLevel="0" collapsed="false">
      <c r="A1770" s="0" t="s">
        <v>8747</v>
      </c>
      <c r="B1770" s="0" t="s">
        <v>109</v>
      </c>
      <c r="C1770" s="0" t="s">
        <v>8748</v>
      </c>
      <c r="D1770" s="0" t="s">
        <v>109</v>
      </c>
      <c r="E1770" s="0" t="s">
        <v>8622</v>
      </c>
      <c r="F1770" s="8" t="s">
        <v>8</v>
      </c>
      <c r="G1770" s="22" t="n">
        <v>1507</v>
      </c>
      <c r="H1770" s="22" t="n">
        <v>1155</v>
      </c>
      <c r="I1770" s="22" t="n">
        <v>823</v>
      </c>
      <c r="K1770" s="22" t="n">
        <v>1167</v>
      </c>
      <c r="L1770" s="23" t="n">
        <v>0.1893744644</v>
      </c>
      <c r="M1770" s="23" t="str">
        <f aca="false">IF(OR(J1770=0,H1770=0),"",ABS(J1770-H1770))</f>
        <v/>
      </c>
      <c r="N1770" s="23" t="n">
        <f aca="false">IF(OR(H1770=0,I1770=0),"",ABS(H1770-I1770))</f>
        <v>332</v>
      </c>
      <c r="O1770" s="23" t="str">
        <f aca="false">IF(OR(I1770=0,J1770=0),"",ABS(I1770-J1770))</f>
        <v/>
      </c>
      <c r="P1770" s="23" t="n">
        <f aca="false">MAX(M1770:O1770)</f>
        <v>332</v>
      </c>
      <c r="Q1770" s="0" t="s">
        <v>8749</v>
      </c>
      <c r="R1770" s="0" t="s">
        <v>109</v>
      </c>
      <c r="S1770" s="0" t="s">
        <v>8750</v>
      </c>
      <c r="T1770" s="0" t="s">
        <v>109</v>
      </c>
      <c r="U1770" s="0" t="s">
        <v>8622</v>
      </c>
      <c r="V1770" s="42" t="s">
        <v>58</v>
      </c>
      <c r="W1770" s="22" t="n">
        <v>823</v>
      </c>
      <c r="X1770" s="22" t="n">
        <v>437</v>
      </c>
      <c r="Y1770" s="43" t="n">
        <v>0.53</v>
      </c>
      <c r="Z1770" s="22" t="n">
        <v>823</v>
      </c>
      <c r="AA1770" s="22" t="n">
        <v>437</v>
      </c>
      <c r="AB1770" s="43" t="n">
        <v>0.53</v>
      </c>
      <c r="AC1770" s="22" t="n">
        <v>823</v>
      </c>
      <c r="AD1770" s="22" t="n">
        <v>0</v>
      </c>
      <c r="AE1770" s="43" t="n">
        <v>0</v>
      </c>
    </row>
    <row r="1771" customFormat="false" ht="14.1" hidden="false" customHeight="false" outlineLevel="0" collapsed="false">
      <c r="A1771" s="0" t="s">
        <v>3672</v>
      </c>
      <c r="B1771" s="0" t="s">
        <v>76</v>
      </c>
      <c r="C1771" s="0" t="s">
        <v>3673</v>
      </c>
      <c r="D1771" s="0" t="s">
        <v>76</v>
      </c>
      <c r="E1771" s="0" t="s">
        <v>8622</v>
      </c>
      <c r="F1771" s="8" t="s">
        <v>8</v>
      </c>
      <c r="G1771" s="22" t="n">
        <v>707</v>
      </c>
      <c r="H1771" s="22" t="n">
        <v>1945</v>
      </c>
      <c r="I1771" s="22" t="n">
        <v>2266</v>
      </c>
      <c r="K1771" s="22" t="n">
        <v>2378</v>
      </c>
      <c r="L1771" s="23" t="n">
        <v>0.031118587</v>
      </c>
      <c r="M1771" s="23" t="str">
        <f aca="false">IF(OR(J1771=0,H1771=0),"",ABS(J1771-H1771))</f>
        <v/>
      </c>
      <c r="N1771" s="23" t="n">
        <f aca="false">IF(OR(H1771=0,I1771=0),"",ABS(H1771-I1771))</f>
        <v>321</v>
      </c>
      <c r="O1771" s="23" t="str">
        <f aca="false">IF(OR(I1771=0,J1771=0),"",ABS(I1771-J1771))</f>
        <v/>
      </c>
      <c r="P1771" s="23" t="n">
        <f aca="false">MAX(M1771:O1771)</f>
        <v>321</v>
      </c>
      <c r="Q1771" s="0" t="s">
        <v>8751</v>
      </c>
      <c r="R1771" s="0" t="s">
        <v>76</v>
      </c>
      <c r="S1771" s="0" t="s">
        <v>8752</v>
      </c>
      <c r="T1771" s="0" t="s">
        <v>76</v>
      </c>
      <c r="U1771" s="0" t="s">
        <v>8622</v>
      </c>
      <c r="V1771" s="42"/>
      <c r="Y1771" s="43"/>
      <c r="AB1771" s="43"/>
      <c r="AE1771" s="43"/>
    </row>
    <row r="1772" customFormat="false" ht="14.1" hidden="false" customHeight="false" outlineLevel="0" collapsed="false">
      <c r="A1772" s="0" t="s">
        <v>8074</v>
      </c>
      <c r="B1772" s="0" t="s">
        <v>8075</v>
      </c>
      <c r="C1772" s="0" t="s">
        <v>8076</v>
      </c>
      <c r="D1772" s="0" t="s">
        <v>8075</v>
      </c>
      <c r="E1772" s="0" t="s">
        <v>8622</v>
      </c>
      <c r="F1772" s="8" t="s">
        <v>8</v>
      </c>
      <c r="G1772" s="22" t="n">
        <v>4596</v>
      </c>
      <c r="H1772" s="22" t="n">
        <v>1537</v>
      </c>
      <c r="I1772" s="22" t="n">
        <v>1229</v>
      </c>
      <c r="K1772" s="22" t="n">
        <v>1563</v>
      </c>
      <c r="L1772" s="23" t="n">
        <v>0.0479846449</v>
      </c>
      <c r="M1772" s="23" t="str">
        <f aca="false">IF(OR(J1772=0,H1772=0),"",ABS(J1772-H1772))</f>
        <v/>
      </c>
      <c r="N1772" s="23" t="n">
        <f aca="false">IF(OR(H1772=0,I1772=0),"",ABS(H1772-I1772))</f>
        <v>308</v>
      </c>
      <c r="O1772" s="23" t="str">
        <f aca="false">IF(OR(I1772=0,J1772=0),"",ABS(I1772-J1772))</f>
        <v/>
      </c>
      <c r="P1772" s="23" t="n">
        <f aca="false">MAX(M1772:O1772)</f>
        <v>308</v>
      </c>
      <c r="Q1772" s="0" t="s">
        <v>8753</v>
      </c>
      <c r="R1772" s="0" t="s">
        <v>76</v>
      </c>
      <c r="S1772" s="0" t="s">
        <v>8754</v>
      </c>
      <c r="T1772" s="0" t="s">
        <v>76</v>
      </c>
      <c r="U1772" s="0" t="s">
        <v>8622</v>
      </c>
      <c r="V1772" s="42"/>
      <c r="Y1772" s="43"/>
      <c r="AB1772" s="43"/>
      <c r="AE1772" s="43"/>
    </row>
    <row r="1773" customFormat="false" ht="14.1" hidden="false" customHeight="false" outlineLevel="0" collapsed="false">
      <c r="A1773" s="0" t="s">
        <v>8755</v>
      </c>
      <c r="B1773" s="0" t="s">
        <v>76</v>
      </c>
      <c r="C1773" s="0" t="s">
        <v>8756</v>
      </c>
      <c r="D1773" s="0" t="s">
        <v>76</v>
      </c>
      <c r="E1773" s="0" t="s">
        <v>8622</v>
      </c>
      <c r="F1773" s="8" t="s">
        <v>8</v>
      </c>
      <c r="G1773" s="22" t="n">
        <v>4228</v>
      </c>
      <c r="H1773" s="22" t="n">
        <v>1025</v>
      </c>
      <c r="I1773" s="22" t="n">
        <v>719</v>
      </c>
      <c r="K1773" s="22" t="n">
        <v>1026</v>
      </c>
      <c r="L1773" s="23" t="n">
        <v>0.0458089669</v>
      </c>
      <c r="M1773" s="23" t="str">
        <f aca="false">IF(OR(J1773=0,H1773=0),"",ABS(J1773-H1773))</f>
        <v/>
      </c>
      <c r="N1773" s="23" t="n">
        <f aca="false">IF(OR(H1773=0,I1773=0),"",ABS(H1773-I1773))</f>
        <v>306</v>
      </c>
      <c r="O1773" s="23" t="str">
        <f aca="false">IF(OR(I1773=0,J1773=0),"",ABS(I1773-J1773))</f>
        <v/>
      </c>
      <c r="P1773" s="23" t="n">
        <f aca="false">MAX(M1773:O1773)</f>
        <v>306</v>
      </c>
      <c r="Q1773" s="0" t="s">
        <v>852</v>
      </c>
      <c r="R1773" s="0" t="s">
        <v>76</v>
      </c>
      <c r="S1773" s="0" t="s">
        <v>853</v>
      </c>
      <c r="T1773" s="0" t="s">
        <v>76</v>
      </c>
      <c r="U1773" s="0" t="s">
        <v>8622</v>
      </c>
      <c r="V1773" s="42"/>
      <c r="Y1773" s="43"/>
      <c r="AB1773" s="43"/>
      <c r="AE1773" s="43"/>
    </row>
    <row r="1774" customFormat="false" ht="14.1" hidden="false" customHeight="false" outlineLevel="0" collapsed="false">
      <c r="A1774" s="0" t="s">
        <v>8757</v>
      </c>
      <c r="B1774" s="0" t="s">
        <v>76</v>
      </c>
      <c r="C1774" s="0" t="s">
        <v>8758</v>
      </c>
      <c r="D1774" s="0" t="s">
        <v>76</v>
      </c>
      <c r="E1774" s="0" t="s">
        <v>8622</v>
      </c>
      <c r="F1774" s="8" t="s">
        <v>8</v>
      </c>
      <c r="G1774" s="22" t="n">
        <v>1401</v>
      </c>
      <c r="H1774" s="22" t="n">
        <v>894</v>
      </c>
      <c r="I1774" s="22" t="n">
        <v>597</v>
      </c>
      <c r="K1774" s="22" t="n">
        <v>903</v>
      </c>
      <c r="L1774" s="23" t="n">
        <v>0.0465116279</v>
      </c>
      <c r="M1774" s="23" t="str">
        <f aca="false">IF(OR(J1774=0,H1774=0),"",ABS(J1774-H1774))</f>
        <v/>
      </c>
      <c r="N1774" s="23" t="n">
        <f aca="false">IF(OR(H1774=0,I1774=0),"",ABS(H1774-I1774))</f>
        <v>297</v>
      </c>
      <c r="O1774" s="23" t="str">
        <f aca="false">IF(OR(I1774=0,J1774=0),"",ABS(I1774-J1774))</f>
        <v/>
      </c>
      <c r="P1774" s="23" t="n">
        <f aca="false">MAX(M1774:O1774)</f>
        <v>297</v>
      </c>
      <c r="Q1774" s="0" t="s">
        <v>8349</v>
      </c>
      <c r="R1774" s="0" t="s">
        <v>76</v>
      </c>
      <c r="S1774" s="0" t="s">
        <v>8350</v>
      </c>
      <c r="T1774" s="0" t="s">
        <v>76</v>
      </c>
      <c r="U1774" s="0" t="s">
        <v>8622</v>
      </c>
      <c r="V1774" s="42"/>
      <c r="Y1774" s="43"/>
      <c r="AB1774" s="43"/>
      <c r="AE1774" s="43"/>
    </row>
    <row r="1775" customFormat="false" ht="14.1" hidden="false" customHeight="false" outlineLevel="0" collapsed="false">
      <c r="A1775" s="0" t="s">
        <v>8759</v>
      </c>
      <c r="B1775" s="0" t="s">
        <v>109</v>
      </c>
      <c r="C1775" s="0" t="s">
        <v>8760</v>
      </c>
      <c r="D1775" s="0" t="s">
        <v>109</v>
      </c>
      <c r="E1775" s="0" t="s">
        <v>8622</v>
      </c>
      <c r="F1775" s="8" t="s">
        <v>8</v>
      </c>
      <c r="G1775" s="22" t="n">
        <v>1192</v>
      </c>
      <c r="H1775" s="22" t="n">
        <v>619</v>
      </c>
      <c r="I1775" s="22" t="n">
        <v>329</v>
      </c>
      <c r="K1775" s="22" t="n">
        <v>624</v>
      </c>
      <c r="L1775" s="23" t="n">
        <v>0.0288461538</v>
      </c>
      <c r="M1775" s="23" t="str">
        <f aca="false">IF(OR(J1775=0,H1775=0),"",ABS(J1775-H1775))</f>
        <v/>
      </c>
      <c r="N1775" s="23" t="n">
        <f aca="false">IF(OR(H1775=0,I1775=0),"",ABS(H1775-I1775))</f>
        <v>290</v>
      </c>
      <c r="O1775" s="23" t="str">
        <f aca="false">IF(OR(I1775=0,J1775=0),"",ABS(I1775-J1775))</f>
        <v/>
      </c>
      <c r="P1775" s="23" t="n">
        <f aca="false">MAX(M1775:O1775)</f>
        <v>290</v>
      </c>
      <c r="Q1775" s="0" t="s">
        <v>8761</v>
      </c>
      <c r="R1775" s="0" t="s">
        <v>8762</v>
      </c>
      <c r="S1775" s="0" t="s">
        <v>8763</v>
      </c>
      <c r="T1775" s="0" t="s">
        <v>8762</v>
      </c>
      <c r="U1775" s="0" t="s">
        <v>8622</v>
      </c>
      <c r="V1775" s="42"/>
      <c r="Y1775" s="43"/>
      <c r="AB1775" s="43"/>
      <c r="AE1775" s="43"/>
    </row>
    <row r="1776" customFormat="false" ht="14.1" hidden="false" customHeight="false" outlineLevel="0" collapsed="false">
      <c r="A1776" s="0" t="s">
        <v>4659</v>
      </c>
      <c r="B1776" s="0" t="s">
        <v>76</v>
      </c>
      <c r="C1776" s="0" t="s">
        <v>4660</v>
      </c>
      <c r="D1776" s="0" t="s">
        <v>4661</v>
      </c>
      <c r="E1776" s="0" t="s">
        <v>8622</v>
      </c>
      <c r="F1776" s="8" t="s">
        <v>8</v>
      </c>
      <c r="G1776" s="22" t="n">
        <v>1687</v>
      </c>
      <c r="H1776" s="22" t="n">
        <v>1824</v>
      </c>
      <c r="I1776" s="22" t="n">
        <v>1537</v>
      </c>
      <c r="K1776" s="22" t="n">
        <v>1858</v>
      </c>
      <c r="L1776" s="23" t="n">
        <v>0.0543595264</v>
      </c>
      <c r="M1776" s="23" t="str">
        <f aca="false">IF(OR(J1776=0,H1776=0),"",ABS(J1776-H1776))</f>
        <v/>
      </c>
      <c r="N1776" s="23" t="n">
        <f aca="false">IF(OR(H1776=0,I1776=0),"",ABS(H1776-I1776))</f>
        <v>287</v>
      </c>
      <c r="O1776" s="23" t="str">
        <f aca="false">IF(OR(I1776=0,J1776=0),"",ABS(I1776-J1776))</f>
        <v/>
      </c>
      <c r="P1776" s="23" t="n">
        <f aca="false">MAX(M1776:O1776)</f>
        <v>287</v>
      </c>
      <c r="Q1776" s="0" t="s">
        <v>8764</v>
      </c>
      <c r="R1776" s="0" t="s">
        <v>333</v>
      </c>
      <c r="S1776" s="0" t="s">
        <v>8765</v>
      </c>
      <c r="T1776" s="0" t="s">
        <v>333</v>
      </c>
      <c r="U1776" s="0" t="s">
        <v>8622</v>
      </c>
      <c r="V1776" s="42"/>
      <c r="Y1776" s="43"/>
      <c r="AB1776" s="43"/>
      <c r="AE1776" s="43"/>
    </row>
    <row r="1777" customFormat="false" ht="14.1" hidden="false" customHeight="false" outlineLevel="0" collapsed="false">
      <c r="A1777" s="0" t="s">
        <v>4931</v>
      </c>
      <c r="B1777" s="0" t="s">
        <v>76</v>
      </c>
      <c r="C1777" s="0" t="s">
        <v>4932</v>
      </c>
      <c r="D1777" s="0" t="s">
        <v>76</v>
      </c>
      <c r="E1777" s="0" t="s">
        <v>8622</v>
      </c>
      <c r="F1777" s="8" t="s">
        <v>8</v>
      </c>
      <c r="G1777" s="22" t="n">
        <v>681</v>
      </c>
      <c r="H1777" s="22" t="n">
        <v>874</v>
      </c>
      <c r="I1777" s="22" t="n">
        <v>1155</v>
      </c>
      <c r="K1777" s="22" t="n">
        <v>1168</v>
      </c>
      <c r="L1777" s="23" t="n">
        <v>0.0359589041</v>
      </c>
      <c r="M1777" s="23" t="str">
        <f aca="false">IF(OR(J1777=0,H1777=0),"",ABS(J1777-H1777))</f>
        <v/>
      </c>
      <c r="N1777" s="23" t="n">
        <f aca="false">IF(OR(H1777=0,I1777=0),"",ABS(H1777-I1777))</f>
        <v>281</v>
      </c>
      <c r="O1777" s="23" t="str">
        <f aca="false">IF(OR(I1777=0,J1777=0),"",ABS(I1777-J1777))</f>
        <v/>
      </c>
      <c r="P1777" s="23" t="n">
        <f aca="false">MAX(M1777:O1777)</f>
        <v>281</v>
      </c>
      <c r="Q1777" s="0" t="s">
        <v>488</v>
      </c>
      <c r="R1777" s="0" t="s">
        <v>489</v>
      </c>
      <c r="S1777" s="0" t="s">
        <v>490</v>
      </c>
      <c r="T1777" s="0" t="s">
        <v>489</v>
      </c>
      <c r="U1777" s="0" t="s">
        <v>8622</v>
      </c>
      <c r="V1777" s="42"/>
      <c r="Y1777" s="43"/>
      <c r="AB1777" s="43"/>
      <c r="AE1777" s="43"/>
    </row>
    <row r="1778" customFormat="false" ht="14.1" hidden="false" customHeight="false" outlineLevel="0" collapsed="false">
      <c r="A1778" s="0" t="s">
        <v>2693</v>
      </c>
      <c r="B1778" s="0" t="s">
        <v>76</v>
      </c>
      <c r="C1778" s="0" t="s">
        <v>2694</v>
      </c>
      <c r="D1778" s="0" t="s">
        <v>76</v>
      </c>
      <c r="E1778" s="0" t="s">
        <v>8622</v>
      </c>
      <c r="F1778" s="8" t="s">
        <v>8</v>
      </c>
      <c r="G1778" s="22" t="n">
        <v>4590</v>
      </c>
      <c r="H1778" s="22" t="n">
        <v>856</v>
      </c>
      <c r="I1778" s="22" t="n">
        <v>576</v>
      </c>
      <c r="K1778" s="22" t="n">
        <v>863</v>
      </c>
      <c r="L1778" s="23" t="n">
        <v>0.0370799537</v>
      </c>
      <c r="M1778" s="23" t="str">
        <f aca="false">IF(OR(J1778=0,H1778=0),"",ABS(J1778-H1778))</f>
        <v/>
      </c>
      <c r="N1778" s="23" t="n">
        <f aca="false">IF(OR(H1778=0,I1778=0),"",ABS(H1778-I1778))</f>
        <v>280</v>
      </c>
      <c r="O1778" s="23" t="str">
        <f aca="false">IF(OR(I1778=0,J1778=0),"",ABS(I1778-J1778))</f>
        <v/>
      </c>
      <c r="P1778" s="23" t="n">
        <f aca="false">MAX(M1778:O1778)</f>
        <v>280</v>
      </c>
      <c r="Q1778" s="0" t="s">
        <v>2367</v>
      </c>
      <c r="R1778" s="0" t="s">
        <v>2368</v>
      </c>
      <c r="S1778" s="0" t="s">
        <v>2369</v>
      </c>
      <c r="T1778" s="0" t="s">
        <v>2368</v>
      </c>
      <c r="U1778" s="0" t="s">
        <v>8622</v>
      </c>
      <c r="V1778" s="42"/>
      <c r="Y1778" s="43"/>
      <c r="AB1778" s="43"/>
      <c r="AE1778" s="43"/>
    </row>
    <row r="1779" customFormat="false" ht="14.1" hidden="false" customHeight="false" outlineLevel="0" collapsed="false">
      <c r="A1779" s="0" t="s">
        <v>8766</v>
      </c>
      <c r="B1779" s="0" t="s">
        <v>76</v>
      </c>
      <c r="C1779" s="0" t="s">
        <v>8767</v>
      </c>
      <c r="D1779" s="0" t="s">
        <v>76</v>
      </c>
      <c r="E1779" s="0" t="s">
        <v>8622</v>
      </c>
      <c r="F1779" s="8" t="s">
        <v>8</v>
      </c>
      <c r="G1779" s="22" t="n">
        <v>1819</v>
      </c>
      <c r="H1779" s="22" t="n">
        <v>451</v>
      </c>
      <c r="I1779" s="22" t="n">
        <v>730</v>
      </c>
      <c r="K1779" s="22" t="n">
        <v>735</v>
      </c>
      <c r="L1779" s="23" t="n">
        <v>0.0136054422</v>
      </c>
      <c r="M1779" s="23" t="str">
        <f aca="false">IF(OR(J1779=0,H1779=0),"",ABS(J1779-H1779))</f>
        <v/>
      </c>
      <c r="N1779" s="23" t="n">
        <f aca="false">IF(OR(H1779=0,I1779=0),"",ABS(H1779-I1779))</f>
        <v>279</v>
      </c>
      <c r="O1779" s="23" t="str">
        <f aca="false">IF(OR(I1779=0,J1779=0),"",ABS(I1779-J1779))</f>
        <v/>
      </c>
      <c r="P1779" s="23" t="n">
        <f aca="false">MAX(M1779:O1779)</f>
        <v>279</v>
      </c>
      <c r="Q1779" s="0" t="s">
        <v>4165</v>
      </c>
      <c r="R1779" s="0" t="s">
        <v>109</v>
      </c>
      <c r="S1779" s="0" t="s">
        <v>4166</v>
      </c>
      <c r="T1779" s="0" t="s">
        <v>109</v>
      </c>
      <c r="U1779" s="0" t="s">
        <v>8622</v>
      </c>
      <c r="V1779" s="42" t="s">
        <v>58</v>
      </c>
      <c r="W1779" s="22" t="n">
        <v>730</v>
      </c>
      <c r="X1779" s="22" t="n">
        <v>220</v>
      </c>
      <c r="Y1779" s="43" t="n">
        <v>0.3</v>
      </c>
      <c r="Z1779" s="22" t="n">
        <v>730</v>
      </c>
      <c r="AA1779" s="22" t="n">
        <v>220</v>
      </c>
      <c r="AB1779" s="43" t="n">
        <v>0.3</v>
      </c>
      <c r="AC1779" s="22" t="n">
        <v>730</v>
      </c>
      <c r="AD1779" s="22" t="n">
        <v>0</v>
      </c>
      <c r="AE1779" s="43" t="n">
        <v>0</v>
      </c>
    </row>
    <row r="1780" customFormat="false" ht="14.1" hidden="false" customHeight="false" outlineLevel="0" collapsed="false">
      <c r="A1780" s="0" t="s">
        <v>8382</v>
      </c>
      <c r="B1780" s="0" t="s">
        <v>76</v>
      </c>
      <c r="C1780" s="0" t="s">
        <v>8383</v>
      </c>
      <c r="D1780" s="0" t="s">
        <v>76</v>
      </c>
      <c r="E1780" s="0" t="s">
        <v>8622</v>
      </c>
      <c r="F1780" s="8" t="s">
        <v>8</v>
      </c>
      <c r="G1780" s="22" t="n">
        <v>2926</v>
      </c>
      <c r="H1780" s="22" t="n">
        <v>750</v>
      </c>
      <c r="I1780" s="22" t="n">
        <v>1026</v>
      </c>
      <c r="K1780" s="22" t="n">
        <v>1032</v>
      </c>
      <c r="L1780" s="23" t="n">
        <v>0.0387596899</v>
      </c>
      <c r="M1780" s="23" t="str">
        <f aca="false">IF(OR(J1780=0,H1780=0),"",ABS(J1780-H1780))</f>
        <v/>
      </c>
      <c r="N1780" s="23" t="n">
        <f aca="false">IF(OR(H1780=0,I1780=0),"",ABS(H1780-I1780))</f>
        <v>276</v>
      </c>
      <c r="O1780" s="23" t="str">
        <f aca="false">IF(OR(I1780=0,J1780=0),"",ABS(I1780-J1780))</f>
        <v/>
      </c>
      <c r="P1780" s="23" t="n">
        <f aca="false">MAX(M1780:O1780)</f>
        <v>276</v>
      </c>
      <c r="Q1780" s="0" t="s">
        <v>8768</v>
      </c>
      <c r="R1780" s="0" t="s">
        <v>76</v>
      </c>
      <c r="S1780" s="0" t="s">
        <v>8769</v>
      </c>
      <c r="T1780" s="0" t="s">
        <v>76</v>
      </c>
      <c r="U1780" s="0" t="s">
        <v>8622</v>
      </c>
      <c r="V1780" s="42"/>
      <c r="Y1780" s="43"/>
      <c r="AB1780" s="43"/>
      <c r="AE1780" s="43"/>
    </row>
    <row r="1781" customFormat="false" ht="14.1" hidden="false" customHeight="false" outlineLevel="0" collapsed="false">
      <c r="A1781" s="0" t="s">
        <v>8770</v>
      </c>
      <c r="B1781" s="0" t="s">
        <v>8771</v>
      </c>
      <c r="C1781" s="0" t="s">
        <v>8772</v>
      </c>
      <c r="D1781" s="0" t="s">
        <v>8771</v>
      </c>
      <c r="E1781" s="0" t="s">
        <v>8622</v>
      </c>
      <c r="F1781" s="8" t="s">
        <v>8</v>
      </c>
      <c r="G1781" s="22" t="n">
        <v>3819</v>
      </c>
      <c r="H1781" s="22" t="n">
        <v>2439</v>
      </c>
      <c r="I1781" s="22" t="n">
        <v>2165</v>
      </c>
      <c r="K1781" s="22" t="n">
        <v>2487</v>
      </c>
      <c r="L1781" s="23" t="n">
        <v>0.0615199035</v>
      </c>
      <c r="M1781" s="23" t="str">
        <f aca="false">IF(OR(J1781=0,H1781=0),"",ABS(J1781-H1781))</f>
        <v/>
      </c>
      <c r="N1781" s="23" t="n">
        <f aca="false">IF(OR(H1781=0,I1781=0),"",ABS(H1781-I1781))</f>
        <v>274</v>
      </c>
      <c r="O1781" s="23" t="str">
        <f aca="false">IF(OR(I1781=0,J1781=0),"",ABS(I1781-J1781))</f>
        <v/>
      </c>
      <c r="P1781" s="23" t="n">
        <f aca="false">MAX(M1781:O1781)</f>
        <v>274</v>
      </c>
      <c r="Q1781" s="0" t="s">
        <v>8773</v>
      </c>
      <c r="R1781" s="0" t="s">
        <v>76</v>
      </c>
      <c r="S1781" s="0" t="s">
        <v>8774</v>
      </c>
      <c r="T1781" s="0" t="s">
        <v>76</v>
      </c>
      <c r="U1781" s="0" t="s">
        <v>8622</v>
      </c>
      <c r="V1781" s="42" t="s">
        <v>58</v>
      </c>
      <c r="W1781" s="22" t="n">
        <v>2439</v>
      </c>
      <c r="X1781" s="22" t="n">
        <v>558</v>
      </c>
      <c r="Y1781" s="43" t="n">
        <v>0.23</v>
      </c>
      <c r="Z1781" s="22" t="n">
        <v>2390</v>
      </c>
      <c r="AA1781" s="22" t="n">
        <v>558</v>
      </c>
      <c r="AB1781" s="43" t="n">
        <v>0.23</v>
      </c>
      <c r="AC1781" s="22" t="n">
        <v>2165</v>
      </c>
      <c r="AD1781" s="22" t="n">
        <v>0</v>
      </c>
      <c r="AE1781" s="43" t="n">
        <v>0</v>
      </c>
    </row>
    <row r="1782" customFormat="false" ht="14.1" hidden="false" customHeight="false" outlineLevel="0" collapsed="false">
      <c r="A1782" s="0" t="s">
        <v>1787</v>
      </c>
      <c r="B1782" s="0" t="s">
        <v>76</v>
      </c>
      <c r="C1782" s="0" t="s">
        <v>1788</v>
      </c>
      <c r="D1782" s="0" t="s">
        <v>76</v>
      </c>
      <c r="E1782" s="0" t="s">
        <v>8622</v>
      </c>
      <c r="F1782" s="8" t="s">
        <v>8</v>
      </c>
      <c r="G1782" s="22" t="n">
        <v>2226</v>
      </c>
      <c r="H1782" s="22" t="n">
        <v>384</v>
      </c>
      <c r="I1782" s="22" t="n">
        <v>652</v>
      </c>
      <c r="K1782" s="22" t="n">
        <v>652</v>
      </c>
      <c r="L1782" s="23" t="n">
        <v>0.0352760736</v>
      </c>
      <c r="M1782" s="23" t="str">
        <f aca="false">IF(OR(J1782=0,H1782=0),"",ABS(J1782-H1782))</f>
        <v/>
      </c>
      <c r="N1782" s="23" t="n">
        <f aca="false">IF(OR(H1782=0,I1782=0),"",ABS(H1782-I1782))</f>
        <v>268</v>
      </c>
      <c r="O1782" s="23" t="str">
        <f aca="false">IF(OR(I1782=0,J1782=0),"",ABS(I1782-J1782))</f>
        <v/>
      </c>
      <c r="P1782" s="23" t="n">
        <f aca="false">MAX(M1782:O1782)</f>
        <v>268</v>
      </c>
      <c r="Q1782" s="0" t="s">
        <v>8775</v>
      </c>
      <c r="R1782" s="0" t="s">
        <v>76</v>
      </c>
      <c r="S1782" s="0" t="s">
        <v>8776</v>
      </c>
      <c r="T1782" s="0" t="s">
        <v>76</v>
      </c>
      <c r="U1782" s="0" t="s">
        <v>8622</v>
      </c>
      <c r="V1782" s="42" t="s">
        <v>58</v>
      </c>
      <c r="W1782" s="22" t="n">
        <v>652</v>
      </c>
      <c r="X1782" s="22" t="n">
        <v>199</v>
      </c>
      <c r="Y1782" s="43" t="n">
        <v>0.31</v>
      </c>
      <c r="Z1782" s="22" t="n">
        <v>652</v>
      </c>
      <c r="AA1782" s="22" t="n">
        <v>199</v>
      </c>
      <c r="AB1782" s="43" t="n">
        <v>0.31</v>
      </c>
      <c r="AC1782" s="22" t="n">
        <v>652</v>
      </c>
      <c r="AD1782" s="22" t="n">
        <v>0</v>
      </c>
      <c r="AE1782" s="43" t="n">
        <v>0</v>
      </c>
    </row>
    <row r="1783" customFormat="false" ht="14.1" hidden="false" customHeight="false" outlineLevel="0" collapsed="false">
      <c r="A1783" s="0" t="s">
        <v>8777</v>
      </c>
      <c r="B1783" s="0" t="s">
        <v>109</v>
      </c>
      <c r="C1783" s="0" t="s">
        <v>8778</v>
      </c>
      <c r="D1783" s="0" t="s">
        <v>109</v>
      </c>
      <c r="E1783" s="0" t="s">
        <v>8622</v>
      </c>
      <c r="F1783" s="8" t="s">
        <v>8</v>
      </c>
      <c r="G1783" s="22" t="n">
        <v>2562</v>
      </c>
      <c r="H1783" s="22" t="n">
        <v>1736</v>
      </c>
      <c r="I1783" s="22" t="n">
        <v>1468</v>
      </c>
      <c r="K1783" s="22" t="n">
        <v>1862</v>
      </c>
      <c r="L1783" s="23" t="n">
        <v>0.0531686359</v>
      </c>
      <c r="M1783" s="23" t="str">
        <f aca="false">IF(OR(J1783=0,H1783=0),"",ABS(J1783-H1783))</f>
        <v/>
      </c>
      <c r="N1783" s="23" t="n">
        <f aca="false">IF(OR(H1783=0,I1783=0),"",ABS(H1783-I1783))</f>
        <v>268</v>
      </c>
      <c r="O1783" s="23" t="str">
        <f aca="false">IF(OR(I1783=0,J1783=0),"",ABS(I1783-J1783))</f>
        <v/>
      </c>
      <c r="P1783" s="23" t="n">
        <f aca="false">MAX(M1783:O1783)</f>
        <v>268</v>
      </c>
      <c r="Q1783" s="0" t="s">
        <v>8779</v>
      </c>
      <c r="R1783" s="0" t="s">
        <v>8780</v>
      </c>
      <c r="S1783" s="0" t="s">
        <v>8781</v>
      </c>
      <c r="T1783" s="0" t="s">
        <v>8780</v>
      </c>
      <c r="U1783" s="0" t="s">
        <v>8622</v>
      </c>
      <c r="V1783" s="42" t="s">
        <v>59</v>
      </c>
      <c r="W1783" s="22" t="n">
        <v>1736</v>
      </c>
      <c r="X1783" s="22" t="n">
        <v>261</v>
      </c>
      <c r="Y1783" s="43" t="n">
        <v>0.15</v>
      </c>
      <c r="Z1783" s="22" t="n">
        <v>1468</v>
      </c>
      <c r="AA1783" s="22" t="n">
        <v>0</v>
      </c>
      <c r="AB1783" s="43" t="n">
        <v>0</v>
      </c>
      <c r="AC1783" s="22" t="n">
        <v>1468</v>
      </c>
      <c r="AD1783" s="22" t="n">
        <v>261</v>
      </c>
      <c r="AE1783" s="43" t="n">
        <v>0.18</v>
      </c>
    </row>
    <row r="1784" customFormat="false" ht="14.1" hidden="false" customHeight="false" outlineLevel="0" collapsed="false">
      <c r="A1784" s="0" t="s">
        <v>8782</v>
      </c>
      <c r="B1784" s="0" t="s">
        <v>76</v>
      </c>
      <c r="C1784" s="0" t="s">
        <v>8783</v>
      </c>
      <c r="D1784" s="0" t="s">
        <v>76</v>
      </c>
      <c r="E1784" s="0" t="s">
        <v>8622</v>
      </c>
      <c r="F1784" s="8" t="s">
        <v>8</v>
      </c>
      <c r="G1784" s="22" t="n">
        <v>3691</v>
      </c>
      <c r="H1784" s="22" t="n">
        <v>199</v>
      </c>
      <c r="I1784" s="22" t="n">
        <v>466</v>
      </c>
      <c r="K1784" s="22" t="n">
        <v>467</v>
      </c>
      <c r="L1784" s="23" t="n">
        <v>0.0321199143</v>
      </c>
      <c r="M1784" s="23" t="str">
        <f aca="false">IF(OR(J1784=0,H1784=0),"",ABS(J1784-H1784))</f>
        <v/>
      </c>
      <c r="N1784" s="23" t="n">
        <f aca="false">IF(OR(H1784=0,I1784=0),"",ABS(H1784-I1784))</f>
        <v>267</v>
      </c>
      <c r="O1784" s="23" t="str">
        <f aca="false">IF(OR(I1784=0,J1784=0),"",ABS(I1784-J1784))</f>
        <v/>
      </c>
      <c r="P1784" s="23" t="n">
        <f aca="false">MAX(M1784:O1784)</f>
        <v>267</v>
      </c>
      <c r="Q1784" s="0" t="s">
        <v>8784</v>
      </c>
      <c r="R1784" s="0" t="s">
        <v>76</v>
      </c>
      <c r="S1784" s="0" t="s">
        <v>8785</v>
      </c>
      <c r="T1784" s="0" t="s">
        <v>76</v>
      </c>
      <c r="U1784" s="0" t="s">
        <v>8622</v>
      </c>
      <c r="V1784" s="42"/>
      <c r="Y1784" s="43"/>
      <c r="AB1784" s="43"/>
      <c r="AE1784" s="43"/>
    </row>
    <row r="1785" customFormat="false" ht="14.1" hidden="false" customHeight="false" outlineLevel="0" collapsed="false">
      <c r="A1785" s="0" t="s">
        <v>8764</v>
      </c>
      <c r="B1785" s="0" t="s">
        <v>333</v>
      </c>
      <c r="C1785" s="0" t="s">
        <v>8765</v>
      </c>
      <c r="D1785" s="0" t="s">
        <v>333</v>
      </c>
      <c r="E1785" s="0" t="s">
        <v>8622</v>
      </c>
      <c r="F1785" s="8" t="s">
        <v>8</v>
      </c>
      <c r="G1785" s="22" t="n">
        <v>1688</v>
      </c>
      <c r="H1785" s="22" t="n">
        <v>2546</v>
      </c>
      <c r="I1785" s="22" t="n">
        <v>2288</v>
      </c>
      <c r="K1785" s="22" t="n">
        <v>2604</v>
      </c>
      <c r="L1785" s="23" t="n">
        <v>0.0602918587</v>
      </c>
      <c r="M1785" s="23" t="str">
        <f aca="false">IF(OR(J1785=0,H1785=0),"",ABS(J1785-H1785))</f>
        <v/>
      </c>
      <c r="N1785" s="23" t="n">
        <f aca="false">IF(OR(H1785=0,I1785=0),"",ABS(H1785-I1785))</f>
        <v>258</v>
      </c>
      <c r="O1785" s="23" t="str">
        <f aca="false">IF(OR(I1785=0,J1785=0),"",ABS(I1785-J1785))</f>
        <v/>
      </c>
      <c r="P1785" s="23" t="n">
        <f aca="false">MAX(M1785:O1785)</f>
        <v>258</v>
      </c>
      <c r="Q1785" s="0" t="s">
        <v>8786</v>
      </c>
      <c r="R1785" s="0" t="s">
        <v>8787</v>
      </c>
      <c r="S1785" s="0" t="s">
        <v>8788</v>
      </c>
      <c r="T1785" s="0" t="s">
        <v>8787</v>
      </c>
      <c r="U1785" s="0" t="s">
        <v>8622</v>
      </c>
      <c r="V1785" s="42" t="s">
        <v>59</v>
      </c>
      <c r="W1785" s="22" t="n">
        <v>2546</v>
      </c>
      <c r="X1785" s="22" t="n">
        <v>165</v>
      </c>
      <c r="Y1785" s="43" t="n">
        <v>0.06</v>
      </c>
      <c r="Z1785" s="22" t="n">
        <v>2546</v>
      </c>
      <c r="AA1785" s="22" t="n">
        <v>0</v>
      </c>
      <c r="AB1785" s="43" t="n">
        <v>0</v>
      </c>
      <c r="AC1785" s="22" t="n">
        <v>2546</v>
      </c>
      <c r="AD1785" s="22" t="n">
        <v>165</v>
      </c>
      <c r="AE1785" s="43" t="n">
        <v>0.06</v>
      </c>
    </row>
    <row r="1786" customFormat="false" ht="14.1" hidden="false" customHeight="false" outlineLevel="0" collapsed="false">
      <c r="A1786" s="0" t="s">
        <v>2403</v>
      </c>
      <c r="B1786" s="0" t="s">
        <v>2404</v>
      </c>
      <c r="C1786" s="0" t="s">
        <v>2405</v>
      </c>
      <c r="D1786" s="0" t="s">
        <v>2404</v>
      </c>
      <c r="E1786" s="0" t="s">
        <v>8622</v>
      </c>
      <c r="F1786" s="8" t="s">
        <v>8</v>
      </c>
      <c r="G1786" s="22" t="n">
        <v>2638</v>
      </c>
      <c r="H1786" s="22" t="n">
        <v>1246</v>
      </c>
      <c r="I1786" s="22" t="n">
        <v>993</v>
      </c>
      <c r="K1786" s="22" t="n">
        <v>1250</v>
      </c>
      <c r="L1786" s="23" t="n">
        <v>0.0304</v>
      </c>
      <c r="M1786" s="23" t="str">
        <f aca="false">IF(OR(J1786=0,H1786=0),"",ABS(J1786-H1786))</f>
        <v/>
      </c>
      <c r="N1786" s="23" t="n">
        <f aca="false">IF(OR(H1786=0,I1786=0),"",ABS(H1786-I1786))</f>
        <v>253</v>
      </c>
      <c r="O1786" s="23" t="str">
        <f aca="false">IF(OR(I1786=0,J1786=0),"",ABS(I1786-J1786))</f>
        <v/>
      </c>
      <c r="P1786" s="23" t="n">
        <f aca="false">MAX(M1786:O1786)</f>
        <v>253</v>
      </c>
      <c r="Q1786" s="0" t="s">
        <v>8789</v>
      </c>
      <c r="R1786" s="0" t="s">
        <v>76</v>
      </c>
      <c r="S1786" s="0" t="s">
        <v>8790</v>
      </c>
      <c r="T1786" s="0" t="s">
        <v>76</v>
      </c>
      <c r="U1786" s="0" t="s">
        <v>8622</v>
      </c>
      <c r="V1786" s="42"/>
      <c r="Y1786" s="43"/>
      <c r="AB1786" s="43"/>
      <c r="AE1786" s="43"/>
    </row>
    <row r="1787" customFormat="false" ht="14.1" hidden="false" customHeight="false" outlineLevel="0" collapsed="false">
      <c r="A1787" s="0" t="s">
        <v>8791</v>
      </c>
      <c r="B1787" s="0" t="s">
        <v>76</v>
      </c>
      <c r="C1787" s="0" t="s">
        <v>8792</v>
      </c>
      <c r="D1787" s="0" t="s">
        <v>76</v>
      </c>
      <c r="E1787" s="0" t="s">
        <v>8622</v>
      </c>
      <c r="F1787" s="8" t="s">
        <v>8</v>
      </c>
      <c r="G1787" s="22" t="n">
        <v>1811</v>
      </c>
      <c r="H1787" s="22" t="n">
        <v>1496</v>
      </c>
      <c r="I1787" s="22" t="n">
        <v>1250</v>
      </c>
      <c r="K1787" s="22" t="n">
        <v>1540</v>
      </c>
      <c r="L1787" s="23" t="n">
        <v>0.0811688312</v>
      </c>
      <c r="M1787" s="23" t="str">
        <f aca="false">IF(OR(J1787=0,H1787=0),"",ABS(J1787-H1787))</f>
        <v/>
      </c>
      <c r="N1787" s="23" t="n">
        <f aca="false">IF(OR(H1787=0,I1787=0),"",ABS(H1787-I1787))</f>
        <v>246</v>
      </c>
      <c r="O1787" s="23" t="str">
        <f aca="false">IF(OR(I1787=0,J1787=0),"",ABS(I1787-J1787))</f>
        <v/>
      </c>
      <c r="P1787" s="23" t="n">
        <f aca="false">MAX(M1787:O1787)</f>
        <v>246</v>
      </c>
      <c r="Q1787" s="0" t="s">
        <v>8793</v>
      </c>
      <c r="R1787" s="0" t="s">
        <v>76</v>
      </c>
      <c r="S1787" s="0" t="s">
        <v>8794</v>
      </c>
      <c r="T1787" s="0" t="s">
        <v>76</v>
      </c>
      <c r="U1787" s="0" t="s">
        <v>8622</v>
      </c>
      <c r="V1787" s="42" t="s">
        <v>59</v>
      </c>
      <c r="W1787" s="22" t="n">
        <v>1496</v>
      </c>
      <c r="X1787" s="22" t="n">
        <v>137</v>
      </c>
      <c r="Y1787" s="43" t="n">
        <v>0.09</v>
      </c>
      <c r="Z1787" s="22" t="n">
        <v>1496</v>
      </c>
      <c r="AA1787" s="22" t="n">
        <v>0</v>
      </c>
      <c r="AB1787" s="43" t="n">
        <v>0</v>
      </c>
      <c r="AC1787" s="22" t="n">
        <v>1496</v>
      </c>
      <c r="AD1787" s="22" t="n">
        <v>137</v>
      </c>
      <c r="AE1787" s="43" t="n">
        <v>0.09</v>
      </c>
    </row>
    <row r="1788" customFormat="false" ht="14.1" hidden="false" customHeight="false" outlineLevel="0" collapsed="false">
      <c r="A1788" s="0" t="s">
        <v>8795</v>
      </c>
      <c r="B1788" s="0" t="s">
        <v>8796</v>
      </c>
      <c r="C1788" s="0" t="s">
        <v>8797</v>
      </c>
      <c r="D1788" s="0" t="s">
        <v>8796</v>
      </c>
      <c r="E1788" s="0" t="s">
        <v>8622</v>
      </c>
      <c r="F1788" s="8" t="s">
        <v>8</v>
      </c>
      <c r="G1788" s="22" t="n">
        <v>4123</v>
      </c>
      <c r="H1788" s="22" t="n">
        <v>1370</v>
      </c>
      <c r="I1788" s="22" t="n">
        <v>1609</v>
      </c>
      <c r="K1788" s="22" t="n">
        <v>1686</v>
      </c>
      <c r="L1788" s="23" t="n">
        <v>0.034400949</v>
      </c>
      <c r="M1788" s="23" t="str">
        <f aca="false">IF(OR(J1788=0,H1788=0),"",ABS(J1788-H1788))</f>
        <v/>
      </c>
      <c r="N1788" s="23" t="n">
        <f aca="false">IF(OR(H1788=0,I1788=0),"",ABS(H1788-I1788))</f>
        <v>239</v>
      </c>
      <c r="O1788" s="23" t="str">
        <f aca="false">IF(OR(I1788=0,J1788=0),"",ABS(I1788-J1788))</f>
        <v/>
      </c>
      <c r="P1788" s="23" t="n">
        <f aca="false">MAX(M1788:O1788)</f>
        <v>239</v>
      </c>
      <c r="Q1788" s="0" t="s">
        <v>4015</v>
      </c>
      <c r="R1788" s="0" t="s">
        <v>4016</v>
      </c>
      <c r="S1788" s="0" t="s">
        <v>4017</v>
      </c>
      <c r="T1788" s="0" t="s">
        <v>4016</v>
      </c>
      <c r="U1788" s="0" t="s">
        <v>8622</v>
      </c>
      <c r="V1788" s="42"/>
      <c r="Y1788" s="43"/>
      <c r="AB1788" s="43"/>
      <c r="AE1788" s="43"/>
    </row>
    <row r="1789" customFormat="false" ht="14.1" hidden="false" customHeight="false" outlineLevel="0" collapsed="false">
      <c r="A1789" s="0" t="s">
        <v>8798</v>
      </c>
      <c r="B1789" s="0" t="s">
        <v>76</v>
      </c>
      <c r="C1789" s="0" t="s">
        <v>8799</v>
      </c>
      <c r="D1789" s="0" t="s">
        <v>76</v>
      </c>
      <c r="E1789" s="0" t="s">
        <v>8622</v>
      </c>
      <c r="F1789" s="8" t="s">
        <v>8</v>
      </c>
      <c r="G1789" s="22" t="n">
        <v>2278</v>
      </c>
      <c r="H1789" s="22" t="n">
        <v>1017</v>
      </c>
      <c r="I1789" s="22" t="n">
        <v>1254</v>
      </c>
      <c r="K1789" s="22" t="n">
        <v>1279</v>
      </c>
      <c r="L1789" s="23" t="n">
        <v>0.0531665364</v>
      </c>
      <c r="M1789" s="23" t="str">
        <f aca="false">IF(OR(J1789=0,H1789=0),"",ABS(J1789-H1789))</f>
        <v/>
      </c>
      <c r="N1789" s="23" t="n">
        <f aca="false">IF(OR(H1789=0,I1789=0),"",ABS(H1789-I1789))</f>
        <v>237</v>
      </c>
      <c r="O1789" s="23" t="str">
        <f aca="false">IF(OR(I1789=0,J1789=0),"",ABS(I1789-J1789))</f>
        <v/>
      </c>
      <c r="P1789" s="23" t="n">
        <f aca="false">MAX(M1789:O1789)</f>
        <v>237</v>
      </c>
      <c r="Q1789" s="0" t="s">
        <v>8800</v>
      </c>
      <c r="R1789" s="0" t="s">
        <v>76</v>
      </c>
      <c r="S1789" s="0" t="s">
        <v>8801</v>
      </c>
      <c r="T1789" s="0" t="s">
        <v>76</v>
      </c>
      <c r="U1789" s="0" t="s">
        <v>8622</v>
      </c>
      <c r="V1789" s="42"/>
      <c r="Y1789" s="43"/>
      <c r="AB1789" s="43"/>
      <c r="AE1789" s="43"/>
    </row>
    <row r="1790" customFormat="false" ht="14.1" hidden="false" customHeight="false" outlineLevel="0" collapsed="false">
      <c r="A1790" s="0" t="s">
        <v>8802</v>
      </c>
      <c r="B1790" s="0" t="s">
        <v>76</v>
      </c>
      <c r="C1790" s="0" t="s">
        <v>8803</v>
      </c>
      <c r="D1790" s="0" t="s">
        <v>76</v>
      </c>
      <c r="E1790" s="0" t="s">
        <v>8622</v>
      </c>
      <c r="F1790" s="8" t="s">
        <v>8</v>
      </c>
      <c r="G1790" s="22" t="n">
        <v>473</v>
      </c>
      <c r="H1790" s="22" t="n">
        <v>1665</v>
      </c>
      <c r="I1790" s="22" t="n">
        <v>1431</v>
      </c>
      <c r="K1790" s="22" t="n">
        <v>1716</v>
      </c>
      <c r="L1790" s="23" t="n">
        <v>0.0582750583</v>
      </c>
      <c r="M1790" s="23" t="str">
        <f aca="false">IF(OR(J1790=0,H1790=0),"",ABS(J1790-H1790))</f>
        <v/>
      </c>
      <c r="N1790" s="23" t="n">
        <f aca="false">IF(OR(H1790=0,I1790=0),"",ABS(H1790-I1790))</f>
        <v>234</v>
      </c>
      <c r="O1790" s="23" t="str">
        <f aca="false">IF(OR(I1790=0,J1790=0),"",ABS(I1790-J1790))</f>
        <v/>
      </c>
      <c r="P1790" s="23" t="n">
        <f aca="false">MAX(M1790:O1790)</f>
        <v>234</v>
      </c>
      <c r="Q1790" s="0" t="s">
        <v>8804</v>
      </c>
      <c r="R1790" s="0" t="s">
        <v>76</v>
      </c>
      <c r="S1790" s="0" t="s">
        <v>8805</v>
      </c>
      <c r="T1790" s="0" t="s">
        <v>76</v>
      </c>
      <c r="U1790" s="0" t="s">
        <v>8622</v>
      </c>
      <c r="V1790" s="42" t="s">
        <v>59</v>
      </c>
      <c r="W1790" s="22" t="n">
        <v>1431</v>
      </c>
      <c r="X1790" s="22" t="n">
        <v>60</v>
      </c>
      <c r="Y1790" s="43" t="n">
        <v>0.04</v>
      </c>
      <c r="Z1790" s="22" t="n">
        <v>1431</v>
      </c>
      <c r="AA1790" s="22" t="n">
        <v>0</v>
      </c>
      <c r="AB1790" s="43" t="n">
        <v>0</v>
      </c>
      <c r="AC1790" s="22" t="n">
        <v>1431</v>
      </c>
      <c r="AD1790" s="22" t="n">
        <v>60</v>
      </c>
      <c r="AE1790" s="43" t="n">
        <v>0.04</v>
      </c>
    </row>
    <row r="1791" customFormat="false" ht="14.1" hidden="false" customHeight="false" outlineLevel="0" collapsed="false">
      <c r="A1791" s="0" t="s">
        <v>8806</v>
      </c>
      <c r="B1791" s="0" t="s">
        <v>109</v>
      </c>
      <c r="C1791" s="0" t="s">
        <v>8807</v>
      </c>
      <c r="D1791" s="0" t="s">
        <v>109</v>
      </c>
      <c r="E1791" s="0" t="s">
        <v>8622</v>
      </c>
      <c r="F1791" s="8" t="s">
        <v>8</v>
      </c>
      <c r="G1791" s="22" t="n">
        <v>844</v>
      </c>
      <c r="H1791" s="22" t="n">
        <v>503</v>
      </c>
      <c r="I1791" s="22" t="n">
        <v>721</v>
      </c>
      <c r="K1791" s="22" t="n">
        <v>728</v>
      </c>
      <c r="L1791" s="23" t="n">
        <v>0.021978022</v>
      </c>
      <c r="M1791" s="23" t="str">
        <f aca="false">IF(OR(J1791=0,H1791=0),"",ABS(J1791-H1791))</f>
        <v/>
      </c>
      <c r="N1791" s="23" t="n">
        <f aca="false">IF(OR(H1791=0,I1791=0),"",ABS(H1791-I1791))</f>
        <v>218</v>
      </c>
      <c r="O1791" s="23" t="str">
        <f aca="false">IF(OR(I1791=0,J1791=0),"",ABS(I1791-J1791))</f>
        <v/>
      </c>
      <c r="P1791" s="23" t="n">
        <f aca="false">MAX(M1791:O1791)</f>
        <v>218</v>
      </c>
      <c r="Q1791" s="0" t="s">
        <v>839</v>
      </c>
      <c r="R1791" s="0" t="s">
        <v>76</v>
      </c>
      <c r="S1791" s="0" t="s">
        <v>840</v>
      </c>
      <c r="T1791" s="0" t="s">
        <v>76</v>
      </c>
      <c r="U1791" s="0" t="s">
        <v>8622</v>
      </c>
      <c r="V1791" s="42"/>
      <c r="Y1791" s="43"/>
      <c r="AB1791" s="43"/>
      <c r="AE1791" s="43"/>
    </row>
    <row r="1792" customFormat="false" ht="14.1" hidden="false" customHeight="false" outlineLevel="0" collapsed="false">
      <c r="A1792" s="0" t="s">
        <v>8808</v>
      </c>
      <c r="B1792" s="0" t="s">
        <v>76</v>
      </c>
      <c r="C1792" s="0" t="s">
        <v>8809</v>
      </c>
      <c r="D1792" s="0" t="s">
        <v>76</v>
      </c>
      <c r="E1792" s="0" t="s">
        <v>8622</v>
      </c>
      <c r="F1792" s="8" t="s">
        <v>8</v>
      </c>
      <c r="G1792" s="22" t="n">
        <v>1140</v>
      </c>
      <c r="H1792" s="22" t="n">
        <v>479</v>
      </c>
      <c r="I1792" s="22" t="n">
        <v>261</v>
      </c>
      <c r="K1792" s="22" t="n">
        <v>496</v>
      </c>
      <c r="L1792" s="23" t="n">
        <v>0.0362903226</v>
      </c>
      <c r="M1792" s="23" t="str">
        <f aca="false">IF(OR(J1792=0,H1792=0),"",ABS(J1792-H1792))</f>
        <v/>
      </c>
      <c r="N1792" s="23" t="n">
        <f aca="false">IF(OR(H1792=0,I1792=0),"",ABS(H1792-I1792))</f>
        <v>218</v>
      </c>
      <c r="O1792" s="23" t="str">
        <f aca="false">IF(OR(I1792=0,J1792=0),"",ABS(I1792-J1792))</f>
        <v/>
      </c>
      <c r="P1792" s="23" t="n">
        <f aca="false">MAX(M1792:O1792)</f>
        <v>218</v>
      </c>
      <c r="Q1792" s="0" t="s">
        <v>966</v>
      </c>
      <c r="R1792" s="0" t="s">
        <v>76</v>
      </c>
      <c r="S1792" s="0" t="s">
        <v>967</v>
      </c>
      <c r="T1792" s="0" t="s">
        <v>76</v>
      </c>
      <c r="U1792" s="0" t="s">
        <v>8622</v>
      </c>
      <c r="V1792" s="42"/>
      <c r="Y1792" s="43"/>
      <c r="AB1792" s="43"/>
      <c r="AE1792" s="43"/>
    </row>
    <row r="1793" customFormat="false" ht="14.1" hidden="false" customHeight="false" outlineLevel="0" collapsed="false">
      <c r="A1793" s="0" t="s">
        <v>8810</v>
      </c>
      <c r="B1793" s="0" t="s">
        <v>413</v>
      </c>
      <c r="C1793" s="0" t="s">
        <v>8811</v>
      </c>
      <c r="D1793" s="0" t="s">
        <v>413</v>
      </c>
      <c r="E1793" s="0" t="s">
        <v>8622</v>
      </c>
      <c r="F1793" s="8" t="s">
        <v>8</v>
      </c>
      <c r="G1793" s="22" t="n">
        <v>1929</v>
      </c>
      <c r="H1793" s="22" t="n">
        <v>1457</v>
      </c>
      <c r="I1793" s="22" t="n">
        <v>1673</v>
      </c>
      <c r="K1793" s="22" t="n">
        <v>1723</v>
      </c>
      <c r="L1793" s="23" t="n">
        <v>0.0673244341</v>
      </c>
      <c r="M1793" s="23" t="str">
        <f aca="false">IF(OR(J1793=0,H1793=0),"",ABS(J1793-H1793))</f>
        <v/>
      </c>
      <c r="N1793" s="23" t="n">
        <f aca="false">IF(OR(H1793=0,I1793=0),"",ABS(H1793-I1793))</f>
        <v>216</v>
      </c>
      <c r="O1793" s="23" t="str">
        <f aca="false">IF(OR(I1793=0,J1793=0),"",ABS(I1793-J1793))</f>
        <v/>
      </c>
      <c r="P1793" s="23" t="n">
        <f aca="false">MAX(M1793:O1793)</f>
        <v>216</v>
      </c>
      <c r="Q1793" s="0" t="s">
        <v>8812</v>
      </c>
      <c r="R1793" s="0" t="s">
        <v>76</v>
      </c>
      <c r="S1793" s="0" t="s">
        <v>8813</v>
      </c>
      <c r="T1793" s="0" t="s">
        <v>76</v>
      </c>
      <c r="U1793" s="0" t="s">
        <v>8622</v>
      </c>
      <c r="V1793" s="42"/>
      <c r="Y1793" s="43"/>
      <c r="AB1793" s="43"/>
      <c r="AE1793" s="43"/>
    </row>
    <row r="1794" customFormat="false" ht="14.1" hidden="false" customHeight="false" outlineLevel="0" collapsed="false">
      <c r="A1794" s="0" t="s">
        <v>8814</v>
      </c>
      <c r="B1794" s="0" t="s">
        <v>3226</v>
      </c>
      <c r="C1794" s="0" t="s">
        <v>8815</v>
      </c>
      <c r="D1794" s="0" t="s">
        <v>3226</v>
      </c>
      <c r="E1794" s="0" t="s">
        <v>8622</v>
      </c>
      <c r="F1794" s="8" t="s">
        <v>8</v>
      </c>
      <c r="G1794" s="22" t="n">
        <v>4039</v>
      </c>
      <c r="H1794" s="22" t="n">
        <v>538</v>
      </c>
      <c r="I1794" s="22" t="n">
        <v>751</v>
      </c>
      <c r="K1794" s="22" t="n">
        <v>771</v>
      </c>
      <c r="L1794" s="23" t="n">
        <v>0.0324254215</v>
      </c>
      <c r="M1794" s="23" t="str">
        <f aca="false">IF(OR(J1794=0,H1794=0),"",ABS(J1794-H1794))</f>
        <v/>
      </c>
      <c r="N1794" s="23" t="n">
        <f aca="false">IF(OR(H1794=0,I1794=0),"",ABS(H1794-I1794))</f>
        <v>213</v>
      </c>
      <c r="O1794" s="23" t="str">
        <f aca="false">IF(OR(I1794=0,J1794=0),"",ABS(I1794-J1794))</f>
        <v/>
      </c>
      <c r="P1794" s="23" t="n">
        <f aca="false">MAX(M1794:O1794)</f>
        <v>213</v>
      </c>
      <c r="Q1794" s="0" t="s">
        <v>8816</v>
      </c>
      <c r="R1794" s="0" t="s">
        <v>76</v>
      </c>
      <c r="S1794" s="0" t="s">
        <v>8817</v>
      </c>
      <c r="T1794" s="0" t="s">
        <v>76</v>
      </c>
      <c r="U1794" s="0" t="s">
        <v>8622</v>
      </c>
      <c r="V1794" s="42"/>
      <c r="Y1794" s="43"/>
      <c r="AB1794" s="43"/>
      <c r="AE1794" s="43"/>
    </row>
    <row r="1795" customFormat="false" ht="14.1" hidden="false" customHeight="false" outlineLevel="0" collapsed="false">
      <c r="A1795" s="0" t="s">
        <v>2170</v>
      </c>
      <c r="B1795" s="0" t="s">
        <v>109</v>
      </c>
      <c r="C1795" s="0" t="s">
        <v>2171</v>
      </c>
      <c r="D1795" s="0" t="s">
        <v>109</v>
      </c>
      <c r="E1795" s="0" t="s">
        <v>8622</v>
      </c>
      <c r="F1795" s="8" t="s">
        <v>8</v>
      </c>
      <c r="G1795" s="22" t="n">
        <v>2155</v>
      </c>
      <c r="H1795" s="22" t="n">
        <v>548</v>
      </c>
      <c r="I1795" s="22" t="n">
        <v>340</v>
      </c>
      <c r="K1795" s="22" t="n">
        <v>567</v>
      </c>
      <c r="L1795" s="23" t="n">
        <v>0.0405643739</v>
      </c>
      <c r="M1795" s="23" t="str">
        <f aca="false">IF(OR(J1795=0,H1795=0),"",ABS(J1795-H1795))</f>
        <v/>
      </c>
      <c r="N1795" s="23" t="n">
        <f aca="false">IF(OR(H1795=0,I1795=0),"",ABS(H1795-I1795))</f>
        <v>208</v>
      </c>
      <c r="O1795" s="23" t="str">
        <f aca="false">IF(OR(I1795=0,J1795=0),"",ABS(I1795-J1795))</f>
        <v/>
      </c>
      <c r="P1795" s="23" t="n">
        <f aca="false">MAX(M1795:O1795)</f>
        <v>208</v>
      </c>
      <c r="Q1795" s="0" t="s">
        <v>8818</v>
      </c>
      <c r="R1795" s="0" t="s">
        <v>109</v>
      </c>
      <c r="S1795" s="0" t="s">
        <v>8819</v>
      </c>
      <c r="T1795" s="0" t="s">
        <v>109</v>
      </c>
      <c r="U1795" s="0" t="s">
        <v>8622</v>
      </c>
      <c r="V1795" s="42"/>
      <c r="Y1795" s="43"/>
      <c r="AB1795" s="43"/>
      <c r="AE1795" s="43"/>
    </row>
    <row r="1796" customFormat="false" ht="14.1" hidden="false" customHeight="false" outlineLevel="0" collapsed="false">
      <c r="A1796" s="0" t="s">
        <v>2192</v>
      </c>
      <c r="B1796" s="0" t="s">
        <v>76</v>
      </c>
      <c r="C1796" s="0" t="s">
        <v>2193</v>
      </c>
      <c r="D1796" s="0" t="s">
        <v>76</v>
      </c>
      <c r="E1796" s="0" t="s">
        <v>8622</v>
      </c>
      <c r="F1796" s="8" t="s">
        <v>8</v>
      </c>
      <c r="G1796" s="22" t="n">
        <v>2159</v>
      </c>
      <c r="H1796" s="22" t="n">
        <v>1629</v>
      </c>
      <c r="I1796" s="22" t="n">
        <v>1422</v>
      </c>
      <c r="K1796" s="22" t="n">
        <v>1654</v>
      </c>
      <c r="L1796" s="23" t="n">
        <v>0.0350665054</v>
      </c>
      <c r="M1796" s="23" t="str">
        <f aca="false">IF(OR(J1796=0,H1796=0),"",ABS(J1796-H1796))</f>
        <v/>
      </c>
      <c r="N1796" s="23" t="n">
        <f aca="false">IF(OR(H1796=0,I1796=0),"",ABS(H1796-I1796))</f>
        <v>207</v>
      </c>
      <c r="O1796" s="23" t="str">
        <f aca="false">IF(OR(I1796=0,J1796=0),"",ABS(I1796-J1796))</f>
        <v/>
      </c>
      <c r="P1796" s="23" t="n">
        <f aca="false">MAX(M1796:O1796)</f>
        <v>207</v>
      </c>
      <c r="Q1796" s="0" t="s">
        <v>8820</v>
      </c>
      <c r="R1796" s="0" t="s">
        <v>76</v>
      </c>
      <c r="S1796" s="0" t="s">
        <v>8821</v>
      </c>
      <c r="T1796" s="0" t="s">
        <v>76</v>
      </c>
      <c r="U1796" s="0" t="s">
        <v>8622</v>
      </c>
      <c r="V1796" s="42"/>
      <c r="Y1796" s="43"/>
      <c r="AB1796" s="43"/>
      <c r="AE1796" s="43"/>
    </row>
    <row r="1797" customFormat="false" ht="14.1" hidden="false" customHeight="false" outlineLevel="0" collapsed="false">
      <c r="A1797" s="0" t="s">
        <v>8822</v>
      </c>
      <c r="B1797" s="0" t="s">
        <v>8823</v>
      </c>
      <c r="C1797" s="0" t="s">
        <v>8824</v>
      </c>
      <c r="D1797" s="0" t="s">
        <v>8823</v>
      </c>
      <c r="E1797" s="0" t="s">
        <v>8622</v>
      </c>
      <c r="F1797" s="8" t="s">
        <v>8</v>
      </c>
      <c r="G1797" s="22" t="n">
        <v>3975</v>
      </c>
      <c r="H1797" s="22" t="n">
        <v>2078</v>
      </c>
      <c r="I1797" s="22" t="n">
        <v>1871</v>
      </c>
      <c r="K1797" s="22" t="n">
        <v>2157</v>
      </c>
      <c r="L1797" s="23" t="n">
        <v>0.0611961057</v>
      </c>
      <c r="M1797" s="23" t="str">
        <f aca="false">IF(OR(J1797=0,H1797=0),"",ABS(J1797-H1797))</f>
        <v/>
      </c>
      <c r="N1797" s="23" t="n">
        <f aca="false">IF(OR(H1797=0,I1797=0),"",ABS(H1797-I1797))</f>
        <v>207</v>
      </c>
      <c r="O1797" s="23" t="str">
        <f aca="false">IF(OR(I1797=0,J1797=0),"",ABS(I1797-J1797))</f>
        <v/>
      </c>
      <c r="P1797" s="23" t="n">
        <f aca="false">MAX(M1797:O1797)</f>
        <v>207</v>
      </c>
      <c r="Q1797" s="0" t="s">
        <v>8825</v>
      </c>
      <c r="R1797" s="0" t="s">
        <v>8826</v>
      </c>
      <c r="S1797" s="0" t="s">
        <v>8827</v>
      </c>
      <c r="T1797" s="0" t="s">
        <v>8826</v>
      </c>
      <c r="U1797" s="0" t="s">
        <v>8622</v>
      </c>
      <c r="V1797" s="42"/>
      <c r="Y1797" s="43"/>
      <c r="AB1797" s="43"/>
      <c r="AE1797" s="43"/>
    </row>
    <row r="1798" customFormat="false" ht="14.1" hidden="false" customHeight="false" outlineLevel="0" collapsed="false">
      <c r="A1798" s="0" t="s">
        <v>8828</v>
      </c>
      <c r="B1798" s="0" t="s">
        <v>76</v>
      </c>
      <c r="C1798" s="0" t="s">
        <v>8829</v>
      </c>
      <c r="D1798" s="0" t="s">
        <v>76</v>
      </c>
      <c r="E1798" s="0" t="s">
        <v>8622</v>
      </c>
      <c r="F1798" s="8" t="s">
        <v>8</v>
      </c>
      <c r="G1798" s="22" t="n">
        <v>948</v>
      </c>
      <c r="H1798" s="22" t="n">
        <v>736</v>
      </c>
      <c r="I1798" s="22" t="n">
        <v>530</v>
      </c>
      <c r="K1798" s="22" t="n">
        <v>749</v>
      </c>
      <c r="L1798" s="23" t="n">
        <v>0.0293724967</v>
      </c>
      <c r="M1798" s="23" t="str">
        <f aca="false">IF(OR(J1798=0,H1798=0),"",ABS(J1798-H1798))</f>
        <v/>
      </c>
      <c r="N1798" s="23" t="n">
        <f aca="false">IF(OR(H1798=0,I1798=0),"",ABS(H1798-I1798))</f>
        <v>206</v>
      </c>
      <c r="O1798" s="23" t="str">
        <f aca="false">IF(OR(I1798=0,J1798=0),"",ABS(I1798-J1798))</f>
        <v/>
      </c>
      <c r="P1798" s="23" t="n">
        <f aca="false">MAX(M1798:O1798)</f>
        <v>206</v>
      </c>
      <c r="Q1798" s="0" t="s">
        <v>8830</v>
      </c>
      <c r="R1798" s="0" t="s">
        <v>109</v>
      </c>
      <c r="S1798" s="0" t="s">
        <v>8831</v>
      </c>
      <c r="T1798" s="0" t="s">
        <v>8832</v>
      </c>
      <c r="U1798" s="0" t="s">
        <v>8622</v>
      </c>
      <c r="V1798" s="42"/>
      <c r="Y1798" s="43"/>
      <c r="AB1798" s="43"/>
      <c r="AE1798" s="43"/>
    </row>
    <row r="1799" customFormat="false" ht="14.1" hidden="false" customHeight="false" outlineLevel="0" collapsed="false">
      <c r="A1799" s="0" t="s">
        <v>8833</v>
      </c>
      <c r="B1799" s="0" t="s">
        <v>76</v>
      </c>
      <c r="C1799" s="0" t="s">
        <v>8834</v>
      </c>
      <c r="D1799" s="0" t="s">
        <v>76</v>
      </c>
      <c r="E1799" s="0" t="s">
        <v>8622</v>
      </c>
      <c r="F1799" s="8" t="s">
        <v>8</v>
      </c>
      <c r="G1799" s="22" t="n">
        <v>2235</v>
      </c>
      <c r="H1799" s="22" t="n">
        <v>553</v>
      </c>
      <c r="I1799" s="22" t="n">
        <v>757</v>
      </c>
      <c r="K1799" s="22" t="n">
        <v>782</v>
      </c>
      <c r="L1799" s="23" t="n">
        <v>0.1035805627</v>
      </c>
      <c r="M1799" s="23" t="str">
        <f aca="false">IF(OR(J1799=0,H1799=0),"",ABS(J1799-H1799))</f>
        <v/>
      </c>
      <c r="N1799" s="23" t="n">
        <f aca="false">IF(OR(H1799=0,I1799=0),"",ABS(H1799-I1799))</f>
        <v>204</v>
      </c>
      <c r="O1799" s="23" t="str">
        <f aca="false">IF(OR(I1799=0,J1799=0),"",ABS(I1799-J1799))</f>
        <v/>
      </c>
      <c r="P1799" s="23" t="n">
        <f aca="false">MAX(M1799:O1799)</f>
        <v>204</v>
      </c>
      <c r="Q1799" s="0" t="s">
        <v>8835</v>
      </c>
      <c r="R1799" s="0" t="s">
        <v>109</v>
      </c>
      <c r="S1799" s="0" t="s">
        <v>8836</v>
      </c>
      <c r="T1799" s="0" t="s">
        <v>109</v>
      </c>
      <c r="U1799" s="0" t="s">
        <v>8622</v>
      </c>
      <c r="V1799" s="42"/>
      <c r="Y1799" s="43"/>
      <c r="AB1799" s="43"/>
      <c r="AE1799" s="43"/>
    </row>
    <row r="1800" customFormat="false" ht="14.1" hidden="false" customHeight="false" outlineLevel="0" collapsed="false">
      <c r="A1800" s="0" t="s">
        <v>8837</v>
      </c>
      <c r="B1800" s="0" t="s">
        <v>76</v>
      </c>
      <c r="C1800" s="0" t="s">
        <v>8838</v>
      </c>
      <c r="D1800" s="0" t="s">
        <v>76</v>
      </c>
      <c r="E1800" s="0" t="s">
        <v>8622</v>
      </c>
      <c r="F1800" s="8" t="s">
        <v>8</v>
      </c>
      <c r="G1800" s="22" t="n">
        <v>199</v>
      </c>
      <c r="H1800" s="22" t="n">
        <v>821</v>
      </c>
      <c r="I1800" s="22" t="n">
        <v>1020</v>
      </c>
      <c r="K1800" s="22" t="n">
        <v>1107</v>
      </c>
      <c r="L1800" s="23" t="n">
        <v>0.044263776</v>
      </c>
      <c r="M1800" s="23" t="str">
        <f aca="false">IF(OR(J1800=0,H1800=0),"",ABS(J1800-H1800))</f>
        <v/>
      </c>
      <c r="N1800" s="23" t="n">
        <f aca="false">IF(OR(H1800=0,I1800=0),"",ABS(H1800-I1800))</f>
        <v>199</v>
      </c>
      <c r="O1800" s="23" t="str">
        <f aca="false">IF(OR(I1800=0,J1800=0),"",ABS(I1800-J1800))</f>
        <v/>
      </c>
      <c r="P1800" s="23" t="n">
        <f aca="false">MAX(M1800:O1800)</f>
        <v>199</v>
      </c>
      <c r="Q1800" s="0" t="s">
        <v>8839</v>
      </c>
      <c r="R1800" s="0" t="s">
        <v>76</v>
      </c>
      <c r="S1800" s="0" t="s">
        <v>8840</v>
      </c>
      <c r="T1800" s="0" t="s">
        <v>76</v>
      </c>
      <c r="U1800" s="0" t="s">
        <v>8622</v>
      </c>
      <c r="V1800" s="42" t="s">
        <v>59</v>
      </c>
      <c r="W1800" s="22" t="n">
        <v>1020</v>
      </c>
      <c r="X1800" s="22" t="n">
        <v>179</v>
      </c>
      <c r="Y1800" s="43" t="n">
        <v>0.18</v>
      </c>
      <c r="Z1800" s="22" t="n">
        <v>1020</v>
      </c>
      <c r="AA1800" s="22" t="n">
        <v>0</v>
      </c>
      <c r="AB1800" s="43" t="n">
        <v>0</v>
      </c>
      <c r="AC1800" s="22" t="n">
        <v>1020</v>
      </c>
      <c r="AD1800" s="22" t="n">
        <v>179</v>
      </c>
      <c r="AE1800" s="43" t="n">
        <v>0.18</v>
      </c>
    </row>
    <row r="1801" customFormat="false" ht="14.1" hidden="false" customHeight="false" outlineLevel="0" collapsed="false">
      <c r="A1801" s="0" t="s">
        <v>5396</v>
      </c>
      <c r="B1801" s="0" t="s">
        <v>76</v>
      </c>
      <c r="C1801" s="0" t="s">
        <v>5397</v>
      </c>
      <c r="D1801" s="0" t="s">
        <v>76</v>
      </c>
      <c r="E1801" s="0" t="s">
        <v>8622</v>
      </c>
      <c r="F1801" s="8" t="s">
        <v>8</v>
      </c>
      <c r="G1801" s="22" t="n">
        <v>174</v>
      </c>
      <c r="H1801" s="22" t="n">
        <v>574</v>
      </c>
      <c r="I1801" s="22" t="n">
        <v>772</v>
      </c>
      <c r="K1801" s="22" t="n">
        <v>780</v>
      </c>
      <c r="L1801" s="23" t="n">
        <v>0.058974359</v>
      </c>
      <c r="M1801" s="23" t="str">
        <f aca="false">IF(OR(J1801=0,H1801=0),"",ABS(J1801-H1801))</f>
        <v/>
      </c>
      <c r="N1801" s="23" t="n">
        <f aca="false">IF(OR(H1801=0,I1801=0),"",ABS(H1801-I1801))</f>
        <v>198</v>
      </c>
      <c r="O1801" s="23" t="str">
        <f aca="false">IF(OR(I1801=0,J1801=0),"",ABS(I1801-J1801))</f>
        <v/>
      </c>
      <c r="P1801" s="23" t="n">
        <f aca="false">MAX(M1801:O1801)</f>
        <v>198</v>
      </c>
      <c r="Q1801" s="0" t="s">
        <v>8841</v>
      </c>
      <c r="R1801" s="0" t="s">
        <v>3402</v>
      </c>
      <c r="S1801" s="0" t="s">
        <v>8842</v>
      </c>
      <c r="T1801" s="0" t="s">
        <v>8843</v>
      </c>
      <c r="U1801" s="0" t="s">
        <v>8622</v>
      </c>
      <c r="V1801" s="42"/>
      <c r="Y1801" s="43"/>
      <c r="AB1801" s="43"/>
      <c r="AE1801" s="43"/>
    </row>
    <row r="1802" customFormat="false" ht="14.1" hidden="false" customHeight="false" outlineLevel="0" collapsed="false">
      <c r="A1802" s="0" t="s">
        <v>8503</v>
      </c>
      <c r="B1802" s="0" t="s">
        <v>76</v>
      </c>
      <c r="C1802" s="0" t="s">
        <v>8504</v>
      </c>
      <c r="D1802" s="0" t="s">
        <v>76</v>
      </c>
      <c r="E1802" s="0" t="s">
        <v>8622</v>
      </c>
      <c r="F1802" s="8" t="s">
        <v>8</v>
      </c>
      <c r="G1802" s="22" t="n">
        <v>2244</v>
      </c>
      <c r="H1802" s="22" t="n">
        <v>860</v>
      </c>
      <c r="I1802" s="22" t="n">
        <v>663</v>
      </c>
      <c r="K1802" s="22" t="n">
        <v>862</v>
      </c>
      <c r="L1802" s="23" t="n">
        <v>0.0278422274</v>
      </c>
      <c r="M1802" s="23" t="str">
        <f aca="false">IF(OR(J1802=0,H1802=0),"",ABS(J1802-H1802))</f>
        <v/>
      </c>
      <c r="N1802" s="23" t="n">
        <f aca="false">IF(OR(H1802=0,I1802=0),"",ABS(H1802-I1802))</f>
        <v>197</v>
      </c>
      <c r="O1802" s="23" t="str">
        <f aca="false">IF(OR(I1802=0,J1802=0),"",ABS(I1802-J1802))</f>
        <v/>
      </c>
      <c r="P1802" s="23" t="n">
        <f aca="false">MAX(M1802:O1802)</f>
        <v>197</v>
      </c>
      <c r="Q1802" s="0" t="s">
        <v>1043</v>
      </c>
      <c r="R1802" s="0" t="s">
        <v>76</v>
      </c>
      <c r="S1802" s="0" t="s">
        <v>1044</v>
      </c>
      <c r="T1802" s="0" t="s">
        <v>76</v>
      </c>
      <c r="U1802" s="0" t="s">
        <v>8622</v>
      </c>
      <c r="V1802" s="42"/>
      <c r="Y1802" s="43"/>
      <c r="AB1802" s="43"/>
      <c r="AE1802" s="43"/>
    </row>
    <row r="1803" customFormat="false" ht="14.1" hidden="false" customHeight="false" outlineLevel="0" collapsed="false">
      <c r="A1803" s="0" t="s">
        <v>8844</v>
      </c>
      <c r="B1803" s="0" t="s">
        <v>76</v>
      </c>
      <c r="C1803" s="0" t="s">
        <v>8845</v>
      </c>
      <c r="D1803" s="0" t="s">
        <v>76</v>
      </c>
      <c r="E1803" s="0" t="s">
        <v>8622</v>
      </c>
      <c r="F1803" s="8" t="s">
        <v>8</v>
      </c>
      <c r="G1803" s="22" t="n">
        <v>397</v>
      </c>
      <c r="H1803" s="22" t="n">
        <v>233</v>
      </c>
      <c r="I1803" s="22" t="n">
        <v>429</v>
      </c>
      <c r="K1803" s="22" t="n">
        <v>432</v>
      </c>
      <c r="L1803" s="23" t="n">
        <v>0.0509259259</v>
      </c>
      <c r="M1803" s="23" t="str">
        <f aca="false">IF(OR(J1803=0,H1803=0),"",ABS(J1803-H1803))</f>
        <v/>
      </c>
      <c r="N1803" s="23" t="n">
        <f aca="false">IF(OR(H1803=0,I1803=0),"",ABS(H1803-I1803))</f>
        <v>196</v>
      </c>
      <c r="O1803" s="23" t="str">
        <f aca="false">IF(OR(I1803=0,J1803=0),"",ABS(I1803-J1803))</f>
        <v/>
      </c>
      <c r="P1803" s="23" t="n">
        <f aca="false">MAX(M1803:O1803)</f>
        <v>196</v>
      </c>
      <c r="Q1803" s="0" t="s">
        <v>8846</v>
      </c>
      <c r="R1803" s="0" t="s">
        <v>76</v>
      </c>
      <c r="S1803" s="0" t="s">
        <v>8847</v>
      </c>
      <c r="T1803" s="0" t="s">
        <v>76</v>
      </c>
      <c r="U1803" s="0" t="s">
        <v>8622</v>
      </c>
      <c r="V1803" s="42"/>
      <c r="Y1803" s="43"/>
      <c r="AB1803" s="43"/>
      <c r="AE1803" s="43"/>
    </row>
    <row r="1804" customFormat="false" ht="14.1" hidden="false" customHeight="false" outlineLevel="0" collapsed="false">
      <c r="A1804" s="0" t="s">
        <v>8848</v>
      </c>
      <c r="B1804" s="0" t="s">
        <v>76</v>
      </c>
      <c r="C1804" s="0" t="s">
        <v>8849</v>
      </c>
      <c r="D1804" s="0" t="s">
        <v>76</v>
      </c>
      <c r="E1804" s="0" t="s">
        <v>8622</v>
      </c>
      <c r="F1804" s="8" t="s">
        <v>8</v>
      </c>
      <c r="G1804" s="22" t="n">
        <v>3568</v>
      </c>
      <c r="H1804" s="22" t="n">
        <v>596</v>
      </c>
      <c r="I1804" s="22" t="n">
        <v>403</v>
      </c>
      <c r="K1804" s="22" t="n">
        <v>600</v>
      </c>
      <c r="L1804" s="23" t="n">
        <v>0.035</v>
      </c>
      <c r="M1804" s="23" t="str">
        <f aca="false">IF(OR(J1804=0,H1804=0),"",ABS(J1804-H1804))</f>
        <v/>
      </c>
      <c r="N1804" s="23" t="n">
        <f aca="false">IF(OR(H1804=0,I1804=0),"",ABS(H1804-I1804))</f>
        <v>193</v>
      </c>
      <c r="O1804" s="23" t="str">
        <f aca="false">IF(OR(I1804=0,J1804=0),"",ABS(I1804-J1804))</f>
        <v/>
      </c>
      <c r="P1804" s="23" t="n">
        <f aca="false">MAX(M1804:O1804)</f>
        <v>193</v>
      </c>
      <c r="Q1804" s="0" t="s">
        <v>8850</v>
      </c>
      <c r="R1804" s="0" t="s">
        <v>76</v>
      </c>
      <c r="S1804" s="0" t="s">
        <v>8851</v>
      </c>
      <c r="T1804" s="0" t="s">
        <v>76</v>
      </c>
      <c r="U1804" s="0" t="s">
        <v>8622</v>
      </c>
      <c r="V1804" s="42"/>
      <c r="Y1804" s="43"/>
      <c r="AB1804" s="43"/>
      <c r="AE1804" s="43"/>
    </row>
    <row r="1805" customFormat="false" ht="14.1" hidden="false" customHeight="false" outlineLevel="0" collapsed="false">
      <c r="A1805" s="0" t="s">
        <v>8852</v>
      </c>
      <c r="B1805" s="0" t="s">
        <v>76</v>
      </c>
      <c r="C1805" s="0" t="s">
        <v>8853</v>
      </c>
      <c r="D1805" s="0" t="s">
        <v>76</v>
      </c>
      <c r="E1805" s="0" t="s">
        <v>8622</v>
      </c>
      <c r="F1805" s="8" t="s">
        <v>8</v>
      </c>
      <c r="G1805" s="22" t="n">
        <v>4413</v>
      </c>
      <c r="H1805" s="22" t="n">
        <v>498</v>
      </c>
      <c r="I1805" s="22" t="n">
        <v>689</v>
      </c>
      <c r="K1805" s="22" t="n">
        <v>689</v>
      </c>
      <c r="L1805" s="23" t="n">
        <v>0.0391872279</v>
      </c>
      <c r="M1805" s="23" t="str">
        <f aca="false">IF(OR(J1805=0,H1805=0),"",ABS(J1805-H1805))</f>
        <v/>
      </c>
      <c r="N1805" s="23" t="n">
        <f aca="false">IF(OR(H1805=0,I1805=0),"",ABS(H1805-I1805))</f>
        <v>191</v>
      </c>
      <c r="O1805" s="23" t="str">
        <f aca="false">IF(OR(I1805=0,J1805=0),"",ABS(I1805-J1805))</f>
        <v/>
      </c>
      <c r="P1805" s="23" t="n">
        <f aca="false">MAX(M1805:O1805)</f>
        <v>191</v>
      </c>
      <c r="Q1805" s="0" t="s">
        <v>1232</v>
      </c>
      <c r="R1805" s="0" t="s">
        <v>76</v>
      </c>
      <c r="S1805" s="0" t="s">
        <v>1233</v>
      </c>
      <c r="T1805" s="0" t="s">
        <v>76</v>
      </c>
      <c r="U1805" s="0" t="s">
        <v>8622</v>
      </c>
      <c r="V1805" s="42"/>
      <c r="Y1805" s="43"/>
      <c r="AB1805" s="43"/>
      <c r="AE1805" s="43"/>
    </row>
    <row r="1806" customFormat="false" ht="14.1" hidden="false" customHeight="false" outlineLevel="0" collapsed="false">
      <c r="A1806" s="0" t="s">
        <v>3828</v>
      </c>
      <c r="B1806" s="0" t="s">
        <v>76</v>
      </c>
      <c r="C1806" s="0" t="s">
        <v>3829</v>
      </c>
      <c r="D1806" s="0" t="s">
        <v>76</v>
      </c>
      <c r="E1806" s="0" t="s">
        <v>8622</v>
      </c>
      <c r="F1806" s="8" t="s">
        <v>8</v>
      </c>
      <c r="G1806" s="22" t="n">
        <v>1083</v>
      </c>
      <c r="H1806" s="22" t="n">
        <v>1145</v>
      </c>
      <c r="I1806" s="22" t="n">
        <v>1335</v>
      </c>
      <c r="K1806" s="22" t="n">
        <v>1410</v>
      </c>
      <c r="L1806" s="23" t="n">
        <v>0.0695035461</v>
      </c>
      <c r="M1806" s="23" t="str">
        <f aca="false">IF(OR(J1806=0,H1806=0),"",ABS(J1806-H1806))</f>
        <v/>
      </c>
      <c r="N1806" s="23" t="n">
        <f aca="false">IF(OR(H1806=0,I1806=0),"",ABS(H1806-I1806))</f>
        <v>190</v>
      </c>
      <c r="O1806" s="23" t="str">
        <f aca="false">IF(OR(I1806=0,J1806=0),"",ABS(I1806-J1806))</f>
        <v/>
      </c>
      <c r="P1806" s="23" t="n">
        <f aca="false">MAX(M1806:O1806)</f>
        <v>190</v>
      </c>
      <c r="Q1806" s="0" t="s">
        <v>8854</v>
      </c>
      <c r="R1806" s="0" t="s">
        <v>8855</v>
      </c>
      <c r="S1806" s="0" t="s">
        <v>8856</v>
      </c>
      <c r="T1806" s="0" t="s">
        <v>8855</v>
      </c>
      <c r="U1806" s="0" t="s">
        <v>8622</v>
      </c>
      <c r="V1806" s="42" t="s">
        <v>59</v>
      </c>
      <c r="W1806" s="22" t="n">
        <v>1335</v>
      </c>
      <c r="X1806" s="22" t="n">
        <v>99</v>
      </c>
      <c r="Y1806" s="43" t="n">
        <v>0.07</v>
      </c>
      <c r="Z1806" s="22" t="n">
        <v>1335</v>
      </c>
      <c r="AA1806" s="22" t="n">
        <v>0</v>
      </c>
      <c r="AB1806" s="43" t="n">
        <v>0</v>
      </c>
      <c r="AC1806" s="22" t="n">
        <v>1335</v>
      </c>
      <c r="AD1806" s="22" t="n">
        <v>99</v>
      </c>
      <c r="AE1806" s="43" t="n">
        <v>0.07</v>
      </c>
    </row>
    <row r="1807" customFormat="false" ht="14.1" hidden="false" customHeight="false" outlineLevel="0" collapsed="false">
      <c r="A1807" s="0" t="s">
        <v>8857</v>
      </c>
      <c r="B1807" s="0" t="s">
        <v>76</v>
      </c>
      <c r="C1807" s="0" t="s">
        <v>8858</v>
      </c>
      <c r="D1807" s="0" t="s">
        <v>76</v>
      </c>
      <c r="E1807" s="0" t="s">
        <v>8622</v>
      </c>
      <c r="F1807" s="8" t="s">
        <v>8</v>
      </c>
      <c r="G1807" s="22" t="n">
        <v>3883</v>
      </c>
      <c r="H1807" s="22" t="n">
        <v>2129</v>
      </c>
      <c r="I1807" s="22" t="n">
        <v>1940</v>
      </c>
      <c r="K1807" s="22" t="n">
        <v>2144</v>
      </c>
      <c r="L1807" s="23" t="n">
        <v>0.0592350746</v>
      </c>
      <c r="M1807" s="23" t="str">
        <f aca="false">IF(OR(J1807=0,H1807=0),"",ABS(J1807-H1807))</f>
        <v/>
      </c>
      <c r="N1807" s="23" t="n">
        <f aca="false">IF(OR(H1807=0,I1807=0),"",ABS(H1807-I1807))</f>
        <v>189</v>
      </c>
      <c r="O1807" s="23" t="str">
        <f aca="false">IF(OR(I1807=0,J1807=0),"",ABS(I1807-J1807))</f>
        <v/>
      </c>
      <c r="P1807" s="23" t="n">
        <f aca="false">MAX(M1807:O1807)</f>
        <v>189</v>
      </c>
      <c r="Q1807" s="0" t="s">
        <v>8859</v>
      </c>
      <c r="R1807" s="0" t="s">
        <v>8860</v>
      </c>
      <c r="S1807" s="0" t="s">
        <v>8861</v>
      </c>
      <c r="T1807" s="0" t="s">
        <v>8860</v>
      </c>
      <c r="U1807" s="0" t="s">
        <v>8622</v>
      </c>
      <c r="V1807" s="42"/>
      <c r="Y1807" s="43"/>
      <c r="AB1807" s="43"/>
      <c r="AE1807" s="43"/>
    </row>
    <row r="1808" customFormat="false" ht="14.1" hidden="false" customHeight="false" outlineLevel="0" collapsed="false">
      <c r="A1808" s="0" t="s">
        <v>8862</v>
      </c>
      <c r="B1808" s="0" t="s">
        <v>76</v>
      </c>
      <c r="C1808" s="0" t="s">
        <v>8863</v>
      </c>
      <c r="D1808" s="0" t="s">
        <v>76</v>
      </c>
      <c r="E1808" s="0" t="s">
        <v>8622</v>
      </c>
      <c r="F1808" s="8" t="s">
        <v>8</v>
      </c>
      <c r="G1808" s="22" t="n">
        <v>489</v>
      </c>
      <c r="H1808" s="22" t="n">
        <v>5202</v>
      </c>
      <c r="I1808" s="22" t="n">
        <v>5014</v>
      </c>
      <c r="K1808" s="22" t="n">
        <v>5263</v>
      </c>
      <c r="L1808" s="23" t="n">
        <v>0.1037431123</v>
      </c>
      <c r="M1808" s="23" t="str">
        <f aca="false">IF(OR(J1808=0,H1808=0),"",ABS(J1808-H1808))</f>
        <v/>
      </c>
      <c r="N1808" s="23" t="n">
        <f aca="false">IF(OR(H1808=0,I1808=0),"",ABS(H1808-I1808))</f>
        <v>188</v>
      </c>
      <c r="O1808" s="23" t="str">
        <f aca="false">IF(OR(I1808=0,J1808=0),"",ABS(I1808-J1808))</f>
        <v/>
      </c>
      <c r="P1808" s="23" t="n">
        <f aca="false">MAX(M1808:O1808)</f>
        <v>188</v>
      </c>
      <c r="Q1808" s="0" t="s">
        <v>5555</v>
      </c>
      <c r="R1808" s="0" t="s">
        <v>76</v>
      </c>
      <c r="S1808" s="0" t="s">
        <v>5556</v>
      </c>
      <c r="T1808" s="0" t="s">
        <v>76</v>
      </c>
      <c r="U1808" s="0" t="s">
        <v>8622</v>
      </c>
      <c r="V1808" s="42" t="s">
        <v>58</v>
      </c>
      <c r="W1808" s="22" t="n">
        <v>5202</v>
      </c>
      <c r="X1808" s="22" t="n">
        <v>4494</v>
      </c>
      <c r="Y1808" s="43" t="n">
        <v>0.86</v>
      </c>
      <c r="Z1808" s="22" t="n">
        <v>5014</v>
      </c>
      <c r="AA1808" s="22" t="n">
        <v>4494</v>
      </c>
      <c r="AB1808" s="43" t="n">
        <v>0.9</v>
      </c>
      <c r="AC1808" s="22" t="n">
        <v>5014</v>
      </c>
      <c r="AD1808" s="22" t="n">
        <v>0</v>
      </c>
      <c r="AE1808" s="43" t="n">
        <v>0</v>
      </c>
    </row>
    <row r="1809" customFormat="false" ht="14.1" hidden="false" customHeight="false" outlineLevel="0" collapsed="false">
      <c r="A1809" s="0" t="s">
        <v>8864</v>
      </c>
      <c r="B1809" s="0" t="s">
        <v>76</v>
      </c>
      <c r="C1809" s="0" t="s">
        <v>8865</v>
      </c>
      <c r="D1809" s="0" t="s">
        <v>76</v>
      </c>
      <c r="E1809" s="0" t="s">
        <v>8622</v>
      </c>
      <c r="F1809" s="8" t="s">
        <v>8</v>
      </c>
      <c r="G1809" s="22" t="n">
        <v>986</v>
      </c>
      <c r="H1809" s="22" t="n">
        <v>1122</v>
      </c>
      <c r="I1809" s="22" t="n">
        <v>937</v>
      </c>
      <c r="K1809" s="22" t="n">
        <v>1151</v>
      </c>
      <c r="L1809" s="23" t="n">
        <v>0.0512597741</v>
      </c>
      <c r="M1809" s="23" t="str">
        <f aca="false">IF(OR(J1809=0,H1809=0),"",ABS(J1809-H1809))</f>
        <v/>
      </c>
      <c r="N1809" s="23" t="n">
        <f aca="false">IF(OR(H1809=0,I1809=0),"",ABS(H1809-I1809))</f>
        <v>185</v>
      </c>
      <c r="O1809" s="23" t="str">
        <f aca="false">IF(OR(I1809=0,J1809=0),"",ABS(I1809-J1809))</f>
        <v/>
      </c>
      <c r="P1809" s="23" t="n">
        <f aca="false">MAX(M1809:O1809)</f>
        <v>185</v>
      </c>
      <c r="Q1809" s="0" t="s">
        <v>8866</v>
      </c>
      <c r="R1809" s="0" t="s">
        <v>76</v>
      </c>
      <c r="S1809" s="0" t="s">
        <v>8867</v>
      </c>
      <c r="T1809" s="0" t="s">
        <v>76</v>
      </c>
      <c r="U1809" s="0" t="s">
        <v>8622</v>
      </c>
      <c r="V1809" s="42"/>
      <c r="Y1809" s="43"/>
      <c r="AB1809" s="43"/>
      <c r="AE1809" s="43"/>
    </row>
    <row r="1810" customFormat="false" ht="14.1" hidden="false" customHeight="false" outlineLevel="0" collapsed="false">
      <c r="A1810" s="0" t="s">
        <v>867</v>
      </c>
      <c r="B1810" s="0" t="s">
        <v>76</v>
      </c>
      <c r="C1810" s="0" t="s">
        <v>868</v>
      </c>
      <c r="D1810" s="0" t="s">
        <v>76</v>
      </c>
      <c r="E1810" s="0" t="s">
        <v>8622</v>
      </c>
      <c r="F1810" s="8" t="s">
        <v>8</v>
      </c>
      <c r="G1810" s="22" t="n">
        <v>2192</v>
      </c>
      <c r="H1810" s="22" t="n">
        <v>969</v>
      </c>
      <c r="I1810" s="22" t="n">
        <v>784</v>
      </c>
      <c r="K1810" s="22" t="n">
        <v>973</v>
      </c>
      <c r="L1810" s="23" t="n">
        <v>0.0380267215</v>
      </c>
      <c r="M1810" s="23" t="str">
        <f aca="false">IF(OR(J1810=0,H1810=0),"",ABS(J1810-H1810))</f>
        <v/>
      </c>
      <c r="N1810" s="23" t="n">
        <f aca="false">IF(OR(H1810=0,I1810=0),"",ABS(H1810-I1810))</f>
        <v>185</v>
      </c>
      <c r="O1810" s="23" t="str">
        <f aca="false">IF(OR(I1810=0,J1810=0),"",ABS(I1810-J1810))</f>
        <v/>
      </c>
      <c r="P1810" s="23" t="n">
        <f aca="false">MAX(M1810:O1810)</f>
        <v>185</v>
      </c>
      <c r="Q1810" s="0" t="s">
        <v>6161</v>
      </c>
      <c r="R1810" s="0" t="s">
        <v>76</v>
      </c>
      <c r="S1810" s="0" t="s">
        <v>6162</v>
      </c>
      <c r="T1810" s="0" t="s">
        <v>76</v>
      </c>
      <c r="U1810" s="0" t="s">
        <v>8622</v>
      </c>
      <c r="V1810" s="42"/>
      <c r="Y1810" s="43"/>
      <c r="AB1810" s="43"/>
      <c r="AE1810" s="43"/>
    </row>
    <row r="1811" customFormat="false" ht="14.1" hidden="false" customHeight="false" outlineLevel="0" collapsed="false">
      <c r="A1811" s="0" t="s">
        <v>5159</v>
      </c>
      <c r="B1811" s="0" t="s">
        <v>76</v>
      </c>
      <c r="C1811" s="0" t="s">
        <v>5160</v>
      </c>
      <c r="D1811" s="0" t="s">
        <v>76</v>
      </c>
      <c r="E1811" s="0" t="s">
        <v>8622</v>
      </c>
      <c r="F1811" s="8" t="s">
        <v>8</v>
      </c>
      <c r="G1811" s="22" t="n">
        <v>272</v>
      </c>
      <c r="H1811" s="22" t="n">
        <v>346</v>
      </c>
      <c r="I1811" s="22" t="n">
        <v>530</v>
      </c>
      <c r="K1811" s="22" t="n">
        <v>531</v>
      </c>
      <c r="L1811" s="23" t="n">
        <v>0.0564971751</v>
      </c>
      <c r="M1811" s="23" t="str">
        <f aca="false">IF(OR(J1811=0,H1811=0),"",ABS(J1811-H1811))</f>
        <v/>
      </c>
      <c r="N1811" s="23" t="n">
        <f aca="false">IF(OR(H1811=0,I1811=0),"",ABS(H1811-I1811))</f>
        <v>184</v>
      </c>
      <c r="O1811" s="23" t="str">
        <f aca="false">IF(OR(I1811=0,J1811=0),"",ABS(I1811-J1811))</f>
        <v/>
      </c>
      <c r="P1811" s="23" t="n">
        <f aca="false">MAX(M1811:O1811)</f>
        <v>184</v>
      </c>
      <c r="Q1811" s="0" t="s">
        <v>5202</v>
      </c>
      <c r="R1811" s="0" t="s">
        <v>76</v>
      </c>
      <c r="S1811" s="0" t="s">
        <v>5203</v>
      </c>
      <c r="T1811" s="0" t="s">
        <v>76</v>
      </c>
      <c r="U1811" s="0" t="s">
        <v>8622</v>
      </c>
      <c r="V1811" s="42"/>
      <c r="Y1811" s="43"/>
      <c r="AB1811" s="43"/>
      <c r="AE1811" s="43"/>
    </row>
    <row r="1812" customFormat="false" ht="14.1" hidden="false" customHeight="false" outlineLevel="0" collapsed="false">
      <c r="A1812" s="0" t="s">
        <v>1641</v>
      </c>
      <c r="B1812" s="0" t="s">
        <v>76</v>
      </c>
      <c r="C1812" s="0" t="s">
        <v>1642</v>
      </c>
      <c r="D1812" s="0" t="s">
        <v>76</v>
      </c>
      <c r="E1812" s="0" t="s">
        <v>8622</v>
      </c>
      <c r="F1812" s="8" t="s">
        <v>8</v>
      </c>
      <c r="G1812" s="22" t="n">
        <v>3066</v>
      </c>
      <c r="H1812" s="22" t="n">
        <v>765</v>
      </c>
      <c r="I1812" s="22" t="n">
        <v>944</v>
      </c>
      <c r="K1812" s="22" t="n">
        <v>967</v>
      </c>
      <c r="L1812" s="23" t="n">
        <v>0.0361944157</v>
      </c>
      <c r="M1812" s="23" t="str">
        <f aca="false">IF(OR(J1812=0,H1812=0),"",ABS(J1812-H1812))</f>
        <v/>
      </c>
      <c r="N1812" s="23" t="n">
        <f aca="false">IF(OR(H1812=0,I1812=0),"",ABS(H1812-I1812))</f>
        <v>179</v>
      </c>
      <c r="O1812" s="23" t="str">
        <f aca="false">IF(OR(I1812=0,J1812=0),"",ABS(I1812-J1812))</f>
        <v/>
      </c>
      <c r="P1812" s="23" t="n">
        <f aca="false">MAX(M1812:O1812)</f>
        <v>179</v>
      </c>
      <c r="Q1812" s="0" t="s">
        <v>8868</v>
      </c>
      <c r="R1812" s="0" t="s">
        <v>76</v>
      </c>
      <c r="S1812" s="0" t="s">
        <v>8869</v>
      </c>
      <c r="T1812" s="0" t="s">
        <v>76</v>
      </c>
      <c r="U1812" s="0" t="s">
        <v>8622</v>
      </c>
      <c r="V1812" s="42"/>
      <c r="Y1812" s="43"/>
      <c r="AB1812" s="43"/>
      <c r="AE1812" s="43"/>
    </row>
    <row r="1813" customFormat="false" ht="14.1" hidden="false" customHeight="false" outlineLevel="0" collapsed="false">
      <c r="A1813" s="0" t="s">
        <v>8870</v>
      </c>
      <c r="B1813" s="0" t="s">
        <v>109</v>
      </c>
      <c r="C1813" s="0" t="s">
        <v>8871</v>
      </c>
      <c r="D1813" s="0" t="s">
        <v>109</v>
      </c>
      <c r="E1813" s="0" t="s">
        <v>8622</v>
      </c>
      <c r="F1813" s="8" t="s">
        <v>8</v>
      </c>
      <c r="G1813" s="22" t="n">
        <v>4158</v>
      </c>
      <c r="H1813" s="22" t="n">
        <v>222</v>
      </c>
      <c r="I1813" s="22" t="n">
        <v>43</v>
      </c>
      <c r="K1813" s="22" t="n">
        <v>222</v>
      </c>
      <c r="L1813" s="23" t="n">
        <v>0</v>
      </c>
      <c r="M1813" s="23" t="str">
        <f aca="false">IF(OR(J1813=0,H1813=0),"",ABS(J1813-H1813))</f>
        <v/>
      </c>
      <c r="N1813" s="23" t="n">
        <f aca="false">IF(OR(H1813=0,I1813=0),"",ABS(H1813-I1813))</f>
        <v>179</v>
      </c>
      <c r="O1813" s="23" t="str">
        <f aca="false">IF(OR(I1813=0,J1813=0),"",ABS(I1813-J1813))</f>
        <v/>
      </c>
      <c r="P1813" s="23" t="n">
        <f aca="false">MAX(M1813:O1813)</f>
        <v>179</v>
      </c>
      <c r="Q1813" s="0" t="s">
        <v>8872</v>
      </c>
      <c r="R1813" s="0" t="s">
        <v>76</v>
      </c>
      <c r="S1813" s="0" t="s">
        <v>8873</v>
      </c>
      <c r="T1813" s="0" t="s">
        <v>76</v>
      </c>
      <c r="U1813" s="0" t="s">
        <v>8622</v>
      </c>
      <c r="V1813" s="42"/>
      <c r="Y1813" s="43"/>
      <c r="AB1813" s="43"/>
      <c r="AE1813" s="43"/>
    </row>
    <row r="1814" customFormat="false" ht="14.1" hidden="false" customHeight="false" outlineLevel="0" collapsed="false">
      <c r="A1814" s="0" t="s">
        <v>8874</v>
      </c>
      <c r="B1814" s="0" t="s">
        <v>8875</v>
      </c>
      <c r="C1814" s="0" t="s">
        <v>8876</v>
      </c>
      <c r="D1814" s="0" t="s">
        <v>8875</v>
      </c>
      <c r="E1814" s="0" t="s">
        <v>8622</v>
      </c>
      <c r="F1814" s="8" t="s">
        <v>8</v>
      </c>
      <c r="G1814" s="22" t="n">
        <v>1610</v>
      </c>
      <c r="H1814" s="22" t="n">
        <v>342</v>
      </c>
      <c r="I1814" s="22" t="n">
        <v>519</v>
      </c>
      <c r="K1814" s="22" t="n">
        <v>522</v>
      </c>
      <c r="L1814" s="23" t="n">
        <v>0.0287356322</v>
      </c>
      <c r="M1814" s="23" t="str">
        <f aca="false">IF(OR(J1814=0,H1814=0),"",ABS(J1814-H1814))</f>
        <v/>
      </c>
      <c r="N1814" s="23" t="n">
        <f aca="false">IF(OR(H1814=0,I1814=0),"",ABS(H1814-I1814))</f>
        <v>177</v>
      </c>
      <c r="O1814" s="23" t="str">
        <f aca="false">IF(OR(I1814=0,J1814=0),"",ABS(I1814-J1814))</f>
        <v/>
      </c>
      <c r="P1814" s="23" t="n">
        <f aca="false">MAX(M1814:O1814)</f>
        <v>177</v>
      </c>
      <c r="Q1814" s="0" t="s">
        <v>8877</v>
      </c>
      <c r="R1814" s="0" t="s">
        <v>76</v>
      </c>
      <c r="S1814" s="0" t="s">
        <v>8878</v>
      </c>
      <c r="T1814" s="0" t="s">
        <v>76</v>
      </c>
      <c r="U1814" s="0" t="s">
        <v>8622</v>
      </c>
      <c r="V1814" s="42"/>
      <c r="Y1814" s="43"/>
      <c r="AB1814" s="43"/>
      <c r="AE1814" s="43"/>
    </row>
    <row r="1815" customFormat="false" ht="14.1" hidden="false" customHeight="false" outlineLevel="0" collapsed="false">
      <c r="A1815" s="0" t="s">
        <v>8879</v>
      </c>
      <c r="B1815" s="0" t="s">
        <v>8880</v>
      </c>
      <c r="C1815" s="0" t="s">
        <v>8881</v>
      </c>
      <c r="D1815" s="0" t="s">
        <v>8880</v>
      </c>
      <c r="E1815" s="0" t="s">
        <v>8622</v>
      </c>
      <c r="F1815" s="8" t="s">
        <v>8</v>
      </c>
      <c r="G1815" s="22" t="n">
        <v>1007</v>
      </c>
      <c r="H1815" s="22" t="n">
        <v>1452</v>
      </c>
      <c r="I1815" s="22" t="n">
        <v>1276</v>
      </c>
      <c r="K1815" s="22" t="n">
        <v>1489</v>
      </c>
      <c r="L1815" s="23" t="n">
        <v>0.0691739422</v>
      </c>
      <c r="M1815" s="23" t="str">
        <f aca="false">IF(OR(J1815=0,H1815=0),"",ABS(J1815-H1815))</f>
        <v/>
      </c>
      <c r="N1815" s="23" t="n">
        <f aca="false">IF(OR(H1815=0,I1815=0),"",ABS(H1815-I1815))</f>
        <v>176</v>
      </c>
      <c r="O1815" s="23" t="str">
        <f aca="false">IF(OR(I1815=0,J1815=0),"",ABS(I1815-J1815))</f>
        <v/>
      </c>
      <c r="P1815" s="23" t="n">
        <f aca="false">MAX(M1815:O1815)</f>
        <v>176</v>
      </c>
      <c r="Q1815" s="0" t="s">
        <v>8882</v>
      </c>
      <c r="R1815" s="0" t="s">
        <v>76</v>
      </c>
      <c r="S1815" s="0" t="s">
        <v>8883</v>
      </c>
      <c r="T1815" s="0" t="s">
        <v>76</v>
      </c>
      <c r="U1815" s="0" t="s">
        <v>8622</v>
      </c>
      <c r="V1815" s="42"/>
      <c r="Y1815" s="43"/>
      <c r="AB1815" s="43"/>
      <c r="AE1815" s="43"/>
    </row>
    <row r="1816" customFormat="false" ht="14.1" hidden="false" customHeight="false" outlineLevel="0" collapsed="false">
      <c r="A1816" s="0" t="s">
        <v>152</v>
      </c>
      <c r="B1816" s="0" t="s">
        <v>76</v>
      </c>
      <c r="C1816" s="0" t="s">
        <v>153</v>
      </c>
      <c r="D1816" s="0" t="s">
        <v>76</v>
      </c>
      <c r="E1816" s="0" t="s">
        <v>8622</v>
      </c>
      <c r="F1816" s="8" t="s">
        <v>8</v>
      </c>
      <c r="G1816" s="22" t="n">
        <v>1137</v>
      </c>
      <c r="H1816" s="22" t="n">
        <v>740</v>
      </c>
      <c r="I1816" s="22" t="n">
        <v>916</v>
      </c>
      <c r="K1816" s="22" t="n">
        <v>945</v>
      </c>
      <c r="L1816" s="23" t="n">
        <v>0.0857142857</v>
      </c>
      <c r="M1816" s="23" t="str">
        <f aca="false">IF(OR(J1816=0,H1816=0),"",ABS(J1816-H1816))</f>
        <v/>
      </c>
      <c r="N1816" s="23" t="n">
        <f aca="false">IF(OR(H1816=0,I1816=0),"",ABS(H1816-I1816))</f>
        <v>176</v>
      </c>
      <c r="O1816" s="23" t="str">
        <f aca="false">IF(OR(I1816=0,J1816=0),"",ABS(I1816-J1816))</f>
        <v/>
      </c>
      <c r="P1816" s="23" t="n">
        <f aca="false">MAX(M1816:O1816)</f>
        <v>176</v>
      </c>
      <c r="Q1816" s="0" t="s">
        <v>8884</v>
      </c>
      <c r="R1816" s="0" t="s">
        <v>76</v>
      </c>
      <c r="S1816" s="0" t="s">
        <v>8885</v>
      </c>
      <c r="T1816" s="0" t="s">
        <v>76</v>
      </c>
      <c r="U1816" s="0" t="s">
        <v>8622</v>
      </c>
      <c r="V1816" s="42"/>
      <c r="Y1816" s="43"/>
      <c r="AB1816" s="43"/>
      <c r="AE1816" s="43"/>
    </row>
    <row r="1817" customFormat="false" ht="14.1" hidden="false" customHeight="false" outlineLevel="0" collapsed="false">
      <c r="A1817" s="0" t="s">
        <v>8886</v>
      </c>
      <c r="B1817" s="0" t="s">
        <v>76</v>
      </c>
      <c r="C1817" s="0" t="s">
        <v>8887</v>
      </c>
      <c r="D1817" s="0" t="s">
        <v>76</v>
      </c>
      <c r="E1817" s="0" t="s">
        <v>8622</v>
      </c>
      <c r="F1817" s="8" t="s">
        <v>8</v>
      </c>
      <c r="G1817" s="22" t="n">
        <v>690</v>
      </c>
      <c r="H1817" s="22" t="n">
        <v>4807</v>
      </c>
      <c r="I1817" s="22" t="n">
        <v>4634</v>
      </c>
      <c r="K1817" s="22" t="n">
        <v>4942</v>
      </c>
      <c r="L1817" s="23" t="n">
        <v>0.0412788345</v>
      </c>
      <c r="M1817" s="23" t="str">
        <f aca="false">IF(OR(J1817=0,H1817=0),"",ABS(J1817-H1817))</f>
        <v/>
      </c>
      <c r="N1817" s="23" t="n">
        <f aca="false">IF(OR(H1817=0,I1817=0),"",ABS(H1817-I1817))</f>
        <v>173</v>
      </c>
      <c r="O1817" s="23" t="str">
        <f aca="false">IF(OR(I1817=0,J1817=0),"",ABS(I1817-J1817))</f>
        <v/>
      </c>
      <c r="P1817" s="23" t="n">
        <f aca="false">MAX(M1817:O1817)</f>
        <v>173</v>
      </c>
      <c r="Q1817" s="0" t="s">
        <v>326</v>
      </c>
      <c r="R1817" s="0" t="s">
        <v>76</v>
      </c>
      <c r="S1817" s="0" t="s">
        <v>327</v>
      </c>
      <c r="T1817" s="0" t="s">
        <v>76</v>
      </c>
      <c r="U1817" s="0" t="s">
        <v>8622</v>
      </c>
      <c r="V1817" s="42"/>
      <c r="Y1817" s="43"/>
      <c r="AB1817" s="43"/>
      <c r="AE1817" s="43"/>
    </row>
    <row r="1818" customFormat="false" ht="14.1" hidden="false" customHeight="false" outlineLevel="0" collapsed="false">
      <c r="A1818" s="0" t="s">
        <v>8888</v>
      </c>
      <c r="B1818" s="0" t="s">
        <v>76</v>
      </c>
      <c r="C1818" s="0" t="s">
        <v>8889</v>
      </c>
      <c r="D1818" s="0" t="s">
        <v>76</v>
      </c>
      <c r="E1818" s="0" t="s">
        <v>8622</v>
      </c>
      <c r="F1818" s="8" t="s">
        <v>8</v>
      </c>
      <c r="G1818" s="22" t="n">
        <v>4183</v>
      </c>
      <c r="H1818" s="22" t="n">
        <v>1060</v>
      </c>
      <c r="I1818" s="22" t="n">
        <v>1233</v>
      </c>
      <c r="K1818" s="22" t="n">
        <v>1260</v>
      </c>
      <c r="L1818" s="23" t="n">
        <v>0.0531746032</v>
      </c>
      <c r="M1818" s="23" t="str">
        <f aca="false">IF(OR(J1818=0,H1818=0),"",ABS(J1818-H1818))</f>
        <v/>
      </c>
      <c r="N1818" s="23" t="n">
        <f aca="false">IF(OR(H1818=0,I1818=0),"",ABS(H1818-I1818))</f>
        <v>173</v>
      </c>
      <c r="O1818" s="23" t="str">
        <f aca="false">IF(OR(I1818=0,J1818=0),"",ABS(I1818-J1818))</f>
        <v/>
      </c>
      <c r="P1818" s="23" t="n">
        <f aca="false">MAX(M1818:O1818)</f>
        <v>173</v>
      </c>
      <c r="Q1818" s="0" t="s">
        <v>8890</v>
      </c>
      <c r="R1818" s="0" t="s">
        <v>109</v>
      </c>
      <c r="S1818" s="0" t="s">
        <v>8891</v>
      </c>
      <c r="T1818" s="0" t="s">
        <v>109</v>
      </c>
      <c r="U1818" s="0" t="s">
        <v>8622</v>
      </c>
      <c r="V1818" s="42"/>
      <c r="Y1818" s="43"/>
      <c r="AB1818" s="43"/>
      <c r="AE1818" s="43"/>
    </row>
    <row r="1819" customFormat="false" ht="14.1" hidden="false" customHeight="false" outlineLevel="0" collapsed="false">
      <c r="A1819" s="0" t="s">
        <v>1600</v>
      </c>
      <c r="B1819" s="0" t="s">
        <v>76</v>
      </c>
      <c r="C1819" s="0" t="s">
        <v>1601</v>
      </c>
      <c r="D1819" s="0" t="s">
        <v>76</v>
      </c>
      <c r="E1819" s="0" t="s">
        <v>8622</v>
      </c>
      <c r="F1819" s="8" t="s">
        <v>8</v>
      </c>
      <c r="G1819" s="22" t="n">
        <v>1272</v>
      </c>
      <c r="H1819" s="22" t="n">
        <v>1555</v>
      </c>
      <c r="I1819" s="22" t="n">
        <v>1383</v>
      </c>
      <c r="K1819" s="22" t="n">
        <v>1572</v>
      </c>
      <c r="L1819" s="23" t="n">
        <v>0.0337150127</v>
      </c>
      <c r="M1819" s="23" t="str">
        <f aca="false">IF(OR(J1819=0,H1819=0),"",ABS(J1819-H1819))</f>
        <v/>
      </c>
      <c r="N1819" s="23" t="n">
        <f aca="false">IF(OR(H1819=0,I1819=0),"",ABS(H1819-I1819))</f>
        <v>172</v>
      </c>
      <c r="O1819" s="23" t="str">
        <f aca="false">IF(OR(I1819=0,J1819=0),"",ABS(I1819-J1819))</f>
        <v/>
      </c>
      <c r="P1819" s="23" t="n">
        <f aca="false">MAX(M1819:O1819)</f>
        <v>172</v>
      </c>
      <c r="Q1819" s="0" t="s">
        <v>8892</v>
      </c>
      <c r="R1819" s="0" t="s">
        <v>413</v>
      </c>
      <c r="S1819" s="0" t="s">
        <v>8893</v>
      </c>
      <c r="T1819" s="0" t="s">
        <v>413</v>
      </c>
      <c r="U1819" s="0" t="s">
        <v>8622</v>
      </c>
      <c r="V1819" s="42"/>
      <c r="Y1819" s="43"/>
      <c r="AB1819" s="43"/>
      <c r="AE1819" s="43"/>
    </row>
    <row r="1820" customFormat="false" ht="14.1" hidden="false" customHeight="false" outlineLevel="0" collapsed="false">
      <c r="A1820" s="0" t="s">
        <v>8753</v>
      </c>
      <c r="B1820" s="0" t="s">
        <v>76</v>
      </c>
      <c r="C1820" s="0" t="s">
        <v>8754</v>
      </c>
      <c r="D1820" s="0" t="s">
        <v>76</v>
      </c>
      <c r="E1820" s="0" t="s">
        <v>8622</v>
      </c>
      <c r="F1820" s="8" t="s">
        <v>8</v>
      </c>
      <c r="G1820" s="22" t="n">
        <v>4597</v>
      </c>
      <c r="H1820" s="22" t="n">
        <v>766</v>
      </c>
      <c r="I1820" s="22" t="n">
        <v>597</v>
      </c>
      <c r="K1820" s="22" t="n">
        <v>777</v>
      </c>
      <c r="L1820" s="23" t="n">
        <v>0.0373230373</v>
      </c>
      <c r="M1820" s="23" t="str">
        <f aca="false">IF(OR(J1820=0,H1820=0),"",ABS(J1820-H1820))</f>
        <v/>
      </c>
      <c r="N1820" s="23" t="n">
        <f aca="false">IF(OR(H1820=0,I1820=0),"",ABS(H1820-I1820))</f>
        <v>169</v>
      </c>
      <c r="O1820" s="23" t="str">
        <f aca="false">IF(OR(I1820=0,J1820=0),"",ABS(I1820-J1820))</f>
        <v/>
      </c>
      <c r="P1820" s="23" t="n">
        <f aca="false">MAX(M1820:O1820)</f>
        <v>169</v>
      </c>
      <c r="Q1820" s="0" t="s">
        <v>3784</v>
      </c>
      <c r="R1820" s="0" t="s">
        <v>76</v>
      </c>
      <c r="S1820" s="0" t="s">
        <v>3785</v>
      </c>
      <c r="T1820" s="0" t="s">
        <v>76</v>
      </c>
      <c r="U1820" s="0" t="s">
        <v>8622</v>
      </c>
      <c r="V1820" s="42"/>
      <c r="Y1820" s="43"/>
      <c r="AB1820" s="43"/>
      <c r="AE1820" s="43"/>
    </row>
    <row r="1821" customFormat="false" ht="14.1" hidden="false" customHeight="false" outlineLevel="0" collapsed="false">
      <c r="A1821" s="0" t="s">
        <v>8894</v>
      </c>
      <c r="B1821" s="0" t="s">
        <v>109</v>
      </c>
      <c r="C1821" s="0" t="s">
        <v>8895</v>
      </c>
      <c r="D1821" s="0" t="s">
        <v>109</v>
      </c>
      <c r="E1821" s="0" t="s">
        <v>8622</v>
      </c>
      <c r="F1821" s="8" t="s">
        <v>8</v>
      </c>
      <c r="G1821" s="22" t="n">
        <v>2530</v>
      </c>
      <c r="H1821" s="22" t="n">
        <v>1068</v>
      </c>
      <c r="I1821" s="22" t="n">
        <v>902</v>
      </c>
      <c r="K1821" s="22" t="n">
        <v>1090</v>
      </c>
      <c r="L1821" s="23" t="n">
        <v>0.0724770642</v>
      </c>
      <c r="M1821" s="23" t="str">
        <f aca="false">IF(OR(J1821=0,H1821=0),"",ABS(J1821-H1821))</f>
        <v/>
      </c>
      <c r="N1821" s="23" t="n">
        <f aca="false">IF(OR(H1821=0,I1821=0),"",ABS(H1821-I1821))</f>
        <v>166</v>
      </c>
      <c r="O1821" s="23" t="str">
        <f aca="false">IF(OR(I1821=0,J1821=0),"",ABS(I1821-J1821))</f>
        <v/>
      </c>
      <c r="P1821" s="23" t="n">
        <f aca="false">MAX(M1821:O1821)</f>
        <v>166</v>
      </c>
      <c r="Q1821" s="0" t="s">
        <v>8896</v>
      </c>
      <c r="R1821" s="0" t="s">
        <v>8897</v>
      </c>
      <c r="S1821" s="0" t="s">
        <v>8898</v>
      </c>
      <c r="T1821" s="0" t="s">
        <v>8897</v>
      </c>
      <c r="U1821" s="0" t="s">
        <v>8622</v>
      </c>
      <c r="V1821" s="42"/>
      <c r="Y1821" s="43"/>
      <c r="AB1821" s="43"/>
      <c r="AE1821" s="43"/>
    </row>
    <row r="1822" customFormat="false" ht="14.1" hidden="false" customHeight="false" outlineLevel="0" collapsed="false">
      <c r="A1822" s="0" t="s">
        <v>1925</v>
      </c>
      <c r="B1822" s="0" t="s">
        <v>1926</v>
      </c>
      <c r="C1822" s="0" t="s">
        <v>1927</v>
      </c>
      <c r="D1822" s="0" t="s">
        <v>1926</v>
      </c>
      <c r="E1822" s="0" t="s">
        <v>8622</v>
      </c>
      <c r="F1822" s="8" t="s">
        <v>8</v>
      </c>
      <c r="G1822" s="22" t="n">
        <v>4130</v>
      </c>
      <c r="H1822" s="22" t="n">
        <v>976</v>
      </c>
      <c r="I1822" s="22" t="n">
        <v>1140</v>
      </c>
      <c r="K1822" s="22" t="n">
        <v>1156</v>
      </c>
      <c r="L1822" s="23" t="n">
        <v>0.0363321799</v>
      </c>
      <c r="M1822" s="23" t="str">
        <f aca="false">IF(OR(J1822=0,H1822=0),"",ABS(J1822-H1822))</f>
        <v/>
      </c>
      <c r="N1822" s="23" t="n">
        <f aca="false">IF(OR(H1822=0,I1822=0),"",ABS(H1822-I1822))</f>
        <v>164</v>
      </c>
      <c r="O1822" s="23" t="str">
        <f aca="false">IF(OR(I1822=0,J1822=0),"",ABS(I1822-J1822))</f>
        <v/>
      </c>
      <c r="P1822" s="23" t="n">
        <f aca="false">MAX(M1822:O1822)</f>
        <v>164</v>
      </c>
      <c r="Q1822" s="0" t="s">
        <v>1799</v>
      </c>
      <c r="R1822" s="0" t="s">
        <v>76</v>
      </c>
      <c r="S1822" s="0" t="s">
        <v>1800</v>
      </c>
      <c r="T1822" s="0" t="s">
        <v>76</v>
      </c>
      <c r="U1822" s="0" t="s">
        <v>8622</v>
      </c>
      <c r="V1822" s="42"/>
      <c r="Y1822" s="43"/>
      <c r="AB1822" s="43"/>
      <c r="AE1822" s="43"/>
    </row>
    <row r="1823" customFormat="false" ht="14.1" hidden="false" customHeight="false" outlineLevel="0" collapsed="false">
      <c r="A1823" s="0" t="s">
        <v>8899</v>
      </c>
      <c r="B1823" s="0" t="s">
        <v>76</v>
      </c>
      <c r="C1823" s="0" t="s">
        <v>8900</v>
      </c>
      <c r="D1823" s="0" t="s">
        <v>76</v>
      </c>
      <c r="E1823" s="0" t="s">
        <v>8622</v>
      </c>
      <c r="F1823" s="8" t="s">
        <v>8</v>
      </c>
      <c r="G1823" s="22" t="n">
        <v>1799</v>
      </c>
      <c r="H1823" s="22" t="n">
        <v>2138</v>
      </c>
      <c r="I1823" s="22" t="n">
        <v>1976</v>
      </c>
      <c r="K1823" s="22" t="n">
        <v>2232</v>
      </c>
      <c r="L1823" s="23" t="n">
        <v>0.0775089606</v>
      </c>
      <c r="M1823" s="23" t="str">
        <f aca="false">IF(OR(J1823=0,H1823=0),"",ABS(J1823-H1823))</f>
        <v/>
      </c>
      <c r="N1823" s="23" t="n">
        <f aca="false">IF(OR(H1823=0,I1823=0),"",ABS(H1823-I1823))</f>
        <v>162</v>
      </c>
      <c r="O1823" s="23" t="str">
        <f aca="false">IF(OR(I1823=0,J1823=0),"",ABS(I1823-J1823))</f>
        <v/>
      </c>
      <c r="P1823" s="23" t="n">
        <f aca="false">MAX(M1823:O1823)</f>
        <v>162</v>
      </c>
      <c r="Q1823" s="0" t="s">
        <v>8901</v>
      </c>
      <c r="R1823" s="0" t="s">
        <v>8902</v>
      </c>
      <c r="S1823" s="0" t="s">
        <v>8903</v>
      </c>
      <c r="T1823" s="0" t="s">
        <v>8902</v>
      </c>
      <c r="U1823" s="0" t="s">
        <v>8622</v>
      </c>
      <c r="V1823" s="42" t="s">
        <v>59</v>
      </c>
      <c r="W1823" s="22" t="n">
        <v>1976</v>
      </c>
      <c r="X1823" s="22" t="n">
        <v>195</v>
      </c>
      <c r="Y1823" s="43" t="n">
        <v>0.1</v>
      </c>
      <c r="Z1823" s="22" t="n">
        <v>1976</v>
      </c>
      <c r="AA1823" s="22" t="n">
        <v>0</v>
      </c>
      <c r="AB1823" s="43" t="n">
        <v>0</v>
      </c>
      <c r="AC1823" s="22" t="n">
        <v>1976</v>
      </c>
      <c r="AD1823" s="22" t="n">
        <v>195</v>
      </c>
      <c r="AE1823" s="43" t="n">
        <v>0.1</v>
      </c>
    </row>
    <row r="1824" customFormat="false" ht="14.1" hidden="false" customHeight="false" outlineLevel="0" collapsed="false">
      <c r="A1824" s="0" t="s">
        <v>8904</v>
      </c>
      <c r="B1824" s="0" t="s">
        <v>76</v>
      </c>
      <c r="C1824" s="0" t="s">
        <v>8905</v>
      </c>
      <c r="D1824" s="0" t="s">
        <v>76</v>
      </c>
      <c r="E1824" s="0" t="s">
        <v>8622</v>
      </c>
      <c r="F1824" s="8" t="s">
        <v>8</v>
      </c>
      <c r="G1824" s="22" t="n">
        <v>182</v>
      </c>
      <c r="H1824" s="22" t="n">
        <v>1764</v>
      </c>
      <c r="I1824" s="22" t="n">
        <v>1606</v>
      </c>
      <c r="K1824" s="22" t="n">
        <v>1836</v>
      </c>
      <c r="L1824" s="23" t="n">
        <v>0.0446623094</v>
      </c>
      <c r="M1824" s="23" t="str">
        <f aca="false">IF(OR(J1824=0,H1824=0),"",ABS(J1824-H1824))</f>
        <v/>
      </c>
      <c r="N1824" s="23" t="n">
        <f aca="false">IF(OR(H1824=0,I1824=0),"",ABS(H1824-I1824))</f>
        <v>158</v>
      </c>
      <c r="O1824" s="23" t="str">
        <f aca="false">IF(OR(I1824=0,J1824=0),"",ABS(I1824-J1824))</f>
        <v/>
      </c>
      <c r="P1824" s="23" t="n">
        <f aca="false">MAX(M1824:O1824)</f>
        <v>158</v>
      </c>
      <c r="Q1824" s="0" t="s">
        <v>727</v>
      </c>
      <c r="R1824" s="0" t="s">
        <v>76</v>
      </c>
      <c r="S1824" s="0" t="s">
        <v>728</v>
      </c>
      <c r="T1824" s="0" t="s">
        <v>76</v>
      </c>
      <c r="U1824" s="0" t="s">
        <v>8622</v>
      </c>
      <c r="V1824" s="42" t="s">
        <v>59</v>
      </c>
      <c r="W1824" s="22" t="n">
        <v>1606</v>
      </c>
      <c r="X1824" s="22" t="n">
        <v>87</v>
      </c>
      <c r="Y1824" s="43" t="n">
        <v>0.05</v>
      </c>
      <c r="Z1824" s="22" t="n">
        <v>1606</v>
      </c>
      <c r="AA1824" s="22" t="n">
        <v>0</v>
      </c>
      <c r="AB1824" s="43" t="n">
        <v>0</v>
      </c>
      <c r="AC1824" s="22" t="n">
        <v>1606</v>
      </c>
      <c r="AD1824" s="22" t="n">
        <v>87</v>
      </c>
      <c r="AE1824" s="43" t="n">
        <v>0.05</v>
      </c>
    </row>
    <row r="1825" customFormat="false" ht="14.1" hidden="false" customHeight="false" outlineLevel="0" collapsed="false">
      <c r="A1825" s="0" t="s">
        <v>5414</v>
      </c>
      <c r="B1825" s="0" t="s">
        <v>76</v>
      </c>
      <c r="C1825" s="0" t="s">
        <v>5415</v>
      </c>
      <c r="D1825" s="0" t="s">
        <v>76</v>
      </c>
      <c r="E1825" s="0" t="s">
        <v>8622</v>
      </c>
      <c r="F1825" s="8" t="s">
        <v>8</v>
      </c>
      <c r="G1825" s="22" t="n">
        <v>1494</v>
      </c>
      <c r="H1825" s="22" t="n">
        <v>3020</v>
      </c>
      <c r="I1825" s="22" t="n">
        <v>2864</v>
      </c>
      <c r="K1825" s="22" t="n">
        <v>3225</v>
      </c>
      <c r="L1825" s="23" t="n">
        <v>0.0601550388</v>
      </c>
      <c r="M1825" s="23" t="str">
        <f aca="false">IF(OR(J1825=0,H1825=0),"",ABS(J1825-H1825))</f>
        <v/>
      </c>
      <c r="N1825" s="23" t="n">
        <f aca="false">IF(OR(H1825=0,I1825=0),"",ABS(H1825-I1825))</f>
        <v>156</v>
      </c>
      <c r="O1825" s="23" t="str">
        <f aca="false">IF(OR(I1825=0,J1825=0),"",ABS(I1825-J1825))</f>
        <v/>
      </c>
      <c r="P1825" s="23" t="n">
        <f aca="false">MAX(M1825:O1825)</f>
        <v>156</v>
      </c>
      <c r="Q1825" s="0" t="s">
        <v>8906</v>
      </c>
      <c r="R1825" s="0" t="s">
        <v>76</v>
      </c>
      <c r="S1825" s="0" t="s">
        <v>8907</v>
      </c>
      <c r="T1825" s="0" t="s">
        <v>76</v>
      </c>
      <c r="U1825" s="0" t="s">
        <v>8622</v>
      </c>
      <c r="V1825" s="42"/>
      <c r="Y1825" s="43"/>
      <c r="AB1825" s="43"/>
      <c r="AE1825" s="43"/>
    </row>
    <row r="1826" customFormat="false" ht="14.1" hidden="false" customHeight="false" outlineLevel="0" collapsed="false">
      <c r="A1826" s="0" t="s">
        <v>8908</v>
      </c>
      <c r="B1826" s="0" t="s">
        <v>76</v>
      </c>
      <c r="C1826" s="0" t="s">
        <v>8909</v>
      </c>
      <c r="D1826" s="0" t="s">
        <v>76</v>
      </c>
      <c r="E1826" s="0" t="s">
        <v>8622</v>
      </c>
      <c r="F1826" s="8" t="s">
        <v>8</v>
      </c>
      <c r="G1826" s="22" t="n">
        <v>3933</v>
      </c>
      <c r="H1826" s="22" t="n">
        <v>973</v>
      </c>
      <c r="I1826" s="22" t="n">
        <v>818</v>
      </c>
      <c r="K1826" s="22" t="n">
        <v>1036</v>
      </c>
      <c r="L1826" s="23" t="n">
        <v>0.0444015444</v>
      </c>
      <c r="M1826" s="23" t="str">
        <f aca="false">IF(OR(J1826=0,H1826=0),"",ABS(J1826-H1826))</f>
        <v/>
      </c>
      <c r="N1826" s="23" t="n">
        <f aca="false">IF(OR(H1826=0,I1826=0),"",ABS(H1826-I1826))</f>
        <v>155</v>
      </c>
      <c r="O1826" s="23" t="str">
        <f aca="false">IF(OR(I1826=0,J1826=0),"",ABS(I1826-J1826))</f>
        <v/>
      </c>
      <c r="P1826" s="23" t="n">
        <f aca="false">MAX(M1826:O1826)</f>
        <v>155</v>
      </c>
      <c r="Q1826" s="0" t="s">
        <v>1204</v>
      </c>
      <c r="R1826" s="0" t="s">
        <v>76</v>
      </c>
      <c r="S1826" s="0" t="s">
        <v>1205</v>
      </c>
      <c r="T1826" s="0" t="s">
        <v>76</v>
      </c>
      <c r="U1826" s="0" t="s">
        <v>8622</v>
      </c>
      <c r="V1826" s="42"/>
      <c r="Y1826" s="43"/>
      <c r="AB1826" s="43"/>
      <c r="AE1826" s="43"/>
    </row>
    <row r="1827" customFormat="false" ht="14.1" hidden="false" customHeight="false" outlineLevel="0" collapsed="false">
      <c r="A1827" s="0" t="s">
        <v>8910</v>
      </c>
      <c r="B1827" s="0" t="s">
        <v>333</v>
      </c>
      <c r="C1827" s="0" t="s">
        <v>8911</v>
      </c>
      <c r="D1827" s="0" t="s">
        <v>333</v>
      </c>
      <c r="E1827" s="0" t="s">
        <v>8622</v>
      </c>
      <c r="F1827" s="8" t="s">
        <v>8</v>
      </c>
      <c r="G1827" s="22" t="n">
        <v>4432</v>
      </c>
      <c r="H1827" s="22" t="n">
        <v>2804</v>
      </c>
      <c r="I1827" s="22" t="n">
        <v>2959</v>
      </c>
      <c r="K1827" s="22" t="n">
        <v>3067</v>
      </c>
      <c r="L1827" s="23" t="n">
        <v>0.0466253668</v>
      </c>
      <c r="M1827" s="23" t="str">
        <f aca="false">IF(OR(J1827=0,H1827=0),"",ABS(J1827-H1827))</f>
        <v/>
      </c>
      <c r="N1827" s="23" t="n">
        <f aca="false">IF(OR(H1827=0,I1827=0),"",ABS(H1827-I1827))</f>
        <v>155</v>
      </c>
      <c r="O1827" s="23" t="str">
        <f aca="false">IF(OR(I1827=0,J1827=0),"",ABS(I1827-J1827))</f>
        <v/>
      </c>
      <c r="P1827" s="23" t="n">
        <f aca="false">MAX(M1827:O1827)</f>
        <v>155</v>
      </c>
      <c r="Q1827" s="0" t="s">
        <v>3993</v>
      </c>
      <c r="R1827" s="0" t="s">
        <v>333</v>
      </c>
      <c r="S1827" s="0" t="s">
        <v>3994</v>
      </c>
      <c r="T1827" s="0" t="s">
        <v>333</v>
      </c>
      <c r="U1827" s="0" t="s">
        <v>8622</v>
      </c>
      <c r="V1827" s="42"/>
      <c r="Y1827" s="43"/>
      <c r="AB1827" s="43"/>
      <c r="AE1827" s="43"/>
    </row>
    <row r="1828" customFormat="false" ht="14.1" hidden="false" customHeight="false" outlineLevel="0" collapsed="false">
      <c r="A1828" s="0" t="s">
        <v>8912</v>
      </c>
      <c r="B1828" s="0" t="s">
        <v>76</v>
      </c>
      <c r="C1828" s="0" t="s">
        <v>8913</v>
      </c>
      <c r="D1828" s="0" t="s">
        <v>76</v>
      </c>
      <c r="E1828" s="0" t="s">
        <v>8622</v>
      </c>
      <c r="F1828" s="8" t="s">
        <v>8</v>
      </c>
      <c r="G1828" s="22" t="n">
        <v>711</v>
      </c>
      <c r="H1828" s="22" t="n">
        <v>1176</v>
      </c>
      <c r="I1828" s="22" t="n">
        <v>1329</v>
      </c>
      <c r="K1828" s="22" t="n">
        <v>1348</v>
      </c>
      <c r="L1828" s="23" t="n">
        <v>0.0712166172</v>
      </c>
      <c r="M1828" s="23" t="str">
        <f aca="false">IF(OR(J1828=0,H1828=0),"",ABS(J1828-H1828))</f>
        <v/>
      </c>
      <c r="N1828" s="23" t="n">
        <f aca="false">IF(OR(H1828=0,I1828=0),"",ABS(H1828-I1828))</f>
        <v>153</v>
      </c>
      <c r="O1828" s="23" t="str">
        <f aca="false">IF(OR(I1828=0,J1828=0),"",ABS(I1828-J1828))</f>
        <v/>
      </c>
      <c r="P1828" s="23" t="n">
        <f aca="false">MAX(M1828:O1828)</f>
        <v>153</v>
      </c>
      <c r="Q1828" s="0" t="s">
        <v>8914</v>
      </c>
      <c r="R1828" s="0" t="s">
        <v>8915</v>
      </c>
      <c r="S1828" s="0" t="s">
        <v>8916</v>
      </c>
      <c r="T1828" s="0" t="s">
        <v>8915</v>
      </c>
      <c r="U1828" s="0" t="s">
        <v>8622</v>
      </c>
      <c r="V1828" s="42"/>
      <c r="Y1828" s="43"/>
      <c r="AB1828" s="43"/>
      <c r="AE1828" s="43"/>
    </row>
    <row r="1829" customFormat="false" ht="14.1" hidden="false" customHeight="false" outlineLevel="0" collapsed="false">
      <c r="A1829" s="0" t="s">
        <v>6872</v>
      </c>
      <c r="B1829" s="0" t="s">
        <v>76</v>
      </c>
      <c r="C1829" s="0" t="s">
        <v>6873</v>
      </c>
      <c r="D1829" s="0" t="s">
        <v>76</v>
      </c>
      <c r="E1829" s="0" t="s">
        <v>8622</v>
      </c>
      <c r="F1829" s="8" t="s">
        <v>8</v>
      </c>
      <c r="G1829" s="22" t="n">
        <v>809</v>
      </c>
      <c r="H1829" s="22" t="n">
        <v>1183</v>
      </c>
      <c r="I1829" s="22" t="n">
        <v>1334</v>
      </c>
      <c r="K1829" s="22" t="n">
        <v>1367</v>
      </c>
      <c r="L1829" s="23" t="n">
        <v>0.0431602048</v>
      </c>
      <c r="M1829" s="23" t="str">
        <f aca="false">IF(OR(J1829=0,H1829=0),"",ABS(J1829-H1829))</f>
        <v/>
      </c>
      <c r="N1829" s="23" t="n">
        <f aca="false">IF(OR(H1829=0,I1829=0),"",ABS(H1829-I1829))</f>
        <v>151</v>
      </c>
      <c r="O1829" s="23" t="str">
        <f aca="false">IF(OR(I1829=0,J1829=0),"",ABS(I1829-J1829))</f>
        <v/>
      </c>
      <c r="P1829" s="23" t="n">
        <f aca="false">MAX(M1829:O1829)</f>
        <v>151</v>
      </c>
      <c r="Q1829" s="0" t="s">
        <v>8917</v>
      </c>
      <c r="R1829" s="0" t="s">
        <v>109</v>
      </c>
      <c r="S1829" s="0" t="s">
        <v>8918</v>
      </c>
      <c r="T1829" s="0" t="s">
        <v>109</v>
      </c>
      <c r="U1829" s="0" t="s">
        <v>8622</v>
      </c>
      <c r="V1829" s="42"/>
      <c r="Y1829" s="43"/>
      <c r="AB1829" s="43"/>
      <c r="AE1829" s="43"/>
    </row>
    <row r="1830" customFormat="false" ht="14.1" hidden="false" customHeight="false" outlineLevel="0" collapsed="false">
      <c r="A1830" s="0" t="s">
        <v>8919</v>
      </c>
      <c r="B1830" s="0" t="s">
        <v>76</v>
      </c>
      <c r="C1830" s="0" t="s">
        <v>8920</v>
      </c>
      <c r="D1830" s="0" t="s">
        <v>76</v>
      </c>
      <c r="E1830" s="0" t="s">
        <v>8622</v>
      </c>
      <c r="F1830" s="8" t="s">
        <v>8</v>
      </c>
      <c r="G1830" s="22" t="n">
        <v>4657</v>
      </c>
      <c r="H1830" s="22" t="n">
        <v>1350</v>
      </c>
      <c r="I1830" s="22" t="n">
        <v>1200</v>
      </c>
      <c r="K1830" s="22" t="n">
        <v>1405</v>
      </c>
      <c r="L1830" s="23" t="n">
        <v>0.0640569395</v>
      </c>
      <c r="M1830" s="23" t="str">
        <f aca="false">IF(OR(J1830=0,H1830=0),"",ABS(J1830-H1830))</f>
        <v/>
      </c>
      <c r="N1830" s="23" t="n">
        <f aca="false">IF(OR(H1830=0,I1830=0),"",ABS(H1830-I1830))</f>
        <v>150</v>
      </c>
      <c r="O1830" s="23" t="str">
        <f aca="false">IF(OR(I1830=0,J1830=0),"",ABS(I1830-J1830))</f>
        <v/>
      </c>
      <c r="P1830" s="23" t="n">
        <f aca="false">MAX(M1830:O1830)</f>
        <v>150</v>
      </c>
      <c r="Q1830" s="0" t="s">
        <v>8921</v>
      </c>
      <c r="R1830" s="0" t="s">
        <v>76</v>
      </c>
      <c r="S1830" s="0" t="s">
        <v>8922</v>
      </c>
      <c r="T1830" s="0" t="s">
        <v>76</v>
      </c>
      <c r="U1830" s="0" t="s">
        <v>8622</v>
      </c>
      <c r="V1830" s="42" t="s">
        <v>59</v>
      </c>
      <c r="W1830" s="22" t="n">
        <v>1350</v>
      </c>
      <c r="X1830" s="22" t="n">
        <v>57</v>
      </c>
      <c r="Y1830" s="43" t="n">
        <v>0.04</v>
      </c>
      <c r="Z1830" s="22" t="n">
        <v>1350</v>
      </c>
      <c r="AA1830" s="22" t="n">
        <v>0</v>
      </c>
      <c r="AB1830" s="43" t="n">
        <v>0</v>
      </c>
      <c r="AC1830" s="22" t="n">
        <v>1350</v>
      </c>
      <c r="AD1830" s="22" t="n">
        <v>57</v>
      </c>
      <c r="AE1830" s="43" t="n">
        <v>0.04</v>
      </c>
    </row>
    <row r="1831" customFormat="false" ht="14.1" hidden="false" customHeight="false" outlineLevel="0" collapsed="false">
      <c r="A1831" s="0" t="s">
        <v>8923</v>
      </c>
      <c r="B1831" s="0" t="s">
        <v>76</v>
      </c>
      <c r="C1831" s="0" t="s">
        <v>8924</v>
      </c>
      <c r="D1831" s="0" t="s">
        <v>76</v>
      </c>
      <c r="E1831" s="0" t="s">
        <v>8622</v>
      </c>
      <c r="F1831" s="8" t="s">
        <v>8</v>
      </c>
      <c r="G1831" s="22" t="n">
        <v>59</v>
      </c>
      <c r="H1831" s="22" t="n">
        <v>390</v>
      </c>
      <c r="I1831" s="22" t="n">
        <v>540</v>
      </c>
      <c r="K1831" s="22" t="n">
        <v>548</v>
      </c>
      <c r="L1831" s="23" t="n">
        <v>0.045620438</v>
      </c>
      <c r="M1831" s="23" t="str">
        <f aca="false">IF(OR(J1831=0,H1831=0),"",ABS(J1831-H1831))</f>
        <v/>
      </c>
      <c r="N1831" s="23" t="n">
        <f aca="false">IF(OR(H1831=0,I1831=0),"",ABS(H1831-I1831))</f>
        <v>150</v>
      </c>
      <c r="O1831" s="23" t="str">
        <f aca="false">IF(OR(I1831=0,J1831=0),"",ABS(I1831-J1831))</f>
        <v/>
      </c>
      <c r="P1831" s="23" t="n">
        <f aca="false">MAX(M1831:O1831)</f>
        <v>150</v>
      </c>
      <c r="Q1831" s="0" t="s">
        <v>8925</v>
      </c>
      <c r="R1831" s="0" t="s">
        <v>76</v>
      </c>
      <c r="S1831" s="0" t="s">
        <v>8926</v>
      </c>
      <c r="T1831" s="0" t="s">
        <v>76</v>
      </c>
      <c r="U1831" s="0" t="s">
        <v>8622</v>
      </c>
      <c r="V1831" s="42"/>
      <c r="Y1831" s="43"/>
      <c r="AB1831" s="43"/>
      <c r="AE1831" s="43"/>
    </row>
    <row r="1832" customFormat="false" ht="14.1" hidden="false" customHeight="false" outlineLevel="0" collapsed="false">
      <c r="A1832" s="0" t="s">
        <v>8927</v>
      </c>
      <c r="B1832" s="0" t="s">
        <v>76</v>
      </c>
      <c r="C1832" s="0" t="s">
        <v>8928</v>
      </c>
      <c r="D1832" s="0" t="s">
        <v>76</v>
      </c>
      <c r="E1832" s="0" t="s">
        <v>8622</v>
      </c>
      <c r="F1832" s="8" t="s">
        <v>8</v>
      </c>
      <c r="G1832" s="22" t="n">
        <v>1583</v>
      </c>
      <c r="H1832" s="22" t="n">
        <v>434</v>
      </c>
      <c r="I1832" s="22" t="n">
        <v>287</v>
      </c>
      <c r="K1832" s="22" t="n">
        <v>434</v>
      </c>
      <c r="L1832" s="23" t="n">
        <v>0.0299539171</v>
      </c>
      <c r="M1832" s="23" t="str">
        <f aca="false">IF(OR(J1832=0,H1832=0),"",ABS(J1832-H1832))</f>
        <v/>
      </c>
      <c r="N1832" s="23" t="n">
        <f aca="false">IF(OR(H1832=0,I1832=0),"",ABS(H1832-I1832))</f>
        <v>147</v>
      </c>
      <c r="O1832" s="23" t="str">
        <f aca="false">IF(OR(I1832=0,J1832=0),"",ABS(I1832-J1832))</f>
        <v/>
      </c>
      <c r="P1832" s="23" t="n">
        <f aca="false">MAX(M1832:O1832)</f>
        <v>147</v>
      </c>
      <c r="Q1832" s="0" t="s">
        <v>6123</v>
      </c>
      <c r="R1832" s="0" t="s">
        <v>76</v>
      </c>
      <c r="S1832" s="0" t="s">
        <v>6124</v>
      </c>
      <c r="T1832" s="0" t="s">
        <v>76</v>
      </c>
      <c r="U1832" s="0" t="s">
        <v>8622</v>
      </c>
      <c r="V1832" s="42"/>
      <c r="Y1832" s="43"/>
      <c r="AB1832" s="43"/>
      <c r="AE1832" s="43"/>
    </row>
    <row r="1833" customFormat="false" ht="14.1" hidden="false" customHeight="false" outlineLevel="0" collapsed="false">
      <c r="A1833" s="0" t="s">
        <v>8929</v>
      </c>
      <c r="B1833" s="0" t="s">
        <v>76</v>
      </c>
      <c r="C1833" s="0" t="s">
        <v>8930</v>
      </c>
      <c r="D1833" s="0" t="s">
        <v>76</v>
      </c>
      <c r="E1833" s="0" t="s">
        <v>8622</v>
      </c>
      <c r="F1833" s="8" t="s">
        <v>8</v>
      </c>
      <c r="G1833" s="22" t="n">
        <v>4120</v>
      </c>
      <c r="H1833" s="22" t="n">
        <v>3686</v>
      </c>
      <c r="I1833" s="22" t="n">
        <v>3540</v>
      </c>
      <c r="K1833" s="22" t="n">
        <v>3761</v>
      </c>
      <c r="L1833" s="23" t="n">
        <v>0.0433395374</v>
      </c>
      <c r="M1833" s="23" t="str">
        <f aca="false">IF(OR(J1833=0,H1833=0),"",ABS(J1833-H1833))</f>
        <v/>
      </c>
      <c r="N1833" s="23" t="n">
        <f aca="false">IF(OR(H1833=0,I1833=0),"",ABS(H1833-I1833))</f>
        <v>146</v>
      </c>
      <c r="O1833" s="23" t="str">
        <f aca="false">IF(OR(I1833=0,J1833=0),"",ABS(I1833-J1833))</f>
        <v/>
      </c>
      <c r="P1833" s="23" t="n">
        <f aca="false">MAX(M1833:O1833)</f>
        <v>146</v>
      </c>
      <c r="Q1833" s="0" t="s">
        <v>8931</v>
      </c>
      <c r="R1833" s="0" t="s">
        <v>76</v>
      </c>
      <c r="S1833" s="0" t="s">
        <v>8932</v>
      </c>
      <c r="T1833" s="0" t="s">
        <v>76</v>
      </c>
      <c r="U1833" s="0" t="s">
        <v>8622</v>
      </c>
      <c r="V1833" s="42"/>
      <c r="Y1833" s="43"/>
      <c r="AB1833" s="43"/>
      <c r="AE1833" s="43"/>
    </row>
    <row r="1834" customFormat="false" ht="14.1" hidden="false" customHeight="false" outlineLevel="0" collapsed="false">
      <c r="A1834" s="0" t="s">
        <v>8933</v>
      </c>
      <c r="B1834" s="0" t="s">
        <v>76</v>
      </c>
      <c r="C1834" s="0" t="s">
        <v>8934</v>
      </c>
      <c r="D1834" s="0" t="s">
        <v>76</v>
      </c>
      <c r="E1834" s="0" t="s">
        <v>8622</v>
      </c>
      <c r="F1834" s="8" t="s">
        <v>8</v>
      </c>
      <c r="G1834" s="22" t="n">
        <v>1209</v>
      </c>
      <c r="H1834" s="22" t="n">
        <v>1543</v>
      </c>
      <c r="I1834" s="22" t="n">
        <v>1687</v>
      </c>
      <c r="K1834" s="22" t="n">
        <v>1732</v>
      </c>
      <c r="L1834" s="23" t="n">
        <v>0.0629330254</v>
      </c>
      <c r="M1834" s="23" t="str">
        <f aca="false">IF(OR(J1834=0,H1834=0),"",ABS(J1834-H1834))</f>
        <v/>
      </c>
      <c r="N1834" s="23" t="n">
        <f aca="false">IF(OR(H1834=0,I1834=0),"",ABS(H1834-I1834))</f>
        <v>144</v>
      </c>
      <c r="O1834" s="23" t="str">
        <f aca="false">IF(OR(I1834=0,J1834=0),"",ABS(I1834-J1834))</f>
        <v/>
      </c>
      <c r="P1834" s="23" t="n">
        <f aca="false">MAX(M1834:O1834)</f>
        <v>144</v>
      </c>
      <c r="Q1834" s="0" t="s">
        <v>8935</v>
      </c>
      <c r="R1834" s="0" t="s">
        <v>8936</v>
      </c>
      <c r="S1834" s="0" t="s">
        <v>8937</v>
      </c>
      <c r="T1834" s="0" t="s">
        <v>8936</v>
      </c>
      <c r="U1834" s="0" t="s">
        <v>8622</v>
      </c>
      <c r="V1834" s="42"/>
      <c r="Y1834" s="43"/>
      <c r="AB1834" s="43"/>
      <c r="AE1834" s="43"/>
    </row>
    <row r="1835" customFormat="false" ht="14.1" hidden="false" customHeight="false" outlineLevel="0" collapsed="false">
      <c r="A1835" s="0" t="s">
        <v>5147</v>
      </c>
      <c r="B1835" s="0" t="s">
        <v>76</v>
      </c>
      <c r="C1835" s="0" t="s">
        <v>5148</v>
      </c>
      <c r="D1835" s="0" t="s">
        <v>76</v>
      </c>
      <c r="E1835" s="0" t="s">
        <v>8622</v>
      </c>
      <c r="F1835" s="8" t="s">
        <v>8</v>
      </c>
      <c r="G1835" s="22" t="n">
        <v>2054</v>
      </c>
      <c r="H1835" s="22" t="n">
        <v>622</v>
      </c>
      <c r="I1835" s="22" t="n">
        <v>765</v>
      </c>
      <c r="K1835" s="22" t="n">
        <v>839</v>
      </c>
      <c r="L1835" s="23" t="n">
        <v>0.0584028605</v>
      </c>
      <c r="M1835" s="23" t="str">
        <f aca="false">IF(OR(J1835=0,H1835=0),"",ABS(J1835-H1835))</f>
        <v/>
      </c>
      <c r="N1835" s="23" t="n">
        <f aca="false">IF(OR(H1835=0,I1835=0),"",ABS(H1835-I1835))</f>
        <v>143</v>
      </c>
      <c r="O1835" s="23" t="str">
        <f aca="false">IF(OR(I1835=0,J1835=0),"",ABS(I1835-J1835))</f>
        <v/>
      </c>
      <c r="P1835" s="23" t="n">
        <f aca="false">MAX(M1835:O1835)</f>
        <v>143</v>
      </c>
      <c r="Q1835" s="0" t="s">
        <v>8938</v>
      </c>
      <c r="R1835" s="0" t="s">
        <v>76</v>
      </c>
      <c r="S1835" s="0" t="s">
        <v>8939</v>
      </c>
      <c r="T1835" s="0" t="s">
        <v>76</v>
      </c>
      <c r="U1835" s="0" t="s">
        <v>8622</v>
      </c>
      <c r="V1835" s="42" t="s">
        <v>59</v>
      </c>
      <c r="W1835" s="22" t="n">
        <v>765</v>
      </c>
      <c r="X1835" s="22" t="n">
        <v>430</v>
      </c>
      <c r="Y1835" s="43" t="n">
        <v>0.56</v>
      </c>
      <c r="Z1835" s="22" t="n">
        <v>765</v>
      </c>
      <c r="AA1835" s="22" t="n">
        <v>0</v>
      </c>
      <c r="AB1835" s="43" t="n">
        <v>0</v>
      </c>
      <c r="AC1835" s="22" t="n">
        <v>765</v>
      </c>
      <c r="AD1835" s="22" t="n">
        <v>430</v>
      </c>
      <c r="AE1835" s="43" t="n">
        <v>0.56</v>
      </c>
    </row>
    <row r="1836" customFormat="false" ht="14.1" hidden="false" customHeight="false" outlineLevel="0" collapsed="false">
      <c r="A1836" s="0" t="s">
        <v>8940</v>
      </c>
      <c r="B1836" s="0" t="s">
        <v>8941</v>
      </c>
      <c r="C1836" s="0" t="s">
        <v>8942</v>
      </c>
      <c r="D1836" s="0" t="s">
        <v>8941</v>
      </c>
      <c r="E1836" s="0" t="s">
        <v>8622</v>
      </c>
      <c r="F1836" s="8" t="s">
        <v>8</v>
      </c>
      <c r="G1836" s="22" t="n">
        <v>3827</v>
      </c>
      <c r="H1836" s="22" t="n">
        <v>3201</v>
      </c>
      <c r="I1836" s="22" t="n">
        <v>3061</v>
      </c>
      <c r="K1836" s="22" t="n">
        <v>3302</v>
      </c>
      <c r="L1836" s="23" t="n">
        <v>0.0472440945</v>
      </c>
      <c r="M1836" s="23" t="str">
        <f aca="false">IF(OR(J1836=0,H1836=0),"",ABS(J1836-H1836))</f>
        <v/>
      </c>
      <c r="N1836" s="23" t="n">
        <f aca="false">IF(OR(H1836=0,I1836=0),"",ABS(H1836-I1836))</f>
        <v>140</v>
      </c>
      <c r="O1836" s="23" t="str">
        <f aca="false">IF(OR(I1836=0,J1836=0),"",ABS(I1836-J1836))</f>
        <v/>
      </c>
      <c r="P1836" s="23" t="n">
        <f aca="false">MAX(M1836:O1836)</f>
        <v>140</v>
      </c>
      <c r="Q1836" s="0" t="s">
        <v>8943</v>
      </c>
      <c r="R1836" s="0" t="s">
        <v>76</v>
      </c>
      <c r="S1836" s="0" t="s">
        <v>8944</v>
      </c>
      <c r="T1836" s="0" t="s">
        <v>76</v>
      </c>
      <c r="U1836" s="0" t="s">
        <v>8622</v>
      </c>
      <c r="V1836" s="42" t="s">
        <v>59</v>
      </c>
      <c r="W1836" s="22" t="n">
        <v>3061</v>
      </c>
      <c r="X1836" s="22" t="n">
        <v>55</v>
      </c>
      <c r="Y1836" s="43" t="n">
        <v>0.02</v>
      </c>
      <c r="Z1836" s="22" t="n">
        <v>3061</v>
      </c>
      <c r="AA1836" s="22" t="n">
        <v>0</v>
      </c>
      <c r="AB1836" s="43" t="n">
        <v>0</v>
      </c>
      <c r="AC1836" s="22" t="n">
        <v>3061</v>
      </c>
      <c r="AD1836" s="22" t="n">
        <v>55</v>
      </c>
      <c r="AE1836" s="43" t="n">
        <v>0.02</v>
      </c>
    </row>
    <row r="1837" customFormat="false" ht="14.1" hidden="false" customHeight="false" outlineLevel="0" collapsed="false">
      <c r="A1837" s="0" t="s">
        <v>560</v>
      </c>
      <c r="B1837" s="0" t="s">
        <v>76</v>
      </c>
      <c r="C1837" s="0" t="s">
        <v>561</v>
      </c>
      <c r="D1837" s="0" t="s">
        <v>76</v>
      </c>
      <c r="E1837" s="0" t="s">
        <v>8622</v>
      </c>
      <c r="F1837" s="8" t="s">
        <v>8</v>
      </c>
      <c r="G1837" s="22" t="n">
        <v>2677</v>
      </c>
      <c r="H1837" s="22" t="n">
        <v>620</v>
      </c>
      <c r="I1837" s="22" t="n">
        <v>760</v>
      </c>
      <c r="K1837" s="22" t="n">
        <v>771</v>
      </c>
      <c r="L1837" s="23" t="n">
        <v>0.0415045396</v>
      </c>
      <c r="M1837" s="23" t="str">
        <f aca="false">IF(OR(J1837=0,H1837=0),"",ABS(J1837-H1837))</f>
        <v/>
      </c>
      <c r="N1837" s="23" t="n">
        <f aca="false">IF(OR(H1837=0,I1837=0),"",ABS(H1837-I1837))</f>
        <v>140</v>
      </c>
      <c r="O1837" s="23" t="str">
        <f aca="false">IF(OR(I1837=0,J1837=0),"",ABS(I1837-J1837))</f>
        <v/>
      </c>
      <c r="P1837" s="23" t="n">
        <f aca="false">MAX(M1837:O1837)</f>
        <v>140</v>
      </c>
      <c r="Q1837" s="0" t="s">
        <v>8945</v>
      </c>
      <c r="R1837" s="0" t="s">
        <v>76</v>
      </c>
      <c r="S1837" s="0" t="s">
        <v>8946</v>
      </c>
      <c r="T1837" s="0" t="s">
        <v>76</v>
      </c>
      <c r="U1837" s="0" t="s">
        <v>8622</v>
      </c>
      <c r="V1837" s="42"/>
      <c r="Y1837" s="43"/>
      <c r="AB1837" s="43"/>
      <c r="AE1837" s="43"/>
    </row>
    <row r="1838" customFormat="false" ht="14.1" hidden="false" customHeight="false" outlineLevel="0" collapsed="false">
      <c r="A1838" s="0" t="s">
        <v>8672</v>
      </c>
      <c r="B1838" s="0" t="s">
        <v>76</v>
      </c>
      <c r="C1838" s="0" t="s">
        <v>8673</v>
      </c>
      <c r="D1838" s="0" t="s">
        <v>76</v>
      </c>
      <c r="E1838" s="0" t="s">
        <v>8622</v>
      </c>
      <c r="F1838" s="8" t="s">
        <v>8</v>
      </c>
      <c r="G1838" s="22" t="n">
        <v>153</v>
      </c>
      <c r="H1838" s="22" t="n">
        <v>1675</v>
      </c>
      <c r="I1838" s="22" t="n">
        <v>1814</v>
      </c>
      <c r="K1838" s="22" t="n">
        <v>1935</v>
      </c>
      <c r="L1838" s="23" t="n">
        <v>0.050129199</v>
      </c>
      <c r="M1838" s="23" t="str">
        <f aca="false">IF(OR(J1838=0,H1838=0),"",ABS(J1838-H1838))</f>
        <v/>
      </c>
      <c r="N1838" s="23" t="n">
        <f aca="false">IF(OR(H1838=0,I1838=0),"",ABS(H1838-I1838))</f>
        <v>139</v>
      </c>
      <c r="O1838" s="23" t="str">
        <f aca="false">IF(OR(I1838=0,J1838=0),"",ABS(I1838-J1838))</f>
        <v/>
      </c>
      <c r="P1838" s="23" t="n">
        <f aca="false">MAX(M1838:O1838)</f>
        <v>139</v>
      </c>
      <c r="Q1838" s="0" t="s">
        <v>8947</v>
      </c>
      <c r="R1838" s="0" t="s">
        <v>109</v>
      </c>
      <c r="S1838" s="0" t="s">
        <v>8948</v>
      </c>
      <c r="T1838" s="0" t="s">
        <v>109</v>
      </c>
      <c r="U1838" s="0" t="s">
        <v>8622</v>
      </c>
      <c r="V1838" s="42" t="s">
        <v>58</v>
      </c>
      <c r="W1838" s="22" t="n">
        <v>1814</v>
      </c>
      <c r="X1838" s="22" t="n">
        <v>403</v>
      </c>
      <c r="Y1838" s="43" t="n">
        <v>0.22</v>
      </c>
      <c r="Z1838" s="22" t="n">
        <v>1675</v>
      </c>
      <c r="AA1838" s="22" t="n">
        <v>403</v>
      </c>
      <c r="AB1838" s="43" t="n">
        <v>0.24</v>
      </c>
      <c r="AC1838" s="22" t="n">
        <v>1675</v>
      </c>
      <c r="AD1838" s="22" t="n">
        <v>0</v>
      </c>
      <c r="AE1838" s="43" t="n">
        <v>0</v>
      </c>
    </row>
    <row r="1839" customFormat="false" ht="14.1" hidden="false" customHeight="false" outlineLevel="0" collapsed="false">
      <c r="A1839" s="0" t="s">
        <v>8949</v>
      </c>
      <c r="B1839" s="0" t="s">
        <v>76</v>
      </c>
      <c r="C1839" s="0" t="s">
        <v>8950</v>
      </c>
      <c r="D1839" s="0" t="s">
        <v>76</v>
      </c>
      <c r="E1839" s="0" t="s">
        <v>8622</v>
      </c>
      <c r="F1839" s="8" t="s">
        <v>8</v>
      </c>
      <c r="G1839" s="22" t="n">
        <v>4622</v>
      </c>
      <c r="H1839" s="22" t="n">
        <v>1573</v>
      </c>
      <c r="I1839" s="22" t="n">
        <v>1434</v>
      </c>
      <c r="K1839" s="22" t="n">
        <v>1609</v>
      </c>
      <c r="L1839" s="23" t="n">
        <v>0.0447482909</v>
      </c>
      <c r="M1839" s="23" t="str">
        <f aca="false">IF(OR(J1839=0,H1839=0),"",ABS(J1839-H1839))</f>
        <v/>
      </c>
      <c r="N1839" s="23" t="n">
        <f aca="false">IF(OR(H1839=0,I1839=0),"",ABS(H1839-I1839))</f>
        <v>139</v>
      </c>
      <c r="O1839" s="23" t="str">
        <f aca="false">IF(OR(I1839=0,J1839=0),"",ABS(I1839-J1839))</f>
        <v/>
      </c>
      <c r="P1839" s="23" t="n">
        <f aca="false">MAX(M1839:O1839)</f>
        <v>139</v>
      </c>
      <c r="Q1839" s="0" t="s">
        <v>8951</v>
      </c>
      <c r="R1839" s="0" t="s">
        <v>8307</v>
      </c>
      <c r="S1839" s="0" t="s">
        <v>8952</v>
      </c>
      <c r="T1839" s="0" t="s">
        <v>8307</v>
      </c>
      <c r="U1839" s="0" t="s">
        <v>8622</v>
      </c>
      <c r="V1839" s="42" t="s">
        <v>59</v>
      </c>
      <c r="W1839" s="22" t="n">
        <v>1573</v>
      </c>
      <c r="X1839" s="22" t="n">
        <v>80</v>
      </c>
      <c r="Y1839" s="43" t="n">
        <v>0.05</v>
      </c>
      <c r="Z1839" s="22" t="n">
        <v>1573</v>
      </c>
      <c r="AA1839" s="22" t="n">
        <v>0</v>
      </c>
      <c r="AB1839" s="43" t="n">
        <v>0</v>
      </c>
      <c r="AC1839" s="22" t="n">
        <v>1573</v>
      </c>
      <c r="AD1839" s="22" t="n">
        <v>80</v>
      </c>
      <c r="AE1839" s="43" t="n">
        <v>0.05</v>
      </c>
    </row>
    <row r="1840" customFormat="false" ht="14.1" hidden="false" customHeight="false" outlineLevel="0" collapsed="false">
      <c r="A1840" s="0" t="s">
        <v>8953</v>
      </c>
      <c r="B1840" s="0" t="s">
        <v>76</v>
      </c>
      <c r="C1840" s="0" t="s">
        <v>8954</v>
      </c>
      <c r="D1840" s="0" t="s">
        <v>76</v>
      </c>
      <c r="E1840" s="0" t="s">
        <v>8622</v>
      </c>
      <c r="F1840" s="8" t="s">
        <v>8</v>
      </c>
      <c r="G1840" s="22" t="n">
        <v>3876</v>
      </c>
      <c r="H1840" s="22" t="n">
        <v>182</v>
      </c>
      <c r="I1840" s="22" t="n">
        <v>320</v>
      </c>
      <c r="K1840" s="22" t="n">
        <v>326</v>
      </c>
      <c r="L1840" s="23" t="n">
        <v>0.027607362</v>
      </c>
      <c r="M1840" s="23" t="str">
        <f aca="false">IF(OR(J1840=0,H1840=0),"",ABS(J1840-H1840))</f>
        <v/>
      </c>
      <c r="N1840" s="23" t="n">
        <f aca="false">IF(OR(H1840=0,I1840=0),"",ABS(H1840-I1840))</f>
        <v>138</v>
      </c>
      <c r="O1840" s="23" t="str">
        <f aca="false">IF(OR(I1840=0,J1840=0),"",ABS(I1840-J1840))</f>
        <v/>
      </c>
      <c r="P1840" s="23" t="n">
        <f aca="false">MAX(M1840:O1840)</f>
        <v>138</v>
      </c>
      <c r="Q1840" s="0" t="s">
        <v>8955</v>
      </c>
      <c r="R1840" s="0" t="s">
        <v>109</v>
      </c>
      <c r="S1840" s="0" t="s">
        <v>8956</v>
      </c>
      <c r="T1840" s="0" t="s">
        <v>109</v>
      </c>
      <c r="U1840" s="0" t="s">
        <v>8622</v>
      </c>
      <c r="V1840" s="42"/>
      <c r="Y1840" s="43"/>
      <c r="AB1840" s="43"/>
      <c r="AE1840" s="43"/>
    </row>
    <row r="1841" customFormat="false" ht="14.1" hidden="false" customHeight="false" outlineLevel="0" collapsed="false">
      <c r="A1841" s="0" t="s">
        <v>8957</v>
      </c>
      <c r="B1841" s="0" t="s">
        <v>8958</v>
      </c>
      <c r="C1841" s="0" t="s">
        <v>8959</v>
      </c>
      <c r="D1841" s="0" t="s">
        <v>8958</v>
      </c>
      <c r="E1841" s="0" t="s">
        <v>8622</v>
      </c>
      <c r="F1841" s="8" t="s">
        <v>8</v>
      </c>
      <c r="G1841" s="22" t="n">
        <v>603</v>
      </c>
      <c r="H1841" s="22" t="n">
        <v>479</v>
      </c>
      <c r="I1841" s="22" t="n">
        <v>342</v>
      </c>
      <c r="K1841" s="22" t="n">
        <v>480</v>
      </c>
      <c r="L1841" s="23" t="n">
        <v>0.0541666667</v>
      </c>
      <c r="M1841" s="23" t="str">
        <f aca="false">IF(OR(J1841=0,H1841=0),"",ABS(J1841-H1841))</f>
        <v/>
      </c>
      <c r="N1841" s="23" t="n">
        <f aca="false">IF(OR(H1841=0,I1841=0),"",ABS(H1841-I1841))</f>
        <v>137</v>
      </c>
      <c r="O1841" s="23" t="str">
        <f aca="false">IF(OR(I1841=0,J1841=0),"",ABS(I1841-J1841))</f>
        <v/>
      </c>
      <c r="P1841" s="23" t="n">
        <f aca="false">MAX(M1841:O1841)</f>
        <v>137</v>
      </c>
      <c r="Q1841" s="0" t="s">
        <v>1831</v>
      </c>
      <c r="R1841" s="0" t="s">
        <v>76</v>
      </c>
      <c r="S1841" s="0" t="s">
        <v>1832</v>
      </c>
      <c r="T1841" s="0" t="s">
        <v>76</v>
      </c>
      <c r="U1841" s="0" t="s">
        <v>8622</v>
      </c>
      <c r="V1841" s="42"/>
      <c r="Y1841" s="43"/>
      <c r="AB1841" s="43"/>
      <c r="AE1841" s="43"/>
    </row>
    <row r="1842" customFormat="false" ht="14.1" hidden="false" customHeight="false" outlineLevel="0" collapsed="false">
      <c r="A1842" s="0" t="s">
        <v>7070</v>
      </c>
      <c r="B1842" s="0" t="s">
        <v>76</v>
      </c>
      <c r="C1842" s="0" t="s">
        <v>7071</v>
      </c>
      <c r="D1842" s="0" t="s">
        <v>76</v>
      </c>
      <c r="E1842" s="0" t="s">
        <v>8622</v>
      </c>
      <c r="F1842" s="8" t="s">
        <v>8</v>
      </c>
      <c r="G1842" s="22" t="n">
        <v>1500</v>
      </c>
      <c r="H1842" s="22" t="n">
        <v>639</v>
      </c>
      <c r="I1842" s="22" t="n">
        <v>502</v>
      </c>
      <c r="K1842" s="22" t="n">
        <v>651</v>
      </c>
      <c r="L1842" s="23" t="n">
        <v>0.0552995392</v>
      </c>
      <c r="M1842" s="23" t="str">
        <f aca="false">IF(OR(J1842=0,H1842=0),"",ABS(J1842-H1842))</f>
        <v/>
      </c>
      <c r="N1842" s="23" t="n">
        <f aca="false">IF(OR(H1842=0,I1842=0),"",ABS(H1842-I1842))</f>
        <v>137</v>
      </c>
      <c r="O1842" s="23" t="str">
        <f aca="false">IF(OR(I1842=0,J1842=0),"",ABS(I1842-J1842))</f>
        <v/>
      </c>
      <c r="P1842" s="23" t="n">
        <f aca="false">MAX(M1842:O1842)</f>
        <v>137</v>
      </c>
      <c r="Q1842" s="0" t="s">
        <v>8960</v>
      </c>
      <c r="R1842" s="0" t="s">
        <v>413</v>
      </c>
      <c r="S1842" s="0" t="s">
        <v>8961</v>
      </c>
      <c r="T1842" s="0" t="s">
        <v>413</v>
      </c>
      <c r="U1842" s="0" t="s">
        <v>8622</v>
      </c>
      <c r="V1842" s="42"/>
      <c r="Y1842" s="43"/>
      <c r="AB1842" s="43"/>
      <c r="AE1842" s="43"/>
    </row>
    <row r="1843" customFormat="false" ht="14.1" hidden="false" customHeight="false" outlineLevel="0" collapsed="false">
      <c r="A1843" s="0" t="s">
        <v>8962</v>
      </c>
      <c r="B1843" s="0" t="s">
        <v>76</v>
      </c>
      <c r="C1843" s="0" t="s">
        <v>8963</v>
      </c>
      <c r="D1843" s="0" t="s">
        <v>76</v>
      </c>
      <c r="E1843" s="0" t="s">
        <v>8622</v>
      </c>
      <c r="F1843" s="8" t="s">
        <v>8</v>
      </c>
      <c r="G1843" s="22" t="n">
        <v>728</v>
      </c>
      <c r="H1843" s="22" t="n">
        <v>922</v>
      </c>
      <c r="I1843" s="22" t="n">
        <v>1057</v>
      </c>
      <c r="K1843" s="22" t="n">
        <v>1104</v>
      </c>
      <c r="L1843" s="23" t="n">
        <v>0.0398550725</v>
      </c>
      <c r="M1843" s="23" t="str">
        <f aca="false">IF(OR(J1843=0,H1843=0),"",ABS(J1843-H1843))</f>
        <v/>
      </c>
      <c r="N1843" s="23" t="n">
        <f aca="false">IF(OR(H1843=0,I1843=0),"",ABS(H1843-I1843))</f>
        <v>135</v>
      </c>
      <c r="O1843" s="23" t="str">
        <f aca="false">IF(OR(I1843=0,J1843=0),"",ABS(I1843-J1843))</f>
        <v/>
      </c>
      <c r="P1843" s="23" t="n">
        <f aca="false">MAX(M1843:O1843)</f>
        <v>135</v>
      </c>
      <c r="Q1843" s="0" t="s">
        <v>8964</v>
      </c>
      <c r="R1843" s="0" t="s">
        <v>8965</v>
      </c>
      <c r="S1843" s="0" t="s">
        <v>8966</v>
      </c>
      <c r="T1843" s="0" t="s">
        <v>8967</v>
      </c>
      <c r="U1843" s="0" t="s">
        <v>8622</v>
      </c>
      <c r="V1843" s="42"/>
      <c r="Y1843" s="43"/>
      <c r="AB1843" s="43"/>
      <c r="AE1843" s="43"/>
    </row>
    <row r="1844" customFormat="false" ht="14.1" hidden="false" customHeight="false" outlineLevel="0" collapsed="false">
      <c r="A1844" s="0" t="s">
        <v>8938</v>
      </c>
      <c r="B1844" s="0" t="s">
        <v>76</v>
      </c>
      <c r="C1844" s="0" t="s">
        <v>8939</v>
      </c>
      <c r="D1844" s="0" t="s">
        <v>76</v>
      </c>
      <c r="E1844" s="0" t="s">
        <v>8622</v>
      </c>
      <c r="F1844" s="8" t="s">
        <v>8</v>
      </c>
      <c r="G1844" s="22" t="n">
        <v>2055</v>
      </c>
      <c r="H1844" s="22" t="n">
        <v>1531</v>
      </c>
      <c r="I1844" s="22" t="n">
        <v>1398</v>
      </c>
      <c r="K1844" s="22" t="n">
        <v>1535</v>
      </c>
      <c r="L1844" s="23" t="n">
        <v>0.071009772</v>
      </c>
      <c r="M1844" s="23" t="str">
        <f aca="false">IF(OR(J1844=0,H1844=0),"",ABS(J1844-H1844))</f>
        <v/>
      </c>
      <c r="N1844" s="23" t="n">
        <f aca="false">IF(OR(H1844=0,I1844=0),"",ABS(H1844-I1844))</f>
        <v>133</v>
      </c>
      <c r="O1844" s="23" t="str">
        <f aca="false">IF(OR(I1844=0,J1844=0),"",ABS(I1844-J1844))</f>
        <v/>
      </c>
      <c r="P1844" s="23" t="n">
        <f aca="false">MAX(M1844:O1844)</f>
        <v>133</v>
      </c>
      <c r="Q1844" s="0" t="s">
        <v>8968</v>
      </c>
      <c r="R1844" s="0" t="s">
        <v>8969</v>
      </c>
      <c r="S1844" s="0" t="s">
        <v>8970</v>
      </c>
      <c r="T1844" s="0" t="s">
        <v>8969</v>
      </c>
      <c r="U1844" s="0" t="s">
        <v>8622</v>
      </c>
      <c r="V1844" s="42"/>
      <c r="Y1844" s="43"/>
      <c r="AB1844" s="43"/>
      <c r="AE1844" s="43"/>
    </row>
    <row r="1845" customFormat="false" ht="14.1" hidden="false" customHeight="false" outlineLevel="0" collapsed="false">
      <c r="A1845" s="0" t="s">
        <v>8971</v>
      </c>
      <c r="B1845" s="0" t="s">
        <v>76</v>
      </c>
      <c r="C1845" s="0" t="s">
        <v>8972</v>
      </c>
      <c r="D1845" s="0" t="s">
        <v>76</v>
      </c>
      <c r="E1845" s="0" t="s">
        <v>8622</v>
      </c>
      <c r="F1845" s="8" t="s">
        <v>8</v>
      </c>
      <c r="G1845" s="22" t="n">
        <v>3955</v>
      </c>
      <c r="H1845" s="22" t="n">
        <v>1578</v>
      </c>
      <c r="I1845" s="22" t="n">
        <v>1453</v>
      </c>
      <c r="K1845" s="22" t="n">
        <v>1645</v>
      </c>
      <c r="L1845" s="23" t="n">
        <v>0.0662613982</v>
      </c>
      <c r="M1845" s="23" t="str">
        <f aca="false">IF(OR(J1845=0,H1845=0),"",ABS(J1845-H1845))</f>
        <v/>
      </c>
      <c r="N1845" s="23" t="n">
        <f aca="false">IF(OR(H1845=0,I1845=0),"",ABS(H1845-I1845))</f>
        <v>125</v>
      </c>
      <c r="O1845" s="23" t="str">
        <f aca="false">IF(OR(I1845=0,J1845=0),"",ABS(I1845-J1845))</f>
        <v/>
      </c>
      <c r="P1845" s="23" t="n">
        <f aca="false">MAX(M1845:O1845)</f>
        <v>125</v>
      </c>
      <c r="Q1845" s="0" t="s">
        <v>8973</v>
      </c>
      <c r="R1845" s="0" t="s">
        <v>8974</v>
      </c>
      <c r="S1845" s="0" t="s">
        <v>8975</v>
      </c>
      <c r="T1845" s="0" t="s">
        <v>8974</v>
      </c>
      <c r="U1845" s="0" t="s">
        <v>8622</v>
      </c>
      <c r="V1845" s="42" t="s">
        <v>59</v>
      </c>
      <c r="W1845" s="22" t="n">
        <v>1578</v>
      </c>
      <c r="X1845" s="22" t="n">
        <v>151</v>
      </c>
      <c r="Y1845" s="43" t="n">
        <v>0.1</v>
      </c>
      <c r="Z1845" s="22" t="n">
        <v>1578</v>
      </c>
      <c r="AA1845" s="22" t="n">
        <v>0</v>
      </c>
      <c r="AB1845" s="43" t="n">
        <v>0</v>
      </c>
      <c r="AC1845" s="22" t="n">
        <v>1578</v>
      </c>
      <c r="AD1845" s="22" t="n">
        <v>151</v>
      </c>
      <c r="AE1845" s="43" t="n">
        <v>0.1</v>
      </c>
    </row>
    <row r="1846" customFormat="false" ht="14.1" hidden="false" customHeight="false" outlineLevel="0" collapsed="false">
      <c r="A1846" s="0" t="s">
        <v>1834</v>
      </c>
      <c r="B1846" s="0" t="s">
        <v>76</v>
      </c>
      <c r="C1846" s="0" t="s">
        <v>1835</v>
      </c>
      <c r="D1846" s="0" t="s">
        <v>76</v>
      </c>
      <c r="E1846" s="0" t="s">
        <v>8622</v>
      </c>
      <c r="F1846" s="8" t="s">
        <v>8</v>
      </c>
      <c r="G1846" s="22" t="n">
        <v>605</v>
      </c>
      <c r="H1846" s="22" t="n">
        <v>1119</v>
      </c>
      <c r="I1846" s="22" t="n">
        <v>994</v>
      </c>
      <c r="K1846" s="22" t="n">
        <v>1162</v>
      </c>
      <c r="L1846" s="23" t="n">
        <v>0.0361445783</v>
      </c>
      <c r="M1846" s="23" t="str">
        <f aca="false">IF(OR(J1846=0,H1846=0),"",ABS(J1846-H1846))</f>
        <v/>
      </c>
      <c r="N1846" s="23" t="n">
        <f aca="false">IF(OR(H1846=0,I1846=0),"",ABS(H1846-I1846))</f>
        <v>125</v>
      </c>
      <c r="O1846" s="23" t="str">
        <f aca="false">IF(OR(I1846=0,J1846=0),"",ABS(I1846-J1846))</f>
        <v/>
      </c>
      <c r="P1846" s="23" t="n">
        <f aca="false">MAX(M1846:O1846)</f>
        <v>125</v>
      </c>
      <c r="Q1846" s="0" t="s">
        <v>8976</v>
      </c>
      <c r="R1846" s="0" t="s">
        <v>8977</v>
      </c>
      <c r="S1846" s="0" t="s">
        <v>8978</v>
      </c>
      <c r="T1846" s="0" t="s">
        <v>8977</v>
      </c>
      <c r="U1846" s="0" t="s">
        <v>8622</v>
      </c>
      <c r="V1846" s="42"/>
      <c r="Y1846" s="43"/>
      <c r="AB1846" s="43"/>
      <c r="AE1846" s="43"/>
    </row>
    <row r="1847" customFormat="false" ht="14.1" hidden="false" customHeight="false" outlineLevel="0" collapsed="false">
      <c r="A1847" s="0" t="s">
        <v>8979</v>
      </c>
      <c r="B1847" s="0" t="s">
        <v>76</v>
      </c>
      <c r="C1847" s="0" t="s">
        <v>8980</v>
      </c>
      <c r="D1847" s="0" t="s">
        <v>76</v>
      </c>
      <c r="E1847" s="0" t="s">
        <v>8622</v>
      </c>
      <c r="F1847" s="8" t="s">
        <v>8</v>
      </c>
      <c r="G1847" s="22" t="n">
        <v>1783</v>
      </c>
      <c r="H1847" s="22" t="n">
        <v>625</v>
      </c>
      <c r="I1847" s="22" t="n">
        <v>750</v>
      </c>
      <c r="K1847" s="22" t="n">
        <v>757</v>
      </c>
      <c r="L1847" s="23" t="n">
        <v>0.034346103</v>
      </c>
      <c r="M1847" s="23" t="str">
        <f aca="false">IF(OR(J1847=0,H1847=0),"",ABS(J1847-H1847))</f>
        <v/>
      </c>
      <c r="N1847" s="23" t="n">
        <f aca="false">IF(OR(H1847=0,I1847=0),"",ABS(H1847-I1847))</f>
        <v>125</v>
      </c>
      <c r="O1847" s="23" t="str">
        <f aca="false">IF(OR(I1847=0,J1847=0),"",ABS(I1847-J1847))</f>
        <v/>
      </c>
      <c r="P1847" s="23" t="n">
        <f aca="false">MAX(M1847:O1847)</f>
        <v>125</v>
      </c>
      <c r="Q1847" s="0" t="s">
        <v>8981</v>
      </c>
      <c r="R1847" s="0" t="s">
        <v>76</v>
      </c>
      <c r="S1847" s="0" t="s">
        <v>8982</v>
      </c>
      <c r="T1847" s="0" t="s">
        <v>76</v>
      </c>
      <c r="U1847" s="0" t="s">
        <v>8622</v>
      </c>
      <c r="V1847" s="42"/>
      <c r="Y1847" s="43"/>
      <c r="AB1847" s="43"/>
      <c r="AE1847" s="43"/>
    </row>
    <row r="1848" customFormat="false" ht="14.1" hidden="false" customHeight="false" outlineLevel="0" collapsed="false">
      <c r="A1848" s="0" t="s">
        <v>8960</v>
      </c>
      <c r="B1848" s="0" t="s">
        <v>413</v>
      </c>
      <c r="C1848" s="0" t="s">
        <v>8961</v>
      </c>
      <c r="D1848" s="0" t="s">
        <v>413</v>
      </c>
      <c r="E1848" s="0" t="s">
        <v>8622</v>
      </c>
      <c r="F1848" s="8" t="s">
        <v>8</v>
      </c>
      <c r="G1848" s="22" t="n">
        <v>1501</v>
      </c>
      <c r="H1848" s="22" t="n">
        <v>791</v>
      </c>
      <c r="I1848" s="22" t="n">
        <v>667</v>
      </c>
      <c r="K1848" s="22" t="n">
        <v>792</v>
      </c>
      <c r="L1848" s="23" t="n">
        <v>0.0315656566</v>
      </c>
      <c r="M1848" s="23" t="str">
        <f aca="false">IF(OR(J1848=0,H1848=0),"",ABS(J1848-H1848))</f>
        <v/>
      </c>
      <c r="N1848" s="23" t="n">
        <f aca="false">IF(OR(H1848=0,I1848=0),"",ABS(H1848-I1848))</f>
        <v>124</v>
      </c>
      <c r="O1848" s="23" t="str">
        <f aca="false">IF(OR(I1848=0,J1848=0),"",ABS(I1848-J1848))</f>
        <v/>
      </c>
      <c r="P1848" s="23" t="n">
        <f aca="false">MAX(M1848:O1848)</f>
        <v>124</v>
      </c>
      <c r="Q1848" s="0" t="s">
        <v>5857</v>
      </c>
      <c r="R1848" s="0" t="s">
        <v>76</v>
      </c>
      <c r="S1848" s="0" t="s">
        <v>5858</v>
      </c>
      <c r="T1848" s="0" t="s">
        <v>76</v>
      </c>
      <c r="U1848" s="0" t="s">
        <v>8622</v>
      </c>
      <c r="V1848" s="42"/>
      <c r="Y1848" s="43"/>
      <c r="AB1848" s="43"/>
      <c r="AE1848" s="43"/>
    </row>
    <row r="1849" customFormat="false" ht="14.1" hidden="false" customHeight="false" outlineLevel="0" collapsed="false">
      <c r="A1849" s="0" t="s">
        <v>8945</v>
      </c>
      <c r="B1849" s="0" t="s">
        <v>76</v>
      </c>
      <c r="C1849" s="0" t="s">
        <v>8946</v>
      </c>
      <c r="D1849" s="0" t="s">
        <v>76</v>
      </c>
      <c r="E1849" s="0" t="s">
        <v>8622</v>
      </c>
      <c r="F1849" s="8" t="s">
        <v>8</v>
      </c>
      <c r="G1849" s="22" t="n">
        <v>2678</v>
      </c>
      <c r="H1849" s="22" t="n">
        <v>511</v>
      </c>
      <c r="I1849" s="22" t="n">
        <v>635</v>
      </c>
      <c r="K1849" s="22" t="n">
        <v>637</v>
      </c>
      <c r="L1849" s="23" t="n">
        <v>0.0455259027</v>
      </c>
      <c r="M1849" s="23" t="str">
        <f aca="false">IF(OR(J1849=0,H1849=0),"",ABS(J1849-H1849))</f>
        <v/>
      </c>
      <c r="N1849" s="23" t="n">
        <f aca="false">IF(OR(H1849=0,I1849=0),"",ABS(H1849-I1849))</f>
        <v>124</v>
      </c>
      <c r="O1849" s="23" t="str">
        <f aca="false">IF(OR(I1849=0,J1849=0),"",ABS(I1849-J1849))</f>
        <v/>
      </c>
      <c r="P1849" s="23" t="n">
        <f aca="false">MAX(M1849:O1849)</f>
        <v>124</v>
      </c>
      <c r="Q1849" s="0" t="s">
        <v>8983</v>
      </c>
      <c r="R1849" s="0" t="s">
        <v>503</v>
      </c>
      <c r="S1849" s="0" t="s">
        <v>8984</v>
      </c>
      <c r="T1849" s="0" t="s">
        <v>503</v>
      </c>
      <c r="U1849" s="0" t="s">
        <v>8622</v>
      </c>
      <c r="V1849" s="42"/>
      <c r="Y1849" s="43"/>
      <c r="AB1849" s="43"/>
      <c r="AE1849" s="43"/>
    </row>
    <row r="1850" customFormat="false" ht="14.1" hidden="false" customHeight="false" outlineLevel="0" collapsed="false">
      <c r="A1850" s="0" t="s">
        <v>8985</v>
      </c>
      <c r="B1850" s="0" t="s">
        <v>76</v>
      </c>
      <c r="C1850" s="0" t="s">
        <v>8986</v>
      </c>
      <c r="D1850" s="0" t="s">
        <v>76</v>
      </c>
      <c r="E1850" s="0" t="s">
        <v>8622</v>
      </c>
      <c r="F1850" s="8" t="s">
        <v>8</v>
      </c>
      <c r="G1850" s="22" t="n">
        <v>2565</v>
      </c>
      <c r="H1850" s="22" t="n">
        <v>417</v>
      </c>
      <c r="I1850" s="22" t="n">
        <v>295</v>
      </c>
      <c r="K1850" s="22" t="n">
        <v>435</v>
      </c>
      <c r="L1850" s="23" t="n">
        <v>0.032183908</v>
      </c>
      <c r="M1850" s="23" t="str">
        <f aca="false">IF(OR(J1850=0,H1850=0),"",ABS(J1850-H1850))</f>
        <v/>
      </c>
      <c r="N1850" s="23" t="n">
        <f aca="false">IF(OR(H1850=0,I1850=0),"",ABS(H1850-I1850))</f>
        <v>122</v>
      </c>
      <c r="O1850" s="23" t="str">
        <f aca="false">IF(OR(I1850=0,J1850=0),"",ABS(I1850-J1850))</f>
        <v/>
      </c>
      <c r="P1850" s="23" t="n">
        <f aca="false">MAX(M1850:O1850)</f>
        <v>122</v>
      </c>
      <c r="Q1850" s="0" t="s">
        <v>8987</v>
      </c>
      <c r="R1850" s="0" t="s">
        <v>347</v>
      </c>
      <c r="S1850" s="0" t="s">
        <v>8988</v>
      </c>
      <c r="T1850" s="0" t="s">
        <v>347</v>
      </c>
      <c r="U1850" s="0" t="s">
        <v>8622</v>
      </c>
      <c r="V1850" s="42"/>
      <c r="Y1850" s="43"/>
      <c r="AB1850" s="43"/>
      <c r="AE1850" s="43"/>
    </row>
    <row r="1851" customFormat="false" ht="14.1" hidden="false" customHeight="false" outlineLevel="0" collapsed="false">
      <c r="A1851" s="0" t="s">
        <v>8989</v>
      </c>
      <c r="B1851" s="0" t="s">
        <v>1226</v>
      </c>
      <c r="C1851" s="0" t="s">
        <v>8990</v>
      </c>
      <c r="D1851" s="0" t="s">
        <v>1226</v>
      </c>
      <c r="E1851" s="0" t="s">
        <v>8622</v>
      </c>
      <c r="F1851" s="8" t="s">
        <v>8</v>
      </c>
      <c r="G1851" s="22" t="n">
        <v>1325</v>
      </c>
      <c r="H1851" s="22" t="n">
        <v>466</v>
      </c>
      <c r="I1851" s="22" t="n">
        <v>587</v>
      </c>
      <c r="K1851" s="22" t="n">
        <v>587</v>
      </c>
      <c r="L1851" s="23" t="n">
        <v>0.0459965928</v>
      </c>
      <c r="M1851" s="23" t="str">
        <f aca="false">IF(OR(J1851=0,H1851=0),"",ABS(J1851-H1851))</f>
        <v/>
      </c>
      <c r="N1851" s="23" t="n">
        <f aca="false">IF(OR(H1851=0,I1851=0),"",ABS(H1851-I1851))</f>
        <v>121</v>
      </c>
      <c r="O1851" s="23" t="str">
        <f aca="false">IF(OR(I1851=0,J1851=0),"",ABS(I1851-J1851))</f>
        <v/>
      </c>
      <c r="P1851" s="23" t="n">
        <f aca="false">MAX(M1851:O1851)</f>
        <v>121</v>
      </c>
      <c r="Q1851" s="0" t="s">
        <v>8547</v>
      </c>
      <c r="R1851" s="0" t="s">
        <v>76</v>
      </c>
      <c r="S1851" s="0" t="s">
        <v>8548</v>
      </c>
      <c r="T1851" s="0" t="s">
        <v>76</v>
      </c>
      <c r="U1851" s="0" t="s">
        <v>8622</v>
      </c>
      <c r="V1851" s="42"/>
      <c r="Y1851" s="43"/>
      <c r="AB1851" s="43"/>
      <c r="AE1851" s="43"/>
    </row>
    <row r="1852" customFormat="false" ht="14.1" hidden="false" customHeight="false" outlineLevel="0" collapsed="false">
      <c r="A1852" s="0" t="s">
        <v>8991</v>
      </c>
      <c r="B1852" s="0" t="s">
        <v>76</v>
      </c>
      <c r="C1852" s="0" t="s">
        <v>8992</v>
      </c>
      <c r="D1852" s="0" t="s">
        <v>76</v>
      </c>
      <c r="E1852" s="0" t="s">
        <v>8622</v>
      </c>
      <c r="F1852" s="8" t="s">
        <v>8</v>
      </c>
      <c r="G1852" s="22" t="n">
        <v>218</v>
      </c>
      <c r="H1852" s="22" t="n">
        <v>770</v>
      </c>
      <c r="I1852" s="22" t="n">
        <v>890</v>
      </c>
      <c r="K1852" s="22" t="n">
        <v>903</v>
      </c>
      <c r="L1852" s="23" t="n">
        <v>0.0420819491</v>
      </c>
      <c r="M1852" s="23" t="str">
        <f aca="false">IF(OR(J1852=0,H1852=0),"",ABS(J1852-H1852))</f>
        <v/>
      </c>
      <c r="N1852" s="23" t="n">
        <f aca="false">IF(OR(H1852=0,I1852=0),"",ABS(H1852-I1852))</f>
        <v>120</v>
      </c>
      <c r="O1852" s="23" t="str">
        <f aca="false">IF(OR(I1852=0,J1852=0),"",ABS(I1852-J1852))</f>
        <v/>
      </c>
      <c r="P1852" s="23" t="n">
        <f aca="false">MAX(M1852:O1852)</f>
        <v>120</v>
      </c>
      <c r="Q1852" s="0" t="s">
        <v>2741</v>
      </c>
      <c r="R1852" s="0" t="s">
        <v>2742</v>
      </c>
      <c r="S1852" s="0" t="s">
        <v>2743</v>
      </c>
      <c r="T1852" s="0" t="s">
        <v>2742</v>
      </c>
      <c r="U1852" s="0" t="s">
        <v>8622</v>
      </c>
      <c r="V1852" s="42"/>
      <c r="Y1852" s="43"/>
      <c r="AB1852" s="43"/>
      <c r="AE1852" s="43"/>
    </row>
    <row r="1853" customFormat="false" ht="14.1" hidden="false" customHeight="false" outlineLevel="0" collapsed="false">
      <c r="A1853" s="0" t="s">
        <v>1277</v>
      </c>
      <c r="B1853" s="0" t="s">
        <v>76</v>
      </c>
      <c r="C1853" s="0" t="s">
        <v>1278</v>
      </c>
      <c r="D1853" s="0" t="s">
        <v>76</v>
      </c>
      <c r="E1853" s="0" t="s">
        <v>8622</v>
      </c>
      <c r="F1853" s="8" t="s">
        <v>8</v>
      </c>
      <c r="G1853" s="22" t="n">
        <v>160</v>
      </c>
      <c r="H1853" s="22" t="n">
        <v>751</v>
      </c>
      <c r="I1853" s="22" t="n">
        <v>633</v>
      </c>
      <c r="K1853" s="22" t="n">
        <v>773</v>
      </c>
      <c r="L1853" s="23" t="n">
        <v>0.0375161708</v>
      </c>
      <c r="M1853" s="23" t="str">
        <f aca="false">IF(OR(J1853=0,H1853=0),"",ABS(J1853-H1853))</f>
        <v/>
      </c>
      <c r="N1853" s="23" t="n">
        <f aca="false">IF(OR(H1853=0,I1853=0),"",ABS(H1853-I1853))</f>
        <v>118</v>
      </c>
      <c r="O1853" s="23" t="str">
        <f aca="false">IF(OR(I1853=0,J1853=0),"",ABS(I1853-J1853))</f>
        <v/>
      </c>
      <c r="P1853" s="23" t="n">
        <f aca="false">MAX(M1853:O1853)</f>
        <v>118</v>
      </c>
      <c r="Q1853" s="0" t="s">
        <v>8993</v>
      </c>
      <c r="R1853" s="0" t="s">
        <v>76</v>
      </c>
      <c r="S1853" s="0" t="s">
        <v>8994</v>
      </c>
      <c r="T1853" s="0" t="s">
        <v>76</v>
      </c>
      <c r="U1853" s="0" t="s">
        <v>8622</v>
      </c>
      <c r="V1853" s="42"/>
      <c r="Y1853" s="43"/>
      <c r="AB1853" s="43"/>
      <c r="AE1853" s="43"/>
    </row>
    <row r="1854" customFormat="false" ht="14.1" hidden="false" customHeight="false" outlineLevel="0" collapsed="false">
      <c r="A1854" s="0" t="s">
        <v>921</v>
      </c>
      <c r="B1854" s="0" t="s">
        <v>413</v>
      </c>
      <c r="C1854" s="0" t="s">
        <v>922</v>
      </c>
      <c r="D1854" s="0" t="s">
        <v>413</v>
      </c>
      <c r="E1854" s="0" t="s">
        <v>8622</v>
      </c>
      <c r="F1854" s="8" t="s">
        <v>8</v>
      </c>
      <c r="G1854" s="22" t="n">
        <v>4231</v>
      </c>
      <c r="H1854" s="22" t="n">
        <v>1704</v>
      </c>
      <c r="I1854" s="22" t="n">
        <v>1820</v>
      </c>
      <c r="K1854" s="22" t="n">
        <v>1962</v>
      </c>
      <c r="L1854" s="23" t="n">
        <v>0.0331294597</v>
      </c>
      <c r="M1854" s="23" t="str">
        <f aca="false">IF(OR(J1854=0,H1854=0),"",ABS(J1854-H1854))</f>
        <v/>
      </c>
      <c r="N1854" s="23" t="n">
        <f aca="false">IF(OR(H1854=0,I1854=0),"",ABS(H1854-I1854))</f>
        <v>116</v>
      </c>
      <c r="O1854" s="23" t="str">
        <f aca="false">IF(OR(I1854=0,J1854=0),"",ABS(I1854-J1854))</f>
        <v/>
      </c>
      <c r="P1854" s="23" t="n">
        <f aca="false">MAX(M1854:O1854)</f>
        <v>116</v>
      </c>
      <c r="Q1854" s="0" t="s">
        <v>7981</v>
      </c>
      <c r="R1854" s="0" t="s">
        <v>7982</v>
      </c>
      <c r="S1854" s="0" t="s">
        <v>7983</v>
      </c>
      <c r="T1854" s="0" t="s">
        <v>7982</v>
      </c>
      <c r="U1854" s="0" t="s">
        <v>8622</v>
      </c>
      <c r="V1854" s="42"/>
      <c r="Y1854" s="43"/>
      <c r="AB1854" s="43"/>
      <c r="AE1854" s="43"/>
    </row>
    <row r="1855" customFormat="false" ht="14.1" hidden="false" customHeight="false" outlineLevel="0" collapsed="false">
      <c r="A1855" s="0" t="s">
        <v>5408</v>
      </c>
      <c r="B1855" s="0" t="s">
        <v>76</v>
      </c>
      <c r="C1855" s="0" t="s">
        <v>5409</v>
      </c>
      <c r="D1855" s="0" t="s">
        <v>76</v>
      </c>
      <c r="E1855" s="0" t="s">
        <v>8622</v>
      </c>
      <c r="F1855" s="8" t="s">
        <v>8</v>
      </c>
      <c r="G1855" s="22" t="n">
        <v>3585</v>
      </c>
      <c r="H1855" s="22" t="n">
        <v>619</v>
      </c>
      <c r="I1855" s="22" t="n">
        <v>733</v>
      </c>
      <c r="K1855" s="22" t="n">
        <v>755</v>
      </c>
      <c r="L1855" s="23" t="n">
        <v>0.0503311258</v>
      </c>
      <c r="M1855" s="23" t="str">
        <f aca="false">IF(OR(J1855=0,H1855=0),"",ABS(J1855-H1855))</f>
        <v/>
      </c>
      <c r="N1855" s="23" t="n">
        <f aca="false">IF(OR(H1855=0,I1855=0),"",ABS(H1855-I1855))</f>
        <v>114</v>
      </c>
      <c r="O1855" s="23" t="str">
        <f aca="false">IF(OR(I1855=0,J1855=0),"",ABS(I1855-J1855))</f>
        <v/>
      </c>
      <c r="P1855" s="23" t="n">
        <f aca="false">MAX(M1855:O1855)</f>
        <v>114</v>
      </c>
      <c r="Q1855" s="0" t="s">
        <v>8995</v>
      </c>
      <c r="R1855" s="0" t="s">
        <v>76</v>
      </c>
      <c r="S1855" s="0" t="s">
        <v>8996</v>
      </c>
      <c r="T1855" s="0" t="s">
        <v>76</v>
      </c>
      <c r="U1855" s="0" t="s">
        <v>8622</v>
      </c>
      <c r="V1855" s="42"/>
      <c r="Y1855" s="43"/>
      <c r="AB1855" s="43"/>
      <c r="AE1855" s="43"/>
    </row>
    <row r="1856" customFormat="false" ht="14.1" hidden="false" customHeight="false" outlineLevel="0" collapsed="false">
      <c r="A1856" s="0" t="s">
        <v>8997</v>
      </c>
      <c r="B1856" s="0" t="s">
        <v>8998</v>
      </c>
      <c r="C1856" s="0" t="s">
        <v>8999</v>
      </c>
      <c r="D1856" s="0" t="s">
        <v>8998</v>
      </c>
      <c r="E1856" s="0" t="s">
        <v>8622</v>
      </c>
      <c r="F1856" s="8" t="s">
        <v>8</v>
      </c>
      <c r="G1856" s="22" t="n">
        <v>4593</v>
      </c>
      <c r="H1856" s="22" t="n">
        <v>1194</v>
      </c>
      <c r="I1856" s="22" t="n">
        <v>1080</v>
      </c>
      <c r="K1856" s="22" t="n">
        <v>1198</v>
      </c>
      <c r="L1856" s="23" t="n">
        <v>0.0642737896</v>
      </c>
      <c r="M1856" s="23" t="str">
        <f aca="false">IF(OR(J1856=0,H1856=0),"",ABS(J1856-H1856))</f>
        <v/>
      </c>
      <c r="N1856" s="23" t="n">
        <f aca="false">IF(OR(H1856=0,I1856=0),"",ABS(H1856-I1856))</f>
        <v>114</v>
      </c>
      <c r="O1856" s="23" t="str">
        <f aca="false">IF(OR(I1856=0,J1856=0),"",ABS(I1856-J1856))</f>
        <v/>
      </c>
      <c r="P1856" s="23" t="n">
        <f aca="false">MAX(M1856:O1856)</f>
        <v>114</v>
      </c>
      <c r="Q1856" s="0" t="s">
        <v>5130</v>
      </c>
      <c r="R1856" s="0" t="s">
        <v>5131</v>
      </c>
      <c r="S1856" s="0" t="s">
        <v>5132</v>
      </c>
      <c r="T1856" s="0" t="s">
        <v>5133</v>
      </c>
      <c r="U1856" s="0" t="s">
        <v>8622</v>
      </c>
      <c r="V1856" s="42"/>
      <c r="Y1856" s="43"/>
      <c r="AB1856" s="43"/>
      <c r="AE1856" s="43"/>
    </row>
    <row r="1857" customFormat="false" ht="14.1" hidden="false" customHeight="false" outlineLevel="0" collapsed="false">
      <c r="A1857" s="0" t="s">
        <v>9000</v>
      </c>
      <c r="B1857" s="0" t="s">
        <v>413</v>
      </c>
      <c r="C1857" s="0" t="s">
        <v>9001</v>
      </c>
      <c r="D1857" s="0" t="s">
        <v>413</v>
      </c>
      <c r="E1857" s="0" t="s">
        <v>8622</v>
      </c>
      <c r="F1857" s="8" t="s">
        <v>8</v>
      </c>
      <c r="G1857" s="22" t="n">
        <v>387</v>
      </c>
      <c r="H1857" s="22" t="n">
        <v>1671</v>
      </c>
      <c r="I1857" s="22" t="n">
        <v>1559</v>
      </c>
      <c r="K1857" s="22" t="n">
        <v>1783</v>
      </c>
      <c r="L1857" s="23" t="n">
        <v>0.0532809871</v>
      </c>
      <c r="M1857" s="23" t="str">
        <f aca="false">IF(OR(J1857=0,H1857=0),"",ABS(J1857-H1857))</f>
        <v/>
      </c>
      <c r="N1857" s="23" t="n">
        <f aca="false">IF(OR(H1857=0,I1857=0),"",ABS(H1857-I1857))</f>
        <v>112</v>
      </c>
      <c r="O1857" s="23" t="str">
        <f aca="false">IF(OR(I1857=0,J1857=0),"",ABS(I1857-J1857))</f>
        <v/>
      </c>
      <c r="P1857" s="23" t="n">
        <f aca="false">MAX(M1857:O1857)</f>
        <v>112</v>
      </c>
      <c r="Q1857" s="0" t="s">
        <v>2483</v>
      </c>
      <c r="R1857" s="0" t="s">
        <v>76</v>
      </c>
      <c r="S1857" s="0" t="s">
        <v>2484</v>
      </c>
      <c r="T1857" s="0" t="s">
        <v>76</v>
      </c>
      <c r="U1857" s="0" t="s">
        <v>8622</v>
      </c>
      <c r="V1857" s="42" t="s">
        <v>59</v>
      </c>
      <c r="W1857" s="22" t="n">
        <v>1559</v>
      </c>
      <c r="X1857" s="22" t="n">
        <v>50</v>
      </c>
      <c r="Y1857" s="43" t="n">
        <v>0.03</v>
      </c>
      <c r="Z1857" s="22" t="n">
        <v>1559</v>
      </c>
      <c r="AA1857" s="22" t="n">
        <v>0</v>
      </c>
      <c r="AB1857" s="43" t="n">
        <v>0</v>
      </c>
      <c r="AC1857" s="22" t="n">
        <v>1559</v>
      </c>
      <c r="AD1857" s="22" t="n">
        <v>50</v>
      </c>
      <c r="AE1857" s="43" t="n">
        <v>0.03</v>
      </c>
    </row>
    <row r="1858" customFormat="false" ht="14.1" hidden="false" customHeight="false" outlineLevel="0" collapsed="false">
      <c r="A1858" s="0" t="s">
        <v>9002</v>
      </c>
      <c r="B1858" s="0" t="s">
        <v>9003</v>
      </c>
      <c r="C1858" s="0" t="s">
        <v>9004</v>
      </c>
      <c r="D1858" s="0" t="s">
        <v>9003</v>
      </c>
      <c r="E1858" s="0" t="s">
        <v>8622</v>
      </c>
      <c r="F1858" s="8" t="s">
        <v>8</v>
      </c>
      <c r="G1858" s="22" t="n">
        <v>4049</v>
      </c>
      <c r="H1858" s="22" t="n">
        <v>5506</v>
      </c>
      <c r="I1858" s="22" t="n">
        <v>5617</v>
      </c>
      <c r="K1858" s="22" t="n">
        <v>6400</v>
      </c>
      <c r="L1858" s="23" t="n">
        <v>0.25296875</v>
      </c>
      <c r="M1858" s="23" t="str">
        <f aca="false">IF(OR(J1858=0,H1858=0),"",ABS(J1858-H1858))</f>
        <v/>
      </c>
      <c r="N1858" s="23" t="n">
        <f aca="false">IF(OR(H1858=0,I1858=0),"",ABS(H1858-I1858))</f>
        <v>111</v>
      </c>
      <c r="O1858" s="23" t="str">
        <f aca="false">IF(OR(I1858=0,J1858=0),"",ABS(I1858-J1858))</f>
        <v/>
      </c>
      <c r="P1858" s="23" t="n">
        <f aca="false">MAX(M1858:O1858)</f>
        <v>111</v>
      </c>
      <c r="Q1858" s="0" t="s">
        <v>6389</v>
      </c>
      <c r="R1858" s="0" t="s">
        <v>2742</v>
      </c>
      <c r="S1858" s="0" t="s">
        <v>6390</v>
      </c>
      <c r="T1858" s="0" t="s">
        <v>2742</v>
      </c>
      <c r="U1858" s="0" t="s">
        <v>8622</v>
      </c>
      <c r="V1858" s="42" t="s">
        <v>58</v>
      </c>
      <c r="W1858" s="22" t="n">
        <v>5617</v>
      </c>
      <c r="X1858" s="22" t="n">
        <v>4826</v>
      </c>
      <c r="Y1858" s="43" t="n">
        <v>0.86</v>
      </c>
      <c r="Z1858" s="22" t="n">
        <v>5617</v>
      </c>
      <c r="AA1858" s="22" t="n">
        <v>4826</v>
      </c>
      <c r="AB1858" s="43" t="n">
        <v>0.86</v>
      </c>
      <c r="AC1858" s="22" t="n">
        <v>5617</v>
      </c>
      <c r="AD1858" s="22" t="n">
        <v>0</v>
      </c>
      <c r="AE1858" s="43" t="n">
        <v>0</v>
      </c>
    </row>
    <row r="1859" customFormat="false" ht="14.1" hidden="false" customHeight="false" outlineLevel="0" collapsed="false">
      <c r="A1859" s="0" t="s">
        <v>1813</v>
      </c>
      <c r="B1859" s="0" t="s">
        <v>76</v>
      </c>
      <c r="C1859" s="0" t="s">
        <v>1814</v>
      </c>
      <c r="D1859" s="0" t="s">
        <v>76</v>
      </c>
      <c r="E1859" s="0" t="s">
        <v>8622</v>
      </c>
      <c r="F1859" s="8" t="s">
        <v>8</v>
      </c>
      <c r="G1859" s="22" t="n">
        <v>3609</v>
      </c>
      <c r="H1859" s="22" t="n">
        <v>304</v>
      </c>
      <c r="I1859" s="22" t="n">
        <v>415</v>
      </c>
      <c r="K1859" s="22" t="n">
        <v>422</v>
      </c>
      <c r="L1859" s="23" t="n">
        <v>0.0521327014</v>
      </c>
      <c r="M1859" s="23" t="str">
        <f aca="false">IF(OR(J1859=0,H1859=0),"",ABS(J1859-H1859))</f>
        <v/>
      </c>
      <c r="N1859" s="23" t="n">
        <f aca="false">IF(OR(H1859=0,I1859=0),"",ABS(H1859-I1859))</f>
        <v>111</v>
      </c>
      <c r="O1859" s="23" t="str">
        <f aca="false">IF(OR(I1859=0,J1859=0),"",ABS(I1859-J1859))</f>
        <v/>
      </c>
      <c r="P1859" s="23" t="n">
        <f aca="false">MAX(M1859:O1859)</f>
        <v>111</v>
      </c>
      <c r="Q1859" s="0" t="s">
        <v>9005</v>
      </c>
      <c r="R1859" s="0" t="s">
        <v>76</v>
      </c>
      <c r="S1859" s="0" t="s">
        <v>9006</v>
      </c>
      <c r="T1859" s="0" t="s">
        <v>76</v>
      </c>
      <c r="U1859" s="0" t="s">
        <v>8622</v>
      </c>
      <c r="V1859" s="42"/>
      <c r="Y1859" s="43"/>
      <c r="AB1859" s="43"/>
      <c r="AE1859" s="43"/>
    </row>
    <row r="1860" customFormat="false" ht="14.1" hidden="false" customHeight="false" outlineLevel="0" collapsed="false">
      <c r="A1860" s="0" t="s">
        <v>9007</v>
      </c>
      <c r="B1860" s="0" t="s">
        <v>413</v>
      </c>
      <c r="C1860" s="0" t="s">
        <v>9008</v>
      </c>
      <c r="D1860" s="0" t="s">
        <v>413</v>
      </c>
      <c r="E1860" s="0" t="s">
        <v>8622</v>
      </c>
      <c r="F1860" s="8" t="s">
        <v>8</v>
      </c>
      <c r="G1860" s="22" t="n">
        <v>694</v>
      </c>
      <c r="H1860" s="22" t="n">
        <v>1447</v>
      </c>
      <c r="I1860" s="22" t="n">
        <v>1337</v>
      </c>
      <c r="K1860" s="22" t="n">
        <v>1453</v>
      </c>
      <c r="L1860" s="23" t="n">
        <v>0.0461114935</v>
      </c>
      <c r="M1860" s="23" t="str">
        <f aca="false">IF(OR(J1860=0,H1860=0),"",ABS(J1860-H1860))</f>
        <v/>
      </c>
      <c r="N1860" s="23" t="n">
        <f aca="false">IF(OR(H1860=0,I1860=0),"",ABS(H1860-I1860))</f>
        <v>110</v>
      </c>
      <c r="O1860" s="23" t="str">
        <f aca="false">IF(OR(I1860=0,J1860=0),"",ABS(I1860-J1860))</f>
        <v/>
      </c>
      <c r="P1860" s="23" t="n">
        <f aca="false">MAX(M1860:O1860)</f>
        <v>110</v>
      </c>
      <c r="Q1860" s="0" t="s">
        <v>9009</v>
      </c>
      <c r="R1860" s="0" t="s">
        <v>76</v>
      </c>
      <c r="S1860" s="0" t="s">
        <v>9010</v>
      </c>
      <c r="T1860" s="0" t="s">
        <v>76</v>
      </c>
      <c r="U1860" s="0" t="s">
        <v>8622</v>
      </c>
      <c r="V1860" s="42" t="s">
        <v>59</v>
      </c>
      <c r="W1860" s="22" t="n">
        <v>1447</v>
      </c>
      <c r="X1860" s="22" t="n">
        <v>125</v>
      </c>
      <c r="Y1860" s="43" t="n">
        <v>0.09</v>
      </c>
      <c r="Z1860" s="22" t="n">
        <v>1447</v>
      </c>
      <c r="AA1860" s="22" t="n">
        <v>0</v>
      </c>
      <c r="AB1860" s="43" t="n">
        <v>0</v>
      </c>
      <c r="AC1860" s="22" t="n">
        <v>1447</v>
      </c>
      <c r="AD1860" s="22" t="n">
        <v>125</v>
      </c>
      <c r="AE1860" s="43" t="n">
        <v>0.09</v>
      </c>
    </row>
    <row r="1861" customFormat="false" ht="14.1" hidden="false" customHeight="false" outlineLevel="0" collapsed="false">
      <c r="A1861" s="0" t="s">
        <v>9011</v>
      </c>
      <c r="B1861" s="0" t="s">
        <v>9012</v>
      </c>
      <c r="C1861" s="0" t="s">
        <v>9013</v>
      </c>
      <c r="D1861" s="0" t="s">
        <v>9012</v>
      </c>
      <c r="E1861" s="0" t="s">
        <v>8622</v>
      </c>
      <c r="F1861" s="8" t="s">
        <v>8</v>
      </c>
      <c r="G1861" s="22" t="n">
        <v>2131</v>
      </c>
      <c r="H1861" s="22" t="n">
        <v>737</v>
      </c>
      <c r="I1861" s="22" t="n">
        <v>627</v>
      </c>
      <c r="K1861" s="22" t="n">
        <v>744</v>
      </c>
      <c r="L1861" s="23" t="n">
        <v>0.0349462366</v>
      </c>
      <c r="M1861" s="23" t="str">
        <f aca="false">IF(OR(J1861=0,H1861=0),"",ABS(J1861-H1861))</f>
        <v/>
      </c>
      <c r="N1861" s="23" t="n">
        <f aca="false">IF(OR(H1861=0,I1861=0),"",ABS(H1861-I1861))</f>
        <v>110</v>
      </c>
      <c r="O1861" s="23" t="str">
        <f aca="false">IF(OR(I1861=0,J1861=0),"",ABS(I1861-J1861))</f>
        <v/>
      </c>
      <c r="P1861" s="23" t="n">
        <f aca="false">MAX(M1861:O1861)</f>
        <v>110</v>
      </c>
      <c r="Q1861" s="0" t="s">
        <v>2949</v>
      </c>
      <c r="R1861" s="0" t="s">
        <v>76</v>
      </c>
      <c r="S1861" s="0" t="s">
        <v>2950</v>
      </c>
      <c r="T1861" s="0" t="s">
        <v>76</v>
      </c>
      <c r="U1861" s="0" t="s">
        <v>8622</v>
      </c>
      <c r="V1861" s="42"/>
      <c r="Y1861" s="43"/>
      <c r="AB1861" s="43"/>
      <c r="AE1861" s="43"/>
    </row>
    <row r="1862" customFormat="false" ht="14.1" hidden="false" customHeight="false" outlineLevel="0" collapsed="false">
      <c r="A1862" s="0" t="s">
        <v>9014</v>
      </c>
      <c r="B1862" s="0" t="s">
        <v>76</v>
      </c>
      <c r="C1862" s="0" t="s">
        <v>9015</v>
      </c>
      <c r="D1862" s="0" t="s">
        <v>76</v>
      </c>
      <c r="E1862" s="0" t="s">
        <v>8622</v>
      </c>
      <c r="F1862" s="8" t="s">
        <v>8</v>
      </c>
      <c r="G1862" s="22" t="n">
        <v>1666</v>
      </c>
      <c r="H1862" s="22" t="n">
        <v>2369</v>
      </c>
      <c r="I1862" s="22" t="n">
        <v>2261</v>
      </c>
      <c r="K1862" s="22" t="n">
        <v>2447</v>
      </c>
      <c r="L1862" s="23" t="n">
        <v>0.0539436044</v>
      </c>
      <c r="M1862" s="23" t="str">
        <f aca="false">IF(OR(J1862=0,H1862=0),"",ABS(J1862-H1862))</f>
        <v/>
      </c>
      <c r="N1862" s="23" t="n">
        <f aca="false">IF(OR(H1862=0,I1862=0),"",ABS(H1862-I1862))</f>
        <v>108</v>
      </c>
      <c r="O1862" s="23" t="str">
        <f aca="false">IF(OR(I1862=0,J1862=0),"",ABS(I1862-J1862))</f>
        <v/>
      </c>
      <c r="P1862" s="23" t="n">
        <f aca="false">MAX(M1862:O1862)</f>
        <v>108</v>
      </c>
      <c r="Q1862" s="0" t="s">
        <v>9016</v>
      </c>
      <c r="R1862" s="0" t="s">
        <v>413</v>
      </c>
      <c r="S1862" s="0" t="s">
        <v>9017</v>
      </c>
      <c r="T1862" s="0" t="s">
        <v>413</v>
      </c>
      <c r="U1862" s="0" t="s">
        <v>8622</v>
      </c>
      <c r="V1862" s="42"/>
      <c r="Y1862" s="43"/>
      <c r="AB1862" s="43"/>
      <c r="AE1862" s="43"/>
    </row>
    <row r="1863" customFormat="false" ht="14.1" hidden="false" customHeight="false" outlineLevel="0" collapsed="false">
      <c r="A1863" s="0" t="s">
        <v>9018</v>
      </c>
      <c r="B1863" s="0" t="s">
        <v>76</v>
      </c>
      <c r="C1863" s="0" t="s">
        <v>9019</v>
      </c>
      <c r="D1863" s="0" t="s">
        <v>76</v>
      </c>
      <c r="E1863" s="0" t="s">
        <v>8622</v>
      </c>
      <c r="F1863" s="8" t="s">
        <v>8</v>
      </c>
      <c r="G1863" s="22" t="n">
        <v>3045</v>
      </c>
      <c r="H1863" s="22" t="n">
        <v>245</v>
      </c>
      <c r="I1863" s="22" t="n">
        <v>138</v>
      </c>
      <c r="K1863" s="22" t="n">
        <v>245</v>
      </c>
      <c r="L1863" s="23" t="n">
        <v>0.0204081633</v>
      </c>
      <c r="M1863" s="23" t="str">
        <f aca="false">IF(OR(J1863=0,H1863=0),"",ABS(J1863-H1863))</f>
        <v/>
      </c>
      <c r="N1863" s="23" t="n">
        <f aca="false">IF(OR(H1863=0,I1863=0),"",ABS(H1863-I1863))</f>
        <v>107</v>
      </c>
      <c r="O1863" s="23" t="str">
        <f aca="false">IF(OR(I1863=0,J1863=0),"",ABS(I1863-J1863))</f>
        <v/>
      </c>
      <c r="P1863" s="23" t="n">
        <f aca="false">MAX(M1863:O1863)</f>
        <v>107</v>
      </c>
      <c r="Q1863" s="0" t="s">
        <v>6517</v>
      </c>
      <c r="R1863" s="0" t="s">
        <v>76</v>
      </c>
      <c r="S1863" s="0" t="s">
        <v>6518</v>
      </c>
      <c r="T1863" s="0" t="s">
        <v>76</v>
      </c>
      <c r="U1863" s="0" t="s">
        <v>8622</v>
      </c>
      <c r="V1863" s="42"/>
      <c r="Y1863" s="43"/>
      <c r="AB1863" s="43"/>
      <c r="AE1863" s="43"/>
    </row>
    <row r="1864" customFormat="false" ht="14.1" hidden="false" customHeight="false" outlineLevel="0" collapsed="false">
      <c r="A1864" s="0" t="s">
        <v>5066</v>
      </c>
      <c r="B1864" s="0" t="s">
        <v>109</v>
      </c>
      <c r="C1864" s="0" t="s">
        <v>5067</v>
      </c>
      <c r="D1864" s="0" t="s">
        <v>109</v>
      </c>
      <c r="E1864" s="0" t="s">
        <v>8622</v>
      </c>
      <c r="F1864" s="8" t="s">
        <v>8</v>
      </c>
      <c r="G1864" s="22" t="n">
        <v>1105</v>
      </c>
      <c r="H1864" s="22" t="n">
        <v>1576</v>
      </c>
      <c r="I1864" s="22" t="n">
        <v>1473</v>
      </c>
      <c r="K1864" s="22" t="n">
        <v>1623</v>
      </c>
      <c r="L1864" s="23" t="n">
        <v>0.0702402957</v>
      </c>
      <c r="M1864" s="23" t="str">
        <f aca="false">IF(OR(J1864=0,H1864=0),"",ABS(J1864-H1864))</f>
        <v/>
      </c>
      <c r="N1864" s="23" t="n">
        <f aca="false">IF(OR(H1864=0,I1864=0),"",ABS(H1864-I1864))</f>
        <v>103</v>
      </c>
      <c r="O1864" s="23" t="str">
        <f aca="false">IF(OR(I1864=0,J1864=0),"",ABS(I1864-J1864))</f>
        <v/>
      </c>
      <c r="P1864" s="23" t="n">
        <f aca="false">MAX(M1864:O1864)</f>
        <v>103</v>
      </c>
      <c r="Q1864" s="0" t="s">
        <v>9020</v>
      </c>
      <c r="R1864" s="0" t="s">
        <v>109</v>
      </c>
      <c r="S1864" s="0" t="s">
        <v>9021</v>
      </c>
      <c r="T1864" s="0" t="s">
        <v>109</v>
      </c>
      <c r="U1864" s="0" t="s">
        <v>8622</v>
      </c>
      <c r="V1864" s="42" t="s">
        <v>59</v>
      </c>
      <c r="W1864" s="22" t="n">
        <v>1473</v>
      </c>
      <c r="X1864" s="22" t="n">
        <v>83</v>
      </c>
      <c r="Y1864" s="43" t="n">
        <v>0.06</v>
      </c>
      <c r="Z1864" s="22" t="n">
        <v>1473</v>
      </c>
      <c r="AA1864" s="22" t="n">
        <v>0</v>
      </c>
      <c r="AB1864" s="43" t="n">
        <v>0</v>
      </c>
      <c r="AC1864" s="22" t="n">
        <v>1473</v>
      </c>
      <c r="AD1864" s="22" t="n">
        <v>83</v>
      </c>
      <c r="AE1864" s="43" t="n">
        <v>0.06</v>
      </c>
    </row>
    <row r="1865" customFormat="false" ht="14.1" hidden="false" customHeight="false" outlineLevel="0" collapsed="false">
      <c r="A1865" s="0" t="s">
        <v>1229</v>
      </c>
      <c r="B1865" s="0" t="s">
        <v>76</v>
      </c>
      <c r="C1865" s="0" t="s">
        <v>1230</v>
      </c>
      <c r="D1865" s="0" t="s">
        <v>76</v>
      </c>
      <c r="E1865" s="0" t="s">
        <v>8622</v>
      </c>
      <c r="F1865" s="8" t="s">
        <v>8</v>
      </c>
      <c r="G1865" s="22" t="n">
        <v>1657</v>
      </c>
      <c r="H1865" s="22" t="n">
        <v>774</v>
      </c>
      <c r="I1865" s="22" t="n">
        <v>877</v>
      </c>
      <c r="K1865" s="22" t="n">
        <v>907</v>
      </c>
      <c r="L1865" s="23" t="n">
        <v>0.033076075</v>
      </c>
      <c r="M1865" s="23" t="str">
        <f aca="false">IF(OR(J1865=0,H1865=0),"",ABS(J1865-H1865))</f>
        <v/>
      </c>
      <c r="N1865" s="23" t="n">
        <f aca="false">IF(OR(H1865=0,I1865=0),"",ABS(H1865-I1865))</f>
        <v>103</v>
      </c>
      <c r="O1865" s="23" t="str">
        <f aca="false">IF(OR(I1865=0,J1865=0),"",ABS(I1865-J1865))</f>
        <v/>
      </c>
      <c r="P1865" s="23" t="n">
        <f aca="false">MAX(M1865:O1865)</f>
        <v>103</v>
      </c>
      <c r="Q1865" s="0" t="s">
        <v>9022</v>
      </c>
      <c r="R1865" s="0" t="s">
        <v>76</v>
      </c>
      <c r="S1865" s="0" t="s">
        <v>9023</v>
      </c>
      <c r="T1865" s="0" t="s">
        <v>76</v>
      </c>
      <c r="U1865" s="0" t="s">
        <v>8622</v>
      </c>
      <c r="V1865" s="42"/>
      <c r="Y1865" s="43"/>
      <c r="AB1865" s="43"/>
      <c r="AE1865" s="43"/>
    </row>
    <row r="1866" customFormat="false" ht="14.1" hidden="false" customHeight="false" outlineLevel="0" collapsed="false">
      <c r="A1866" s="0" t="s">
        <v>9024</v>
      </c>
      <c r="B1866" s="0" t="s">
        <v>76</v>
      </c>
      <c r="C1866" s="0" t="s">
        <v>9025</v>
      </c>
      <c r="D1866" s="0" t="s">
        <v>76</v>
      </c>
      <c r="E1866" s="0" t="s">
        <v>8622</v>
      </c>
      <c r="F1866" s="8" t="s">
        <v>8</v>
      </c>
      <c r="G1866" s="22" t="n">
        <v>4310</v>
      </c>
      <c r="H1866" s="22" t="n">
        <v>3162</v>
      </c>
      <c r="I1866" s="22" t="n">
        <v>3264</v>
      </c>
      <c r="K1866" s="22" t="n">
        <v>3614</v>
      </c>
      <c r="L1866" s="23" t="n">
        <v>0.0318206973</v>
      </c>
      <c r="M1866" s="23" t="str">
        <f aca="false">IF(OR(J1866=0,H1866=0),"",ABS(J1866-H1866))</f>
        <v/>
      </c>
      <c r="N1866" s="23" t="n">
        <f aca="false">IF(OR(H1866=0,I1866=0),"",ABS(H1866-I1866))</f>
        <v>102</v>
      </c>
      <c r="O1866" s="23" t="str">
        <f aca="false">IF(OR(I1866=0,J1866=0),"",ABS(I1866-J1866))</f>
        <v/>
      </c>
      <c r="P1866" s="23" t="n">
        <f aca="false">MAX(M1866:O1866)</f>
        <v>102</v>
      </c>
      <c r="Q1866" s="0" t="s">
        <v>9026</v>
      </c>
      <c r="R1866" s="0" t="s">
        <v>333</v>
      </c>
      <c r="S1866" s="0" t="s">
        <v>9027</v>
      </c>
      <c r="T1866" s="0" t="s">
        <v>333</v>
      </c>
      <c r="U1866" s="0" t="s">
        <v>8622</v>
      </c>
      <c r="V1866" s="42" t="s">
        <v>58</v>
      </c>
      <c r="W1866" s="22" t="n">
        <v>3264</v>
      </c>
      <c r="X1866" s="22" t="n">
        <v>448</v>
      </c>
      <c r="Y1866" s="43" t="n">
        <v>0.14</v>
      </c>
      <c r="Z1866" s="22" t="n">
        <v>3264</v>
      </c>
      <c r="AA1866" s="22" t="n">
        <v>448</v>
      </c>
      <c r="AB1866" s="43" t="n">
        <v>0.14</v>
      </c>
      <c r="AC1866" s="22" t="n">
        <v>3264</v>
      </c>
      <c r="AD1866" s="22" t="n">
        <v>0</v>
      </c>
      <c r="AE1866" s="43" t="n">
        <v>0</v>
      </c>
    </row>
    <row r="1867" customFormat="false" ht="14.1" hidden="false" customHeight="false" outlineLevel="0" collapsed="false">
      <c r="A1867" s="0" t="s">
        <v>5205</v>
      </c>
      <c r="B1867" s="0" t="s">
        <v>109</v>
      </c>
      <c r="C1867" s="0" t="s">
        <v>5206</v>
      </c>
      <c r="D1867" s="0" t="s">
        <v>76</v>
      </c>
      <c r="E1867" s="0" t="s">
        <v>8622</v>
      </c>
      <c r="F1867" s="8" t="s">
        <v>8</v>
      </c>
      <c r="G1867" s="22" t="n">
        <v>274</v>
      </c>
      <c r="H1867" s="22" t="n">
        <v>263</v>
      </c>
      <c r="I1867" s="22" t="n">
        <v>364</v>
      </c>
      <c r="K1867" s="22" t="n">
        <v>367</v>
      </c>
      <c r="L1867" s="23" t="n">
        <v>0.029972752</v>
      </c>
      <c r="M1867" s="23" t="str">
        <f aca="false">IF(OR(J1867=0,H1867=0),"",ABS(J1867-H1867))</f>
        <v/>
      </c>
      <c r="N1867" s="23" t="n">
        <f aca="false">IF(OR(H1867=0,I1867=0),"",ABS(H1867-I1867))</f>
        <v>101</v>
      </c>
      <c r="O1867" s="23" t="str">
        <f aca="false">IF(OR(I1867=0,J1867=0),"",ABS(I1867-J1867))</f>
        <v/>
      </c>
      <c r="P1867" s="23" t="n">
        <f aca="false">MAX(M1867:O1867)</f>
        <v>101</v>
      </c>
      <c r="Q1867" s="0" t="s">
        <v>9028</v>
      </c>
      <c r="R1867" s="0" t="s">
        <v>76</v>
      </c>
      <c r="S1867" s="0" t="s">
        <v>9029</v>
      </c>
      <c r="T1867" s="0" t="s">
        <v>76</v>
      </c>
      <c r="U1867" s="0" t="s">
        <v>8622</v>
      </c>
      <c r="V1867" s="42"/>
      <c r="Y1867" s="43"/>
      <c r="AB1867" s="43"/>
      <c r="AE1867" s="43"/>
    </row>
    <row r="1868" customFormat="false" ht="14.1" hidden="false" customHeight="false" outlineLevel="0" collapsed="false">
      <c r="A1868" s="0" t="s">
        <v>9030</v>
      </c>
      <c r="B1868" s="0" t="s">
        <v>76</v>
      </c>
      <c r="C1868" s="0" t="s">
        <v>9031</v>
      </c>
      <c r="D1868" s="0" t="s">
        <v>76</v>
      </c>
      <c r="E1868" s="0" t="s">
        <v>8622</v>
      </c>
      <c r="F1868" s="8" t="s">
        <v>8</v>
      </c>
      <c r="G1868" s="22" t="n">
        <v>1497</v>
      </c>
      <c r="H1868" s="22" t="n">
        <v>1373</v>
      </c>
      <c r="I1868" s="22" t="n">
        <v>1473</v>
      </c>
      <c r="K1868" s="22" t="n">
        <v>1493</v>
      </c>
      <c r="L1868" s="23" t="n">
        <v>0.0448760884</v>
      </c>
      <c r="M1868" s="23" t="str">
        <f aca="false">IF(OR(J1868=0,H1868=0),"",ABS(J1868-H1868))</f>
        <v/>
      </c>
      <c r="N1868" s="23" t="n">
        <f aca="false">IF(OR(H1868=0,I1868=0),"",ABS(H1868-I1868))</f>
        <v>100</v>
      </c>
      <c r="O1868" s="23" t="str">
        <f aca="false">IF(OR(I1868=0,J1868=0),"",ABS(I1868-J1868))</f>
        <v/>
      </c>
      <c r="P1868" s="23" t="n">
        <f aca="false">MAX(M1868:O1868)</f>
        <v>100</v>
      </c>
      <c r="Q1868" s="0" t="s">
        <v>9032</v>
      </c>
      <c r="R1868" s="0" t="s">
        <v>9033</v>
      </c>
      <c r="S1868" s="0" t="s">
        <v>9034</v>
      </c>
      <c r="T1868" s="0" t="s">
        <v>9033</v>
      </c>
      <c r="U1868" s="0" t="s">
        <v>8622</v>
      </c>
      <c r="V1868" s="42"/>
      <c r="Y1868" s="43"/>
      <c r="AB1868" s="43"/>
      <c r="AE1868" s="43"/>
    </row>
    <row r="1869" customFormat="false" ht="14.1" hidden="false" customHeight="false" outlineLevel="0" collapsed="false">
      <c r="A1869" s="0" t="s">
        <v>9035</v>
      </c>
      <c r="B1869" s="0" t="s">
        <v>109</v>
      </c>
      <c r="C1869" s="0" t="s">
        <v>9036</v>
      </c>
      <c r="D1869" s="0" t="s">
        <v>109</v>
      </c>
      <c r="E1869" s="0" t="s">
        <v>8622</v>
      </c>
      <c r="F1869" s="8" t="s">
        <v>8</v>
      </c>
      <c r="G1869" s="22" t="n">
        <v>2561</v>
      </c>
      <c r="H1869" s="22" t="n">
        <v>1037</v>
      </c>
      <c r="I1869" s="22" t="n">
        <v>937</v>
      </c>
      <c r="K1869" s="22" t="n">
        <v>1080</v>
      </c>
      <c r="L1869" s="23" t="n">
        <v>0.0768518519</v>
      </c>
      <c r="M1869" s="23" t="str">
        <f aca="false">IF(OR(J1869=0,H1869=0),"",ABS(J1869-H1869))</f>
        <v/>
      </c>
      <c r="N1869" s="23" t="n">
        <f aca="false">IF(OR(H1869=0,I1869=0),"",ABS(H1869-I1869))</f>
        <v>100</v>
      </c>
      <c r="O1869" s="23" t="str">
        <f aca="false">IF(OR(I1869=0,J1869=0),"",ABS(I1869-J1869))</f>
        <v/>
      </c>
      <c r="P1869" s="23" t="n">
        <f aca="false">MAX(M1869:O1869)</f>
        <v>100</v>
      </c>
      <c r="Q1869" s="0" t="s">
        <v>8777</v>
      </c>
      <c r="R1869" s="0" t="s">
        <v>109</v>
      </c>
      <c r="S1869" s="0" t="s">
        <v>8778</v>
      </c>
      <c r="T1869" s="0" t="s">
        <v>109</v>
      </c>
      <c r="U1869" s="0" t="s">
        <v>8622</v>
      </c>
      <c r="V1869" s="42"/>
      <c r="Y1869" s="43"/>
      <c r="AB1869" s="43"/>
      <c r="AE1869" s="43"/>
    </row>
    <row r="1870" customFormat="false" ht="14.1" hidden="false" customHeight="false" outlineLevel="0" collapsed="false">
      <c r="A1870" s="0" t="s">
        <v>9037</v>
      </c>
      <c r="B1870" s="0" t="s">
        <v>76</v>
      </c>
      <c r="C1870" s="0" t="s">
        <v>9038</v>
      </c>
      <c r="D1870" s="0" t="s">
        <v>76</v>
      </c>
      <c r="E1870" s="0" t="s">
        <v>8622</v>
      </c>
      <c r="F1870" s="8" t="s">
        <v>8</v>
      </c>
      <c r="G1870" s="22" t="n">
        <v>1587</v>
      </c>
      <c r="H1870" s="22" t="n">
        <v>1631</v>
      </c>
      <c r="I1870" s="22" t="n">
        <v>1532</v>
      </c>
      <c r="K1870" s="22" t="n">
        <v>1703</v>
      </c>
      <c r="L1870" s="23" t="n">
        <v>0.0328831474</v>
      </c>
      <c r="M1870" s="23" t="str">
        <f aca="false">IF(OR(J1870=0,H1870=0),"",ABS(J1870-H1870))</f>
        <v/>
      </c>
      <c r="N1870" s="23" t="n">
        <f aca="false">IF(OR(H1870=0,I1870=0),"",ABS(H1870-I1870))</f>
        <v>99</v>
      </c>
      <c r="O1870" s="23" t="str">
        <f aca="false">IF(OR(I1870=0,J1870=0),"",ABS(I1870-J1870))</f>
        <v/>
      </c>
      <c r="P1870" s="23" t="n">
        <f aca="false">MAX(M1870:O1870)</f>
        <v>99</v>
      </c>
      <c r="Q1870" s="0" t="s">
        <v>2276</v>
      </c>
      <c r="R1870" s="0" t="s">
        <v>76</v>
      </c>
      <c r="S1870" s="0" t="s">
        <v>2277</v>
      </c>
      <c r="T1870" s="0" t="s">
        <v>76</v>
      </c>
      <c r="U1870" s="0" t="s">
        <v>8622</v>
      </c>
      <c r="V1870" s="42"/>
      <c r="Y1870" s="43"/>
      <c r="AB1870" s="43"/>
      <c r="AE1870" s="43"/>
    </row>
    <row r="1871" customFormat="false" ht="14.1" hidden="false" customHeight="false" outlineLevel="0" collapsed="false">
      <c r="A1871" s="0" t="s">
        <v>9039</v>
      </c>
      <c r="B1871" s="0" t="s">
        <v>503</v>
      </c>
      <c r="C1871" s="0" t="s">
        <v>9040</v>
      </c>
      <c r="D1871" s="0" t="s">
        <v>503</v>
      </c>
      <c r="E1871" s="0" t="s">
        <v>8622</v>
      </c>
      <c r="F1871" s="8" t="s">
        <v>8</v>
      </c>
      <c r="G1871" s="22" t="n">
        <v>4400</v>
      </c>
      <c r="H1871" s="22" t="n">
        <v>3310</v>
      </c>
      <c r="I1871" s="22" t="n">
        <v>3211</v>
      </c>
      <c r="K1871" s="22" t="n">
        <v>3423</v>
      </c>
      <c r="L1871" s="23" t="n">
        <v>0.0543382997</v>
      </c>
      <c r="M1871" s="23" t="str">
        <f aca="false">IF(OR(J1871=0,H1871=0),"",ABS(J1871-H1871))</f>
        <v/>
      </c>
      <c r="N1871" s="23" t="n">
        <f aca="false">IF(OR(H1871=0,I1871=0),"",ABS(H1871-I1871))</f>
        <v>99</v>
      </c>
      <c r="O1871" s="23" t="str">
        <f aca="false">IF(OR(I1871=0,J1871=0),"",ABS(I1871-J1871))</f>
        <v/>
      </c>
      <c r="P1871" s="23" t="n">
        <f aca="false">MAX(M1871:O1871)</f>
        <v>99</v>
      </c>
      <c r="Q1871" s="0" t="s">
        <v>9041</v>
      </c>
      <c r="R1871" s="0" t="s">
        <v>503</v>
      </c>
      <c r="S1871" s="0" t="s">
        <v>9042</v>
      </c>
      <c r="T1871" s="0" t="s">
        <v>503</v>
      </c>
      <c r="U1871" s="0" t="s">
        <v>8622</v>
      </c>
      <c r="V1871" s="42"/>
      <c r="Y1871" s="43"/>
      <c r="AB1871" s="43"/>
      <c r="AE1871" s="43"/>
    </row>
    <row r="1872" customFormat="false" ht="14.1" hidden="false" customHeight="false" outlineLevel="0" collapsed="false">
      <c r="A1872" s="0" t="s">
        <v>4691</v>
      </c>
      <c r="B1872" s="0" t="s">
        <v>76</v>
      </c>
      <c r="C1872" s="0" t="s">
        <v>4692</v>
      </c>
      <c r="D1872" s="0" t="s">
        <v>76</v>
      </c>
      <c r="E1872" s="0" t="s">
        <v>8622</v>
      </c>
      <c r="F1872" s="8" t="s">
        <v>8</v>
      </c>
      <c r="G1872" s="22" t="n">
        <v>4143</v>
      </c>
      <c r="H1872" s="22" t="n">
        <v>778</v>
      </c>
      <c r="I1872" s="22" t="n">
        <v>680</v>
      </c>
      <c r="K1872" s="22" t="n">
        <v>805</v>
      </c>
      <c r="L1872" s="23" t="n">
        <v>0.0422360248</v>
      </c>
      <c r="M1872" s="23" t="str">
        <f aca="false">IF(OR(J1872=0,H1872=0),"",ABS(J1872-H1872))</f>
        <v/>
      </c>
      <c r="N1872" s="23" t="n">
        <f aca="false">IF(OR(H1872=0,I1872=0),"",ABS(H1872-I1872))</f>
        <v>98</v>
      </c>
      <c r="O1872" s="23" t="str">
        <f aca="false">IF(OR(I1872=0,J1872=0),"",ABS(I1872-J1872))</f>
        <v/>
      </c>
      <c r="P1872" s="23" t="n">
        <f aca="false">MAX(M1872:O1872)</f>
        <v>98</v>
      </c>
      <c r="Q1872" s="0" t="s">
        <v>9043</v>
      </c>
      <c r="R1872" s="0" t="s">
        <v>9044</v>
      </c>
      <c r="S1872" s="0" t="s">
        <v>9045</v>
      </c>
      <c r="T1872" s="0" t="s">
        <v>9044</v>
      </c>
      <c r="U1872" s="0" t="s">
        <v>8622</v>
      </c>
      <c r="V1872" s="42" t="s">
        <v>59</v>
      </c>
      <c r="W1872" s="22" t="n">
        <v>778</v>
      </c>
      <c r="X1872" s="22" t="n">
        <v>138</v>
      </c>
      <c r="Y1872" s="43" t="n">
        <v>0.18</v>
      </c>
      <c r="Z1872" s="22" t="n">
        <v>778</v>
      </c>
      <c r="AA1872" s="22" t="n">
        <v>0</v>
      </c>
      <c r="AB1872" s="43" t="n">
        <v>0</v>
      </c>
      <c r="AC1872" s="22" t="n">
        <v>778</v>
      </c>
      <c r="AD1872" s="22" t="n">
        <v>138</v>
      </c>
      <c r="AE1872" s="43" t="n">
        <v>0.18</v>
      </c>
    </row>
    <row r="1873" customFormat="false" ht="14.1" hidden="false" customHeight="false" outlineLevel="0" collapsed="false">
      <c r="A1873" s="0" t="s">
        <v>9046</v>
      </c>
      <c r="B1873" s="0" t="s">
        <v>76</v>
      </c>
      <c r="C1873" s="0" t="s">
        <v>9047</v>
      </c>
      <c r="D1873" s="0" t="s">
        <v>76</v>
      </c>
      <c r="E1873" s="0" t="s">
        <v>8622</v>
      </c>
      <c r="F1873" s="8" t="s">
        <v>8</v>
      </c>
      <c r="G1873" s="22" t="n">
        <v>1682</v>
      </c>
      <c r="H1873" s="22" t="n">
        <v>1218</v>
      </c>
      <c r="I1873" s="22" t="n">
        <v>1120</v>
      </c>
      <c r="K1873" s="22" t="n">
        <v>1239</v>
      </c>
      <c r="L1873" s="23" t="n">
        <v>0.0532687651</v>
      </c>
      <c r="M1873" s="23" t="str">
        <f aca="false">IF(OR(J1873=0,H1873=0),"",ABS(J1873-H1873))</f>
        <v/>
      </c>
      <c r="N1873" s="23" t="n">
        <f aca="false">IF(OR(H1873=0,I1873=0),"",ABS(H1873-I1873))</f>
        <v>98</v>
      </c>
      <c r="O1873" s="23" t="str">
        <f aca="false">IF(OR(I1873=0,J1873=0),"",ABS(I1873-J1873))</f>
        <v/>
      </c>
      <c r="P1873" s="23" t="n">
        <f aca="false">MAX(M1873:O1873)</f>
        <v>98</v>
      </c>
      <c r="Q1873" s="0" t="s">
        <v>9048</v>
      </c>
      <c r="R1873" s="0" t="s">
        <v>76</v>
      </c>
      <c r="S1873" s="0" t="s">
        <v>9049</v>
      </c>
      <c r="T1873" s="0" t="s">
        <v>76</v>
      </c>
      <c r="U1873" s="0" t="s">
        <v>8622</v>
      </c>
      <c r="V1873" s="42" t="s">
        <v>59</v>
      </c>
      <c r="W1873" s="22" t="n">
        <v>1120</v>
      </c>
      <c r="X1873" s="22" t="n">
        <v>77</v>
      </c>
      <c r="Y1873" s="43" t="n">
        <v>0.07</v>
      </c>
      <c r="Z1873" s="22" t="n">
        <v>1120</v>
      </c>
      <c r="AA1873" s="22" t="n">
        <v>0</v>
      </c>
      <c r="AB1873" s="43" t="n">
        <v>0</v>
      </c>
      <c r="AC1873" s="22" t="n">
        <v>1120</v>
      </c>
      <c r="AD1873" s="22" t="n">
        <v>77</v>
      </c>
      <c r="AE1873" s="43" t="n">
        <v>0.07</v>
      </c>
    </row>
    <row r="1874" customFormat="false" ht="14.1" hidden="false" customHeight="false" outlineLevel="0" collapsed="false">
      <c r="A1874" s="0" t="s">
        <v>9050</v>
      </c>
      <c r="B1874" s="0" t="s">
        <v>76</v>
      </c>
      <c r="C1874" s="0" t="s">
        <v>9051</v>
      </c>
      <c r="D1874" s="0" t="s">
        <v>76</v>
      </c>
      <c r="E1874" s="0" t="s">
        <v>8622</v>
      </c>
      <c r="F1874" s="8" t="s">
        <v>8</v>
      </c>
      <c r="G1874" s="22" t="n">
        <v>2169</v>
      </c>
      <c r="H1874" s="22" t="n">
        <v>2325</v>
      </c>
      <c r="I1874" s="22" t="n">
        <v>2423</v>
      </c>
      <c r="K1874" s="22" t="n">
        <v>2513</v>
      </c>
      <c r="L1874" s="23" t="n">
        <v>0.06804616</v>
      </c>
      <c r="M1874" s="23" t="str">
        <f aca="false">IF(OR(J1874=0,H1874=0),"",ABS(J1874-H1874))</f>
        <v/>
      </c>
      <c r="N1874" s="23" t="n">
        <f aca="false">IF(OR(H1874=0,I1874=0),"",ABS(H1874-I1874))</f>
        <v>98</v>
      </c>
      <c r="O1874" s="23" t="str">
        <f aca="false">IF(OR(I1874=0,J1874=0),"",ABS(I1874-J1874))</f>
        <v/>
      </c>
      <c r="P1874" s="23" t="n">
        <f aca="false">MAX(M1874:O1874)</f>
        <v>98</v>
      </c>
      <c r="Q1874" s="0" t="s">
        <v>6543</v>
      </c>
      <c r="R1874" s="0" t="s">
        <v>76</v>
      </c>
      <c r="S1874" s="0" t="s">
        <v>6544</v>
      </c>
      <c r="T1874" s="0" t="s">
        <v>76</v>
      </c>
      <c r="U1874" s="0" t="s">
        <v>8622</v>
      </c>
      <c r="V1874" s="42" t="s">
        <v>59</v>
      </c>
      <c r="W1874" s="22" t="n">
        <v>2325</v>
      </c>
      <c r="X1874" s="22" t="n">
        <v>60</v>
      </c>
      <c r="Y1874" s="43" t="n">
        <v>0.03</v>
      </c>
      <c r="Z1874" s="22" t="n">
        <v>2325</v>
      </c>
      <c r="AA1874" s="22" t="n">
        <v>0</v>
      </c>
      <c r="AB1874" s="43" t="n">
        <v>0</v>
      </c>
      <c r="AC1874" s="22" t="n">
        <v>2325</v>
      </c>
      <c r="AD1874" s="22" t="n">
        <v>60</v>
      </c>
      <c r="AE1874" s="43" t="n">
        <v>0.03</v>
      </c>
    </row>
    <row r="1875" customFormat="false" ht="14.1" hidden="false" customHeight="false" outlineLevel="0" collapsed="false">
      <c r="A1875" s="0" t="s">
        <v>9052</v>
      </c>
      <c r="B1875" s="0" t="s">
        <v>9053</v>
      </c>
      <c r="C1875" s="0" t="s">
        <v>9054</v>
      </c>
      <c r="D1875" s="0" t="s">
        <v>9053</v>
      </c>
      <c r="E1875" s="0" t="s">
        <v>8622</v>
      </c>
      <c r="F1875" s="8" t="s">
        <v>8</v>
      </c>
      <c r="G1875" s="22" t="n">
        <v>4647</v>
      </c>
      <c r="H1875" s="22" t="n">
        <v>524</v>
      </c>
      <c r="I1875" s="22" t="n">
        <v>622</v>
      </c>
      <c r="K1875" s="22" t="n">
        <v>663</v>
      </c>
      <c r="L1875" s="23" t="n">
        <v>0.0542986425</v>
      </c>
      <c r="M1875" s="23" t="str">
        <f aca="false">IF(OR(J1875=0,H1875=0),"",ABS(J1875-H1875))</f>
        <v/>
      </c>
      <c r="N1875" s="23" t="n">
        <f aca="false">IF(OR(H1875=0,I1875=0),"",ABS(H1875-I1875))</f>
        <v>98</v>
      </c>
      <c r="O1875" s="23" t="str">
        <f aca="false">IF(OR(I1875=0,J1875=0),"",ABS(I1875-J1875))</f>
        <v/>
      </c>
      <c r="P1875" s="23" t="n">
        <f aca="false">MAX(M1875:O1875)</f>
        <v>98</v>
      </c>
      <c r="Q1875" s="0" t="s">
        <v>5791</v>
      </c>
      <c r="R1875" s="0" t="s">
        <v>76</v>
      </c>
      <c r="S1875" s="0" t="s">
        <v>5792</v>
      </c>
      <c r="T1875" s="0" t="s">
        <v>76</v>
      </c>
      <c r="U1875" s="0" t="s">
        <v>8622</v>
      </c>
      <c r="V1875" s="42"/>
      <c r="Y1875" s="43"/>
      <c r="AB1875" s="43"/>
      <c r="AE1875" s="43"/>
    </row>
    <row r="1876" customFormat="false" ht="14.1" hidden="false" customHeight="false" outlineLevel="0" collapsed="false">
      <c r="A1876" s="0" t="s">
        <v>8712</v>
      </c>
      <c r="B1876" s="0" t="s">
        <v>109</v>
      </c>
      <c r="C1876" s="0" t="s">
        <v>8713</v>
      </c>
      <c r="D1876" s="0" t="s">
        <v>109</v>
      </c>
      <c r="E1876" s="0" t="s">
        <v>8622</v>
      </c>
      <c r="F1876" s="8" t="s">
        <v>8</v>
      </c>
      <c r="G1876" s="22" t="n">
        <v>2856</v>
      </c>
      <c r="H1876" s="22" t="n">
        <v>1304</v>
      </c>
      <c r="I1876" s="22" t="n">
        <v>1401</v>
      </c>
      <c r="K1876" s="22" t="n">
        <v>1441</v>
      </c>
      <c r="L1876" s="23" t="n">
        <v>0.0464954892</v>
      </c>
      <c r="M1876" s="23" t="str">
        <f aca="false">IF(OR(J1876=0,H1876=0),"",ABS(J1876-H1876))</f>
        <v/>
      </c>
      <c r="N1876" s="23" t="n">
        <f aca="false">IF(OR(H1876=0,I1876=0),"",ABS(H1876-I1876))</f>
        <v>97</v>
      </c>
      <c r="O1876" s="23" t="str">
        <f aca="false">IF(OR(I1876=0,J1876=0),"",ABS(I1876-J1876))</f>
        <v/>
      </c>
      <c r="P1876" s="23" t="n">
        <f aca="false">MAX(M1876:O1876)</f>
        <v>97</v>
      </c>
      <c r="Q1876" s="0" t="s">
        <v>9055</v>
      </c>
      <c r="R1876" s="0" t="s">
        <v>76</v>
      </c>
      <c r="S1876" s="0" t="s">
        <v>9056</v>
      </c>
      <c r="T1876" s="0" t="s">
        <v>76</v>
      </c>
      <c r="U1876" s="0" t="s">
        <v>8622</v>
      </c>
      <c r="V1876" s="42" t="s">
        <v>58</v>
      </c>
      <c r="W1876" s="22" t="n">
        <v>1401</v>
      </c>
      <c r="X1876" s="22" t="n">
        <v>347</v>
      </c>
      <c r="Y1876" s="43" t="n">
        <v>0.25</v>
      </c>
      <c r="Z1876" s="22" t="n">
        <v>1304</v>
      </c>
      <c r="AA1876" s="22" t="n">
        <v>347</v>
      </c>
      <c r="AB1876" s="43" t="n">
        <v>0.27</v>
      </c>
      <c r="AC1876" s="22" t="n">
        <v>1304</v>
      </c>
      <c r="AD1876" s="22" t="n">
        <v>0</v>
      </c>
      <c r="AE1876" s="43" t="n">
        <v>0</v>
      </c>
    </row>
    <row r="1877" customFormat="false" ht="14.1" hidden="false" customHeight="false" outlineLevel="0" collapsed="false">
      <c r="A1877" s="0" t="s">
        <v>9057</v>
      </c>
      <c r="B1877" s="0" t="s">
        <v>76</v>
      </c>
      <c r="C1877" s="0" t="s">
        <v>9058</v>
      </c>
      <c r="D1877" s="0" t="s">
        <v>76</v>
      </c>
      <c r="E1877" s="0" t="s">
        <v>8622</v>
      </c>
      <c r="F1877" s="8" t="s">
        <v>8</v>
      </c>
      <c r="G1877" s="22" t="n">
        <v>2854</v>
      </c>
      <c r="H1877" s="22" t="n">
        <v>1296</v>
      </c>
      <c r="I1877" s="22" t="n">
        <v>1199</v>
      </c>
      <c r="K1877" s="22" t="n">
        <v>1319</v>
      </c>
      <c r="L1877" s="23" t="n">
        <v>0.0492797574</v>
      </c>
      <c r="M1877" s="23" t="str">
        <f aca="false">IF(OR(J1877=0,H1877=0),"",ABS(J1877-H1877))</f>
        <v/>
      </c>
      <c r="N1877" s="23" t="n">
        <f aca="false">IF(OR(H1877=0,I1877=0),"",ABS(H1877-I1877))</f>
        <v>97</v>
      </c>
      <c r="O1877" s="23" t="str">
        <f aca="false">IF(OR(I1877=0,J1877=0),"",ABS(I1877-J1877))</f>
        <v/>
      </c>
      <c r="P1877" s="23" t="n">
        <f aca="false">MAX(M1877:O1877)</f>
        <v>97</v>
      </c>
      <c r="Q1877" s="0" t="s">
        <v>8710</v>
      </c>
      <c r="R1877" s="0" t="s">
        <v>76</v>
      </c>
      <c r="S1877" s="0" t="s">
        <v>8711</v>
      </c>
      <c r="T1877" s="0" t="s">
        <v>76</v>
      </c>
      <c r="U1877" s="0" t="s">
        <v>8622</v>
      </c>
      <c r="V1877" s="42"/>
      <c r="Y1877" s="43"/>
      <c r="AB1877" s="43"/>
      <c r="AE1877" s="43"/>
    </row>
    <row r="1878" customFormat="false" ht="14.1" hidden="false" customHeight="false" outlineLevel="0" collapsed="false">
      <c r="A1878" s="0" t="s">
        <v>9059</v>
      </c>
      <c r="B1878" s="0" t="s">
        <v>9060</v>
      </c>
      <c r="C1878" s="0" t="s">
        <v>9061</v>
      </c>
      <c r="D1878" s="0" t="s">
        <v>9060</v>
      </c>
      <c r="E1878" s="0" t="s">
        <v>8622</v>
      </c>
      <c r="F1878" s="8" t="s">
        <v>8</v>
      </c>
      <c r="G1878" s="22" t="n">
        <v>4024</v>
      </c>
      <c r="H1878" s="22" t="n">
        <v>327</v>
      </c>
      <c r="I1878" s="22" t="n">
        <v>424</v>
      </c>
      <c r="K1878" s="22" t="n">
        <v>435</v>
      </c>
      <c r="L1878" s="23" t="n">
        <v>0.0367816092</v>
      </c>
      <c r="M1878" s="23" t="str">
        <f aca="false">IF(OR(J1878=0,H1878=0),"",ABS(J1878-H1878))</f>
        <v/>
      </c>
      <c r="N1878" s="23" t="n">
        <f aca="false">IF(OR(H1878=0,I1878=0),"",ABS(H1878-I1878))</f>
        <v>97</v>
      </c>
      <c r="O1878" s="23" t="str">
        <f aca="false">IF(OR(I1878=0,J1878=0),"",ABS(I1878-J1878))</f>
        <v/>
      </c>
      <c r="P1878" s="23" t="n">
        <f aca="false">MAX(M1878:O1878)</f>
        <v>97</v>
      </c>
      <c r="Q1878" s="0" t="s">
        <v>3074</v>
      </c>
      <c r="R1878" s="0" t="s">
        <v>76</v>
      </c>
      <c r="S1878" s="0" t="s">
        <v>3075</v>
      </c>
      <c r="T1878" s="0" t="s">
        <v>76</v>
      </c>
      <c r="U1878" s="0" t="s">
        <v>8622</v>
      </c>
      <c r="V1878" s="42"/>
      <c r="Y1878" s="43"/>
      <c r="AB1878" s="43"/>
      <c r="AE1878" s="43"/>
    </row>
    <row r="1879" customFormat="false" ht="14.1" hidden="false" customHeight="false" outlineLevel="0" collapsed="false">
      <c r="A1879" s="0" t="s">
        <v>9062</v>
      </c>
      <c r="B1879" s="0" t="s">
        <v>76</v>
      </c>
      <c r="C1879" s="0" t="s">
        <v>9063</v>
      </c>
      <c r="D1879" s="0" t="s">
        <v>76</v>
      </c>
      <c r="E1879" s="0" t="s">
        <v>8622</v>
      </c>
      <c r="F1879" s="8" t="s">
        <v>8</v>
      </c>
      <c r="G1879" s="22" t="n">
        <v>2473</v>
      </c>
      <c r="H1879" s="22" t="n">
        <v>596</v>
      </c>
      <c r="I1879" s="22" t="n">
        <v>501</v>
      </c>
      <c r="K1879" s="22" t="n">
        <v>596</v>
      </c>
      <c r="L1879" s="23" t="n">
        <v>0.0486577181</v>
      </c>
      <c r="M1879" s="23" t="str">
        <f aca="false">IF(OR(J1879=0,H1879=0),"",ABS(J1879-H1879))</f>
        <v/>
      </c>
      <c r="N1879" s="23" t="n">
        <f aca="false">IF(OR(H1879=0,I1879=0),"",ABS(H1879-I1879))</f>
        <v>95</v>
      </c>
      <c r="O1879" s="23" t="str">
        <f aca="false">IF(OR(I1879=0,J1879=0),"",ABS(I1879-J1879))</f>
        <v/>
      </c>
      <c r="P1879" s="23" t="n">
        <f aca="false">MAX(M1879:O1879)</f>
        <v>95</v>
      </c>
      <c r="Q1879" s="0" t="s">
        <v>359</v>
      </c>
      <c r="R1879" s="0" t="s">
        <v>76</v>
      </c>
      <c r="S1879" s="0" t="s">
        <v>360</v>
      </c>
      <c r="T1879" s="0" t="s">
        <v>76</v>
      </c>
      <c r="U1879" s="0" t="s">
        <v>8622</v>
      </c>
      <c r="V1879" s="42" t="s">
        <v>59</v>
      </c>
      <c r="W1879" s="22" t="n">
        <v>596</v>
      </c>
      <c r="X1879" s="22" t="n">
        <v>65</v>
      </c>
      <c r="Y1879" s="43" t="n">
        <v>0.11</v>
      </c>
      <c r="Z1879" s="22" t="n">
        <v>596</v>
      </c>
      <c r="AA1879" s="22" t="n">
        <v>0</v>
      </c>
      <c r="AB1879" s="43" t="n">
        <v>0</v>
      </c>
      <c r="AC1879" s="22" t="n">
        <v>596</v>
      </c>
      <c r="AD1879" s="22" t="n">
        <v>65</v>
      </c>
      <c r="AE1879" s="43" t="n">
        <v>0.11</v>
      </c>
    </row>
    <row r="1880" customFormat="false" ht="14.1" hidden="false" customHeight="false" outlineLevel="0" collapsed="false">
      <c r="A1880" s="0" t="s">
        <v>9064</v>
      </c>
      <c r="B1880" s="0" t="s">
        <v>76</v>
      </c>
      <c r="C1880" s="0" t="s">
        <v>9065</v>
      </c>
      <c r="D1880" s="0" t="s">
        <v>76</v>
      </c>
      <c r="E1880" s="0" t="s">
        <v>8622</v>
      </c>
      <c r="F1880" s="8" t="s">
        <v>8</v>
      </c>
      <c r="G1880" s="22" t="n">
        <v>609</v>
      </c>
      <c r="H1880" s="22" t="n">
        <v>830</v>
      </c>
      <c r="I1880" s="22" t="n">
        <v>925</v>
      </c>
      <c r="K1880" s="22" t="n">
        <v>940</v>
      </c>
      <c r="L1880" s="23" t="n">
        <v>0.0329787234</v>
      </c>
      <c r="M1880" s="23" t="str">
        <f aca="false">IF(OR(J1880=0,H1880=0),"",ABS(J1880-H1880))</f>
        <v/>
      </c>
      <c r="N1880" s="23" t="n">
        <f aca="false">IF(OR(H1880=0,I1880=0),"",ABS(H1880-I1880))</f>
        <v>95</v>
      </c>
      <c r="O1880" s="23" t="str">
        <f aca="false">IF(OR(I1880=0,J1880=0),"",ABS(I1880-J1880))</f>
        <v/>
      </c>
      <c r="P1880" s="23" t="n">
        <f aca="false">MAX(M1880:O1880)</f>
        <v>95</v>
      </c>
      <c r="Q1880" s="0" t="s">
        <v>9066</v>
      </c>
      <c r="R1880" s="0" t="s">
        <v>76</v>
      </c>
      <c r="S1880" s="0" t="s">
        <v>9067</v>
      </c>
      <c r="T1880" s="0" t="s">
        <v>76</v>
      </c>
      <c r="U1880" s="0" t="s">
        <v>8622</v>
      </c>
      <c r="V1880" s="42"/>
      <c r="Y1880" s="43"/>
      <c r="AB1880" s="43"/>
      <c r="AE1880" s="43"/>
    </row>
    <row r="1881" customFormat="false" ht="14.1" hidden="false" customHeight="false" outlineLevel="0" collapsed="false">
      <c r="A1881" s="0" t="s">
        <v>8011</v>
      </c>
      <c r="B1881" s="0" t="s">
        <v>76</v>
      </c>
      <c r="C1881" s="0" t="s">
        <v>8012</v>
      </c>
      <c r="D1881" s="0" t="s">
        <v>76</v>
      </c>
      <c r="E1881" s="0" t="s">
        <v>8622</v>
      </c>
      <c r="F1881" s="8" t="s">
        <v>8</v>
      </c>
      <c r="G1881" s="22" t="n">
        <v>341</v>
      </c>
      <c r="H1881" s="22" t="n">
        <v>1027</v>
      </c>
      <c r="I1881" s="22" t="n">
        <v>933</v>
      </c>
      <c r="K1881" s="22" t="n">
        <v>1094</v>
      </c>
      <c r="L1881" s="23" t="n">
        <v>0.063071298</v>
      </c>
      <c r="M1881" s="23" t="str">
        <f aca="false">IF(OR(J1881=0,H1881=0),"",ABS(J1881-H1881))</f>
        <v/>
      </c>
      <c r="N1881" s="23" t="n">
        <f aca="false">IF(OR(H1881=0,I1881=0),"",ABS(H1881-I1881))</f>
        <v>94</v>
      </c>
      <c r="O1881" s="23" t="str">
        <f aca="false">IF(OR(I1881=0,J1881=0),"",ABS(I1881-J1881))</f>
        <v/>
      </c>
      <c r="P1881" s="23" t="n">
        <f aca="false">MAX(M1881:O1881)</f>
        <v>94</v>
      </c>
      <c r="Q1881" s="0" t="s">
        <v>9068</v>
      </c>
      <c r="R1881" s="0" t="s">
        <v>9069</v>
      </c>
      <c r="S1881" s="0" t="s">
        <v>9070</v>
      </c>
      <c r="T1881" s="0" t="s">
        <v>9069</v>
      </c>
      <c r="U1881" s="0" t="s">
        <v>8622</v>
      </c>
      <c r="V1881" s="42"/>
      <c r="Y1881" s="43"/>
      <c r="AB1881" s="43"/>
      <c r="AE1881" s="43"/>
    </row>
    <row r="1882" customFormat="false" ht="14.1" hidden="false" customHeight="false" outlineLevel="0" collapsed="false">
      <c r="A1882" s="0" t="s">
        <v>9071</v>
      </c>
      <c r="B1882" s="0" t="s">
        <v>109</v>
      </c>
      <c r="C1882" s="0" t="s">
        <v>9072</v>
      </c>
      <c r="D1882" s="0" t="s">
        <v>109</v>
      </c>
      <c r="E1882" s="0" t="s">
        <v>8622</v>
      </c>
      <c r="F1882" s="8" t="s">
        <v>8</v>
      </c>
      <c r="G1882" s="22" t="n">
        <v>3980</v>
      </c>
      <c r="H1882" s="22" t="n">
        <v>485</v>
      </c>
      <c r="I1882" s="22" t="n">
        <v>578</v>
      </c>
      <c r="K1882" s="22" t="n">
        <v>599</v>
      </c>
      <c r="L1882" s="23" t="n">
        <v>0.0550918197</v>
      </c>
      <c r="M1882" s="23" t="str">
        <f aca="false">IF(OR(J1882=0,H1882=0),"",ABS(J1882-H1882))</f>
        <v/>
      </c>
      <c r="N1882" s="23" t="n">
        <f aca="false">IF(OR(H1882=0,I1882=0),"",ABS(H1882-I1882))</f>
        <v>93</v>
      </c>
      <c r="O1882" s="23" t="str">
        <f aca="false">IF(OR(I1882=0,J1882=0),"",ABS(I1882-J1882))</f>
        <v/>
      </c>
      <c r="P1882" s="23" t="n">
        <f aca="false">MAX(M1882:O1882)</f>
        <v>93</v>
      </c>
      <c r="Q1882" s="0" t="s">
        <v>9073</v>
      </c>
      <c r="R1882" s="0" t="s">
        <v>76</v>
      </c>
      <c r="S1882" s="0" t="s">
        <v>9074</v>
      </c>
      <c r="T1882" s="0" t="s">
        <v>76</v>
      </c>
      <c r="U1882" s="0" t="s">
        <v>8622</v>
      </c>
      <c r="V1882" s="42"/>
      <c r="Y1882" s="43"/>
      <c r="AB1882" s="43"/>
      <c r="AE1882" s="43"/>
    </row>
    <row r="1883" customFormat="false" ht="14.1" hidden="false" customHeight="false" outlineLevel="0" collapsed="false">
      <c r="A1883" s="0" t="s">
        <v>9075</v>
      </c>
      <c r="B1883" s="0" t="s">
        <v>76</v>
      </c>
      <c r="C1883" s="0" t="s">
        <v>9076</v>
      </c>
      <c r="D1883" s="0" t="s">
        <v>76</v>
      </c>
      <c r="E1883" s="0" t="s">
        <v>8622</v>
      </c>
      <c r="F1883" s="8" t="s">
        <v>8</v>
      </c>
      <c r="G1883" s="22" t="n">
        <v>2232</v>
      </c>
      <c r="H1883" s="22" t="n">
        <v>757</v>
      </c>
      <c r="I1883" s="22" t="n">
        <v>849</v>
      </c>
      <c r="K1883" s="22" t="n">
        <v>880</v>
      </c>
      <c r="L1883" s="23" t="n">
        <v>0.075</v>
      </c>
      <c r="M1883" s="23" t="str">
        <f aca="false">IF(OR(J1883=0,H1883=0),"",ABS(J1883-H1883))</f>
        <v/>
      </c>
      <c r="N1883" s="23" t="n">
        <f aca="false">IF(OR(H1883=0,I1883=0),"",ABS(H1883-I1883))</f>
        <v>92</v>
      </c>
      <c r="O1883" s="23" t="str">
        <f aca="false">IF(OR(I1883=0,J1883=0),"",ABS(I1883-J1883))</f>
        <v/>
      </c>
      <c r="P1883" s="23" t="n">
        <f aca="false">MAX(M1883:O1883)</f>
        <v>92</v>
      </c>
      <c r="Q1883" s="0" t="s">
        <v>8699</v>
      </c>
      <c r="R1883" s="0" t="s">
        <v>8700</v>
      </c>
      <c r="S1883" s="0" t="s">
        <v>8701</v>
      </c>
      <c r="T1883" s="0" t="s">
        <v>8700</v>
      </c>
      <c r="U1883" s="0" t="s">
        <v>8622</v>
      </c>
      <c r="V1883" s="42"/>
      <c r="Y1883" s="43"/>
      <c r="AB1883" s="43"/>
      <c r="AE1883" s="43"/>
    </row>
    <row r="1884" customFormat="false" ht="14.1" hidden="false" customHeight="false" outlineLevel="0" collapsed="false">
      <c r="A1884" s="0" t="s">
        <v>3064</v>
      </c>
      <c r="B1884" s="0" t="s">
        <v>3065</v>
      </c>
      <c r="C1884" s="0" t="s">
        <v>3066</v>
      </c>
      <c r="D1884" s="0" t="s">
        <v>3065</v>
      </c>
      <c r="E1884" s="0" t="s">
        <v>8622</v>
      </c>
      <c r="F1884" s="8" t="s">
        <v>8</v>
      </c>
      <c r="G1884" s="22" t="n">
        <v>678</v>
      </c>
      <c r="H1884" s="22" t="n">
        <v>1306</v>
      </c>
      <c r="I1884" s="22" t="n">
        <v>1215</v>
      </c>
      <c r="K1884" s="22" t="n">
        <v>1350</v>
      </c>
      <c r="L1884" s="23" t="n">
        <v>0.0525925926</v>
      </c>
      <c r="M1884" s="23" t="str">
        <f aca="false">IF(OR(J1884=0,H1884=0),"",ABS(J1884-H1884))</f>
        <v/>
      </c>
      <c r="N1884" s="23" t="n">
        <f aca="false">IF(OR(H1884=0,I1884=0),"",ABS(H1884-I1884))</f>
        <v>91</v>
      </c>
      <c r="O1884" s="23" t="str">
        <f aca="false">IF(OR(I1884=0,J1884=0),"",ABS(I1884-J1884))</f>
        <v/>
      </c>
      <c r="P1884" s="23" t="n">
        <f aca="false">MAX(M1884:O1884)</f>
        <v>91</v>
      </c>
      <c r="Q1884" s="0" t="s">
        <v>2930</v>
      </c>
      <c r="R1884" s="0" t="s">
        <v>76</v>
      </c>
      <c r="S1884" s="0" t="s">
        <v>2931</v>
      </c>
      <c r="T1884" s="0" t="s">
        <v>76</v>
      </c>
      <c r="U1884" s="0" t="s">
        <v>8622</v>
      </c>
      <c r="V1884" s="42"/>
      <c r="Y1884" s="43"/>
      <c r="AB1884" s="43"/>
      <c r="AE1884" s="43"/>
    </row>
    <row r="1885" customFormat="false" ht="14.1" hidden="false" customHeight="false" outlineLevel="0" collapsed="false">
      <c r="A1885" s="0" t="s">
        <v>8976</v>
      </c>
      <c r="B1885" s="0" t="s">
        <v>8977</v>
      </c>
      <c r="C1885" s="0" t="s">
        <v>8978</v>
      </c>
      <c r="D1885" s="0" t="s">
        <v>8977</v>
      </c>
      <c r="E1885" s="0" t="s">
        <v>8622</v>
      </c>
      <c r="F1885" s="8" t="s">
        <v>8</v>
      </c>
      <c r="G1885" s="22" t="n">
        <v>606</v>
      </c>
      <c r="H1885" s="22" t="n">
        <v>2158</v>
      </c>
      <c r="I1885" s="22" t="n">
        <v>2247</v>
      </c>
      <c r="K1885" s="22" t="n">
        <v>2340</v>
      </c>
      <c r="L1885" s="23" t="n">
        <v>0.0594017094</v>
      </c>
      <c r="M1885" s="23" t="str">
        <f aca="false">IF(OR(J1885=0,H1885=0),"",ABS(J1885-H1885))</f>
        <v/>
      </c>
      <c r="N1885" s="23" t="n">
        <f aca="false">IF(OR(H1885=0,I1885=0),"",ABS(H1885-I1885))</f>
        <v>89</v>
      </c>
      <c r="O1885" s="23" t="str">
        <f aca="false">IF(OR(I1885=0,J1885=0),"",ABS(I1885-J1885))</f>
        <v/>
      </c>
      <c r="P1885" s="23" t="n">
        <f aca="false">MAX(M1885:O1885)</f>
        <v>89</v>
      </c>
      <c r="Q1885" s="0" t="s">
        <v>9077</v>
      </c>
      <c r="R1885" s="0" t="s">
        <v>76</v>
      </c>
      <c r="S1885" s="0" t="s">
        <v>9078</v>
      </c>
      <c r="T1885" s="0" t="s">
        <v>76</v>
      </c>
      <c r="U1885" s="0" t="s">
        <v>8622</v>
      </c>
      <c r="V1885" s="42"/>
      <c r="Y1885" s="43"/>
      <c r="AB1885" s="43"/>
      <c r="AE1885" s="43"/>
    </row>
    <row r="1886" customFormat="false" ht="14.1" hidden="false" customHeight="false" outlineLevel="0" collapsed="false">
      <c r="A1886" s="0" t="s">
        <v>8046</v>
      </c>
      <c r="B1886" s="0" t="s">
        <v>8047</v>
      </c>
      <c r="C1886" s="0" t="s">
        <v>8048</v>
      </c>
      <c r="D1886" s="0" t="s">
        <v>8049</v>
      </c>
      <c r="E1886" s="0" t="s">
        <v>8622</v>
      </c>
      <c r="F1886" s="8" t="s">
        <v>8</v>
      </c>
      <c r="G1886" s="22" t="n">
        <v>2971</v>
      </c>
      <c r="H1886" s="22" t="n">
        <v>583</v>
      </c>
      <c r="I1886" s="22" t="n">
        <v>672</v>
      </c>
      <c r="K1886" s="22" t="n">
        <v>687</v>
      </c>
      <c r="L1886" s="23" t="n">
        <v>0.0509461426</v>
      </c>
      <c r="M1886" s="23" t="str">
        <f aca="false">IF(OR(J1886=0,H1886=0),"",ABS(J1886-H1886))</f>
        <v/>
      </c>
      <c r="N1886" s="23" t="n">
        <f aca="false">IF(OR(H1886=0,I1886=0),"",ABS(H1886-I1886))</f>
        <v>89</v>
      </c>
      <c r="O1886" s="23" t="str">
        <f aca="false">IF(OR(I1886=0,J1886=0),"",ABS(I1886-J1886))</f>
        <v/>
      </c>
      <c r="P1886" s="23" t="n">
        <f aca="false">MAX(M1886:O1886)</f>
        <v>89</v>
      </c>
      <c r="Q1886" s="0" t="s">
        <v>9079</v>
      </c>
      <c r="R1886" s="0" t="s">
        <v>76</v>
      </c>
      <c r="S1886" s="0" t="s">
        <v>9080</v>
      </c>
      <c r="T1886" s="0" t="s">
        <v>76</v>
      </c>
      <c r="U1886" s="0" t="s">
        <v>8622</v>
      </c>
      <c r="V1886" s="42"/>
      <c r="Y1886" s="43"/>
      <c r="AB1886" s="43"/>
      <c r="AE1886" s="43"/>
    </row>
    <row r="1887" customFormat="false" ht="14.1" hidden="false" customHeight="false" outlineLevel="0" collapsed="false">
      <c r="A1887" s="0" t="s">
        <v>9081</v>
      </c>
      <c r="B1887" s="0" t="s">
        <v>76</v>
      </c>
      <c r="C1887" s="0" t="s">
        <v>9082</v>
      </c>
      <c r="D1887" s="0" t="s">
        <v>76</v>
      </c>
      <c r="E1887" s="0" t="s">
        <v>8622</v>
      </c>
      <c r="F1887" s="8" t="s">
        <v>8</v>
      </c>
      <c r="G1887" s="22" t="n">
        <v>1077</v>
      </c>
      <c r="H1887" s="22" t="n">
        <v>2051</v>
      </c>
      <c r="I1887" s="22" t="n">
        <v>2139</v>
      </c>
      <c r="K1887" s="22" t="n">
        <v>2349</v>
      </c>
      <c r="L1887" s="23" t="n">
        <v>0.048957003</v>
      </c>
      <c r="M1887" s="23" t="str">
        <f aca="false">IF(OR(J1887=0,H1887=0),"",ABS(J1887-H1887))</f>
        <v/>
      </c>
      <c r="N1887" s="23" t="n">
        <f aca="false">IF(OR(H1887=0,I1887=0),"",ABS(H1887-I1887))</f>
        <v>88</v>
      </c>
      <c r="O1887" s="23" t="str">
        <f aca="false">IF(OR(I1887=0,J1887=0),"",ABS(I1887-J1887))</f>
        <v/>
      </c>
      <c r="P1887" s="23" t="n">
        <f aca="false">MAX(M1887:O1887)</f>
        <v>88</v>
      </c>
      <c r="Q1887" s="0" t="s">
        <v>9083</v>
      </c>
      <c r="R1887" s="0" t="s">
        <v>76</v>
      </c>
      <c r="S1887" s="0" t="s">
        <v>9084</v>
      </c>
      <c r="T1887" s="0" t="s">
        <v>76</v>
      </c>
      <c r="U1887" s="0" t="s">
        <v>8622</v>
      </c>
      <c r="V1887" s="42" t="s">
        <v>535</v>
      </c>
      <c r="W1887" s="22" t="n">
        <v>2139</v>
      </c>
      <c r="X1887" s="22" t="n">
        <v>372</v>
      </c>
      <c r="Y1887" s="43" t="n">
        <v>0.17</v>
      </c>
      <c r="Z1887" s="22" t="n">
        <v>2051</v>
      </c>
      <c r="AA1887" s="22" t="n">
        <v>220</v>
      </c>
      <c r="AB1887" s="43" t="n">
        <v>0.11</v>
      </c>
      <c r="AC1887" s="22" t="n">
        <v>2051</v>
      </c>
      <c r="AD1887" s="22" t="n">
        <v>152</v>
      </c>
      <c r="AE1887" s="43" t="n">
        <v>0.07</v>
      </c>
    </row>
    <row r="1888" customFormat="false" ht="14.1" hidden="false" customHeight="false" outlineLevel="0" collapsed="false">
      <c r="A1888" s="0" t="s">
        <v>2843</v>
      </c>
      <c r="B1888" s="0" t="s">
        <v>2844</v>
      </c>
      <c r="C1888" s="0" t="s">
        <v>2845</v>
      </c>
      <c r="D1888" s="0" t="s">
        <v>2844</v>
      </c>
      <c r="E1888" s="0" t="s">
        <v>8622</v>
      </c>
      <c r="F1888" s="8" t="s">
        <v>8</v>
      </c>
      <c r="G1888" s="22" t="n">
        <v>759</v>
      </c>
      <c r="H1888" s="22" t="n">
        <v>781</v>
      </c>
      <c r="I1888" s="22" t="n">
        <v>695</v>
      </c>
      <c r="K1888" s="22" t="n">
        <v>803</v>
      </c>
      <c r="L1888" s="23" t="n">
        <v>0.0435865504</v>
      </c>
      <c r="M1888" s="23" t="str">
        <f aca="false">IF(OR(J1888=0,H1888=0),"",ABS(J1888-H1888))</f>
        <v/>
      </c>
      <c r="N1888" s="23" t="n">
        <f aca="false">IF(OR(H1888=0,I1888=0),"",ABS(H1888-I1888))</f>
        <v>86</v>
      </c>
      <c r="O1888" s="23" t="str">
        <f aca="false">IF(OR(I1888=0,J1888=0),"",ABS(I1888-J1888))</f>
        <v/>
      </c>
      <c r="P1888" s="23" t="n">
        <f aca="false">MAX(M1888:O1888)</f>
        <v>86</v>
      </c>
      <c r="Q1888" s="0" t="s">
        <v>1425</v>
      </c>
      <c r="R1888" s="0" t="s">
        <v>76</v>
      </c>
      <c r="S1888" s="0" t="s">
        <v>1426</v>
      </c>
      <c r="T1888" s="0" t="s">
        <v>76</v>
      </c>
      <c r="U1888" s="0" t="s">
        <v>8622</v>
      </c>
      <c r="V1888" s="42"/>
      <c r="Y1888" s="43"/>
      <c r="AB1888" s="43"/>
      <c r="AE1888" s="43"/>
    </row>
    <row r="1889" customFormat="false" ht="14.1" hidden="false" customHeight="false" outlineLevel="0" collapsed="false">
      <c r="A1889" s="0" t="s">
        <v>9085</v>
      </c>
      <c r="B1889" s="0" t="s">
        <v>76</v>
      </c>
      <c r="C1889" s="0" t="s">
        <v>9086</v>
      </c>
      <c r="D1889" s="0" t="s">
        <v>76</v>
      </c>
      <c r="E1889" s="0" t="s">
        <v>8622</v>
      </c>
      <c r="F1889" s="8" t="s">
        <v>8</v>
      </c>
      <c r="G1889" s="22" t="n">
        <v>766</v>
      </c>
      <c r="H1889" s="22" t="n">
        <v>1367</v>
      </c>
      <c r="I1889" s="22" t="n">
        <v>1281</v>
      </c>
      <c r="K1889" s="22" t="n">
        <v>1371</v>
      </c>
      <c r="L1889" s="23" t="n">
        <v>0.0539752006</v>
      </c>
      <c r="M1889" s="23" t="str">
        <f aca="false">IF(OR(J1889=0,H1889=0),"",ABS(J1889-H1889))</f>
        <v/>
      </c>
      <c r="N1889" s="23" t="n">
        <f aca="false">IF(OR(H1889=0,I1889=0),"",ABS(H1889-I1889))</f>
        <v>86</v>
      </c>
      <c r="O1889" s="23" t="str">
        <f aca="false">IF(OR(I1889=0,J1889=0),"",ABS(I1889-J1889))</f>
        <v/>
      </c>
      <c r="P1889" s="23" t="n">
        <f aca="false">MAX(M1889:O1889)</f>
        <v>86</v>
      </c>
      <c r="Q1889" s="0" t="s">
        <v>9087</v>
      </c>
      <c r="R1889" s="0" t="s">
        <v>9088</v>
      </c>
      <c r="S1889" s="0" t="s">
        <v>9089</v>
      </c>
      <c r="T1889" s="0" t="s">
        <v>9088</v>
      </c>
      <c r="U1889" s="0" t="s">
        <v>8622</v>
      </c>
      <c r="V1889" s="42"/>
      <c r="Y1889" s="43"/>
      <c r="AB1889" s="43"/>
      <c r="AE1889" s="43"/>
    </row>
    <row r="1890" customFormat="false" ht="14.1" hidden="false" customHeight="false" outlineLevel="0" collapsed="false">
      <c r="A1890" s="0" t="s">
        <v>9090</v>
      </c>
      <c r="B1890" s="0" t="s">
        <v>76</v>
      </c>
      <c r="C1890" s="0" t="s">
        <v>9091</v>
      </c>
      <c r="D1890" s="0" t="s">
        <v>76</v>
      </c>
      <c r="E1890" s="0" t="s">
        <v>8622</v>
      </c>
      <c r="F1890" s="8" t="s">
        <v>8</v>
      </c>
      <c r="G1890" s="22" t="n">
        <v>839</v>
      </c>
      <c r="H1890" s="22" t="n">
        <v>369</v>
      </c>
      <c r="I1890" s="22" t="n">
        <v>455</v>
      </c>
      <c r="K1890" s="22" t="n">
        <v>456</v>
      </c>
      <c r="L1890" s="23" t="n">
        <v>0.0526315789</v>
      </c>
      <c r="M1890" s="23" t="str">
        <f aca="false">IF(OR(J1890=0,H1890=0),"",ABS(J1890-H1890))</f>
        <v/>
      </c>
      <c r="N1890" s="23" t="n">
        <f aca="false">IF(OR(H1890=0,I1890=0),"",ABS(H1890-I1890))</f>
        <v>86</v>
      </c>
      <c r="O1890" s="23" t="str">
        <f aca="false">IF(OR(I1890=0,J1890=0),"",ABS(I1890-J1890))</f>
        <v/>
      </c>
      <c r="P1890" s="23" t="n">
        <f aca="false">MAX(M1890:O1890)</f>
        <v>86</v>
      </c>
      <c r="Q1890" s="0" t="s">
        <v>1857</v>
      </c>
      <c r="R1890" s="0" t="s">
        <v>1858</v>
      </c>
      <c r="S1890" s="0" t="s">
        <v>1859</v>
      </c>
      <c r="T1890" s="0" t="s">
        <v>1858</v>
      </c>
      <c r="U1890" s="0" t="s">
        <v>8622</v>
      </c>
      <c r="V1890" s="42"/>
      <c r="Y1890" s="43"/>
      <c r="AB1890" s="43"/>
      <c r="AE1890" s="43"/>
    </row>
    <row r="1891" customFormat="false" ht="14.1" hidden="false" customHeight="false" outlineLevel="0" collapsed="false">
      <c r="A1891" s="0" t="s">
        <v>3385</v>
      </c>
      <c r="B1891" s="0" t="s">
        <v>76</v>
      </c>
      <c r="C1891" s="0" t="s">
        <v>3386</v>
      </c>
      <c r="D1891" s="0" t="s">
        <v>76</v>
      </c>
      <c r="E1891" s="0" t="s">
        <v>8622</v>
      </c>
      <c r="F1891" s="8" t="s">
        <v>8</v>
      </c>
      <c r="G1891" s="22" t="n">
        <v>1596</v>
      </c>
      <c r="H1891" s="22" t="n">
        <v>804</v>
      </c>
      <c r="I1891" s="22" t="n">
        <v>718</v>
      </c>
      <c r="K1891" s="22" t="n">
        <v>804</v>
      </c>
      <c r="L1891" s="23" t="n">
        <v>0.0472636816</v>
      </c>
      <c r="M1891" s="23" t="str">
        <f aca="false">IF(OR(J1891=0,H1891=0),"",ABS(J1891-H1891))</f>
        <v/>
      </c>
      <c r="N1891" s="23" t="n">
        <f aca="false">IF(OR(H1891=0,I1891=0),"",ABS(H1891-I1891))</f>
        <v>86</v>
      </c>
      <c r="O1891" s="23" t="str">
        <f aca="false">IF(OR(I1891=0,J1891=0),"",ABS(I1891-J1891))</f>
        <v/>
      </c>
      <c r="P1891" s="23" t="n">
        <f aca="false">MAX(M1891:O1891)</f>
        <v>86</v>
      </c>
      <c r="Q1891" s="0" t="s">
        <v>9092</v>
      </c>
      <c r="R1891" s="0" t="s">
        <v>109</v>
      </c>
      <c r="S1891" s="0" t="s">
        <v>9093</v>
      </c>
      <c r="T1891" s="0" t="s">
        <v>109</v>
      </c>
      <c r="U1891" s="0" t="s">
        <v>8622</v>
      </c>
      <c r="V1891" s="42"/>
      <c r="Y1891" s="43"/>
      <c r="AB1891" s="43"/>
      <c r="AE1891" s="43"/>
    </row>
    <row r="1892" customFormat="false" ht="14.1" hidden="false" customHeight="false" outlineLevel="0" collapsed="false">
      <c r="A1892" s="0" t="s">
        <v>9094</v>
      </c>
      <c r="B1892" s="0" t="s">
        <v>76</v>
      </c>
      <c r="C1892" s="0" t="s">
        <v>9095</v>
      </c>
      <c r="D1892" s="0" t="s">
        <v>76</v>
      </c>
      <c r="E1892" s="0" t="s">
        <v>8622</v>
      </c>
      <c r="F1892" s="8" t="s">
        <v>8</v>
      </c>
      <c r="G1892" s="22" t="n">
        <v>2401</v>
      </c>
      <c r="H1892" s="22" t="n">
        <v>148</v>
      </c>
      <c r="I1892" s="22" t="n">
        <v>234</v>
      </c>
      <c r="K1892" s="22" t="n">
        <v>234</v>
      </c>
      <c r="L1892" s="23" t="n">
        <v>0.0128205128</v>
      </c>
      <c r="M1892" s="23" t="str">
        <f aca="false">IF(OR(J1892=0,H1892=0),"",ABS(J1892-H1892))</f>
        <v/>
      </c>
      <c r="N1892" s="23" t="n">
        <f aca="false">IF(OR(H1892=0,I1892=0),"",ABS(H1892-I1892))</f>
        <v>86</v>
      </c>
      <c r="O1892" s="23" t="str">
        <f aca="false">IF(OR(I1892=0,J1892=0),"",ABS(I1892-J1892))</f>
        <v/>
      </c>
      <c r="P1892" s="23" t="n">
        <f aca="false">MAX(M1892:O1892)</f>
        <v>86</v>
      </c>
      <c r="Q1892" s="0" t="s">
        <v>9096</v>
      </c>
      <c r="R1892" s="0" t="s">
        <v>9097</v>
      </c>
      <c r="S1892" s="0" t="s">
        <v>9098</v>
      </c>
      <c r="T1892" s="0" t="s">
        <v>9097</v>
      </c>
      <c r="U1892" s="0" t="s">
        <v>8622</v>
      </c>
      <c r="V1892" s="42"/>
      <c r="Y1892" s="43"/>
      <c r="AB1892" s="43"/>
      <c r="AE1892" s="43"/>
    </row>
    <row r="1893" customFormat="false" ht="14.1" hidden="false" customHeight="false" outlineLevel="0" collapsed="false">
      <c r="A1893" s="0" t="s">
        <v>572</v>
      </c>
      <c r="B1893" s="0" t="s">
        <v>76</v>
      </c>
      <c r="C1893" s="0" t="s">
        <v>573</v>
      </c>
      <c r="D1893" s="0" t="s">
        <v>76</v>
      </c>
      <c r="E1893" s="0" t="s">
        <v>8622</v>
      </c>
      <c r="F1893" s="8" t="s">
        <v>8</v>
      </c>
      <c r="G1893" s="22" t="n">
        <v>4681</v>
      </c>
      <c r="H1893" s="22" t="n">
        <v>1843</v>
      </c>
      <c r="I1893" s="22" t="n">
        <v>1758</v>
      </c>
      <c r="K1893" s="22" t="n">
        <v>2047</v>
      </c>
      <c r="L1893" s="23" t="n">
        <v>0.0649731314</v>
      </c>
      <c r="M1893" s="23" t="str">
        <f aca="false">IF(OR(J1893=0,H1893=0),"",ABS(J1893-H1893))</f>
        <v/>
      </c>
      <c r="N1893" s="23" t="n">
        <f aca="false">IF(OR(H1893=0,I1893=0),"",ABS(H1893-I1893))</f>
        <v>85</v>
      </c>
      <c r="O1893" s="23" t="str">
        <f aca="false">IF(OR(I1893=0,J1893=0),"",ABS(I1893-J1893))</f>
        <v/>
      </c>
      <c r="P1893" s="23" t="n">
        <f aca="false">MAX(M1893:O1893)</f>
        <v>85</v>
      </c>
      <c r="Q1893" s="0" t="s">
        <v>5003</v>
      </c>
      <c r="R1893" s="0" t="s">
        <v>76</v>
      </c>
      <c r="S1893" s="0" t="s">
        <v>5004</v>
      </c>
      <c r="T1893" s="0" t="s">
        <v>76</v>
      </c>
      <c r="U1893" s="0" t="s">
        <v>8622</v>
      </c>
      <c r="V1893" s="42" t="s">
        <v>59</v>
      </c>
      <c r="W1893" s="22" t="n">
        <v>1758</v>
      </c>
      <c r="X1893" s="22" t="n">
        <v>69</v>
      </c>
      <c r="Y1893" s="43" t="n">
        <v>0.04</v>
      </c>
      <c r="Z1893" s="22" t="n">
        <v>1758</v>
      </c>
      <c r="AA1893" s="22" t="n">
        <v>0</v>
      </c>
      <c r="AB1893" s="43" t="n">
        <v>0</v>
      </c>
      <c r="AC1893" s="22" t="n">
        <v>1758</v>
      </c>
      <c r="AD1893" s="22" t="n">
        <v>69</v>
      </c>
      <c r="AE1893" s="43" t="n">
        <v>0.04</v>
      </c>
    </row>
    <row r="1894" customFormat="false" ht="14.1" hidden="false" customHeight="false" outlineLevel="0" collapsed="false">
      <c r="A1894" s="0" t="s">
        <v>2346</v>
      </c>
      <c r="B1894" s="0" t="s">
        <v>109</v>
      </c>
      <c r="C1894" s="0" t="s">
        <v>2347</v>
      </c>
      <c r="D1894" s="0" t="s">
        <v>109</v>
      </c>
      <c r="E1894" s="0" t="s">
        <v>8622</v>
      </c>
      <c r="F1894" s="8" t="s">
        <v>8</v>
      </c>
      <c r="G1894" s="22" t="n">
        <v>404</v>
      </c>
      <c r="H1894" s="22" t="n">
        <v>2887</v>
      </c>
      <c r="I1894" s="22" t="n">
        <v>2802</v>
      </c>
      <c r="K1894" s="22" t="n">
        <v>2988</v>
      </c>
      <c r="L1894" s="23" t="n">
        <v>0.0585676037</v>
      </c>
      <c r="M1894" s="23" t="str">
        <f aca="false">IF(OR(J1894=0,H1894=0),"",ABS(J1894-H1894))</f>
        <v/>
      </c>
      <c r="N1894" s="23" t="n">
        <f aca="false">IF(OR(H1894=0,I1894=0),"",ABS(H1894-I1894))</f>
        <v>85</v>
      </c>
      <c r="O1894" s="23" t="str">
        <f aca="false">IF(OR(I1894=0,J1894=0),"",ABS(I1894-J1894))</f>
        <v/>
      </c>
      <c r="P1894" s="23" t="n">
        <f aca="false">MAX(M1894:O1894)</f>
        <v>85</v>
      </c>
      <c r="Q1894" s="0" t="s">
        <v>8626</v>
      </c>
      <c r="R1894" s="0" t="s">
        <v>76</v>
      </c>
      <c r="S1894" s="0" t="s">
        <v>8627</v>
      </c>
      <c r="T1894" s="0" t="s">
        <v>76</v>
      </c>
      <c r="U1894" s="0" t="s">
        <v>8622</v>
      </c>
      <c r="V1894" s="42"/>
      <c r="Y1894" s="43"/>
      <c r="AB1894" s="43"/>
      <c r="AE1894" s="43"/>
    </row>
    <row r="1895" customFormat="false" ht="14.1" hidden="false" customHeight="false" outlineLevel="0" collapsed="false">
      <c r="A1895" s="0" t="s">
        <v>9099</v>
      </c>
      <c r="B1895" s="0" t="s">
        <v>76</v>
      </c>
      <c r="C1895" s="0" t="s">
        <v>9100</v>
      </c>
      <c r="D1895" s="0" t="s">
        <v>76</v>
      </c>
      <c r="E1895" s="0" t="s">
        <v>8622</v>
      </c>
      <c r="F1895" s="8" t="s">
        <v>8</v>
      </c>
      <c r="G1895" s="22" t="n">
        <v>2239</v>
      </c>
      <c r="H1895" s="22" t="n">
        <v>863</v>
      </c>
      <c r="I1895" s="22" t="n">
        <v>779</v>
      </c>
      <c r="K1895" s="22" t="n">
        <v>903</v>
      </c>
      <c r="L1895" s="23" t="n">
        <v>0.0520487265</v>
      </c>
      <c r="M1895" s="23" t="str">
        <f aca="false">IF(OR(J1895=0,H1895=0),"",ABS(J1895-H1895))</f>
        <v/>
      </c>
      <c r="N1895" s="23" t="n">
        <f aca="false">IF(OR(H1895=0,I1895=0),"",ABS(H1895-I1895))</f>
        <v>84</v>
      </c>
      <c r="O1895" s="23" t="str">
        <f aca="false">IF(OR(I1895=0,J1895=0),"",ABS(I1895-J1895))</f>
        <v/>
      </c>
      <c r="P1895" s="23" t="n">
        <f aca="false">MAX(M1895:O1895)</f>
        <v>84</v>
      </c>
      <c r="Q1895" s="0" t="s">
        <v>9101</v>
      </c>
      <c r="R1895" s="0" t="s">
        <v>109</v>
      </c>
      <c r="S1895" s="0" t="s">
        <v>9102</v>
      </c>
      <c r="T1895" s="0" t="s">
        <v>109</v>
      </c>
      <c r="U1895" s="0" t="s">
        <v>8622</v>
      </c>
      <c r="V1895" s="42" t="s">
        <v>59</v>
      </c>
      <c r="W1895" s="22" t="n">
        <v>863</v>
      </c>
      <c r="X1895" s="22" t="n">
        <v>91</v>
      </c>
      <c r="Y1895" s="43" t="n">
        <v>0.11</v>
      </c>
      <c r="Z1895" s="22" t="n">
        <v>863</v>
      </c>
      <c r="AA1895" s="22" t="n">
        <v>0</v>
      </c>
      <c r="AB1895" s="43" t="n">
        <v>0</v>
      </c>
      <c r="AC1895" s="22" t="n">
        <v>863</v>
      </c>
      <c r="AD1895" s="22" t="n">
        <v>91</v>
      </c>
      <c r="AE1895" s="43" t="n">
        <v>0.11</v>
      </c>
    </row>
    <row r="1896" customFormat="false" ht="14.1" hidden="false" customHeight="false" outlineLevel="0" collapsed="false">
      <c r="A1896" s="0" t="s">
        <v>6950</v>
      </c>
      <c r="B1896" s="0" t="s">
        <v>76</v>
      </c>
      <c r="C1896" s="0" t="s">
        <v>6951</v>
      </c>
      <c r="D1896" s="0" t="s">
        <v>76</v>
      </c>
      <c r="E1896" s="0" t="s">
        <v>8622</v>
      </c>
      <c r="F1896" s="8" t="s">
        <v>8</v>
      </c>
      <c r="G1896" s="22" t="n">
        <v>1833</v>
      </c>
      <c r="H1896" s="22" t="n">
        <v>615</v>
      </c>
      <c r="I1896" s="22" t="n">
        <v>531</v>
      </c>
      <c r="K1896" s="22" t="n">
        <v>646</v>
      </c>
      <c r="L1896" s="23" t="n">
        <v>0.0557275542</v>
      </c>
      <c r="M1896" s="23" t="str">
        <f aca="false">IF(OR(J1896=0,H1896=0),"",ABS(J1896-H1896))</f>
        <v/>
      </c>
      <c r="N1896" s="23" t="n">
        <f aca="false">IF(OR(H1896=0,I1896=0),"",ABS(H1896-I1896))</f>
        <v>84</v>
      </c>
      <c r="O1896" s="23" t="str">
        <f aca="false">IF(OR(I1896=0,J1896=0),"",ABS(I1896-J1896))</f>
        <v/>
      </c>
      <c r="P1896" s="23" t="n">
        <f aca="false">MAX(M1896:O1896)</f>
        <v>84</v>
      </c>
      <c r="Q1896" s="0" t="s">
        <v>9103</v>
      </c>
      <c r="R1896" s="0" t="s">
        <v>76</v>
      </c>
      <c r="S1896" s="0" t="s">
        <v>9104</v>
      </c>
      <c r="T1896" s="0" t="s">
        <v>76</v>
      </c>
      <c r="U1896" s="0" t="s">
        <v>8622</v>
      </c>
      <c r="V1896" s="42"/>
      <c r="Y1896" s="43"/>
      <c r="AB1896" s="43"/>
      <c r="AE1896" s="43"/>
    </row>
    <row r="1897" customFormat="false" ht="14.1" hidden="false" customHeight="false" outlineLevel="0" collapsed="false">
      <c r="A1897" s="0" t="s">
        <v>4381</v>
      </c>
      <c r="B1897" s="0" t="s">
        <v>4382</v>
      </c>
      <c r="C1897" s="0" t="s">
        <v>4383</v>
      </c>
      <c r="D1897" s="0" t="s">
        <v>4382</v>
      </c>
      <c r="E1897" s="0" t="s">
        <v>8622</v>
      </c>
      <c r="F1897" s="8" t="s">
        <v>8</v>
      </c>
      <c r="G1897" s="22" t="n">
        <v>4182</v>
      </c>
      <c r="H1897" s="22" t="n">
        <v>1526</v>
      </c>
      <c r="I1897" s="22" t="n">
        <v>1443</v>
      </c>
      <c r="K1897" s="22" t="n">
        <v>1545</v>
      </c>
      <c r="L1897" s="23" t="n">
        <v>0.0537216828</v>
      </c>
      <c r="M1897" s="23" t="str">
        <f aca="false">IF(OR(J1897=0,H1897=0),"",ABS(J1897-H1897))</f>
        <v/>
      </c>
      <c r="N1897" s="23" t="n">
        <f aca="false">IF(OR(H1897=0,I1897=0),"",ABS(H1897-I1897))</f>
        <v>83</v>
      </c>
      <c r="O1897" s="23" t="str">
        <f aca="false">IF(OR(I1897=0,J1897=0),"",ABS(I1897-J1897))</f>
        <v/>
      </c>
      <c r="P1897" s="23" t="n">
        <f aca="false">MAX(M1897:O1897)</f>
        <v>83</v>
      </c>
      <c r="Q1897" s="0" t="s">
        <v>8888</v>
      </c>
      <c r="R1897" s="0" t="s">
        <v>76</v>
      </c>
      <c r="S1897" s="0" t="s">
        <v>8889</v>
      </c>
      <c r="T1897" s="0" t="s">
        <v>76</v>
      </c>
      <c r="U1897" s="0" t="s">
        <v>8622</v>
      </c>
      <c r="V1897" s="42" t="s">
        <v>59</v>
      </c>
      <c r="W1897" s="22" t="n">
        <v>1526</v>
      </c>
      <c r="X1897" s="22" t="n">
        <v>61</v>
      </c>
      <c r="Y1897" s="43" t="n">
        <v>0.04</v>
      </c>
      <c r="Z1897" s="22" t="n">
        <v>1526</v>
      </c>
      <c r="AA1897" s="22" t="n">
        <v>0</v>
      </c>
      <c r="AB1897" s="43" t="n">
        <v>0</v>
      </c>
      <c r="AC1897" s="22" t="n">
        <v>1526</v>
      </c>
      <c r="AD1897" s="22" t="n">
        <v>61</v>
      </c>
      <c r="AE1897" s="43" t="n">
        <v>0.04</v>
      </c>
    </row>
    <row r="1898" customFormat="false" ht="14.1" hidden="false" customHeight="false" outlineLevel="0" collapsed="false">
      <c r="A1898" s="0" t="s">
        <v>9105</v>
      </c>
      <c r="B1898" s="0" t="s">
        <v>347</v>
      </c>
      <c r="C1898" s="0" t="s">
        <v>9106</v>
      </c>
      <c r="D1898" s="0" t="s">
        <v>347</v>
      </c>
      <c r="E1898" s="0" t="s">
        <v>8622</v>
      </c>
      <c r="F1898" s="8" t="s">
        <v>8</v>
      </c>
      <c r="G1898" s="22" t="n">
        <v>3853</v>
      </c>
      <c r="H1898" s="22" t="n">
        <v>1053</v>
      </c>
      <c r="I1898" s="22" t="n">
        <v>971</v>
      </c>
      <c r="K1898" s="22" t="n">
        <v>1056</v>
      </c>
      <c r="L1898" s="23" t="n">
        <v>0.0464015152</v>
      </c>
      <c r="M1898" s="23" t="str">
        <f aca="false">IF(OR(J1898=0,H1898=0),"",ABS(J1898-H1898))</f>
        <v/>
      </c>
      <c r="N1898" s="23" t="n">
        <f aca="false">IF(OR(H1898=0,I1898=0),"",ABS(H1898-I1898))</f>
        <v>82</v>
      </c>
      <c r="O1898" s="23" t="str">
        <f aca="false">IF(OR(I1898=0,J1898=0),"",ABS(I1898-J1898))</f>
        <v/>
      </c>
      <c r="P1898" s="23" t="n">
        <f aca="false">MAX(M1898:O1898)</f>
        <v>82</v>
      </c>
      <c r="Q1898" s="0" t="s">
        <v>1125</v>
      </c>
      <c r="R1898" s="0" t="s">
        <v>1126</v>
      </c>
      <c r="S1898" s="0" t="s">
        <v>1127</v>
      </c>
      <c r="T1898" s="0" t="s">
        <v>1126</v>
      </c>
      <c r="U1898" s="0" t="s">
        <v>8622</v>
      </c>
      <c r="V1898" s="42" t="s">
        <v>59</v>
      </c>
      <c r="W1898" s="22" t="n">
        <v>1053</v>
      </c>
      <c r="X1898" s="22" t="n">
        <v>141</v>
      </c>
      <c r="Y1898" s="43" t="n">
        <v>0.13</v>
      </c>
      <c r="Z1898" s="22" t="n">
        <v>1053</v>
      </c>
      <c r="AA1898" s="22" t="n">
        <v>0</v>
      </c>
      <c r="AB1898" s="43" t="n">
        <v>0</v>
      </c>
      <c r="AC1898" s="22" t="n">
        <v>1053</v>
      </c>
      <c r="AD1898" s="22" t="n">
        <v>141</v>
      </c>
      <c r="AE1898" s="43" t="n">
        <v>0.13</v>
      </c>
    </row>
    <row r="1899" customFormat="false" ht="14.1" hidden="false" customHeight="false" outlineLevel="0" collapsed="false">
      <c r="A1899" s="0" t="s">
        <v>9107</v>
      </c>
      <c r="B1899" s="0" t="s">
        <v>76</v>
      </c>
      <c r="C1899" s="0" t="s">
        <v>9108</v>
      </c>
      <c r="D1899" s="0" t="s">
        <v>76</v>
      </c>
      <c r="E1899" s="0" t="s">
        <v>8622</v>
      </c>
      <c r="F1899" s="8" t="s">
        <v>8</v>
      </c>
      <c r="G1899" s="22" t="n">
        <v>1452</v>
      </c>
      <c r="H1899" s="22" t="n">
        <v>1594</v>
      </c>
      <c r="I1899" s="22" t="n">
        <v>1512</v>
      </c>
      <c r="K1899" s="22" t="n">
        <v>1668</v>
      </c>
      <c r="L1899" s="23" t="n">
        <v>0.0467625899</v>
      </c>
      <c r="M1899" s="23" t="str">
        <f aca="false">IF(OR(J1899=0,H1899=0),"",ABS(J1899-H1899))</f>
        <v/>
      </c>
      <c r="N1899" s="23" t="n">
        <f aca="false">IF(OR(H1899=0,I1899=0),"",ABS(H1899-I1899))</f>
        <v>82</v>
      </c>
      <c r="O1899" s="23" t="str">
        <f aca="false">IF(OR(I1899=0,J1899=0),"",ABS(I1899-J1899))</f>
        <v/>
      </c>
      <c r="P1899" s="23" t="n">
        <f aca="false">MAX(M1899:O1899)</f>
        <v>82</v>
      </c>
      <c r="Q1899" s="0" t="s">
        <v>9109</v>
      </c>
      <c r="R1899" s="0" t="s">
        <v>76</v>
      </c>
      <c r="S1899" s="0" t="s">
        <v>9110</v>
      </c>
      <c r="T1899" s="0" t="s">
        <v>76</v>
      </c>
      <c r="U1899" s="0" t="s">
        <v>8622</v>
      </c>
      <c r="V1899" s="42" t="s">
        <v>59</v>
      </c>
      <c r="W1899" s="22" t="n">
        <v>1512</v>
      </c>
      <c r="X1899" s="22" t="n">
        <v>49</v>
      </c>
      <c r="Y1899" s="43" t="n">
        <v>0.03</v>
      </c>
      <c r="Z1899" s="22" t="n">
        <v>1512</v>
      </c>
      <c r="AA1899" s="22" t="n">
        <v>0</v>
      </c>
      <c r="AB1899" s="43" t="n">
        <v>0</v>
      </c>
      <c r="AC1899" s="22" t="n">
        <v>1512</v>
      </c>
      <c r="AD1899" s="22" t="n">
        <v>49</v>
      </c>
      <c r="AE1899" s="43" t="n">
        <v>0.03</v>
      </c>
    </row>
    <row r="1900" customFormat="false" ht="14.1" hidden="false" customHeight="false" outlineLevel="0" collapsed="false">
      <c r="A1900" s="0" t="s">
        <v>3678</v>
      </c>
      <c r="B1900" s="0" t="s">
        <v>3679</v>
      </c>
      <c r="C1900" s="0" t="s">
        <v>3680</v>
      </c>
      <c r="D1900" s="0" t="s">
        <v>3679</v>
      </c>
      <c r="E1900" s="0" t="s">
        <v>8622</v>
      </c>
      <c r="F1900" s="8" t="s">
        <v>8</v>
      </c>
      <c r="G1900" s="22" t="n">
        <v>3574</v>
      </c>
      <c r="H1900" s="22" t="n">
        <v>948</v>
      </c>
      <c r="I1900" s="22" t="n">
        <v>866</v>
      </c>
      <c r="K1900" s="22" t="n">
        <v>991</v>
      </c>
      <c r="L1900" s="23" t="n">
        <v>0.0464177598</v>
      </c>
      <c r="M1900" s="23" t="str">
        <f aca="false">IF(OR(J1900=0,H1900=0),"",ABS(J1900-H1900))</f>
        <v/>
      </c>
      <c r="N1900" s="23" t="n">
        <f aca="false">IF(OR(H1900=0,I1900=0),"",ABS(H1900-I1900))</f>
        <v>82</v>
      </c>
      <c r="O1900" s="23" t="str">
        <f aca="false">IF(OR(I1900=0,J1900=0),"",ABS(I1900-J1900))</f>
        <v/>
      </c>
      <c r="P1900" s="23" t="n">
        <f aca="false">MAX(M1900:O1900)</f>
        <v>82</v>
      </c>
      <c r="Q1900" s="0" t="s">
        <v>7722</v>
      </c>
      <c r="R1900" s="0" t="s">
        <v>109</v>
      </c>
      <c r="S1900" s="0" t="s">
        <v>7723</v>
      </c>
      <c r="T1900" s="0" t="s">
        <v>109</v>
      </c>
      <c r="U1900" s="0" t="s">
        <v>8622</v>
      </c>
      <c r="V1900" s="42"/>
      <c r="Y1900" s="43"/>
      <c r="AB1900" s="43"/>
      <c r="AE1900" s="43"/>
    </row>
    <row r="1901" customFormat="false" ht="14.1" hidden="false" customHeight="false" outlineLevel="0" collapsed="false">
      <c r="A1901" s="0" t="s">
        <v>9111</v>
      </c>
      <c r="B1901" s="0" t="s">
        <v>76</v>
      </c>
      <c r="C1901" s="0" t="s">
        <v>9112</v>
      </c>
      <c r="D1901" s="0" t="s">
        <v>76</v>
      </c>
      <c r="E1901" s="0" t="s">
        <v>8622</v>
      </c>
      <c r="F1901" s="8" t="s">
        <v>8</v>
      </c>
      <c r="G1901" s="22" t="n">
        <v>3744</v>
      </c>
      <c r="H1901" s="22" t="n">
        <v>2027</v>
      </c>
      <c r="I1901" s="22" t="n">
        <v>1945</v>
      </c>
      <c r="K1901" s="22" t="n">
        <v>2073</v>
      </c>
      <c r="L1901" s="23" t="n">
        <v>0.0414857694</v>
      </c>
      <c r="M1901" s="23" t="str">
        <f aca="false">IF(OR(J1901=0,H1901=0),"",ABS(J1901-H1901))</f>
        <v/>
      </c>
      <c r="N1901" s="23" t="n">
        <f aca="false">IF(OR(H1901=0,I1901=0),"",ABS(H1901-I1901))</f>
        <v>82</v>
      </c>
      <c r="O1901" s="23" t="str">
        <f aca="false">IF(OR(I1901=0,J1901=0),"",ABS(I1901-J1901))</f>
        <v/>
      </c>
      <c r="P1901" s="23" t="n">
        <f aca="false">MAX(M1901:O1901)</f>
        <v>82</v>
      </c>
      <c r="Q1901" s="0" t="s">
        <v>7728</v>
      </c>
      <c r="R1901" s="0" t="s">
        <v>76</v>
      </c>
      <c r="S1901" s="0" t="s">
        <v>7729</v>
      </c>
      <c r="T1901" s="0" t="s">
        <v>76</v>
      </c>
      <c r="U1901" s="0" t="s">
        <v>8622</v>
      </c>
      <c r="V1901" s="42"/>
      <c r="Y1901" s="43"/>
      <c r="AB1901" s="43"/>
      <c r="AE1901" s="43"/>
    </row>
    <row r="1902" customFormat="false" ht="14.1" hidden="false" customHeight="false" outlineLevel="0" collapsed="false">
      <c r="A1902" s="0" t="s">
        <v>9113</v>
      </c>
      <c r="B1902" s="0" t="s">
        <v>76</v>
      </c>
      <c r="C1902" s="0" t="s">
        <v>9114</v>
      </c>
      <c r="D1902" s="0" t="s">
        <v>76</v>
      </c>
      <c r="E1902" s="0" t="s">
        <v>8622</v>
      </c>
      <c r="F1902" s="8" t="s">
        <v>8</v>
      </c>
      <c r="G1902" s="22" t="n">
        <v>4038</v>
      </c>
      <c r="H1902" s="22" t="n">
        <v>805</v>
      </c>
      <c r="I1902" s="22" t="n">
        <v>724</v>
      </c>
      <c r="K1902" s="22" t="n">
        <v>816</v>
      </c>
      <c r="L1902" s="23" t="n">
        <v>0.0514705882</v>
      </c>
      <c r="M1902" s="23" t="str">
        <f aca="false">IF(OR(J1902=0,H1902=0),"",ABS(J1902-H1902))</f>
        <v/>
      </c>
      <c r="N1902" s="23" t="n">
        <f aca="false">IF(OR(H1902=0,I1902=0),"",ABS(H1902-I1902))</f>
        <v>81</v>
      </c>
      <c r="O1902" s="23" t="str">
        <f aca="false">IF(OR(I1902=0,J1902=0),"",ABS(I1902-J1902))</f>
        <v/>
      </c>
      <c r="P1902" s="23" t="n">
        <f aca="false">MAX(M1902:O1902)</f>
        <v>81</v>
      </c>
      <c r="Q1902" s="0" t="s">
        <v>8814</v>
      </c>
      <c r="R1902" s="0" t="s">
        <v>3226</v>
      </c>
      <c r="S1902" s="0" t="s">
        <v>8815</v>
      </c>
      <c r="T1902" s="0" t="s">
        <v>3226</v>
      </c>
      <c r="U1902" s="0" t="s">
        <v>8622</v>
      </c>
      <c r="V1902" s="42" t="s">
        <v>59</v>
      </c>
      <c r="W1902" s="22" t="n">
        <v>805</v>
      </c>
      <c r="X1902" s="22" t="n">
        <v>60</v>
      </c>
      <c r="Y1902" s="43" t="n">
        <v>0.07</v>
      </c>
      <c r="Z1902" s="22" t="n">
        <v>805</v>
      </c>
      <c r="AA1902" s="22" t="n">
        <v>0</v>
      </c>
      <c r="AB1902" s="43" t="n">
        <v>0</v>
      </c>
      <c r="AC1902" s="22" t="n">
        <v>805</v>
      </c>
      <c r="AD1902" s="22" t="n">
        <v>60</v>
      </c>
      <c r="AE1902" s="43" t="n">
        <v>0.07</v>
      </c>
    </row>
    <row r="1903" customFormat="false" ht="14.1" hidden="false" customHeight="false" outlineLevel="0" collapsed="false">
      <c r="A1903" s="0" t="s">
        <v>9115</v>
      </c>
      <c r="B1903" s="0" t="s">
        <v>76</v>
      </c>
      <c r="C1903" s="0" t="s">
        <v>9116</v>
      </c>
      <c r="D1903" s="0" t="s">
        <v>76</v>
      </c>
      <c r="E1903" s="0" t="s">
        <v>8622</v>
      </c>
      <c r="F1903" s="8" t="s">
        <v>8</v>
      </c>
      <c r="G1903" s="22" t="n">
        <v>2263</v>
      </c>
      <c r="H1903" s="22" t="n">
        <v>595</v>
      </c>
      <c r="I1903" s="22" t="n">
        <v>676</v>
      </c>
      <c r="K1903" s="22" t="n">
        <v>724</v>
      </c>
      <c r="L1903" s="23" t="n">
        <v>0.0428176796</v>
      </c>
      <c r="M1903" s="23" t="str">
        <f aca="false">IF(OR(J1903=0,H1903=0),"",ABS(J1903-H1903))</f>
        <v/>
      </c>
      <c r="N1903" s="23" t="n">
        <f aca="false">IF(OR(H1903=0,I1903=0),"",ABS(H1903-I1903))</f>
        <v>81</v>
      </c>
      <c r="O1903" s="23" t="str">
        <f aca="false">IF(OR(I1903=0,J1903=0),"",ABS(I1903-J1903))</f>
        <v/>
      </c>
      <c r="P1903" s="23" t="n">
        <f aca="false">MAX(M1903:O1903)</f>
        <v>81</v>
      </c>
      <c r="Q1903" s="0" t="s">
        <v>9117</v>
      </c>
      <c r="R1903" s="0" t="s">
        <v>76</v>
      </c>
      <c r="S1903" s="0" t="s">
        <v>9118</v>
      </c>
      <c r="T1903" s="0" t="s">
        <v>76</v>
      </c>
      <c r="U1903" s="0" t="s">
        <v>8622</v>
      </c>
      <c r="V1903" s="42"/>
      <c r="Y1903" s="43"/>
      <c r="AB1903" s="43"/>
      <c r="AE1903" s="43"/>
    </row>
    <row r="1904" customFormat="false" ht="14.1" hidden="false" customHeight="false" outlineLevel="0" collapsed="false">
      <c r="A1904" s="0" t="s">
        <v>9119</v>
      </c>
      <c r="B1904" s="0" t="s">
        <v>76</v>
      </c>
      <c r="C1904" s="0" t="s">
        <v>9120</v>
      </c>
      <c r="D1904" s="0" t="s">
        <v>76</v>
      </c>
      <c r="E1904" s="0" t="s">
        <v>8622</v>
      </c>
      <c r="F1904" s="8" t="s">
        <v>8</v>
      </c>
      <c r="G1904" s="22" t="n">
        <v>3703</v>
      </c>
      <c r="H1904" s="22" t="n">
        <v>1154</v>
      </c>
      <c r="I1904" s="22" t="n">
        <v>1235</v>
      </c>
      <c r="K1904" s="22" t="n">
        <v>1271</v>
      </c>
      <c r="L1904" s="23" t="n">
        <v>0.0542879622</v>
      </c>
      <c r="M1904" s="23" t="str">
        <f aca="false">IF(OR(J1904=0,H1904=0),"",ABS(J1904-H1904))</f>
        <v/>
      </c>
      <c r="N1904" s="23" t="n">
        <f aca="false">IF(OR(H1904=0,I1904=0),"",ABS(H1904-I1904))</f>
        <v>81</v>
      </c>
      <c r="O1904" s="23" t="str">
        <f aca="false">IF(OR(I1904=0,J1904=0),"",ABS(I1904-J1904))</f>
        <v/>
      </c>
      <c r="P1904" s="23" t="n">
        <f aca="false">MAX(M1904:O1904)</f>
        <v>81</v>
      </c>
      <c r="Q1904" s="0" t="s">
        <v>4312</v>
      </c>
      <c r="R1904" s="0" t="s">
        <v>76</v>
      </c>
      <c r="S1904" s="0" t="s">
        <v>4313</v>
      </c>
      <c r="T1904" s="0" t="s">
        <v>76</v>
      </c>
      <c r="U1904" s="0" t="s">
        <v>8622</v>
      </c>
      <c r="V1904" s="42"/>
      <c r="Y1904" s="43"/>
      <c r="AB1904" s="43"/>
      <c r="AE1904" s="43"/>
    </row>
    <row r="1905" customFormat="false" ht="14.1" hidden="false" customHeight="false" outlineLevel="0" collapsed="false">
      <c r="A1905" s="0" t="s">
        <v>6671</v>
      </c>
      <c r="B1905" s="0" t="s">
        <v>5013</v>
      </c>
      <c r="C1905" s="0" t="s">
        <v>6672</v>
      </c>
      <c r="D1905" s="0" t="s">
        <v>6673</v>
      </c>
      <c r="E1905" s="0" t="s">
        <v>8622</v>
      </c>
      <c r="F1905" s="8" t="s">
        <v>8</v>
      </c>
      <c r="G1905" s="22" t="n">
        <v>3970</v>
      </c>
      <c r="H1905" s="22" t="n">
        <v>731</v>
      </c>
      <c r="I1905" s="22" t="n">
        <v>650</v>
      </c>
      <c r="K1905" s="22" t="n">
        <v>774</v>
      </c>
      <c r="L1905" s="23" t="n">
        <v>0.0310077519</v>
      </c>
      <c r="M1905" s="23" t="str">
        <f aca="false">IF(OR(J1905=0,H1905=0),"",ABS(J1905-H1905))</f>
        <v/>
      </c>
      <c r="N1905" s="23" t="n">
        <f aca="false">IF(OR(H1905=0,I1905=0),"",ABS(H1905-I1905))</f>
        <v>81</v>
      </c>
      <c r="O1905" s="23" t="str">
        <f aca="false">IF(OR(I1905=0,J1905=0),"",ABS(I1905-J1905))</f>
        <v/>
      </c>
      <c r="P1905" s="23" t="n">
        <f aca="false">MAX(M1905:O1905)</f>
        <v>81</v>
      </c>
      <c r="Q1905" s="0" t="s">
        <v>9121</v>
      </c>
      <c r="R1905" s="0" t="s">
        <v>3047</v>
      </c>
      <c r="S1905" s="0" t="s">
        <v>9122</v>
      </c>
      <c r="T1905" s="0" t="s">
        <v>3047</v>
      </c>
      <c r="U1905" s="0" t="s">
        <v>8622</v>
      </c>
      <c r="V1905" s="42"/>
      <c r="Y1905" s="43"/>
      <c r="AB1905" s="43"/>
      <c r="AE1905" s="43"/>
    </row>
    <row r="1906" customFormat="false" ht="14.1" hidden="false" customHeight="false" outlineLevel="0" collapsed="false">
      <c r="A1906" s="0" t="s">
        <v>9123</v>
      </c>
      <c r="B1906" s="0" t="s">
        <v>109</v>
      </c>
      <c r="C1906" s="0" t="s">
        <v>9124</v>
      </c>
      <c r="D1906" s="0" t="s">
        <v>109</v>
      </c>
      <c r="E1906" s="0" t="s">
        <v>8622</v>
      </c>
      <c r="F1906" s="8" t="s">
        <v>8</v>
      </c>
      <c r="G1906" s="22" t="n">
        <v>1207</v>
      </c>
      <c r="H1906" s="22" t="n">
        <v>128</v>
      </c>
      <c r="I1906" s="22" t="n">
        <v>48</v>
      </c>
      <c r="K1906" s="22" t="n">
        <v>130</v>
      </c>
      <c r="L1906" s="23" t="n">
        <v>0.0384615385</v>
      </c>
      <c r="M1906" s="23" t="str">
        <f aca="false">IF(OR(J1906=0,H1906=0),"",ABS(J1906-H1906))</f>
        <v/>
      </c>
      <c r="N1906" s="23" t="n">
        <f aca="false">IF(OR(H1906=0,I1906=0),"",ABS(H1906-I1906))</f>
        <v>80</v>
      </c>
      <c r="O1906" s="23" t="str">
        <f aca="false">IF(OR(I1906=0,J1906=0),"",ABS(I1906-J1906))</f>
        <v/>
      </c>
      <c r="P1906" s="23" t="n">
        <f aca="false">MAX(M1906:O1906)</f>
        <v>80</v>
      </c>
      <c r="Q1906" s="0" t="s">
        <v>9125</v>
      </c>
      <c r="R1906" s="0" t="s">
        <v>9126</v>
      </c>
      <c r="S1906" s="0" t="s">
        <v>9127</v>
      </c>
      <c r="T1906" s="0" t="s">
        <v>9126</v>
      </c>
      <c r="U1906" s="0" t="s">
        <v>8622</v>
      </c>
      <c r="V1906" s="42"/>
      <c r="Y1906" s="43"/>
      <c r="AB1906" s="43"/>
      <c r="AE1906" s="43"/>
    </row>
    <row r="1907" customFormat="false" ht="14.1" hidden="false" customHeight="false" outlineLevel="0" collapsed="false">
      <c r="A1907" s="0" t="s">
        <v>8488</v>
      </c>
      <c r="B1907" s="0" t="s">
        <v>76</v>
      </c>
      <c r="C1907" s="0" t="s">
        <v>8489</v>
      </c>
      <c r="D1907" s="0" t="s">
        <v>76</v>
      </c>
      <c r="E1907" s="0" t="s">
        <v>8622</v>
      </c>
      <c r="F1907" s="8" t="s">
        <v>8</v>
      </c>
      <c r="G1907" s="22" t="n">
        <v>1654</v>
      </c>
      <c r="H1907" s="22" t="n">
        <v>481</v>
      </c>
      <c r="I1907" s="22" t="n">
        <v>401</v>
      </c>
      <c r="K1907" s="22" t="n">
        <v>484</v>
      </c>
      <c r="L1907" s="23" t="n">
        <v>0.041322314</v>
      </c>
      <c r="M1907" s="23" t="str">
        <f aca="false">IF(OR(J1907=0,H1907=0),"",ABS(J1907-H1907))</f>
        <v/>
      </c>
      <c r="N1907" s="23" t="n">
        <f aca="false">IF(OR(H1907=0,I1907=0),"",ABS(H1907-I1907))</f>
        <v>80</v>
      </c>
      <c r="O1907" s="23" t="str">
        <f aca="false">IF(OR(I1907=0,J1907=0),"",ABS(I1907-J1907))</f>
        <v/>
      </c>
      <c r="P1907" s="23" t="n">
        <f aca="false">MAX(M1907:O1907)</f>
        <v>80</v>
      </c>
      <c r="Q1907" s="0" t="s">
        <v>2062</v>
      </c>
      <c r="R1907" s="0" t="s">
        <v>2063</v>
      </c>
      <c r="S1907" s="0" t="s">
        <v>2064</v>
      </c>
      <c r="T1907" s="0" t="s">
        <v>2063</v>
      </c>
      <c r="U1907" s="0" t="s">
        <v>8622</v>
      </c>
      <c r="V1907" s="42"/>
      <c r="Y1907" s="43"/>
      <c r="AB1907" s="43"/>
      <c r="AE1907" s="43"/>
    </row>
    <row r="1908" customFormat="false" ht="14.1" hidden="false" customHeight="false" outlineLevel="0" collapsed="false">
      <c r="A1908" s="0" t="s">
        <v>5744</v>
      </c>
      <c r="B1908" s="0" t="s">
        <v>76</v>
      </c>
      <c r="C1908" s="0" t="s">
        <v>5745</v>
      </c>
      <c r="D1908" s="0" t="s">
        <v>76</v>
      </c>
      <c r="E1908" s="0" t="s">
        <v>8622</v>
      </c>
      <c r="F1908" s="8" t="s">
        <v>8</v>
      </c>
      <c r="G1908" s="22" t="n">
        <v>2837</v>
      </c>
      <c r="H1908" s="22" t="n">
        <v>1010</v>
      </c>
      <c r="I1908" s="22" t="n">
        <v>1090</v>
      </c>
      <c r="K1908" s="22" t="n">
        <v>1099</v>
      </c>
      <c r="L1908" s="23" t="n">
        <v>0.0418562329</v>
      </c>
      <c r="M1908" s="23" t="str">
        <f aca="false">IF(OR(J1908=0,H1908=0),"",ABS(J1908-H1908))</f>
        <v/>
      </c>
      <c r="N1908" s="23" t="n">
        <f aca="false">IF(OR(H1908=0,I1908=0),"",ABS(H1908-I1908))</f>
        <v>80</v>
      </c>
      <c r="O1908" s="23" t="str">
        <f aca="false">IF(OR(I1908=0,J1908=0),"",ABS(I1908-J1908))</f>
        <v/>
      </c>
      <c r="P1908" s="23" t="n">
        <f aca="false">MAX(M1908:O1908)</f>
        <v>80</v>
      </c>
      <c r="Q1908" s="0" t="s">
        <v>9128</v>
      </c>
      <c r="R1908" s="0" t="s">
        <v>76</v>
      </c>
      <c r="S1908" s="0" t="s">
        <v>9129</v>
      </c>
      <c r="T1908" s="0" t="s">
        <v>76</v>
      </c>
      <c r="U1908" s="0" t="s">
        <v>8622</v>
      </c>
      <c r="V1908" s="42"/>
      <c r="Y1908" s="43"/>
      <c r="AB1908" s="43"/>
      <c r="AE1908" s="43"/>
    </row>
    <row r="1909" customFormat="false" ht="14.1" hidden="false" customHeight="false" outlineLevel="0" collapsed="false">
      <c r="A1909" s="0" t="s">
        <v>9130</v>
      </c>
      <c r="B1909" s="0" t="s">
        <v>76</v>
      </c>
      <c r="C1909" s="0" t="s">
        <v>9131</v>
      </c>
      <c r="D1909" s="0" t="s">
        <v>76</v>
      </c>
      <c r="E1909" s="0" t="s">
        <v>8622</v>
      </c>
      <c r="F1909" s="8" t="s">
        <v>8</v>
      </c>
      <c r="G1909" s="22" t="n">
        <v>112</v>
      </c>
      <c r="H1909" s="22" t="n">
        <v>234</v>
      </c>
      <c r="I1909" s="22" t="n">
        <v>313</v>
      </c>
      <c r="K1909" s="22" t="n">
        <v>319</v>
      </c>
      <c r="L1909" s="23" t="n">
        <v>0.0407523511</v>
      </c>
      <c r="M1909" s="23" t="str">
        <f aca="false">IF(OR(J1909=0,H1909=0),"",ABS(J1909-H1909))</f>
        <v/>
      </c>
      <c r="N1909" s="23" t="n">
        <f aca="false">IF(OR(H1909=0,I1909=0),"",ABS(H1909-I1909))</f>
        <v>79</v>
      </c>
      <c r="O1909" s="23" t="str">
        <f aca="false">IF(OR(I1909=0,J1909=0),"",ABS(I1909-J1909))</f>
        <v/>
      </c>
      <c r="P1909" s="23" t="n">
        <f aca="false">MAX(M1909:O1909)</f>
        <v>79</v>
      </c>
      <c r="Q1909" s="0" t="s">
        <v>4523</v>
      </c>
      <c r="R1909" s="0" t="s">
        <v>76</v>
      </c>
      <c r="S1909" s="0" t="s">
        <v>4524</v>
      </c>
      <c r="T1909" s="0" t="s">
        <v>76</v>
      </c>
      <c r="U1909" s="0" t="s">
        <v>8622</v>
      </c>
      <c r="V1909" s="42"/>
      <c r="Y1909" s="43"/>
      <c r="AB1909" s="43"/>
      <c r="AE1909" s="43"/>
    </row>
    <row r="1910" customFormat="false" ht="14.1" hidden="false" customHeight="false" outlineLevel="0" collapsed="false">
      <c r="A1910" s="0" t="s">
        <v>5938</v>
      </c>
      <c r="B1910" s="0" t="s">
        <v>76</v>
      </c>
      <c r="C1910" s="0" t="s">
        <v>5939</v>
      </c>
      <c r="D1910" s="0" t="s">
        <v>76</v>
      </c>
      <c r="E1910" s="0" t="s">
        <v>8622</v>
      </c>
      <c r="F1910" s="8" t="s">
        <v>8</v>
      </c>
      <c r="G1910" s="22" t="n">
        <v>485</v>
      </c>
      <c r="H1910" s="22" t="n">
        <v>660</v>
      </c>
      <c r="I1910" s="22" t="n">
        <v>581</v>
      </c>
      <c r="K1910" s="22" t="n">
        <v>663</v>
      </c>
      <c r="L1910" s="23" t="n">
        <v>0.0437405732</v>
      </c>
      <c r="M1910" s="23" t="str">
        <f aca="false">IF(OR(J1910=0,H1910=0),"",ABS(J1910-H1910))</f>
        <v/>
      </c>
      <c r="N1910" s="23" t="n">
        <f aca="false">IF(OR(H1910=0,I1910=0),"",ABS(H1910-I1910))</f>
        <v>79</v>
      </c>
      <c r="O1910" s="23" t="str">
        <f aca="false">IF(OR(I1910=0,J1910=0),"",ABS(I1910-J1910))</f>
        <v/>
      </c>
      <c r="P1910" s="23" t="n">
        <f aca="false">MAX(M1910:O1910)</f>
        <v>79</v>
      </c>
      <c r="Q1910" s="0" t="s">
        <v>9132</v>
      </c>
      <c r="R1910" s="0" t="s">
        <v>76</v>
      </c>
      <c r="S1910" s="0" t="s">
        <v>9133</v>
      </c>
      <c r="T1910" s="0" t="s">
        <v>76</v>
      </c>
      <c r="U1910" s="0" t="s">
        <v>8622</v>
      </c>
      <c r="V1910" s="42"/>
      <c r="Y1910" s="43"/>
      <c r="AB1910" s="43"/>
      <c r="AE1910" s="43"/>
    </row>
    <row r="1911" customFormat="false" ht="14.1" hidden="false" customHeight="false" outlineLevel="0" collapsed="false">
      <c r="A1911" s="0" t="s">
        <v>9134</v>
      </c>
      <c r="B1911" s="0" t="s">
        <v>76</v>
      </c>
      <c r="C1911" s="0" t="s">
        <v>9135</v>
      </c>
      <c r="D1911" s="0" t="s">
        <v>76</v>
      </c>
      <c r="E1911" s="0" t="s">
        <v>8622</v>
      </c>
      <c r="F1911" s="8" t="s">
        <v>8</v>
      </c>
      <c r="G1911" s="22" t="n">
        <v>1809</v>
      </c>
      <c r="H1911" s="22" t="n">
        <v>784</v>
      </c>
      <c r="I1911" s="22" t="n">
        <v>705</v>
      </c>
      <c r="K1911" s="22" t="n">
        <v>828</v>
      </c>
      <c r="L1911" s="23" t="n">
        <v>0.0350241546</v>
      </c>
      <c r="M1911" s="23" t="str">
        <f aca="false">IF(OR(J1911=0,H1911=0),"",ABS(J1911-H1911))</f>
        <v/>
      </c>
      <c r="N1911" s="23" t="n">
        <f aca="false">IF(OR(H1911=0,I1911=0),"",ABS(H1911-I1911))</f>
        <v>79</v>
      </c>
      <c r="O1911" s="23" t="str">
        <f aca="false">IF(OR(I1911=0,J1911=0),"",ABS(I1911-J1911))</f>
        <v/>
      </c>
      <c r="P1911" s="23" t="n">
        <f aca="false">MAX(M1911:O1911)</f>
        <v>79</v>
      </c>
      <c r="Q1911" s="0" t="s">
        <v>9136</v>
      </c>
      <c r="R1911" s="0" t="s">
        <v>76</v>
      </c>
      <c r="S1911" s="0" t="s">
        <v>9137</v>
      </c>
      <c r="T1911" s="0" t="s">
        <v>76</v>
      </c>
      <c r="U1911" s="0" t="s">
        <v>8622</v>
      </c>
      <c r="V1911" s="42"/>
      <c r="Y1911" s="43"/>
      <c r="AB1911" s="43"/>
      <c r="AE1911" s="43"/>
    </row>
    <row r="1912" customFormat="false" ht="14.1" hidden="false" customHeight="false" outlineLevel="0" collapsed="false">
      <c r="A1912" s="0" t="s">
        <v>9138</v>
      </c>
      <c r="B1912" s="0" t="s">
        <v>1369</v>
      </c>
      <c r="C1912" s="0" t="s">
        <v>9139</v>
      </c>
      <c r="D1912" s="0" t="s">
        <v>1369</v>
      </c>
      <c r="E1912" s="0" t="s">
        <v>8622</v>
      </c>
      <c r="F1912" s="8" t="s">
        <v>8</v>
      </c>
      <c r="G1912" s="22" t="n">
        <v>1786</v>
      </c>
      <c r="H1912" s="22" t="n">
        <v>1063</v>
      </c>
      <c r="I1912" s="22" t="n">
        <v>985</v>
      </c>
      <c r="K1912" s="22" t="n">
        <v>1079</v>
      </c>
      <c r="L1912" s="23" t="n">
        <v>0.0435588508</v>
      </c>
      <c r="M1912" s="23" t="str">
        <f aca="false">IF(OR(J1912=0,H1912=0),"",ABS(J1912-H1912))</f>
        <v/>
      </c>
      <c r="N1912" s="23" t="n">
        <f aca="false">IF(OR(H1912=0,I1912=0),"",ABS(H1912-I1912))</f>
        <v>78</v>
      </c>
      <c r="O1912" s="23" t="str">
        <f aca="false">IF(OR(I1912=0,J1912=0),"",ABS(I1912-J1912))</f>
        <v/>
      </c>
      <c r="P1912" s="23" t="n">
        <f aca="false">MAX(M1912:O1912)</f>
        <v>78</v>
      </c>
      <c r="Q1912" s="0" t="s">
        <v>5339</v>
      </c>
      <c r="R1912" s="0" t="s">
        <v>76</v>
      </c>
      <c r="S1912" s="0" t="s">
        <v>5340</v>
      </c>
      <c r="T1912" s="0" t="s">
        <v>76</v>
      </c>
      <c r="U1912" s="0" t="s">
        <v>8622</v>
      </c>
      <c r="V1912" s="42"/>
      <c r="Y1912" s="43"/>
      <c r="AB1912" s="43"/>
      <c r="AE1912" s="43"/>
    </row>
    <row r="1913" customFormat="false" ht="14.1" hidden="false" customHeight="false" outlineLevel="0" collapsed="false">
      <c r="A1913" s="0" t="s">
        <v>7428</v>
      </c>
      <c r="B1913" s="0" t="s">
        <v>76</v>
      </c>
      <c r="C1913" s="0" t="s">
        <v>7429</v>
      </c>
      <c r="D1913" s="0" t="s">
        <v>76</v>
      </c>
      <c r="E1913" s="0" t="s">
        <v>8622</v>
      </c>
      <c r="F1913" s="8" t="s">
        <v>8</v>
      </c>
      <c r="G1913" s="22" t="n">
        <v>3921</v>
      </c>
      <c r="H1913" s="22" t="n">
        <v>1543</v>
      </c>
      <c r="I1913" s="22" t="n">
        <v>1465</v>
      </c>
      <c r="K1913" s="22" t="n">
        <v>1671</v>
      </c>
      <c r="L1913" s="23" t="n">
        <v>0.0544584081</v>
      </c>
      <c r="M1913" s="23" t="str">
        <f aca="false">IF(OR(J1913=0,H1913=0),"",ABS(J1913-H1913))</f>
        <v/>
      </c>
      <c r="N1913" s="23" t="n">
        <f aca="false">IF(OR(H1913=0,I1913=0),"",ABS(H1913-I1913))</f>
        <v>78</v>
      </c>
      <c r="O1913" s="23" t="str">
        <f aca="false">IF(OR(I1913=0,J1913=0),"",ABS(I1913-J1913))</f>
        <v/>
      </c>
      <c r="P1913" s="23" t="n">
        <f aca="false">MAX(M1913:O1913)</f>
        <v>78</v>
      </c>
      <c r="Q1913" s="0" t="s">
        <v>9140</v>
      </c>
      <c r="R1913" s="0" t="s">
        <v>413</v>
      </c>
      <c r="S1913" s="0" t="s">
        <v>9141</v>
      </c>
      <c r="T1913" s="0" t="s">
        <v>413</v>
      </c>
      <c r="U1913" s="0" t="s">
        <v>8622</v>
      </c>
      <c r="V1913" s="42"/>
      <c r="Y1913" s="43"/>
      <c r="AB1913" s="43"/>
      <c r="AE1913" s="43"/>
    </row>
    <row r="1914" customFormat="false" ht="14.1" hidden="false" customHeight="false" outlineLevel="0" collapsed="false">
      <c r="A1914" s="0" t="s">
        <v>9142</v>
      </c>
      <c r="B1914" s="0" t="s">
        <v>76</v>
      </c>
      <c r="C1914" s="0" t="s">
        <v>9143</v>
      </c>
      <c r="D1914" s="0" t="s">
        <v>76</v>
      </c>
      <c r="E1914" s="0" t="s">
        <v>8622</v>
      </c>
      <c r="F1914" s="8" t="s">
        <v>8</v>
      </c>
      <c r="G1914" s="22" t="n">
        <v>4052</v>
      </c>
      <c r="H1914" s="22" t="n">
        <v>220</v>
      </c>
      <c r="I1914" s="22" t="n">
        <v>297</v>
      </c>
      <c r="K1914" s="22" t="n">
        <v>298</v>
      </c>
      <c r="L1914" s="23" t="n">
        <v>0.0201342282</v>
      </c>
      <c r="M1914" s="23" t="str">
        <f aca="false">IF(OR(J1914=0,H1914=0),"",ABS(J1914-H1914))</f>
        <v/>
      </c>
      <c r="N1914" s="23" t="n">
        <f aca="false">IF(OR(H1914=0,I1914=0),"",ABS(H1914-I1914))</f>
        <v>77</v>
      </c>
      <c r="O1914" s="23" t="str">
        <f aca="false">IF(OR(I1914=0,J1914=0),"",ABS(I1914-J1914))</f>
        <v/>
      </c>
      <c r="P1914" s="23" t="n">
        <f aca="false">MAX(M1914:O1914)</f>
        <v>77</v>
      </c>
      <c r="Q1914" s="0" t="s">
        <v>6638</v>
      </c>
      <c r="R1914" s="0" t="s">
        <v>76</v>
      </c>
      <c r="S1914" s="0" t="s">
        <v>6639</v>
      </c>
      <c r="T1914" s="0" t="s">
        <v>76</v>
      </c>
      <c r="U1914" s="0" t="s">
        <v>8622</v>
      </c>
      <c r="V1914" s="42" t="s">
        <v>59</v>
      </c>
      <c r="W1914" s="22" t="n">
        <v>297</v>
      </c>
      <c r="X1914" s="22" t="n">
        <v>132</v>
      </c>
      <c r="Y1914" s="43" t="n">
        <v>0.44</v>
      </c>
      <c r="Z1914" s="22" t="n">
        <v>297</v>
      </c>
      <c r="AA1914" s="22" t="n">
        <v>0</v>
      </c>
      <c r="AB1914" s="43" t="n">
        <v>0</v>
      </c>
      <c r="AC1914" s="22" t="n">
        <v>297</v>
      </c>
      <c r="AD1914" s="22" t="n">
        <v>132</v>
      </c>
      <c r="AE1914" s="43" t="n">
        <v>0.44</v>
      </c>
    </row>
    <row r="1915" customFormat="false" ht="14.1" hidden="false" customHeight="false" outlineLevel="0" collapsed="false">
      <c r="A1915" s="0" t="s">
        <v>2311</v>
      </c>
      <c r="B1915" s="0" t="s">
        <v>2312</v>
      </c>
      <c r="C1915" s="0" t="s">
        <v>2313</v>
      </c>
      <c r="D1915" s="0" t="s">
        <v>2312</v>
      </c>
      <c r="E1915" s="0" t="s">
        <v>8622</v>
      </c>
      <c r="F1915" s="8" t="s">
        <v>8</v>
      </c>
      <c r="G1915" s="22" t="n">
        <v>3906</v>
      </c>
      <c r="H1915" s="22" t="n">
        <v>468</v>
      </c>
      <c r="I1915" s="22" t="n">
        <v>545</v>
      </c>
      <c r="K1915" s="22" t="n">
        <v>552</v>
      </c>
      <c r="L1915" s="23" t="n">
        <v>0.0416666667</v>
      </c>
      <c r="M1915" s="23" t="str">
        <f aca="false">IF(OR(J1915=0,H1915=0),"",ABS(J1915-H1915))</f>
        <v/>
      </c>
      <c r="N1915" s="23" t="n">
        <f aca="false">IF(OR(H1915=0,I1915=0),"",ABS(H1915-I1915))</f>
        <v>77</v>
      </c>
      <c r="O1915" s="23" t="str">
        <f aca="false">IF(OR(I1915=0,J1915=0),"",ABS(I1915-J1915))</f>
        <v/>
      </c>
      <c r="P1915" s="23" t="n">
        <f aca="false">MAX(M1915:O1915)</f>
        <v>77</v>
      </c>
      <c r="Q1915" s="0" t="s">
        <v>9144</v>
      </c>
      <c r="R1915" s="0" t="s">
        <v>76</v>
      </c>
      <c r="S1915" s="0" t="s">
        <v>9145</v>
      </c>
      <c r="T1915" s="0" t="s">
        <v>76</v>
      </c>
      <c r="U1915" s="0" t="s">
        <v>8622</v>
      </c>
      <c r="V1915" s="42" t="s">
        <v>59</v>
      </c>
      <c r="W1915" s="22" t="n">
        <v>545</v>
      </c>
      <c r="X1915" s="22" t="n">
        <v>79</v>
      </c>
      <c r="Y1915" s="43" t="n">
        <v>0.14</v>
      </c>
      <c r="Z1915" s="22" t="n">
        <v>545</v>
      </c>
      <c r="AA1915" s="22" t="n">
        <v>0</v>
      </c>
      <c r="AB1915" s="43" t="n">
        <v>0</v>
      </c>
      <c r="AC1915" s="22" t="n">
        <v>545</v>
      </c>
      <c r="AD1915" s="22" t="n">
        <v>79</v>
      </c>
      <c r="AE1915" s="43" t="n">
        <v>0.14</v>
      </c>
    </row>
    <row r="1916" customFormat="false" ht="14.1" hidden="false" customHeight="false" outlineLevel="0" collapsed="false">
      <c r="A1916" s="0" t="s">
        <v>9146</v>
      </c>
      <c r="B1916" s="0" t="s">
        <v>76</v>
      </c>
      <c r="C1916" s="0" t="s">
        <v>9147</v>
      </c>
      <c r="D1916" s="0" t="s">
        <v>76</v>
      </c>
      <c r="E1916" s="0" t="s">
        <v>8622</v>
      </c>
      <c r="F1916" s="8" t="s">
        <v>8</v>
      </c>
      <c r="G1916" s="22" t="n">
        <v>1540</v>
      </c>
      <c r="H1916" s="22" t="n">
        <v>1310</v>
      </c>
      <c r="I1916" s="22" t="n">
        <v>1233</v>
      </c>
      <c r="K1916" s="22" t="n">
        <v>1333</v>
      </c>
      <c r="L1916" s="23" t="n">
        <v>0.064516129</v>
      </c>
      <c r="M1916" s="23" t="str">
        <f aca="false">IF(OR(J1916=0,H1916=0),"",ABS(J1916-H1916))</f>
        <v/>
      </c>
      <c r="N1916" s="23" t="n">
        <f aca="false">IF(OR(H1916=0,I1916=0),"",ABS(H1916-I1916))</f>
        <v>77</v>
      </c>
      <c r="O1916" s="23" t="str">
        <f aca="false">IF(OR(I1916=0,J1916=0),"",ABS(I1916-J1916))</f>
        <v/>
      </c>
      <c r="P1916" s="23" t="n">
        <f aca="false">MAX(M1916:O1916)</f>
        <v>77</v>
      </c>
      <c r="Q1916" s="0" t="s">
        <v>9148</v>
      </c>
      <c r="R1916" s="0" t="s">
        <v>76</v>
      </c>
      <c r="S1916" s="0" t="s">
        <v>9149</v>
      </c>
      <c r="T1916" s="0" t="s">
        <v>76</v>
      </c>
      <c r="U1916" s="0" t="s">
        <v>8622</v>
      </c>
      <c r="V1916" s="42"/>
      <c r="Y1916" s="43"/>
      <c r="AB1916" s="43"/>
      <c r="AE1916" s="43"/>
    </row>
    <row r="1917" customFormat="false" ht="14.1" hidden="false" customHeight="false" outlineLevel="0" collapsed="false">
      <c r="A1917" s="0" t="s">
        <v>7175</v>
      </c>
      <c r="B1917" s="0" t="s">
        <v>76</v>
      </c>
      <c r="C1917" s="0" t="s">
        <v>7176</v>
      </c>
      <c r="D1917" s="0" t="s">
        <v>76</v>
      </c>
      <c r="E1917" s="0" t="s">
        <v>8622</v>
      </c>
      <c r="F1917" s="8" t="s">
        <v>8</v>
      </c>
      <c r="G1917" s="22" t="n">
        <v>2658</v>
      </c>
      <c r="H1917" s="22" t="n">
        <v>482</v>
      </c>
      <c r="I1917" s="22" t="n">
        <v>405</v>
      </c>
      <c r="K1917" s="22" t="n">
        <v>482</v>
      </c>
      <c r="L1917" s="23" t="n">
        <v>0.0290456432</v>
      </c>
      <c r="M1917" s="23" t="str">
        <f aca="false">IF(OR(J1917=0,H1917=0),"",ABS(J1917-H1917))</f>
        <v/>
      </c>
      <c r="N1917" s="23" t="n">
        <f aca="false">IF(OR(H1917=0,I1917=0),"",ABS(H1917-I1917))</f>
        <v>77</v>
      </c>
      <c r="O1917" s="23" t="str">
        <f aca="false">IF(OR(I1917=0,J1917=0),"",ABS(I1917-J1917))</f>
        <v/>
      </c>
      <c r="P1917" s="23" t="n">
        <f aca="false">MAX(M1917:O1917)</f>
        <v>77</v>
      </c>
      <c r="Q1917" s="0" t="s">
        <v>9150</v>
      </c>
      <c r="R1917" s="0" t="s">
        <v>76</v>
      </c>
      <c r="S1917" s="0" t="s">
        <v>9151</v>
      </c>
      <c r="T1917" s="0" t="s">
        <v>76</v>
      </c>
      <c r="U1917" s="0" t="s">
        <v>8622</v>
      </c>
      <c r="V1917" s="42"/>
      <c r="Y1917" s="43"/>
      <c r="AB1917" s="43"/>
      <c r="AE1917" s="43"/>
    </row>
    <row r="1918" customFormat="false" ht="14.1" hidden="false" customHeight="false" outlineLevel="0" collapsed="false">
      <c r="A1918" s="0" t="s">
        <v>9152</v>
      </c>
      <c r="B1918" s="0" t="s">
        <v>9153</v>
      </c>
      <c r="C1918" s="0" t="s">
        <v>9154</v>
      </c>
      <c r="D1918" s="0" t="s">
        <v>9153</v>
      </c>
      <c r="E1918" s="0" t="s">
        <v>8622</v>
      </c>
      <c r="F1918" s="8" t="s">
        <v>8</v>
      </c>
      <c r="G1918" s="22" t="n">
        <v>215</v>
      </c>
      <c r="H1918" s="22" t="n">
        <v>1247</v>
      </c>
      <c r="I1918" s="22" t="n">
        <v>1171</v>
      </c>
      <c r="K1918" s="22" t="n">
        <v>1279</v>
      </c>
      <c r="L1918" s="23" t="n">
        <v>0.0844409695</v>
      </c>
      <c r="M1918" s="23" t="str">
        <f aca="false">IF(OR(J1918=0,H1918=0),"",ABS(J1918-H1918))</f>
        <v/>
      </c>
      <c r="N1918" s="23" t="n">
        <f aca="false">IF(OR(H1918=0,I1918=0),"",ABS(H1918-I1918))</f>
        <v>76</v>
      </c>
      <c r="O1918" s="23" t="str">
        <f aca="false">IF(OR(I1918=0,J1918=0),"",ABS(I1918-J1918))</f>
        <v/>
      </c>
      <c r="P1918" s="23" t="n">
        <f aca="false">MAX(M1918:O1918)</f>
        <v>76</v>
      </c>
      <c r="Q1918" s="0" t="s">
        <v>9155</v>
      </c>
      <c r="R1918" s="0" t="s">
        <v>109</v>
      </c>
      <c r="S1918" s="0" t="s">
        <v>9156</v>
      </c>
      <c r="T1918" s="0" t="s">
        <v>109</v>
      </c>
      <c r="U1918" s="0" t="s">
        <v>8622</v>
      </c>
      <c r="V1918" s="42"/>
      <c r="Y1918" s="43"/>
      <c r="AB1918" s="43"/>
      <c r="AE1918" s="43"/>
    </row>
    <row r="1919" customFormat="false" ht="14.1" hidden="false" customHeight="false" outlineLevel="0" collapsed="false">
      <c r="A1919" s="0" t="s">
        <v>8835</v>
      </c>
      <c r="B1919" s="0" t="s">
        <v>109</v>
      </c>
      <c r="C1919" s="0" t="s">
        <v>8836</v>
      </c>
      <c r="D1919" s="0" t="s">
        <v>109</v>
      </c>
      <c r="E1919" s="0" t="s">
        <v>8622</v>
      </c>
      <c r="F1919" s="8" t="s">
        <v>8</v>
      </c>
      <c r="G1919" s="22" t="n">
        <v>2236</v>
      </c>
      <c r="H1919" s="22" t="n">
        <v>835</v>
      </c>
      <c r="I1919" s="22" t="n">
        <v>759</v>
      </c>
      <c r="K1919" s="22" t="n">
        <v>840</v>
      </c>
      <c r="L1919" s="23" t="n">
        <v>0.0452380952</v>
      </c>
      <c r="M1919" s="23" t="str">
        <f aca="false">IF(OR(J1919=0,H1919=0),"",ABS(J1919-H1919))</f>
        <v/>
      </c>
      <c r="N1919" s="23" t="n">
        <f aca="false">IF(OR(H1919=0,I1919=0),"",ABS(H1919-I1919))</f>
        <v>76</v>
      </c>
      <c r="O1919" s="23" t="str">
        <f aca="false">IF(OR(I1919=0,J1919=0),"",ABS(I1919-J1919))</f>
        <v/>
      </c>
      <c r="P1919" s="23" t="n">
        <f aca="false">MAX(M1919:O1919)</f>
        <v>76</v>
      </c>
      <c r="Q1919" s="0" t="s">
        <v>9157</v>
      </c>
      <c r="R1919" s="0" t="s">
        <v>76</v>
      </c>
      <c r="S1919" s="0" t="s">
        <v>9158</v>
      </c>
      <c r="T1919" s="0" t="s">
        <v>76</v>
      </c>
      <c r="U1919" s="0" t="s">
        <v>8622</v>
      </c>
      <c r="V1919" s="42"/>
      <c r="Y1919" s="43"/>
      <c r="AB1919" s="43"/>
      <c r="AE1919" s="43"/>
    </row>
    <row r="1920" customFormat="false" ht="14.1" hidden="false" customHeight="false" outlineLevel="0" collapsed="false">
      <c r="A1920" s="0" t="s">
        <v>6441</v>
      </c>
      <c r="B1920" s="0" t="s">
        <v>76</v>
      </c>
      <c r="C1920" s="0" t="s">
        <v>6442</v>
      </c>
      <c r="D1920" s="0" t="s">
        <v>76</v>
      </c>
      <c r="E1920" s="0" t="s">
        <v>8622</v>
      </c>
      <c r="F1920" s="8" t="s">
        <v>8</v>
      </c>
      <c r="G1920" s="22" t="n">
        <v>2922</v>
      </c>
      <c r="H1920" s="22" t="n">
        <v>440</v>
      </c>
      <c r="I1920" s="22" t="n">
        <v>364</v>
      </c>
      <c r="K1920" s="22" t="n">
        <v>440</v>
      </c>
      <c r="L1920" s="23" t="n">
        <v>0.0295454545</v>
      </c>
      <c r="M1920" s="23" t="str">
        <f aca="false">IF(OR(J1920=0,H1920=0),"",ABS(J1920-H1920))</f>
        <v/>
      </c>
      <c r="N1920" s="23" t="n">
        <f aca="false">IF(OR(H1920=0,I1920=0),"",ABS(H1920-I1920))</f>
        <v>76</v>
      </c>
      <c r="O1920" s="23" t="str">
        <f aca="false">IF(OR(I1920=0,J1920=0),"",ABS(I1920-J1920))</f>
        <v/>
      </c>
      <c r="P1920" s="23" t="n">
        <f aca="false">MAX(M1920:O1920)</f>
        <v>76</v>
      </c>
      <c r="Q1920" s="0" t="s">
        <v>9159</v>
      </c>
      <c r="R1920" s="0" t="s">
        <v>1126</v>
      </c>
      <c r="S1920" s="0" t="s">
        <v>9160</v>
      </c>
      <c r="T1920" s="0" t="s">
        <v>1126</v>
      </c>
      <c r="U1920" s="0" t="s">
        <v>8622</v>
      </c>
      <c r="V1920" s="42"/>
      <c r="Y1920" s="43"/>
      <c r="AB1920" s="43"/>
      <c r="AE1920" s="43"/>
    </row>
    <row r="1921" customFormat="false" ht="14.1" hidden="false" customHeight="false" outlineLevel="0" collapsed="false">
      <c r="A1921" s="0" t="s">
        <v>8943</v>
      </c>
      <c r="B1921" s="0" t="s">
        <v>76</v>
      </c>
      <c r="C1921" s="0" t="s">
        <v>8944</v>
      </c>
      <c r="D1921" s="0" t="s">
        <v>76</v>
      </c>
      <c r="E1921" s="0" t="s">
        <v>8622</v>
      </c>
      <c r="F1921" s="8" t="s">
        <v>8</v>
      </c>
      <c r="G1921" s="22" t="n">
        <v>3828</v>
      </c>
      <c r="H1921" s="22" t="n">
        <v>2031</v>
      </c>
      <c r="I1921" s="22" t="n">
        <v>1955</v>
      </c>
      <c r="K1921" s="22" t="n">
        <v>2135</v>
      </c>
      <c r="L1921" s="23" t="n">
        <v>0.0866510539</v>
      </c>
      <c r="M1921" s="23" t="str">
        <f aca="false">IF(OR(J1921=0,H1921=0),"",ABS(J1921-H1921))</f>
        <v/>
      </c>
      <c r="N1921" s="23" t="n">
        <f aca="false">IF(OR(H1921=0,I1921=0),"",ABS(H1921-I1921))</f>
        <v>76</v>
      </c>
      <c r="O1921" s="23" t="str">
        <f aca="false">IF(OR(I1921=0,J1921=0),"",ABS(I1921-J1921))</f>
        <v/>
      </c>
      <c r="P1921" s="23" t="n">
        <f aca="false">MAX(M1921:O1921)</f>
        <v>76</v>
      </c>
      <c r="Q1921" s="0" t="s">
        <v>9161</v>
      </c>
      <c r="R1921" s="0" t="s">
        <v>76</v>
      </c>
      <c r="S1921" s="0" t="s">
        <v>9162</v>
      </c>
      <c r="T1921" s="0" t="s">
        <v>76</v>
      </c>
      <c r="U1921" s="0" t="s">
        <v>8622</v>
      </c>
      <c r="V1921" s="42"/>
      <c r="Y1921" s="43"/>
      <c r="AB1921" s="43"/>
      <c r="AE1921" s="43"/>
    </row>
    <row r="1922" customFormat="false" ht="14.1" hidden="false" customHeight="false" outlineLevel="0" collapsed="false">
      <c r="A1922" s="0" t="s">
        <v>9163</v>
      </c>
      <c r="B1922" s="0" t="s">
        <v>2822</v>
      </c>
      <c r="C1922" s="0" t="s">
        <v>9164</v>
      </c>
      <c r="D1922" s="0" t="s">
        <v>2822</v>
      </c>
      <c r="E1922" s="0" t="s">
        <v>8622</v>
      </c>
      <c r="F1922" s="8" t="s">
        <v>8</v>
      </c>
      <c r="G1922" s="22" t="n">
        <v>176</v>
      </c>
      <c r="H1922" s="22" t="n">
        <v>2118</v>
      </c>
      <c r="I1922" s="22" t="n">
        <v>2043</v>
      </c>
      <c r="K1922" s="22" t="n">
        <v>2157</v>
      </c>
      <c r="L1922" s="23" t="n">
        <v>0.0361613352</v>
      </c>
      <c r="M1922" s="23" t="str">
        <f aca="false">IF(OR(J1922=0,H1922=0),"",ABS(J1922-H1922))</f>
        <v/>
      </c>
      <c r="N1922" s="23" t="n">
        <f aca="false">IF(OR(H1922=0,I1922=0),"",ABS(H1922-I1922))</f>
        <v>75</v>
      </c>
      <c r="O1922" s="23" t="str">
        <f aca="false">IF(OR(I1922=0,J1922=0),"",ABS(I1922-J1922))</f>
        <v/>
      </c>
      <c r="P1922" s="23" t="n">
        <f aca="false">MAX(M1922:O1922)</f>
        <v>75</v>
      </c>
      <c r="Q1922" s="0" t="s">
        <v>8663</v>
      </c>
      <c r="R1922" s="0" t="s">
        <v>76</v>
      </c>
      <c r="S1922" s="0" t="s">
        <v>8664</v>
      </c>
      <c r="T1922" s="0" t="s">
        <v>76</v>
      </c>
      <c r="U1922" s="0" t="s">
        <v>8622</v>
      </c>
      <c r="V1922" s="42"/>
      <c r="Y1922" s="43"/>
      <c r="AB1922" s="43"/>
      <c r="AE1922" s="43"/>
    </row>
    <row r="1923" customFormat="false" ht="14.1" hidden="false" customHeight="false" outlineLevel="0" collapsed="false">
      <c r="A1923" s="0" t="s">
        <v>9165</v>
      </c>
      <c r="B1923" s="0" t="s">
        <v>76</v>
      </c>
      <c r="C1923" s="0" t="s">
        <v>9166</v>
      </c>
      <c r="D1923" s="0" t="s">
        <v>76</v>
      </c>
      <c r="E1923" s="0" t="s">
        <v>8622</v>
      </c>
      <c r="F1923" s="8" t="s">
        <v>8</v>
      </c>
      <c r="G1923" s="22" t="n">
        <v>4500</v>
      </c>
      <c r="H1923" s="22" t="n">
        <v>841</v>
      </c>
      <c r="I1923" s="22" t="n">
        <v>766</v>
      </c>
      <c r="K1923" s="22" t="n">
        <v>886</v>
      </c>
      <c r="L1923" s="23" t="n">
        <v>0.0406320542</v>
      </c>
      <c r="M1923" s="23" t="str">
        <f aca="false">IF(OR(J1923=0,H1923=0),"",ABS(J1923-H1923))</f>
        <v/>
      </c>
      <c r="N1923" s="23" t="n">
        <f aca="false">IF(OR(H1923=0,I1923=0),"",ABS(H1923-I1923))</f>
        <v>75</v>
      </c>
      <c r="O1923" s="23" t="str">
        <f aca="false">IF(OR(I1923=0,J1923=0),"",ABS(I1923-J1923))</f>
        <v/>
      </c>
      <c r="P1923" s="23" t="n">
        <f aca="false">MAX(M1923:O1923)</f>
        <v>75</v>
      </c>
      <c r="Q1923" s="0" t="s">
        <v>9167</v>
      </c>
      <c r="R1923" s="0" t="s">
        <v>76</v>
      </c>
      <c r="S1923" s="0" t="s">
        <v>9168</v>
      </c>
      <c r="T1923" s="0" t="s">
        <v>76</v>
      </c>
      <c r="U1923" s="0" t="s">
        <v>8622</v>
      </c>
      <c r="V1923" s="42"/>
      <c r="Y1923" s="43"/>
      <c r="AB1923" s="43"/>
      <c r="AE1923" s="43"/>
    </row>
    <row r="1924" customFormat="false" ht="14.1" hidden="false" customHeight="false" outlineLevel="0" collapsed="false">
      <c r="A1924" s="0" t="s">
        <v>9169</v>
      </c>
      <c r="B1924" s="0" t="s">
        <v>76</v>
      </c>
      <c r="C1924" s="0" t="s">
        <v>9170</v>
      </c>
      <c r="D1924" s="0" t="s">
        <v>76</v>
      </c>
      <c r="E1924" s="0" t="s">
        <v>8622</v>
      </c>
      <c r="F1924" s="8" t="s">
        <v>8</v>
      </c>
      <c r="G1924" s="22" t="n">
        <v>3504</v>
      </c>
      <c r="H1924" s="22" t="n">
        <v>1142</v>
      </c>
      <c r="I1924" s="22" t="n">
        <v>1068</v>
      </c>
      <c r="K1924" s="22" t="n">
        <v>1142</v>
      </c>
      <c r="L1924" s="23" t="n">
        <v>0.0507880911</v>
      </c>
      <c r="M1924" s="23" t="str">
        <f aca="false">IF(OR(J1924=0,H1924=0),"",ABS(J1924-H1924))</f>
        <v/>
      </c>
      <c r="N1924" s="23" t="n">
        <f aca="false">IF(OR(H1924=0,I1924=0),"",ABS(H1924-I1924))</f>
        <v>74</v>
      </c>
      <c r="O1924" s="23" t="str">
        <f aca="false">IF(OR(I1924=0,J1924=0),"",ABS(I1924-J1924))</f>
        <v/>
      </c>
      <c r="P1924" s="23" t="n">
        <f aca="false">MAX(M1924:O1924)</f>
        <v>74</v>
      </c>
      <c r="Q1924" s="0" t="s">
        <v>9171</v>
      </c>
      <c r="R1924" s="0" t="s">
        <v>76</v>
      </c>
      <c r="S1924" s="0" t="s">
        <v>9172</v>
      </c>
      <c r="T1924" s="0" t="s">
        <v>76</v>
      </c>
      <c r="U1924" s="0" t="s">
        <v>8622</v>
      </c>
      <c r="V1924" s="42"/>
      <c r="Y1924" s="43"/>
      <c r="AB1924" s="43"/>
      <c r="AE1924" s="43"/>
    </row>
    <row r="1925" customFormat="false" ht="14.1" hidden="false" customHeight="false" outlineLevel="0" collapsed="false">
      <c r="A1925" s="0" t="s">
        <v>2911</v>
      </c>
      <c r="B1925" s="0" t="s">
        <v>2912</v>
      </c>
      <c r="C1925" s="0" t="s">
        <v>2913</v>
      </c>
      <c r="D1925" s="0" t="s">
        <v>2912</v>
      </c>
      <c r="E1925" s="0" t="s">
        <v>8622</v>
      </c>
      <c r="F1925" s="8" t="s">
        <v>8</v>
      </c>
      <c r="G1925" s="22" t="n">
        <v>666</v>
      </c>
      <c r="H1925" s="22" t="n">
        <v>433</v>
      </c>
      <c r="I1925" s="22" t="n">
        <v>360</v>
      </c>
      <c r="K1925" s="22" t="n">
        <v>453</v>
      </c>
      <c r="L1925" s="23" t="n">
        <v>0.0463576159</v>
      </c>
      <c r="M1925" s="23" t="str">
        <f aca="false">IF(OR(J1925=0,H1925=0),"",ABS(J1925-H1925))</f>
        <v/>
      </c>
      <c r="N1925" s="23" t="n">
        <f aca="false">IF(OR(H1925=0,I1925=0),"",ABS(H1925-I1925))</f>
        <v>73</v>
      </c>
      <c r="O1925" s="23" t="str">
        <f aca="false">IF(OR(I1925=0,J1925=0),"",ABS(I1925-J1925))</f>
        <v/>
      </c>
      <c r="P1925" s="23" t="n">
        <f aca="false">MAX(M1925:O1925)</f>
        <v>73</v>
      </c>
      <c r="Q1925" s="0" t="s">
        <v>3938</v>
      </c>
      <c r="R1925" s="0" t="s">
        <v>76</v>
      </c>
      <c r="S1925" s="0" t="s">
        <v>3939</v>
      </c>
      <c r="T1925" s="0" t="s">
        <v>76</v>
      </c>
      <c r="U1925" s="0" t="s">
        <v>8622</v>
      </c>
      <c r="V1925" s="42"/>
      <c r="Y1925" s="43"/>
      <c r="AB1925" s="43"/>
      <c r="AE1925" s="43"/>
    </row>
    <row r="1926" customFormat="false" ht="14.1" hidden="false" customHeight="false" outlineLevel="0" collapsed="false">
      <c r="A1926" s="0" t="s">
        <v>9173</v>
      </c>
      <c r="B1926" s="0" t="s">
        <v>76</v>
      </c>
      <c r="C1926" s="0" t="s">
        <v>9174</v>
      </c>
      <c r="D1926" s="0" t="s">
        <v>76</v>
      </c>
      <c r="E1926" s="0" t="s">
        <v>8622</v>
      </c>
      <c r="F1926" s="8" t="s">
        <v>8</v>
      </c>
      <c r="G1926" s="22" t="n">
        <v>3044</v>
      </c>
      <c r="H1926" s="22" t="n">
        <v>970</v>
      </c>
      <c r="I1926" s="22" t="n">
        <v>897</v>
      </c>
      <c r="K1926" s="22" t="n">
        <v>980</v>
      </c>
      <c r="L1926" s="23" t="n">
        <v>0.0448979592</v>
      </c>
      <c r="M1926" s="23" t="str">
        <f aca="false">IF(OR(J1926=0,H1926=0),"",ABS(J1926-H1926))</f>
        <v/>
      </c>
      <c r="N1926" s="23" t="n">
        <f aca="false">IF(OR(H1926=0,I1926=0),"",ABS(H1926-I1926))</f>
        <v>73</v>
      </c>
      <c r="O1926" s="23" t="str">
        <f aca="false">IF(OR(I1926=0,J1926=0),"",ABS(I1926-J1926))</f>
        <v/>
      </c>
      <c r="P1926" s="23" t="n">
        <f aca="false">MAX(M1926:O1926)</f>
        <v>73</v>
      </c>
      <c r="Q1926" s="0" t="s">
        <v>9018</v>
      </c>
      <c r="R1926" s="0" t="s">
        <v>76</v>
      </c>
      <c r="S1926" s="0" t="s">
        <v>9019</v>
      </c>
      <c r="T1926" s="0" t="s">
        <v>76</v>
      </c>
      <c r="U1926" s="0" t="s">
        <v>8622</v>
      </c>
      <c r="V1926" s="42"/>
      <c r="Y1926" s="43"/>
      <c r="AB1926" s="43"/>
      <c r="AE1926" s="43"/>
    </row>
    <row r="1927" customFormat="false" ht="14.1" hidden="false" customHeight="false" outlineLevel="0" collapsed="false">
      <c r="A1927" s="0" t="s">
        <v>5815</v>
      </c>
      <c r="B1927" s="0" t="s">
        <v>109</v>
      </c>
      <c r="C1927" s="0" t="s">
        <v>5816</v>
      </c>
      <c r="D1927" s="0" t="s">
        <v>109</v>
      </c>
      <c r="E1927" s="0" t="s">
        <v>8622</v>
      </c>
      <c r="F1927" s="8" t="s">
        <v>8</v>
      </c>
      <c r="G1927" s="22" t="n">
        <v>4521</v>
      </c>
      <c r="H1927" s="22" t="n">
        <v>428</v>
      </c>
      <c r="I1927" s="22" t="n">
        <v>355</v>
      </c>
      <c r="K1927" s="22" t="n">
        <v>428</v>
      </c>
      <c r="L1927" s="23" t="n">
        <v>0.058411215</v>
      </c>
      <c r="M1927" s="23" t="str">
        <f aca="false">IF(OR(J1927=0,H1927=0),"",ABS(J1927-H1927))</f>
        <v/>
      </c>
      <c r="N1927" s="23" t="n">
        <f aca="false">IF(OR(H1927=0,I1927=0),"",ABS(H1927-I1927))</f>
        <v>73</v>
      </c>
      <c r="O1927" s="23" t="str">
        <f aca="false">IF(OR(I1927=0,J1927=0),"",ABS(I1927-J1927))</f>
        <v/>
      </c>
      <c r="P1927" s="23" t="n">
        <f aca="false">MAX(M1927:O1927)</f>
        <v>73</v>
      </c>
      <c r="Q1927" s="0" t="s">
        <v>9175</v>
      </c>
      <c r="R1927" s="0" t="s">
        <v>76</v>
      </c>
      <c r="S1927" s="0" t="s">
        <v>9176</v>
      </c>
      <c r="T1927" s="0" t="s">
        <v>76</v>
      </c>
      <c r="U1927" s="0" t="s">
        <v>8622</v>
      </c>
      <c r="V1927" s="42"/>
      <c r="Y1927" s="43"/>
      <c r="AB1927" s="43"/>
      <c r="AE1927" s="43"/>
    </row>
    <row r="1928" customFormat="false" ht="14.1" hidden="false" customHeight="false" outlineLevel="0" collapsed="false">
      <c r="A1928" s="0" t="s">
        <v>9177</v>
      </c>
      <c r="B1928" s="0" t="s">
        <v>76</v>
      </c>
      <c r="C1928" s="0" t="s">
        <v>9178</v>
      </c>
      <c r="D1928" s="0" t="s">
        <v>76</v>
      </c>
      <c r="E1928" s="0" t="s">
        <v>8622</v>
      </c>
      <c r="F1928" s="8" t="s">
        <v>8</v>
      </c>
      <c r="G1928" s="22" t="n">
        <v>551</v>
      </c>
      <c r="H1928" s="22" t="n">
        <v>488</v>
      </c>
      <c r="I1928" s="22" t="n">
        <v>560</v>
      </c>
      <c r="K1928" s="22" t="n">
        <v>588</v>
      </c>
      <c r="L1928" s="23" t="n">
        <v>0.0782312925</v>
      </c>
      <c r="M1928" s="23" t="str">
        <f aca="false">IF(OR(J1928=0,H1928=0),"",ABS(J1928-H1928))</f>
        <v/>
      </c>
      <c r="N1928" s="23" t="n">
        <f aca="false">IF(OR(H1928=0,I1928=0),"",ABS(H1928-I1928))</f>
        <v>72</v>
      </c>
      <c r="O1928" s="23" t="str">
        <f aca="false">IF(OR(I1928=0,J1928=0),"",ABS(I1928-J1928))</f>
        <v/>
      </c>
      <c r="P1928" s="23" t="n">
        <f aca="false">MAX(M1928:O1928)</f>
        <v>72</v>
      </c>
      <c r="Q1928" s="0" t="s">
        <v>7228</v>
      </c>
      <c r="R1928" s="0" t="s">
        <v>7229</v>
      </c>
      <c r="S1928" s="0" t="s">
        <v>7230</v>
      </c>
      <c r="T1928" s="0" t="s">
        <v>7229</v>
      </c>
      <c r="U1928" s="0" t="s">
        <v>8622</v>
      </c>
      <c r="V1928" s="42"/>
      <c r="Y1928" s="43"/>
      <c r="AB1928" s="43"/>
      <c r="AE1928" s="43"/>
    </row>
    <row r="1929" customFormat="false" ht="14.1" hidden="false" customHeight="false" outlineLevel="0" collapsed="false">
      <c r="A1929" s="0" t="s">
        <v>9179</v>
      </c>
      <c r="B1929" s="0" t="s">
        <v>76</v>
      </c>
      <c r="C1929" s="0" t="s">
        <v>9180</v>
      </c>
      <c r="D1929" s="0" t="s">
        <v>76</v>
      </c>
      <c r="E1929" s="0" t="s">
        <v>8622</v>
      </c>
      <c r="F1929" s="8" t="s">
        <v>8</v>
      </c>
      <c r="G1929" s="22" t="n">
        <v>1071</v>
      </c>
      <c r="H1929" s="22" t="n">
        <v>1555</v>
      </c>
      <c r="I1929" s="22" t="n">
        <v>1483</v>
      </c>
      <c r="K1929" s="22" t="n">
        <v>1623</v>
      </c>
      <c r="L1929" s="23" t="n">
        <v>0.0573012939</v>
      </c>
      <c r="M1929" s="23" t="str">
        <f aca="false">IF(OR(J1929=0,H1929=0),"",ABS(J1929-H1929))</f>
        <v/>
      </c>
      <c r="N1929" s="23" t="n">
        <f aca="false">IF(OR(H1929=0,I1929=0),"",ABS(H1929-I1929))</f>
        <v>72</v>
      </c>
      <c r="O1929" s="23" t="str">
        <f aca="false">IF(OR(I1929=0,J1929=0),"",ABS(I1929-J1929))</f>
        <v/>
      </c>
      <c r="P1929" s="23" t="n">
        <f aca="false">MAX(M1929:O1929)</f>
        <v>72</v>
      </c>
      <c r="Q1929" s="0" t="s">
        <v>4458</v>
      </c>
      <c r="R1929" s="0" t="s">
        <v>503</v>
      </c>
      <c r="S1929" s="0" t="s">
        <v>4459</v>
      </c>
      <c r="T1929" s="0" t="s">
        <v>503</v>
      </c>
      <c r="U1929" s="0" t="s">
        <v>8622</v>
      </c>
      <c r="V1929" s="42"/>
      <c r="Y1929" s="43"/>
      <c r="AB1929" s="43"/>
      <c r="AE1929" s="43"/>
    </row>
    <row r="1930" customFormat="false" ht="14.1" hidden="false" customHeight="false" outlineLevel="0" collapsed="false">
      <c r="A1930" s="0" t="s">
        <v>9181</v>
      </c>
      <c r="B1930" s="0" t="s">
        <v>76</v>
      </c>
      <c r="C1930" s="0" t="s">
        <v>9182</v>
      </c>
      <c r="D1930" s="0" t="s">
        <v>76</v>
      </c>
      <c r="E1930" s="0" t="s">
        <v>8622</v>
      </c>
      <c r="F1930" s="8" t="s">
        <v>8</v>
      </c>
      <c r="G1930" s="22" t="n">
        <v>2201</v>
      </c>
      <c r="H1930" s="22" t="n">
        <v>1975</v>
      </c>
      <c r="I1930" s="22" t="n">
        <v>1903</v>
      </c>
      <c r="K1930" s="22" t="n">
        <v>2076</v>
      </c>
      <c r="L1930" s="23" t="n">
        <v>0.0520231214</v>
      </c>
      <c r="M1930" s="23" t="str">
        <f aca="false">IF(OR(J1930=0,H1930=0),"",ABS(J1930-H1930))</f>
        <v/>
      </c>
      <c r="N1930" s="23" t="n">
        <f aca="false">IF(OR(H1930=0,I1930=0),"",ABS(H1930-I1930))</f>
        <v>72</v>
      </c>
      <c r="O1930" s="23" t="str">
        <f aca="false">IF(OR(I1930=0,J1930=0),"",ABS(I1930-J1930))</f>
        <v/>
      </c>
      <c r="P1930" s="23" t="n">
        <f aca="false">MAX(M1930:O1930)</f>
        <v>72</v>
      </c>
      <c r="Q1930" s="0" t="s">
        <v>9183</v>
      </c>
      <c r="R1930" s="0" t="s">
        <v>1638</v>
      </c>
      <c r="S1930" s="0" t="s">
        <v>9184</v>
      </c>
      <c r="T1930" s="0" t="s">
        <v>1638</v>
      </c>
      <c r="U1930" s="0" t="s">
        <v>8622</v>
      </c>
      <c r="V1930" s="42"/>
      <c r="Y1930" s="43"/>
      <c r="AB1930" s="43"/>
      <c r="AE1930" s="43"/>
    </row>
    <row r="1931" customFormat="false" ht="14.1" hidden="false" customHeight="false" outlineLevel="0" collapsed="false">
      <c r="A1931" s="0" t="s">
        <v>9185</v>
      </c>
      <c r="B1931" s="0" t="s">
        <v>7904</v>
      </c>
      <c r="C1931" s="0" t="s">
        <v>9186</v>
      </c>
      <c r="D1931" s="0" t="s">
        <v>7904</v>
      </c>
      <c r="E1931" s="0" t="s">
        <v>8622</v>
      </c>
      <c r="F1931" s="8" t="s">
        <v>8</v>
      </c>
      <c r="G1931" s="22" t="n">
        <v>2214</v>
      </c>
      <c r="H1931" s="22" t="n">
        <v>1282</v>
      </c>
      <c r="I1931" s="22" t="n">
        <v>1211</v>
      </c>
      <c r="K1931" s="22" t="n">
        <v>1351</v>
      </c>
      <c r="L1931" s="23" t="n">
        <v>0.0792005922</v>
      </c>
      <c r="M1931" s="23" t="str">
        <f aca="false">IF(OR(J1931=0,H1931=0),"",ABS(J1931-H1931))</f>
        <v/>
      </c>
      <c r="N1931" s="23" t="n">
        <f aca="false">IF(OR(H1931=0,I1931=0),"",ABS(H1931-I1931))</f>
        <v>71</v>
      </c>
      <c r="O1931" s="23" t="str">
        <f aca="false">IF(OR(I1931=0,J1931=0),"",ABS(I1931-J1931))</f>
        <v/>
      </c>
      <c r="P1931" s="23" t="n">
        <f aca="false">MAX(M1931:O1931)</f>
        <v>71</v>
      </c>
      <c r="Q1931" s="0" t="s">
        <v>7498</v>
      </c>
      <c r="R1931" s="0" t="s">
        <v>76</v>
      </c>
      <c r="S1931" s="0" t="s">
        <v>7499</v>
      </c>
      <c r="T1931" s="0" t="s">
        <v>76</v>
      </c>
      <c r="U1931" s="0" t="s">
        <v>8622</v>
      </c>
      <c r="V1931" s="42" t="s">
        <v>59</v>
      </c>
      <c r="W1931" s="22" t="n">
        <v>1211</v>
      </c>
      <c r="X1931" s="22" t="n">
        <v>181</v>
      </c>
      <c r="Y1931" s="43" t="n">
        <v>0.15</v>
      </c>
      <c r="Z1931" s="22" t="n">
        <v>1211</v>
      </c>
      <c r="AA1931" s="22" t="n">
        <v>0</v>
      </c>
      <c r="AB1931" s="43" t="n">
        <v>0</v>
      </c>
      <c r="AC1931" s="22" t="n">
        <v>1211</v>
      </c>
      <c r="AD1931" s="22" t="n">
        <v>181</v>
      </c>
      <c r="AE1931" s="43" t="n">
        <v>0.15</v>
      </c>
    </row>
    <row r="1932" customFormat="false" ht="14.1" hidden="false" customHeight="false" outlineLevel="0" collapsed="false">
      <c r="A1932" s="0" t="s">
        <v>8768</v>
      </c>
      <c r="B1932" s="0" t="s">
        <v>76</v>
      </c>
      <c r="C1932" s="0" t="s">
        <v>8769</v>
      </c>
      <c r="D1932" s="0" t="s">
        <v>76</v>
      </c>
      <c r="E1932" s="0" t="s">
        <v>8622</v>
      </c>
      <c r="F1932" s="8" t="s">
        <v>8</v>
      </c>
      <c r="G1932" s="22" t="n">
        <v>2927</v>
      </c>
      <c r="H1932" s="22" t="n">
        <v>1263</v>
      </c>
      <c r="I1932" s="22" t="n">
        <v>1192</v>
      </c>
      <c r="K1932" s="22" t="n">
        <v>1280</v>
      </c>
      <c r="L1932" s="23" t="n">
        <v>0.06484375</v>
      </c>
      <c r="M1932" s="23" t="str">
        <f aca="false">IF(OR(J1932=0,H1932=0),"",ABS(J1932-H1932))</f>
        <v/>
      </c>
      <c r="N1932" s="23" t="n">
        <f aca="false">IF(OR(H1932=0,I1932=0),"",ABS(H1932-I1932))</f>
        <v>71</v>
      </c>
      <c r="O1932" s="23" t="str">
        <f aca="false">IF(OR(I1932=0,J1932=0),"",ABS(I1932-J1932))</f>
        <v/>
      </c>
      <c r="P1932" s="23" t="n">
        <f aca="false">MAX(M1932:O1932)</f>
        <v>71</v>
      </c>
      <c r="Q1932" s="0" t="s">
        <v>5360</v>
      </c>
      <c r="R1932" s="0" t="s">
        <v>76</v>
      </c>
      <c r="S1932" s="0" t="s">
        <v>5361</v>
      </c>
      <c r="T1932" s="0" t="s">
        <v>76</v>
      </c>
      <c r="U1932" s="0" t="s">
        <v>8622</v>
      </c>
      <c r="V1932" s="42" t="s">
        <v>59</v>
      </c>
      <c r="W1932" s="22" t="n">
        <v>1263</v>
      </c>
      <c r="X1932" s="22" t="n">
        <v>59</v>
      </c>
      <c r="Y1932" s="43" t="n">
        <v>0.05</v>
      </c>
      <c r="Z1932" s="22" t="n">
        <v>1263</v>
      </c>
      <c r="AA1932" s="22" t="n">
        <v>0</v>
      </c>
      <c r="AB1932" s="43" t="n">
        <v>0</v>
      </c>
      <c r="AC1932" s="22" t="n">
        <v>1263</v>
      </c>
      <c r="AD1932" s="22" t="n">
        <v>59</v>
      </c>
      <c r="AE1932" s="43" t="n">
        <v>0.05</v>
      </c>
    </row>
    <row r="1933" customFormat="false" ht="14.1" hidden="false" customHeight="false" outlineLevel="0" collapsed="false">
      <c r="A1933" s="0" t="s">
        <v>9187</v>
      </c>
      <c r="B1933" s="0" t="s">
        <v>9188</v>
      </c>
      <c r="C1933" s="0" t="s">
        <v>9189</v>
      </c>
      <c r="D1933" s="0" t="s">
        <v>9188</v>
      </c>
      <c r="E1933" s="0" t="s">
        <v>8622</v>
      </c>
      <c r="F1933" s="8" t="s">
        <v>8</v>
      </c>
      <c r="G1933" s="22" t="n">
        <v>3055</v>
      </c>
      <c r="H1933" s="22" t="n">
        <v>1177</v>
      </c>
      <c r="I1933" s="22" t="n">
        <v>1106</v>
      </c>
      <c r="K1933" s="22" t="n">
        <v>1214</v>
      </c>
      <c r="L1933" s="23" t="n">
        <v>0.0453047776</v>
      </c>
      <c r="M1933" s="23" t="str">
        <f aca="false">IF(OR(J1933=0,H1933=0),"",ABS(J1933-H1933))</f>
        <v/>
      </c>
      <c r="N1933" s="23" t="n">
        <f aca="false">IF(OR(H1933=0,I1933=0),"",ABS(H1933-I1933))</f>
        <v>71</v>
      </c>
      <c r="O1933" s="23" t="str">
        <f aca="false">IF(OR(I1933=0,J1933=0),"",ABS(I1933-J1933))</f>
        <v/>
      </c>
      <c r="P1933" s="23" t="n">
        <f aca="false">MAX(M1933:O1933)</f>
        <v>71</v>
      </c>
      <c r="Q1933" s="0" t="s">
        <v>9190</v>
      </c>
      <c r="R1933" s="0" t="s">
        <v>76</v>
      </c>
      <c r="S1933" s="0" t="s">
        <v>9191</v>
      </c>
      <c r="T1933" s="0" t="s">
        <v>76</v>
      </c>
      <c r="U1933" s="0" t="s">
        <v>8622</v>
      </c>
      <c r="V1933" s="42"/>
      <c r="Y1933" s="43"/>
      <c r="AB1933" s="43"/>
      <c r="AE1933" s="43"/>
    </row>
    <row r="1934" customFormat="false" ht="14.1" hidden="false" customHeight="false" outlineLevel="0" collapsed="false">
      <c r="A1934" s="0" t="s">
        <v>8684</v>
      </c>
      <c r="B1934" s="0" t="s">
        <v>2742</v>
      </c>
      <c r="C1934" s="0" t="s">
        <v>8685</v>
      </c>
      <c r="D1934" s="0" t="s">
        <v>2742</v>
      </c>
      <c r="E1934" s="0" t="s">
        <v>8622</v>
      </c>
      <c r="F1934" s="8" t="s">
        <v>8</v>
      </c>
      <c r="G1934" s="22" t="n">
        <v>2664</v>
      </c>
      <c r="H1934" s="22" t="n">
        <v>1589</v>
      </c>
      <c r="I1934" s="22" t="n">
        <v>1519</v>
      </c>
      <c r="K1934" s="22" t="n">
        <v>1625</v>
      </c>
      <c r="L1934" s="23" t="n">
        <v>0.0449230769</v>
      </c>
      <c r="M1934" s="23" t="str">
        <f aca="false">IF(OR(J1934=0,H1934=0),"",ABS(J1934-H1934))</f>
        <v/>
      </c>
      <c r="N1934" s="23" t="n">
        <f aca="false">IF(OR(H1934=0,I1934=0),"",ABS(H1934-I1934))</f>
        <v>70</v>
      </c>
      <c r="O1934" s="23" t="str">
        <f aca="false">IF(OR(I1934=0,J1934=0),"",ABS(I1934-J1934))</f>
        <v/>
      </c>
      <c r="P1934" s="23" t="n">
        <f aca="false">MAX(M1934:O1934)</f>
        <v>70</v>
      </c>
      <c r="Q1934" s="0" t="s">
        <v>9192</v>
      </c>
      <c r="R1934" s="0" t="s">
        <v>9193</v>
      </c>
      <c r="S1934" s="0" t="s">
        <v>9194</v>
      </c>
      <c r="T1934" s="0" t="s">
        <v>9193</v>
      </c>
      <c r="U1934" s="0" t="s">
        <v>8622</v>
      </c>
      <c r="V1934" s="42"/>
      <c r="Y1934" s="43"/>
      <c r="AB1934" s="43"/>
      <c r="AE1934" s="43"/>
    </row>
    <row r="1935" customFormat="false" ht="14.1" hidden="false" customHeight="false" outlineLevel="0" collapsed="false">
      <c r="A1935" s="0" t="s">
        <v>9195</v>
      </c>
      <c r="B1935" s="0" t="s">
        <v>76</v>
      </c>
      <c r="C1935" s="0" t="s">
        <v>9196</v>
      </c>
      <c r="D1935" s="0" t="s">
        <v>76</v>
      </c>
      <c r="E1935" s="0" t="s">
        <v>8622</v>
      </c>
      <c r="F1935" s="8" t="s">
        <v>8</v>
      </c>
      <c r="G1935" s="22" t="n">
        <v>2941</v>
      </c>
      <c r="H1935" s="22" t="n">
        <v>432</v>
      </c>
      <c r="I1935" s="22" t="n">
        <v>363</v>
      </c>
      <c r="K1935" s="22" t="n">
        <v>457</v>
      </c>
      <c r="L1935" s="23" t="n">
        <v>0.0350109409</v>
      </c>
      <c r="M1935" s="23" t="str">
        <f aca="false">IF(OR(J1935=0,H1935=0),"",ABS(J1935-H1935))</f>
        <v/>
      </c>
      <c r="N1935" s="23" t="n">
        <f aca="false">IF(OR(H1935=0,I1935=0),"",ABS(H1935-I1935))</f>
        <v>69</v>
      </c>
      <c r="O1935" s="23" t="str">
        <f aca="false">IF(OR(I1935=0,J1935=0),"",ABS(I1935-J1935))</f>
        <v/>
      </c>
      <c r="P1935" s="23" t="n">
        <f aca="false">MAX(M1935:O1935)</f>
        <v>69</v>
      </c>
      <c r="Q1935" s="0" t="s">
        <v>9197</v>
      </c>
      <c r="R1935" s="0" t="s">
        <v>76</v>
      </c>
      <c r="S1935" s="0" t="s">
        <v>9198</v>
      </c>
      <c r="T1935" s="0" t="s">
        <v>76</v>
      </c>
      <c r="U1935" s="0" t="s">
        <v>8622</v>
      </c>
      <c r="V1935" s="42"/>
      <c r="Y1935" s="43"/>
      <c r="AB1935" s="43"/>
      <c r="AE1935" s="43"/>
    </row>
    <row r="1936" customFormat="false" ht="14.1" hidden="false" customHeight="false" outlineLevel="0" collapsed="false">
      <c r="A1936" s="0" t="s">
        <v>9199</v>
      </c>
      <c r="B1936" s="0" t="s">
        <v>76</v>
      </c>
      <c r="C1936" s="0" t="s">
        <v>9200</v>
      </c>
      <c r="D1936" s="0" t="s">
        <v>76</v>
      </c>
      <c r="E1936" s="0" t="s">
        <v>8622</v>
      </c>
      <c r="F1936" s="8" t="s">
        <v>8</v>
      </c>
      <c r="G1936" s="22" t="n">
        <v>4638</v>
      </c>
      <c r="H1936" s="22" t="n">
        <v>390</v>
      </c>
      <c r="I1936" s="22" t="n">
        <v>322</v>
      </c>
      <c r="K1936" s="22" t="n">
        <v>390</v>
      </c>
      <c r="L1936" s="23" t="n">
        <v>0.0282051282</v>
      </c>
      <c r="M1936" s="23" t="str">
        <f aca="false">IF(OR(J1936=0,H1936=0),"",ABS(J1936-H1936))</f>
        <v/>
      </c>
      <c r="N1936" s="23" t="n">
        <f aca="false">IF(OR(H1936=0,I1936=0),"",ABS(H1936-I1936))</f>
        <v>68</v>
      </c>
      <c r="O1936" s="23" t="str">
        <f aca="false">IF(OR(I1936=0,J1936=0),"",ABS(I1936-J1936))</f>
        <v/>
      </c>
      <c r="P1936" s="23" t="n">
        <f aca="false">MAX(M1936:O1936)</f>
        <v>68</v>
      </c>
      <c r="Q1936" s="0" t="s">
        <v>9201</v>
      </c>
      <c r="R1936" s="0" t="s">
        <v>76</v>
      </c>
      <c r="S1936" s="0" t="s">
        <v>9202</v>
      </c>
      <c r="T1936" s="0" t="s">
        <v>76</v>
      </c>
      <c r="U1936" s="0" t="s">
        <v>8622</v>
      </c>
      <c r="V1936" s="42" t="s">
        <v>59</v>
      </c>
      <c r="W1936" s="22" t="n">
        <v>390</v>
      </c>
      <c r="X1936" s="22" t="n">
        <v>80</v>
      </c>
      <c r="Y1936" s="43" t="n">
        <v>0.21</v>
      </c>
      <c r="Z1936" s="22" t="n">
        <v>390</v>
      </c>
      <c r="AA1936" s="22" t="n">
        <v>0</v>
      </c>
      <c r="AB1936" s="43" t="n">
        <v>0</v>
      </c>
      <c r="AC1936" s="22" t="n">
        <v>390</v>
      </c>
      <c r="AD1936" s="22" t="n">
        <v>80</v>
      </c>
      <c r="AE1936" s="43" t="n">
        <v>0.21</v>
      </c>
    </row>
    <row r="1937" customFormat="false" ht="14.1" hidden="false" customHeight="false" outlineLevel="0" collapsed="false">
      <c r="A1937" s="0" t="s">
        <v>9203</v>
      </c>
      <c r="B1937" s="0" t="s">
        <v>109</v>
      </c>
      <c r="C1937" s="0" t="s">
        <v>9204</v>
      </c>
      <c r="D1937" s="0" t="s">
        <v>109</v>
      </c>
      <c r="E1937" s="0" t="s">
        <v>8622</v>
      </c>
      <c r="F1937" s="8" t="s">
        <v>8</v>
      </c>
      <c r="G1937" s="22" t="n">
        <v>1614</v>
      </c>
      <c r="H1937" s="22" t="n">
        <v>948</v>
      </c>
      <c r="I1937" s="22" t="n">
        <v>880</v>
      </c>
      <c r="K1937" s="22" t="n">
        <v>981</v>
      </c>
      <c r="L1937" s="23" t="n">
        <v>0.0560652396</v>
      </c>
      <c r="M1937" s="23" t="str">
        <f aca="false">IF(OR(J1937=0,H1937=0),"",ABS(J1937-H1937))</f>
        <v/>
      </c>
      <c r="N1937" s="23" t="n">
        <f aca="false">IF(OR(H1937=0,I1937=0),"",ABS(H1937-I1937))</f>
        <v>68</v>
      </c>
      <c r="O1937" s="23" t="str">
        <f aca="false">IF(OR(I1937=0,J1937=0),"",ABS(I1937-J1937))</f>
        <v/>
      </c>
      <c r="P1937" s="23" t="n">
        <f aca="false">MAX(M1937:O1937)</f>
        <v>68</v>
      </c>
      <c r="Q1937" s="0" t="s">
        <v>9205</v>
      </c>
      <c r="R1937" s="0" t="s">
        <v>76</v>
      </c>
      <c r="S1937" s="0" t="s">
        <v>9206</v>
      </c>
      <c r="T1937" s="0" t="s">
        <v>76</v>
      </c>
      <c r="U1937" s="0" t="s">
        <v>8622</v>
      </c>
      <c r="V1937" s="42"/>
      <c r="Y1937" s="43"/>
      <c r="AB1937" s="43"/>
      <c r="AE1937" s="43"/>
    </row>
    <row r="1938" customFormat="false" ht="14.1" hidden="false" customHeight="false" outlineLevel="0" collapsed="false">
      <c r="A1938" s="0" t="s">
        <v>9207</v>
      </c>
      <c r="B1938" s="0" t="s">
        <v>109</v>
      </c>
      <c r="C1938" s="0" t="s">
        <v>9208</v>
      </c>
      <c r="D1938" s="0" t="s">
        <v>109</v>
      </c>
      <c r="E1938" s="0" t="s">
        <v>8622</v>
      </c>
      <c r="F1938" s="8" t="s">
        <v>8</v>
      </c>
      <c r="G1938" s="22" t="n">
        <v>2399</v>
      </c>
      <c r="H1938" s="22" t="n">
        <v>406</v>
      </c>
      <c r="I1938" s="22" t="n">
        <v>338</v>
      </c>
      <c r="K1938" s="22" t="n">
        <v>406</v>
      </c>
      <c r="L1938" s="23" t="n">
        <v>0.0369458128</v>
      </c>
      <c r="M1938" s="23" t="str">
        <f aca="false">IF(OR(J1938=0,H1938=0),"",ABS(J1938-H1938))</f>
        <v/>
      </c>
      <c r="N1938" s="23" t="n">
        <f aca="false">IF(OR(H1938=0,I1938=0),"",ABS(H1938-I1938))</f>
        <v>68</v>
      </c>
      <c r="O1938" s="23" t="str">
        <f aca="false">IF(OR(I1938=0,J1938=0),"",ABS(I1938-J1938))</f>
        <v/>
      </c>
      <c r="P1938" s="23" t="n">
        <f aca="false">MAX(M1938:O1938)</f>
        <v>68</v>
      </c>
      <c r="Q1938" s="0" t="s">
        <v>9209</v>
      </c>
      <c r="R1938" s="0" t="s">
        <v>76</v>
      </c>
      <c r="S1938" s="0" t="s">
        <v>9210</v>
      </c>
      <c r="T1938" s="0" t="s">
        <v>76</v>
      </c>
      <c r="U1938" s="0" t="s">
        <v>8622</v>
      </c>
      <c r="V1938" s="42"/>
      <c r="Y1938" s="43"/>
      <c r="AB1938" s="43"/>
      <c r="AE1938" s="43"/>
    </row>
    <row r="1939" customFormat="false" ht="14.1" hidden="false" customHeight="false" outlineLevel="0" collapsed="false">
      <c r="A1939" s="0" t="s">
        <v>9211</v>
      </c>
      <c r="B1939" s="0" t="s">
        <v>76</v>
      </c>
      <c r="C1939" s="0" t="s">
        <v>9212</v>
      </c>
      <c r="D1939" s="0" t="s">
        <v>76</v>
      </c>
      <c r="E1939" s="0" t="s">
        <v>8622</v>
      </c>
      <c r="F1939" s="8" t="s">
        <v>8</v>
      </c>
      <c r="G1939" s="22" t="n">
        <v>3061</v>
      </c>
      <c r="H1939" s="22" t="n">
        <v>637</v>
      </c>
      <c r="I1939" s="22" t="n">
        <v>705</v>
      </c>
      <c r="K1939" s="22" t="n">
        <v>746</v>
      </c>
      <c r="L1939" s="23" t="n">
        <v>0.028150134</v>
      </c>
      <c r="M1939" s="23" t="str">
        <f aca="false">IF(OR(J1939=0,H1939=0),"",ABS(J1939-H1939))</f>
        <v/>
      </c>
      <c r="N1939" s="23" t="n">
        <f aca="false">IF(OR(H1939=0,I1939=0),"",ABS(H1939-I1939))</f>
        <v>68</v>
      </c>
      <c r="O1939" s="23" t="str">
        <f aca="false">IF(OR(I1939=0,J1939=0),"",ABS(I1939-J1939))</f>
        <v/>
      </c>
      <c r="P1939" s="23" t="n">
        <f aca="false">MAX(M1939:O1939)</f>
        <v>68</v>
      </c>
      <c r="Q1939" s="0" t="s">
        <v>9213</v>
      </c>
      <c r="R1939" s="0" t="s">
        <v>76</v>
      </c>
      <c r="S1939" s="0" t="s">
        <v>9214</v>
      </c>
      <c r="T1939" s="0" t="s">
        <v>76</v>
      </c>
      <c r="U1939" s="0" t="s">
        <v>8622</v>
      </c>
      <c r="V1939" s="42"/>
      <c r="Y1939" s="43"/>
      <c r="AB1939" s="43"/>
      <c r="AE1939" s="43"/>
    </row>
    <row r="1940" customFormat="false" ht="14.1" hidden="false" customHeight="false" outlineLevel="0" collapsed="false">
      <c r="A1940" s="0" t="s">
        <v>9215</v>
      </c>
      <c r="B1940" s="0" t="s">
        <v>76</v>
      </c>
      <c r="C1940" s="0" t="s">
        <v>9216</v>
      </c>
      <c r="D1940" s="0" t="s">
        <v>76</v>
      </c>
      <c r="E1940" s="0" t="s">
        <v>8622</v>
      </c>
      <c r="F1940" s="8" t="s">
        <v>8</v>
      </c>
      <c r="G1940" s="22" t="n">
        <v>69</v>
      </c>
      <c r="H1940" s="22" t="n">
        <v>757</v>
      </c>
      <c r="I1940" s="22" t="n">
        <v>690</v>
      </c>
      <c r="K1940" s="22" t="n">
        <v>764</v>
      </c>
      <c r="L1940" s="23" t="n">
        <v>0.0418848168</v>
      </c>
      <c r="M1940" s="23" t="str">
        <f aca="false">IF(OR(J1940=0,H1940=0),"",ABS(J1940-H1940))</f>
        <v/>
      </c>
      <c r="N1940" s="23" t="n">
        <f aca="false">IF(OR(H1940=0,I1940=0),"",ABS(H1940-I1940))</f>
        <v>67</v>
      </c>
      <c r="O1940" s="23" t="str">
        <f aca="false">IF(OR(I1940=0,J1940=0),"",ABS(I1940-J1940))</f>
        <v/>
      </c>
      <c r="P1940" s="23" t="n">
        <f aca="false">MAX(M1940:O1940)</f>
        <v>67</v>
      </c>
      <c r="Q1940" s="0" t="s">
        <v>8735</v>
      </c>
      <c r="R1940" s="0" t="s">
        <v>109</v>
      </c>
      <c r="S1940" s="0" t="s">
        <v>8736</v>
      </c>
      <c r="T1940" s="0" t="s">
        <v>109</v>
      </c>
      <c r="U1940" s="0" t="s">
        <v>8622</v>
      </c>
      <c r="V1940" s="42"/>
      <c r="Y1940" s="43"/>
      <c r="AB1940" s="43"/>
      <c r="AE1940" s="43"/>
    </row>
    <row r="1941" customFormat="false" ht="14.1" hidden="false" customHeight="false" outlineLevel="0" collapsed="false">
      <c r="A1941" s="0" t="s">
        <v>9217</v>
      </c>
      <c r="B1941" s="0" t="s">
        <v>76</v>
      </c>
      <c r="C1941" s="0" t="s">
        <v>9218</v>
      </c>
      <c r="D1941" s="0" t="s">
        <v>76</v>
      </c>
      <c r="E1941" s="0" t="s">
        <v>8622</v>
      </c>
      <c r="F1941" s="8" t="s">
        <v>8</v>
      </c>
      <c r="G1941" s="22" t="n">
        <v>145</v>
      </c>
      <c r="H1941" s="22" t="n">
        <v>500</v>
      </c>
      <c r="I1941" s="22" t="n">
        <v>567</v>
      </c>
      <c r="K1941" s="22" t="n">
        <v>599</v>
      </c>
      <c r="L1941" s="23" t="n">
        <v>0.0651085142</v>
      </c>
      <c r="M1941" s="23" t="str">
        <f aca="false">IF(OR(J1941=0,H1941=0),"",ABS(J1941-H1941))</f>
        <v/>
      </c>
      <c r="N1941" s="23" t="n">
        <f aca="false">IF(OR(H1941=0,I1941=0),"",ABS(H1941-I1941))</f>
        <v>67</v>
      </c>
      <c r="O1941" s="23" t="str">
        <f aca="false">IF(OR(I1941=0,J1941=0),"",ABS(I1941-J1941))</f>
        <v/>
      </c>
      <c r="P1941" s="23" t="n">
        <f aca="false">MAX(M1941:O1941)</f>
        <v>67</v>
      </c>
      <c r="Q1941" s="0" t="s">
        <v>1802</v>
      </c>
      <c r="R1941" s="0" t="s">
        <v>76</v>
      </c>
      <c r="S1941" s="0" t="s">
        <v>1803</v>
      </c>
      <c r="T1941" s="0" t="s">
        <v>76</v>
      </c>
      <c r="U1941" s="0" t="s">
        <v>8622</v>
      </c>
      <c r="V1941" s="42"/>
      <c r="Y1941" s="43"/>
      <c r="AB1941" s="43"/>
      <c r="AE1941" s="43"/>
    </row>
    <row r="1942" customFormat="false" ht="14.1" hidden="false" customHeight="false" outlineLevel="0" collapsed="false">
      <c r="A1942" s="0" t="s">
        <v>3483</v>
      </c>
      <c r="B1942" s="0" t="s">
        <v>109</v>
      </c>
      <c r="C1942" s="0" t="s">
        <v>3484</v>
      </c>
      <c r="D1942" s="0" t="s">
        <v>109</v>
      </c>
      <c r="E1942" s="0" t="s">
        <v>8622</v>
      </c>
      <c r="F1942" s="8" t="s">
        <v>8</v>
      </c>
      <c r="G1942" s="22" t="n">
        <v>4316</v>
      </c>
      <c r="H1942" s="22" t="n">
        <v>1412</v>
      </c>
      <c r="I1942" s="22" t="n">
        <v>1479</v>
      </c>
      <c r="K1942" s="22" t="n">
        <v>1481</v>
      </c>
      <c r="L1942" s="23" t="n">
        <v>0.0459149223</v>
      </c>
      <c r="M1942" s="23" t="str">
        <f aca="false">IF(OR(J1942=0,H1942=0),"",ABS(J1942-H1942))</f>
        <v/>
      </c>
      <c r="N1942" s="23" t="n">
        <f aca="false">IF(OR(H1942=0,I1942=0),"",ABS(H1942-I1942))</f>
        <v>67</v>
      </c>
      <c r="O1942" s="23" t="str">
        <f aca="false">IF(OR(I1942=0,J1942=0),"",ABS(I1942-J1942))</f>
        <v/>
      </c>
      <c r="P1942" s="23" t="n">
        <f aca="false">MAX(M1942:O1942)</f>
        <v>67</v>
      </c>
      <c r="Q1942" s="0" t="s">
        <v>8249</v>
      </c>
      <c r="R1942" s="0" t="s">
        <v>109</v>
      </c>
      <c r="S1942" s="0" t="s">
        <v>8250</v>
      </c>
      <c r="T1942" s="0" t="s">
        <v>109</v>
      </c>
      <c r="U1942" s="0" t="s">
        <v>8622</v>
      </c>
      <c r="V1942" s="42"/>
      <c r="Y1942" s="43"/>
      <c r="AB1942" s="43"/>
      <c r="AE1942" s="43"/>
    </row>
    <row r="1943" customFormat="false" ht="14.1" hidden="false" customHeight="false" outlineLevel="0" collapsed="false">
      <c r="A1943" s="0" t="s">
        <v>9219</v>
      </c>
      <c r="B1943" s="0" t="s">
        <v>76</v>
      </c>
      <c r="C1943" s="0" t="s">
        <v>9220</v>
      </c>
      <c r="D1943" s="0" t="s">
        <v>76</v>
      </c>
      <c r="E1943" s="0" t="s">
        <v>8622</v>
      </c>
      <c r="F1943" s="8" t="s">
        <v>8</v>
      </c>
      <c r="G1943" s="22" t="n">
        <v>889</v>
      </c>
      <c r="H1943" s="22" t="n">
        <v>549</v>
      </c>
      <c r="I1943" s="22" t="n">
        <v>615</v>
      </c>
      <c r="K1943" s="22" t="n">
        <v>635</v>
      </c>
      <c r="L1943" s="23" t="n">
        <v>0.042519685</v>
      </c>
      <c r="M1943" s="23" t="str">
        <f aca="false">IF(OR(J1943=0,H1943=0),"",ABS(J1943-H1943))</f>
        <v/>
      </c>
      <c r="N1943" s="23" t="n">
        <f aca="false">IF(OR(H1943=0,I1943=0),"",ABS(H1943-I1943))</f>
        <v>66</v>
      </c>
      <c r="O1943" s="23" t="str">
        <f aca="false">IF(OR(I1943=0,J1943=0),"",ABS(I1943-J1943))</f>
        <v/>
      </c>
      <c r="P1943" s="23" t="n">
        <f aca="false">MAX(M1943:O1943)</f>
        <v>66</v>
      </c>
      <c r="Q1943" s="0" t="s">
        <v>9221</v>
      </c>
      <c r="R1943" s="0" t="s">
        <v>76</v>
      </c>
      <c r="S1943" s="0" t="s">
        <v>9222</v>
      </c>
      <c r="T1943" s="0" t="s">
        <v>76</v>
      </c>
      <c r="U1943" s="0" t="s">
        <v>8622</v>
      </c>
      <c r="V1943" s="42"/>
      <c r="Y1943" s="43"/>
      <c r="AB1943" s="43"/>
      <c r="AE1943" s="43"/>
    </row>
    <row r="1944" customFormat="false" ht="14.1" hidden="false" customHeight="false" outlineLevel="0" collapsed="false">
      <c r="A1944" s="0" t="s">
        <v>9223</v>
      </c>
      <c r="B1944" s="0" t="s">
        <v>76</v>
      </c>
      <c r="C1944" s="0" t="s">
        <v>9224</v>
      </c>
      <c r="D1944" s="0" t="s">
        <v>76</v>
      </c>
      <c r="E1944" s="0" t="s">
        <v>8622</v>
      </c>
      <c r="F1944" s="8" t="s">
        <v>8</v>
      </c>
      <c r="G1944" s="22" t="n">
        <v>1955</v>
      </c>
      <c r="H1944" s="22" t="n">
        <v>853</v>
      </c>
      <c r="I1944" s="22" t="n">
        <v>787</v>
      </c>
      <c r="K1944" s="22" t="n">
        <v>895</v>
      </c>
      <c r="L1944" s="23" t="n">
        <v>0.0715083799</v>
      </c>
      <c r="M1944" s="23" t="str">
        <f aca="false">IF(OR(J1944=0,H1944=0),"",ABS(J1944-H1944))</f>
        <v/>
      </c>
      <c r="N1944" s="23" t="n">
        <f aca="false">IF(OR(H1944=0,I1944=0),"",ABS(H1944-I1944))</f>
        <v>66</v>
      </c>
      <c r="O1944" s="23" t="str">
        <f aca="false">IF(OR(I1944=0,J1944=0),"",ABS(I1944-J1944))</f>
        <v/>
      </c>
      <c r="P1944" s="23" t="n">
        <f aca="false">MAX(M1944:O1944)</f>
        <v>66</v>
      </c>
      <c r="Q1944" s="0" t="s">
        <v>9225</v>
      </c>
      <c r="R1944" s="0" t="s">
        <v>76</v>
      </c>
      <c r="S1944" s="0" t="s">
        <v>9226</v>
      </c>
      <c r="T1944" s="0" t="s">
        <v>76</v>
      </c>
      <c r="U1944" s="0" t="s">
        <v>8622</v>
      </c>
      <c r="V1944" s="42"/>
      <c r="Y1944" s="43"/>
      <c r="AB1944" s="43"/>
      <c r="AE1944" s="43"/>
    </row>
    <row r="1945" customFormat="false" ht="14.1" hidden="false" customHeight="false" outlineLevel="0" collapsed="false">
      <c r="A1945" s="0" t="s">
        <v>9227</v>
      </c>
      <c r="B1945" s="0" t="s">
        <v>9228</v>
      </c>
      <c r="C1945" s="0" t="s">
        <v>9229</v>
      </c>
      <c r="D1945" s="0" t="s">
        <v>9228</v>
      </c>
      <c r="E1945" s="0" t="s">
        <v>8622</v>
      </c>
      <c r="F1945" s="8" t="s">
        <v>8</v>
      </c>
      <c r="G1945" s="22" t="n">
        <v>2636</v>
      </c>
      <c r="H1945" s="22" t="n">
        <v>1563</v>
      </c>
      <c r="I1945" s="22" t="n">
        <v>1497</v>
      </c>
      <c r="K1945" s="22" t="n">
        <v>1572</v>
      </c>
      <c r="L1945" s="23" t="n">
        <v>0.0305343511</v>
      </c>
      <c r="M1945" s="23" t="str">
        <f aca="false">IF(OR(J1945=0,H1945=0),"",ABS(J1945-H1945))</f>
        <v/>
      </c>
      <c r="N1945" s="23" t="n">
        <f aca="false">IF(OR(H1945=0,I1945=0),"",ABS(H1945-I1945))</f>
        <v>66</v>
      </c>
      <c r="O1945" s="23" t="str">
        <f aca="false">IF(OR(I1945=0,J1945=0),"",ABS(I1945-J1945))</f>
        <v/>
      </c>
      <c r="P1945" s="23" t="n">
        <f aca="false">MAX(M1945:O1945)</f>
        <v>66</v>
      </c>
      <c r="Q1945" s="0" t="s">
        <v>2399</v>
      </c>
      <c r="R1945" s="0" t="s">
        <v>2400</v>
      </c>
      <c r="S1945" s="0" t="s">
        <v>2401</v>
      </c>
      <c r="T1945" s="0" t="s">
        <v>2400</v>
      </c>
      <c r="U1945" s="0" t="s">
        <v>8622</v>
      </c>
      <c r="V1945" s="42"/>
      <c r="Y1945" s="43"/>
      <c r="AB1945" s="43"/>
      <c r="AE1945" s="43"/>
    </row>
    <row r="1946" customFormat="false" ht="14.1" hidden="false" customHeight="false" outlineLevel="0" collapsed="false">
      <c r="A1946" s="0" t="s">
        <v>9230</v>
      </c>
      <c r="B1946" s="0" t="s">
        <v>76</v>
      </c>
      <c r="C1946" s="0" t="s">
        <v>9231</v>
      </c>
      <c r="D1946" s="0" t="s">
        <v>76</v>
      </c>
      <c r="E1946" s="0" t="s">
        <v>8622</v>
      </c>
      <c r="F1946" s="8" t="s">
        <v>8</v>
      </c>
      <c r="G1946" s="22" t="n">
        <v>4665</v>
      </c>
      <c r="H1946" s="22" t="n">
        <v>1440</v>
      </c>
      <c r="I1946" s="22" t="n">
        <v>1374</v>
      </c>
      <c r="K1946" s="22" t="n">
        <v>1484</v>
      </c>
      <c r="L1946" s="23" t="n">
        <v>0.0619946092</v>
      </c>
      <c r="M1946" s="23" t="str">
        <f aca="false">IF(OR(J1946=0,H1946=0),"",ABS(J1946-H1946))</f>
        <v/>
      </c>
      <c r="N1946" s="23" t="n">
        <f aca="false">IF(OR(H1946=0,I1946=0),"",ABS(H1946-I1946))</f>
        <v>66</v>
      </c>
      <c r="O1946" s="23" t="str">
        <f aca="false">IF(OR(I1946=0,J1946=0),"",ABS(I1946-J1946))</f>
        <v/>
      </c>
      <c r="P1946" s="23" t="n">
        <f aca="false">MAX(M1946:O1946)</f>
        <v>66</v>
      </c>
      <c r="Q1946" s="0" t="s">
        <v>9232</v>
      </c>
      <c r="R1946" s="0" t="s">
        <v>76</v>
      </c>
      <c r="S1946" s="0" t="s">
        <v>9233</v>
      </c>
      <c r="T1946" s="0" t="s">
        <v>9234</v>
      </c>
      <c r="U1946" s="0" t="s">
        <v>8622</v>
      </c>
      <c r="V1946" s="42"/>
      <c r="Y1946" s="43"/>
      <c r="AB1946" s="43"/>
      <c r="AE1946" s="43"/>
    </row>
    <row r="1947" customFormat="false" ht="14.1" hidden="false" customHeight="false" outlineLevel="0" collapsed="false">
      <c r="A1947" s="0" t="s">
        <v>9235</v>
      </c>
      <c r="B1947" s="0" t="s">
        <v>76</v>
      </c>
      <c r="C1947" s="0" t="s">
        <v>9236</v>
      </c>
      <c r="D1947" s="0" t="s">
        <v>76</v>
      </c>
      <c r="E1947" s="0" t="s">
        <v>8622</v>
      </c>
      <c r="F1947" s="8" t="s">
        <v>8</v>
      </c>
      <c r="G1947" s="22" t="n">
        <v>621</v>
      </c>
      <c r="H1947" s="22" t="n">
        <v>1280</v>
      </c>
      <c r="I1947" s="22" t="n">
        <v>1215</v>
      </c>
      <c r="K1947" s="22" t="n">
        <v>1368</v>
      </c>
      <c r="L1947" s="23" t="n">
        <v>0.0475146199</v>
      </c>
      <c r="M1947" s="23" t="str">
        <f aca="false">IF(OR(J1947=0,H1947=0),"",ABS(J1947-H1947))</f>
        <v/>
      </c>
      <c r="N1947" s="23" t="n">
        <f aca="false">IF(OR(H1947=0,I1947=0),"",ABS(H1947-I1947))</f>
        <v>65</v>
      </c>
      <c r="O1947" s="23" t="str">
        <f aca="false">IF(OR(I1947=0,J1947=0),"",ABS(I1947-J1947))</f>
        <v/>
      </c>
      <c r="P1947" s="23" t="n">
        <f aca="false">MAX(M1947:O1947)</f>
        <v>65</v>
      </c>
      <c r="Q1947" s="0" t="s">
        <v>9237</v>
      </c>
      <c r="R1947" s="0" t="s">
        <v>76</v>
      </c>
      <c r="S1947" s="0" t="s">
        <v>9238</v>
      </c>
      <c r="T1947" s="0" t="s">
        <v>76</v>
      </c>
      <c r="U1947" s="0" t="s">
        <v>8622</v>
      </c>
      <c r="V1947" s="42"/>
      <c r="Y1947" s="43"/>
      <c r="AB1947" s="43"/>
      <c r="AE1947" s="43"/>
    </row>
    <row r="1948" customFormat="false" ht="14.1" hidden="false" customHeight="false" outlineLevel="0" collapsed="false">
      <c r="A1948" s="0" t="s">
        <v>6695</v>
      </c>
      <c r="B1948" s="0" t="s">
        <v>76</v>
      </c>
      <c r="C1948" s="0" t="s">
        <v>6696</v>
      </c>
      <c r="D1948" s="0" t="s">
        <v>76</v>
      </c>
      <c r="E1948" s="0" t="s">
        <v>8622</v>
      </c>
      <c r="F1948" s="8" t="s">
        <v>8</v>
      </c>
      <c r="G1948" s="22" t="n">
        <v>1897</v>
      </c>
      <c r="H1948" s="22" t="n">
        <v>369</v>
      </c>
      <c r="I1948" s="22" t="n">
        <v>304</v>
      </c>
      <c r="K1948" s="22" t="n">
        <v>383</v>
      </c>
      <c r="L1948" s="23" t="n">
        <v>0.0339425587</v>
      </c>
      <c r="M1948" s="23" t="str">
        <f aca="false">IF(OR(J1948=0,H1948=0),"",ABS(J1948-H1948))</f>
        <v/>
      </c>
      <c r="N1948" s="23" t="n">
        <f aca="false">IF(OR(H1948=0,I1948=0),"",ABS(H1948-I1948))</f>
        <v>65</v>
      </c>
      <c r="O1948" s="23" t="str">
        <f aca="false">IF(OR(I1948=0,J1948=0),"",ABS(I1948-J1948))</f>
        <v/>
      </c>
      <c r="P1948" s="23" t="n">
        <f aca="false">MAX(M1948:O1948)</f>
        <v>65</v>
      </c>
      <c r="Q1948" s="0" t="s">
        <v>9239</v>
      </c>
      <c r="R1948" s="0" t="s">
        <v>413</v>
      </c>
      <c r="S1948" s="0" t="s">
        <v>9240</v>
      </c>
      <c r="T1948" s="0" t="s">
        <v>413</v>
      </c>
      <c r="U1948" s="0" t="s">
        <v>8622</v>
      </c>
      <c r="V1948" s="42"/>
      <c r="Y1948" s="43"/>
      <c r="AB1948" s="43"/>
      <c r="AE1948" s="43"/>
    </row>
    <row r="1949" customFormat="false" ht="14.1" hidden="false" customHeight="false" outlineLevel="0" collapsed="false">
      <c r="A1949" s="0" t="s">
        <v>9241</v>
      </c>
      <c r="B1949" s="0" t="s">
        <v>76</v>
      </c>
      <c r="C1949" s="0" t="s">
        <v>9242</v>
      </c>
      <c r="D1949" s="0" t="s">
        <v>76</v>
      </c>
      <c r="E1949" s="0" t="s">
        <v>8622</v>
      </c>
      <c r="F1949" s="8" t="s">
        <v>8</v>
      </c>
      <c r="G1949" s="22" t="n">
        <v>3122</v>
      </c>
      <c r="H1949" s="22" t="n">
        <v>368</v>
      </c>
      <c r="I1949" s="22" t="n">
        <v>303</v>
      </c>
      <c r="K1949" s="22" t="n">
        <v>368</v>
      </c>
      <c r="L1949" s="23" t="n">
        <v>0.0570652174</v>
      </c>
      <c r="M1949" s="23" t="str">
        <f aca="false">IF(OR(J1949=0,H1949=0),"",ABS(J1949-H1949))</f>
        <v/>
      </c>
      <c r="N1949" s="23" t="n">
        <f aca="false">IF(OR(H1949=0,I1949=0),"",ABS(H1949-I1949))</f>
        <v>65</v>
      </c>
      <c r="O1949" s="23" t="str">
        <f aca="false">IF(OR(I1949=0,J1949=0),"",ABS(I1949-J1949))</f>
        <v/>
      </c>
      <c r="P1949" s="23" t="n">
        <f aca="false">MAX(M1949:O1949)</f>
        <v>65</v>
      </c>
      <c r="Q1949" s="0" t="s">
        <v>4372</v>
      </c>
      <c r="R1949" s="0" t="s">
        <v>76</v>
      </c>
      <c r="S1949" s="0" t="s">
        <v>4373</v>
      </c>
      <c r="T1949" s="0" t="s">
        <v>76</v>
      </c>
      <c r="U1949" s="0" t="s">
        <v>8622</v>
      </c>
      <c r="V1949" s="42"/>
      <c r="Y1949" s="43"/>
      <c r="AB1949" s="43"/>
      <c r="AE1949" s="43"/>
    </row>
    <row r="1950" customFormat="false" ht="14.1" hidden="false" customHeight="false" outlineLevel="0" collapsed="false">
      <c r="A1950" s="0" t="s">
        <v>3635</v>
      </c>
      <c r="B1950" s="0" t="s">
        <v>76</v>
      </c>
      <c r="C1950" s="0" t="s">
        <v>3636</v>
      </c>
      <c r="D1950" s="0" t="s">
        <v>76</v>
      </c>
      <c r="E1950" s="0" t="s">
        <v>8622</v>
      </c>
      <c r="F1950" s="8" t="s">
        <v>8</v>
      </c>
      <c r="G1950" s="22" t="n">
        <v>424</v>
      </c>
      <c r="H1950" s="22" t="n">
        <v>502</v>
      </c>
      <c r="I1950" s="22" t="n">
        <v>438</v>
      </c>
      <c r="K1950" s="22" t="n">
        <v>502</v>
      </c>
      <c r="L1950" s="23" t="n">
        <v>0.0338645418</v>
      </c>
      <c r="M1950" s="23" t="str">
        <f aca="false">IF(OR(J1950=0,H1950=0),"",ABS(J1950-H1950))</f>
        <v/>
      </c>
      <c r="N1950" s="23" t="n">
        <f aca="false">IF(OR(H1950=0,I1950=0),"",ABS(H1950-I1950))</f>
        <v>64</v>
      </c>
      <c r="O1950" s="23" t="str">
        <f aca="false">IF(OR(I1950=0,J1950=0),"",ABS(I1950-J1950))</f>
        <v/>
      </c>
      <c r="P1950" s="23" t="n">
        <f aca="false">MAX(M1950:O1950)</f>
        <v>64</v>
      </c>
      <c r="Q1950" s="0" t="s">
        <v>9243</v>
      </c>
      <c r="R1950" s="0" t="s">
        <v>9244</v>
      </c>
      <c r="S1950" s="0" t="s">
        <v>9245</v>
      </c>
      <c r="T1950" s="0" t="s">
        <v>9244</v>
      </c>
      <c r="U1950" s="0" t="s">
        <v>8622</v>
      </c>
      <c r="V1950" s="42"/>
      <c r="Y1950" s="43"/>
      <c r="AB1950" s="43"/>
      <c r="AE1950" s="43"/>
    </row>
    <row r="1951" customFormat="false" ht="14.1" hidden="false" customHeight="false" outlineLevel="0" collapsed="false">
      <c r="A1951" s="0" t="s">
        <v>7958</v>
      </c>
      <c r="B1951" s="0" t="s">
        <v>76</v>
      </c>
      <c r="C1951" s="0" t="s">
        <v>7959</v>
      </c>
      <c r="D1951" s="0" t="s">
        <v>76</v>
      </c>
      <c r="E1951" s="0" t="s">
        <v>8622</v>
      </c>
      <c r="F1951" s="8" t="s">
        <v>8</v>
      </c>
      <c r="G1951" s="22" t="n">
        <v>1560</v>
      </c>
      <c r="H1951" s="22" t="n">
        <v>1057</v>
      </c>
      <c r="I1951" s="22" t="n">
        <v>993</v>
      </c>
      <c r="K1951" s="22" t="n">
        <v>1080</v>
      </c>
      <c r="L1951" s="23" t="n">
        <v>0.0416666667</v>
      </c>
      <c r="M1951" s="23" t="str">
        <f aca="false">IF(OR(J1951=0,H1951=0),"",ABS(J1951-H1951))</f>
        <v/>
      </c>
      <c r="N1951" s="23" t="n">
        <f aca="false">IF(OR(H1951=0,I1951=0),"",ABS(H1951-I1951))</f>
        <v>64</v>
      </c>
      <c r="O1951" s="23" t="str">
        <f aca="false">IF(OR(I1951=0,J1951=0),"",ABS(I1951-J1951))</f>
        <v/>
      </c>
      <c r="P1951" s="23" t="n">
        <f aca="false">MAX(M1951:O1951)</f>
        <v>64</v>
      </c>
      <c r="Q1951" s="0" t="s">
        <v>9246</v>
      </c>
      <c r="R1951" s="0" t="s">
        <v>76</v>
      </c>
      <c r="S1951" s="0" t="s">
        <v>9247</v>
      </c>
      <c r="T1951" s="0" t="s">
        <v>76</v>
      </c>
      <c r="U1951" s="0" t="s">
        <v>8622</v>
      </c>
      <c r="V1951" s="42"/>
      <c r="Y1951" s="43"/>
      <c r="AB1951" s="43"/>
      <c r="AE1951" s="43"/>
    </row>
    <row r="1952" customFormat="false" ht="14.1" hidden="false" customHeight="false" outlineLevel="0" collapsed="false">
      <c r="A1952" s="0" t="s">
        <v>2279</v>
      </c>
      <c r="B1952" s="0" t="s">
        <v>76</v>
      </c>
      <c r="C1952" s="0" t="s">
        <v>2280</v>
      </c>
      <c r="D1952" s="0" t="s">
        <v>76</v>
      </c>
      <c r="E1952" s="0" t="s">
        <v>8622</v>
      </c>
      <c r="F1952" s="8" t="s">
        <v>8</v>
      </c>
      <c r="G1952" s="22" t="n">
        <v>1589</v>
      </c>
      <c r="H1952" s="22" t="n">
        <v>967</v>
      </c>
      <c r="I1952" s="22" t="n">
        <v>903</v>
      </c>
      <c r="K1952" s="22" t="n">
        <v>1003</v>
      </c>
      <c r="L1952" s="23" t="n">
        <v>0.0568295115</v>
      </c>
      <c r="M1952" s="23" t="str">
        <f aca="false">IF(OR(J1952=0,H1952=0),"",ABS(J1952-H1952))</f>
        <v/>
      </c>
      <c r="N1952" s="23" t="n">
        <f aca="false">IF(OR(H1952=0,I1952=0),"",ABS(H1952-I1952))</f>
        <v>64</v>
      </c>
      <c r="O1952" s="23" t="str">
        <f aca="false">IF(OR(I1952=0,J1952=0),"",ABS(I1952-J1952))</f>
        <v/>
      </c>
      <c r="P1952" s="23" t="n">
        <f aca="false">MAX(M1952:O1952)</f>
        <v>64</v>
      </c>
      <c r="Q1952" s="0" t="s">
        <v>9248</v>
      </c>
      <c r="R1952" s="0" t="s">
        <v>9249</v>
      </c>
      <c r="S1952" s="0" t="s">
        <v>9250</v>
      </c>
      <c r="T1952" s="0" t="s">
        <v>9249</v>
      </c>
      <c r="U1952" s="0" t="s">
        <v>8622</v>
      </c>
      <c r="V1952" s="42"/>
      <c r="Y1952" s="43"/>
      <c r="AB1952" s="43"/>
      <c r="AE1952" s="43"/>
    </row>
    <row r="1953" customFormat="false" ht="14.1" hidden="false" customHeight="false" outlineLevel="0" collapsed="false">
      <c r="A1953" s="0" t="s">
        <v>9251</v>
      </c>
      <c r="B1953" s="0" t="s">
        <v>76</v>
      </c>
      <c r="C1953" s="0" t="s">
        <v>9252</v>
      </c>
      <c r="D1953" s="0" t="s">
        <v>76</v>
      </c>
      <c r="E1953" s="0" t="s">
        <v>8622</v>
      </c>
      <c r="F1953" s="8" t="s">
        <v>8</v>
      </c>
      <c r="G1953" s="22" t="n">
        <v>3681</v>
      </c>
      <c r="H1953" s="22" t="n">
        <v>745</v>
      </c>
      <c r="I1953" s="22" t="n">
        <v>808</v>
      </c>
      <c r="K1953" s="22" t="n">
        <v>824</v>
      </c>
      <c r="L1953" s="23" t="n">
        <v>0.0266990291</v>
      </c>
      <c r="M1953" s="23" t="str">
        <f aca="false">IF(OR(J1953=0,H1953=0),"",ABS(J1953-H1953))</f>
        <v/>
      </c>
      <c r="N1953" s="23" t="n">
        <f aca="false">IF(OR(H1953=0,I1953=0),"",ABS(H1953-I1953))</f>
        <v>63</v>
      </c>
      <c r="O1953" s="23" t="str">
        <f aca="false">IF(OR(I1953=0,J1953=0),"",ABS(I1953-J1953))</f>
        <v/>
      </c>
      <c r="P1953" s="23" t="n">
        <f aca="false">MAX(M1953:O1953)</f>
        <v>63</v>
      </c>
      <c r="Q1953" s="0" t="s">
        <v>9253</v>
      </c>
      <c r="R1953" s="0" t="s">
        <v>76</v>
      </c>
      <c r="S1953" s="0" t="s">
        <v>9254</v>
      </c>
      <c r="T1953" s="0" t="s">
        <v>76</v>
      </c>
      <c r="U1953" s="0" t="s">
        <v>8622</v>
      </c>
      <c r="V1953" s="42" t="s">
        <v>59</v>
      </c>
      <c r="W1953" s="22" t="n">
        <v>808</v>
      </c>
      <c r="X1953" s="22" t="n">
        <v>89</v>
      </c>
      <c r="Y1953" s="43" t="n">
        <v>0.11</v>
      </c>
      <c r="Z1953" s="22" t="n">
        <v>808</v>
      </c>
      <c r="AA1953" s="22" t="n">
        <v>0</v>
      </c>
      <c r="AB1953" s="43" t="n">
        <v>0</v>
      </c>
      <c r="AC1953" s="22" t="n">
        <v>808</v>
      </c>
      <c r="AD1953" s="22" t="n">
        <v>89</v>
      </c>
      <c r="AE1953" s="43" t="n">
        <v>0.11</v>
      </c>
    </row>
    <row r="1954" customFormat="false" ht="14.1" hidden="false" customHeight="false" outlineLevel="0" collapsed="false">
      <c r="A1954" s="0" t="s">
        <v>1302</v>
      </c>
      <c r="B1954" s="0" t="s">
        <v>76</v>
      </c>
      <c r="C1954" s="0" t="s">
        <v>1303</v>
      </c>
      <c r="D1954" s="0" t="s">
        <v>76</v>
      </c>
      <c r="E1954" s="0" t="s">
        <v>8622</v>
      </c>
      <c r="F1954" s="8" t="s">
        <v>8</v>
      </c>
      <c r="G1954" s="22" t="n">
        <v>2846</v>
      </c>
      <c r="H1954" s="22" t="n">
        <v>2629</v>
      </c>
      <c r="I1954" s="22" t="n">
        <v>2566</v>
      </c>
      <c r="K1954" s="22" t="n">
        <v>2694</v>
      </c>
      <c r="L1954" s="23" t="n">
        <v>0.0508537491</v>
      </c>
      <c r="M1954" s="23" t="str">
        <f aca="false">IF(OR(J1954=0,H1954=0),"",ABS(J1954-H1954))</f>
        <v/>
      </c>
      <c r="N1954" s="23" t="n">
        <f aca="false">IF(OR(H1954=0,I1954=0),"",ABS(H1954-I1954))</f>
        <v>63</v>
      </c>
      <c r="O1954" s="23" t="str">
        <f aca="false">IF(OR(I1954=0,J1954=0),"",ABS(I1954-J1954))</f>
        <v/>
      </c>
      <c r="P1954" s="23" t="n">
        <f aca="false">MAX(M1954:O1954)</f>
        <v>63</v>
      </c>
      <c r="Q1954" s="0" t="s">
        <v>7660</v>
      </c>
      <c r="R1954" s="0" t="s">
        <v>7661</v>
      </c>
      <c r="S1954" s="0" t="s">
        <v>7662</v>
      </c>
      <c r="T1954" s="0" t="s">
        <v>7661</v>
      </c>
      <c r="U1954" s="0" t="s">
        <v>8622</v>
      </c>
      <c r="V1954" s="42" t="s">
        <v>59</v>
      </c>
      <c r="W1954" s="22" t="n">
        <v>2629</v>
      </c>
      <c r="X1954" s="22" t="n">
        <v>73</v>
      </c>
      <c r="Y1954" s="43" t="n">
        <v>0.03</v>
      </c>
      <c r="Z1954" s="22" t="n">
        <v>2629</v>
      </c>
      <c r="AA1954" s="22" t="n">
        <v>0</v>
      </c>
      <c r="AB1954" s="43" t="n">
        <v>0</v>
      </c>
      <c r="AC1954" s="22" t="n">
        <v>2629</v>
      </c>
      <c r="AD1954" s="22" t="n">
        <v>73</v>
      </c>
      <c r="AE1954" s="43" t="n">
        <v>0.03</v>
      </c>
    </row>
    <row r="1955" customFormat="false" ht="14.1" hidden="false" customHeight="false" outlineLevel="0" collapsed="false">
      <c r="A1955" s="0" t="s">
        <v>8081</v>
      </c>
      <c r="B1955" s="0" t="s">
        <v>76</v>
      </c>
      <c r="C1955" s="0" t="s">
        <v>8082</v>
      </c>
      <c r="D1955" s="0" t="s">
        <v>76</v>
      </c>
      <c r="E1955" s="0" t="s">
        <v>8622</v>
      </c>
      <c r="F1955" s="8" t="s">
        <v>8</v>
      </c>
      <c r="G1955" s="22" t="n">
        <v>867</v>
      </c>
      <c r="H1955" s="22" t="n">
        <v>441</v>
      </c>
      <c r="I1955" s="22" t="n">
        <v>378</v>
      </c>
      <c r="K1955" s="22" t="n">
        <v>445</v>
      </c>
      <c r="L1955" s="23" t="n">
        <v>0.0494382022</v>
      </c>
      <c r="M1955" s="23" t="str">
        <f aca="false">IF(OR(J1955=0,H1955=0),"",ABS(J1955-H1955))</f>
        <v/>
      </c>
      <c r="N1955" s="23" t="n">
        <f aca="false">IF(OR(H1955=0,I1955=0),"",ABS(H1955-I1955))</f>
        <v>63</v>
      </c>
      <c r="O1955" s="23" t="str">
        <f aca="false">IF(OR(I1955=0,J1955=0),"",ABS(I1955-J1955))</f>
        <v/>
      </c>
      <c r="P1955" s="23" t="n">
        <f aca="false">MAX(M1955:O1955)</f>
        <v>63</v>
      </c>
      <c r="Q1955" s="0" t="s">
        <v>9255</v>
      </c>
      <c r="R1955" s="0" t="s">
        <v>76</v>
      </c>
      <c r="S1955" s="0" t="s">
        <v>9256</v>
      </c>
      <c r="T1955" s="0" t="s">
        <v>76</v>
      </c>
      <c r="U1955" s="0" t="s">
        <v>8622</v>
      </c>
      <c r="V1955" s="42"/>
      <c r="Y1955" s="43"/>
      <c r="AB1955" s="43"/>
      <c r="AE1955" s="43"/>
    </row>
    <row r="1956" customFormat="false" ht="14.1" hidden="false" customHeight="false" outlineLevel="0" collapsed="false">
      <c r="A1956" s="0" t="s">
        <v>6132</v>
      </c>
      <c r="B1956" s="0" t="s">
        <v>6133</v>
      </c>
      <c r="C1956" s="0" t="s">
        <v>6134</v>
      </c>
      <c r="D1956" s="0" t="s">
        <v>6133</v>
      </c>
      <c r="E1956" s="0" t="s">
        <v>8622</v>
      </c>
      <c r="F1956" s="8" t="s">
        <v>8</v>
      </c>
      <c r="G1956" s="22" t="n">
        <v>2152</v>
      </c>
      <c r="H1956" s="22" t="n">
        <v>1432</v>
      </c>
      <c r="I1956" s="22" t="n">
        <v>1495</v>
      </c>
      <c r="K1956" s="22" t="n">
        <v>1507</v>
      </c>
      <c r="L1956" s="23" t="n">
        <v>0.0583941606</v>
      </c>
      <c r="M1956" s="23" t="str">
        <f aca="false">IF(OR(J1956=0,H1956=0),"",ABS(J1956-H1956))</f>
        <v/>
      </c>
      <c r="N1956" s="23" t="n">
        <f aca="false">IF(OR(H1956=0,I1956=0),"",ABS(H1956-I1956))</f>
        <v>63</v>
      </c>
      <c r="O1956" s="23" t="str">
        <f aca="false">IF(OR(I1956=0,J1956=0),"",ABS(I1956-J1956))</f>
        <v/>
      </c>
      <c r="P1956" s="23" t="n">
        <f aca="false">MAX(M1956:O1956)</f>
        <v>63</v>
      </c>
      <c r="Q1956" s="0" t="s">
        <v>9257</v>
      </c>
      <c r="R1956" s="0" t="s">
        <v>9258</v>
      </c>
      <c r="S1956" s="0" t="s">
        <v>9259</v>
      </c>
      <c r="T1956" s="0" t="s">
        <v>9258</v>
      </c>
      <c r="U1956" s="0" t="s">
        <v>8622</v>
      </c>
      <c r="V1956" s="42"/>
      <c r="Y1956" s="43"/>
      <c r="AB1956" s="43"/>
      <c r="AE1956" s="43"/>
    </row>
    <row r="1957" customFormat="false" ht="14.1" hidden="false" customHeight="false" outlineLevel="0" collapsed="false">
      <c r="A1957" s="0" t="s">
        <v>9260</v>
      </c>
      <c r="B1957" s="0" t="s">
        <v>109</v>
      </c>
      <c r="C1957" s="0" t="s">
        <v>9261</v>
      </c>
      <c r="D1957" s="0" t="s">
        <v>9262</v>
      </c>
      <c r="E1957" s="0" t="s">
        <v>8622</v>
      </c>
      <c r="F1957" s="8" t="s">
        <v>8</v>
      </c>
      <c r="G1957" s="22" t="n">
        <v>2281</v>
      </c>
      <c r="H1957" s="22" t="n">
        <v>486</v>
      </c>
      <c r="I1957" s="22" t="n">
        <v>423</v>
      </c>
      <c r="K1957" s="22" t="n">
        <v>493</v>
      </c>
      <c r="L1957" s="23" t="n">
        <v>0.0486815416</v>
      </c>
      <c r="M1957" s="23" t="str">
        <f aca="false">IF(OR(J1957=0,H1957=0),"",ABS(J1957-H1957))</f>
        <v/>
      </c>
      <c r="N1957" s="23" t="n">
        <f aca="false">IF(OR(H1957=0,I1957=0),"",ABS(H1957-I1957))</f>
        <v>63</v>
      </c>
      <c r="O1957" s="23" t="str">
        <f aca="false">IF(OR(I1957=0,J1957=0),"",ABS(I1957-J1957))</f>
        <v/>
      </c>
      <c r="P1957" s="23" t="n">
        <f aca="false">MAX(M1957:O1957)</f>
        <v>63</v>
      </c>
      <c r="Q1957" s="0" t="s">
        <v>9263</v>
      </c>
      <c r="R1957" s="0" t="s">
        <v>76</v>
      </c>
      <c r="S1957" s="0" t="s">
        <v>9264</v>
      </c>
      <c r="T1957" s="0" t="s">
        <v>76</v>
      </c>
      <c r="U1957" s="0" t="s">
        <v>8622</v>
      </c>
      <c r="V1957" s="42"/>
      <c r="Y1957" s="43"/>
      <c r="AB1957" s="43"/>
      <c r="AE1957" s="43"/>
    </row>
    <row r="1958" customFormat="false" ht="14.1" hidden="false" customHeight="false" outlineLevel="0" collapsed="false">
      <c r="A1958" s="0" t="s">
        <v>9265</v>
      </c>
      <c r="B1958" s="0" t="s">
        <v>76</v>
      </c>
      <c r="C1958" s="0" t="s">
        <v>9266</v>
      </c>
      <c r="D1958" s="0" t="s">
        <v>76</v>
      </c>
      <c r="E1958" s="0" t="s">
        <v>8622</v>
      </c>
      <c r="F1958" s="8" t="s">
        <v>8</v>
      </c>
      <c r="G1958" s="22" t="n">
        <v>4263</v>
      </c>
      <c r="H1958" s="22" t="n">
        <v>1505</v>
      </c>
      <c r="I1958" s="22" t="n">
        <v>1442</v>
      </c>
      <c r="K1958" s="22" t="n">
        <v>1522</v>
      </c>
      <c r="L1958" s="23" t="n">
        <v>0.0387647832</v>
      </c>
      <c r="M1958" s="23" t="str">
        <f aca="false">IF(OR(J1958=0,H1958=0),"",ABS(J1958-H1958))</f>
        <v/>
      </c>
      <c r="N1958" s="23" t="n">
        <f aca="false">IF(OR(H1958=0,I1958=0),"",ABS(H1958-I1958))</f>
        <v>63</v>
      </c>
      <c r="O1958" s="23" t="str">
        <f aca="false">IF(OR(I1958=0,J1958=0),"",ABS(I1958-J1958))</f>
        <v/>
      </c>
      <c r="P1958" s="23" t="n">
        <f aca="false">MAX(M1958:O1958)</f>
        <v>63</v>
      </c>
      <c r="Q1958" s="0" t="s">
        <v>9267</v>
      </c>
      <c r="R1958" s="0" t="s">
        <v>76</v>
      </c>
      <c r="S1958" s="0" t="s">
        <v>9268</v>
      </c>
      <c r="T1958" s="0" t="s">
        <v>76</v>
      </c>
      <c r="U1958" s="0" t="s">
        <v>8622</v>
      </c>
      <c r="V1958" s="42"/>
      <c r="Y1958" s="43"/>
      <c r="AB1958" s="43"/>
      <c r="AE1958" s="43"/>
    </row>
    <row r="1959" customFormat="false" ht="14.1" hidden="false" customHeight="false" outlineLevel="0" collapsed="false">
      <c r="A1959" s="0" t="s">
        <v>9269</v>
      </c>
      <c r="B1959" s="0" t="s">
        <v>9270</v>
      </c>
      <c r="C1959" s="0" t="s">
        <v>9271</v>
      </c>
      <c r="D1959" s="0" t="s">
        <v>9270</v>
      </c>
      <c r="E1959" s="0" t="s">
        <v>8622</v>
      </c>
      <c r="F1959" s="8" t="s">
        <v>8</v>
      </c>
      <c r="G1959" s="22" t="n">
        <v>2894</v>
      </c>
      <c r="H1959" s="22" t="n">
        <v>334</v>
      </c>
      <c r="I1959" s="22" t="n">
        <v>272</v>
      </c>
      <c r="K1959" s="22" t="n">
        <v>342</v>
      </c>
      <c r="L1959" s="23" t="n">
        <v>0.0263157895</v>
      </c>
      <c r="M1959" s="23" t="str">
        <f aca="false">IF(OR(J1959=0,H1959=0),"",ABS(J1959-H1959))</f>
        <v/>
      </c>
      <c r="N1959" s="23" t="n">
        <f aca="false">IF(OR(H1959=0,I1959=0),"",ABS(H1959-I1959))</f>
        <v>62</v>
      </c>
      <c r="O1959" s="23" t="str">
        <f aca="false">IF(OR(I1959=0,J1959=0),"",ABS(I1959-J1959))</f>
        <v/>
      </c>
      <c r="P1959" s="23" t="n">
        <f aca="false">MAX(M1959:O1959)</f>
        <v>62</v>
      </c>
      <c r="Q1959" s="0" t="s">
        <v>4618</v>
      </c>
      <c r="R1959" s="0" t="s">
        <v>76</v>
      </c>
      <c r="S1959" s="0" t="s">
        <v>4619</v>
      </c>
      <c r="T1959" s="0" t="s">
        <v>76</v>
      </c>
      <c r="U1959" s="0" t="s">
        <v>8622</v>
      </c>
      <c r="V1959" s="42" t="s">
        <v>59</v>
      </c>
      <c r="W1959" s="22" t="n">
        <v>334</v>
      </c>
      <c r="X1959" s="22" t="n">
        <v>72</v>
      </c>
      <c r="Y1959" s="43" t="n">
        <v>0.22</v>
      </c>
      <c r="Z1959" s="22" t="n">
        <v>334</v>
      </c>
      <c r="AA1959" s="22" t="n">
        <v>0</v>
      </c>
      <c r="AB1959" s="43" t="n">
        <v>0</v>
      </c>
      <c r="AC1959" s="22" t="n">
        <v>334</v>
      </c>
      <c r="AD1959" s="22" t="n">
        <v>72</v>
      </c>
      <c r="AE1959" s="43" t="n">
        <v>0.22</v>
      </c>
    </row>
    <row r="1960" customFormat="false" ht="14.1" hidden="false" customHeight="false" outlineLevel="0" collapsed="false">
      <c r="A1960" s="0" t="s">
        <v>7748</v>
      </c>
      <c r="B1960" s="0" t="s">
        <v>7749</v>
      </c>
      <c r="C1960" s="0" t="s">
        <v>7750</v>
      </c>
      <c r="D1960" s="0" t="s">
        <v>7749</v>
      </c>
      <c r="E1960" s="0" t="s">
        <v>8622</v>
      </c>
      <c r="F1960" s="8" t="s">
        <v>8</v>
      </c>
      <c r="G1960" s="22" t="n">
        <v>314</v>
      </c>
      <c r="H1960" s="22" t="n">
        <v>1325</v>
      </c>
      <c r="I1960" s="22" t="n">
        <v>1263</v>
      </c>
      <c r="K1960" s="22" t="n">
        <v>1372</v>
      </c>
      <c r="L1960" s="23" t="n">
        <v>0.0670553936</v>
      </c>
      <c r="M1960" s="23" t="str">
        <f aca="false">IF(OR(J1960=0,H1960=0),"",ABS(J1960-H1960))</f>
        <v/>
      </c>
      <c r="N1960" s="23" t="n">
        <f aca="false">IF(OR(H1960=0,I1960=0),"",ABS(H1960-I1960))</f>
        <v>62</v>
      </c>
      <c r="O1960" s="23" t="str">
        <f aca="false">IF(OR(I1960=0,J1960=0),"",ABS(I1960-J1960))</f>
        <v/>
      </c>
      <c r="P1960" s="23" t="n">
        <f aca="false">MAX(M1960:O1960)</f>
        <v>62</v>
      </c>
      <c r="Q1960" s="0" t="s">
        <v>9272</v>
      </c>
      <c r="R1960" s="0" t="s">
        <v>76</v>
      </c>
      <c r="S1960" s="0" t="s">
        <v>9273</v>
      </c>
      <c r="T1960" s="0" t="s">
        <v>76</v>
      </c>
      <c r="U1960" s="0" t="s">
        <v>8622</v>
      </c>
      <c r="V1960" s="42" t="s">
        <v>59</v>
      </c>
      <c r="W1960" s="22" t="n">
        <v>1325</v>
      </c>
      <c r="X1960" s="22" t="n">
        <v>159</v>
      </c>
      <c r="Y1960" s="43" t="n">
        <v>0.12</v>
      </c>
      <c r="Z1960" s="22" t="n">
        <v>1325</v>
      </c>
      <c r="AA1960" s="22" t="n">
        <v>0</v>
      </c>
      <c r="AB1960" s="43" t="n">
        <v>0</v>
      </c>
      <c r="AC1960" s="22" t="n">
        <v>1325</v>
      </c>
      <c r="AD1960" s="22" t="n">
        <v>159</v>
      </c>
      <c r="AE1960" s="43" t="n">
        <v>0.12</v>
      </c>
    </row>
    <row r="1961" customFormat="false" ht="14.1" hidden="false" customHeight="false" outlineLevel="0" collapsed="false">
      <c r="A1961" s="0" t="s">
        <v>9274</v>
      </c>
      <c r="B1961" s="0" t="s">
        <v>76</v>
      </c>
      <c r="C1961" s="0" t="s">
        <v>9275</v>
      </c>
      <c r="D1961" s="0" t="s">
        <v>76</v>
      </c>
      <c r="E1961" s="0" t="s">
        <v>8622</v>
      </c>
      <c r="F1961" s="8" t="s">
        <v>8</v>
      </c>
      <c r="G1961" s="22" t="n">
        <v>3925</v>
      </c>
      <c r="H1961" s="22" t="n">
        <v>870</v>
      </c>
      <c r="I1961" s="22" t="n">
        <v>932</v>
      </c>
      <c r="K1961" s="22" t="n">
        <v>1009</v>
      </c>
      <c r="L1961" s="23" t="n">
        <v>0.0564915758</v>
      </c>
      <c r="M1961" s="23" t="str">
        <f aca="false">IF(OR(J1961=0,H1961=0),"",ABS(J1961-H1961))</f>
        <v/>
      </c>
      <c r="N1961" s="23" t="n">
        <f aca="false">IF(OR(H1961=0,I1961=0),"",ABS(H1961-I1961))</f>
        <v>62</v>
      </c>
      <c r="O1961" s="23" t="str">
        <f aca="false">IF(OR(I1961=0,J1961=0),"",ABS(I1961-J1961))</f>
        <v/>
      </c>
      <c r="P1961" s="23" t="n">
        <f aca="false">MAX(M1961:O1961)</f>
        <v>62</v>
      </c>
      <c r="Q1961" s="0" t="s">
        <v>9276</v>
      </c>
      <c r="R1961" s="0" t="s">
        <v>9277</v>
      </c>
      <c r="S1961" s="0" t="s">
        <v>9278</v>
      </c>
      <c r="T1961" s="0" t="s">
        <v>9277</v>
      </c>
      <c r="U1961" s="0" t="s">
        <v>8622</v>
      </c>
      <c r="V1961" s="42" t="s">
        <v>59</v>
      </c>
      <c r="W1961" s="22" t="n">
        <v>932</v>
      </c>
      <c r="X1961" s="22" t="n">
        <v>107</v>
      </c>
      <c r="Y1961" s="43" t="n">
        <v>0.11</v>
      </c>
      <c r="Z1961" s="22" t="n">
        <v>870</v>
      </c>
      <c r="AA1961" s="22" t="n">
        <v>0</v>
      </c>
      <c r="AB1961" s="43" t="n">
        <v>0</v>
      </c>
      <c r="AC1961" s="22" t="n">
        <v>870</v>
      </c>
      <c r="AD1961" s="22" t="n">
        <v>107</v>
      </c>
      <c r="AE1961" s="43" t="n">
        <v>0.12</v>
      </c>
    </row>
    <row r="1962" customFormat="false" ht="14.1" hidden="false" customHeight="false" outlineLevel="0" collapsed="false">
      <c r="A1962" s="0" t="s">
        <v>969</v>
      </c>
      <c r="B1962" s="0" t="s">
        <v>970</v>
      </c>
      <c r="C1962" s="0" t="s">
        <v>971</v>
      </c>
      <c r="D1962" s="0" t="s">
        <v>970</v>
      </c>
      <c r="E1962" s="0" t="s">
        <v>8622</v>
      </c>
      <c r="F1962" s="8" t="s">
        <v>8</v>
      </c>
      <c r="G1962" s="22" t="n">
        <v>1142</v>
      </c>
      <c r="H1962" s="22" t="n">
        <v>449</v>
      </c>
      <c r="I1962" s="22" t="n">
        <v>511</v>
      </c>
      <c r="K1962" s="22" t="n">
        <v>511</v>
      </c>
      <c r="L1962" s="23" t="n">
        <v>0.0410958904</v>
      </c>
      <c r="M1962" s="23" t="str">
        <f aca="false">IF(OR(J1962=0,H1962=0),"",ABS(J1962-H1962))</f>
        <v/>
      </c>
      <c r="N1962" s="23" t="n">
        <f aca="false">IF(OR(H1962=0,I1962=0),"",ABS(H1962-I1962))</f>
        <v>62</v>
      </c>
      <c r="O1962" s="23" t="str">
        <f aca="false">IF(OR(I1962=0,J1962=0),"",ABS(I1962-J1962))</f>
        <v/>
      </c>
      <c r="P1962" s="23" t="n">
        <f aca="false">MAX(M1962:O1962)</f>
        <v>62</v>
      </c>
      <c r="Q1962" s="0" t="s">
        <v>9279</v>
      </c>
      <c r="R1962" s="0" t="s">
        <v>76</v>
      </c>
      <c r="S1962" s="0" t="s">
        <v>9280</v>
      </c>
      <c r="T1962" s="0" t="s">
        <v>76</v>
      </c>
      <c r="U1962" s="0" t="s">
        <v>8622</v>
      </c>
      <c r="V1962" s="42"/>
      <c r="Y1962" s="43"/>
      <c r="AB1962" s="43"/>
      <c r="AE1962" s="43"/>
    </row>
    <row r="1963" customFormat="false" ht="14.1" hidden="false" customHeight="false" outlineLevel="0" collapsed="false">
      <c r="A1963" s="0" t="s">
        <v>5767</v>
      </c>
      <c r="B1963" s="0" t="s">
        <v>76</v>
      </c>
      <c r="C1963" s="0" t="s">
        <v>5768</v>
      </c>
      <c r="D1963" s="0" t="s">
        <v>76</v>
      </c>
      <c r="E1963" s="0" t="s">
        <v>8622</v>
      </c>
      <c r="F1963" s="8" t="s">
        <v>8</v>
      </c>
      <c r="G1963" s="22" t="n">
        <v>1914</v>
      </c>
      <c r="H1963" s="22" t="n">
        <v>1291</v>
      </c>
      <c r="I1963" s="22" t="n">
        <v>1230</v>
      </c>
      <c r="K1963" s="22" t="n">
        <v>1297</v>
      </c>
      <c r="L1963" s="23" t="n">
        <v>0.0277563608</v>
      </c>
      <c r="M1963" s="23" t="str">
        <f aca="false">IF(OR(J1963=0,H1963=0),"",ABS(J1963-H1963))</f>
        <v/>
      </c>
      <c r="N1963" s="23" t="n">
        <f aca="false">IF(OR(H1963=0,I1963=0),"",ABS(H1963-I1963))</f>
        <v>61</v>
      </c>
      <c r="O1963" s="23" t="str">
        <f aca="false">IF(OR(I1963=0,J1963=0),"",ABS(I1963-J1963))</f>
        <v/>
      </c>
      <c r="P1963" s="23" t="n">
        <f aca="false">MAX(M1963:O1963)</f>
        <v>61</v>
      </c>
      <c r="Q1963" s="0" t="s">
        <v>9281</v>
      </c>
      <c r="R1963" s="0" t="s">
        <v>76</v>
      </c>
      <c r="S1963" s="0" t="s">
        <v>9282</v>
      </c>
      <c r="T1963" s="0" t="s">
        <v>76</v>
      </c>
      <c r="U1963" s="0" t="s">
        <v>8622</v>
      </c>
      <c r="V1963" s="42" t="s">
        <v>59</v>
      </c>
      <c r="W1963" s="22" t="n">
        <v>1291</v>
      </c>
      <c r="X1963" s="22" t="n">
        <v>55</v>
      </c>
      <c r="Y1963" s="43" t="n">
        <v>0.04</v>
      </c>
      <c r="Z1963" s="22" t="n">
        <v>1291</v>
      </c>
      <c r="AA1963" s="22" t="n">
        <v>0</v>
      </c>
      <c r="AB1963" s="43" t="n">
        <v>0</v>
      </c>
      <c r="AC1963" s="22" t="n">
        <v>1291</v>
      </c>
      <c r="AD1963" s="22" t="n">
        <v>55</v>
      </c>
      <c r="AE1963" s="43" t="n">
        <v>0.04</v>
      </c>
    </row>
    <row r="1964" customFormat="false" ht="14.1" hidden="false" customHeight="false" outlineLevel="0" collapsed="false">
      <c r="A1964" s="0" t="s">
        <v>9283</v>
      </c>
      <c r="B1964" s="0" t="s">
        <v>76</v>
      </c>
      <c r="C1964" s="0" t="s">
        <v>9284</v>
      </c>
      <c r="D1964" s="0" t="s">
        <v>76</v>
      </c>
      <c r="E1964" s="0" t="s">
        <v>8622</v>
      </c>
      <c r="F1964" s="8" t="s">
        <v>8</v>
      </c>
      <c r="G1964" s="22" t="n">
        <v>3865</v>
      </c>
      <c r="H1964" s="22" t="n">
        <v>2856</v>
      </c>
      <c r="I1964" s="22" t="n">
        <v>2917</v>
      </c>
      <c r="K1964" s="22" t="n">
        <v>3010</v>
      </c>
      <c r="L1964" s="23" t="n">
        <v>0.0521594684</v>
      </c>
      <c r="M1964" s="23" t="str">
        <f aca="false">IF(OR(J1964=0,H1964=0),"",ABS(J1964-H1964))</f>
        <v/>
      </c>
      <c r="N1964" s="23" t="n">
        <f aca="false">IF(OR(H1964=0,I1964=0),"",ABS(H1964-I1964))</f>
        <v>61</v>
      </c>
      <c r="O1964" s="23" t="str">
        <f aca="false">IF(OR(I1964=0,J1964=0),"",ABS(I1964-J1964))</f>
        <v/>
      </c>
      <c r="P1964" s="23" t="n">
        <f aca="false">MAX(M1964:O1964)</f>
        <v>61</v>
      </c>
      <c r="Q1964" s="0" t="s">
        <v>5242</v>
      </c>
      <c r="R1964" s="0" t="s">
        <v>76</v>
      </c>
      <c r="S1964" s="0" t="s">
        <v>5243</v>
      </c>
      <c r="T1964" s="0" t="s">
        <v>76</v>
      </c>
      <c r="U1964" s="0" t="s">
        <v>8622</v>
      </c>
      <c r="V1964" s="42" t="s">
        <v>59</v>
      </c>
      <c r="W1964" s="22" t="n">
        <v>2917</v>
      </c>
      <c r="X1964" s="22" t="n">
        <v>93</v>
      </c>
      <c r="Y1964" s="43" t="n">
        <v>0.03</v>
      </c>
      <c r="Z1964" s="22" t="n">
        <v>2917</v>
      </c>
      <c r="AA1964" s="22" t="n">
        <v>0</v>
      </c>
      <c r="AB1964" s="43" t="n">
        <v>0</v>
      </c>
      <c r="AC1964" s="22" t="n">
        <v>2917</v>
      </c>
      <c r="AD1964" s="22" t="n">
        <v>93</v>
      </c>
      <c r="AE1964" s="43" t="n">
        <v>0.03</v>
      </c>
    </row>
    <row r="1965" customFormat="false" ht="14.1" hidden="false" customHeight="false" outlineLevel="0" collapsed="false">
      <c r="A1965" s="0" t="s">
        <v>9285</v>
      </c>
      <c r="B1965" s="0" t="s">
        <v>76</v>
      </c>
      <c r="C1965" s="0" t="s">
        <v>9286</v>
      </c>
      <c r="D1965" s="0" t="s">
        <v>76</v>
      </c>
      <c r="E1965" s="0" t="s">
        <v>8622</v>
      </c>
      <c r="F1965" s="8" t="s">
        <v>8</v>
      </c>
      <c r="G1965" s="22" t="n">
        <v>961</v>
      </c>
      <c r="H1965" s="22" t="n">
        <v>476</v>
      </c>
      <c r="I1965" s="22" t="n">
        <v>415</v>
      </c>
      <c r="K1965" s="22" t="n">
        <v>476</v>
      </c>
      <c r="L1965" s="23" t="n">
        <v>0.0336134454</v>
      </c>
      <c r="M1965" s="23" t="str">
        <f aca="false">IF(OR(J1965=0,H1965=0),"",ABS(J1965-H1965))</f>
        <v/>
      </c>
      <c r="N1965" s="23" t="n">
        <f aca="false">IF(OR(H1965=0,I1965=0),"",ABS(H1965-I1965))</f>
        <v>61</v>
      </c>
      <c r="O1965" s="23" t="str">
        <f aca="false">IF(OR(I1965=0,J1965=0),"",ABS(I1965-J1965))</f>
        <v/>
      </c>
      <c r="P1965" s="23" t="n">
        <f aca="false">MAX(M1965:O1965)</f>
        <v>61</v>
      </c>
      <c r="Q1965" s="0" t="s">
        <v>9287</v>
      </c>
      <c r="R1965" s="0" t="s">
        <v>76</v>
      </c>
      <c r="S1965" s="0" t="s">
        <v>9288</v>
      </c>
      <c r="T1965" s="0" t="s">
        <v>76</v>
      </c>
      <c r="U1965" s="0" t="s">
        <v>8622</v>
      </c>
      <c r="V1965" s="42"/>
      <c r="Y1965" s="43"/>
      <c r="AB1965" s="43"/>
      <c r="AE1965" s="43"/>
    </row>
    <row r="1966" customFormat="false" ht="14.1" hidden="false" customHeight="false" outlineLevel="0" collapsed="false">
      <c r="A1966" s="0" t="s">
        <v>8182</v>
      </c>
      <c r="B1966" s="0" t="s">
        <v>76</v>
      </c>
      <c r="C1966" s="0" t="s">
        <v>8183</v>
      </c>
      <c r="D1966" s="0" t="s">
        <v>76</v>
      </c>
      <c r="E1966" s="0" t="s">
        <v>8622</v>
      </c>
      <c r="F1966" s="8" t="s">
        <v>8</v>
      </c>
      <c r="G1966" s="22" t="n">
        <v>1175</v>
      </c>
      <c r="H1966" s="22" t="n">
        <v>423</v>
      </c>
      <c r="I1966" s="22" t="n">
        <v>483</v>
      </c>
      <c r="K1966" s="22" t="n">
        <v>492</v>
      </c>
      <c r="L1966" s="23" t="n">
        <v>0.0914634146</v>
      </c>
      <c r="M1966" s="23" t="str">
        <f aca="false">IF(OR(J1966=0,H1966=0),"",ABS(J1966-H1966))</f>
        <v/>
      </c>
      <c r="N1966" s="23" t="n">
        <f aca="false">IF(OR(H1966=0,I1966=0),"",ABS(H1966-I1966))</f>
        <v>60</v>
      </c>
      <c r="O1966" s="23" t="str">
        <f aca="false">IF(OR(I1966=0,J1966=0),"",ABS(I1966-J1966))</f>
        <v/>
      </c>
      <c r="P1966" s="23" t="n">
        <f aca="false">MAX(M1966:O1966)</f>
        <v>60</v>
      </c>
      <c r="Q1966" s="0" t="s">
        <v>8185</v>
      </c>
      <c r="R1966" s="0" t="s">
        <v>1858</v>
      </c>
      <c r="S1966" s="0" t="s">
        <v>8186</v>
      </c>
      <c r="T1966" s="0" t="s">
        <v>1858</v>
      </c>
      <c r="U1966" s="0" t="s">
        <v>8622</v>
      </c>
      <c r="V1966" s="42" t="s">
        <v>59</v>
      </c>
      <c r="W1966" s="22" t="n">
        <v>483</v>
      </c>
      <c r="X1966" s="22" t="n">
        <v>178</v>
      </c>
      <c r="Y1966" s="43" t="n">
        <v>0.37</v>
      </c>
      <c r="Z1966" s="22" t="n">
        <v>483</v>
      </c>
      <c r="AA1966" s="22" t="n">
        <v>0</v>
      </c>
      <c r="AB1966" s="43" t="n">
        <v>0</v>
      </c>
      <c r="AC1966" s="22" t="n">
        <v>483</v>
      </c>
      <c r="AD1966" s="22" t="n">
        <v>178</v>
      </c>
      <c r="AE1966" s="43" t="n">
        <v>0.37</v>
      </c>
    </row>
    <row r="1967" customFormat="false" ht="14.1" hidden="false" customHeight="false" outlineLevel="0" collapsed="false">
      <c r="A1967" s="0" t="s">
        <v>736</v>
      </c>
      <c r="B1967" s="0" t="s">
        <v>737</v>
      </c>
      <c r="C1967" s="0" t="s">
        <v>738</v>
      </c>
      <c r="D1967" s="0" t="s">
        <v>737</v>
      </c>
      <c r="E1967" s="0" t="s">
        <v>8622</v>
      </c>
      <c r="F1967" s="8" t="s">
        <v>8</v>
      </c>
      <c r="G1967" s="22" t="n">
        <v>2887</v>
      </c>
      <c r="H1967" s="22" t="n">
        <v>1191</v>
      </c>
      <c r="I1967" s="22" t="n">
        <v>1251</v>
      </c>
      <c r="K1967" s="22" t="n">
        <v>1283</v>
      </c>
      <c r="L1967" s="23" t="n">
        <v>0.0522213562</v>
      </c>
      <c r="M1967" s="23" t="str">
        <f aca="false">IF(OR(J1967=0,H1967=0),"",ABS(J1967-H1967))</f>
        <v/>
      </c>
      <c r="N1967" s="23" t="n">
        <f aca="false">IF(OR(H1967=0,I1967=0),"",ABS(H1967-I1967))</f>
        <v>60</v>
      </c>
      <c r="O1967" s="23" t="str">
        <f aca="false">IF(OR(I1967=0,J1967=0),"",ABS(I1967-J1967))</f>
        <v/>
      </c>
      <c r="P1967" s="23" t="n">
        <f aca="false">MAX(M1967:O1967)</f>
        <v>60</v>
      </c>
      <c r="Q1967" s="0" t="s">
        <v>7010</v>
      </c>
      <c r="R1967" s="0" t="s">
        <v>7011</v>
      </c>
      <c r="S1967" s="0" t="s">
        <v>7012</v>
      </c>
      <c r="T1967" s="0" t="s">
        <v>7011</v>
      </c>
      <c r="U1967" s="0" t="s">
        <v>8622</v>
      </c>
      <c r="V1967" s="42" t="s">
        <v>59</v>
      </c>
      <c r="W1967" s="22" t="n">
        <v>1251</v>
      </c>
      <c r="X1967" s="22" t="n">
        <v>94</v>
      </c>
      <c r="Y1967" s="43" t="n">
        <v>0.08</v>
      </c>
      <c r="Z1967" s="22" t="n">
        <v>1251</v>
      </c>
      <c r="AA1967" s="22" t="n">
        <v>0</v>
      </c>
      <c r="AB1967" s="43" t="n">
        <v>0</v>
      </c>
      <c r="AC1967" s="22" t="n">
        <v>1251</v>
      </c>
      <c r="AD1967" s="22" t="n">
        <v>94</v>
      </c>
      <c r="AE1967" s="43" t="n">
        <v>0.08</v>
      </c>
    </row>
    <row r="1968" customFormat="false" ht="14.1" hidden="false" customHeight="false" outlineLevel="0" collapsed="false">
      <c r="A1968" s="0" t="s">
        <v>9289</v>
      </c>
      <c r="B1968" s="0" t="s">
        <v>9290</v>
      </c>
      <c r="C1968" s="0" t="s">
        <v>9291</v>
      </c>
      <c r="D1968" s="0" t="s">
        <v>9290</v>
      </c>
      <c r="E1968" s="0" t="s">
        <v>8622</v>
      </c>
      <c r="F1968" s="8" t="s">
        <v>8</v>
      </c>
      <c r="G1968" s="22" t="n">
        <v>92</v>
      </c>
      <c r="H1968" s="22" t="n">
        <v>964</v>
      </c>
      <c r="I1968" s="22" t="n">
        <v>904</v>
      </c>
      <c r="K1968" s="22" t="n">
        <v>981</v>
      </c>
      <c r="L1968" s="23" t="n">
        <v>0.0458715596</v>
      </c>
      <c r="M1968" s="23" t="str">
        <f aca="false">IF(OR(J1968=0,H1968=0),"",ABS(J1968-H1968))</f>
        <v/>
      </c>
      <c r="N1968" s="23" t="n">
        <f aca="false">IF(OR(H1968=0,I1968=0),"",ABS(H1968-I1968))</f>
        <v>60</v>
      </c>
      <c r="O1968" s="23" t="str">
        <f aca="false">IF(OR(I1968=0,J1968=0),"",ABS(I1968-J1968))</f>
        <v/>
      </c>
      <c r="P1968" s="23" t="n">
        <f aca="false">MAX(M1968:O1968)</f>
        <v>60</v>
      </c>
      <c r="Q1968" s="0" t="s">
        <v>7334</v>
      </c>
      <c r="R1968" s="0" t="s">
        <v>76</v>
      </c>
      <c r="S1968" s="0" t="s">
        <v>7335</v>
      </c>
      <c r="T1968" s="0" t="s">
        <v>76</v>
      </c>
      <c r="U1968" s="0" t="s">
        <v>8622</v>
      </c>
      <c r="V1968" s="42"/>
      <c r="Y1968" s="43"/>
      <c r="AB1968" s="43"/>
      <c r="AE1968" s="43"/>
    </row>
    <row r="1969" customFormat="false" ht="14.1" hidden="false" customHeight="false" outlineLevel="0" collapsed="false">
      <c r="A1969" s="0" t="s">
        <v>9292</v>
      </c>
      <c r="B1969" s="0" t="s">
        <v>109</v>
      </c>
      <c r="C1969" s="0" t="s">
        <v>9293</v>
      </c>
      <c r="D1969" s="0" t="s">
        <v>109</v>
      </c>
      <c r="E1969" s="0" t="s">
        <v>8622</v>
      </c>
      <c r="F1969" s="8" t="s">
        <v>8</v>
      </c>
      <c r="G1969" s="22" t="n">
        <v>1755</v>
      </c>
      <c r="H1969" s="22" t="n">
        <v>352</v>
      </c>
      <c r="I1969" s="22" t="n">
        <v>292</v>
      </c>
      <c r="K1969" s="22" t="n">
        <v>359</v>
      </c>
      <c r="L1969" s="23" t="n">
        <v>0.0529247911</v>
      </c>
      <c r="M1969" s="23" t="str">
        <f aca="false">IF(OR(J1969=0,H1969=0),"",ABS(J1969-H1969))</f>
        <v/>
      </c>
      <c r="N1969" s="23" t="n">
        <f aca="false">IF(OR(H1969=0,I1969=0),"",ABS(H1969-I1969))</f>
        <v>60</v>
      </c>
      <c r="O1969" s="23" t="str">
        <f aca="false">IF(OR(I1969=0,J1969=0),"",ABS(I1969-J1969))</f>
        <v/>
      </c>
      <c r="P1969" s="23" t="n">
        <f aca="false">MAX(M1969:O1969)</f>
        <v>60</v>
      </c>
      <c r="Q1969" s="0" t="s">
        <v>9294</v>
      </c>
      <c r="R1969" s="0" t="s">
        <v>76</v>
      </c>
      <c r="S1969" s="0" t="s">
        <v>9295</v>
      </c>
      <c r="T1969" s="0" t="s">
        <v>76</v>
      </c>
      <c r="U1969" s="0" t="s">
        <v>8622</v>
      </c>
      <c r="V1969" s="42"/>
      <c r="Y1969" s="43"/>
      <c r="AB1969" s="43"/>
      <c r="AE1969" s="43"/>
    </row>
    <row r="1970" customFormat="false" ht="14.1" hidden="false" customHeight="false" outlineLevel="0" collapsed="false">
      <c r="A1970" s="0" t="s">
        <v>9296</v>
      </c>
      <c r="B1970" s="0" t="s">
        <v>76</v>
      </c>
      <c r="C1970" s="0" t="s">
        <v>9297</v>
      </c>
      <c r="D1970" s="0" t="s">
        <v>76</v>
      </c>
      <c r="E1970" s="0" t="s">
        <v>8622</v>
      </c>
      <c r="F1970" s="8" t="s">
        <v>8</v>
      </c>
      <c r="G1970" s="22" t="n">
        <v>4425</v>
      </c>
      <c r="H1970" s="22" t="n">
        <v>1486</v>
      </c>
      <c r="I1970" s="22" t="n">
        <v>1426</v>
      </c>
      <c r="K1970" s="22" t="n">
        <v>1503</v>
      </c>
      <c r="L1970" s="23" t="n">
        <v>0.0392548237</v>
      </c>
      <c r="M1970" s="23" t="str">
        <f aca="false">IF(OR(J1970=0,H1970=0),"",ABS(J1970-H1970))</f>
        <v/>
      </c>
      <c r="N1970" s="23" t="n">
        <f aca="false">IF(OR(H1970=0,I1970=0),"",ABS(H1970-I1970))</f>
        <v>60</v>
      </c>
      <c r="O1970" s="23" t="str">
        <f aca="false">IF(OR(I1970=0,J1970=0),"",ABS(I1970-J1970))</f>
        <v/>
      </c>
      <c r="P1970" s="23" t="n">
        <f aca="false">MAX(M1970:O1970)</f>
        <v>60</v>
      </c>
      <c r="Q1970" s="0" t="s">
        <v>9298</v>
      </c>
      <c r="R1970" s="0" t="s">
        <v>413</v>
      </c>
      <c r="S1970" s="0" t="s">
        <v>9299</v>
      </c>
      <c r="T1970" s="0" t="s">
        <v>413</v>
      </c>
      <c r="U1970" s="0" t="s">
        <v>8622</v>
      </c>
      <c r="V1970" s="42"/>
      <c r="Y1970" s="43"/>
      <c r="AB1970" s="43"/>
      <c r="AE1970" s="43"/>
    </row>
    <row r="1971" customFormat="false" ht="14.1" hidden="false" customHeight="false" outlineLevel="0" collapsed="false">
      <c r="A1971" s="0" t="s">
        <v>982</v>
      </c>
      <c r="B1971" s="0" t="s">
        <v>76</v>
      </c>
      <c r="C1971" s="0" t="s">
        <v>983</v>
      </c>
      <c r="D1971" s="0" t="s">
        <v>76</v>
      </c>
      <c r="E1971" s="0" t="s">
        <v>8622</v>
      </c>
      <c r="F1971" s="8" t="s">
        <v>8</v>
      </c>
      <c r="G1971" s="22" t="n">
        <v>4705</v>
      </c>
      <c r="H1971" s="22" t="n">
        <v>821</v>
      </c>
      <c r="I1971" s="22" t="n">
        <v>761</v>
      </c>
      <c r="K1971" s="22" t="n">
        <v>841</v>
      </c>
      <c r="L1971" s="23" t="n">
        <v>0.0558858502</v>
      </c>
      <c r="M1971" s="23" t="str">
        <f aca="false">IF(OR(J1971=0,H1971=0),"",ABS(J1971-H1971))</f>
        <v/>
      </c>
      <c r="N1971" s="23" t="n">
        <f aca="false">IF(OR(H1971=0,I1971=0),"",ABS(H1971-I1971))</f>
        <v>60</v>
      </c>
      <c r="O1971" s="23" t="str">
        <f aca="false">IF(OR(I1971=0,J1971=0),"",ABS(I1971-J1971))</f>
        <v/>
      </c>
      <c r="P1971" s="23" t="n">
        <f aca="false">MAX(M1971:O1971)</f>
        <v>60</v>
      </c>
      <c r="Q1971" s="0" t="s">
        <v>9300</v>
      </c>
      <c r="R1971" s="0" t="s">
        <v>76</v>
      </c>
      <c r="S1971" s="0" t="s">
        <v>9301</v>
      </c>
      <c r="T1971" s="0" t="s">
        <v>76</v>
      </c>
      <c r="U1971" s="0" t="s">
        <v>8622</v>
      </c>
      <c r="V1971" s="42"/>
      <c r="Y1971" s="43"/>
      <c r="AB1971" s="43"/>
      <c r="AE1971" s="43"/>
    </row>
    <row r="1972" customFormat="false" ht="14.1" hidden="false" customHeight="false" outlineLevel="0" collapsed="false">
      <c r="A1972" s="0" t="s">
        <v>9302</v>
      </c>
      <c r="B1972" s="0" t="s">
        <v>9303</v>
      </c>
      <c r="C1972" s="0" t="s">
        <v>9304</v>
      </c>
      <c r="D1972" s="0" t="s">
        <v>9303</v>
      </c>
      <c r="E1972" s="0" t="s">
        <v>8622</v>
      </c>
      <c r="F1972" s="8" t="s">
        <v>8</v>
      </c>
      <c r="G1972" s="22" t="n">
        <v>1075</v>
      </c>
      <c r="H1972" s="22" t="n">
        <v>849</v>
      </c>
      <c r="I1972" s="22" t="n">
        <v>790</v>
      </c>
      <c r="K1972" s="22" t="n">
        <v>853</v>
      </c>
      <c r="L1972" s="23" t="n">
        <v>0.0363423212</v>
      </c>
      <c r="M1972" s="23" t="str">
        <f aca="false">IF(OR(J1972=0,H1972=0),"",ABS(J1972-H1972))</f>
        <v/>
      </c>
      <c r="N1972" s="23" t="n">
        <f aca="false">IF(OR(H1972=0,I1972=0),"",ABS(H1972-I1972))</f>
        <v>59</v>
      </c>
      <c r="O1972" s="23" t="str">
        <f aca="false">IF(OR(I1972=0,J1972=0),"",ABS(I1972-J1972))</f>
        <v/>
      </c>
      <c r="P1972" s="23" t="n">
        <f aca="false">MAX(M1972:O1972)</f>
        <v>59</v>
      </c>
      <c r="Q1972" s="0" t="s">
        <v>9305</v>
      </c>
      <c r="R1972" s="0" t="s">
        <v>9306</v>
      </c>
      <c r="S1972" s="0" t="s">
        <v>9307</v>
      </c>
      <c r="T1972" s="0" t="s">
        <v>76</v>
      </c>
      <c r="U1972" s="0" t="s">
        <v>8622</v>
      </c>
      <c r="V1972" s="42"/>
      <c r="Y1972" s="43"/>
      <c r="AB1972" s="43"/>
      <c r="AE1972" s="43"/>
    </row>
    <row r="1973" customFormat="false" ht="14.1" hidden="false" customHeight="false" outlineLevel="0" collapsed="false">
      <c r="A1973" s="0" t="s">
        <v>2968</v>
      </c>
      <c r="B1973" s="0" t="s">
        <v>2934</v>
      </c>
      <c r="C1973" s="0" t="s">
        <v>2969</v>
      </c>
      <c r="D1973" s="0" t="s">
        <v>2934</v>
      </c>
      <c r="E1973" s="0" t="s">
        <v>8622</v>
      </c>
      <c r="F1973" s="8" t="s">
        <v>8</v>
      </c>
      <c r="G1973" s="22" t="n">
        <v>2270</v>
      </c>
      <c r="H1973" s="22" t="n">
        <v>514</v>
      </c>
      <c r="I1973" s="22" t="n">
        <v>455</v>
      </c>
      <c r="K1973" s="22" t="n">
        <v>514</v>
      </c>
      <c r="L1973" s="23" t="n">
        <v>0.0622568093</v>
      </c>
      <c r="M1973" s="23" t="str">
        <f aca="false">IF(OR(J1973=0,H1973=0),"",ABS(J1973-H1973))</f>
        <v/>
      </c>
      <c r="N1973" s="23" t="n">
        <f aca="false">IF(OR(H1973=0,I1973=0),"",ABS(H1973-I1973))</f>
        <v>59</v>
      </c>
      <c r="O1973" s="23" t="str">
        <f aca="false">IF(OR(I1973=0,J1973=0),"",ABS(I1973-J1973))</f>
        <v/>
      </c>
      <c r="P1973" s="23" t="n">
        <f aca="false">MAX(M1973:O1973)</f>
        <v>59</v>
      </c>
      <c r="Q1973" s="0" t="s">
        <v>9308</v>
      </c>
      <c r="R1973" s="0" t="s">
        <v>475</v>
      </c>
      <c r="S1973" s="0" t="s">
        <v>9309</v>
      </c>
      <c r="T1973" s="0" t="s">
        <v>475</v>
      </c>
      <c r="U1973" s="0" t="s">
        <v>8622</v>
      </c>
      <c r="V1973" s="42"/>
      <c r="Y1973" s="43"/>
      <c r="AB1973" s="43"/>
      <c r="AE1973" s="43"/>
    </row>
    <row r="1974" customFormat="false" ht="14.1" hidden="false" customHeight="false" outlineLevel="0" collapsed="false">
      <c r="A1974" s="0" t="s">
        <v>9310</v>
      </c>
      <c r="B1974" s="0" t="s">
        <v>76</v>
      </c>
      <c r="C1974" s="0" t="s">
        <v>9311</v>
      </c>
      <c r="D1974" s="0" t="s">
        <v>76</v>
      </c>
      <c r="E1974" s="0" t="s">
        <v>8622</v>
      </c>
      <c r="F1974" s="8" t="s">
        <v>8</v>
      </c>
      <c r="G1974" s="22" t="n">
        <v>2318</v>
      </c>
      <c r="H1974" s="22" t="n">
        <v>1097</v>
      </c>
      <c r="I1974" s="22" t="n">
        <v>1038</v>
      </c>
      <c r="K1974" s="22" t="n">
        <v>1160</v>
      </c>
      <c r="L1974" s="23" t="n">
        <v>0.0586206897</v>
      </c>
      <c r="M1974" s="23" t="str">
        <f aca="false">IF(OR(J1974=0,H1974=0),"",ABS(J1974-H1974))</f>
        <v/>
      </c>
      <c r="N1974" s="23" t="n">
        <f aca="false">IF(OR(H1974=0,I1974=0),"",ABS(H1974-I1974))</f>
        <v>59</v>
      </c>
      <c r="O1974" s="23" t="str">
        <f aca="false">IF(OR(I1974=0,J1974=0),"",ABS(I1974-J1974))</f>
        <v/>
      </c>
      <c r="P1974" s="23" t="n">
        <f aca="false">MAX(M1974:O1974)</f>
        <v>59</v>
      </c>
      <c r="Q1974" s="0" t="s">
        <v>9312</v>
      </c>
      <c r="R1974" s="0" t="s">
        <v>76</v>
      </c>
      <c r="S1974" s="0" t="s">
        <v>9313</v>
      </c>
      <c r="T1974" s="0" t="s">
        <v>76</v>
      </c>
      <c r="U1974" s="0" t="s">
        <v>8622</v>
      </c>
      <c r="V1974" s="42"/>
      <c r="Y1974" s="43"/>
      <c r="AB1974" s="43"/>
      <c r="AE1974" s="43"/>
    </row>
    <row r="1975" customFormat="false" ht="14.1" hidden="false" customHeight="false" outlineLevel="0" collapsed="false">
      <c r="A1975" s="0" t="s">
        <v>6625</v>
      </c>
      <c r="B1975" s="0" t="s">
        <v>6626</v>
      </c>
      <c r="C1975" s="0" t="s">
        <v>6627</v>
      </c>
      <c r="D1975" s="0" t="s">
        <v>6626</v>
      </c>
      <c r="E1975" s="0" t="s">
        <v>8622</v>
      </c>
      <c r="F1975" s="8" t="s">
        <v>8</v>
      </c>
      <c r="G1975" s="22" t="n">
        <v>2448</v>
      </c>
      <c r="H1975" s="22" t="n">
        <v>374</v>
      </c>
      <c r="I1975" s="22" t="n">
        <v>433</v>
      </c>
      <c r="K1975" s="22" t="n">
        <v>433</v>
      </c>
      <c r="L1975" s="23" t="n">
        <v>0.0461893764</v>
      </c>
      <c r="M1975" s="23" t="str">
        <f aca="false">IF(OR(J1975=0,H1975=0),"",ABS(J1975-H1975))</f>
        <v/>
      </c>
      <c r="N1975" s="23" t="n">
        <f aca="false">IF(OR(H1975=0,I1975=0),"",ABS(H1975-I1975))</f>
        <v>59</v>
      </c>
      <c r="O1975" s="23" t="str">
        <f aca="false">IF(OR(I1975=0,J1975=0),"",ABS(I1975-J1975))</f>
        <v/>
      </c>
      <c r="P1975" s="23" t="n">
        <f aca="false">MAX(M1975:O1975)</f>
        <v>59</v>
      </c>
      <c r="Q1975" s="0" t="s">
        <v>9314</v>
      </c>
      <c r="R1975" s="0" t="s">
        <v>9315</v>
      </c>
      <c r="S1975" s="0" t="s">
        <v>9316</v>
      </c>
      <c r="T1975" s="0" t="s">
        <v>9315</v>
      </c>
      <c r="U1975" s="0" t="s">
        <v>8622</v>
      </c>
      <c r="V1975" s="42"/>
      <c r="Y1975" s="43"/>
      <c r="AB1975" s="43"/>
      <c r="AE1975" s="43"/>
    </row>
    <row r="1976" customFormat="false" ht="14.1" hidden="false" customHeight="false" outlineLevel="0" collapsed="false">
      <c r="A1976" s="0" t="s">
        <v>9317</v>
      </c>
      <c r="B1976" s="0" t="s">
        <v>76</v>
      </c>
      <c r="C1976" s="0" t="s">
        <v>9318</v>
      </c>
      <c r="D1976" s="0" t="s">
        <v>76</v>
      </c>
      <c r="E1976" s="0" t="s">
        <v>8622</v>
      </c>
      <c r="F1976" s="8" t="s">
        <v>8</v>
      </c>
      <c r="G1976" s="22" t="n">
        <v>819</v>
      </c>
      <c r="H1976" s="22" t="n">
        <v>778</v>
      </c>
      <c r="I1976" s="22" t="n">
        <v>720</v>
      </c>
      <c r="K1976" s="22" t="n">
        <v>807</v>
      </c>
      <c r="L1976" s="23" t="n">
        <v>0.0458488228</v>
      </c>
      <c r="M1976" s="23" t="str">
        <f aca="false">IF(OR(J1976=0,H1976=0),"",ABS(J1976-H1976))</f>
        <v/>
      </c>
      <c r="N1976" s="23" t="n">
        <f aca="false">IF(OR(H1976=0,I1976=0),"",ABS(H1976-I1976))</f>
        <v>58</v>
      </c>
      <c r="O1976" s="23" t="str">
        <f aca="false">IF(OR(I1976=0,J1976=0),"",ABS(I1976-J1976))</f>
        <v/>
      </c>
      <c r="P1976" s="23" t="n">
        <f aca="false">MAX(M1976:O1976)</f>
        <v>58</v>
      </c>
      <c r="Q1976" s="0" t="s">
        <v>7528</v>
      </c>
      <c r="R1976" s="0" t="s">
        <v>76</v>
      </c>
      <c r="S1976" s="0" t="s">
        <v>7529</v>
      </c>
      <c r="T1976" s="0" t="s">
        <v>76</v>
      </c>
      <c r="U1976" s="0" t="s">
        <v>8622</v>
      </c>
      <c r="V1976" s="42"/>
      <c r="Y1976" s="43"/>
      <c r="AB1976" s="43"/>
      <c r="AE1976" s="43"/>
    </row>
    <row r="1977" customFormat="false" ht="14.1" hidden="false" customHeight="false" outlineLevel="0" collapsed="false">
      <c r="A1977" s="0" t="s">
        <v>9319</v>
      </c>
      <c r="B1977" s="0" t="s">
        <v>76</v>
      </c>
      <c r="C1977" s="0" t="s">
        <v>9320</v>
      </c>
      <c r="D1977" s="0" t="s">
        <v>9321</v>
      </c>
      <c r="E1977" s="0" t="s">
        <v>8622</v>
      </c>
      <c r="F1977" s="8" t="s">
        <v>8</v>
      </c>
      <c r="G1977" s="22" t="n">
        <v>2648</v>
      </c>
      <c r="H1977" s="22" t="n">
        <v>732</v>
      </c>
      <c r="I1977" s="22" t="n">
        <v>790</v>
      </c>
      <c r="K1977" s="22" t="n">
        <v>799</v>
      </c>
      <c r="L1977" s="23" t="n">
        <v>0.0375469337</v>
      </c>
      <c r="M1977" s="23" t="str">
        <f aca="false">IF(OR(J1977=0,H1977=0),"",ABS(J1977-H1977))</f>
        <v/>
      </c>
      <c r="N1977" s="23" t="n">
        <f aca="false">IF(OR(H1977=0,I1977=0),"",ABS(H1977-I1977))</f>
        <v>58</v>
      </c>
      <c r="O1977" s="23" t="str">
        <f aca="false">IF(OR(I1977=0,J1977=0),"",ABS(I1977-J1977))</f>
        <v/>
      </c>
      <c r="P1977" s="23" t="n">
        <f aca="false">MAX(M1977:O1977)</f>
        <v>58</v>
      </c>
      <c r="Q1977" s="0" t="s">
        <v>6136</v>
      </c>
      <c r="R1977" s="0" t="s">
        <v>76</v>
      </c>
      <c r="S1977" s="0" t="s">
        <v>6137</v>
      </c>
      <c r="T1977" s="0" t="s">
        <v>76</v>
      </c>
      <c r="U1977" s="0" t="s">
        <v>8622</v>
      </c>
      <c r="V1977" s="42"/>
      <c r="Y1977" s="43"/>
      <c r="AB1977" s="43"/>
      <c r="AE1977" s="43"/>
    </row>
    <row r="1978" customFormat="false" ht="14.1" hidden="false" customHeight="false" outlineLevel="0" collapsed="false">
      <c r="A1978" s="0" t="s">
        <v>9322</v>
      </c>
      <c r="B1978" s="0" t="s">
        <v>76</v>
      </c>
      <c r="C1978" s="0" t="s">
        <v>9323</v>
      </c>
      <c r="D1978" s="0" t="s">
        <v>76</v>
      </c>
      <c r="E1978" s="0" t="s">
        <v>8622</v>
      </c>
      <c r="F1978" s="8" t="s">
        <v>8</v>
      </c>
      <c r="G1978" s="22" t="n">
        <v>2029</v>
      </c>
      <c r="H1978" s="22" t="n">
        <v>743</v>
      </c>
      <c r="I1978" s="22" t="n">
        <v>686</v>
      </c>
      <c r="K1978" s="22" t="n">
        <v>747</v>
      </c>
      <c r="L1978" s="23" t="n">
        <v>0.0589022758</v>
      </c>
      <c r="M1978" s="23" t="str">
        <f aca="false">IF(OR(J1978=0,H1978=0),"",ABS(J1978-H1978))</f>
        <v/>
      </c>
      <c r="N1978" s="23" t="n">
        <f aca="false">IF(OR(H1978=0,I1978=0),"",ABS(H1978-I1978))</f>
        <v>57</v>
      </c>
      <c r="O1978" s="23" t="str">
        <f aca="false">IF(OR(I1978=0,J1978=0),"",ABS(I1978-J1978))</f>
        <v/>
      </c>
      <c r="P1978" s="23" t="n">
        <f aca="false">MAX(M1978:O1978)</f>
        <v>57</v>
      </c>
      <c r="Q1978" s="0" t="s">
        <v>4366</v>
      </c>
      <c r="R1978" s="0" t="s">
        <v>76</v>
      </c>
      <c r="S1978" s="0" t="s">
        <v>4367</v>
      </c>
      <c r="T1978" s="0" t="s">
        <v>76</v>
      </c>
      <c r="U1978" s="0" t="s">
        <v>8622</v>
      </c>
      <c r="V1978" s="42" t="s">
        <v>59</v>
      </c>
      <c r="W1978" s="22" t="n">
        <v>743</v>
      </c>
      <c r="X1978" s="22" t="n">
        <v>118</v>
      </c>
      <c r="Y1978" s="43" t="n">
        <v>0.16</v>
      </c>
      <c r="Z1978" s="22" t="n">
        <v>743</v>
      </c>
      <c r="AA1978" s="22" t="n">
        <v>0</v>
      </c>
      <c r="AB1978" s="43" t="n">
        <v>0</v>
      </c>
      <c r="AC1978" s="22" t="n">
        <v>743</v>
      </c>
      <c r="AD1978" s="22" t="n">
        <v>118</v>
      </c>
      <c r="AE1978" s="43" t="n">
        <v>0.16</v>
      </c>
    </row>
    <row r="1979" customFormat="false" ht="14.1" hidden="false" customHeight="false" outlineLevel="0" collapsed="false">
      <c r="A1979" s="0" t="s">
        <v>9324</v>
      </c>
      <c r="B1979" s="0" t="s">
        <v>76</v>
      </c>
      <c r="C1979" s="0" t="s">
        <v>9325</v>
      </c>
      <c r="D1979" s="0" t="s">
        <v>76</v>
      </c>
      <c r="E1979" s="0" t="s">
        <v>8622</v>
      </c>
      <c r="F1979" s="8" t="s">
        <v>8</v>
      </c>
      <c r="G1979" s="22" t="n">
        <v>4700</v>
      </c>
      <c r="H1979" s="22" t="n">
        <v>1515</v>
      </c>
      <c r="I1979" s="22" t="n">
        <v>1458</v>
      </c>
      <c r="K1979" s="22" t="n">
        <v>1726</v>
      </c>
      <c r="L1979" s="23" t="n">
        <v>0.0631517961</v>
      </c>
      <c r="M1979" s="23" t="str">
        <f aca="false">IF(OR(J1979=0,H1979=0),"",ABS(J1979-H1979))</f>
        <v/>
      </c>
      <c r="N1979" s="23" t="n">
        <f aca="false">IF(OR(H1979=0,I1979=0),"",ABS(H1979-I1979))</f>
        <v>57</v>
      </c>
      <c r="O1979" s="23" t="str">
        <f aca="false">IF(OR(I1979=0,J1979=0),"",ABS(I1979-J1979))</f>
        <v/>
      </c>
      <c r="P1979" s="23" t="n">
        <f aca="false">MAX(M1979:O1979)</f>
        <v>57</v>
      </c>
      <c r="Q1979" s="0" t="s">
        <v>9326</v>
      </c>
      <c r="R1979" s="0" t="s">
        <v>76</v>
      </c>
      <c r="S1979" s="0" t="s">
        <v>9327</v>
      </c>
      <c r="T1979" s="0" t="s">
        <v>76</v>
      </c>
      <c r="U1979" s="0" t="s">
        <v>8622</v>
      </c>
      <c r="V1979" s="42" t="s">
        <v>59</v>
      </c>
      <c r="W1979" s="22" t="n">
        <v>1515</v>
      </c>
      <c r="X1979" s="22" t="n">
        <v>125</v>
      </c>
      <c r="Y1979" s="43" t="n">
        <v>0.08</v>
      </c>
      <c r="Z1979" s="22" t="n">
        <v>1458</v>
      </c>
      <c r="AA1979" s="22" t="n">
        <v>0</v>
      </c>
      <c r="AB1979" s="43" t="n">
        <v>0</v>
      </c>
      <c r="AC1979" s="22" t="n">
        <v>1458</v>
      </c>
      <c r="AD1979" s="22" t="n">
        <v>125</v>
      </c>
      <c r="AE1979" s="43" t="n">
        <v>0.09</v>
      </c>
    </row>
    <row r="1980" customFormat="false" ht="14.1" hidden="false" customHeight="false" outlineLevel="0" collapsed="false">
      <c r="A1980" s="0" t="s">
        <v>7422</v>
      </c>
      <c r="B1980" s="0" t="s">
        <v>76</v>
      </c>
      <c r="C1980" s="0" t="s">
        <v>7423</v>
      </c>
      <c r="D1980" s="0" t="s">
        <v>76</v>
      </c>
      <c r="E1980" s="0" t="s">
        <v>8622</v>
      </c>
      <c r="F1980" s="8" t="s">
        <v>8</v>
      </c>
      <c r="G1980" s="22" t="n">
        <v>2704</v>
      </c>
      <c r="H1980" s="22" t="n">
        <v>1143</v>
      </c>
      <c r="I1980" s="22" t="n">
        <v>1200</v>
      </c>
      <c r="K1980" s="22" t="n">
        <v>1221</v>
      </c>
      <c r="L1980" s="23" t="n">
        <v>0.0548730549</v>
      </c>
      <c r="M1980" s="23" t="str">
        <f aca="false">IF(OR(J1980=0,H1980=0),"",ABS(J1980-H1980))</f>
        <v/>
      </c>
      <c r="N1980" s="23" t="n">
        <f aca="false">IF(OR(H1980=0,I1980=0),"",ABS(H1980-I1980))</f>
        <v>57</v>
      </c>
      <c r="O1980" s="23" t="str">
        <f aca="false">IF(OR(I1980=0,J1980=0),"",ABS(I1980-J1980))</f>
        <v/>
      </c>
      <c r="P1980" s="23" t="n">
        <f aca="false">MAX(M1980:O1980)</f>
        <v>57</v>
      </c>
      <c r="Q1980" s="0" t="s">
        <v>5653</v>
      </c>
      <c r="R1980" s="0" t="s">
        <v>76</v>
      </c>
      <c r="S1980" s="0" t="s">
        <v>5654</v>
      </c>
      <c r="T1980" s="0" t="s">
        <v>76</v>
      </c>
      <c r="U1980" s="0" t="s">
        <v>8622</v>
      </c>
      <c r="V1980" s="42"/>
      <c r="Y1980" s="43"/>
      <c r="AB1980" s="43"/>
      <c r="AE1980" s="43"/>
    </row>
    <row r="1981" customFormat="false" ht="14.1" hidden="false" customHeight="false" outlineLevel="0" collapsed="false">
      <c r="A1981" s="0" t="s">
        <v>3338</v>
      </c>
      <c r="B1981" s="0" t="s">
        <v>76</v>
      </c>
      <c r="C1981" s="0" t="s">
        <v>3339</v>
      </c>
      <c r="D1981" s="0" t="s">
        <v>76</v>
      </c>
      <c r="E1981" s="0" t="s">
        <v>8622</v>
      </c>
      <c r="F1981" s="8" t="s">
        <v>8</v>
      </c>
      <c r="G1981" s="22" t="n">
        <v>2789</v>
      </c>
      <c r="H1981" s="22" t="n">
        <v>486</v>
      </c>
      <c r="I1981" s="22" t="n">
        <v>543</v>
      </c>
      <c r="K1981" s="22" t="n">
        <v>543</v>
      </c>
      <c r="L1981" s="23" t="n">
        <v>0.0515653775</v>
      </c>
      <c r="M1981" s="23" t="str">
        <f aca="false">IF(OR(J1981=0,H1981=0),"",ABS(J1981-H1981))</f>
        <v/>
      </c>
      <c r="N1981" s="23" t="n">
        <f aca="false">IF(OR(H1981=0,I1981=0),"",ABS(H1981-I1981))</f>
        <v>57</v>
      </c>
      <c r="O1981" s="23" t="str">
        <f aca="false">IF(OR(I1981=0,J1981=0),"",ABS(I1981-J1981))</f>
        <v/>
      </c>
      <c r="P1981" s="23" t="n">
        <f aca="false">MAX(M1981:O1981)</f>
        <v>57</v>
      </c>
      <c r="Q1981" s="0" t="s">
        <v>9328</v>
      </c>
      <c r="R1981" s="0" t="s">
        <v>76</v>
      </c>
      <c r="S1981" s="0" t="s">
        <v>9329</v>
      </c>
      <c r="T1981" s="0" t="s">
        <v>76</v>
      </c>
      <c r="U1981" s="0" t="s">
        <v>8622</v>
      </c>
      <c r="V1981" s="42"/>
      <c r="Y1981" s="43"/>
      <c r="AB1981" s="43"/>
      <c r="AE1981" s="43"/>
    </row>
    <row r="1982" customFormat="false" ht="14.1" hidden="false" customHeight="false" outlineLevel="0" collapsed="false">
      <c r="A1982" s="0" t="s">
        <v>9330</v>
      </c>
      <c r="B1982" s="0" t="s">
        <v>109</v>
      </c>
      <c r="C1982" s="0" t="s">
        <v>9331</v>
      </c>
      <c r="D1982" s="0" t="s">
        <v>109</v>
      </c>
      <c r="E1982" s="0" t="s">
        <v>8622</v>
      </c>
      <c r="F1982" s="8" t="s">
        <v>8</v>
      </c>
      <c r="G1982" s="22" t="n">
        <v>1061</v>
      </c>
      <c r="H1982" s="22" t="n">
        <v>925</v>
      </c>
      <c r="I1982" s="22" t="n">
        <v>869</v>
      </c>
      <c r="K1982" s="22" t="n">
        <v>925</v>
      </c>
      <c r="L1982" s="23" t="n">
        <v>0.0454054054</v>
      </c>
      <c r="M1982" s="23" t="str">
        <f aca="false">IF(OR(J1982=0,H1982=0),"",ABS(J1982-H1982))</f>
        <v/>
      </c>
      <c r="N1982" s="23" t="n">
        <f aca="false">IF(OR(H1982=0,I1982=0),"",ABS(H1982-I1982))</f>
        <v>56</v>
      </c>
      <c r="O1982" s="23" t="str">
        <f aca="false">IF(OR(I1982=0,J1982=0),"",ABS(I1982-J1982))</f>
        <v/>
      </c>
      <c r="P1982" s="23" t="n">
        <f aca="false">MAX(M1982:O1982)</f>
        <v>56</v>
      </c>
      <c r="Q1982" s="0" t="s">
        <v>9332</v>
      </c>
      <c r="R1982" s="0" t="s">
        <v>76</v>
      </c>
      <c r="S1982" s="0" t="s">
        <v>9333</v>
      </c>
      <c r="T1982" s="0" t="s">
        <v>76</v>
      </c>
      <c r="U1982" s="0" t="s">
        <v>8622</v>
      </c>
      <c r="V1982" s="42"/>
      <c r="Y1982" s="43"/>
      <c r="AB1982" s="43"/>
      <c r="AE1982" s="43"/>
    </row>
    <row r="1983" customFormat="false" ht="14.1" hidden="false" customHeight="false" outlineLevel="0" collapsed="false">
      <c r="A1983" s="0" t="s">
        <v>9334</v>
      </c>
      <c r="B1983" s="0" t="s">
        <v>76</v>
      </c>
      <c r="C1983" s="0" t="s">
        <v>9335</v>
      </c>
      <c r="D1983" s="0" t="s">
        <v>76</v>
      </c>
      <c r="E1983" s="0" t="s">
        <v>8622</v>
      </c>
      <c r="F1983" s="8" t="s">
        <v>8</v>
      </c>
      <c r="G1983" s="22" t="n">
        <v>1883</v>
      </c>
      <c r="H1983" s="22" t="n">
        <v>1612</v>
      </c>
      <c r="I1983" s="22" t="n">
        <v>1556</v>
      </c>
      <c r="K1983" s="22" t="n">
        <v>1692</v>
      </c>
      <c r="L1983" s="23" t="n">
        <v>0.0661938534</v>
      </c>
      <c r="M1983" s="23" t="str">
        <f aca="false">IF(OR(J1983=0,H1983=0),"",ABS(J1983-H1983))</f>
        <v/>
      </c>
      <c r="N1983" s="23" t="n">
        <f aca="false">IF(OR(H1983=0,I1983=0),"",ABS(H1983-I1983))</f>
        <v>56</v>
      </c>
      <c r="O1983" s="23" t="str">
        <f aca="false">IF(OR(I1983=0,J1983=0),"",ABS(I1983-J1983))</f>
        <v/>
      </c>
      <c r="P1983" s="23" t="n">
        <f aca="false">MAX(M1983:O1983)</f>
        <v>56</v>
      </c>
      <c r="Q1983" s="0" t="s">
        <v>9336</v>
      </c>
      <c r="R1983" s="0" t="s">
        <v>76</v>
      </c>
      <c r="S1983" s="0" t="s">
        <v>9337</v>
      </c>
      <c r="T1983" s="0" t="s">
        <v>76</v>
      </c>
      <c r="U1983" s="0" t="s">
        <v>8622</v>
      </c>
      <c r="V1983" s="42"/>
      <c r="Y1983" s="43"/>
      <c r="AB1983" s="43"/>
      <c r="AE1983" s="43"/>
    </row>
    <row r="1984" customFormat="false" ht="14.1" hidden="false" customHeight="false" outlineLevel="0" collapsed="false">
      <c r="A1984" s="0" t="s">
        <v>9338</v>
      </c>
      <c r="B1984" s="0" t="s">
        <v>76</v>
      </c>
      <c r="C1984" s="0" t="s">
        <v>9339</v>
      </c>
      <c r="D1984" s="0" t="s">
        <v>76</v>
      </c>
      <c r="E1984" s="0" t="s">
        <v>8622</v>
      </c>
      <c r="F1984" s="8" t="s">
        <v>8</v>
      </c>
      <c r="G1984" s="22" t="n">
        <v>2251</v>
      </c>
      <c r="H1984" s="22" t="n">
        <v>539</v>
      </c>
      <c r="I1984" s="22" t="n">
        <v>483</v>
      </c>
      <c r="K1984" s="22" t="n">
        <v>587</v>
      </c>
      <c r="L1984" s="23" t="n">
        <v>0.0357751278</v>
      </c>
      <c r="M1984" s="23" t="str">
        <f aca="false">IF(OR(J1984=0,H1984=0),"",ABS(J1984-H1984))</f>
        <v/>
      </c>
      <c r="N1984" s="23" t="n">
        <f aca="false">IF(OR(H1984=0,I1984=0),"",ABS(H1984-I1984))</f>
        <v>56</v>
      </c>
      <c r="O1984" s="23" t="str">
        <f aca="false">IF(OR(I1984=0,J1984=0),"",ABS(I1984-J1984))</f>
        <v/>
      </c>
      <c r="P1984" s="23" t="n">
        <f aca="false">MAX(M1984:O1984)</f>
        <v>56</v>
      </c>
      <c r="Q1984" s="0" t="s">
        <v>9340</v>
      </c>
      <c r="R1984" s="0" t="s">
        <v>6762</v>
      </c>
      <c r="S1984" s="0" t="s">
        <v>9341</v>
      </c>
      <c r="T1984" s="0" t="s">
        <v>6762</v>
      </c>
      <c r="U1984" s="0" t="s">
        <v>8622</v>
      </c>
      <c r="V1984" s="42"/>
      <c r="Y1984" s="43"/>
      <c r="AB1984" s="43"/>
      <c r="AE1984" s="43"/>
    </row>
    <row r="1985" customFormat="false" ht="14.1" hidden="false" customHeight="false" outlineLevel="0" collapsed="false">
      <c r="A1985" s="0" t="s">
        <v>9342</v>
      </c>
      <c r="B1985" s="0" t="s">
        <v>76</v>
      </c>
      <c r="C1985" s="0" t="s">
        <v>9343</v>
      </c>
      <c r="D1985" s="0" t="s">
        <v>76</v>
      </c>
      <c r="E1985" s="0" t="s">
        <v>8622</v>
      </c>
      <c r="F1985" s="8" t="s">
        <v>8</v>
      </c>
      <c r="G1985" s="22" t="n">
        <v>2505</v>
      </c>
      <c r="H1985" s="22" t="n">
        <v>1227</v>
      </c>
      <c r="I1985" s="22" t="n">
        <v>1171</v>
      </c>
      <c r="K1985" s="22" t="n">
        <v>1230</v>
      </c>
      <c r="L1985" s="23" t="n">
        <v>0.0471544715</v>
      </c>
      <c r="M1985" s="23" t="str">
        <f aca="false">IF(OR(J1985=0,H1985=0),"",ABS(J1985-H1985))</f>
        <v/>
      </c>
      <c r="N1985" s="23" t="n">
        <f aca="false">IF(OR(H1985=0,I1985=0),"",ABS(H1985-I1985))</f>
        <v>56</v>
      </c>
      <c r="O1985" s="23" t="str">
        <f aca="false">IF(OR(I1985=0,J1985=0),"",ABS(I1985-J1985))</f>
        <v/>
      </c>
      <c r="P1985" s="23" t="n">
        <f aca="false">MAX(M1985:O1985)</f>
        <v>56</v>
      </c>
      <c r="Q1985" s="0" t="s">
        <v>123</v>
      </c>
      <c r="R1985" s="0" t="s">
        <v>109</v>
      </c>
      <c r="S1985" s="0" t="s">
        <v>124</v>
      </c>
      <c r="T1985" s="0" t="s">
        <v>109</v>
      </c>
      <c r="U1985" s="0" t="s">
        <v>8622</v>
      </c>
      <c r="V1985" s="42"/>
      <c r="Y1985" s="43"/>
      <c r="AB1985" s="43"/>
      <c r="AE1985" s="43"/>
    </row>
    <row r="1986" customFormat="false" ht="14.1" hidden="false" customHeight="false" outlineLevel="0" collapsed="false">
      <c r="A1986" s="0" t="s">
        <v>9344</v>
      </c>
      <c r="B1986" s="0" t="s">
        <v>76</v>
      </c>
      <c r="C1986" s="0" t="s">
        <v>9345</v>
      </c>
      <c r="D1986" s="0" t="s">
        <v>76</v>
      </c>
      <c r="E1986" s="0" t="s">
        <v>8622</v>
      </c>
      <c r="F1986" s="8" t="s">
        <v>8</v>
      </c>
      <c r="G1986" s="22" t="n">
        <v>4560</v>
      </c>
      <c r="H1986" s="22" t="n">
        <v>3438</v>
      </c>
      <c r="I1986" s="22" t="n">
        <v>3382</v>
      </c>
      <c r="K1986" s="22" t="n">
        <v>3524</v>
      </c>
      <c r="L1986" s="23" t="n">
        <v>0.0419977299</v>
      </c>
      <c r="M1986" s="23" t="str">
        <f aca="false">IF(OR(J1986=0,H1986=0),"",ABS(J1986-H1986))</f>
        <v/>
      </c>
      <c r="N1986" s="23" t="n">
        <f aca="false">IF(OR(H1986=0,I1986=0),"",ABS(H1986-I1986))</f>
        <v>56</v>
      </c>
      <c r="O1986" s="23" t="str">
        <f aca="false">IF(OR(I1986=0,J1986=0),"",ABS(I1986-J1986))</f>
        <v/>
      </c>
      <c r="P1986" s="23" t="n">
        <f aca="false">MAX(M1986:O1986)</f>
        <v>56</v>
      </c>
      <c r="Q1986" s="0" t="s">
        <v>9346</v>
      </c>
      <c r="R1986" s="0" t="s">
        <v>76</v>
      </c>
      <c r="S1986" s="0" t="s">
        <v>9347</v>
      </c>
      <c r="T1986" s="0" t="s">
        <v>76</v>
      </c>
      <c r="U1986" s="0" t="s">
        <v>8622</v>
      </c>
      <c r="V1986" s="42"/>
      <c r="Y1986" s="43"/>
      <c r="AB1986" s="43"/>
      <c r="AE1986" s="43"/>
    </row>
    <row r="1987" customFormat="false" ht="14.1" hidden="false" customHeight="false" outlineLevel="0" collapsed="false">
      <c r="A1987" s="0" t="s">
        <v>7337</v>
      </c>
      <c r="B1987" s="0" t="s">
        <v>76</v>
      </c>
      <c r="C1987" s="0" t="s">
        <v>7338</v>
      </c>
      <c r="D1987" s="0" t="s">
        <v>76</v>
      </c>
      <c r="E1987" s="0" t="s">
        <v>8622</v>
      </c>
      <c r="F1987" s="8" t="s">
        <v>8</v>
      </c>
      <c r="G1987" s="22" t="n">
        <v>94</v>
      </c>
      <c r="H1987" s="22" t="n">
        <v>839</v>
      </c>
      <c r="I1987" s="22" t="n">
        <v>784</v>
      </c>
      <c r="K1987" s="22" t="n">
        <v>851</v>
      </c>
      <c r="L1987" s="23" t="n">
        <v>0.044653349</v>
      </c>
      <c r="M1987" s="23" t="str">
        <f aca="false">IF(OR(J1987=0,H1987=0),"",ABS(J1987-H1987))</f>
        <v/>
      </c>
      <c r="N1987" s="23" t="n">
        <f aca="false">IF(OR(H1987=0,I1987=0),"",ABS(H1987-I1987))</f>
        <v>55</v>
      </c>
      <c r="O1987" s="23" t="str">
        <f aca="false">IF(OR(I1987=0,J1987=0),"",ABS(I1987-J1987))</f>
        <v/>
      </c>
      <c r="P1987" s="23" t="n">
        <f aca="false">MAX(M1987:O1987)</f>
        <v>55</v>
      </c>
      <c r="Q1987" s="0" t="s">
        <v>7437</v>
      </c>
      <c r="R1987" s="0" t="s">
        <v>76</v>
      </c>
      <c r="S1987" s="0" t="s">
        <v>7438</v>
      </c>
      <c r="T1987" s="0" t="s">
        <v>76</v>
      </c>
      <c r="U1987" s="0" t="s">
        <v>8622</v>
      </c>
      <c r="V1987" s="42"/>
      <c r="Y1987" s="43"/>
      <c r="AB1987" s="43"/>
      <c r="AE1987" s="43"/>
    </row>
    <row r="1988" customFormat="false" ht="14.1" hidden="false" customHeight="false" outlineLevel="0" collapsed="false">
      <c r="A1988" s="0" t="s">
        <v>9348</v>
      </c>
      <c r="B1988" s="0" t="s">
        <v>76</v>
      </c>
      <c r="C1988" s="0" t="s">
        <v>9349</v>
      </c>
      <c r="D1988" s="0" t="s">
        <v>76</v>
      </c>
      <c r="E1988" s="0" t="s">
        <v>8622</v>
      </c>
      <c r="F1988" s="8" t="s">
        <v>8</v>
      </c>
      <c r="G1988" s="22" t="n">
        <v>214</v>
      </c>
      <c r="H1988" s="22" t="n">
        <v>418</v>
      </c>
      <c r="I1988" s="22" t="n">
        <v>363</v>
      </c>
      <c r="K1988" s="22" t="n">
        <v>418</v>
      </c>
      <c r="L1988" s="23" t="n">
        <v>0.0454545455</v>
      </c>
      <c r="M1988" s="23" t="str">
        <f aca="false">IF(OR(J1988=0,H1988=0),"",ABS(J1988-H1988))</f>
        <v/>
      </c>
      <c r="N1988" s="23" t="n">
        <f aca="false">IF(OR(H1988=0,I1988=0),"",ABS(H1988-I1988))</f>
        <v>55</v>
      </c>
      <c r="O1988" s="23" t="str">
        <f aca="false">IF(OR(I1988=0,J1988=0),"",ABS(I1988-J1988))</f>
        <v/>
      </c>
      <c r="P1988" s="23" t="n">
        <f aca="false">MAX(M1988:O1988)</f>
        <v>55</v>
      </c>
      <c r="Q1988" s="0" t="s">
        <v>9152</v>
      </c>
      <c r="R1988" s="0" t="s">
        <v>9153</v>
      </c>
      <c r="S1988" s="0" t="s">
        <v>9154</v>
      </c>
      <c r="T1988" s="0" t="s">
        <v>9153</v>
      </c>
      <c r="U1988" s="0" t="s">
        <v>8622</v>
      </c>
      <c r="V1988" s="42"/>
      <c r="Y1988" s="43"/>
      <c r="AB1988" s="43"/>
      <c r="AE1988" s="43"/>
    </row>
    <row r="1989" customFormat="false" ht="14.1" hidden="false" customHeight="false" outlineLevel="0" collapsed="false">
      <c r="A1989" s="0" t="s">
        <v>9287</v>
      </c>
      <c r="B1989" s="0" t="s">
        <v>76</v>
      </c>
      <c r="C1989" s="0" t="s">
        <v>9288</v>
      </c>
      <c r="D1989" s="0" t="s">
        <v>76</v>
      </c>
      <c r="E1989" s="0" t="s">
        <v>8622</v>
      </c>
      <c r="F1989" s="8" t="s">
        <v>8</v>
      </c>
      <c r="G1989" s="22" t="n">
        <v>962</v>
      </c>
      <c r="H1989" s="22" t="n">
        <v>1270</v>
      </c>
      <c r="I1989" s="22" t="n">
        <v>1215</v>
      </c>
      <c r="K1989" s="22" t="n">
        <v>1355</v>
      </c>
      <c r="L1989" s="23" t="n">
        <v>0.0531365314</v>
      </c>
      <c r="M1989" s="23" t="str">
        <f aca="false">IF(OR(J1989=0,H1989=0),"",ABS(J1989-H1989))</f>
        <v/>
      </c>
      <c r="N1989" s="23" t="n">
        <f aca="false">IF(OR(H1989=0,I1989=0),"",ABS(H1989-I1989))</f>
        <v>55</v>
      </c>
      <c r="O1989" s="23" t="str">
        <f aca="false">IF(OR(I1989=0,J1989=0),"",ABS(I1989-J1989))</f>
        <v/>
      </c>
      <c r="P1989" s="23" t="n">
        <f aca="false">MAX(M1989:O1989)</f>
        <v>55</v>
      </c>
      <c r="Q1989" s="0" t="s">
        <v>3212</v>
      </c>
      <c r="R1989" s="0" t="s">
        <v>3213</v>
      </c>
      <c r="S1989" s="0" t="s">
        <v>3214</v>
      </c>
      <c r="T1989" s="0" t="s">
        <v>3213</v>
      </c>
      <c r="U1989" s="0" t="s">
        <v>8622</v>
      </c>
      <c r="V1989" s="42"/>
      <c r="Y1989" s="43"/>
      <c r="AB1989" s="43"/>
      <c r="AE1989" s="43"/>
    </row>
    <row r="1990" customFormat="false" ht="14.1" hidden="false" customHeight="false" outlineLevel="0" collapsed="false">
      <c r="A1990" s="0" t="s">
        <v>9350</v>
      </c>
      <c r="B1990" s="0" t="s">
        <v>76</v>
      </c>
      <c r="C1990" s="0" t="s">
        <v>9351</v>
      </c>
      <c r="D1990" s="0" t="s">
        <v>76</v>
      </c>
      <c r="E1990" s="0" t="s">
        <v>8622</v>
      </c>
      <c r="F1990" s="8" t="s">
        <v>8</v>
      </c>
      <c r="G1990" s="22" t="n">
        <v>1160</v>
      </c>
      <c r="H1990" s="22" t="n">
        <v>1229</v>
      </c>
      <c r="I1990" s="22" t="n">
        <v>1284</v>
      </c>
      <c r="K1990" s="22" t="n">
        <v>1322</v>
      </c>
      <c r="L1990" s="23" t="n">
        <v>0.0461422088</v>
      </c>
      <c r="M1990" s="23" t="str">
        <f aca="false">IF(OR(J1990=0,H1990=0),"",ABS(J1990-H1990))</f>
        <v/>
      </c>
      <c r="N1990" s="23" t="n">
        <f aca="false">IF(OR(H1990=0,I1990=0),"",ABS(H1990-I1990))</f>
        <v>55</v>
      </c>
      <c r="O1990" s="23" t="str">
        <f aca="false">IF(OR(I1990=0,J1990=0),"",ABS(I1990-J1990))</f>
        <v/>
      </c>
      <c r="P1990" s="23" t="n">
        <f aca="false">MAX(M1990:O1990)</f>
        <v>55</v>
      </c>
      <c r="Q1990" s="0" t="s">
        <v>9352</v>
      </c>
      <c r="R1990" s="0" t="s">
        <v>76</v>
      </c>
      <c r="S1990" s="0" t="s">
        <v>9353</v>
      </c>
      <c r="T1990" s="0" t="s">
        <v>76</v>
      </c>
      <c r="U1990" s="0" t="s">
        <v>8622</v>
      </c>
      <c r="V1990" s="42"/>
      <c r="Y1990" s="43"/>
      <c r="AB1990" s="43"/>
      <c r="AE1990" s="43"/>
    </row>
    <row r="1991" customFormat="false" ht="14.1" hidden="false" customHeight="false" outlineLevel="0" collapsed="false">
      <c r="A1991" s="0" t="s">
        <v>9340</v>
      </c>
      <c r="B1991" s="0" t="s">
        <v>6762</v>
      </c>
      <c r="C1991" s="0" t="s">
        <v>9341</v>
      </c>
      <c r="D1991" s="0" t="s">
        <v>6762</v>
      </c>
      <c r="E1991" s="0" t="s">
        <v>8622</v>
      </c>
      <c r="F1991" s="8" t="s">
        <v>8</v>
      </c>
      <c r="G1991" s="22" t="n">
        <v>2252</v>
      </c>
      <c r="H1991" s="22" t="n">
        <v>437</v>
      </c>
      <c r="I1991" s="22" t="n">
        <v>382</v>
      </c>
      <c r="K1991" s="22" t="n">
        <v>458</v>
      </c>
      <c r="L1991" s="23" t="n">
        <v>0.0283842795</v>
      </c>
      <c r="M1991" s="23" t="str">
        <f aca="false">IF(OR(J1991=0,H1991=0),"",ABS(J1991-H1991))</f>
        <v/>
      </c>
      <c r="N1991" s="23" t="n">
        <f aca="false">IF(OR(H1991=0,I1991=0),"",ABS(H1991-I1991))</f>
        <v>55</v>
      </c>
      <c r="O1991" s="23" t="str">
        <f aca="false">IF(OR(I1991=0,J1991=0),"",ABS(I1991-J1991))</f>
        <v/>
      </c>
      <c r="P1991" s="23" t="n">
        <f aca="false">MAX(M1991:O1991)</f>
        <v>55</v>
      </c>
      <c r="Q1991" s="0" t="s">
        <v>1531</v>
      </c>
      <c r="R1991" s="0" t="s">
        <v>76</v>
      </c>
      <c r="S1991" s="0" t="s">
        <v>1532</v>
      </c>
      <c r="T1991" s="0" t="s">
        <v>76</v>
      </c>
      <c r="U1991" s="0" t="s">
        <v>8622</v>
      </c>
      <c r="V1991" s="42"/>
      <c r="Y1991" s="43"/>
      <c r="AB1991" s="43"/>
      <c r="AE1991" s="43"/>
    </row>
    <row r="1992" customFormat="false" ht="14.1" hidden="false" customHeight="false" outlineLevel="0" collapsed="false">
      <c r="A1992" s="0" t="s">
        <v>976</v>
      </c>
      <c r="B1992" s="0" t="s">
        <v>76</v>
      </c>
      <c r="C1992" s="0" t="s">
        <v>977</v>
      </c>
      <c r="D1992" s="0" t="s">
        <v>76</v>
      </c>
      <c r="E1992" s="0" t="s">
        <v>8622</v>
      </c>
      <c r="F1992" s="8" t="s">
        <v>8</v>
      </c>
      <c r="G1992" s="22" t="n">
        <v>2273</v>
      </c>
      <c r="H1992" s="22" t="n">
        <v>1076</v>
      </c>
      <c r="I1992" s="22" t="n">
        <v>1131</v>
      </c>
      <c r="K1992" s="22" t="n">
        <v>1150</v>
      </c>
      <c r="L1992" s="23" t="n">
        <v>0.0547826087</v>
      </c>
      <c r="M1992" s="23" t="str">
        <f aca="false">IF(OR(J1992=0,H1992=0),"",ABS(J1992-H1992))</f>
        <v/>
      </c>
      <c r="N1992" s="23" t="n">
        <f aca="false">IF(OR(H1992=0,I1992=0),"",ABS(H1992-I1992))</f>
        <v>55</v>
      </c>
      <c r="O1992" s="23" t="str">
        <f aca="false">IF(OR(I1992=0,J1992=0),"",ABS(I1992-J1992))</f>
        <v/>
      </c>
      <c r="P1992" s="23" t="n">
        <f aca="false">MAX(M1992:O1992)</f>
        <v>55</v>
      </c>
      <c r="Q1992" s="0" t="s">
        <v>9354</v>
      </c>
      <c r="R1992" s="0" t="s">
        <v>9355</v>
      </c>
      <c r="S1992" s="0" t="s">
        <v>9356</v>
      </c>
      <c r="T1992" s="0" t="s">
        <v>9355</v>
      </c>
      <c r="U1992" s="0" t="s">
        <v>8622</v>
      </c>
      <c r="V1992" s="42"/>
      <c r="Y1992" s="43"/>
      <c r="AB1992" s="43"/>
      <c r="AE1992" s="43"/>
    </row>
    <row r="1993" customFormat="false" ht="14.1" hidden="false" customHeight="false" outlineLevel="0" collapsed="false">
      <c r="A1993" s="0" t="s">
        <v>2994</v>
      </c>
      <c r="B1993" s="0" t="s">
        <v>109</v>
      </c>
      <c r="C1993" s="0" t="s">
        <v>2995</v>
      </c>
      <c r="D1993" s="0" t="s">
        <v>109</v>
      </c>
      <c r="E1993" s="0" t="s">
        <v>8622</v>
      </c>
      <c r="F1993" s="8" t="s">
        <v>8</v>
      </c>
      <c r="G1993" s="22" t="n">
        <v>2560</v>
      </c>
      <c r="H1993" s="22" t="n">
        <v>1511</v>
      </c>
      <c r="I1993" s="22" t="n">
        <v>1457</v>
      </c>
      <c r="K1993" s="22" t="n">
        <v>1560</v>
      </c>
      <c r="L1993" s="23" t="n">
        <v>0.058974359</v>
      </c>
      <c r="M1993" s="23" t="str">
        <f aca="false">IF(OR(J1993=0,H1993=0),"",ABS(J1993-H1993))</f>
        <v/>
      </c>
      <c r="N1993" s="23" t="n">
        <f aca="false">IF(OR(H1993=0,I1993=0),"",ABS(H1993-I1993))</f>
        <v>54</v>
      </c>
      <c r="O1993" s="23" t="str">
        <f aca="false">IF(OR(I1993=0,J1993=0),"",ABS(I1993-J1993))</f>
        <v/>
      </c>
      <c r="P1993" s="23" t="n">
        <f aca="false">MAX(M1993:O1993)</f>
        <v>54</v>
      </c>
      <c r="Q1993" s="0" t="s">
        <v>9035</v>
      </c>
      <c r="R1993" s="0" t="s">
        <v>109</v>
      </c>
      <c r="S1993" s="0" t="s">
        <v>9036</v>
      </c>
      <c r="T1993" s="0" t="s">
        <v>109</v>
      </c>
      <c r="U1993" s="0" t="s">
        <v>8622</v>
      </c>
      <c r="V1993" s="42" t="s">
        <v>58</v>
      </c>
      <c r="W1993" s="22" t="n">
        <v>1511</v>
      </c>
      <c r="X1993" s="22" t="n">
        <v>235</v>
      </c>
      <c r="Y1993" s="43" t="n">
        <v>0.16</v>
      </c>
      <c r="Z1993" s="22" t="n">
        <v>1511</v>
      </c>
      <c r="AA1993" s="22" t="n">
        <v>235</v>
      </c>
      <c r="AB1993" s="43" t="n">
        <v>0.16</v>
      </c>
      <c r="AC1993" s="22" t="n">
        <v>1511</v>
      </c>
      <c r="AD1993" s="22" t="n">
        <v>0</v>
      </c>
      <c r="AE1993" s="43" t="n">
        <v>0</v>
      </c>
    </row>
    <row r="1994" customFormat="false" ht="14.1" hidden="false" customHeight="false" outlineLevel="0" collapsed="false">
      <c r="A1994" s="0" t="s">
        <v>5608</v>
      </c>
      <c r="B1994" s="0" t="s">
        <v>76</v>
      </c>
      <c r="C1994" s="0" t="s">
        <v>5609</v>
      </c>
      <c r="D1994" s="0" t="s">
        <v>76</v>
      </c>
      <c r="E1994" s="0" t="s">
        <v>8622</v>
      </c>
      <c r="F1994" s="8" t="s">
        <v>8</v>
      </c>
      <c r="G1994" s="22" t="n">
        <v>1558</v>
      </c>
      <c r="H1994" s="22" t="n">
        <v>977</v>
      </c>
      <c r="I1994" s="22" t="n">
        <v>923</v>
      </c>
      <c r="K1994" s="22" t="n">
        <v>977</v>
      </c>
      <c r="L1994" s="23" t="n">
        <v>0.0532241556</v>
      </c>
      <c r="M1994" s="23" t="str">
        <f aca="false">IF(OR(J1994=0,H1994=0),"",ABS(J1994-H1994))</f>
        <v/>
      </c>
      <c r="N1994" s="23" t="n">
        <f aca="false">IF(OR(H1994=0,I1994=0),"",ABS(H1994-I1994))</f>
        <v>54</v>
      </c>
      <c r="O1994" s="23" t="str">
        <f aca="false">IF(OR(I1994=0,J1994=0),"",ABS(I1994-J1994))</f>
        <v/>
      </c>
      <c r="P1994" s="23" t="n">
        <f aca="false">MAX(M1994:O1994)</f>
        <v>54</v>
      </c>
      <c r="Q1994" s="0" t="s">
        <v>7955</v>
      </c>
      <c r="R1994" s="0" t="s">
        <v>76</v>
      </c>
      <c r="S1994" s="0" t="s">
        <v>7956</v>
      </c>
      <c r="T1994" s="0" t="s">
        <v>76</v>
      </c>
      <c r="U1994" s="0" t="s">
        <v>8622</v>
      </c>
      <c r="V1994" s="42"/>
      <c r="Y1994" s="43"/>
      <c r="AB1994" s="43"/>
      <c r="AE1994" s="43"/>
    </row>
    <row r="1995" customFormat="false" ht="14.1" hidden="false" customHeight="false" outlineLevel="0" collapsed="false">
      <c r="A1995" s="0" t="s">
        <v>9312</v>
      </c>
      <c r="B1995" s="0" t="s">
        <v>76</v>
      </c>
      <c r="C1995" s="0" t="s">
        <v>9313</v>
      </c>
      <c r="D1995" s="0" t="s">
        <v>76</v>
      </c>
      <c r="E1995" s="0" t="s">
        <v>8622</v>
      </c>
      <c r="F1995" s="8" t="s">
        <v>8</v>
      </c>
      <c r="G1995" s="22" t="n">
        <v>2319</v>
      </c>
      <c r="H1995" s="22" t="n">
        <v>665</v>
      </c>
      <c r="I1995" s="22" t="n">
        <v>611</v>
      </c>
      <c r="K1995" s="22" t="n">
        <v>665</v>
      </c>
      <c r="L1995" s="23" t="n">
        <v>0.0511278195</v>
      </c>
      <c r="M1995" s="23" t="str">
        <f aca="false">IF(OR(J1995=0,H1995=0),"",ABS(J1995-H1995))</f>
        <v/>
      </c>
      <c r="N1995" s="23" t="n">
        <f aca="false">IF(OR(H1995=0,I1995=0),"",ABS(H1995-I1995))</f>
        <v>54</v>
      </c>
      <c r="O1995" s="23" t="str">
        <f aca="false">IF(OR(I1995=0,J1995=0),"",ABS(I1995-J1995))</f>
        <v/>
      </c>
      <c r="P1995" s="23" t="n">
        <f aca="false">MAX(M1995:O1995)</f>
        <v>54</v>
      </c>
      <c r="Q1995" s="0" t="s">
        <v>97</v>
      </c>
      <c r="R1995" s="0" t="s">
        <v>98</v>
      </c>
      <c r="S1995" s="0" t="s">
        <v>99</v>
      </c>
      <c r="T1995" s="0" t="s">
        <v>98</v>
      </c>
      <c r="U1995" s="0" t="s">
        <v>8622</v>
      </c>
      <c r="V1995" s="42"/>
      <c r="Y1995" s="43"/>
      <c r="AB1995" s="43"/>
      <c r="AE1995" s="43"/>
    </row>
    <row r="1996" customFormat="false" ht="14.1" hidden="false" customHeight="false" outlineLevel="0" collapsed="false">
      <c r="A1996" s="0" t="s">
        <v>7550</v>
      </c>
      <c r="B1996" s="0" t="s">
        <v>7551</v>
      </c>
      <c r="C1996" s="0" t="s">
        <v>7552</v>
      </c>
      <c r="D1996" s="0" t="s">
        <v>7551</v>
      </c>
      <c r="E1996" s="0" t="s">
        <v>8622</v>
      </c>
      <c r="F1996" s="8" t="s">
        <v>8</v>
      </c>
      <c r="G1996" s="22" t="n">
        <v>531</v>
      </c>
      <c r="H1996" s="22" t="n">
        <v>334</v>
      </c>
      <c r="I1996" s="22" t="n">
        <v>387</v>
      </c>
      <c r="K1996" s="22" t="n">
        <v>409</v>
      </c>
      <c r="L1996" s="23" t="n">
        <v>0.0317848411</v>
      </c>
      <c r="M1996" s="23" t="str">
        <f aca="false">IF(OR(J1996=0,H1996=0),"",ABS(J1996-H1996))</f>
        <v/>
      </c>
      <c r="N1996" s="23" t="n">
        <f aca="false">IF(OR(H1996=0,I1996=0),"",ABS(H1996-I1996))</f>
        <v>53</v>
      </c>
      <c r="O1996" s="23" t="str">
        <f aca="false">IF(OR(I1996=0,J1996=0),"",ABS(I1996-J1996))</f>
        <v/>
      </c>
      <c r="P1996" s="23" t="n">
        <f aca="false">MAX(M1996:O1996)</f>
        <v>53</v>
      </c>
      <c r="Q1996" s="0" t="s">
        <v>9357</v>
      </c>
      <c r="R1996" s="0" t="s">
        <v>9358</v>
      </c>
      <c r="S1996" s="0" t="s">
        <v>9359</v>
      </c>
      <c r="T1996" s="0" t="s">
        <v>9358</v>
      </c>
      <c r="U1996" s="0" t="s">
        <v>8622</v>
      </c>
      <c r="V1996" s="42" t="s">
        <v>59</v>
      </c>
      <c r="W1996" s="22" t="n">
        <v>387</v>
      </c>
      <c r="X1996" s="22" t="n">
        <v>93</v>
      </c>
      <c r="Y1996" s="43" t="n">
        <v>0.24</v>
      </c>
      <c r="Z1996" s="22" t="n">
        <v>387</v>
      </c>
      <c r="AA1996" s="22" t="n">
        <v>0</v>
      </c>
      <c r="AB1996" s="43" t="n">
        <v>0</v>
      </c>
      <c r="AC1996" s="22" t="n">
        <v>387</v>
      </c>
      <c r="AD1996" s="22" t="n">
        <v>93</v>
      </c>
      <c r="AE1996" s="43" t="n">
        <v>0.24</v>
      </c>
    </row>
    <row r="1997" customFormat="false" ht="14.1" hidden="false" customHeight="false" outlineLevel="0" collapsed="false">
      <c r="A1997" s="0" t="s">
        <v>9360</v>
      </c>
      <c r="B1997" s="0" t="s">
        <v>9361</v>
      </c>
      <c r="C1997" s="0" t="s">
        <v>9362</v>
      </c>
      <c r="D1997" s="0" t="s">
        <v>9361</v>
      </c>
      <c r="E1997" s="0" t="s">
        <v>8622</v>
      </c>
      <c r="F1997" s="8" t="s">
        <v>8</v>
      </c>
      <c r="G1997" s="22" t="n">
        <v>402</v>
      </c>
      <c r="H1997" s="22" t="n">
        <v>1498</v>
      </c>
      <c r="I1997" s="22" t="n">
        <v>1445</v>
      </c>
      <c r="K1997" s="22" t="n">
        <v>1499</v>
      </c>
      <c r="L1997" s="23" t="n">
        <v>0.0373582388</v>
      </c>
      <c r="M1997" s="23" t="str">
        <f aca="false">IF(OR(J1997=0,H1997=0),"",ABS(J1997-H1997))</f>
        <v/>
      </c>
      <c r="N1997" s="23" t="n">
        <f aca="false">IF(OR(H1997=0,I1997=0),"",ABS(H1997-I1997))</f>
        <v>53</v>
      </c>
      <c r="O1997" s="23" t="str">
        <f aca="false">IF(OR(I1997=0,J1997=0),"",ABS(I1997-J1997))</f>
        <v/>
      </c>
      <c r="P1997" s="23" t="n">
        <f aca="false">MAX(M1997:O1997)</f>
        <v>53</v>
      </c>
      <c r="Q1997" s="0" t="s">
        <v>2343</v>
      </c>
      <c r="R1997" s="0" t="s">
        <v>76</v>
      </c>
      <c r="S1997" s="0" t="s">
        <v>2344</v>
      </c>
      <c r="T1997" s="0" t="s">
        <v>76</v>
      </c>
      <c r="U1997" s="0" t="s">
        <v>8622</v>
      </c>
      <c r="V1997" s="42"/>
      <c r="Y1997" s="43"/>
      <c r="AB1997" s="43"/>
      <c r="AE1997" s="43"/>
    </row>
    <row r="1998" customFormat="false" ht="14.1" hidden="false" customHeight="false" outlineLevel="0" collapsed="false">
      <c r="A1998" s="0" t="s">
        <v>9363</v>
      </c>
      <c r="B1998" s="0" t="s">
        <v>76</v>
      </c>
      <c r="C1998" s="0" t="s">
        <v>9364</v>
      </c>
      <c r="D1998" s="0" t="s">
        <v>76</v>
      </c>
      <c r="E1998" s="0" t="s">
        <v>8622</v>
      </c>
      <c r="F1998" s="8" t="s">
        <v>8</v>
      </c>
      <c r="G1998" s="22" t="n">
        <v>940</v>
      </c>
      <c r="H1998" s="22" t="n">
        <v>885</v>
      </c>
      <c r="I1998" s="22" t="n">
        <v>832</v>
      </c>
      <c r="K1998" s="22" t="n">
        <v>922</v>
      </c>
      <c r="L1998" s="23" t="n">
        <v>0.0477223427</v>
      </c>
      <c r="M1998" s="23" t="str">
        <f aca="false">IF(OR(J1998=0,H1998=0),"",ABS(J1998-H1998))</f>
        <v/>
      </c>
      <c r="N1998" s="23" t="n">
        <f aca="false">IF(OR(H1998=0,I1998=0),"",ABS(H1998-I1998))</f>
        <v>53</v>
      </c>
      <c r="O1998" s="23" t="str">
        <f aca="false">IF(OR(I1998=0,J1998=0),"",ABS(I1998-J1998))</f>
        <v/>
      </c>
      <c r="P1998" s="23" t="n">
        <f aca="false">MAX(M1998:O1998)</f>
        <v>53</v>
      </c>
      <c r="Q1998" s="0" t="s">
        <v>9365</v>
      </c>
      <c r="R1998" s="0" t="s">
        <v>76</v>
      </c>
      <c r="S1998" s="0" t="s">
        <v>9366</v>
      </c>
      <c r="T1998" s="0" t="s">
        <v>76</v>
      </c>
      <c r="U1998" s="0" t="s">
        <v>8622</v>
      </c>
      <c r="V1998" s="42"/>
      <c r="Y1998" s="43"/>
      <c r="AB1998" s="43"/>
      <c r="AE1998" s="43"/>
    </row>
    <row r="1999" customFormat="false" ht="14.1" hidden="false" customHeight="false" outlineLevel="0" collapsed="false">
      <c r="A1999" s="0" t="s">
        <v>3769</v>
      </c>
      <c r="B1999" s="0" t="s">
        <v>76</v>
      </c>
      <c r="C1999" s="0" t="s">
        <v>3770</v>
      </c>
      <c r="D1999" s="0" t="s">
        <v>76</v>
      </c>
      <c r="E1999" s="0" t="s">
        <v>8622</v>
      </c>
      <c r="F1999" s="8" t="s">
        <v>8</v>
      </c>
      <c r="G1999" s="22" t="n">
        <v>972</v>
      </c>
      <c r="H1999" s="22" t="n">
        <v>593</v>
      </c>
      <c r="I1999" s="22" t="n">
        <v>540</v>
      </c>
      <c r="K1999" s="22" t="n">
        <v>593</v>
      </c>
      <c r="L1999" s="23" t="n">
        <v>0.0556492411</v>
      </c>
      <c r="M1999" s="23" t="str">
        <f aca="false">IF(OR(J1999=0,H1999=0),"",ABS(J1999-H1999))</f>
        <v/>
      </c>
      <c r="N1999" s="23" t="n">
        <f aca="false">IF(OR(H1999=0,I1999=0),"",ABS(H1999-I1999))</f>
        <v>53</v>
      </c>
      <c r="O1999" s="23" t="str">
        <f aca="false">IF(OR(I1999=0,J1999=0),"",ABS(I1999-J1999))</f>
        <v/>
      </c>
      <c r="P1999" s="23" t="n">
        <f aca="false">MAX(M1999:O1999)</f>
        <v>53</v>
      </c>
      <c r="Q1999" s="0" t="s">
        <v>9367</v>
      </c>
      <c r="R1999" s="0" t="s">
        <v>76</v>
      </c>
      <c r="S1999" s="0" t="s">
        <v>9368</v>
      </c>
      <c r="T1999" s="0" t="s">
        <v>76</v>
      </c>
      <c r="U1999" s="0" t="s">
        <v>8622</v>
      </c>
      <c r="V1999" s="42"/>
      <c r="Y1999" s="43"/>
      <c r="AB1999" s="43"/>
      <c r="AE1999" s="43"/>
    </row>
    <row r="2000" customFormat="false" ht="14.1" hidden="false" customHeight="false" outlineLevel="0" collapsed="false">
      <c r="A2000" s="0" t="s">
        <v>8914</v>
      </c>
      <c r="B2000" s="0" t="s">
        <v>8915</v>
      </c>
      <c r="C2000" s="0" t="s">
        <v>8916</v>
      </c>
      <c r="D2000" s="0" t="s">
        <v>8915</v>
      </c>
      <c r="E2000" s="0" t="s">
        <v>8622</v>
      </c>
      <c r="F2000" s="8" t="s">
        <v>8</v>
      </c>
      <c r="G2000" s="22" t="n">
        <v>712</v>
      </c>
      <c r="H2000" s="22" t="n">
        <v>857</v>
      </c>
      <c r="I2000" s="22" t="n">
        <v>909</v>
      </c>
      <c r="K2000" s="22" t="n">
        <v>920</v>
      </c>
      <c r="L2000" s="23" t="n">
        <v>0.0445652174</v>
      </c>
      <c r="M2000" s="23" t="str">
        <f aca="false">IF(OR(J2000=0,H2000=0),"",ABS(J2000-H2000))</f>
        <v/>
      </c>
      <c r="N2000" s="23" t="n">
        <f aca="false">IF(OR(H2000=0,I2000=0),"",ABS(H2000-I2000))</f>
        <v>52</v>
      </c>
      <c r="O2000" s="23" t="str">
        <f aca="false">IF(OR(I2000=0,J2000=0),"",ABS(I2000-J2000))</f>
        <v/>
      </c>
      <c r="P2000" s="23" t="n">
        <f aca="false">MAX(M2000:O2000)</f>
        <v>52</v>
      </c>
      <c r="Q2000" s="0" t="s">
        <v>7612</v>
      </c>
      <c r="R2000" s="0" t="s">
        <v>76</v>
      </c>
      <c r="S2000" s="0" t="s">
        <v>7613</v>
      </c>
      <c r="T2000" s="0" t="s">
        <v>76</v>
      </c>
      <c r="U2000" s="0" t="s">
        <v>8622</v>
      </c>
      <c r="V2000" s="42" t="s">
        <v>59</v>
      </c>
      <c r="W2000" s="22" t="n">
        <v>909</v>
      </c>
      <c r="X2000" s="22" t="n">
        <v>47</v>
      </c>
      <c r="Y2000" s="43" t="n">
        <v>0.05</v>
      </c>
      <c r="Z2000" s="22" t="n">
        <v>909</v>
      </c>
      <c r="AA2000" s="22" t="n">
        <v>0</v>
      </c>
      <c r="AB2000" s="43" t="n">
        <v>0</v>
      </c>
      <c r="AC2000" s="22" t="n">
        <v>909</v>
      </c>
      <c r="AD2000" s="22" t="n">
        <v>47</v>
      </c>
      <c r="AE2000" s="43" t="n">
        <v>0.05</v>
      </c>
    </row>
    <row r="2001" customFormat="false" ht="14.1" hidden="false" customHeight="false" outlineLevel="0" collapsed="false">
      <c r="A2001" s="0" t="s">
        <v>9369</v>
      </c>
      <c r="B2001" s="0" t="s">
        <v>76</v>
      </c>
      <c r="C2001" s="0" t="s">
        <v>9370</v>
      </c>
      <c r="D2001" s="0" t="s">
        <v>76</v>
      </c>
      <c r="E2001" s="0" t="s">
        <v>8622</v>
      </c>
      <c r="F2001" s="8" t="s">
        <v>8</v>
      </c>
      <c r="G2001" s="22" t="n">
        <v>16</v>
      </c>
      <c r="H2001" s="22" t="n">
        <v>619</v>
      </c>
      <c r="I2001" s="22" t="n">
        <v>567</v>
      </c>
      <c r="K2001" s="22" t="n">
        <v>619</v>
      </c>
      <c r="L2001" s="23" t="n">
        <v>0.0613893376</v>
      </c>
      <c r="M2001" s="23" t="str">
        <f aca="false">IF(OR(J2001=0,H2001=0),"",ABS(J2001-H2001))</f>
        <v/>
      </c>
      <c r="N2001" s="23" t="n">
        <f aca="false">IF(OR(H2001=0,I2001=0),"",ABS(H2001-I2001))</f>
        <v>52</v>
      </c>
      <c r="O2001" s="23" t="str">
        <f aca="false">IF(OR(I2001=0,J2001=0),"",ABS(I2001-J2001))</f>
        <v/>
      </c>
      <c r="P2001" s="23" t="n">
        <f aca="false">MAX(M2001:O2001)</f>
        <v>52</v>
      </c>
      <c r="Q2001" s="0" t="s">
        <v>6244</v>
      </c>
      <c r="R2001" s="0" t="s">
        <v>76</v>
      </c>
      <c r="S2001" s="0" t="s">
        <v>6245</v>
      </c>
      <c r="T2001" s="0" t="s">
        <v>76</v>
      </c>
      <c r="U2001" s="0" t="s">
        <v>8622</v>
      </c>
      <c r="V2001" s="42"/>
      <c r="Y2001" s="43"/>
      <c r="AB2001" s="43"/>
      <c r="AE2001" s="43"/>
    </row>
    <row r="2002" customFormat="false" ht="14.1" hidden="false" customHeight="false" outlineLevel="0" collapsed="false">
      <c r="A2002" s="0" t="s">
        <v>3294</v>
      </c>
      <c r="B2002" s="0" t="s">
        <v>76</v>
      </c>
      <c r="C2002" s="0" t="s">
        <v>3295</v>
      </c>
      <c r="D2002" s="0" t="s">
        <v>76</v>
      </c>
      <c r="E2002" s="0" t="s">
        <v>8622</v>
      </c>
      <c r="F2002" s="8" t="s">
        <v>8</v>
      </c>
      <c r="G2002" s="22" t="n">
        <v>68</v>
      </c>
      <c r="H2002" s="22" t="n">
        <v>538</v>
      </c>
      <c r="I2002" s="22" t="n">
        <v>486</v>
      </c>
      <c r="K2002" s="22" t="n">
        <v>541</v>
      </c>
      <c r="L2002" s="23" t="n">
        <v>0.0406654344</v>
      </c>
      <c r="M2002" s="23" t="str">
        <f aca="false">IF(OR(J2002=0,H2002=0),"",ABS(J2002-H2002))</f>
        <v/>
      </c>
      <c r="N2002" s="23" t="n">
        <f aca="false">IF(OR(H2002=0,I2002=0),"",ABS(H2002-I2002))</f>
        <v>52</v>
      </c>
      <c r="O2002" s="23" t="str">
        <f aca="false">IF(OR(I2002=0,J2002=0),"",ABS(I2002-J2002))</f>
        <v/>
      </c>
      <c r="P2002" s="23" t="n">
        <f aca="false">MAX(M2002:O2002)</f>
        <v>52</v>
      </c>
      <c r="Q2002" s="0" t="s">
        <v>9215</v>
      </c>
      <c r="R2002" s="0" t="s">
        <v>76</v>
      </c>
      <c r="S2002" s="0" t="s">
        <v>9216</v>
      </c>
      <c r="T2002" s="0" t="s">
        <v>76</v>
      </c>
      <c r="U2002" s="0" t="s">
        <v>8622</v>
      </c>
      <c r="V2002" s="42"/>
      <c r="Y2002" s="43"/>
      <c r="AB2002" s="43"/>
      <c r="AE2002" s="43"/>
    </row>
    <row r="2003" customFormat="false" ht="14.1" hidden="false" customHeight="false" outlineLevel="0" collapsed="false">
      <c r="A2003" s="0" t="s">
        <v>9371</v>
      </c>
      <c r="B2003" s="0" t="s">
        <v>76</v>
      </c>
      <c r="C2003" s="0" t="s">
        <v>9372</v>
      </c>
      <c r="D2003" s="0" t="s">
        <v>76</v>
      </c>
      <c r="E2003" s="0" t="s">
        <v>8622</v>
      </c>
      <c r="F2003" s="8" t="s">
        <v>8</v>
      </c>
      <c r="G2003" s="22" t="n">
        <v>2443</v>
      </c>
      <c r="H2003" s="22" t="n">
        <v>532</v>
      </c>
      <c r="I2003" s="22" t="n">
        <v>480</v>
      </c>
      <c r="K2003" s="22" t="n">
        <v>544</v>
      </c>
      <c r="L2003" s="23" t="n">
        <v>0.0404411765</v>
      </c>
      <c r="M2003" s="23" t="str">
        <f aca="false">IF(OR(J2003=0,H2003=0),"",ABS(J2003-H2003))</f>
        <v/>
      </c>
      <c r="N2003" s="23" t="n">
        <f aca="false">IF(OR(H2003=0,I2003=0),"",ABS(H2003-I2003))</f>
        <v>52</v>
      </c>
      <c r="O2003" s="23" t="str">
        <f aca="false">IF(OR(I2003=0,J2003=0),"",ABS(I2003-J2003))</f>
        <v/>
      </c>
      <c r="P2003" s="23" t="n">
        <f aca="false">MAX(M2003:O2003)</f>
        <v>52</v>
      </c>
      <c r="Q2003" s="0" t="s">
        <v>4051</v>
      </c>
      <c r="R2003" s="0" t="s">
        <v>4052</v>
      </c>
      <c r="S2003" s="0" t="s">
        <v>4053</v>
      </c>
      <c r="T2003" s="0" t="s">
        <v>4052</v>
      </c>
      <c r="U2003" s="0" t="s">
        <v>8622</v>
      </c>
      <c r="V2003" s="42"/>
      <c r="Y2003" s="43"/>
      <c r="AB2003" s="43"/>
      <c r="AE2003" s="43"/>
    </row>
    <row r="2004" customFormat="false" ht="14.1" hidden="false" customHeight="false" outlineLevel="0" collapsed="false">
      <c r="A2004" s="0" t="s">
        <v>9373</v>
      </c>
      <c r="B2004" s="0" t="s">
        <v>109</v>
      </c>
      <c r="C2004" s="0" t="s">
        <v>9374</v>
      </c>
      <c r="D2004" s="0" t="s">
        <v>109</v>
      </c>
      <c r="E2004" s="0" t="s">
        <v>8622</v>
      </c>
      <c r="F2004" s="8" t="s">
        <v>8</v>
      </c>
      <c r="G2004" s="22" t="n">
        <v>2442</v>
      </c>
      <c r="H2004" s="22" t="n">
        <v>986</v>
      </c>
      <c r="I2004" s="22" t="n">
        <v>1037</v>
      </c>
      <c r="K2004" s="22" t="n">
        <v>1064</v>
      </c>
      <c r="L2004" s="23" t="n">
        <v>0.0723684211</v>
      </c>
      <c r="M2004" s="23" t="str">
        <f aca="false">IF(OR(J2004=0,H2004=0),"",ABS(J2004-H2004))</f>
        <v/>
      </c>
      <c r="N2004" s="23" t="n">
        <f aca="false">IF(OR(H2004=0,I2004=0),"",ABS(H2004-I2004))</f>
        <v>51</v>
      </c>
      <c r="O2004" s="23" t="str">
        <f aca="false">IF(OR(I2004=0,J2004=0),"",ABS(I2004-J2004))</f>
        <v/>
      </c>
      <c r="P2004" s="23" t="n">
        <f aca="false">MAX(M2004:O2004)</f>
        <v>51</v>
      </c>
      <c r="Q2004" s="0" t="s">
        <v>9371</v>
      </c>
      <c r="R2004" s="0" t="s">
        <v>76</v>
      </c>
      <c r="S2004" s="0" t="s">
        <v>9372</v>
      </c>
      <c r="T2004" s="0" t="s">
        <v>76</v>
      </c>
      <c r="U2004" s="0" t="s">
        <v>8622</v>
      </c>
      <c r="V2004" s="42" t="s">
        <v>58</v>
      </c>
      <c r="W2004" s="22" t="n">
        <v>1037</v>
      </c>
      <c r="X2004" s="22" t="n">
        <v>349</v>
      </c>
      <c r="Y2004" s="43" t="n">
        <v>0.34</v>
      </c>
      <c r="Z2004" s="22" t="n">
        <v>986</v>
      </c>
      <c r="AA2004" s="22" t="n">
        <v>349</v>
      </c>
      <c r="AB2004" s="43" t="n">
        <v>0.35</v>
      </c>
      <c r="AC2004" s="22" t="n">
        <v>986</v>
      </c>
      <c r="AD2004" s="22" t="n">
        <v>0</v>
      </c>
      <c r="AE2004" s="43" t="n">
        <v>0</v>
      </c>
    </row>
    <row r="2005" customFormat="false" ht="14.1" hidden="false" customHeight="false" outlineLevel="0" collapsed="false">
      <c r="A2005" s="0" t="s">
        <v>9375</v>
      </c>
      <c r="B2005" s="0" t="s">
        <v>76</v>
      </c>
      <c r="C2005" s="0" t="s">
        <v>9376</v>
      </c>
      <c r="D2005" s="0" t="s">
        <v>76</v>
      </c>
      <c r="E2005" s="0" t="s">
        <v>8622</v>
      </c>
      <c r="F2005" s="8" t="s">
        <v>8</v>
      </c>
      <c r="G2005" s="22" t="n">
        <v>1391</v>
      </c>
      <c r="H2005" s="22" t="n">
        <v>862</v>
      </c>
      <c r="I2005" s="22" t="n">
        <v>811</v>
      </c>
      <c r="K2005" s="22" t="n">
        <v>880</v>
      </c>
      <c r="L2005" s="23" t="n">
        <v>0.0488636364</v>
      </c>
      <c r="M2005" s="23" t="str">
        <f aca="false">IF(OR(J2005=0,H2005=0),"",ABS(J2005-H2005))</f>
        <v/>
      </c>
      <c r="N2005" s="23" t="n">
        <f aca="false">IF(OR(H2005=0,I2005=0),"",ABS(H2005-I2005))</f>
        <v>51</v>
      </c>
      <c r="O2005" s="23" t="str">
        <f aca="false">IF(OR(I2005=0,J2005=0),"",ABS(I2005-J2005))</f>
        <v/>
      </c>
      <c r="P2005" s="23" t="n">
        <f aca="false">MAX(M2005:O2005)</f>
        <v>51</v>
      </c>
      <c r="Q2005" s="0" t="s">
        <v>9377</v>
      </c>
      <c r="R2005" s="0" t="s">
        <v>333</v>
      </c>
      <c r="S2005" s="0" t="s">
        <v>9378</v>
      </c>
      <c r="T2005" s="0" t="s">
        <v>333</v>
      </c>
      <c r="U2005" s="0" t="s">
        <v>8622</v>
      </c>
      <c r="V2005" s="42"/>
      <c r="Y2005" s="43"/>
      <c r="AB2005" s="43"/>
      <c r="AE2005" s="43"/>
    </row>
    <row r="2006" customFormat="false" ht="14.1" hidden="false" customHeight="false" outlineLevel="0" collapsed="false">
      <c r="A2006" s="0" t="s">
        <v>9379</v>
      </c>
      <c r="B2006" s="0" t="s">
        <v>76</v>
      </c>
      <c r="C2006" s="0" t="s">
        <v>9380</v>
      </c>
      <c r="D2006" s="0" t="s">
        <v>76</v>
      </c>
      <c r="E2006" s="0" t="s">
        <v>8622</v>
      </c>
      <c r="F2006" s="8" t="s">
        <v>8</v>
      </c>
      <c r="G2006" s="22" t="n">
        <v>2424</v>
      </c>
      <c r="H2006" s="22" t="n">
        <v>1127</v>
      </c>
      <c r="I2006" s="22" t="n">
        <v>1077</v>
      </c>
      <c r="K2006" s="22" t="n">
        <v>1139</v>
      </c>
      <c r="L2006" s="23" t="n">
        <v>0.1158911326</v>
      </c>
      <c r="M2006" s="23" t="str">
        <f aca="false">IF(OR(J2006=0,H2006=0),"",ABS(J2006-H2006))</f>
        <v/>
      </c>
      <c r="N2006" s="23" t="n">
        <f aca="false">IF(OR(H2006=0,I2006=0),"",ABS(H2006-I2006))</f>
        <v>50</v>
      </c>
      <c r="O2006" s="23" t="str">
        <f aca="false">IF(OR(I2006=0,J2006=0),"",ABS(I2006-J2006))</f>
        <v/>
      </c>
      <c r="P2006" s="23" t="n">
        <f aca="false">MAX(M2006:O2006)</f>
        <v>50</v>
      </c>
      <c r="Q2006" s="0" t="s">
        <v>9381</v>
      </c>
      <c r="R2006" s="0" t="s">
        <v>76</v>
      </c>
      <c r="S2006" s="0" t="s">
        <v>9382</v>
      </c>
      <c r="T2006" s="0" t="s">
        <v>76</v>
      </c>
      <c r="U2006" s="0" t="s">
        <v>8622</v>
      </c>
      <c r="V2006" s="42" t="s">
        <v>58</v>
      </c>
      <c r="W2006" s="22" t="n">
        <v>1127</v>
      </c>
      <c r="X2006" s="22" t="n">
        <v>522</v>
      </c>
      <c r="Y2006" s="43" t="n">
        <v>0.46</v>
      </c>
      <c r="Z2006" s="22" t="n">
        <v>1127</v>
      </c>
      <c r="AA2006" s="22" t="n">
        <v>522</v>
      </c>
      <c r="AB2006" s="43" t="n">
        <v>0.46</v>
      </c>
      <c r="AC2006" s="22" t="n">
        <v>1127</v>
      </c>
      <c r="AD2006" s="22" t="n">
        <v>0</v>
      </c>
      <c r="AE2006" s="43" t="n">
        <v>0</v>
      </c>
    </row>
    <row r="2007" customFormat="false" ht="14.1" hidden="false" customHeight="false" outlineLevel="0" collapsed="false">
      <c r="A2007" s="0" t="s">
        <v>2382</v>
      </c>
      <c r="B2007" s="0" t="s">
        <v>76</v>
      </c>
      <c r="C2007" s="0" t="s">
        <v>2383</v>
      </c>
      <c r="D2007" s="0" t="s">
        <v>76</v>
      </c>
      <c r="E2007" s="0" t="s">
        <v>8622</v>
      </c>
      <c r="F2007" s="8" t="s">
        <v>8</v>
      </c>
      <c r="G2007" s="22" t="n">
        <v>793</v>
      </c>
      <c r="H2007" s="22" t="n">
        <v>435</v>
      </c>
      <c r="I2007" s="22" t="n">
        <v>385</v>
      </c>
      <c r="K2007" s="22" t="n">
        <v>438</v>
      </c>
      <c r="L2007" s="23" t="n">
        <v>0.0251141553</v>
      </c>
      <c r="M2007" s="23" t="str">
        <f aca="false">IF(OR(J2007=0,H2007=0),"",ABS(J2007-H2007))</f>
        <v/>
      </c>
      <c r="N2007" s="23" t="n">
        <f aca="false">IF(OR(H2007=0,I2007=0),"",ABS(H2007-I2007))</f>
        <v>50</v>
      </c>
      <c r="O2007" s="23" t="str">
        <f aca="false">IF(OR(I2007=0,J2007=0),"",ABS(I2007-J2007))</f>
        <v/>
      </c>
      <c r="P2007" s="23" t="n">
        <f aca="false">MAX(M2007:O2007)</f>
        <v>50</v>
      </c>
      <c r="Q2007" s="0" t="s">
        <v>377</v>
      </c>
      <c r="R2007" s="0" t="s">
        <v>378</v>
      </c>
      <c r="S2007" s="0" t="s">
        <v>379</v>
      </c>
      <c r="T2007" s="0" t="s">
        <v>378</v>
      </c>
      <c r="U2007" s="0" t="s">
        <v>8622</v>
      </c>
      <c r="V2007" s="42"/>
      <c r="Y2007" s="43"/>
      <c r="AB2007" s="43"/>
      <c r="AE2007" s="43"/>
    </row>
    <row r="2008" customFormat="false" ht="14.1" hidden="false" customHeight="false" outlineLevel="0" collapsed="false">
      <c r="A2008" s="0" t="s">
        <v>9383</v>
      </c>
      <c r="B2008" s="0" t="s">
        <v>76</v>
      </c>
      <c r="C2008" s="0" t="s">
        <v>9384</v>
      </c>
      <c r="D2008" s="0" t="s">
        <v>76</v>
      </c>
      <c r="E2008" s="0" t="s">
        <v>8622</v>
      </c>
      <c r="F2008" s="8" t="s">
        <v>8</v>
      </c>
      <c r="G2008" s="22" t="n">
        <v>1986</v>
      </c>
      <c r="H2008" s="22" t="n">
        <v>668</v>
      </c>
      <c r="I2008" s="22" t="n">
        <v>718</v>
      </c>
      <c r="K2008" s="22" t="n">
        <v>721</v>
      </c>
      <c r="L2008" s="23" t="n">
        <v>0.0332871012</v>
      </c>
      <c r="M2008" s="23" t="str">
        <f aca="false">IF(OR(J2008=0,H2008=0),"",ABS(J2008-H2008))</f>
        <v/>
      </c>
      <c r="N2008" s="23" t="n">
        <f aca="false">IF(OR(H2008=0,I2008=0),"",ABS(H2008-I2008))</f>
        <v>50</v>
      </c>
      <c r="O2008" s="23" t="str">
        <f aca="false">IF(OR(I2008=0,J2008=0),"",ABS(I2008-J2008))</f>
        <v/>
      </c>
      <c r="P2008" s="23" t="n">
        <f aca="false">MAX(M2008:O2008)</f>
        <v>50</v>
      </c>
      <c r="Q2008" s="0" t="s">
        <v>9385</v>
      </c>
      <c r="R2008" s="0" t="s">
        <v>9386</v>
      </c>
      <c r="S2008" s="0" t="s">
        <v>9387</v>
      </c>
      <c r="T2008" s="0" t="s">
        <v>9386</v>
      </c>
      <c r="U2008" s="0" t="s">
        <v>8622</v>
      </c>
      <c r="V2008" s="42"/>
      <c r="Y2008" s="43"/>
      <c r="AB2008" s="43"/>
      <c r="AE2008" s="43"/>
    </row>
    <row r="2009" customFormat="false" ht="14.1" hidden="false" customHeight="false" outlineLevel="0" collapsed="false">
      <c r="A2009" s="0" t="s">
        <v>7829</v>
      </c>
      <c r="B2009" s="0" t="s">
        <v>7830</v>
      </c>
      <c r="C2009" s="0" t="s">
        <v>7831</v>
      </c>
      <c r="D2009" s="0" t="s">
        <v>7830</v>
      </c>
      <c r="E2009" s="0" t="s">
        <v>8622</v>
      </c>
      <c r="F2009" s="8" t="s">
        <v>8</v>
      </c>
      <c r="G2009" s="22" t="n">
        <v>2079</v>
      </c>
      <c r="H2009" s="22" t="n">
        <v>825</v>
      </c>
      <c r="I2009" s="22" t="n">
        <v>775</v>
      </c>
      <c r="K2009" s="22" t="n">
        <v>853</v>
      </c>
      <c r="L2009" s="23" t="n">
        <v>0.0691676436</v>
      </c>
      <c r="M2009" s="23" t="str">
        <f aca="false">IF(OR(J2009=0,H2009=0),"",ABS(J2009-H2009))</f>
        <v/>
      </c>
      <c r="N2009" s="23" t="n">
        <f aca="false">IF(OR(H2009=0,I2009=0),"",ABS(H2009-I2009))</f>
        <v>50</v>
      </c>
      <c r="O2009" s="23" t="str">
        <f aca="false">IF(OR(I2009=0,J2009=0),"",ABS(I2009-J2009))</f>
        <v/>
      </c>
      <c r="P2009" s="23" t="n">
        <f aca="false">MAX(M2009:O2009)</f>
        <v>50</v>
      </c>
      <c r="Q2009" s="0" t="s">
        <v>268</v>
      </c>
      <c r="R2009" s="0" t="s">
        <v>76</v>
      </c>
      <c r="S2009" s="0" t="s">
        <v>269</v>
      </c>
      <c r="T2009" s="0" t="s">
        <v>76</v>
      </c>
      <c r="U2009" s="0" t="s">
        <v>8622</v>
      </c>
      <c r="V2009" s="42"/>
      <c r="Y2009" s="43"/>
      <c r="AB2009" s="43"/>
      <c r="AE2009" s="43"/>
    </row>
    <row r="2010" customFormat="false" ht="14.1" hidden="false" customHeight="false" outlineLevel="0" collapsed="false">
      <c r="A2010" s="0" t="s">
        <v>9388</v>
      </c>
      <c r="B2010" s="0" t="s">
        <v>9389</v>
      </c>
      <c r="C2010" s="0" t="s">
        <v>9390</v>
      </c>
      <c r="D2010" s="0" t="s">
        <v>9389</v>
      </c>
      <c r="E2010" s="0" t="s">
        <v>8622</v>
      </c>
      <c r="F2010" s="8" t="s">
        <v>8</v>
      </c>
      <c r="G2010" s="22" t="n">
        <v>2130</v>
      </c>
      <c r="H2010" s="22" t="n">
        <v>891</v>
      </c>
      <c r="I2010" s="22" t="n">
        <v>841</v>
      </c>
      <c r="K2010" s="22" t="n">
        <v>907</v>
      </c>
      <c r="L2010" s="23" t="n">
        <v>0.0496141125</v>
      </c>
      <c r="M2010" s="23" t="str">
        <f aca="false">IF(OR(J2010=0,H2010=0),"",ABS(J2010-H2010))</f>
        <v/>
      </c>
      <c r="N2010" s="23" t="n">
        <f aca="false">IF(OR(H2010=0,I2010=0),"",ABS(H2010-I2010))</f>
        <v>50</v>
      </c>
      <c r="O2010" s="23" t="str">
        <f aca="false">IF(OR(I2010=0,J2010=0),"",ABS(I2010-J2010))</f>
        <v/>
      </c>
      <c r="P2010" s="23" t="n">
        <f aca="false">MAX(M2010:O2010)</f>
        <v>50</v>
      </c>
      <c r="Q2010" s="0" t="s">
        <v>9011</v>
      </c>
      <c r="R2010" s="0" t="s">
        <v>9012</v>
      </c>
      <c r="S2010" s="0" t="s">
        <v>9013</v>
      </c>
      <c r="T2010" s="0" t="s">
        <v>9012</v>
      </c>
      <c r="U2010" s="0" t="s">
        <v>8622</v>
      </c>
      <c r="V2010" s="42"/>
      <c r="Y2010" s="43"/>
      <c r="AB2010" s="43"/>
      <c r="AE2010" s="43"/>
    </row>
    <row r="2011" customFormat="false" ht="14.1" hidden="false" customHeight="false" outlineLevel="0" collapsed="false">
      <c r="A2011" s="0" t="s">
        <v>9391</v>
      </c>
      <c r="B2011" s="0" t="s">
        <v>76</v>
      </c>
      <c r="C2011" s="0" t="s">
        <v>9392</v>
      </c>
      <c r="D2011" s="0" t="s">
        <v>76</v>
      </c>
      <c r="E2011" s="0" t="s">
        <v>8622</v>
      </c>
      <c r="F2011" s="8" t="s">
        <v>8</v>
      </c>
      <c r="G2011" s="22" t="n">
        <v>401</v>
      </c>
      <c r="H2011" s="22" t="n">
        <v>1099</v>
      </c>
      <c r="I2011" s="22" t="n">
        <v>1050</v>
      </c>
      <c r="K2011" s="22" t="n">
        <v>1117</v>
      </c>
      <c r="L2011" s="23" t="n">
        <v>0.0537153089</v>
      </c>
      <c r="M2011" s="23" t="str">
        <f aca="false">IF(OR(J2011=0,H2011=0),"",ABS(J2011-H2011))</f>
        <v/>
      </c>
      <c r="N2011" s="23" t="n">
        <f aca="false">IF(OR(H2011=0,I2011=0),"",ABS(H2011-I2011))</f>
        <v>49</v>
      </c>
      <c r="O2011" s="23" t="str">
        <f aca="false">IF(OR(I2011=0,J2011=0),"",ABS(I2011-J2011))</f>
        <v/>
      </c>
      <c r="P2011" s="23" t="n">
        <f aca="false">MAX(M2011:O2011)</f>
        <v>49</v>
      </c>
      <c r="Q2011" s="0" t="s">
        <v>9360</v>
      </c>
      <c r="R2011" s="0" t="s">
        <v>9361</v>
      </c>
      <c r="S2011" s="0" t="s">
        <v>9362</v>
      </c>
      <c r="T2011" s="0" t="s">
        <v>9361</v>
      </c>
      <c r="U2011" s="0" t="s">
        <v>8622</v>
      </c>
      <c r="V2011" s="42" t="s">
        <v>58</v>
      </c>
      <c r="W2011" s="22" t="n">
        <v>1099</v>
      </c>
      <c r="X2011" s="22" t="n">
        <v>464</v>
      </c>
      <c r="Y2011" s="43" t="n">
        <v>0.42</v>
      </c>
      <c r="Z2011" s="22" t="n">
        <v>1050</v>
      </c>
      <c r="AA2011" s="22" t="n">
        <v>464</v>
      </c>
      <c r="AB2011" s="43" t="n">
        <v>0.44</v>
      </c>
      <c r="AC2011" s="22" t="n">
        <v>1050</v>
      </c>
      <c r="AD2011" s="22" t="n">
        <v>0</v>
      </c>
      <c r="AE2011" s="43" t="n">
        <v>0</v>
      </c>
    </row>
    <row r="2012" customFormat="false" ht="14.1" hidden="false" customHeight="false" outlineLevel="0" collapsed="false">
      <c r="A2012" s="0" t="s">
        <v>9393</v>
      </c>
      <c r="B2012" s="0" t="s">
        <v>76</v>
      </c>
      <c r="C2012" s="0" t="s">
        <v>9394</v>
      </c>
      <c r="D2012" s="0" t="s">
        <v>76</v>
      </c>
      <c r="E2012" s="0" t="s">
        <v>8622</v>
      </c>
      <c r="F2012" s="8" t="s">
        <v>8</v>
      </c>
      <c r="G2012" s="22" t="n">
        <v>3899</v>
      </c>
      <c r="H2012" s="22" t="n">
        <v>246</v>
      </c>
      <c r="I2012" s="22" t="n">
        <v>295</v>
      </c>
      <c r="K2012" s="22" t="n">
        <v>310</v>
      </c>
      <c r="L2012" s="23" t="n">
        <v>0.0548387097</v>
      </c>
      <c r="M2012" s="23" t="str">
        <f aca="false">IF(OR(J2012=0,H2012=0),"",ABS(J2012-H2012))</f>
        <v/>
      </c>
      <c r="N2012" s="23" t="n">
        <f aca="false">IF(OR(H2012=0,I2012=0),"",ABS(H2012-I2012))</f>
        <v>49</v>
      </c>
      <c r="O2012" s="23" t="str">
        <f aca="false">IF(OR(I2012=0,J2012=0),"",ABS(I2012-J2012))</f>
        <v/>
      </c>
      <c r="P2012" s="23" t="n">
        <f aca="false">MAX(M2012:O2012)</f>
        <v>49</v>
      </c>
      <c r="Q2012" s="0" t="s">
        <v>9395</v>
      </c>
      <c r="R2012" s="0" t="s">
        <v>76</v>
      </c>
      <c r="S2012" s="0" t="s">
        <v>9396</v>
      </c>
      <c r="T2012" s="0" t="s">
        <v>76</v>
      </c>
      <c r="U2012" s="0" t="s">
        <v>8622</v>
      </c>
      <c r="V2012" s="42" t="s">
        <v>59</v>
      </c>
      <c r="W2012" s="22" t="n">
        <v>295</v>
      </c>
      <c r="X2012" s="22" t="n">
        <v>90</v>
      </c>
      <c r="Y2012" s="43" t="n">
        <v>0.31</v>
      </c>
      <c r="Z2012" s="22" t="n">
        <v>295</v>
      </c>
      <c r="AA2012" s="22" t="n">
        <v>0</v>
      </c>
      <c r="AB2012" s="43" t="n">
        <v>0</v>
      </c>
      <c r="AC2012" s="22" t="n">
        <v>295</v>
      </c>
      <c r="AD2012" s="22" t="n">
        <v>90</v>
      </c>
      <c r="AE2012" s="43" t="n">
        <v>0.31</v>
      </c>
    </row>
    <row r="2013" customFormat="false" ht="14.1" hidden="false" customHeight="false" outlineLevel="0" collapsed="false">
      <c r="A2013" s="0" t="s">
        <v>9397</v>
      </c>
      <c r="B2013" s="0" t="s">
        <v>76</v>
      </c>
      <c r="C2013" s="0" t="s">
        <v>9398</v>
      </c>
      <c r="D2013" s="0" t="s">
        <v>76</v>
      </c>
      <c r="E2013" s="0" t="s">
        <v>8622</v>
      </c>
      <c r="F2013" s="8" t="s">
        <v>8</v>
      </c>
      <c r="G2013" s="22" t="n">
        <v>4075</v>
      </c>
      <c r="H2013" s="22" t="n">
        <v>1894</v>
      </c>
      <c r="I2013" s="22" t="n">
        <v>1845</v>
      </c>
      <c r="K2013" s="22" t="n">
        <v>1967</v>
      </c>
      <c r="L2013" s="23" t="n">
        <v>0.0416878495</v>
      </c>
      <c r="M2013" s="23" t="str">
        <f aca="false">IF(OR(J2013=0,H2013=0),"",ABS(J2013-H2013))</f>
        <v/>
      </c>
      <c r="N2013" s="23" t="n">
        <f aca="false">IF(OR(H2013=0,I2013=0),"",ABS(H2013-I2013))</f>
        <v>49</v>
      </c>
      <c r="O2013" s="23" t="str">
        <f aca="false">IF(OR(I2013=0,J2013=0),"",ABS(I2013-J2013))</f>
        <v/>
      </c>
      <c r="P2013" s="23" t="n">
        <f aca="false">MAX(M2013:O2013)</f>
        <v>49</v>
      </c>
      <c r="Q2013" s="0" t="s">
        <v>9399</v>
      </c>
      <c r="R2013" s="0" t="s">
        <v>9400</v>
      </c>
      <c r="S2013" s="0" t="s">
        <v>9401</v>
      </c>
      <c r="T2013" s="0" t="s">
        <v>9400</v>
      </c>
      <c r="U2013" s="0" t="s">
        <v>8622</v>
      </c>
      <c r="V2013" s="42" t="s">
        <v>59</v>
      </c>
      <c r="W2013" s="22" t="n">
        <v>1894</v>
      </c>
      <c r="X2013" s="22" t="n">
        <v>153</v>
      </c>
      <c r="Y2013" s="43" t="n">
        <v>0.08</v>
      </c>
      <c r="Z2013" s="22" t="n">
        <v>1894</v>
      </c>
      <c r="AA2013" s="22" t="n">
        <v>0</v>
      </c>
      <c r="AB2013" s="43" t="n">
        <v>0</v>
      </c>
      <c r="AC2013" s="22" t="n">
        <v>1894</v>
      </c>
      <c r="AD2013" s="22" t="n">
        <v>153</v>
      </c>
      <c r="AE2013" s="43" t="n">
        <v>0.08</v>
      </c>
    </row>
    <row r="2014" customFormat="false" ht="14.1" hidden="false" customHeight="false" outlineLevel="0" collapsed="false">
      <c r="A2014" s="0" t="s">
        <v>9402</v>
      </c>
      <c r="B2014" s="0" t="s">
        <v>76</v>
      </c>
      <c r="C2014" s="0" t="s">
        <v>9403</v>
      </c>
      <c r="D2014" s="0" t="s">
        <v>76</v>
      </c>
      <c r="E2014" s="0" t="s">
        <v>8622</v>
      </c>
      <c r="F2014" s="8" t="s">
        <v>8</v>
      </c>
      <c r="G2014" s="22" t="n">
        <v>251</v>
      </c>
      <c r="H2014" s="22" t="n">
        <v>291</v>
      </c>
      <c r="I2014" s="22" t="n">
        <v>242</v>
      </c>
      <c r="K2014" s="22" t="n">
        <v>295</v>
      </c>
      <c r="L2014" s="23" t="n">
        <v>0.0610169492</v>
      </c>
      <c r="M2014" s="23" t="str">
        <f aca="false">IF(OR(J2014=0,H2014=0),"",ABS(J2014-H2014))</f>
        <v/>
      </c>
      <c r="N2014" s="23" t="n">
        <f aca="false">IF(OR(H2014=0,I2014=0),"",ABS(H2014-I2014))</f>
        <v>49</v>
      </c>
      <c r="O2014" s="23" t="str">
        <f aca="false">IF(OR(I2014=0,J2014=0),"",ABS(I2014-J2014))</f>
        <v/>
      </c>
      <c r="P2014" s="23" t="n">
        <f aca="false">MAX(M2014:O2014)</f>
        <v>49</v>
      </c>
      <c r="Q2014" s="0" t="s">
        <v>9404</v>
      </c>
      <c r="R2014" s="0" t="s">
        <v>9405</v>
      </c>
      <c r="S2014" s="0" t="s">
        <v>9406</v>
      </c>
      <c r="T2014" s="0" t="s">
        <v>9405</v>
      </c>
      <c r="U2014" s="0" t="s">
        <v>8622</v>
      </c>
      <c r="V2014" s="42"/>
      <c r="Y2014" s="43"/>
      <c r="AB2014" s="43"/>
      <c r="AE2014" s="43"/>
    </row>
    <row r="2015" customFormat="false" ht="14.1" hidden="false" customHeight="false" outlineLevel="0" collapsed="false">
      <c r="A2015" s="0" t="s">
        <v>9407</v>
      </c>
      <c r="B2015" s="0" t="s">
        <v>76</v>
      </c>
      <c r="C2015" s="0" t="s">
        <v>9408</v>
      </c>
      <c r="D2015" s="0" t="s">
        <v>76</v>
      </c>
      <c r="E2015" s="0" t="s">
        <v>8622</v>
      </c>
      <c r="F2015" s="8" t="s">
        <v>8</v>
      </c>
      <c r="G2015" s="22" t="n">
        <v>2901</v>
      </c>
      <c r="H2015" s="22" t="n">
        <v>574</v>
      </c>
      <c r="I2015" s="22" t="n">
        <v>525</v>
      </c>
      <c r="K2015" s="22" t="n">
        <v>592</v>
      </c>
      <c r="L2015" s="23" t="n">
        <v>0.0388513514</v>
      </c>
      <c r="M2015" s="23" t="str">
        <f aca="false">IF(OR(J2015=0,H2015=0),"",ABS(J2015-H2015))</f>
        <v/>
      </c>
      <c r="N2015" s="23" t="n">
        <f aca="false">IF(OR(H2015=0,I2015=0),"",ABS(H2015-I2015))</f>
        <v>49</v>
      </c>
      <c r="O2015" s="23" t="str">
        <f aca="false">IF(OR(I2015=0,J2015=0),"",ABS(I2015-J2015))</f>
        <v/>
      </c>
      <c r="P2015" s="23" t="n">
        <f aca="false">MAX(M2015:O2015)</f>
        <v>49</v>
      </c>
      <c r="Q2015" s="0" t="s">
        <v>9409</v>
      </c>
      <c r="R2015" s="0" t="s">
        <v>76</v>
      </c>
      <c r="S2015" s="0" t="s">
        <v>9410</v>
      </c>
      <c r="T2015" s="0" t="s">
        <v>76</v>
      </c>
      <c r="U2015" s="0" t="s">
        <v>8622</v>
      </c>
      <c r="V2015" s="42"/>
      <c r="Y2015" s="43"/>
      <c r="AB2015" s="43"/>
      <c r="AE2015" s="43"/>
    </row>
    <row r="2016" customFormat="false" ht="14.1" hidden="false" customHeight="false" outlineLevel="0" collapsed="false">
      <c r="A2016" s="0" t="s">
        <v>9411</v>
      </c>
      <c r="B2016" s="0" t="s">
        <v>76</v>
      </c>
      <c r="C2016" s="0" t="s">
        <v>9412</v>
      </c>
      <c r="D2016" s="0" t="s">
        <v>76</v>
      </c>
      <c r="E2016" s="0" t="s">
        <v>8622</v>
      </c>
      <c r="F2016" s="8" t="s">
        <v>8</v>
      </c>
      <c r="G2016" s="22" t="n">
        <v>3386</v>
      </c>
      <c r="H2016" s="22" t="n">
        <v>745</v>
      </c>
      <c r="I2016" s="22" t="n">
        <v>696</v>
      </c>
      <c r="K2016" s="22" t="n">
        <v>750</v>
      </c>
      <c r="L2016" s="23" t="n">
        <v>0.0306666667</v>
      </c>
      <c r="M2016" s="23" t="str">
        <f aca="false">IF(OR(J2016=0,H2016=0),"",ABS(J2016-H2016))</f>
        <v/>
      </c>
      <c r="N2016" s="23" t="n">
        <f aca="false">IF(OR(H2016=0,I2016=0),"",ABS(H2016-I2016))</f>
        <v>49</v>
      </c>
      <c r="O2016" s="23" t="str">
        <f aca="false">IF(OR(I2016=0,J2016=0),"",ABS(I2016-J2016))</f>
        <v/>
      </c>
      <c r="P2016" s="23" t="n">
        <f aca="false">MAX(M2016:O2016)</f>
        <v>49</v>
      </c>
      <c r="Q2016" s="0" t="s">
        <v>9413</v>
      </c>
      <c r="R2016" s="0" t="s">
        <v>76</v>
      </c>
      <c r="S2016" s="0" t="s">
        <v>9414</v>
      </c>
      <c r="T2016" s="0" t="s">
        <v>76</v>
      </c>
      <c r="U2016" s="0" t="s">
        <v>8622</v>
      </c>
      <c r="V2016" s="42"/>
      <c r="Y2016" s="43"/>
      <c r="AB2016" s="43"/>
      <c r="AE2016" s="43"/>
    </row>
    <row r="2017" customFormat="false" ht="14.1" hidden="false" customHeight="false" outlineLevel="0" collapsed="false">
      <c r="A2017" s="0" t="s">
        <v>9415</v>
      </c>
      <c r="B2017" s="0" t="s">
        <v>9416</v>
      </c>
      <c r="C2017" s="0" t="s">
        <v>9417</v>
      </c>
      <c r="D2017" s="0" t="s">
        <v>9416</v>
      </c>
      <c r="E2017" s="0" t="s">
        <v>8622</v>
      </c>
      <c r="F2017" s="8" t="s">
        <v>8</v>
      </c>
      <c r="G2017" s="22" t="n">
        <v>197</v>
      </c>
      <c r="H2017" s="22" t="n">
        <v>979</v>
      </c>
      <c r="I2017" s="22" t="n">
        <v>1027</v>
      </c>
      <c r="K2017" s="22" t="n">
        <v>1070</v>
      </c>
      <c r="L2017" s="23" t="n">
        <v>0.0588785047</v>
      </c>
      <c r="M2017" s="23" t="str">
        <f aca="false">IF(OR(J2017=0,H2017=0),"",ABS(J2017-H2017))</f>
        <v/>
      </c>
      <c r="N2017" s="23" t="n">
        <f aca="false">IF(OR(H2017=0,I2017=0),"",ABS(H2017-I2017))</f>
        <v>48</v>
      </c>
      <c r="O2017" s="23" t="str">
        <f aca="false">IF(OR(I2017=0,J2017=0),"",ABS(I2017-J2017))</f>
        <v/>
      </c>
      <c r="P2017" s="23" t="n">
        <f aca="false">MAX(M2017:O2017)</f>
        <v>48</v>
      </c>
      <c r="Q2017" s="0" t="s">
        <v>9418</v>
      </c>
      <c r="R2017" s="0" t="s">
        <v>9419</v>
      </c>
      <c r="S2017" s="0" t="s">
        <v>9420</v>
      </c>
      <c r="T2017" s="0" t="s">
        <v>9419</v>
      </c>
      <c r="U2017" s="0" t="s">
        <v>8622</v>
      </c>
      <c r="V2017" s="42"/>
      <c r="Y2017" s="43"/>
      <c r="AB2017" s="43"/>
      <c r="AE2017" s="43"/>
    </row>
    <row r="2018" customFormat="false" ht="14.1" hidden="false" customHeight="false" outlineLevel="0" collapsed="false">
      <c r="A2018" s="0" t="s">
        <v>9009</v>
      </c>
      <c r="B2018" s="0" t="s">
        <v>76</v>
      </c>
      <c r="C2018" s="0" t="s">
        <v>9010</v>
      </c>
      <c r="D2018" s="0" t="s">
        <v>76</v>
      </c>
      <c r="E2018" s="0" t="s">
        <v>8622</v>
      </c>
      <c r="F2018" s="8" t="s">
        <v>8</v>
      </c>
      <c r="G2018" s="22" t="n">
        <v>695</v>
      </c>
      <c r="H2018" s="22" t="n">
        <v>376</v>
      </c>
      <c r="I2018" s="22" t="n">
        <v>328</v>
      </c>
      <c r="K2018" s="22" t="n">
        <v>376</v>
      </c>
      <c r="L2018" s="23" t="n">
        <v>0.0531914894</v>
      </c>
      <c r="M2018" s="23" t="str">
        <f aca="false">IF(OR(J2018=0,H2018=0),"",ABS(J2018-H2018))</f>
        <v/>
      </c>
      <c r="N2018" s="23" t="n">
        <f aca="false">IF(OR(H2018=0,I2018=0),"",ABS(H2018-I2018))</f>
        <v>48</v>
      </c>
      <c r="O2018" s="23" t="str">
        <f aca="false">IF(OR(I2018=0,J2018=0),"",ABS(I2018-J2018))</f>
        <v/>
      </c>
      <c r="P2018" s="23" t="n">
        <f aca="false">MAX(M2018:O2018)</f>
        <v>48</v>
      </c>
      <c r="Q2018" s="0" t="s">
        <v>2257</v>
      </c>
      <c r="R2018" s="0" t="s">
        <v>76</v>
      </c>
      <c r="S2018" s="0" t="s">
        <v>2258</v>
      </c>
      <c r="T2018" s="0" t="s">
        <v>76</v>
      </c>
      <c r="U2018" s="0" t="s">
        <v>8622</v>
      </c>
      <c r="V2018" s="42"/>
      <c r="Y2018" s="43"/>
      <c r="AB2018" s="43"/>
      <c r="AE2018" s="43"/>
    </row>
    <row r="2019" customFormat="false" ht="14.1" hidden="false" customHeight="false" outlineLevel="0" collapsed="false">
      <c r="A2019" s="0" t="s">
        <v>9421</v>
      </c>
      <c r="B2019" s="0" t="s">
        <v>76</v>
      </c>
      <c r="C2019" s="0" t="s">
        <v>9422</v>
      </c>
      <c r="D2019" s="0" t="s">
        <v>76</v>
      </c>
      <c r="E2019" s="0" t="s">
        <v>8622</v>
      </c>
      <c r="F2019" s="8" t="s">
        <v>8</v>
      </c>
      <c r="G2019" s="22" t="n">
        <v>1924</v>
      </c>
      <c r="H2019" s="22" t="n">
        <v>502</v>
      </c>
      <c r="I2019" s="22" t="n">
        <v>454</v>
      </c>
      <c r="K2019" s="22" t="n">
        <v>503</v>
      </c>
      <c r="L2019" s="23" t="n">
        <v>0.0675944334</v>
      </c>
      <c r="M2019" s="23" t="str">
        <f aca="false">IF(OR(J2019=0,H2019=0),"",ABS(J2019-H2019))</f>
        <v/>
      </c>
      <c r="N2019" s="23" t="n">
        <f aca="false">IF(OR(H2019=0,I2019=0),"",ABS(H2019-I2019))</f>
        <v>48</v>
      </c>
      <c r="O2019" s="23" t="str">
        <f aca="false">IF(OR(I2019=0,J2019=0),"",ABS(I2019-J2019))</f>
        <v/>
      </c>
      <c r="P2019" s="23" t="n">
        <f aca="false">MAX(M2019:O2019)</f>
        <v>48</v>
      </c>
      <c r="Q2019" s="0" t="s">
        <v>510</v>
      </c>
      <c r="R2019" s="0" t="s">
        <v>76</v>
      </c>
      <c r="S2019" s="0" t="s">
        <v>511</v>
      </c>
      <c r="T2019" s="0" t="s">
        <v>76</v>
      </c>
      <c r="U2019" s="0" t="s">
        <v>8622</v>
      </c>
      <c r="V2019" s="42"/>
      <c r="Y2019" s="43"/>
      <c r="AB2019" s="43"/>
      <c r="AE2019" s="43"/>
    </row>
    <row r="2020" customFormat="false" ht="14.1" hidden="false" customHeight="false" outlineLevel="0" collapsed="false">
      <c r="A2020" s="0" t="s">
        <v>2552</v>
      </c>
      <c r="B2020" s="0" t="s">
        <v>76</v>
      </c>
      <c r="C2020" s="0" t="s">
        <v>2553</v>
      </c>
      <c r="D2020" s="0" t="s">
        <v>76</v>
      </c>
      <c r="E2020" s="0" t="s">
        <v>8622</v>
      </c>
      <c r="F2020" s="8" t="s">
        <v>8</v>
      </c>
      <c r="G2020" s="22" t="n">
        <v>2020</v>
      </c>
      <c r="H2020" s="22" t="n">
        <v>421</v>
      </c>
      <c r="I2020" s="22" t="n">
        <v>469</v>
      </c>
      <c r="K2020" s="22" t="n">
        <v>476</v>
      </c>
      <c r="L2020" s="23" t="n">
        <v>0.0441176471</v>
      </c>
      <c r="M2020" s="23" t="str">
        <f aca="false">IF(OR(J2020=0,H2020=0),"",ABS(J2020-H2020))</f>
        <v/>
      </c>
      <c r="N2020" s="23" t="n">
        <f aca="false">IF(OR(H2020=0,I2020=0),"",ABS(H2020-I2020))</f>
        <v>48</v>
      </c>
      <c r="O2020" s="23" t="str">
        <f aca="false">IF(OR(I2020=0,J2020=0),"",ABS(I2020-J2020))</f>
        <v/>
      </c>
      <c r="P2020" s="23" t="n">
        <f aca="false">MAX(M2020:O2020)</f>
        <v>48</v>
      </c>
      <c r="Q2020" s="0" t="s">
        <v>9423</v>
      </c>
      <c r="R2020" s="0" t="s">
        <v>76</v>
      </c>
      <c r="S2020" s="0" t="s">
        <v>9424</v>
      </c>
      <c r="T2020" s="0" t="s">
        <v>76</v>
      </c>
      <c r="U2020" s="0" t="s">
        <v>8622</v>
      </c>
      <c r="V2020" s="42"/>
      <c r="Y2020" s="43"/>
      <c r="AB2020" s="43"/>
      <c r="AE2020" s="43"/>
    </row>
    <row r="2021" customFormat="false" ht="14.1" hidden="false" customHeight="false" outlineLevel="0" collapsed="false">
      <c r="A2021" s="0" t="s">
        <v>9425</v>
      </c>
      <c r="B2021" s="0" t="s">
        <v>9426</v>
      </c>
      <c r="C2021" s="0" t="s">
        <v>9427</v>
      </c>
      <c r="D2021" s="0" t="s">
        <v>9426</v>
      </c>
      <c r="E2021" s="0" t="s">
        <v>8622</v>
      </c>
      <c r="F2021" s="8" t="s">
        <v>8</v>
      </c>
      <c r="G2021" s="22" t="n">
        <v>2068</v>
      </c>
      <c r="H2021" s="22" t="n">
        <v>804</v>
      </c>
      <c r="I2021" s="22" t="n">
        <v>756</v>
      </c>
      <c r="K2021" s="22" t="n">
        <v>805</v>
      </c>
      <c r="L2021" s="23" t="n">
        <v>0.0422360248</v>
      </c>
      <c r="M2021" s="23" t="str">
        <f aca="false">IF(OR(J2021=0,H2021=0),"",ABS(J2021-H2021))</f>
        <v/>
      </c>
      <c r="N2021" s="23" t="n">
        <f aca="false">IF(OR(H2021=0,I2021=0),"",ABS(H2021-I2021))</f>
        <v>48</v>
      </c>
      <c r="O2021" s="23" t="str">
        <f aca="false">IF(OR(I2021=0,J2021=0),"",ABS(I2021-J2021))</f>
        <v/>
      </c>
      <c r="P2021" s="23" t="n">
        <f aca="false">MAX(M2021:O2021)</f>
        <v>48</v>
      </c>
      <c r="Q2021" s="0" t="s">
        <v>9428</v>
      </c>
      <c r="R2021" s="0" t="s">
        <v>9429</v>
      </c>
      <c r="S2021" s="0" t="s">
        <v>9430</v>
      </c>
      <c r="T2021" s="0" t="s">
        <v>9429</v>
      </c>
      <c r="U2021" s="0" t="s">
        <v>8622</v>
      </c>
      <c r="V2021" s="42"/>
      <c r="Y2021" s="43"/>
      <c r="AB2021" s="43"/>
      <c r="AE2021" s="43"/>
    </row>
    <row r="2022" customFormat="false" ht="14.1" hidden="false" customHeight="false" outlineLevel="0" collapsed="false">
      <c r="A2022" s="0" t="s">
        <v>9431</v>
      </c>
      <c r="B2022" s="0" t="s">
        <v>9432</v>
      </c>
      <c r="C2022" s="0" t="s">
        <v>9433</v>
      </c>
      <c r="D2022" s="0" t="s">
        <v>9432</v>
      </c>
      <c r="E2022" s="0" t="s">
        <v>8622</v>
      </c>
      <c r="F2022" s="8" t="s">
        <v>8</v>
      </c>
      <c r="G2022" s="22" t="n">
        <v>2853</v>
      </c>
      <c r="H2022" s="22" t="n">
        <v>824</v>
      </c>
      <c r="I2022" s="22" t="n">
        <v>776</v>
      </c>
      <c r="K2022" s="22" t="n">
        <v>839</v>
      </c>
      <c r="L2022" s="23" t="n">
        <v>0.0619785459</v>
      </c>
      <c r="M2022" s="23" t="str">
        <f aca="false">IF(OR(J2022=0,H2022=0),"",ABS(J2022-H2022))</f>
        <v/>
      </c>
      <c r="N2022" s="23" t="n">
        <f aca="false">IF(OR(H2022=0,I2022=0),"",ABS(H2022-I2022))</f>
        <v>48</v>
      </c>
      <c r="O2022" s="23" t="str">
        <f aca="false">IF(OR(I2022=0,J2022=0),"",ABS(I2022-J2022))</f>
        <v/>
      </c>
      <c r="P2022" s="23" t="n">
        <f aca="false">MAX(M2022:O2022)</f>
        <v>48</v>
      </c>
      <c r="Q2022" s="0" t="s">
        <v>9057</v>
      </c>
      <c r="R2022" s="0" t="s">
        <v>76</v>
      </c>
      <c r="S2022" s="0" t="s">
        <v>9058</v>
      </c>
      <c r="T2022" s="0" t="s">
        <v>76</v>
      </c>
      <c r="U2022" s="0" t="s">
        <v>8622</v>
      </c>
      <c r="V2022" s="42"/>
      <c r="Y2022" s="43"/>
      <c r="AB2022" s="43"/>
      <c r="AE2022" s="43"/>
    </row>
    <row r="2023" customFormat="false" ht="14.1" hidden="false" customHeight="false" outlineLevel="0" collapsed="false">
      <c r="A2023" s="0" t="s">
        <v>9434</v>
      </c>
      <c r="B2023" s="0" t="s">
        <v>109</v>
      </c>
      <c r="C2023" s="0" t="s">
        <v>9435</v>
      </c>
      <c r="D2023" s="0" t="s">
        <v>109</v>
      </c>
      <c r="E2023" s="0" t="s">
        <v>8622</v>
      </c>
      <c r="F2023" s="8" t="s">
        <v>8</v>
      </c>
      <c r="G2023" s="22" t="n">
        <v>3628</v>
      </c>
      <c r="H2023" s="22" t="n">
        <v>785</v>
      </c>
      <c r="I2023" s="22" t="n">
        <v>737</v>
      </c>
      <c r="K2023" s="22" t="n">
        <v>785</v>
      </c>
      <c r="L2023" s="23" t="n">
        <v>0.0496815287</v>
      </c>
      <c r="M2023" s="23" t="str">
        <f aca="false">IF(OR(J2023=0,H2023=0),"",ABS(J2023-H2023))</f>
        <v/>
      </c>
      <c r="N2023" s="23" t="n">
        <f aca="false">IF(OR(H2023=0,I2023=0),"",ABS(H2023-I2023))</f>
        <v>48</v>
      </c>
      <c r="O2023" s="23" t="str">
        <f aca="false">IF(OR(I2023=0,J2023=0),"",ABS(I2023-J2023))</f>
        <v/>
      </c>
      <c r="P2023" s="23" t="n">
        <f aca="false">MAX(M2023:O2023)</f>
        <v>48</v>
      </c>
      <c r="Q2023" s="0" t="s">
        <v>9436</v>
      </c>
      <c r="R2023" s="0" t="s">
        <v>76</v>
      </c>
      <c r="S2023" s="0" t="s">
        <v>9437</v>
      </c>
      <c r="T2023" s="0" t="s">
        <v>76</v>
      </c>
      <c r="U2023" s="0" t="s">
        <v>8622</v>
      </c>
      <c r="V2023" s="42"/>
      <c r="Y2023" s="43"/>
      <c r="AB2023" s="43"/>
      <c r="AE2023" s="43"/>
    </row>
    <row r="2024" customFormat="false" ht="14.1" hidden="false" customHeight="false" outlineLevel="0" collapsed="false">
      <c r="A2024" s="0" t="s">
        <v>9438</v>
      </c>
      <c r="B2024" s="0" t="s">
        <v>76</v>
      </c>
      <c r="C2024" s="0" t="s">
        <v>9439</v>
      </c>
      <c r="D2024" s="0" t="s">
        <v>76</v>
      </c>
      <c r="E2024" s="0" t="s">
        <v>8622</v>
      </c>
      <c r="F2024" s="8" t="s">
        <v>8</v>
      </c>
      <c r="G2024" s="22" t="n">
        <v>4510</v>
      </c>
      <c r="H2024" s="22" t="n">
        <v>923</v>
      </c>
      <c r="I2024" s="22" t="n">
        <v>875</v>
      </c>
      <c r="K2024" s="22" t="n">
        <v>937</v>
      </c>
      <c r="L2024" s="23" t="n">
        <v>0.0437566702</v>
      </c>
      <c r="M2024" s="23" t="str">
        <f aca="false">IF(OR(J2024=0,H2024=0),"",ABS(J2024-H2024))</f>
        <v/>
      </c>
      <c r="N2024" s="23" t="n">
        <f aca="false">IF(OR(H2024=0,I2024=0),"",ABS(H2024-I2024))</f>
        <v>48</v>
      </c>
      <c r="O2024" s="23" t="str">
        <f aca="false">IF(OR(I2024=0,J2024=0),"",ABS(I2024-J2024))</f>
        <v/>
      </c>
      <c r="P2024" s="23" t="n">
        <f aca="false">MAX(M2024:O2024)</f>
        <v>48</v>
      </c>
      <c r="Q2024" s="0" t="s">
        <v>9440</v>
      </c>
      <c r="R2024" s="0" t="s">
        <v>9441</v>
      </c>
      <c r="S2024" s="0" t="s">
        <v>9442</v>
      </c>
      <c r="T2024" s="0" t="s">
        <v>9441</v>
      </c>
      <c r="U2024" s="0" t="s">
        <v>8622</v>
      </c>
      <c r="V2024" s="42"/>
      <c r="Y2024" s="43"/>
      <c r="AB2024" s="43"/>
      <c r="AE2024" s="43"/>
    </row>
    <row r="2025" customFormat="false" ht="14.1" hidden="false" customHeight="false" outlineLevel="0" collapsed="false">
      <c r="A2025" s="0" t="s">
        <v>9443</v>
      </c>
      <c r="B2025" s="0" t="s">
        <v>76</v>
      </c>
      <c r="C2025" s="0" t="s">
        <v>9444</v>
      </c>
      <c r="D2025" s="0" t="s">
        <v>76</v>
      </c>
      <c r="E2025" s="0" t="s">
        <v>8622</v>
      </c>
      <c r="F2025" s="8" t="s">
        <v>8</v>
      </c>
      <c r="G2025" s="22" t="n">
        <v>4438</v>
      </c>
      <c r="H2025" s="22" t="n">
        <v>3252</v>
      </c>
      <c r="I2025" s="22" t="n">
        <v>3299</v>
      </c>
      <c r="K2025" s="22" t="n">
        <v>3556</v>
      </c>
      <c r="L2025" s="23" t="n">
        <v>0.1197975253</v>
      </c>
      <c r="M2025" s="23" t="str">
        <f aca="false">IF(OR(J2025=0,H2025=0),"",ABS(J2025-H2025))</f>
        <v/>
      </c>
      <c r="N2025" s="23" t="n">
        <f aca="false">IF(OR(H2025=0,I2025=0),"",ABS(H2025-I2025))</f>
        <v>47</v>
      </c>
      <c r="O2025" s="23" t="str">
        <f aca="false">IF(OR(I2025=0,J2025=0),"",ABS(I2025-J2025))</f>
        <v/>
      </c>
      <c r="P2025" s="23" t="n">
        <f aca="false">MAX(M2025:O2025)</f>
        <v>47</v>
      </c>
      <c r="Q2025" s="0" t="s">
        <v>9445</v>
      </c>
      <c r="R2025" s="0" t="s">
        <v>9446</v>
      </c>
      <c r="S2025" s="0" t="s">
        <v>9447</v>
      </c>
      <c r="T2025" s="0" t="s">
        <v>9446</v>
      </c>
      <c r="U2025" s="0" t="s">
        <v>8622</v>
      </c>
      <c r="V2025" s="42" t="s">
        <v>535</v>
      </c>
      <c r="W2025" s="22" t="n">
        <v>3299</v>
      </c>
      <c r="X2025" s="22" t="n">
        <v>1315</v>
      </c>
      <c r="Y2025" s="43" t="n">
        <v>0.4</v>
      </c>
      <c r="Z2025" s="22" t="n">
        <v>3252</v>
      </c>
      <c r="AA2025" s="22" t="n">
        <v>762</v>
      </c>
      <c r="AB2025" s="43" t="n">
        <v>0.23</v>
      </c>
      <c r="AC2025" s="22" t="n">
        <v>3252</v>
      </c>
      <c r="AD2025" s="22" t="n">
        <v>553</v>
      </c>
      <c r="AE2025" s="43" t="n">
        <v>0.17</v>
      </c>
    </row>
    <row r="2026" customFormat="false" ht="14.1" hidden="false" customHeight="false" outlineLevel="0" collapsed="false">
      <c r="A2026" s="0" t="s">
        <v>9448</v>
      </c>
      <c r="B2026" s="0" t="s">
        <v>76</v>
      </c>
      <c r="C2026" s="0" t="s">
        <v>9449</v>
      </c>
      <c r="D2026" s="0" t="s">
        <v>76</v>
      </c>
      <c r="E2026" s="0" t="s">
        <v>8622</v>
      </c>
      <c r="F2026" s="8" t="s">
        <v>8</v>
      </c>
      <c r="G2026" s="22" t="n">
        <v>2546</v>
      </c>
      <c r="H2026" s="22" t="n">
        <v>1210</v>
      </c>
      <c r="I2026" s="22" t="n">
        <v>1257</v>
      </c>
      <c r="K2026" s="22" t="n">
        <v>1290</v>
      </c>
      <c r="L2026" s="23" t="n">
        <v>0.0480620155</v>
      </c>
      <c r="M2026" s="23" t="str">
        <f aca="false">IF(OR(J2026=0,H2026=0),"",ABS(J2026-H2026))</f>
        <v/>
      </c>
      <c r="N2026" s="23" t="n">
        <f aca="false">IF(OR(H2026=0,I2026=0),"",ABS(H2026-I2026))</f>
        <v>47</v>
      </c>
      <c r="O2026" s="23" t="str">
        <f aca="false">IF(OR(I2026=0,J2026=0),"",ABS(I2026-J2026))</f>
        <v/>
      </c>
      <c r="P2026" s="23" t="n">
        <f aca="false">MAX(M2026:O2026)</f>
        <v>47</v>
      </c>
      <c r="Q2026" s="0" t="s">
        <v>1538</v>
      </c>
      <c r="R2026" s="0" t="s">
        <v>76</v>
      </c>
      <c r="S2026" s="0" t="s">
        <v>1539</v>
      </c>
      <c r="T2026" s="0" t="s">
        <v>76</v>
      </c>
      <c r="U2026" s="0" t="s">
        <v>8622</v>
      </c>
      <c r="V2026" s="42" t="s">
        <v>59</v>
      </c>
      <c r="W2026" s="22" t="n">
        <v>1210</v>
      </c>
      <c r="X2026" s="22" t="n">
        <v>76</v>
      </c>
      <c r="Y2026" s="43" t="n">
        <v>0.06</v>
      </c>
      <c r="Z2026" s="22" t="n">
        <v>1210</v>
      </c>
      <c r="AA2026" s="22" t="n">
        <v>0</v>
      </c>
      <c r="AB2026" s="43" t="n">
        <v>0</v>
      </c>
      <c r="AC2026" s="22" t="n">
        <v>1210</v>
      </c>
      <c r="AD2026" s="22" t="n">
        <v>76</v>
      </c>
      <c r="AE2026" s="43" t="n">
        <v>0.06</v>
      </c>
    </row>
    <row r="2027" customFormat="false" ht="14.1" hidden="false" customHeight="false" outlineLevel="0" collapsed="false">
      <c r="A2027" s="0" t="s">
        <v>9450</v>
      </c>
      <c r="B2027" s="0" t="s">
        <v>76</v>
      </c>
      <c r="C2027" s="0" t="s">
        <v>9451</v>
      </c>
      <c r="D2027" s="0" t="s">
        <v>76</v>
      </c>
      <c r="E2027" s="0" t="s">
        <v>8622</v>
      </c>
      <c r="F2027" s="8" t="s">
        <v>8</v>
      </c>
      <c r="G2027" s="22" t="n">
        <v>2039</v>
      </c>
      <c r="H2027" s="22" t="n">
        <v>1470</v>
      </c>
      <c r="I2027" s="22" t="n">
        <v>1423</v>
      </c>
      <c r="K2027" s="22" t="n">
        <v>1490</v>
      </c>
      <c r="L2027" s="23" t="n">
        <v>0.0510067114</v>
      </c>
      <c r="M2027" s="23" t="str">
        <f aca="false">IF(OR(J2027=0,H2027=0),"",ABS(J2027-H2027))</f>
        <v/>
      </c>
      <c r="N2027" s="23" t="n">
        <f aca="false">IF(OR(H2027=0,I2027=0),"",ABS(H2027-I2027))</f>
        <v>47</v>
      </c>
      <c r="O2027" s="23" t="str">
        <f aca="false">IF(OR(I2027=0,J2027=0),"",ABS(I2027-J2027))</f>
        <v/>
      </c>
      <c r="P2027" s="23" t="n">
        <f aca="false">MAX(M2027:O2027)</f>
        <v>47</v>
      </c>
      <c r="Q2027" s="0" t="s">
        <v>9452</v>
      </c>
      <c r="R2027" s="0" t="s">
        <v>9453</v>
      </c>
      <c r="S2027" s="0" t="s">
        <v>9454</v>
      </c>
      <c r="T2027" s="0" t="s">
        <v>9453</v>
      </c>
      <c r="U2027" s="0" t="s">
        <v>8622</v>
      </c>
      <c r="V2027" s="42"/>
      <c r="Y2027" s="43"/>
      <c r="AB2027" s="43"/>
      <c r="AE2027" s="43"/>
    </row>
    <row r="2028" customFormat="false" ht="14.1" hidden="false" customHeight="false" outlineLevel="0" collapsed="false">
      <c r="A2028" s="0" t="s">
        <v>9455</v>
      </c>
      <c r="B2028" s="0" t="s">
        <v>76</v>
      </c>
      <c r="C2028" s="0" t="s">
        <v>9456</v>
      </c>
      <c r="D2028" s="0" t="s">
        <v>76</v>
      </c>
      <c r="E2028" s="0" t="s">
        <v>8622</v>
      </c>
      <c r="F2028" s="8" t="s">
        <v>8</v>
      </c>
      <c r="G2028" s="22" t="n">
        <v>3383</v>
      </c>
      <c r="H2028" s="22" t="n">
        <v>453</v>
      </c>
      <c r="I2028" s="22" t="n">
        <v>500</v>
      </c>
      <c r="K2028" s="22" t="n">
        <v>505</v>
      </c>
      <c r="L2028" s="23" t="n">
        <v>0.0495049505</v>
      </c>
      <c r="M2028" s="23" t="str">
        <f aca="false">IF(OR(J2028=0,H2028=0),"",ABS(J2028-H2028))</f>
        <v/>
      </c>
      <c r="N2028" s="23" t="n">
        <f aca="false">IF(OR(H2028=0,I2028=0),"",ABS(H2028-I2028))</f>
        <v>47</v>
      </c>
      <c r="O2028" s="23" t="str">
        <f aca="false">IF(OR(I2028=0,J2028=0),"",ABS(I2028-J2028))</f>
        <v/>
      </c>
      <c r="P2028" s="23" t="n">
        <f aca="false">MAX(M2028:O2028)</f>
        <v>47</v>
      </c>
      <c r="Q2028" s="0" t="s">
        <v>9457</v>
      </c>
      <c r="R2028" s="0" t="s">
        <v>9458</v>
      </c>
      <c r="S2028" s="0" t="s">
        <v>9459</v>
      </c>
      <c r="T2028" s="0" t="s">
        <v>9460</v>
      </c>
      <c r="U2028" s="0" t="s">
        <v>8622</v>
      </c>
      <c r="V2028" s="42"/>
      <c r="Y2028" s="43"/>
      <c r="AB2028" s="43"/>
      <c r="AE2028" s="43"/>
    </row>
    <row r="2029" customFormat="false" ht="14.1" hidden="false" customHeight="false" outlineLevel="0" collapsed="false">
      <c r="A2029" s="0" t="s">
        <v>7802</v>
      </c>
      <c r="B2029" s="0" t="s">
        <v>76</v>
      </c>
      <c r="C2029" s="0" t="s">
        <v>7803</v>
      </c>
      <c r="D2029" s="0" t="s">
        <v>76</v>
      </c>
      <c r="E2029" s="0" t="s">
        <v>8622</v>
      </c>
      <c r="F2029" s="8" t="s">
        <v>8</v>
      </c>
      <c r="G2029" s="22" t="n">
        <v>554</v>
      </c>
      <c r="H2029" s="22" t="n">
        <v>801</v>
      </c>
      <c r="I2029" s="22" t="n">
        <v>755</v>
      </c>
      <c r="K2029" s="22" t="n">
        <v>805</v>
      </c>
      <c r="L2029" s="23" t="n">
        <v>0.0322981366</v>
      </c>
      <c r="M2029" s="23" t="str">
        <f aca="false">IF(OR(J2029=0,H2029=0),"",ABS(J2029-H2029))</f>
        <v/>
      </c>
      <c r="N2029" s="23" t="n">
        <f aca="false">IF(OR(H2029=0,I2029=0),"",ABS(H2029-I2029))</f>
        <v>46</v>
      </c>
      <c r="O2029" s="23" t="str">
        <f aca="false">IF(OR(I2029=0,J2029=0),"",ABS(I2029-J2029))</f>
        <v/>
      </c>
      <c r="P2029" s="23" t="n">
        <f aca="false">MAX(M2029:O2029)</f>
        <v>46</v>
      </c>
      <c r="Q2029" s="0" t="s">
        <v>9461</v>
      </c>
      <c r="R2029" s="0" t="s">
        <v>76</v>
      </c>
      <c r="S2029" s="0" t="s">
        <v>9462</v>
      </c>
      <c r="T2029" s="0" t="s">
        <v>76</v>
      </c>
      <c r="U2029" s="0" t="s">
        <v>8622</v>
      </c>
      <c r="V2029" s="42" t="s">
        <v>58</v>
      </c>
      <c r="W2029" s="22" t="n">
        <v>801</v>
      </c>
      <c r="X2029" s="22" t="n">
        <v>362</v>
      </c>
      <c r="Y2029" s="43" t="n">
        <v>0.45</v>
      </c>
      <c r="Z2029" s="22" t="n">
        <v>801</v>
      </c>
      <c r="AA2029" s="22" t="n">
        <v>252</v>
      </c>
      <c r="AB2029" s="43" t="n">
        <v>0.31</v>
      </c>
      <c r="AC2029" s="22" t="n">
        <v>801</v>
      </c>
      <c r="AD2029" s="22" t="n">
        <v>110</v>
      </c>
      <c r="AE2029" s="43" t="n">
        <v>0.14</v>
      </c>
    </row>
    <row r="2030" customFormat="false" ht="14.1" hidden="false" customHeight="false" outlineLevel="0" collapsed="false">
      <c r="A2030" s="0" t="s">
        <v>9281</v>
      </c>
      <c r="B2030" s="0" t="s">
        <v>76</v>
      </c>
      <c r="C2030" s="0" t="s">
        <v>9282</v>
      </c>
      <c r="D2030" s="0" t="s">
        <v>76</v>
      </c>
      <c r="E2030" s="0" t="s">
        <v>8622</v>
      </c>
      <c r="F2030" s="8" t="s">
        <v>8</v>
      </c>
      <c r="G2030" s="22" t="n">
        <v>1915</v>
      </c>
      <c r="H2030" s="22" t="n">
        <v>461</v>
      </c>
      <c r="I2030" s="22" t="n">
        <v>415</v>
      </c>
      <c r="K2030" s="22" t="n">
        <v>461</v>
      </c>
      <c r="L2030" s="23" t="n">
        <v>0.0238611714</v>
      </c>
      <c r="M2030" s="23" t="str">
        <f aca="false">IF(OR(J2030=0,H2030=0),"",ABS(J2030-H2030))</f>
        <v/>
      </c>
      <c r="N2030" s="23" t="n">
        <f aca="false">IF(OR(H2030=0,I2030=0),"",ABS(H2030-I2030))</f>
        <v>46</v>
      </c>
      <c r="O2030" s="23" t="str">
        <f aca="false">IF(OR(I2030=0,J2030=0),"",ABS(I2030-J2030))</f>
        <v/>
      </c>
      <c r="P2030" s="23" t="n">
        <f aca="false">MAX(M2030:O2030)</f>
        <v>46</v>
      </c>
      <c r="Q2030" s="0" t="s">
        <v>7356</v>
      </c>
      <c r="R2030" s="0" t="s">
        <v>109</v>
      </c>
      <c r="S2030" s="0" t="s">
        <v>7357</v>
      </c>
      <c r="T2030" s="0" t="s">
        <v>109</v>
      </c>
      <c r="U2030" s="0" t="s">
        <v>8622</v>
      </c>
      <c r="V2030" s="42" t="s">
        <v>59</v>
      </c>
      <c r="W2030" s="22" t="n">
        <v>461</v>
      </c>
      <c r="X2030" s="22" t="n">
        <v>55</v>
      </c>
      <c r="Y2030" s="43" t="n">
        <v>0.12</v>
      </c>
      <c r="Z2030" s="22" t="n">
        <v>461</v>
      </c>
      <c r="AA2030" s="22" t="n">
        <v>0</v>
      </c>
      <c r="AB2030" s="43" t="n">
        <v>0</v>
      </c>
      <c r="AC2030" s="22" t="n">
        <v>461</v>
      </c>
      <c r="AD2030" s="22" t="n">
        <v>55</v>
      </c>
      <c r="AE2030" s="43" t="n">
        <v>0.12</v>
      </c>
    </row>
    <row r="2031" customFormat="false" ht="14.1" hidden="false" customHeight="false" outlineLevel="0" collapsed="false">
      <c r="A2031" s="0" t="s">
        <v>9463</v>
      </c>
      <c r="B2031" s="0" t="s">
        <v>76</v>
      </c>
      <c r="C2031" s="0" t="s">
        <v>9464</v>
      </c>
      <c r="D2031" s="0" t="s">
        <v>76</v>
      </c>
      <c r="E2031" s="0" t="s">
        <v>8622</v>
      </c>
      <c r="F2031" s="8" t="s">
        <v>8</v>
      </c>
      <c r="G2031" s="22" t="n">
        <v>3198</v>
      </c>
      <c r="H2031" s="22" t="n">
        <v>1193</v>
      </c>
      <c r="I2031" s="22" t="n">
        <v>1239</v>
      </c>
      <c r="K2031" s="22" t="n">
        <v>1260</v>
      </c>
      <c r="L2031" s="23" t="n">
        <v>0.0277777778</v>
      </c>
      <c r="M2031" s="23" t="str">
        <f aca="false">IF(OR(J2031=0,H2031=0),"",ABS(J2031-H2031))</f>
        <v/>
      </c>
      <c r="N2031" s="23" t="n">
        <f aca="false">IF(OR(H2031=0,I2031=0),"",ABS(H2031-I2031))</f>
        <v>46</v>
      </c>
      <c r="O2031" s="23" t="str">
        <f aca="false">IF(OR(I2031=0,J2031=0),"",ABS(I2031-J2031))</f>
        <v/>
      </c>
      <c r="P2031" s="23" t="n">
        <f aca="false">MAX(M2031:O2031)</f>
        <v>46</v>
      </c>
      <c r="Q2031" s="0" t="s">
        <v>9465</v>
      </c>
      <c r="R2031" s="0" t="s">
        <v>76</v>
      </c>
      <c r="S2031" s="0" t="s">
        <v>9466</v>
      </c>
      <c r="T2031" s="0" t="s">
        <v>76</v>
      </c>
      <c r="U2031" s="0" t="s">
        <v>8622</v>
      </c>
      <c r="V2031" s="42"/>
      <c r="Y2031" s="43"/>
      <c r="AB2031" s="43"/>
      <c r="AE2031" s="43"/>
    </row>
    <row r="2032" customFormat="false" ht="14.1" hidden="false" customHeight="false" outlineLevel="0" collapsed="false">
      <c r="A2032" s="0" t="s">
        <v>7251</v>
      </c>
      <c r="B2032" s="0" t="s">
        <v>76</v>
      </c>
      <c r="C2032" s="0" t="s">
        <v>7252</v>
      </c>
      <c r="D2032" s="0" t="s">
        <v>76</v>
      </c>
      <c r="E2032" s="0" t="s">
        <v>8622</v>
      </c>
      <c r="F2032" s="8" t="s">
        <v>8</v>
      </c>
      <c r="G2032" s="22" t="n">
        <v>4716</v>
      </c>
      <c r="H2032" s="22" t="n">
        <v>232</v>
      </c>
      <c r="I2032" s="22" t="n">
        <v>186</v>
      </c>
      <c r="K2032" s="22" t="n">
        <v>232</v>
      </c>
      <c r="L2032" s="23" t="n">
        <v>0.0431034483</v>
      </c>
      <c r="M2032" s="23" t="str">
        <f aca="false">IF(OR(J2032=0,H2032=0),"",ABS(J2032-H2032))</f>
        <v/>
      </c>
      <c r="N2032" s="23" t="n">
        <f aca="false">IF(OR(H2032=0,I2032=0),"",ABS(H2032-I2032))</f>
        <v>46</v>
      </c>
      <c r="O2032" s="23" t="str">
        <f aca="false">IF(OR(I2032=0,J2032=0),"",ABS(I2032-J2032))</f>
        <v/>
      </c>
      <c r="P2032" s="23" t="n">
        <f aca="false">MAX(M2032:O2032)</f>
        <v>46</v>
      </c>
      <c r="Q2032" s="0" t="s">
        <v>9467</v>
      </c>
      <c r="R2032" s="0" t="s">
        <v>9468</v>
      </c>
      <c r="S2032" s="0" t="s">
        <v>9469</v>
      </c>
      <c r="T2032" s="0" t="s">
        <v>9468</v>
      </c>
      <c r="U2032" s="0" t="s">
        <v>8622</v>
      </c>
      <c r="V2032" s="42"/>
      <c r="Y2032" s="43"/>
      <c r="AB2032" s="43"/>
      <c r="AE2032" s="43"/>
    </row>
    <row r="2033" customFormat="false" ht="14.1" hidden="false" customHeight="false" outlineLevel="0" collapsed="false">
      <c r="A2033" s="0" t="s">
        <v>8346</v>
      </c>
      <c r="B2033" s="0" t="s">
        <v>76</v>
      </c>
      <c r="C2033" s="0" t="s">
        <v>8347</v>
      </c>
      <c r="D2033" s="0" t="s">
        <v>76</v>
      </c>
      <c r="E2033" s="0" t="s">
        <v>8622</v>
      </c>
      <c r="F2033" s="8" t="s">
        <v>8</v>
      </c>
      <c r="G2033" s="22" t="n">
        <v>1314</v>
      </c>
      <c r="H2033" s="22" t="n">
        <v>1336</v>
      </c>
      <c r="I2033" s="22" t="n">
        <v>1381</v>
      </c>
      <c r="K2033" s="22" t="n">
        <v>1416</v>
      </c>
      <c r="L2033" s="23" t="n">
        <v>0.0480225989</v>
      </c>
      <c r="M2033" s="23" t="str">
        <f aca="false">IF(OR(J2033=0,H2033=0),"",ABS(J2033-H2033))</f>
        <v/>
      </c>
      <c r="N2033" s="23" t="n">
        <f aca="false">IF(OR(H2033=0,I2033=0),"",ABS(H2033-I2033))</f>
        <v>45</v>
      </c>
      <c r="O2033" s="23" t="str">
        <f aca="false">IF(OR(I2033=0,J2033=0),"",ABS(I2033-J2033))</f>
        <v/>
      </c>
      <c r="P2033" s="23" t="n">
        <f aca="false">MAX(M2033:O2033)</f>
        <v>45</v>
      </c>
      <c r="Q2033" s="0" t="s">
        <v>9470</v>
      </c>
      <c r="R2033" s="0" t="s">
        <v>76</v>
      </c>
      <c r="S2033" s="0" t="s">
        <v>9471</v>
      </c>
      <c r="T2033" s="0" t="s">
        <v>76</v>
      </c>
      <c r="U2033" s="0" t="s">
        <v>8622</v>
      </c>
      <c r="V2033" s="42" t="s">
        <v>59</v>
      </c>
      <c r="W2033" s="22" t="n">
        <v>1381</v>
      </c>
      <c r="X2033" s="22" t="n">
        <v>65</v>
      </c>
      <c r="Y2033" s="43" t="n">
        <v>0.05</v>
      </c>
      <c r="Z2033" s="22" t="n">
        <v>1381</v>
      </c>
      <c r="AA2033" s="22" t="n">
        <v>0</v>
      </c>
      <c r="AB2033" s="43" t="n">
        <v>0</v>
      </c>
      <c r="AC2033" s="22" t="n">
        <v>1381</v>
      </c>
      <c r="AD2033" s="22" t="n">
        <v>65</v>
      </c>
      <c r="AE2033" s="43" t="n">
        <v>0.05</v>
      </c>
    </row>
    <row r="2034" customFormat="false" ht="14.1" hidden="false" customHeight="false" outlineLevel="0" collapsed="false">
      <c r="A2034" s="0" t="s">
        <v>8947</v>
      </c>
      <c r="B2034" s="0" t="s">
        <v>109</v>
      </c>
      <c r="C2034" s="0" t="s">
        <v>8948</v>
      </c>
      <c r="D2034" s="0" t="s">
        <v>109</v>
      </c>
      <c r="E2034" s="0" t="s">
        <v>8622</v>
      </c>
      <c r="F2034" s="8" t="s">
        <v>8</v>
      </c>
      <c r="G2034" s="22" t="n">
        <v>154</v>
      </c>
      <c r="H2034" s="22" t="n">
        <v>565</v>
      </c>
      <c r="I2034" s="22" t="n">
        <v>520</v>
      </c>
      <c r="K2034" s="22" t="n">
        <v>575</v>
      </c>
      <c r="L2034" s="23" t="n">
        <v>0.0504347826</v>
      </c>
      <c r="M2034" s="23" t="str">
        <f aca="false">IF(OR(J2034=0,H2034=0),"",ABS(J2034-H2034))</f>
        <v/>
      </c>
      <c r="N2034" s="23" t="n">
        <f aca="false">IF(OR(H2034=0,I2034=0),"",ABS(H2034-I2034))</f>
        <v>45</v>
      </c>
      <c r="O2034" s="23" t="str">
        <f aca="false">IF(OR(I2034=0,J2034=0),"",ABS(I2034-J2034))</f>
        <v/>
      </c>
      <c r="P2034" s="23" t="n">
        <f aca="false">MAX(M2034:O2034)</f>
        <v>45</v>
      </c>
      <c r="Q2034" s="0" t="s">
        <v>8406</v>
      </c>
      <c r="R2034" s="0" t="s">
        <v>76</v>
      </c>
      <c r="S2034" s="0" t="s">
        <v>8407</v>
      </c>
      <c r="T2034" s="0" t="s">
        <v>76</v>
      </c>
      <c r="U2034" s="0" t="s">
        <v>8622</v>
      </c>
      <c r="V2034" s="42"/>
      <c r="Y2034" s="43"/>
      <c r="AB2034" s="43"/>
      <c r="AE2034" s="43"/>
    </row>
    <row r="2035" customFormat="false" ht="14.1" hidden="false" customHeight="false" outlineLevel="0" collapsed="false">
      <c r="A2035" s="0" t="s">
        <v>1271</v>
      </c>
      <c r="B2035" s="0" t="s">
        <v>76</v>
      </c>
      <c r="C2035" s="0" t="s">
        <v>1272</v>
      </c>
      <c r="D2035" s="0" t="s">
        <v>76</v>
      </c>
      <c r="E2035" s="0" t="s">
        <v>8622</v>
      </c>
      <c r="F2035" s="8" t="s">
        <v>8</v>
      </c>
      <c r="G2035" s="22" t="n">
        <v>169</v>
      </c>
      <c r="H2035" s="22" t="n">
        <v>740</v>
      </c>
      <c r="I2035" s="22" t="n">
        <v>785</v>
      </c>
      <c r="K2035" s="22" t="n">
        <v>786</v>
      </c>
      <c r="L2035" s="23" t="n">
        <v>0.0534351145</v>
      </c>
      <c r="M2035" s="23" t="str">
        <f aca="false">IF(OR(J2035=0,H2035=0),"",ABS(J2035-H2035))</f>
        <v/>
      </c>
      <c r="N2035" s="23" t="n">
        <f aca="false">IF(OR(H2035=0,I2035=0),"",ABS(H2035-I2035))</f>
        <v>45</v>
      </c>
      <c r="O2035" s="23" t="str">
        <f aca="false">IF(OR(I2035=0,J2035=0),"",ABS(I2035-J2035))</f>
        <v/>
      </c>
      <c r="P2035" s="23" t="n">
        <f aca="false">MAX(M2035:O2035)</f>
        <v>45</v>
      </c>
      <c r="Q2035" s="0" t="s">
        <v>1346</v>
      </c>
      <c r="R2035" s="0" t="s">
        <v>76</v>
      </c>
      <c r="S2035" s="0" t="s">
        <v>1347</v>
      </c>
      <c r="T2035" s="0" t="s">
        <v>76</v>
      </c>
      <c r="U2035" s="0" t="s">
        <v>8622</v>
      </c>
      <c r="V2035" s="42"/>
      <c r="Y2035" s="43"/>
      <c r="AB2035" s="43"/>
      <c r="AE2035" s="43"/>
    </row>
    <row r="2036" customFormat="false" ht="14.1" hidden="false" customHeight="false" outlineLevel="0" collapsed="false">
      <c r="A2036" s="0" t="s">
        <v>9472</v>
      </c>
      <c r="B2036" s="0" t="s">
        <v>9473</v>
      </c>
      <c r="C2036" s="0" t="s">
        <v>9474</v>
      </c>
      <c r="D2036" s="0" t="s">
        <v>9473</v>
      </c>
      <c r="E2036" s="0" t="s">
        <v>8622</v>
      </c>
      <c r="F2036" s="8" t="s">
        <v>8</v>
      </c>
      <c r="G2036" s="22" t="n">
        <v>3468</v>
      </c>
      <c r="H2036" s="22" t="n">
        <v>795</v>
      </c>
      <c r="I2036" s="22" t="n">
        <v>840</v>
      </c>
      <c r="K2036" s="22" t="n">
        <v>861</v>
      </c>
      <c r="L2036" s="23" t="n">
        <v>0.0592334495</v>
      </c>
      <c r="M2036" s="23" t="str">
        <f aca="false">IF(OR(J2036=0,H2036=0),"",ABS(J2036-H2036))</f>
        <v/>
      </c>
      <c r="N2036" s="23" t="n">
        <f aca="false">IF(OR(H2036=0,I2036=0),"",ABS(H2036-I2036))</f>
        <v>45</v>
      </c>
      <c r="O2036" s="23" t="str">
        <f aca="false">IF(OR(I2036=0,J2036=0),"",ABS(I2036-J2036))</f>
        <v/>
      </c>
      <c r="P2036" s="23" t="n">
        <f aca="false">MAX(M2036:O2036)</f>
        <v>45</v>
      </c>
      <c r="Q2036" s="0" t="s">
        <v>1984</v>
      </c>
      <c r="R2036" s="0" t="s">
        <v>1985</v>
      </c>
      <c r="S2036" s="0" t="s">
        <v>1986</v>
      </c>
      <c r="T2036" s="0" t="s">
        <v>1985</v>
      </c>
      <c r="U2036" s="0" t="s">
        <v>8622</v>
      </c>
      <c r="V2036" s="42"/>
      <c r="Y2036" s="43"/>
      <c r="AB2036" s="43"/>
      <c r="AE2036" s="43"/>
    </row>
    <row r="2037" customFormat="false" ht="14.1" hidden="false" customHeight="false" outlineLevel="0" collapsed="false">
      <c r="A2037" s="0" t="s">
        <v>9475</v>
      </c>
      <c r="B2037" s="0" t="s">
        <v>76</v>
      </c>
      <c r="C2037" s="0" t="s">
        <v>9476</v>
      </c>
      <c r="D2037" s="0" t="s">
        <v>76</v>
      </c>
      <c r="E2037" s="0" t="s">
        <v>8622</v>
      </c>
      <c r="F2037" s="8" t="s">
        <v>8</v>
      </c>
      <c r="G2037" s="22" t="n">
        <v>3954</v>
      </c>
      <c r="H2037" s="22" t="n">
        <v>651</v>
      </c>
      <c r="I2037" s="22" t="n">
        <v>606</v>
      </c>
      <c r="K2037" s="22" t="n">
        <v>655</v>
      </c>
      <c r="L2037" s="23" t="n">
        <v>0.0549618321</v>
      </c>
      <c r="M2037" s="23" t="str">
        <f aca="false">IF(OR(J2037=0,H2037=0),"",ABS(J2037-H2037))</f>
        <v/>
      </c>
      <c r="N2037" s="23" t="n">
        <f aca="false">IF(OR(H2037=0,I2037=0),"",ABS(H2037-I2037))</f>
        <v>45</v>
      </c>
      <c r="O2037" s="23" t="str">
        <f aca="false">IF(OR(I2037=0,J2037=0),"",ABS(I2037-J2037))</f>
        <v/>
      </c>
      <c r="P2037" s="23" t="n">
        <f aca="false">MAX(M2037:O2037)</f>
        <v>45</v>
      </c>
      <c r="Q2037" s="0" t="s">
        <v>8971</v>
      </c>
      <c r="R2037" s="0" t="s">
        <v>76</v>
      </c>
      <c r="S2037" s="0" t="s">
        <v>8972</v>
      </c>
      <c r="T2037" s="0" t="s">
        <v>76</v>
      </c>
      <c r="U2037" s="0" t="s">
        <v>8622</v>
      </c>
      <c r="V2037" s="42"/>
      <c r="Y2037" s="43"/>
      <c r="AB2037" s="43"/>
      <c r="AE2037" s="43"/>
    </row>
    <row r="2038" customFormat="false" ht="14.1" hidden="false" customHeight="false" outlineLevel="0" collapsed="false">
      <c r="A2038" s="0" t="s">
        <v>9477</v>
      </c>
      <c r="B2038" s="0" t="s">
        <v>9478</v>
      </c>
      <c r="C2038" s="0" t="s">
        <v>9479</v>
      </c>
      <c r="D2038" s="0" t="s">
        <v>9480</v>
      </c>
      <c r="E2038" s="0" t="s">
        <v>8622</v>
      </c>
      <c r="F2038" s="8" t="s">
        <v>8</v>
      </c>
      <c r="G2038" s="22" t="n">
        <v>1152</v>
      </c>
      <c r="H2038" s="22" t="n">
        <v>628</v>
      </c>
      <c r="I2038" s="22" t="n">
        <v>672</v>
      </c>
      <c r="K2038" s="22" t="n">
        <v>678</v>
      </c>
      <c r="L2038" s="23" t="n">
        <v>0.0516224189</v>
      </c>
      <c r="M2038" s="23" t="str">
        <f aca="false">IF(OR(J2038=0,H2038=0),"",ABS(J2038-H2038))</f>
        <v/>
      </c>
      <c r="N2038" s="23" t="n">
        <f aca="false">IF(OR(H2038=0,I2038=0),"",ABS(H2038-I2038))</f>
        <v>44</v>
      </c>
      <c r="O2038" s="23" t="str">
        <f aca="false">IF(OR(I2038=0,J2038=0),"",ABS(I2038-J2038))</f>
        <v/>
      </c>
      <c r="P2038" s="23" t="n">
        <f aca="false">MAX(M2038:O2038)</f>
        <v>44</v>
      </c>
      <c r="Q2038" s="0" t="s">
        <v>9481</v>
      </c>
      <c r="R2038" s="0" t="s">
        <v>76</v>
      </c>
      <c r="S2038" s="0" t="s">
        <v>9482</v>
      </c>
      <c r="T2038" s="0" t="s">
        <v>76</v>
      </c>
      <c r="U2038" s="0" t="s">
        <v>8622</v>
      </c>
      <c r="V2038" s="42" t="s">
        <v>59</v>
      </c>
      <c r="W2038" s="22" t="n">
        <v>628</v>
      </c>
      <c r="X2038" s="22" t="n">
        <v>68</v>
      </c>
      <c r="Y2038" s="43" t="n">
        <v>0.11</v>
      </c>
      <c r="Z2038" s="22" t="n">
        <v>628</v>
      </c>
      <c r="AA2038" s="22" t="n">
        <v>0</v>
      </c>
      <c r="AB2038" s="43" t="n">
        <v>0</v>
      </c>
      <c r="AC2038" s="22" t="n">
        <v>628</v>
      </c>
      <c r="AD2038" s="22" t="n">
        <v>68</v>
      </c>
      <c r="AE2038" s="43" t="n">
        <v>0.11</v>
      </c>
    </row>
    <row r="2039" customFormat="false" ht="14.1" hidden="false" customHeight="false" outlineLevel="0" collapsed="false">
      <c r="A2039" s="0" t="s">
        <v>9483</v>
      </c>
      <c r="B2039" s="0" t="s">
        <v>9484</v>
      </c>
      <c r="C2039" s="0" t="s">
        <v>9485</v>
      </c>
      <c r="D2039" s="0" t="s">
        <v>9484</v>
      </c>
      <c r="E2039" s="0" t="s">
        <v>8622</v>
      </c>
      <c r="F2039" s="8" t="s">
        <v>8</v>
      </c>
      <c r="G2039" s="22" t="n">
        <v>4582</v>
      </c>
      <c r="H2039" s="22" t="n">
        <v>899</v>
      </c>
      <c r="I2039" s="22" t="n">
        <v>943</v>
      </c>
      <c r="K2039" s="22" t="n">
        <v>971</v>
      </c>
      <c r="L2039" s="23" t="n">
        <v>0.0360453141</v>
      </c>
      <c r="M2039" s="23" t="str">
        <f aca="false">IF(OR(J2039=0,H2039=0),"",ABS(J2039-H2039))</f>
        <v/>
      </c>
      <c r="N2039" s="23" t="n">
        <f aca="false">IF(OR(H2039=0,I2039=0),"",ABS(H2039-I2039))</f>
        <v>44</v>
      </c>
      <c r="O2039" s="23" t="str">
        <f aca="false">IF(OR(I2039=0,J2039=0),"",ABS(I2039-J2039))</f>
        <v/>
      </c>
      <c r="P2039" s="23" t="n">
        <f aca="false">MAX(M2039:O2039)</f>
        <v>44</v>
      </c>
      <c r="Q2039" s="0" t="s">
        <v>9486</v>
      </c>
      <c r="R2039" s="0" t="s">
        <v>76</v>
      </c>
      <c r="S2039" s="0" t="s">
        <v>9487</v>
      </c>
      <c r="T2039" s="0" t="s">
        <v>76</v>
      </c>
      <c r="U2039" s="0" t="s">
        <v>8622</v>
      </c>
      <c r="V2039" s="42" t="s">
        <v>59</v>
      </c>
      <c r="W2039" s="22" t="n">
        <v>943</v>
      </c>
      <c r="X2039" s="22" t="n">
        <v>96</v>
      </c>
      <c r="Y2039" s="43" t="n">
        <v>0.1</v>
      </c>
      <c r="Z2039" s="22" t="n">
        <v>943</v>
      </c>
      <c r="AA2039" s="22" t="n">
        <v>0</v>
      </c>
      <c r="AB2039" s="43" t="n">
        <v>0</v>
      </c>
      <c r="AC2039" s="22" t="n">
        <v>943</v>
      </c>
      <c r="AD2039" s="22" t="n">
        <v>96</v>
      </c>
      <c r="AE2039" s="43" t="n">
        <v>0.1</v>
      </c>
    </row>
    <row r="2040" customFormat="false" ht="14.1" hidden="false" customHeight="false" outlineLevel="0" collapsed="false">
      <c r="A2040" s="0" t="s">
        <v>1544</v>
      </c>
      <c r="B2040" s="0" t="s">
        <v>76</v>
      </c>
      <c r="C2040" s="0" t="s">
        <v>1545</v>
      </c>
      <c r="D2040" s="0" t="s">
        <v>76</v>
      </c>
      <c r="E2040" s="0" t="s">
        <v>8622</v>
      </c>
      <c r="F2040" s="8" t="s">
        <v>8</v>
      </c>
      <c r="G2040" s="22" t="n">
        <v>1375</v>
      </c>
      <c r="H2040" s="22" t="n">
        <v>711</v>
      </c>
      <c r="I2040" s="22" t="n">
        <v>667</v>
      </c>
      <c r="K2040" s="22" t="n">
        <v>729</v>
      </c>
      <c r="L2040" s="23" t="n">
        <v>0.0507544582</v>
      </c>
      <c r="M2040" s="23" t="str">
        <f aca="false">IF(OR(J2040=0,H2040=0),"",ABS(J2040-H2040))</f>
        <v/>
      </c>
      <c r="N2040" s="23" t="n">
        <f aca="false">IF(OR(H2040=0,I2040=0),"",ABS(H2040-I2040))</f>
        <v>44</v>
      </c>
      <c r="O2040" s="23" t="str">
        <f aca="false">IF(OR(I2040=0,J2040=0),"",ABS(I2040-J2040))</f>
        <v/>
      </c>
      <c r="P2040" s="23" t="n">
        <f aca="false">MAX(M2040:O2040)</f>
        <v>44</v>
      </c>
      <c r="Q2040" s="0" t="s">
        <v>9488</v>
      </c>
      <c r="R2040" s="0" t="s">
        <v>109</v>
      </c>
      <c r="S2040" s="0" t="s">
        <v>9489</v>
      </c>
      <c r="T2040" s="0" t="s">
        <v>109</v>
      </c>
      <c r="U2040" s="0" t="s">
        <v>8622</v>
      </c>
      <c r="V2040" s="42"/>
      <c r="Y2040" s="43"/>
      <c r="AB2040" s="43"/>
      <c r="AE2040" s="43"/>
    </row>
    <row r="2041" customFormat="false" ht="14.1" hidden="false" customHeight="false" outlineLevel="0" collapsed="false">
      <c r="A2041" s="0" t="s">
        <v>4449</v>
      </c>
      <c r="B2041" s="0" t="s">
        <v>3389</v>
      </c>
      <c r="C2041" s="0" t="s">
        <v>4450</v>
      </c>
      <c r="D2041" s="0" t="s">
        <v>3389</v>
      </c>
      <c r="E2041" s="0" t="s">
        <v>8622</v>
      </c>
      <c r="F2041" s="8" t="s">
        <v>8</v>
      </c>
      <c r="G2041" s="22" t="n">
        <v>1977</v>
      </c>
      <c r="H2041" s="22" t="n">
        <v>744</v>
      </c>
      <c r="I2041" s="22" t="n">
        <v>788</v>
      </c>
      <c r="K2041" s="22" t="n">
        <v>802</v>
      </c>
      <c r="L2041" s="23" t="n">
        <v>0.029925187</v>
      </c>
      <c r="M2041" s="23" t="str">
        <f aca="false">IF(OR(J2041=0,H2041=0),"",ABS(J2041-H2041))</f>
        <v/>
      </c>
      <c r="N2041" s="23" t="n">
        <f aca="false">IF(OR(H2041=0,I2041=0),"",ABS(H2041-I2041))</f>
        <v>44</v>
      </c>
      <c r="O2041" s="23" t="str">
        <f aca="false">IF(OR(I2041=0,J2041=0),"",ABS(I2041-J2041))</f>
        <v/>
      </c>
      <c r="P2041" s="23" t="n">
        <f aca="false">MAX(M2041:O2041)</f>
        <v>44</v>
      </c>
      <c r="Q2041" s="0" t="s">
        <v>5681</v>
      </c>
      <c r="R2041" s="0" t="s">
        <v>5682</v>
      </c>
      <c r="S2041" s="0" t="s">
        <v>5683</v>
      </c>
      <c r="T2041" s="0" t="s">
        <v>5682</v>
      </c>
      <c r="U2041" s="0" t="s">
        <v>8622</v>
      </c>
      <c r="V2041" s="42"/>
      <c r="Y2041" s="43"/>
      <c r="AB2041" s="43"/>
      <c r="AE2041" s="43"/>
    </row>
    <row r="2042" customFormat="false" ht="14.1" hidden="false" customHeight="false" outlineLevel="0" collapsed="false">
      <c r="A2042" s="0" t="s">
        <v>9490</v>
      </c>
      <c r="B2042" s="0" t="s">
        <v>9491</v>
      </c>
      <c r="C2042" s="0" t="s">
        <v>9492</v>
      </c>
      <c r="D2042" s="0" t="s">
        <v>9493</v>
      </c>
      <c r="E2042" s="0" t="s">
        <v>8622</v>
      </c>
      <c r="F2042" s="8" t="s">
        <v>8</v>
      </c>
      <c r="G2042" s="22" t="n">
        <v>2005</v>
      </c>
      <c r="H2042" s="22" t="n">
        <v>1119</v>
      </c>
      <c r="I2042" s="22" t="n">
        <v>1075</v>
      </c>
      <c r="K2042" s="22" t="n">
        <v>1137</v>
      </c>
      <c r="L2042" s="23" t="n">
        <v>0.0474934037</v>
      </c>
      <c r="M2042" s="23" t="str">
        <f aca="false">IF(OR(J2042=0,H2042=0),"",ABS(J2042-H2042))</f>
        <v/>
      </c>
      <c r="N2042" s="23" t="n">
        <f aca="false">IF(OR(H2042=0,I2042=0),"",ABS(H2042-I2042))</f>
        <v>44</v>
      </c>
      <c r="O2042" s="23" t="str">
        <f aca="false">IF(OR(I2042=0,J2042=0),"",ABS(I2042-J2042))</f>
        <v/>
      </c>
      <c r="P2042" s="23" t="n">
        <f aca="false">MAX(M2042:O2042)</f>
        <v>44</v>
      </c>
      <c r="Q2042" s="0" t="s">
        <v>9494</v>
      </c>
      <c r="R2042" s="0" t="s">
        <v>9495</v>
      </c>
      <c r="S2042" s="0" t="s">
        <v>9496</v>
      </c>
      <c r="T2042" s="0" t="s">
        <v>9495</v>
      </c>
      <c r="U2042" s="0" t="s">
        <v>8622</v>
      </c>
      <c r="V2042" s="42"/>
      <c r="Y2042" s="43"/>
      <c r="AB2042" s="43"/>
      <c r="AE2042" s="43"/>
    </row>
    <row r="2043" customFormat="false" ht="14.1" hidden="false" customHeight="false" outlineLevel="0" collapsed="false">
      <c r="A2043" s="0" t="s">
        <v>9497</v>
      </c>
      <c r="B2043" s="0" t="s">
        <v>76</v>
      </c>
      <c r="C2043" s="0" t="s">
        <v>9498</v>
      </c>
      <c r="D2043" s="0" t="s">
        <v>76</v>
      </c>
      <c r="E2043" s="0" t="s">
        <v>8622</v>
      </c>
      <c r="F2043" s="8" t="s">
        <v>8</v>
      </c>
      <c r="G2043" s="22" t="n">
        <v>2125</v>
      </c>
      <c r="H2043" s="22" t="n">
        <v>1922</v>
      </c>
      <c r="I2043" s="22" t="n">
        <v>1966</v>
      </c>
      <c r="K2043" s="22" t="n">
        <v>2027</v>
      </c>
      <c r="L2043" s="23" t="n">
        <v>0.0414405525</v>
      </c>
      <c r="M2043" s="23" t="str">
        <f aca="false">IF(OR(J2043=0,H2043=0),"",ABS(J2043-H2043))</f>
        <v/>
      </c>
      <c r="N2043" s="23" t="n">
        <f aca="false">IF(OR(H2043=0,I2043=0),"",ABS(H2043-I2043))</f>
        <v>44</v>
      </c>
      <c r="O2043" s="23" t="str">
        <f aca="false">IF(OR(I2043=0,J2043=0),"",ABS(I2043-J2043))</f>
        <v/>
      </c>
      <c r="P2043" s="23" t="n">
        <f aca="false">MAX(M2043:O2043)</f>
        <v>44</v>
      </c>
      <c r="Q2043" s="0" t="s">
        <v>9499</v>
      </c>
      <c r="R2043" s="0" t="s">
        <v>76</v>
      </c>
      <c r="S2043" s="0" t="s">
        <v>9500</v>
      </c>
      <c r="T2043" s="0" t="s">
        <v>76</v>
      </c>
      <c r="U2043" s="0" t="s">
        <v>8622</v>
      </c>
      <c r="V2043" s="42"/>
      <c r="Y2043" s="43"/>
      <c r="AB2043" s="43"/>
      <c r="AE2043" s="43"/>
    </row>
    <row r="2044" customFormat="false" ht="14.1" hidden="false" customHeight="false" outlineLevel="0" collapsed="false">
      <c r="A2044" s="0" t="s">
        <v>8690</v>
      </c>
      <c r="B2044" s="0" t="s">
        <v>76</v>
      </c>
      <c r="C2044" s="0" t="s">
        <v>8691</v>
      </c>
      <c r="D2044" s="0" t="s">
        <v>76</v>
      </c>
      <c r="E2044" s="0" t="s">
        <v>8622</v>
      </c>
      <c r="F2044" s="8" t="s">
        <v>8</v>
      </c>
      <c r="G2044" s="22" t="n">
        <v>2175</v>
      </c>
      <c r="H2044" s="22" t="n">
        <v>1157</v>
      </c>
      <c r="I2044" s="22" t="n">
        <v>1113</v>
      </c>
      <c r="K2044" s="22" t="n">
        <v>1164</v>
      </c>
      <c r="L2044" s="23" t="n">
        <v>0.0532646048</v>
      </c>
      <c r="M2044" s="23" t="str">
        <f aca="false">IF(OR(J2044=0,H2044=0),"",ABS(J2044-H2044))</f>
        <v/>
      </c>
      <c r="N2044" s="23" t="n">
        <f aca="false">IF(OR(H2044=0,I2044=0),"",ABS(H2044-I2044))</f>
        <v>44</v>
      </c>
      <c r="O2044" s="23" t="str">
        <f aca="false">IF(OR(I2044=0,J2044=0),"",ABS(I2044-J2044))</f>
        <v/>
      </c>
      <c r="P2044" s="23" t="n">
        <f aca="false">MAX(M2044:O2044)</f>
        <v>44</v>
      </c>
      <c r="Q2044" s="0" t="s">
        <v>9501</v>
      </c>
      <c r="R2044" s="0" t="s">
        <v>76</v>
      </c>
      <c r="S2044" s="0" t="s">
        <v>9502</v>
      </c>
      <c r="T2044" s="0" t="s">
        <v>76</v>
      </c>
      <c r="U2044" s="0" t="s">
        <v>8622</v>
      </c>
      <c r="V2044" s="42"/>
      <c r="Y2044" s="43"/>
      <c r="AB2044" s="43"/>
      <c r="AE2044" s="43"/>
    </row>
    <row r="2045" customFormat="false" ht="14.1" hidden="false" customHeight="false" outlineLevel="0" collapsed="false">
      <c r="A2045" s="0" t="s">
        <v>9503</v>
      </c>
      <c r="B2045" s="0" t="s">
        <v>9504</v>
      </c>
      <c r="C2045" s="0" t="s">
        <v>9505</v>
      </c>
      <c r="D2045" s="0" t="s">
        <v>9504</v>
      </c>
      <c r="E2045" s="0" t="s">
        <v>8622</v>
      </c>
      <c r="F2045" s="8" t="s">
        <v>8</v>
      </c>
      <c r="G2045" s="22" t="n">
        <v>2816</v>
      </c>
      <c r="H2045" s="22" t="n">
        <v>3969</v>
      </c>
      <c r="I2045" s="22" t="n">
        <v>4013</v>
      </c>
      <c r="K2045" s="22" t="n">
        <v>4127</v>
      </c>
      <c r="L2045" s="23" t="n">
        <v>0.03440756</v>
      </c>
      <c r="M2045" s="23" t="str">
        <f aca="false">IF(OR(J2045=0,H2045=0),"",ABS(J2045-H2045))</f>
        <v/>
      </c>
      <c r="N2045" s="23" t="n">
        <f aca="false">IF(OR(H2045=0,I2045=0),"",ABS(H2045-I2045))</f>
        <v>44</v>
      </c>
      <c r="O2045" s="23" t="str">
        <f aca="false">IF(OR(I2045=0,J2045=0),"",ABS(I2045-J2045))</f>
        <v/>
      </c>
      <c r="P2045" s="23" t="n">
        <f aca="false">MAX(M2045:O2045)</f>
        <v>44</v>
      </c>
      <c r="Q2045" s="0" t="s">
        <v>9506</v>
      </c>
      <c r="R2045" s="0" t="s">
        <v>9504</v>
      </c>
      <c r="S2045" s="0" t="s">
        <v>9507</v>
      </c>
      <c r="T2045" s="0" t="s">
        <v>9504</v>
      </c>
      <c r="U2045" s="0" t="s">
        <v>8622</v>
      </c>
      <c r="V2045" s="42"/>
      <c r="Y2045" s="43"/>
      <c r="AB2045" s="43"/>
      <c r="AE2045" s="43"/>
    </row>
    <row r="2046" customFormat="false" ht="14.1" hidden="false" customHeight="false" outlineLevel="0" collapsed="false">
      <c r="A2046" s="0" t="s">
        <v>9508</v>
      </c>
      <c r="B2046" s="0" t="s">
        <v>76</v>
      </c>
      <c r="C2046" s="0" t="s">
        <v>9509</v>
      </c>
      <c r="D2046" s="0" t="s">
        <v>76</v>
      </c>
      <c r="E2046" s="0" t="s">
        <v>8622</v>
      </c>
      <c r="F2046" s="8" t="s">
        <v>8</v>
      </c>
      <c r="G2046" s="22" t="n">
        <v>3413</v>
      </c>
      <c r="H2046" s="22" t="n">
        <v>200</v>
      </c>
      <c r="I2046" s="22" t="n">
        <v>156</v>
      </c>
      <c r="K2046" s="22" t="n">
        <v>201</v>
      </c>
      <c r="L2046" s="23" t="n">
        <v>0.0348258706</v>
      </c>
      <c r="M2046" s="23" t="str">
        <f aca="false">IF(OR(J2046=0,H2046=0),"",ABS(J2046-H2046))</f>
        <v/>
      </c>
      <c r="N2046" s="23" t="n">
        <f aca="false">IF(OR(H2046=0,I2046=0),"",ABS(H2046-I2046))</f>
        <v>44</v>
      </c>
      <c r="O2046" s="23" t="str">
        <f aca="false">IF(OR(I2046=0,J2046=0),"",ABS(I2046-J2046))</f>
        <v/>
      </c>
      <c r="P2046" s="23" t="n">
        <f aca="false">MAX(M2046:O2046)</f>
        <v>44</v>
      </c>
      <c r="Q2046" s="0" t="s">
        <v>9510</v>
      </c>
      <c r="R2046" s="0" t="s">
        <v>76</v>
      </c>
      <c r="S2046" s="0" t="s">
        <v>9511</v>
      </c>
      <c r="T2046" s="0" t="s">
        <v>76</v>
      </c>
      <c r="U2046" s="0" t="s">
        <v>8622</v>
      </c>
      <c r="V2046" s="42"/>
      <c r="Y2046" s="43"/>
      <c r="AB2046" s="43"/>
      <c r="AE2046" s="43"/>
    </row>
    <row r="2047" customFormat="false" ht="14.1" hidden="false" customHeight="false" outlineLevel="0" collapsed="false">
      <c r="A2047" s="0" t="s">
        <v>2974</v>
      </c>
      <c r="B2047" s="0" t="s">
        <v>2975</v>
      </c>
      <c r="C2047" s="0" t="s">
        <v>2976</v>
      </c>
      <c r="D2047" s="0" t="s">
        <v>2975</v>
      </c>
      <c r="E2047" s="0" t="s">
        <v>8622</v>
      </c>
      <c r="F2047" s="8" t="s">
        <v>8</v>
      </c>
      <c r="G2047" s="22" t="n">
        <v>955</v>
      </c>
      <c r="H2047" s="22" t="n">
        <v>1028</v>
      </c>
      <c r="I2047" s="22" t="n">
        <v>985</v>
      </c>
      <c r="K2047" s="22" t="n">
        <v>1054</v>
      </c>
      <c r="L2047" s="23" t="n">
        <v>0.059772296</v>
      </c>
      <c r="M2047" s="23" t="str">
        <f aca="false">IF(OR(J2047=0,H2047=0),"",ABS(J2047-H2047))</f>
        <v/>
      </c>
      <c r="N2047" s="23" t="n">
        <f aca="false">IF(OR(H2047=0,I2047=0),"",ABS(H2047-I2047))</f>
        <v>43</v>
      </c>
      <c r="O2047" s="23" t="str">
        <f aca="false">IF(OR(I2047=0,J2047=0),"",ABS(I2047-J2047))</f>
        <v/>
      </c>
      <c r="P2047" s="23" t="n">
        <f aca="false">MAX(M2047:O2047)</f>
        <v>43</v>
      </c>
      <c r="Q2047" s="0" t="s">
        <v>9512</v>
      </c>
      <c r="R2047" s="0" t="s">
        <v>76</v>
      </c>
      <c r="S2047" s="0" t="s">
        <v>9513</v>
      </c>
      <c r="T2047" s="0" t="s">
        <v>76</v>
      </c>
      <c r="U2047" s="0" t="s">
        <v>8622</v>
      </c>
      <c r="V2047" s="42"/>
      <c r="Y2047" s="43"/>
      <c r="AB2047" s="43"/>
      <c r="AE2047" s="43"/>
    </row>
    <row r="2048" customFormat="false" ht="14.1" hidden="false" customHeight="false" outlineLevel="0" collapsed="false">
      <c r="A2048" s="0" t="s">
        <v>6315</v>
      </c>
      <c r="B2048" s="0" t="s">
        <v>76</v>
      </c>
      <c r="C2048" s="0" t="s">
        <v>6316</v>
      </c>
      <c r="D2048" s="0" t="s">
        <v>76</v>
      </c>
      <c r="E2048" s="0" t="s">
        <v>8622</v>
      </c>
      <c r="F2048" s="8" t="s">
        <v>8</v>
      </c>
      <c r="G2048" s="22" t="n">
        <v>1283</v>
      </c>
      <c r="H2048" s="22" t="n">
        <v>2452</v>
      </c>
      <c r="I2048" s="22" t="n">
        <v>2495</v>
      </c>
      <c r="K2048" s="22" t="n">
        <v>2506</v>
      </c>
      <c r="L2048" s="23" t="n">
        <v>0.045490822</v>
      </c>
      <c r="M2048" s="23" t="str">
        <f aca="false">IF(OR(J2048=0,H2048=0),"",ABS(J2048-H2048))</f>
        <v/>
      </c>
      <c r="N2048" s="23" t="n">
        <f aca="false">IF(OR(H2048=0,I2048=0),"",ABS(H2048-I2048))</f>
        <v>43</v>
      </c>
      <c r="O2048" s="23" t="str">
        <f aca="false">IF(OR(I2048=0,J2048=0),"",ABS(I2048-J2048))</f>
        <v/>
      </c>
      <c r="P2048" s="23" t="n">
        <f aca="false">MAX(M2048:O2048)</f>
        <v>43</v>
      </c>
      <c r="Q2048" s="0" t="s">
        <v>5630</v>
      </c>
      <c r="R2048" s="0" t="s">
        <v>5631</v>
      </c>
      <c r="S2048" s="0" t="s">
        <v>5632</v>
      </c>
      <c r="T2048" s="0" t="s">
        <v>5631</v>
      </c>
      <c r="U2048" s="0" t="s">
        <v>8622</v>
      </c>
      <c r="V2048" s="42"/>
      <c r="Y2048" s="43"/>
      <c r="AB2048" s="43"/>
      <c r="AE2048" s="43"/>
    </row>
    <row r="2049" customFormat="false" ht="14.1" hidden="false" customHeight="false" outlineLevel="0" collapsed="false">
      <c r="A2049" s="0" t="s">
        <v>9514</v>
      </c>
      <c r="B2049" s="0" t="s">
        <v>76</v>
      </c>
      <c r="C2049" s="0" t="s">
        <v>9515</v>
      </c>
      <c r="D2049" s="0" t="s">
        <v>76</v>
      </c>
      <c r="E2049" s="0" t="s">
        <v>8622</v>
      </c>
      <c r="F2049" s="8" t="s">
        <v>8</v>
      </c>
      <c r="G2049" s="22" t="n">
        <v>1505</v>
      </c>
      <c r="H2049" s="22" t="n">
        <v>2821</v>
      </c>
      <c r="I2049" s="22" t="n">
        <v>2778</v>
      </c>
      <c r="K2049" s="22" t="n">
        <v>2881</v>
      </c>
      <c r="L2049" s="23" t="n">
        <v>0.0409580007</v>
      </c>
      <c r="M2049" s="23" t="str">
        <f aca="false">IF(OR(J2049=0,H2049=0),"",ABS(J2049-H2049))</f>
        <v/>
      </c>
      <c r="N2049" s="23" t="n">
        <f aca="false">IF(OR(H2049=0,I2049=0),"",ABS(H2049-I2049))</f>
        <v>43</v>
      </c>
      <c r="O2049" s="23" t="str">
        <f aca="false">IF(OR(I2049=0,J2049=0),"",ABS(I2049-J2049))</f>
        <v/>
      </c>
      <c r="P2049" s="23" t="n">
        <f aca="false">MAX(M2049:O2049)</f>
        <v>43</v>
      </c>
      <c r="Q2049" s="0" t="s">
        <v>4987</v>
      </c>
      <c r="R2049" s="0" t="s">
        <v>109</v>
      </c>
      <c r="S2049" s="0" t="s">
        <v>4988</v>
      </c>
      <c r="T2049" s="0" t="s">
        <v>109</v>
      </c>
      <c r="U2049" s="0" t="s">
        <v>8622</v>
      </c>
      <c r="V2049" s="42"/>
      <c r="Y2049" s="43"/>
      <c r="AB2049" s="43"/>
      <c r="AE2049" s="43"/>
    </row>
    <row r="2050" customFormat="false" ht="14.1" hidden="false" customHeight="false" outlineLevel="0" collapsed="false">
      <c r="A2050" s="0" t="s">
        <v>9516</v>
      </c>
      <c r="B2050" s="0" t="s">
        <v>76</v>
      </c>
      <c r="C2050" s="0" t="s">
        <v>9517</v>
      </c>
      <c r="D2050" s="0" t="s">
        <v>76</v>
      </c>
      <c r="E2050" s="0" t="s">
        <v>8622</v>
      </c>
      <c r="F2050" s="8" t="s">
        <v>8</v>
      </c>
      <c r="G2050" s="22" t="n">
        <v>1664</v>
      </c>
      <c r="H2050" s="22" t="n">
        <v>499</v>
      </c>
      <c r="I2050" s="22" t="n">
        <v>456</v>
      </c>
      <c r="K2050" s="22" t="n">
        <v>501</v>
      </c>
      <c r="L2050" s="23" t="n">
        <v>0.0359281437</v>
      </c>
      <c r="M2050" s="23" t="str">
        <f aca="false">IF(OR(J2050=0,H2050=0),"",ABS(J2050-H2050))</f>
        <v/>
      </c>
      <c r="N2050" s="23" t="n">
        <f aca="false">IF(OR(H2050=0,I2050=0),"",ABS(H2050-I2050))</f>
        <v>43</v>
      </c>
      <c r="O2050" s="23" t="str">
        <f aca="false">IF(OR(I2050=0,J2050=0),"",ABS(I2050-J2050))</f>
        <v/>
      </c>
      <c r="P2050" s="23" t="n">
        <f aca="false">MAX(M2050:O2050)</f>
        <v>43</v>
      </c>
      <c r="Q2050" s="0" t="s">
        <v>9518</v>
      </c>
      <c r="R2050" s="0" t="s">
        <v>76</v>
      </c>
      <c r="S2050" s="0" t="s">
        <v>9519</v>
      </c>
      <c r="T2050" s="0" t="s">
        <v>76</v>
      </c>
      <c r="U2050" s="0" t="s">
        <v>8622</v>
      </c>
      <c r="V2050" s="42"/>
      <c r="Y2050" s="43"/>
      <c r="AB2050" s="43"/>
      <c r="AE2050" s="43"/>
    </row>
    <row r="2051" customFormat="false" ht="14.1" hidden="false" customHeight="false" outlineLevel="0" collapsed="false">
      <c r="A2051" s="0" t="s">
        <v>9520</v>
      </c>
      <c r="B2051" s="0" t="s">
        <v>76</v>
      </c>
      <c r="C2051" s="0" t="s">
        <v>9521</v>
      </c>
      <c r="D2051" s="0" t="s">
        <v>76</v>
      </c>
      <c r="E2051" s="0" t="s">
        <v>8622</v>
      </c>
      <c r="F2051" s="8" t="s">
        <v>8</v>
      </c>
      <c r="G2051" s="22" t="n">
        <v>2177</v>
      </c>
      <c r="H2051" s="22" t="n">
        <v>653</v>
      </c>
      <c r="I2051" s="22" t="n">
        <v>696</v>
      </c>
      <c r="K2051" s="22" t="n">
        <v>701</v>
      </c>
      <c r="L2051" s="23" t="n">
        <v>0.0385164051</v>
      </c>
      <c r="M2051" s="23" t="str">
        <f aca="false">IF(OR(J2051=0,H2051=0),"",ABS(J2051-H2051))</f>
        <v/>
      </c>
      <c r="N2051" s="23" t="n">
        <f aca="false">IF(OR(H2051=0,I2051=0),"",ABS(H2051-I2051))</f>
        <v>43</v>
      </c>
      <c r="O2051" s="23" t="str">
        <f aca="false">IF(OR(I2051=0,J2051=0),"",ABS(I2051-J2051))</f>
        <v/>
      </c>
      <c r="P2051" s="23" t="n">
        <f aca="false">MAX(M2051:O2051)</f>
        <v>43</v>
      </c>
      <c r="Q2051" s="0" t="s">
        <v>5548</v>
      </c>
      <c r="R2051" s="0" t="s">
        <v>76</v>
      </c>
      <c r="S2051" s="0" t="s">
        <v>5549</v>
      </c>
      <c r="T2051" s="0" t="s">
        <v>76</v>
      </c>
      <c r="U2051" s="0" t="s">
        <v>8622</v>
      </c>
      <c r="V2051" s="42"/>
      <c r="Y2051" s="43"/>
      <c r="AB2051" s="43"/>
      <c r="AE2051" s="43"/>
    </row>
    <row r="2052" customFormat="false" ht="14.1" hidden="false" customHeight="false" outlineLevel="0" collapsed="false">
      <c r="A2052" s="0" t="s">
        <v>8134</v>
      </c>
      <c r="B2052" s="0" t="s">
        <v>76</v>
      </c>
      <c r="C2052" s="0" t="s">
        <v>8135</v>
      </c>
      <c r="D2052" s="0" t="s">
        <v>76</v>
      </c>
      <c r="E2052" s="0" t="s">
        <v>8622</v>
      </c>
      <c r="F2052" s="8" t="s">
        <v>8</v>
      </c>
      <c r="G2052" s="22" t="n">
        <v>2500</v>
      </c>
      <c r="H2052" s="22" t="n">
        <v>507</v>
      </c>
      <c r="I2052" s="22" t="n">
        <v>464</v>
      </c>
      <c r="K2052" s="22" t="n">
        <v>509</v>
      </c>
      <c r="L2052" s="23" t="n">
        <v>0.0451866405</v>
      </c>
      <c r="M2052" s="23" t="str">
        <f aca="false">IF(OR(J2052=0,H2052=0),"",ABS(J2052-H2052))</f>
        <v/>
      </c>
      <c r="N2052" s="23" t="n">
        <f aca="false">IF(OR(H2052=0,I2052=0),"",ABS(H2052-I2052))</f>
        <v>43</v>
      </c>
      <c r="O2052" s="23" t="str">
        <f aca="false">IF(OR(I2052=0,J2052=0),"",ABS(I2052-J2052))</f>
        <v/>
      </c>
      <c r="P2052" s="23" t="n">
        <f aca="false">MAX(M2052:O2052)</f>
        <v>43</v>
      </c>
      <c r="Q2052" s="0" t="s">
        <v>8580</v>
      </c>
      <c r="R2052" s="0" t="s">
        <v>413</v>
      </c>
      <c r="S2052" s="0" t="s">
        <v>8581</v>
      </c>
      <c r="T2052" s="0" t="s">
        <v>413</v>
      </c>
      <c r="U2052" s="0" t="s">
        <v>8622</v>
      </c>
      <c r="V2052" s="42"/>
      <c r="Y2052" s="43"/>
      <c r="AB2052" s="43"/>
      <c r="AE2052" s="43"/>
    </row>
    <row r="2053" customFormat="false" ht="14.1" hidden="false" customHeight="false" outlineLevel="0" collapsed="false">
      <c r="A2053" s="0" t="s">
        <v>9522</v>
      </c>
      <c r="B2053" s="0" t="s">
        <v>76</v>
      </c>
      <c r="C2053" s="0" t="s">
        <v>9523</v>
      </c>
      <c r="D2053" s="0" t="s">
        <v>76</v>
      </c>
      <c r="E2053" s="0" t="s">
        <v>8622</v>
      </c>
      <c r="F2053" s="8" t="s">
        <v>8</v>
      </c>
      <c r="G2053" s="22" t="n">
        <v>3178</v>
      </c>
      <c r="H2053" s="22" t="n">
        <v>562</v>
      </c>
      <c r="I2053" s="22" t="n">
        <v>519</v>
      </c>
      <c r="K2053" s="22" t="n">
        <v>579</v>
      </c>
      <c r="L2053" s="23" t="n">
        <v>0.0587219344</v>
      </c>
      <c r="M2053" s="23" t="str">
        <f aca="false">IF(OR(J2053=0,H2053=0),"",ABS(J2053-H2053))</f>
        <v/>
      </c>
      <c r="N2053" s="23" t="n">
        <f aca="false">IF(OR(H2053=0,I2053=0),"",ABS(H2053-I2053))</f>
        <v>43</v>
      </c>
      <c r="O2053" s="23" t="str">
        <f aca="false">IF(OR(I2053=0,J2053=0),"",ABS(I2053-J2053))</f>
        <v/>
      </c>
      <c r="P2053" s="23" t="n">
        <f aca="false">MAX(M2053:O2053)</f>
        <v>43</v>
      </c>
      <c r="Q2053" s="0" t="s">
        <v>7200</v>
      </c>
      <c r="R2053" s="0" t="s">
        <v>76</v>
      </c>
      <c r="S2053" s="0" t="s">
        <v>7201</v>
      </c>
      <c r="T2053" s="0" t="s">
        <v>76</v>
      </c>
      <c r="U2053" s="0" t="s">
        <v>8622</v>
      </c>
      <c r="V2053" s="42"/>
      <c r="Y2053" s="43"/>
      <c r="AB2053" s="43"/>
      <c r="AE2053" s="43"/>
    </row>
    <row r="2054" customFormat="false" ht="14.1" hidden="false" customHeight="false" outlineLevel="0" collapsed="false">
      <c r="A2054" s="0" t="s">
        <v>9524</v>
      </c>
      <c r="B2054" s="0" t="s">
        <v>76</v>
      </c>
      <c r="C2054" s="0" t="s">
        <v>9525</v>
      </c>
      <c r="D2054" s="0" t="s">
        <v>76</v>
      </c>
      <c r="E2054" s="0" t="s">
        <v>8622</v>
      </c>
      <c r="F2054" s="8" t="s">
        <v>8</v>
      </c>
      <c r="G2054" s="22" t="n">
        <v>3677</v>
      </c>
      <c r="H2054" s="22" t="n">
        <v>247</v>
      </c>
      <c r="I2054" s="22" t="n">
        <v>204</v>
      </c>
      <c r="K2054" s="22" t="n">
        <v>247</v>
      </c>
      <c r="L2054" s="23" t="n">
        <v>0.0566801619</v>
      </c>
      <c r="M2054" s="23" t="str">
        <f aca="false">IF(OR(J2054=0,H2054=0),"",ABS(J2054-H2054))</f>
        <v/>
      </c>
      <c r="N2054" s="23" t="n">
        <f aca="false">IF(OR(H2054=0,I2054=0),"",ABS(H2054-I2054))</f>
        <v>43</v>
      </c>
      <c r="O2054" s="23" t="str">
        <f aca="false">IF(OR(I2054=0,J2054=0),"",ABS(I2054-J2054))</f>
        <v/>
      </c>
      <c r="P2054" s="23" t="n">
        <f aca="false">MAX(M2054:O2054)</f>
        <v>43</v>
      </c>
      <c r="Q2054" s="0" t="s">
        <v>111</v>
      </c>
      <c r="R2054" s="0" t="s">
        <v>76</v>
      </c>
      <c r="S2054" s="0" t="s">
        <v>112</v>
      </c>
      <c r="T2054" s="0" t="s">
        <v>76</v>
      </c>
      <c r="U2054" s="0" t="s">
        <v>8622</v>
      </c>
      <c r="V2054" s="42"/>
      <c r="Y2054" s="43"/>
      <c r="AB2054" s="43"/>
      <c r="AE2054" s="43"/>
    </row>
    <row r="2055" customFormat="false" ht="14.1" hidden="false" customHeight="false" outlineLevel="0" collapsed="false">
      <c r="A2055" s="0" t="s">
        <v>9526</v>
      </c>
      <c r="B2055" s="0" t="s">
        <v>109</v>
      </c>
      <c r="C2055" s="0" t="s">
        <v>9527</v>
      </c>
      <c r="D2055" s="0" t="s">
        <v>109</v>
      </c>
      <c r="E2055" s="0" t="s">
        <v>8622</v>
      </c>
      <c r="F2055" s="8" t="s">
        <v>8</v>
      </c>
      <c r="G2055" s="22" t="n">
        <v>3692</v>
      </c>
      <c r="H2055" s="22" t="n">
        <v>338</v>
      </c>
      <c r="I2055" s="22" t="n">
        <v>295</v>
      </c>
      <c r="K2055" s="22" t="n">
        <v>338</v>
      </c>
      <c r="L2055" s="23" t="n">
        <v>0.0325443787</v>
      </c>
      <c r="M2055" s="23" t="str">
        <f aca="false">IF(OR(J2055=0,H2055=0),"",ABS(J2055-H2055))</f>
        <v/>
      </c>
      <c r="N2055" s="23" t="n">
        <f aca="false">IF(OR(H2055=0,I2055=0),"",ABS(H2055-I2055))</f>
        <v>43</v>
      </c>
      <c r="O2055" s="23" t="str">
        <f aca="false">IF(OR(I2055=0,J2055=0),"",ABS(I2055-J2055))</f>
        <v/>
      </c>
      <c r="P2055" s="23" t="n">
        <f aca="false">MAX(M2055:O2055)</f>
        <v>43</v>
      </c>
      <c r="Q2055" s="0" t="s">
        <v>6232</v>
      </c>
      <c r="R2055" s="0" t="s">
        <v>3654</v>
      </c>
      <c r="S2055" s="0" t="s">
        <v>6233</v>
      </c>
      <c r="T2055" s="0" t="s">
        <v>3654</v>
      </c>
      <c r="U2055" s="0" t="s">
        <v>8622</v>
      </c>
      <c r="V2055" s="42"/>
      <c r="Y2055" s="43"/>
      <c r="AB2055" s="43"/>
      <c r="AE2055" s="43"/>
    </row>
    <row r="2056" customFormat="false" ht="14.1" hidden="false" customHeight="false" outlineLevel="0" collapsed="false">
      <c r="A2056" s="0" t="s">
        <v>9528</v>
      </c>
      <c r="B2056" s="0" t="s">
        <v>76</v>
      </c>
      <c r="C2056" s="0" t="s">
        <v>9529</v>
      </c>
      <c r="D2056" s="0" t="s">
        <v>76</v>
      </c>
      <c r="E2056" s="0" t="s">
        <v>8622</v>
      </c>
      <c r="F2056" s="8" t="s">
        <v>8</v>
      </c>
      <c r="G2056" s="22" t="n">
        <v>4001</v>
      </c>
      <c r="H2056" s="22" t="n">
        <v>1275</v>
      </c>
      <c r="I2056" s="22" t="n">
        <v>1232</v>
      </c>
      <c r="K2056" s="22" t="n">
        <v>1283</v>
      </c>
      <c r="L2056" s="23" t="n">
        <v>0.0530007794</v>
      </c>
      <c r="M2056" s="23" t="str">
        <f aca="false">IF(OR(J2056=0,H2056=0),"",ABS(J2056-H2056))</f>
        <v/>
      </c>
      <c r="N2056" s="23" t="n">
        <f aca="false">IF(OR(H2056=0,I2056=0),"",ABS(H2056-I2056))</f>
        <v>43</v>
      </c>
      <c r="O2056" s="23" t="str">
        <f aca="false">IF(OR(I2056=0,J2056=0),"",ABS(I2056-J2056))</f>
        <v/>
      </c>
      <c r="P2056" s="23" t="n">
        <f aca="false">MAX(M2056:O2056)</f>
        <v>43</v>
      </c>
      <c r="Q2056" s="0" t="s">
        <v>7865</v>
      </c>
      <c r="R2056" s="0" t="s">
        <v>76</v>
      </c>
      <c r="S2056" s="0" t="s">
        <v>7866</v>
      </c>
      <c r="T2056" s="0" t="s">
        <v>76</v>
      </c>
      <c r="U2056" s="0" t="s">
        <v>8622</v>
      </c>
      <c r="V2056" s="42"/>
      <c r="Y2056" s="43"/>
      <c r="AB2056" s="43"/>
      <c r="AE2056" s="43"/>
    </row>
    <row r="2057" customFormat="false" ht="14.1" hidden="false" customHeight="false" outlineLevel="0" collapsed="false">
      <c r="A2057" s="0" t="s">
        <v>7734</v>
      </c>
      <c r="B2057" s="0" t="s">
        <v>76</v>
      </c>
      <c r="C2057" s="0" t="s">
        <v>7735</v>
      </c>
      <c r="D2057" s="0" t="s">
        <v>76</v>
      </c>
      <c r="E2057" s="0" t="s">
        <v>8622</v>
      </c>
      <c r="F2057" s="8" t="s">
        <v>8</v>
      </c>
      <c r="G2057" s="22" t="n">
        <v>4116</v>
      </c>
      <c r="H2057" s="22" t="n">
        <v>1104</v>
      </c>
      <c r="I2057" s="22" t="n">
        <v>1061</v>
      </c>
      <c r="K2057" s="22" t="n">
        <v>1107</v>
      </c>
      <c r="L2057" s="23" t="n">
        <v>0.0397470641</v>
      </c>
      <c r="M2057" s="23" t="str">
        <f aca="false">IF(OR(J2057=0,H2057=0),"",ABS(J2057-H2057))</f>
        <v/>
      </c>
      <c r="N2057" s="23" t="n">
        <f aca="false">IF(OR(H2057=0,I2057=0),"",ABS(H2057-I2057))</f>
        <v>43</v>
      </c>
      <c r="O2057" s="23" t="str">
        <f aca="false">IF(OR(I2057=0,J2057=0),"",ABS(I2057-J2057))</f>
        <v/>
      </c>
      <c r="P2057" s="23" t="n">
        <f aca="false">MAX(M2057:O2057)</f>
        <v>43</v>
      </c>
      <c r="Q2057" s="0" t="s">
        <v>9530</v>
      </c>
      <c r="R2057" s="0" t="s">
        <v>9531</v>
      </c>
      <c r="S2057" s="0" t="s">
        <v>9532</v>
      </c>
      <c r="T2057" s="0" t="s">
        <v>9531</v>
      </c>
      <c r="U2057" s="0" t="s">
        <v>8622</v>
      </c>
      <c r="V2057" s="42"/>
      <c r="Y2057" s="43"/>
      <c r="AB2057" s="43"/>
      <c r="AE2057" s="43"/>
    </row>
    <row r="2058" customFormat="false" ht="14.1" hidden="false" customHeight="false" outlineLevel="0" collapsed="false">
      <c r="A2058" s="0" t="s">
        <v>6241</v>
      </c>
      <c r="B2058" s="0" t="s">
        <v>76</v>
      </c>
      <c r="C2058" s="0" t="s">
        <v>6242</v>
      </c>
      <c r="D2058" s="0" t="s">
        <v>76</v>
      </c>
      <c r="E2058" s="0" t="s">
        <v>8622</v>
      </c>
      <c r="F2058" s="8" t="s">
        <v>8</v>
      </c>
      <c r="G2058" s="22" t="n">
        <v>4237</v>
      </c>
      <c r="H2058" s="22" t="n">
        <v>660</v>
      </c>
      <c r="I2058" s="22" t="n">
        <v>617</v>
      </c>
      <c r="K2058" s="22" t="n">
        <v>665</v>
      </c>
      <c r="L2058" s="23" t="n">
        <v>0.0736842105</v>
      </c>
      <c r="M2058" s="23" t="str">
        <f aca="false">IF(OR(J2058=0,H2058=0),"",ABS(J2058-H2058))</f>
        <v/>
      </c>
      <c r="N2058" s="23" t="n">
        <f aca="false">IF(OR(H2058=0,I2058=0),"",ABS(H2058-I2058))</f>
        <v>43</v>
      </c>
      <c r="O2058" s="23" t="str">
        <f aca="false">IF(OR(I2058=0,J2058=0),"",ABS(I2058-J2058))</f>
        <v/>
      </c>
      <c r="P2058" s="23" t="n">
        <f aca="false">MAX(M2058:O2058)</f>
        <v>43</v>
      </c>
      <c r="Q2058" s="0" t="s">
        <v>2444</v>
      </c>
      <c r="R2058" s="0" t="s">
        <v>76</v>
      </c>
      <c r="S2058" s="0" t="s">
        <v>2445</v>
      </c>
      <c r="T2058" s="0" t="s">
        <v>76</v>
      </c>
      <c r="U2058" s="0" t="s">
        <v>8622</v>
      </c>
      <c r="V2058" s="42"/>
      <c r="Y2058" s="43"/>
      <c r="AB2058" s="43"/>
      <c r="AE2058" s="43"/>
    </row>
    <row r="2059" customFormat="false" ht="14.1" hidden="false" customHeight="false" outlineLevel="0" collapsed="false">
      <c r="A2059" s="0" t="s">
        <v>9533</v>
      </c>
      <c r="B2059" s="0" t="s">
        <v>9534</v>
      </c>
      <c r="C2059" s="0" t="s">
        <v>9535</v>
      </c>
      <c r="D2059" s="0" t="s">
        <v>9534</v>
      </c>
      <c r="E2059" s="0" t="s">
        <v>8622</v>
      </c>
      <c r="F2059" s="8" t="s">
        <v>8</v>
      </c>
      <c r="G2059" s="22" t="n">
        <v>32</v>
      </c>
      <c r="H2059" s="22" t="n">
        <v>1297</v>
      </c>
      <c r="I2059" s="22" t="n">
        <v>1255</v>
      </c>
      <c r="K2059" s="22" t="n">
        <v>1331</v>
      </c>
      <c r="L2059" s="23" t="n">
        <v>0.0465815177</v>
      </c>
      <c r="M2059" s="23" t="str">
        <f aca="false">IF(OR(J2059=0,H2059=0),"",ABS(J2059-H2059))</f>
        <v/>
      </c>
      <c r="N2059" s="23" t="n">
        <f aca="false">IF(OR(H2059=0,I2059=0),"",ABS(H2059-I2059))</f>
        <v>42</v>
      </c>
      <c r="O2059" s="23" t="str">
        <f aca="false">IF(OR(I2059=0,J2059=0),"",ABS(I2059-J2059))</f>
        <v/>
      </c>
      <c r="P2059" s="23" t="n">
        <f aca="false">MAX(M2059:O2059)</f>
        <v>42</v>
      </c>
      <c r="Q2059" s="0" t="s">
        <v>4748</v>
      </c>
      <c r="R2059" s="0" t="s">
        <v>413</v>
      </c>
      <c r="S2059" s="0" t="s">
        <v>4749</v>
      </c>
      <c r="T2059" s="0" t="s">
        <v>413</v>
      </c>
      <c r="U2059" s="0" t="s">
        <v>8622</v>
      </c>
      <c r="V2059" s="42"/>
      <c r="Y2059" s="43"/>
      <c r="AB2059" s="43"/>
      <c r="AE2059" s="43"/>
    </row>
    <row r="2060" customFormat="false" ht="14.1" hidden="false" customHeight="false" outlineLevel="0" collapsed="false">
      <c r="A2060" s="0" t="s">
        <v>9536</v>
      </c>
      <c r="B2060" s="0" t="s">
        <v>76</v>
      </c>
      <c r="C2060" s="0" t="s">
        <v>9537</v>
      </c>
      <c r="D2060" s="0" t="s">
        <v>76</v>
      </c>
      <c r="E2060" s="0" t="s">
        <v>8622</v>
      </c>
      <c r="F2060" s="8" t="s">
        <v>8</v>
      </c>
      <c r="G2060" s="22" t="n">
        <v>202</v>
      </c>
      <c r="H2060" s="22" t="n">
        <v>329</v>
      </c>
      <c r="I2060" s="22" t="n">
        <v>371</v>
      </c>
      <c r="K2060" s="22" t="n">
        <v>381</v>
      </c>
      <c r="L2060" s="23" t="n">
        <v>0.0577427822</v>
      </c>
      <c r="M2060" s="23" t="str">
        <f aca="false">IF(OR(J2060=0,H2060=0),"",ABS(J2060-H2060))</f>
        <v/>
      </c>
      <c r="N2060" s="23" t="n">
        <f aca="false">IF(OR(H2060=0,I2060=0),"",ABS(H2060-I2060))</f>
        <v>42</v>
      </c>
      <c r="O2060" s="23" t="str">
        <f aca="false">IF(OR(I2060=0,J2060=0),"",ABS(I2060-J2060))</f>
        <v/>
      </c>
      <c r="P2060" s="23" t="n">
        <f aca="false">MAX(M2060:O2060)</f>
        <v>42</v>
      </c>
      <c r="Q2060" s="0" t="s">
        <v>9538</v>
      </c>
      <c r="R2060" s="0" t="s">
        <v>76</v>
      </c>
      <c r="S2060" s="0" t="s">
        <v>9539</v>
      </c>
      <c r="T2060" s="0" t="s">
        <v>76</v>
      </c>
      <c r="U2060" s="0" t="s">
        <v>8622</v>
      </c>
      <c r="V2060" s="42"/>
      <c r="Y2060" s="43"/>
      <c r="AB2060" s="43"/>
      <c r="AE2060" s="43"/>
    </row>
    <row r="2061" customFormat="false" ht="14.1" hidden="false" customHeight="false" outlineLevel="0" collapsed="false">
      <c r="A2061" s="0" t="s">
        <v>6339</v>
      </c>
      <c r="B2061" s="0" t="s">
        <v>76</v>
      </c>
      <c r="C2061" s="0" t="s">
        <v>6340</v>
      </c>
      <c r="D2061" s="0" t="s">
        <v>76</v>
      </c>
      <c r="E2061" s="0" t="s">
        <v>8622</v>
      </c>
      <c r="F2061" s="8" t="s">
        <v>8</v>
      </c>
      <c r="G2061" s="22" t="n">
        <v>357</v>
      </c>
      <c r="H2061" s="22" t="n">
        <v>391</v>
      </c>
      <c r="I2061" s="22" t="n">
        <v>349</v>
      </c>
      <c r="K2061" s="22" t="n">
        <v>395</v>
      </c>
      <c r="L2061" s="23" t="n">
        <v>0.0658227848</v>
      </c>
      <c r="M2061" s="23" t="str">
        <f aca="false">IF(OR(J2061=0,H2061=0),"",ABS(J2061-H2061))</f>
        <v/>
      </c>
      <c r="N2061" s="23" t="n">
        <f aca="false">IF(OR(H2061=0,I2061=0),"",ABS(H2061-I2061))</f>
        <v>42</v>
      </c>
      <c r="O2061" s="23" t="str">
        <f aca="false">IF(OR(I2061=0,J2061=0),"",ABS(I2061-J2061))</f>
        <v/>
      </c>
      <c r="P2061" s="23" t="n">
        <f aca="false">MAX(M2061:O2061)</f>
        <v>42</v>
      </c>
      <c r="Q2061" s="0" t="s">
        <v>9540</v>
      </c>
      <c r="R2061" s="0" t="s">
        <v>9541</v>
      </c>
      <c r="S2061" s="0" t="s">
        <v>9542</v>
      </c>
      <c r="T2061" s="0" t="s">
        <v>9541</v>
      </c>
      <c r="U2061" s="0" t="s">
        <v>8622</v>
      </c>
      <c r="V2061" s="42"/>
      <c r="Y2061" s="43"/>
      <c r="AB2061" s="43"/>
      <c r="AE2061" s="43"/>
    </row>
    <row r="2062" customFormat="false" ht="14.1" hidden="false" customHeight="false" outlineLevel="0" collapsed="false">
      <c r="A2062" s="0" t="s">
        <v>9543</v>
      </c>
      <c r="B2062" s="0" t="s">
        <v>76</v>
      </c>
      <c r="C2062" s="0" t="s">
        <v>9544</v>
      </c>
      <c r="D2062" s="0" t="s">
        <v>76</v>
      </c>
      <c r="E2062" s="0" t="s">
        <v>8622</v>
      </c>
      <c r="F2062" s="8" t="s">
        <v>8</v>
      </c>
      <c r="G2062" s="22" t="n">
        <v>3939</v>
      </c>
      <c r="H2062" s="22" t="n">
        <v>852</v>
      </c>
      <c r="I2062" s="22" t="n">
        <v>810</v>
      </c>
      <c r="K2062" s="22" t="n">
        <v>866</v>
      </c>
      <c r="L2062" s="23" t="n">
        <v>0.0565819861</v>
      </c>
      <c r="M2062" s="23" t="str">
        <f aca="false">IF(OR(J2062=0,H2062=0),"",ABS(J2062-H2062))</f>
        <v/>
      </c>
      <c r="N2062" s="23" t="n">
        <f aca="false">IF(OR(H2062=0,I2062=0),"",ABS(H2062-I2062))</f>
        <v>42</v>
      </c>
      <c r="O2062" s="23" t="str">
        <f aca="false">IF(OR(I2062=0,J2062=0),"",ABS(I2062-J2062))</f>
        <v/>
      </c>
      <c r="P2062" s="23" t="n">
        <f aca="false">MAX(M2062:O2062)</f>
        <v>42</v>
      </c>
      <c r="Q2062" s="0" t="s">
        <v>9545</v>
      </c>
      <c r="R2062" s="0" t="s">
        <v>9546</v>
      </c>
      <c r="S2062" s="0" t="s">
        <v>9547</v>
      </c>
      <c r="T2062" s="0" t="s">
        <v>9546</v>
      </c>
      <c r="U2062" s="0" t="s">
        <v>8622</v>
      </c>
      <c r="V2062" s="42"/>
      <c r="Y2062" s="43"/>
      <c r="AB2062" s="43"/>
      <c r="AE2062" s="43"/>
    </row>
    <row r="2063" customFormat="false" ht="14.1" hidden="false" customHeight="false" outlineLevel="0" collapsed="false">
      <c r="A2063" s="0" t="s">
        <v>9548</v>
      </c>
      <c r="B2063" s="0" t="s">
        <v>76</v>
      </c>
      <c r="C2063" s="0" t="s">
        <v>9549</v>
      </c>
      <c r="D2063" s="0" t="s">
        <v>76</v>
      </c>
      <c r="E2063" s="0" t="s">
        <v>8622</v>
      </c>
      <c r="F2063" s="8" t="s">
        <v>8</v>
      </c>
      <c r="G2063" s="22" t="n">
        <v>384</v>
      </c>
      <c r="H2063" s="22" t="n">
        <v>1723</v>
      </c>
      <c r="I2063" s="22" t="n">
        <v>1682</v>
      </c>
      <c r="K2063" s="22" t="n">
        <v>1773</v>
      </c>
      <c r="L2063" s="23" t="n">
        <v>0.0490693739</v>
      </c>
      <c r="M2063" s="23" t="str">
        <f aca="false">IF(OR(J2063=0,H2063=0),"",ABS(J2063-H2063))</f>
        <v/>
      </c>
      <c r="N2063" s="23" t="n">
        <f aca="false">IF(OR(H2063=0,I2063=0),"",ABS(H2063-I2063))</f>
        <v>41</v>
      </c>
      <c r="O2063" s="23" t="str">
        <f aca="false">IF(OR(I2063=0,J2063=0),"",ABS(I2063-J2063))</f>
        <v/>
      </c>
      <c r="P2063" s="23" t="n">
        <f aca="false">MAX(M2063:O2063)</f>
        <v>41</v>
      </c>
      <c r="Q2063" s="0" t="s">
        <v>9550</v>
      </c>
      <c r="R2063" s="0" t="s">
        <v>76</v>
      </c>
      <c r="S2063" s="0" t="s">
        <v>9551</v>
      </c>
      <c r="T2063" s="0" t="s">
        <v>76</v>
      </c>
      <c r="U2063" s="0" t="s">
        <v>8622</v>
      </c>
      <c r="V2063" s="42"/>
      <c r="Y2063" s="43"/>
      <c r="AB2063" s="43"/>
      <c r="AE2063" s="43"/>
    </row>
    <row r="2064" customFormat="false" ht="14.1" hidden="false" customHeight="false" outlineLevel="0" collapsed="false">
      <c r="A2064" s="0" t="s">
        <v>9552</v>
      </c>
      <c r="B2064" s="0" t="s">
        <v>76</v>
      </c>
      <c r="C2064" s="0" t="s">
        <v>9553</v>
      </c>
      <c r="D2064" s="0" t="s">
        <v>76</v>
      </c>
      <c r="E2064" s="0" t="s">
        <v>8622</v>
      </c>
      <c r="F2064" s="8" t="s">
        <v>8</v>
      </c>
      <c r="G2064" s="22" t="n">
        <v>1834</v>
      </c>
      <c r="H2064" s="22" t="n">
        <v>926</v>
      </c>
      <c r="I2064" s="22" t="n">
        <v>967</v>
      </c>
      <c r="K2064" s="22" t="n">
        <v>1023</v>
      </c>
      <c r="L2064" s="23" t="n">
        <v>0.0889540567</v>
      </c>
      <c r="M2064" s="23" t="str">
        <f aca="false">IF(OR(J2064=0,H2064=0),"",ABS(J2064-H2064))</f>
        <v/>
      </c>
      <c r="N2064" s="23" t="n">
        <f aca="false">IF(OR(H2064=0,I2064=0),"",ABS(H2064-I2064))</f>
        <v>41</v>
      </c>
      <c r="O2064" s="23" t="str">
        <f aca="false">IF(OR(I2064=0,J2064=0),"",ABS(I2064-J2064))</f>
        <v/>
      </c>
      <c r="P2064" s="23" t="n">
        <f aca="false">MAX(M2064:O2064)</f>
        <v>41</v>
      </c>
      <c r="Q2064" s="0" t="s">
        <v>9554</v>
      </c>
      <c r="R2064" s="0" t="s">
        <v>9555</v>
      </c>
      <c r="S2064" s="0" t="s">
        <v>9556</v>
      </c>
      <c r="T2064" s="0" t="s">
        <v>9555</v>
      </c>
      <c r="U2064" s="0" t="s">
        <v>8622</v>
      </c>
      <c r="V2064" s="42"/>
      <c r="Y2064" s="43"/>
      <c r="AB2064" s="43"/>
      <c r="AE2064" s="43"/>
    </row>
    <row r="2065" customFormat="false" ht="14.1" hidden="false" customHeight="false" outlineLevel="0" collapsed="false">
      <c r="A2065" s="0" t="s">
        <v>9501</v>
      </c>
      <c r="B2065" s="0" t="s">
        <v>76</v>
      </c>
      <c r="C2065" s="0" t="s">
        <v>9502</v>
      </c>
      <c r="D2065" s="0" t="s">
        <v>76</v>
      </c>
      <c r="E2065" s="0" t="s">
        <v>8622</v>
      </c>
      <c r="F2065" s="8" t="s">
        <v>8</v>
      </c>
      <c r="G2065" s="22" t="n">
        <v>2176</v>
      </c>
      <c r="H2065" s="22" t="n">
        <v>1352</v>
      </c>
      <c r="I2065" s="22" t="n">
        <v>1311</v>
      </c>
      <c r="K2065" s="22" t="n">
        <v>1366</v>
      </c>
      <c r="L2065" s="23" t="n">
        <v>0.0446559297</v>
      </c>
      <c r="M2065" s="23" t="str">
        <f aca="false">IF(OR(J2065=0,H2065=0),"",ABS(J2065-H2065))</f>
        <v/>
      </c>
      <c r="N2065" s="23" t="n">
        <f aca="false">IF(OR(H2065=0,I2065=0),"",ABS(H2065-I2065))</f>
        <v>41</v>
      </c>
      <c r="O2065" s="23" t="str">
        <f aca="false">IF(OR(I2065=0,J2065=0),"",ABS(I2065-J2065))</f>
        <v/>
      </c>
      <c r="P2065" s="23" t="n">
        <f aca="false">MAX(M2065:O2065)</f>
        <v>41</v>
      </c>
      <c r="Q2065" s="0" t="s">
        <v>9520</v>
      </c>
      <c r="R2065" s="0" t="s">
        <v>76</v>
      </c>
      <c r="S2065" s="0" t="s">
        <v>9521</v>
      </c>
      <c r="T2065" s="0" t="s">
        <v>76</v>
      </c>
      <c r="U2065" s="0" t="s">
        <v>8622</v>
      </c>
      <c r="V2065" s="42"/>
      <c r="Y2065" s="43"/>
      <c r="AB2065" s="43"/>
      <c r="AE2065" s="43"/>
    </row>
    <row r="2066" customFormat="false" ht="14.1" hidden="false" customHeight="false" outlineLevel="0" collapsed="false">
      <c r="A2066" s="0" t="s">
        <v>9557</v>
      </c>
      <c r="B2066" s="0" t="s">
        <v>76</v>
      </c>
      <c r="C2066" s="0" t="s">
        <v>9558</v>
      </c>
      <c r="D2066" s="0" t="s">
        <v>76</v>
      </c>
      <c r="E2066" s="0" t="s">
        <v>8622</v>
      </c>
      <c r="F2066" s="8" t="s">
        <v>8</v>
      </c>
      <c r="G2066" s="22" t="n">
        <v>4007</v>
      </c>
      <c r="H2066" s="22" t="n">
        <v>315</v>
      </c>
      <c r="I2066" s="22" t="n">
        <v>274</v>
      </c>
      <c r="K2066" s="22" t="n">
        <v>315</v>
      </c>
      <c r="L2066" s="23" t="n">
        <v>0.0603174603</v>
      </c>
      <c r="M2066" s="23" t="str">
        <f aca="false">IF(OR(J2066=0,H2066=0),"",ABS(J2066-H2066))</f>
        <v/>
      </c>
      <c r="N2066" s="23" t="n">
        <f aca="false">IF(OR(H2066=0,I2066=0),"",ABS(H2066-I2066))</f>
        <v>41</v>
      </c>
      <c r="O2066" s="23" t="str">
        <f aca="false">IF(OR(I2066=0,J2066=0),"",ABS(I2066-J2066))</f>
        <v/>
      </c>
      <c r="P2066" s="23" t="n">
        <f aca="false">MAX(M2066:O2066)</f>
        <v>41</v>
      </c>
      <c r="Q2066" s="0" t="s">
        <v>9559</v>
      </c>
      <c r="R2066" s="0" t="s">
        <v>76</v>
      </c>
      <c r="S2066" s="0" t="s">
        <v>9560</v>
      </c>
      <c r="T2066" s="0" t="s">
        <v>76</v>
      </c>
      <c r="U2066" s="0" t="s">
        <v>8622</v>
      </c>
      <c r="V2066" s="42"/>
      <c r="Y2066" s="43"/>
      <c r="AB2066" s="43"/>
      <c r="AE2066" s="43"/>
    </row>
    <row r="2067" customFormat="false" ht="14.1" hidden="false" customHeight="false" outlineLevel="0" collapsed="false">
      <c r="A2067" s="0" t="s">
        <v>4155</v>
      </c>
      <c r="B2067" s="0" t="s">
        <v>76</v>
      </c>
      <c r="C2067" s="0" t="s">
        <v>4156</v>
      </c>
      <c r="D2067" s="0" t="s">
        <v>76</v>
      </c>
      <c r="E2067" s="0" t="s">
        <v>8622</v>
      </c>
      <c r="F2067" s="8" t="s">
        <v>8</v>
      </c>
      <c r="G2067" s="22" t="n">
        <v>4204</v>
      </c>
      <c r="H2067" s="22" t="n">
        <v>451</v>
      </c>
      <c r="I2067" s="22" t="n">
        <v>492</v>
      </c>
      <c r="K2067" s="22" t="n">
        <v>493</v>
      </c>
      <c r="L2067" s="23" t="n">
        <v>0.0344827586</v>
      </c>
      <c r="M2067" s="23" t="str">
        <f aca="false">IF(OR(J2067=0,H2067=0),"",ABS(J2067-H2067))</f>
        <v/>
      </c>
      <c r="N2067" s="23" t="n">
        <f aca="false">IF(OR(H2067=0,I2067=0),"",ABS(H2067-I2067))</f>
        <v>41</v>
      </c>
      <c r="O2067" s="23" t="str">
        <f aca="false">IF(OR(I2067=0,J2067=0),"",ABS(I2067-J2067))</f>
        <v/>
      </c>
      <c r="P2067" s="23" t="n">
        <f aca="false">MAX(M2067:O2067)</f>
        <v>41</v>
      </c>
      <c r="Q2067" s="0" t="s">
        <v>9561</v>
      </c>
      <c r="R2067" s="0" t="s">
        <v>76</v>
      </c>
      <c r="S2067" s="0" t="s">
        <v>9562</v>
      </c>
      <c r="T2067" s="0" t="s">
        <v>76</v>
      </c>
      <c r="U2067" s="0" t="s">
        <v>8622</v>
      </c>
      <c r="V2067" s="42"/>
      <c r="Y2067" s="43"/>
      <c r="AB2067" s="43"/>
      <c r="AE2067" s="43"/>
    </row>
    <row r="2068" customFormat="false" ht="14.1" hidden="false" customHeight="false" outlineLevel="0" collapsed="false">
      <c r="A2068" s="0" t="s">
        <v>9563</v>
      </c>
      <c r="B2068" s="0" t="s">
        <v>109</v>
      </c>
      <c r="C2068" s="0" t="s">
        <v>9564</v>
      </c>
      <c r="D2068" s="0" t="s">
        <v>109</v>
      </c>
      <c r="E2068" s="0" t="s">
        <v>8622</v>
      </c>
      <c r="F2068" s="8" t="s">
        <v>8</v>
      </c>
      <c r="G2068" s="22" t="n">
        <v>4535</v>
      </c>
      <c r="H2068" s="22" t="n">
        <v>2080</v>
      </c>
      <c r="I2068" s="22" t="n">
        <v>2039</v>
      </c>
      <c r="K2068" s="22" t="n">
        <v>2110</v>
      </c>
      <c r="L2068" s="23" t="n">
        <v>0.0526066351</v>
      </c>
      <c r="M2068" s="23" t="str">
        <f aca="false">IF(OR(J2068=0,H2068=0),"",ABS(J2068-H2068))</f>
        <v/>
      </c>
      <c r="N2068" s="23" t="n">
        <f aca="false">IF(OR(H2068=0,I2068=0),"",ABS(H2068-I2068))</f>
        <v>41</v>
      </c>
      <c r="O2068" s="23" t="str">
        <f aca="false">IF(OR(I2068=0,J2068=0),"",ABS(I2068-J2068))</f>
        <v/>
      </c>
      <c r="P2068" s="23" t="n">
        <f aca="false">MAX(M2068:O2068)</f>
        <v>41</v>
      </c>
      <c r="Q2068" s="0" t="s">
        <v>9565</v>
      </c>
      <c r="R2068" s="0" t="s">
        <v>76</v>
      </c>
      <c r="S2068" s="0" t="s">
        <v>9566</v>
      </c>
      <c r="T2068" s="0" t="s">
        <v>76</v>
      </c>
      <c r="U2068" s="0" t="s">
        <v>8622</v>
      </c>
      <c r="V2068" s="42"/>
      <c r="Y2068" s="43"/>
      <c r="AB2068" s="43"/>
      <c r="AE2068" s="43"/>
    </row>
    <row r="2069" customFormat="false" ht="14.1" hidden="false" customHeight="false" outlineLevel="0" collapsed="false">
      <c r="A2069" s="0" t="s">
        <v>9567</v>
      </c>
      <c r="B2069" s="0" t="s">
        <v>76</v>
      </c>
      <c r="C2069" s="0" t="s">
        <v>9568</v>
      </c>
      <c r="D2069" s="0" t="s">
        <v>76</v>
      </c>
      <c r="E2069" s="0" t="s">
        <v>8622</v>
      </c>
      <c r="F2069" s="8" t="s">
        <v>8</v>
      </c>
      <c r="G2069" s="22" t="n">
        <v>4027</v>
      </c>
      <c r="H2069" s="22" t="n">
        <v>293</v>
      </c>
      <c r="I2069" s="22" t="n">
        <v>253</v>
      </c>
      <c r="K2069" s="22" t="n">
        <v>295</v>
      </c>
      <c r="L2069" s="23" t="n">
        <v>0.0474576271</v>
      </c>
      <c r="M2069" s="23" t="str">
        <f aca="false">IF(OR(J2069=0,H2069=0),"",ABS(J2069-H2069))</f>
        <v/>
      </c>
      <c r="N2069" s="23" t="n">
        <f aca="false">IF(OR(H2069=0,I2069=0),"",ABS(H2069-I2069))</f>
        <v>40</v>
      </c>
      <c r="O2069" s="23" t="str">
        <f aca="false">IF(OR(I2069=0,J2069=0),"",ABS(I2069-J2069))</f>
        <v/>
      </c>
      <c r="P2069" s="23" t="n">
        <f aca="false">MAX(M2069:O2069)</f>
        <v>40</v>
      </c>
      <c r="Q2069" s="0" t="s">
        <v>9569</v>
      </c>
      <c r="R2069" s="0" t="s">
        <v>76</v>
      </c>
      <c r="S2069" s="0" t="s">
        <v>9570</v>
      </c>
      <c r="T2069" s="0" t="s">
        <v>76</v>
      </c>
      <c r="U2069" s="0" t="s">
        <v>8622</v>
      </c>
      <c r="V2069" s="42" t="s">
        <v>59</v>
      </c>
      <c r="W2069" s="22" t="n">
        <v>293</v>
      </c>
      <c r="X2069" s="22" t="n">
        <v>68</v>
      </c>
      <c r="Y2069" s="43" t="n">
        <v>0.23</v>
      </c>
      <c r="Z2069" s="22" t="n">
        <v>293</v>
      </c>
      <c r="AA2069" s="22" t="n">
        <v>0</v>
      </c>
      <c r="AB2069" s="43" t="n">
        <v>0</v>
      </c>
      <c r="AC2069" s="22" t="n">
        <v>293</v>
      </c>
      <c r="AD2069" s="22" t="n">
        <v>68</v>
      </c>
      <c r="AE2069" s="43" t="n">
        <v>0.23</v>
      </c>
    </row>
    <row r="2070" customFormat="false" ht="14.1" hidden="false" customHeight="false" outlineLevel="0" collapsed="false">
      <c r="A2070" s="0" t="s">
        <v>9571</v>
      </c>
      <c r="B2070" s="0" t="s">
        <v>76</v>
      </c>
      <c r="C2070" s="0" t="s">
        <v>9572</v>
      </c>
      <c r="D2070" s="0" t="s">
        <v>76</v>
      </c>
      <c r="E2070" s="0" t="s">
        <v>8622</v>
      </c>
      <c r="F2070" s="8" t="s">
        <v>8</v>
      </c>
      <c r="G2070" s="22" t="n">
        <v>1240</v>
      </c>
      <c r="H2070" s="22" t="n">
        <v>1337</v>
      </c>
      <c r="I2070" s="22" t="n">
        <v>1297</v>
      </c>
      <c r="K2070" s="22" t="n">
        <v>1377</v>
      </c>
      <c r="L2070" s="23" t="n">
        <v>0.0689905592</v>
      </c>
      <c r="M2070" s="23" t="str">
        <f aca="false">IF(OR(J2070=0,H2070=0),"",ABS(J2070-H2070))</f>
        <v/>
      </c>
      <c r="N2070" s="23" t="n">
        <f aca="false">IF(OR(H2070=0,I2070=0),"",ABS(H2070-I2070))</f>
        <v>40</v>
      </c>
      <c r="O2070" s="23" t="str">
        <f aca="false">IF(OR(I2070=0,J2070=0),"",ABS(I2070-J2070))</f>
        <v/>
      </c>
      <c r="P2070" s="23" t="n">
        <f aca="false">MAX(M2070:O2070)</f>
        <v>40</v>
      </c>
      <c r="Q2070" s="0" t="s">
        <v>9573</v>
      </c>
      <c r="R2070" s="0" t="s">
        <v>76</v>
      </c>
      <c r="S2070" s="0" t="s">
        <v>9574</v>
      </c>
      <c r="T2070" s="0" t="s">
        <v>76</v>
      </c>
      <c r="U2070" s="0" t="s">
        <v>8622</v>
      </c>
      <c r="V2070" s="42" t="s">
        <v>59</v>
      </c>
      <c r="W2070" s="22" t="n">
        <v>1337</v>
      </c>
      <c r="X2070" s="22" t="n">
        <v>95</v>
      </c>
      <c r="Y2070" s="43" t="n">
        <v>0.07</v>
      </c>
      <c r="Z2070" s="22" t="n">
        <v>1337</v>
      </c>
      <c r="AA2070" s="22" t="n">
        <v>0</v>
      </c>
      <c r="AB2070" s="43" t="n">
        <v>0</v>
      </c>
      <c r="AC2070" s="22" t="n">
        <v>1337</v>
      </c>
      <c r="AD2070" s="22" t="n">
        <v>95</v>
      </c>
      <c r="AE2070" s="43" t="n">
        <v>0.07</v>
      </c>
    </row>
    <row r="2071" customFormat="false" ht="14.1" hidden="false" customHeight="false" outlineLevel="0" collapsed="false">
      <c r="A2071" s="0" t="s">
        <v>8106</v>
      </c>
      <c r="B2071" s="0" t="s">
        <v>76</v>
      </c>
      <c r="C2071" s="0" t="s">
        <v>8107</v>
      </c>
      <c r="D2071" s="0" t="s">
        <v>76</v>
      </c>
      <c r="E2071" s="0" t="s">
        <v>8622</v>
      </c>
      <c r="F2071" s="8" t="s">
        <v>8</v>
      </c>
      <c r="G2071" s="22" t="n">
        <v>545</v>
      </c>
      <c r="H2071" s="22" t="n">
        <v>791</v>
      </c>
      <c r="I2071" s="22" t="n">
        <v>831</v>
      </c>
      <c r="K2071" s="22" t="n">
        <v>862</v>
      </c>
      <c r="L2071" s="23" t="n">
        <v>0.0464037123</v>
      </c>
      <c r="M2071" s="23" t="str">
        <f aca="false">IF(OR(J2071=0,H2071=0),"",ABS(J2071-H2071))</f>
        <v/>
      </c>
      <c r="N2071" s="23" t="n">
        <f aca="false">IF(OR(H2071=0,I2071=0),"",ABS(H2071-I2071))</f>
        <v>40</v>
      </c>
      <c r="O2071" s="23" t="str">
        <f aca="false">IF(OR(I2071=0,J2071=0),"",ABS(I2071-J2071))</f>
        <v/>
      </c>
      <c r="P2071" s="23" t="n">
        <f aca="false">MAX(M2071:O2071)</f>
        <v>40</v>
      </c>
      <c r="Q2071" s="0" t="s">
        <v>9575</v>
      </c>
      <c r="R2071" s="0" t="s">
        <v>76</v>
      </c>
      <c r="S2071" s="0" t="s">
        <v>9576</v>
      </c>
      <c r="T2071" s="0" t="s">
        <v>76</v>
      </c>
      <c r="U2071" s="0" t="s">
        <v>8622</v>
      </c>
      <c r="V2071" s="42"/>
      <c r="Y2071" s="43"/>
      <c r="AB2071" s="43"/>
      <c r="AE2071" s="43"/>
    </row>
    <row r="2072" customFormat="false" ht="14.1" hidden="false" customHeight="false" outlineLevel="0" collapsed="false">
      <c r="A2072" s="0" t="s">
        <v>9577</v>
      </c>
      <c r="B2072" s="0" t="s">
        <v>76</v>
      </c>
      <c r="C2072" s="0" t="s">
        <v>9578</v>
      </c>
      <c r="D2072" s="0" t="s">
        <v>76</v>
      </c>
      <c r="E2072" s="0" t="s">
        <v>8622</v>
      </c>
      <c r="F2072" s="8" t="s">
        <v>8</v>
      </c>
      <c r="G2072" s="22" t="n">
        <v>1673</v>
      </c>
      <c r="H2072" s="22" t="n">
        <v>576</v>
      </c>
      <c r="I2072" s="22" t="n">
        <v>536</v>
      </c>
      <c r="K2072" s="22" t="n">
        <v>580</v>
      </c>
      <c r="L2072" s="23" t="n">
        <v>0.0431034483</v>
      </c>
      <c r="M2072" s="23" t="str">
        <f aca="false">IF(OR(J2072=0,H2072=0),"",ABS(J2072-H2072))</f>
        <v/>
      </c>
      <c r="N2072" s="23" t="n">
        <f aca="false">IF(OR(H2072=0,I2072=0),"",ABS(H2072-I2072))</f>
        <v>40</v>
      </c>
      <c r="O2072" s="23" t="str">
        <f aca="false">IF(OR(I2072=0,J2072=0),"",ABS(I2072-J2072))</f>
        <v/>
      </c>
      <c r="P2072" s="23" t="n">
        <f aca="false">MAX(M2072:O2072)</f>
        <v>40</v>
      </c>
      <c r="Q2072" s="0" t="s">
        <v>5637</v>
      </c>
      <c r="R2072" s="0" t="s">
        <v>76</v>
      </c>
      <c r="S2072" s="0" t="s">
        <v>5638</v>
      </c>
      <c r="T2072" s="0" t="s">
        <v>76</v>
      </c>
      <c r="U2072" s="0" t="s">
        <v>8622</v>
      </c>
      <c r="V2072" s="42"/>
      <c r="Y2072" s="43"/>
      <c r="AB2072" s="43"/>
      <c r="AE2072" s="43"/>
    </row>
    <row r="2073" customFormat="false" ht="14.1" hidden="false" customHeight="false" outlineLevel="0" collapsed="false">
      <c r="A2073" s="0" t="s">
        <v>9579</v>
      </c>
      <c r="B2073" s="0" t="s">
        <v>76</v>
      </c>
      <c r="C2073" s="0" t="s">
        <v>9580</v>
      </c>
      <c r="D2073" s="0" t="s">
        <v>76</v>
      </c>
      <c r="E2073" s="0" t="s">
        <v>8622</v>
      </c>
      <c r="F2073" s="8" t="s">
        <v>8</v>
      </c>
      <c r="G2073" s="22" t="n">
        <v>1857</v>
      </c>
      <c r="H2073" s="22" t="n">
        <v>618</v>
      </c>
      <c r="I2073" s="22" t="n">
        <v>658</v>
      </c>
      <c r="K2073" s="22" t="n">
        <v>676</v>
      </c>
      <c r="L2073" s="23" t="n">
        <v>0.0843195266</v>
      </c>
      <c r="M2073" s="23" t="str">
        <f aca="false">IF(OR(J2073=0,H2073=0),"",ABS(J2073-H2073))</f>
        <v/>
      </c>
      <c r="N2073" s="23" t="n">
        <f aca="false">IF(OR(H2073=0,I2073=0),"",ABS(H2073-I2073))</f>
        <v>40</v>
      </c>
      <c r="O2073" s="23" t="str">
        <f aca="false">IF(OR(I2073=0,J2073=0),"",ABS(I2073-J2073))</f>
        <v/>
      </c>
      <c r="P2073" s="23" t="n">
        <f aca="false">MAX(M2073:O2073)</f>
        <v>40</v>
      </c>
      <c r="Q2073" s="0" t="s">
        <v>9581</v>
      </c>
      <c r="R2073" s="0" t="s">
        <v>76</v>
      </c>
      <c r="S2073" s="0" t="s">
        <v>9582</v>
      </c>
      <c r="T2073" s="0" t="s">
        <v>76</v>
      </c>
      <c r="U2073" s="0" t="s">
        <v>8622</v>
      </c>
      <c r="V2073" s="42"/>
      <c r="Y2073" s="43"/>
      <c r="AB2073" s="43"/>
      <c r="AE2073" s="43"/>
    </row>
    <row r="2074" customFormat="false" ht="14.1" hidden="false" customHeight="false" outlineLevel="0" collapsed="false">
      <c r="A2074" s="0" t="s">
        <v>9494</v>
      </c>
      <c r="B2074" s="0" t="s">
        <v>9495</v>
      </c>
      <c r="C2074" s="0" t="s">
        <v>9496</v>
      </c>
      <c r="D2074" s="0" t="s">
        <v>9495</v>
      </c>
      <c r="E2074" s="0" t="s">
        <v>8622</v>
      </c>
      <c r="F2074" s="8" t="s">
        <v>8</v>
      </c>
      <c r="G2074" s="22" t="n">
        <v>2006</v>
      </c>
      <c r="H2074" s="22" t="n">
        <v>2009</v>
      </c>
      <c r="I2074" s="22" t="n">
        <v>1969</v>
      </c>
      <c r="K2074" s="22" t="n">
        <v>2038</v>
      </c>
      <c r="L2074" s="23" t="n">
        <v>0.043670265</v>
      </c>
      <c r="M2074" s="23" t="str">
        <f aca="false">IF(OR(J2074=0,H2074=0),"",ABS(J2074-H2074))</f>
        <v/>
      </c>
      <c r="N2074" s="23" t="n">
        <f aca="false">IF(OR(H2074=0,I2074=0),"",ABS(H2074-I2074))</f>
        <v>40</v>
      </c>
      <c r="O2074" s="23" t="str">
        <f aca="false">IF(OR(I2074=0,J2074=0),"",ABS(I2074-J2074))</f>
        <v/>
      </c>
      <c r="P2074" s="23" t="n">
        <f aca="false">MAX(M2074:O2074)</f>
        <v>40</v>
      </c>
      <c r="Q2074" s="0" t="s">
        <v>9583</v>
      </c>
      <c r="R2074" s="0" t="s">
        <v>9584</v>
      </c>
      <c r="S2074" s="0" t="s">
        <v>9585</v>
      </c>
      <c r="T2074" s="0" t="s">
        <v>9584</v>
      </c>
      <c r="U2074" s="0" t="s">
        <v>8622</v>
      </c>
      <c r="V2074" s="42"/>
      <c r="Y2074" s="43"/>
      <c r="AB2074" s="43"/>
      <c r="AE2074" s="43"/>
    </row>
    <row r="2075" customFormat="false" ht="14.1" hidden="false" customHeight="false" outlineLevel="0" collapsed="false">
      <c r="A2075" s="0" t="s">
        <v>9586</v>
      </c>
      <c r="B2075" s="0" t="s">
        <v>9587</v>
      </c>
      <c r="C2075" s="0" t="s">
        <v>9588</v>
      </c>
      <c r="D2075" s="0" t="s">
        <v>9587</v>
      </c>
      <c r="E2075" s="0" t="s">
        <v>8622</v>
      </c>
      <c r="F2075" s="8" t="s">
        <v>8</v>
      </c>
      <c r="G2075" s="22" t="n">
        <v>2051</v>
      </c>
      <c r="H2075" s="22" t="n">
        <v>391</v>
      </c>
      <c r="I2075" s="22" t="n">
        <v>351</v>
      </c>
      <c r="K2075" s="22" t="n">
        <v>395</v>
      </c>
      <c r="L2075" s="23" t="n">
        <v>0.0303797468</v>
      </c>
      <c r="M2075" s="23" t="str">
        <f aca="false">IF(OR(J2075=0,H2075=0),"",ABS(J2075-H2075))</f>
        <v/>
      </c>
      <c r="N2075" s="23" t="n">
        <f aca="false">IF(OR(H2075=0,I2075=0),"",ABS(H2075-I2075))</f>
        <v>40</v>
      </c>
      <c r="O2075" s="23" t="str">
        <f aca="false">IF(OR(I2075=0,J2075=0),"",ABS(I2075-J2075))</f>
        <v/>
      </c>
      <c r="P2075" s="23" t="n">
        <f aca="false">MAX(M2075:O2075)</f>
        <v>40</v>
      </c>
      <c r="Q2075" s="0" t="s">
        <v>3561</v>
      </c>
      <c r="R2075" s="0" t="s">
        <v>413</v>
      </c>
      <c r="S2075" s="0" t="s">
        <v>3562</v>
      </c>
      <c r="T2075" s="0" t="s">
        <v>413</v>
      </c>
      <c r="U2075" s="0" t="s">
        <v>8622</v>
      </c>
      <c r="V2075" s="42"/>
      <c r="Y2075" s="43"/>
      <c r="AB2075" s="43"/>
      <c r="AE2075" s="43"/>
    </row>
    <row r="2076" customFormat="false" ht="14.1" hidden="false" customHeight="false" outlineLevel="0" collapsed="false">
      <c r="A2076" s="0" t="s">
        <v>9589</v>
      </c>
      <c r="B2076" s="0" t="s">
        <v>76</v>
      </c>
      <c r="C2076" s="0" t="s">
        <v>9590</v>
      </c>
      <c r="D2076" s="0" t="s">
        <v>76</v>
      </c>
      <c r="E2076" s="0" t="s">
        <v>8622</v>
      </c>
      <c r="F2076" s="8" t="s">
        <v>8</v>
      </c>
      <c r="G2076" s="22" t="n">
        <v>2551</v>
      </c>
      <c r="H2076" s="22" t="n">
        <v>2397</v>
      </c>
      <c r="I2076" s="22" t="n">
        <v>2357</v>
      </c>
      <c r="K2076" s="22" t="n">
        <v>2426</v>
      </c>
      <c r="L2076" s="23" t="n">
        <v>0.0519373454</v>
      </c>
      <c r="M2076" s="23" t="str">
        <f aca="false">IF(OR(J2076=0,H2076=0),"",ABS(J2076-H2076))</f>
        <v/>
      </c>
      <c r="N2076" s="23" t="n">
        <f aca="false">IF(OR(H2076=0,I2076=0),"",ABS(H2076-I2076))</f>
        <v>40</v>
      </c>
      <c r="O2076" s="23" t="str">
        <f aca="false">IF(OR(I2076=0,J2076=0),"",ABS(I2076-J2076))</f>
        <v/>
      </c>
      <c r="P2076" s="23" t="n">
        <f aca="false">MAX(M2076:O2076)</f>
        <v>40</v>
      </c>
      <c r="Q2076" s="0" t="s">
        <v>9591</v>
      </c>
      <c r="R2076" s="0" t="s">
        <v>76</v>
      </c>
      <c r="S2076" s="0" t="s">
        <v>9592</v>
      </c>
      <c r="T2076" s="0" t="s">
        <v>76</v>
      </c>
      <c r="U2076" s="0" t="s">
        <v>8622</v>
      </c>
      <c r="V2076" s="42"/>
      <c r="Y2076" s="43"/>
      <c r="AB2076" s="43"/>
      <c r="AE2076" s="43"/>
    </row>
    <row r="2077" customFormat="false" ht="14.1" hidden="false" customHeight="false" outlineLevel="0" collapsed="false">
      <c r="A2077" s="0" t="s">
        <v>1317</v>
      </c>
      <c r="B2077" s="0" t="s">
        <v>76</v>
      </c>
      <c r="C2077" s="0" t="s">
        <v>1318</v>
      </c>
      <c r="D2077" s="0" t="s">
        <v>76</v>
      </c>
      <c r="E2077" s="0" t="s">
        <v>8622</v>
      </c>
      <c r="F2077" s="8" t="s">
        <v>8</v>
      </c>
      <c r="G2077" s="22" t="n">
        <v>2826</v>
      </c>
      <c r="H2077" s="22" t="n">
        <v>263</v>
      </c>
      <c r="I2077" s="22" t="n">
        <v>223</v>
      </c>
      <c r="K2077" s="22" t="n">
        <v>270</v>
      </c>
      <c r="L2077" s="23" t="n">
        <v>0.0481481481</v>
      </c>
      <c r="M2077" s="23" t="str">
        <f aca="false">IF(OR(J2077=0,H2077=0),"",ABS(J2077-H2077))</f>
        <v/>
      </c>
      <c r="N2077" s="23" t="n">
        <f aca="false">IF(OR(H2077=0,I2077=0),"",ABS(H2077-I2077))</f>
        <v>40</v>
      </c>
      <c r="O2077" s="23" t="str">
        <f aca="false">IF(OR(I2077=0,J2077=0),"",ABS(I2077-J2077))</f>
        <v/>
      </c>
      <c r="P2077" s="23" t="n">
        <f aca="false">MAX(M2077:O2077)</f>
        <v>40</v>
      </c>
      <c r="Q2077" s="0" t="s">
        <v>9593</v>
      </c>
      <c r="R2077" s="0" t="s">
        <v>76</v>
      </c>
      <c r="S2077" s="0" t="s">
        <v>9594</v>
      </c>
      <c r="T2077" s="0" t="s">
        <v>76</v>
      </c>
      <c r="U2077" s="0" t="s">
        <v>8622</v>
      </c>
      <c r="V2077" s="42"/>
      <c r="Y2077" s="43"/>
      <c r="AB2077" s="43"/>
      <c r="AE2077" s="43"/>
    </row>
    <row r="2078" customFormat="false" ht="14.1" hidden="false" customHeight="false" outlineLevel="0" collapsed="false">
      <c r="A2078" s="0" t="s">
        <v>2076</v>
      </c>
      <c r="B2078" s="0" t="s">
        <v>76</v>
      </c>
      <c r="C2078" s="0" t="s">
        <v>2077</v>
      </c>
      <c r="D2078" s="0" t="s">
        <v>76</v>
      </c>
      <c r="E2078" s="0" t="s">
        <v>8622</v>
      </c>
      <c r="F2078" s="8" t="s">
        <v>8</v>
      </c>
      <c r="G2078" s="22" t="n">
        <v>3266</v>
      </c>
      <c r="H2078" s="22" t="n">
        <v>920</v>
      </c>
      <c r="I2078" s="22" t="n">
        <v>960</v>
      </c>
      <c r="K2078" s="22" t="n">
        <v>974</v>
      </c>
      <c r="L2078" s="23" t="n">
        <v>0.0513347023</v>
      </c>
      <c r="M2078" s="23" t="str">
        <f aca="false">IF(OR(J2078=0,H2078=0),"",ABS(J2078-H2078))</f>
        <v/>
      </c>
      <c r="N2078" s="23" t="n">
        <f aca="false">IF(OR(H2078=0,I2078=0),"",ABS(H2078-I2078))</f>
        <v>40</v>
      </c>
      <c r="O2078" s="23" t="str">
        <f aca="false">IF(OR(I2078=0,J2078=0),"",ABS(I2078-J2078))</f>
        <v/>
      </c>
      <c r="P2078" s="23" t="n">
        <f aca="false">MAX(M2078:O2078)</f>
        <v>40</v>
      </c>
      <c r="Q2078" s="0" t="s">
        <v>5944</v>
      </c>
      <c r="R2078" s="0" t="s">
        <v>5945</v>
      </c>
      <c r="S2078" s="0" t="s">
        <v>5946</v>
      </c>
      <c r="T2078" s="0" t="s">
        <v>5945</v>
      </c>
      <c r="U2078" s="0" t="s">
        <v>8622</v>
      </c>
      <c r="V2078" s="42"/>
      <c r="Y2078" s="43"/>
      <c r="AB2078" s="43"/>
      <c r="AE2078" s="43"/>
    </row>
    <row r="2079" customFormat="false" ht="14.1" hidden="false" customHeight="false" outlineLevel="0" collapsed="false">
      <c r="A2079" s="0" t="s">
        <v>4947</v>
      </c>
      <c r="B2079" s="0" t="s">
        <v>76</v>
      </c>
      <c r="C2079" s="0" t="s">
        <v>4948</v>
      </c>
      <c r="D2079" s="0" t="s">
        <v>76</v>
      </c>
      <c r="E2079" s="0" t="s">
        <v>8622</v>
      </c>
      <c r="F2079" s="8" t="s">
        <v>8</v>
      </c>
      <c r="G2079" s="22" t="n">
        <v>4006</v>
      </c>
      <c r="H2079" s="22" t="n">
        <v>1925</v>
      </c>
      <c r="I2079" s="22" t="n">
        <v>1885</v>
      </c>
      <c r="K2079" s="22" t="n">
        <v>1993</v>
      </c>
      <c r="L2079" s="23" t="n">
        <v>0.0511791269</v>
      </c>
      <c r="M2079" s="23" t="str">
        <f aca="false">IF(OR(J2079=0,H2079=0),"",ABS(J2079-H2079))</f>
        <v/>
      </c>
      <c r="N2079" s="23" t="n">
        <f aca="false">IF(OR(H2079=0,I2079=0),"",ABS(H2079-I2079))</f>
        <v>40</v>
      </c>
      <c r="O2079" s="23" t="str">
        <f aca="false">IF(OR(I2079=0,J2079=0),"",ABS(I2079-J2079))</f>
        <v/>
      </c>
      <c r="P2079" s="23" t="n">
        <f aca="false">MAX(M2079:O2079)</f>
        <v>40</v>
      </c>
      <c r="Q2079" s="0" t="s">
        <v>9557</v>
      </c>
      <c r="R2079" s="0" t="s">
        <v>76</v>
      </c>
      <c r="S2079" s="0" t="s">
        <v>9558</v>
      </c>
      <c r="T2079" s="0" t="s">
        <v>76</v>
      </c>
      <c r="U2079" s="0" t="s">
        <v>8622</v>
      </c>
      <c r="V2079" s="42"/>
      <c r="Y2079" s="43"/>
      <c r="AB2079" s="43"/>
      <c r="AE2079" s="43"/>
    </row>
    <row r="2080" customFormat="false" ht="14.1" hidden="false" customHeight="false" outlineLevel="0" collapsed="false">
      <c r="A2080" s="0" t="s">
        <v>133</v>
      </c>
      <c r="B2080" s="0" t="s">
        <v>76</v>
      </c>
      <c r="C2080" s="0" t="s">
        <v>134</v>
      </c>
      <c r="D2080" s="0" t="s">
        <v>76</v>
      </c>
      <c r="E2080" s="0" t="s">
        <v>8622</v>
      </c>
      <c r="F2080" s="8" t="s">
        <v>8</v>
      </c>
      <c r="G2080" s="22" t="n">
        <v>4102</v>
      </c>
      <c r="H2080" s="22" t="n">
        <v>855</v>
      </c>
      <c r="I2080" s="22" t="n">
        <v>815</v>
      </c>
      <c r="K2080" s="22" t="n">
        <v>868</v>
      </c>
      <c r="L2080" s="23" t="n">
        <v>0.0334101382</v>
      </c>
      <c r="M2080" s="23" t="str">
        <f aca="false">IF(OR(J2080=0,H2080=0),"",ABS(J2080-H2080))</f>
        <v/>
      </c>
      <c r="N2080" s="23" t="n">
        <f aca="false">IF(OR(H2080=0,I2080=0),"",ABS(H2080-I2080))</f>
        <v>40</v>
      </c>
      <c r="O2080" s="23" t="str">
        <f aca="false">IF(OR(I2080=0,J2080=0),"",ABS(I2080-J2080))</f>
        <v/>
      </c>
      <c r="P2080" s="23" t="n">
        <f aca="false">MAX(M2080:O2080)</f>
        <v>40</v>
      </c>
      <c r="Q2080" s="0" t="s">
        <v>9595</v>
      </c>
      <c r="R2080" s="0" t="s">
        <v>76</v>
      </c>
      <c r="S2080" s="0" t="s">
        <v>9596</v>
      </c>
      <c r="T2080" s="0" t="s">
        <v>76</v>
      </c>
      <c r="U2080" s="0" t="s">
        <v>8622</v>
      </c>
      <c r="V2080" s="42"/>
      <c r="Y2080" s="43"/>
      <c r="AB2080" s="43"/>
      <c r="AE2080" s="43"/>
    </row>
    <row r="2081" customFormat="false" ht="14.1" hidden="false" customHeight="false" outlineLevel="0" collapsed="false">
      <c r="A2081" s="0" t="s">
        <v>9597</v>
      </c>
      <c r="B2081" s="0" t="s">
        <v>76</v>
      </c>
      <c r="C2081" s="0" t="s">
        <v>9598</v>
      </c>
      <c r="D2081" s="0" t="s">
        <v>76</v>
      </c>
      <c r="E2081" s="0" t="s">
        <v>8622</v>
      </c>
      <c r="F2081" s="8" t="s">
        <v>8</v>
      </c>
      <c r="G2081" s="22" t="n">
        <v>4667</v>
      </c>
      <c r="H2081" s="22" t="n">
        <v>1161</v>
      </c>
      <c r="I2081" s="22" t="n">
        <v>1200</v>
      </c>
      <c r="K2081" s="22" t="n">
        <v>1244</v>
      </c>
      <c r="L2081" s="23" t="n">
        <v>0.0884244373</v>
      </c>
      <c r="M2081" s="23" t="str">
        <f aca="false">IF(OR(J2081=0,H2081=0),"",ABS(J2081-H2081))</f>
        <v/>
      </c>
      <c r="N2081" s="23" t="n">
        <f aca="false">IF(OR(H2081=0,I2081=0),"",ABS(H2081-I2081))</f>
        <v>39</v>
      </c>
      <c r="O2081" s="23" t="str">
        <f aca="false">IF(OR(I2081=0,J2081=0),"",ABS(I2081-J2081))</f>
        <v/>
      </c>
      <c r="P2081" s="23" t="n">
        <f aca="false">MAX(M2081:O2081)</f>
        <v>39</v>
      </c>
      <c r="Q2081" s="0" t="s">
        <v>9599</v>
      </c>
      <c r="R2081" s="0" t="s">
        <v>76</v>
      </c>
      <c r="S2081" s="0" t="s">
        <v>9600</v>
      </c>
      <c r="T2081" s="0" t="s">
        <v>76</v>
      </c>
      <c r="U2081" s="0" t="s">
        <v>8622</v>
      </c>
      <c r="V2081" s="42" t="s">
        <v>59</v>
      </c>
      <c r="W2081" s="22" t="n">
        <v>1161</v>
      </c>
      <c r="X2081" s="22" t="n">
        <v>87</v>
      </c>
      <c r="Y2081" s="43" t="n">
        <v>0.07</v>
      </c>
      <c r="Z2081" s="22" t="n">
        <v>1161</v>
      </c>
      <c r="AA2081" s="22" t="n">
        <v>0</v>
      </c>
      <c r="AB2081" s="43" t="n">
        <v>0</v>
      </c>
      <c r="AC2081" s="22" t="n">
        <v>1161</v>
      </c>
      <c r="AD2081" s="22" t="n">
        <v>87</v>
      </c>
      <c r="AE2081" s="43" t="n">
        <v>0.07</v>
      </c>
    </row>
    <row r="2082" customFormat="false" ht="14.1" hidden="false" customHeight="false" outlineLevel="0" collapsed="false">
      <c r="A2082" s="0" t="s">
        <v>9601</v>
      </c>
      <c r="B2082" s="0" t="s">
        <v>76</v>
      </c>
      <c r="C2082" s="0" t="s">
        <v>9602</v>
      </c>
      <c r="D2082" s="0" t="s">
        <v>76</v>
      </c>
      <c r="E2082" s="0" t="s">
        <v>8622</v>
      </c>
      <c r="F2082" s="8" t="s">
        <v>8</v>
      </c>
      <c r="G2082" s="22" t="n">
        <v>2280</v>
      </c>
      <c r="H2082" s="22" t="n">
        <v>1448</v>
      </c>
      <c r="I2082" s="22" t="n">
        <v>1409</v>
      </c>
      <c r="K2082" s="22" t="n">
        <v>1610</v>
      </c>
      <c r="L2082" s="23" t="n">
        <v>0.0590062112</v>
      </c>
      <c r="M2082" s="23" t="str">
        <f aca="false">IF(OR(J2082=0,H2082=0),"",ABS(J2082-H2082))</f>
        <v/>
      </c>
      <c r="N2082" s="23" t="n">
        <f aca="false">IF(OR(H2082=0,I2082=0),"",ABS(H2082-I2082))</f>
        <v>39</v>
      </c>
      <c r="O2082" s="23" t="str">
        <f aca="false">IF(OR(I2082=0,J2082=0),"",ABS(I2082-J2082))</f>
        <v/>
      </c>
      <c r="P2082" s="23" t="n">
        <f aca="false">MAX(M2082:O2082)</f>
        <v>39</v>
      </c>
      <c r="Q2082" s="0" t="s">
        <v>9260</v>
      </c>
      <c r="R2082" s="0" t="s">
        <v>109</v>
      </c>
      <c r="S2082" s="0" t="s">
        <v>9261</v>
      </c>
      <c r="T2082" s="0" t="s">
        <v>9262</v>
      </c>
      <c r="U2082" s="0" t="s">
        <v>8622</v>
      </c>
      <c r="V2082" s="42" t="s">
        <v>59</v>
      </c>
      <c r="W2082" s="22" t="n">
        <v>1409</v>
      </c>
      <c r="X2082" s="22" t="n">
        <v>56</v>
      </c>
      <c r="Y2082" s="43" t="n">
        <v>0.04</v>
      </c>
      <c r="Z2082" s="22" t="n">
        <v>1409</v>
      </c>
      <c r="AA2082" s="22" t="n">
        <v>0</v>
      </c>
      <c r="AB2082" s="43" t="n">
        <v>0</v>
      </c>
      <c r="AC2082" s="22" t="n">
        <v>1409</v>
      </c>
      <c r="AD2082" s="22" t="n">
        <v>56</v>
      </c>
      <c r="AE2082" s="43" t="n">
        <v>0.04</v>
      </c>
    </row>
    <row r="2083" customFormat="false" ht="14.1" hidden="false" customHeight="false" outlineLevel="0" collapsed="false">
      <c r="A2083" s="0" t="s">
        <v>9167</v>
      </c>
      <c r="B2083" s="0" t="s">
        <v>76</v>
      </c>
      <c r="C2083" s="0" t="s">
        <v>9168</v>
      </c>
      <c r="D2083" s="0" t="s">
        <v>76</v>
      </c>
      <c r="E2083" s="0" t="s">
        <v>8622</v>
      </c>
      <c r="F2083" s="8" t="s">
        <v>8</v>
      </c>
      <c r="G2083" s="22" t="n">
        <v>4501</v>
      </c>
      <c r="H2083" s="22" t="n">
        <v>2492</v>
      </c>
      <c r="I2083" s="22" t="n">
        <v>2531</v>
      </c>
      <c r="K2083" s="22" t="n">
        <v>2632</v>
      </c>
      <c r="L2083" s="23" t="n">
        <v>0.032674772</v>
      </c>
      <c r="M2083" s="23" t="str">
        <f aca="false">IF(OR(J2083=0,H2083=0),"",ABS(J2083-H2083))</f>
        <v/>
      </c>
      <c r="N2083" s="23" t="n">
        <f aca="false">IF(OR(H2083=0,I2083=0),"",ABS(H2083-I2083))</f>
        <v>39</v>
      </c>
      <c r="O2083" s="23" t="str">
        <f aca="false">IF(OR(I2083=0,J2083=0),"",ABS(I2083-J2083))</f>
        <v/>
      </c>
      <c r="P2083" s="23" t="n">
        <f aca="false">MAX(M2083:O2083)</f>
        <v>39</v>
      </c>
      <c r="Q2083" s="0" t="s">
        <v>6912</v>
      </c>
      <c r="R2083" s="0" t="s">
        <v>76</v>
      </c>
      <c r="S2083" s="0" t="s">
        <v>6913</v>
      </c>
      <c r="T2083" s="0" t="s">
        <v>76</v>
      </c>
      <c r="U2083" s="0" t="s">
        <v>8622</v>
      </c>
      <c r="V2083" s="42" t="s">
        <v>59</v>
      </c>
      <c r="W2083" s="22" t="n">
        <v>2492</v>
      </c>
      <c r="X2083" s="22" t="n">
        <v>71</v>
      </c>
      <c r="Y2083" s="43" t="n">
        <v>0.03</v>
      </c>
      <c r="Z2083" s="22" t="n">
        <v>2492</v>
      </c>
      <c r="AA2083" s="22" t="n">
        <v>0</v>
      </c>
      <c r="AB2083" s="43" t="n">
        <v>0</v>
      </c>
      <c r="AC2083" s="22" t="n">
        <v>2492</v>
      </c>
      <c r="AD2083" s="22" t="n">
        <v>71</v>
      </c>
      <c r="AE2083" s="43" t="n">
        <v>0.03</v>
      </c>
    </row>
    <row r="2084" customFormat="false" ht="14.1" hidden="false" customHeight="false" outlineLevel="0" collapsed="false">
      <c r="A2084" s="0" t="s">
        <v>9603</v>
      </c>
      <c r="B2084" s="0" t="s">
        <v>76</v>
      </c>
      <c r="C2084" s="0" t="s">
        <v>9604</v>
      </c>
      <c r="D2084" s="0" t="s">
        <v>76</v>
      </c>
      <c r="E2084" s="0" t="s">
        <v>8622</v>
      </c>
      <c r="F2084" s="8" t="s">
        <v>8</v>
      </c>
      <c r="G2084" s="22" t="n">
        <v>937</v>
      </c>
      <c r="H2084" s="22" t="n">
        <v>794</v>
      </c>
      <c r="I2084" s="22" t="n">
        <v>755</v>
      </c>
      <c r="K2084" s="22" t="n">
        <v>806</v>
      </c>
      <c r="L2084" s="23" t="n">
        <v>0.0570719603</v>
      </c>
      <c r="M2084" s="23" t="str">
        <f aca="false">IF(OR(J2084=0,H2084=0),"",ABS(J2084-H2084))</f>
        <v/>
      </c>
      <c r="N2084" s="23" t="n">
        <f aca="false">IF(OR(H2084=0,I2084=0),"",ABS(H2084-I2084))</f>
        <v>39</v>
      </c>
      <c r="O2084" s="23" t="str">
        <f aca="false">IF(OR(I2084=0,J2084=0),"",ABS(I2084-J2084))</f>
        <v/>
      </c>
      <c r="P2084" s="23" t="n">
        <f aca="false">MAX(M2084:O2084)</f>
        <v>39</v>
      </c>
      <c r="Q2084" s="0" t="s">
        <v>1850</v>
      </c>
      <c r="R2084" s="0" t="s">
        <v>76</v>
      </c>
      <c r="S2084" s="0" t="s">
        <v>1851</v>
      </c>
      <c r="T2084" s="0" t="s">
        <v>76</v>
      </c>
      <c r="U2084" s="0" t="s">
        <v>8622</v>
      </c>
      <c r="V2084" s="42"/>
      <c r="Y2084" s="43"/>
      <c r="AB2084" s="43"/>
      <c r="AE2084" s="43"/>
    </row>
    <row r="2085" customFormat="false" ht="14.1" hidden="false" customHeight="false" outlineLevel="0" collapsed="false">
      <c r="A2085" s="0" t="s">
        <v>9605</v>
      </c>
      <c r="B2085" s="0" t="s">
        <v>76</v>
      </c>
      <c r="C2085" s="0" t="s">
        <v>9606</v>
      </c>
      <c r="D2085" s="0" t="s">
        <v>76</v>
      </c>
      <c r="E2085" s="0" t="s">
        <v>8622</v>
      </c>
      <c r="F2085" s="8" t="s">
        <v>8</v>
      </c>
      <c r="G2085" s="22" t="n">
        <v>1242</v>
      </c>
      <c r="H2085" s="22" t="n">
        <v>1365</v>
      </c>
      <c r="I2085" s="22" t="n">
        <v>1326</v>
      </c>
      <c r="K2085" s="22" t="n">
        <v>1378</v>
      </c>
      <c r="L2085" s="23" t="n">
        <v>0.0442670537</v>
      </c>
      <c r="M2085" s="23" t="str">
        <f aca="false">IF(OR(J2085=0,H2085=0),"",ABS(J2085-H2085))</f>
        <v/>
      </c>
      <c r="N2085" s="23" t="n">
        <f aca="false">IF(OR(H2085=0,I2085=0),"",ABS(H2085-I2085))</f>
        <v>39</v>
      </c>
      <c r="O2085" s="23" t="str">
        <f aca="false">IF(OR(I2085=0,J2085=0),"",ABS(I2085-J2085))</f>
        <v/>
      </c>
      <c r="P2085" s="23" t="n">
        <f aca="false">MAX(M2085:O2085)</f>
        <v>39</v>
      </c>
      <c r="Q2085" s="0" t="s">
        <v>9607</v>
      </c>
      <c r="R2085" s="0" t="s">
        <v>76</v>
      </c>
      <c r="S2085" s="0" t="s">
        <v>9608</v>
      </c>
      <c r="T2085" s="0" t="s">
        <v>76</v>
      </c>
      <c r="U2085" s="0" t="s">
        <v>8622</v>
      </c>
      <c r="V2085" s="42"/>
      <c r="Y2085" s="43"/>
      <c r="AB2085" s="43"/>
      <c r="AE2085" s="43"/>
    </row>
    <row r="2086" customFormat="false" ht="14.1" hidden="false" customHeight="false" outlineLevel="0" collapsed="false">
      <c r="A2086" s="0" t="s">
        <v>9609</v>
      </c>
      <c r="B2086" s="0" t="s">
        <v>76</v>
      </c>
      <c r="C2086" s="0" t="s">
        <v>9610</v>
      </c>
      <c r="D2086" s="0" t="s">
        <v>76</v>
      </c>
      <c r="E2086" s="0" t="s">
        <v>8622</v>
      </c>
      <c r="F2086" s="8" t="s">
        <v>8</v>
      </c>
      <c r="G2086" s="22" t="n">
        <v>1796</v>
      </c>
      <c r="H2086" s="22" t="n">
        <v>916</v>
      </c>
      <c r="I2086" s="22" t="n">
        <v>877</v>
      </c>
      <c r="K2086" s="22" t="n">
        <v>921</v>
      </c>
      <c r="L2086" s="23" t="n">
        <v>0.0466883822</v>
      </c>
      <c r="M2086" s="23" t="str">
        <f aca="false">IF(OR(J2086=0,H2086=0),"",ABS(J2086-H2086))</f>
        <v/>
      </c>
      <c r="N2086" s="23" t="n">
        <f aca="false">IF(OR(H2086=0,I2086=0),"",ABS(H2086-I2086))</f>
        <v>39</v>
      </c>
      <c r="O2086" s="23" t="str">
        <f aca="false">IF(OR(I2086=0,J2086=0),"",ABS(I2086-J2086))</f>
        <v/>
      </c>
      <c r="P2086" s="23" t="n">
        <f aca="false">MAX(M2086:O2086)</f>
        <v>39</v>
      </c>
      <c r="Q2086" s="0" t="s">
        <v>9611</v>
      </c>
      <c r="R2086" s="0" t="s">
        <v>76</v>
      </c>
      <c r="S2086" s="0" t="s">
        <v>9612</v>
      </c>
      <c r="T2086" s="0" t="s">
        <v>76</v>
      </c>
      <c r="U2086" s="0" t="s">
        <v>8622</v>
      </c>
      <c r="V2086" s="42"/>
      <c r="Y2086" s="43"/>
      <c r="AB2086" s="43"/>
      <c r="AE2086" s="43"/>
    </row>
    <row r="2087" customFormat="false" ht="14.1" hidden="false" customHeight="false" outlineLevel="0" collapsed="false">
      <c r="A2087" s="0" t="s">
        <v>9613</v>
      </c>
      <c r="B2087" s="0" t="s">
        <v>109</v>
      </c>
      <c r="C2087" s="0" t="s">
        <v>9614</v>
      </c>
      <c r="D2087" s="0" t="s">
        <v>109</v>
      </c>
      <c r="E2087" s="0" t="s">
        <v>8622</v>
      </c>
      <c r="F2087" s="8" t="s">
        <v>8</v>
      </c>
      <c r="G2087" s="22" t="n">
        <v>2124</v>
      </c>
      <c r="H2087" s="22" t="n">
        <v>1099</v>
      </c>
      <c r="I2087" s="22" t="n">
        <v>1060</v>
      </c>
      <c r="K2087" s="22" t="n">
        <v>1157</v>
      </c>
      <c r="L2087" s="23" t="n">
        <v>0.0656871219</v>
      </c>
      <c r="M2087" s="23" t="str">
        <f aca="false">IF(OR(J2087=0,H2087=0),"",ABS(J2087-H2087))</f>
        <v/>
      </c>
      <c r="N2087" s="23" t="n">
        <f aca="false">IF(OR(H2087=0,I2087=0),"",ABS(H2087-I2087))</f>
        <v>39</v>
      </c>
      <c r="O2087" s="23" t="str">
        <f aca="false">IF(OR(I2087=0,J2087=0),"",ABS(I2087-J2087))</f>
        <v/>
      </c>
      <c r="P2087" s="23" t="n">
        <f aca="false">MAX(M2087:O2087)</f>
        <v>39</v>
      </c>
      <c r="Q2087" s="0" t="s">
        <v>9497</v>
      </c>
      <c r="R2087" s="0" t="s">
        <v>76</v>
      </c>
      <c r="S2087" s="0" t="s">
        <v>9498</v>
      </c>
      <c r="T2087" s="0" t="s">
        <v>76</v>
      </c>
      <c r="U2087" s="0" t="s">
        <v>8622</v>
      </c>
      <c r="V2087" s="42"/>
      <c r="Y2087" s="43"/>
      <c r="AB2087" s="43"/>
      <c r="AE2087" s="43"/>
    </row>
    <row r="2088" customFormat="false" ht="14.1" hidden="false" customHeight="false" outlineLevel="0" collapsed="false">
      <c r="A2088" s="0" t="s">
        <v>9615</v>
      </c>
      <c r="B2088" s="0" t="s">
        <v>76</v>
      </c>
      <c r="C2088" s="0" t="s">
        <v>9616</v>
      </c>
      <c r="D2088" s="0" t="s">
        <v>76</v>
      </c>
      <c r="E2088" s="0" t="s">
        <v>8622</v>
      </c>
      <c r="F2088" s="8" t="s">
        <v>8</v>
      </c>
      <c r="G2088" s="22" t="n">
        <v>2373</v>
      </c>
      <c r="H2088" s="22" t="n">
        <v>385</v>
      </c>
      <c r="I2088" s="22" t="n">
        <v>346</v>
      </c>
      <c r="K2088" s="22" t="n">
        <v>398</v>
      </c>
      <c r="L2088" s="23" t="n">
        <v>0.0477386935</v>
      </c>
      <c r="M2088" s="23" t="str">
        <f aca="false">IF(OR(J2088=0,H2088=0),"",ABS(J2088-H2088))</f>
        <v/>
      </c>
      <c r="N2088" s="23" t="n">
        <f aca="false">IF(OR(H2088=0,I2088=0),"",ABS(H2088-I2088))</f>
        <v>39</v>
      </c>
      <c r="O2088" s="23" t="str">
        <f aca="false">IF(OR(I2088=0,J2088=0),"",ABS(I2088-J2088))</f>
        <v/>
      </c>
      <c r="P2088" s="23" t="n">
        <f aca="false">MAX(M2088:O2088)</f>
        <v>39</v>
      </c>
      <c r="Q2088" s="0" t="s">
        <v>4435</v>
      </c>
      <c r="R2088" s="0" t="s">
        <v>109</v>
      </c>
      <c r="S2088" s="0" t="s">
        <v>4436</v>
      </c>
      <c r="T2088" s="0" t="s">
        <v>109</v>
      </c>
      <c r="U2088" s="0" t="s">
        <v>8622</v>
      </c>
      <c r="V2088" s="42"/>
      <c r="Y2088" s="43"/>
      <c r="AB2088" s="43"/>
      <c r="AE2088" s="43"/>
    </row>
    <row r="2089" customFormat="false" ht="14.1" hidden="false" customHeight="false" outlineLevel="0" collapsed="false">
      <c r="A2089" s="0" t="s">
        <v>9617</v>
      </c>
      <c r="B2089" s="0" t="s">
        <v>9618</v>
      </c>
      <c r="C2089" s="0" t="s">
        <v>9619</v>
      </c>
      <c r="D2089" s="0" t="s">
        <v>9618</v>
      </c>
      <c r="E2089" s="0" t="s">
        <v>8622</v>
      </c>
      <c r="F2089" s="8" t="s">
        <v>8</v>
      </c>
      <c r="G2089" s="22" t="n">
        <v>2513</v>
      </c>
      <c r="H2089" s="22" t="n">
        <v>625</v>
      </c>
      <c r="I2089" s="22" t="n">
        <v>586</v>
      </c>
      <c r="K2089" s="22" t="n">
        <v>631</v>
      </c>
      <c r="L2089" s="23" t="n">
        <v>0.06022187</v>
      </c>
      <c r="M2089" s="23" t="str">
        <f aca="false">IF(OR(J2089=0,H2089=0),"",ABS(J2089-H2089))</f>
        <v/>
      </c>
      <c r="N2089" s="23" t="n">
        <f aca="false">IF(OR(H2089=0,I2089=0),"",ABS(H2089-I2089))</f>
        <v>39</v>
      </c>
      <c r="O2089" s="23" t="str">
        <f aca="false">IF(OR(I2089=0,J2089=0),"",ABS(I2089-J2089))</f>
        <v/>
      </c>
      <c r="P2089" s="23" t="n">
        <f aca="false">MAX(M2089:O2089)</f>
        <v>39</v>
      </c>
      <c r="Q2089" s="0" t="s">
        <v>9620</v>
      </c>
      <c r="R2089" s="0" t="s">
        <v>76</v>
      </c>
      <c r="S2089" s="0" t="s">
        <v>9621</v>
      </c>
      <c r="T2089" s="0" t="s">
        <v>76</v>
      </c>
      <c r="U2089" s="0" t="s">
        <v>8622</v>
      </c>
      <c r="V2089" s="42"/>
      <c r="Y2089" s="43"/>
      <c r="AB2089" s="43"/>
      <c r="AE2089" s="43"/>
    </row>
    <row r="2090" customFormat="false" ht="14.1" hidden="false" customHeight="false" outlineLevel="0" collapsed="false">
      <c r="A2090" s="0" t="s">
        <v>1034</v>
      </c>
      <c r="B2090" s="0" t="s">
        <v>76</v>
      </c>
      <c r="C2090" s="0" t="s">
        <v>1035</v>
      </c>
      <c r="D2090" s="0" t="s">
        <v>76</v>
      </c>
      <c r="E2090" s="0" t="s">
        <v>8622</v>
      </c>
      <c r="F2090" s="8" t="s">
        <v>8</v>
      </c>
      <c r="G2090" s="22" t="n">
        <v>2766</v>
      </c>
      <c r="H2090" s="22" t="n">
        <v>546</v>
      </c>
      <c r="I2090" s="22" t="n">
        <v>507</v>
      </c>
      <c r="K2090" s="22" t="n">
        <v>567</v>
      </c>
      <c r="L2090" s="23" t="n">
        <v>0.037037037</v>
      </c>
      <c r="M2090" s="23" t="str">
        <f aca="false">IF(OR(J2090=0,H2090=0),"",ABS(J2090-H2090))</f>
        <v/>
      </c>
      <c r="N2090" s="23" t="n">
        <f aca="false">IF(OR(H2090=0,I2090=0),"",ABS(H2090-I2090))</f>
        <v>39</v>
      </c>
      <c r="O2090" s="23" t="str">
        <f aca="false">IF(OR(I2090=0,J2090=0),"",ABS(I2090-J2090))</f>
        <v/>
      </c>
      <c r="P2090" s="23" t="n">
        <f aca="false">MAX(M2090:O2090)</f>
        <v>39</v>
      </c>
      <c r="Q2090" s="0" t="s">
        <v>5049</v>
      </c>
      <c r="R2090" s="0" t="s">
        <v>76</v>
      </c>
      <c r="S2090" s="0" t="s">
        <v>5050</v>
      </c>
      <c r="T2090" s="0" t="s">
        <v>76</v>
      </c>
      <c r="U2090" s="0" t="s">
        <v>8622</v>
      </c>
      <c r="V2090" s="42"/>
      <c r="Y2090" s="43"/>
      <c r="AB2090" s="43"/>
      <c r="AE2090" s="43"/>
    </row>
    <row r="2091" customFormat="false" ht="14.1" hidden="false" customHeight="false" outlineLevel="0" collapsed="false">
      <c r="A2091" s="0" t="s">
        <v>7184</v>
      </c>
      <c r="B2091" s="0" t="s">
        <v>76</v>
      </c>
      <c r="C2091" s="0" t="s">
        <v>7185</v>
      </c>
      <c r="D2091" s="0" t="s">
        <v>76</v>
      </c>
      <c r="E2091" s="0" t="s">
        <v>8622</v>
      </c>
      <c r="F2091" s="8" t="s">
        <v>8</v>
      </c>
      <c r="G2091" s="22" t="n">
        <v>2852</v>
      </c>
      <c r="H2091" s="22" t="n">
        <v>360</v>
      </c>
      <c r="I2091" s="22" t="n">
        <v>399</v>
      </c>
      <c r="K2091" s="22" t="n">
        <v>399</v>
      </c>
      <c r="L2091" s="23" t="n">
        <v>0.0426065163</v>
      </c>
      <c r="M2091" s="23" t="str">
        <f aca="false">IF(OR(J2091=0,H2091=0),"",ABS(J2091-H2091))</f>
        <v/>
      </c>
      <c r="N2091" s="23" t="n">
        <f aca="false">IF(OR(H2091=0,I2091=0),"",ABS(H2091-I2091))</f>
        <v>39</v>
      </c>
      <c r="O2091" s="23" t="str">
        <f aca="false">IF(OR(I2091=0,J2091=0),"",ABS(I2091-J2091))</f>
        <v/>
      </c>
      <c r="P2091" s="23" t="n">
        <f aca="false">MAX(M2091:O2091)</f>
        <v>39</v>
      </c>
      <c r="Q2091" s="0" t="s">
        <v>9431</v>
      </c>
      <c r="R2091" s="0" t="s">
        <v>9432</v>
      </c>
      <c r="S2091" s="0" t="s">
        <v>9433</v>
      </c>
      <c r="T2091" s="0" t="s">
        <v>9432</v>
      </c>
      <c r="U2091" s="0" t="s">
        <v>8622</v>
      </c>
      <c r="V2091" s="42"/>
      <c r="Y2091" s="43"/>
      <c r="AB2091" s="43"/>
      <c r="AE2091" s="43"/>
    </row>
    <row r="2092" customFormat="false" ht="14.1" hidden="false" customHeight="false" outlineLevel="0" collapsed="false">
      <c r="A2092" s="0" t="s">
        <v>9622</v>
      </c>
      <c r="B2092" s="0" t="s">
        <v>76</v>
      </c>
      <c r="C2092" s="0" t="s">
        <v>9623</v>
      </c>
      <c r="D2092" s="0" t="s">
        <v>76</v>
      </c>
      <c r="E2092" s="0" t="s">
        <v>8622</v>
      </c>
      <c r="F2092" s="8" t="s">
        <v>8</v>
      </c>
      <c r="G2092" s="22" t="n">
        <v>3114</v>
      </c>
      <c r="H2092" s="22" t="n">
        <v>869</v>
      </c>
      <c r="I2092" s="22" t="n">
        <v>830</v>
      </c>
      <c r="K2092" s="22" t="n">
        <v>876</v>
      </c>
      <c r="L2092" s="23" t="n">
        <v>0.0605022831</v>
      </c>
      <c r="M2092" s="23" t="str">
        <f aca="false">IF(OR(J2092=0,H2092=0),"",ABS(J2092-H2092))</f>
        <v/>
      </c>
      <c r="N2092" s="23" t="n">
        <f aca="false">IF(OR(H2092=0,I2092=0),"",ABS(H2092-I2092))</f>
        <v>39</v>
      </c>
      <c r="O2092" s="23" t="str">
        <f aca="false">IF(OR(I2092=0,J2092=0),"",ABS(I2092-J2092))</f>
        <v/>
      </c>
      <c r="P2092" s="23" t="n">
        <f aca="false">MAX(M2092:O2092)</f>
        <v>39</v>
      </c>
      <c r="Q2092" s="0" t="s">
        <v>9624</v>
      </c>
      <c r="R2092" s="0" t="s">
        <v>76</v>
      </c>
      <c r="S2092" s="0" t="s">
        <v>9625</v>
      </c>
      <c r="T2092" s="0" t="s">
        <v>76</v>
      </c>
      <c r="U2092" s="0" t="s">
        <v>8622</v>
      </c>
      <c r="V2092" s="42"/>
      <c r="Y2092" s="43"/>
      <c r="AB2092" s="43"/>
      <c r="AE2092" s="43"/>
    </row>
    <row r="2093" customFormat="false" ht="14.1" hidden="false" customHeight="false" outlineLevel="0" collapsed="false">
      <c r="A2093" s="0" t="s">
        <v>9626</v>
      </c>
      <c r="B2093" s="0" t="s">
        <v>76</v>
      </c>
      <c r="C2093" s="0" t="s">
        <v>9627</v>
      </c>
      <c r="D2093" s="0" t="s">
        <v>76</v>
      </c>
      <c r="E2093" s="0" t="s">
        <v>8622</v>
      </c>
      <c r="F2093" s="8" t="s">
        <v>8</v>
      </c>
      <c r="G2093" s="22" t="n">
        <v>3874</v>
      </c>
      <c r="H2093" s="22" t="n">
        <v>1040</v>
      </c>
      <c r="I2093" s="22" t="n">
        <v>1001</v>
      </c>
      <c r="K2093" s="22" t="n">
        <v>1055</v>
      </c>
      <c r="L2093" s="23" t="n">
        <v>0.0492890995</v>
      </c>
      <c r="M2093" s="23" t="str">
        <f aca="false">IF(OR(J2093=0,H2093=0),"",ABS(J2093-H2093))</f>
        <v/>
      </c>
      <c r="N2093" s="23" t="n">
        <f aca="false">IF(OR(H2093=0,I2093=0),"",ABS(H2093-I2093))</f>
        <v>39</v>
      </c>
      <c r="O2093" s="23" t="str">
        <f aca="false">IF(OR(I2093=0,J2093=0),"",ABS(I2093-J2093))</f>
        <v/>
      </c>
      <c r="P2093" s="23" t="n">
        <f aca="false">MAX(M2093:O2093)</f>
        <v>39</v>
      </c>
      <c r="Q2093" s="0" t="s">
        <v>9628</v>
      </c>
      <c r="R2093" s="0" t="s">
        <v>9629</v>
      </c>
      <c r="S2093" s="0" t="s">
        <v>9630</v>
      </c>
      <c r="T2093" s="0" t="s">
        <v>9629</v>
      </c>
      <c r="U2093" s="0" t="s">
        <v>8622</v>
      </c>
      <c r="V2093" s="42"/>
      <c r="Y2093" s="43"/>
      <c r="AB2093" s="43"/>
      <c r="AE2093" s="43"/>
    </row>
    <row r="2094" customFormat="false" ht="14.1" hidden="false" customHeight="false" outlineLevel="0" collapsed="false">
      <c r="A2094" s="0" t="s">
        <v>9631</v>
      </c>
      <c r="B2094" s="0" t="s">
        <v>76</v>
      </c>
      <c r="C2094" s="0" t="s">
        <v>9632</v>
      </c>
      <c r="D2094" s="0" t="s">
        <v>76</v>
      </c>
      <c r="E2094" s="0" t="s">
        <v>8622</v>
      </c>
      <c r="F2094" s="8" t="s">
        <v>8</v>
      </c>
      <c r="G2094" s="22" t="n">
        <v>4118</v>
      </c>
      <c r="H2094" s="22" t="n">
        <v>416</v>
      </c>
      <c r="I2094" s="22" t="n">
        <v>377</v>
      </c>
      <c r="K2094" s="22" t="n">
        <v>417</v>
      </c>
      <c r="L2094" s="23" t="n">
        <v>0.0623501199</v>
      </c>
      <c r="M2094" s="23" t="str">
        <f aca="false">IF(OR(J2094=0,H2094=0),"",ABS(J2094-H2094))</f>
        <v/>
      </c>
      <c r="N2094" s="23" t="n">
        <f aca="false">IF(OR(H2094=0,I2094=0),"",ABS(H2094-I2094))</f>
        <v>39</v>
      </c>
      <c r="O2094" s="23" t="str">
        <f aca="false">IF(OR(I2094=0,J2094=0),"",ABS(I2094-J2094))</f>
        <v/>
      </c>
      <c r="P2094" s="23" t="n">
        <f aca="false">MAX(M2094:O2094)</f>
        <v>39</v>
      </c>
      <c r="Q2094" s="0" t="s">
        <v>9633</v>
      </c>
      <c r="R2094" s="0" t="s">
        <v>76</v>
      </c>
      <c r="S2094" s="0" t="s">
        <v>9634</v>
      </c>
      <c r="T2094" s="0" t="s">
        <v>76</v>
      </c>
      <c r="U2094" s="0" t="s">
        <v>8622</v>
      </c>
      <c r="V2094" s="42"/>
      <c r="Y2094" s="43"/>
      <c r="AB2094" s="43"/>
      <c r="AE2094" s="43"/>
    </row>
    <row r="2095" customFormat="false" ht="14.1" hidden="false" customHeight="false" outlineLevel="0" collapsed="false">
      <c r="A2095" s="0" t="s">
        <v>7298</v>
      </c>
      <c r="B2095" s="0" t="s">
        <v>76</v>
      </c>
      <c r="C2095" s="0" t="s">
        <v>7299</v>
      </c>
      <c r="D2095" s="0" t="s">
        <v>76</v>
      </c>
      <c r="E2095" s="0" t="s">
        <v>8622</v>
      </c>
      <c r="F2095" s="8" t="s">
        <v>8</v>
      </c>
      <c r="G2095" s="22" t="n">
        <v>4262</v>
      </c>
      <c r="H2095" s="22" t="n">
        <v>933</v>
      </c>
      <c r="I2095" s="22" t="n">
        <v>972</v>
      </c>
      <c r="K2095" s="22" t="n">
        <v>981</v>
      </c>
      <c r="L2095" s="23" t="n">
        <v>0.0682976555</v>
      </c>
      <c r="M2095" s="23" t="str">
        <f aca="false">IF(OR(J2095=0,H2095=0),"",ABS(J2095-H2095))</f>
        <v/>
      </c>
      <c r="N2095" s="23" t="n">
        <f aca="false">IF(OR(H2095=0,I2095=0),"",ABS(H2095-I2095))</f>
        <v>39</v>
      </c>
      <c r="O2095" s="23" t="str">
        <f aca="false">IF(OR(I2095=0,J2095=0),"",ABS(I2095-J2095))</f>
        <v/>
      </c>
      <c r="P2095" s="23" t="n">
        <f aca="false">MAX(M2095:O2095)</f>
        <v>39</v>
      </c>
      <c r="Q2095" s="0" t="s">
        <v>9265</v>
      </c>
      <c r="R2095" s="0" t="s">
        <v>76</v>
      </c>
      <c r="S2095" s="0" t="s">
        <v>9266</v>
      </c>
      <c r="T2095" s="0" t="s">
        <v>76</v>
      </c>
      <c r="U2095" s="0" t="s">
        <v>8622</v>
      </c>
      <c r="V2095" s="42"/>
      <c r="Y2095" s="43"/>
      <c r="AB2095" s="43"/>
      <c r="AE2095" s="43"/>
    </row>
    <row r="2096" customFormat="false" ht="14.1" hidden="false" customHeight="false" outlineLevel="0" collapsed="false">
      <c r="A2096" s="0" t="s">
        <v>6089</v>
      </c>
      <c r="B2096" s="0" t="s">
        <v>6090</v>
      </c>
      <c r="C2096" s="0" t="s">
        <v>6091</v>
      </c>
      <c r="D2096" s="0" t="s">
        <v>6090</v>
      </c>
      <c r="E2096" s="0" t="s">
        <v>8622</v>
      </c>
      <c r="F2096" s="8" t="s">
        <v>8</v>
      </c>
      <c r="G2096" s="22" t="n">
        <v>4550</v>
      </c>
      <c r="H2096" s="22" t="n">
        <v>1373</v>
      </c>
      <c r="I2096" s="22" t="n">
        <v>1334</v>
      </c>
      <c r="K2096" s="22" t="n">
        <v>1388</v>
      </c>
      <c r="L2096" s="23" t="n">
        <v>0.0489913545</v>
      </c>
      <c r="M2096" s="23" t="str">
        <f aca="false">IF(OR(J2096=0,H2096=0),"",ABS(J2096-H2096))</f>
        <v/>
      </c>
      <c r="N2096" s="23" t="n">
        <f aca="false">IF(OR(H2096=0,I2096=0),"",ABS(H2096-I2096))</f>
        <v>39</v>
      </c>
      <c r="O2096" s="23" t="str">
        <f aca="false">IF(OR(I2096=0,J2096=0),"",ABS(I2096-J2096))</f>
        <v/>
      </c>
      <c r="P2096" s="23" t="n">
        <f aca="false">MAX(M2096:O2096)</f>
        <v>39</v>
      </c>
      <c r="Q2096" s="0" t="s">
        <v>1508</v>
      </c>
      <c r="R2096" s="0" t="s">
        <v>109</v>
      </c>
      <c r="S2096" s="0" t="s">
        <v>1509</v>
      </c>
      <c r="T2096" s="0" t="s">
        <v>109</v>
      </c>
      <c r="U2096" s="0" t="s">
        <v>8622</v>
      </c>
      <c r="V2096" s="42"/>
      <c r="Y2096" s="43"/>
      <c r="AB2096" s="43"/>
      <c r="AE2096" s="43"/>
    </row>
    <row r="2097" customFormat="false" ht="14.1" hidden="false" customHeight="false" outlineLevel="0" collapsed="false">
      <c r="A2097" s="0" t="s">
        <v>8040</v>
      </c>
      <c r="B2097" s="0" t="s">
        <v>76</v>
      </c>
      <c r="C2097" s="0" t="s">
        <v>8041</v>
      </c>
      <c r="D2097" s="0" t="s">
        <v>76</v>
      </c>
      <c r="E2097" s="0" t="s">
        <v>8622</v>
      </c>
      <c r="F2097" s="8" t="s">
        <v>8</v>
      </c>
      <c r="G2097" s="22" t="n">
        <v>2275</v>
      </c>
      <c r="H2097" s="22" t="n">
        <v>1952</v>
      </c>
      <c r="I2097" s="22" t="n">
        <v>1914</v>
      </c>
      <c r="K2097" s="22" t="n">
        <v>1999</v>
      </c>
      <c r="L2097" s="23" t="n">
        <v>0.0605302651</v>
      </c>
      <c r="M2097" s="23" t="str">
        <f aca="false">IF(OR(J2097=0,H2097=0),"",ABS(J2097-H2097))</f>
        <v/>
      </c>
      <c r="N2097" s="23" t="n">
        <f aca="false">IF(OR(H2097=0,I2097=0),"",ABS(H2097-I2097))</f>
        <v>38</v>
      </c>
      <c r="O2097" s="23" t="str">
        <f aca="false">IF(OR(I2097=0,J2097=0),"",ABS(I2097-J2097))</f>
        <v/>
      </c>
      <c r="P2097" s="23" t="n">
        <f aca="false">MAX(M2097:O2097)</f>
        <v>38</v>
      </c>
      <c r="Q2097" s="0" t="s">
        <v>1567</v>
      </c>
      <c r="R2097" s="0" t="s">
        <v>76</v>
      </c>
      <c r="S2097" s="0" t="s">
        <v>1568</v>
      </c>
      <c r="T2097" s="0" t="s">
        <v>76</v>
      </c>
      <c r="U2097" s="0" t="s">
        <v>8622</v>
      </c>
      <c r="V2097" s="42" t="s">
        <v>59</v>
      </c>
      <c r="W2097" s="22" t="n">
        <v>1952</v>
      </c>
      <c r="X2097" s="22" t="n">
        <v>110</v>
      </c>
      <c r="Y2097" s="43" t="n">
        <v>0.06</v>
      </c>
      <c r="Z2097" s="22" t="n">
        <v>1952</v>
      </c>
      <c r="AA2097" s="22" t="n">
        <v>0</v>
      </c>
      <c r="AB2097" s="43" t="n">
        <v>0</v>
      </c>
      <c r="AC2097" s="22" t="n">
        <v>1952</v>
      </c>
      <c r="AD2097" s="22" t="n">
        <v>110</v>
      </c>
      <c r="AE2097" s="43" t="n">
        <v>0.06</v>
      </c>
    </row>
    <row r="2098" customFormat="false" ht="14.1" hidden="false" customHeight="false" outlineLevel="0" collapsed="false">
      <c r="A2098" s="0" t="s">
        <v>749</v>
      </c>
      <c r="B2098" s="0" t="s">
        <v>76</v>
      </c>
      <c r="C2098" s="0" t="s">
        <v>750</v>
      </c>
      <c r="D2098" s="0" t="s">
        <v>76</v>
      </c>
      <c r="E2098" s="0" t="s">
        <v>8622</v>
      </c>
      <c r="F2098" s="8" t="s">
        <v>8</v>
      </c>
      <c r="G2098" s="22" t="n">
        <v>51</v>
      </c>
      <c r="H2098" s="22" t="n">
        <v>342</v>
      </c>
      <c r="I2098" s="22" t="n">
        <v>380</v>
      </c>
      <c r="K2098" s="22" t="n">
        <v>383</v>
      </c>
      <c r="L2098" s="23" t="n">
        <v>0.0574412533</v>
      </c>
      <c r="M2098" s="23" t="str">
        <f aca="false">IF(OR(J2098=0,H2098=0),"",ABS(J2098-H2098))</f>
        <v/>
      </c>
      <c r="N2098" s="23" t="n">
        <f aca="false">IF(OR(H2098=0,I2098=0),"",ABS(H2098-I2098))</f>
        <v>38</v>
      </c>
      <c r="O2098" s="23" t="str">
        <f aca="false">IF(OR(I2098=0,J2098=0),"",ABS(I2098-J2098))</f>
        <v/>
      </c>
      <c r="P2098" s="23" t="n">
        <f aca="false">MAX(M2098:O2098)</f>
        <v>38</v>
      </c>
      <c r="Q2098" s="0" t="s">
        <v>4158</v>
      </c>
      <c r="R2098" s="0" t="s">
        <v>4159</v>
      </c>
      <c r="S2098" s="0" t="s">
        <v>4160</v>
      </c>
      <c r="T2098" s="0" t="s">
        <v>4159</v>
      </c>
      <c r="U2098" s="0" t="s">
        <v>8622</v>
      </c>
      <c r="V2098" s="42"/>
      <c r="Y2098" s="43"/>
      <c r="AB2098" s="43"/>
      <c r="AE2098" s="43"/>
    </row>
    <row r="2099" customFormat="false" ht="14.1" hidden="false" customHeight="false" outlineLevel="0" collapsed="false">
      <c r="A2099" s="0" t="s">
        <v>9635</v>
      </c>
      <c r="B2099" s="0" t="s">
        <v>5713</v>
      </c>
      <c r="C2099" s="0" t="s">
        <v>9636</v>
      </c>
      <c r="D2099" s="0" t="s">
        <v>5713</v>
      </c>
      <c r="E2099" s="0" t="s">
        <v>8622</v>
      </c>
      <c r="F2099" s="8" t="s">
        <v>8</v>
      </c>
      <c r="G2099" s="22" t="n">
        <v>413</v>
      </c>
      <c r="H2099" s="22" t="n">
        <v>1599</v>
      </c>
      <c r="I2099" s="22" t="n">
        <v>1637</v>
      </c>
      <c r="K2099" s="22" t="n">
        <v>1654</v>
      </c>
      <c r="L2099" s="23" t="n">
        <v>0.03808948</v>
      </c>
      <c r="M2099" s="23" t="str">
        <f aca="false">IF(OR(J2099=0,H2099=0),"",ABS(J2099-H2099))</f>
        <v/>
      </c>
      <c r="N2099" s="23" t="n">
        <f aca="false">IF(OR(H2099=0,I2099=0),"",ABS(H2099-I2099))</f>
        <v>38</v>
      </c>
      <c r="O2099" s="23" t="str">
        <f aca="false">IF(OR(I2099=0,J2099=0),"",ABS(I2099-J2099))</f>
        <v/>
      </c>
      <c r="P2099" s="23" t="n">
        <f aca="false">MAX(M2099:O2099)</f>
        <v>38</v>
      </c>
      <c r="Q2099" s="0" t="s">
        <v>9637</v>
      </c>
      <c r="R2099" s="0" t="s">
        <v>5424</v>
      </c>
      <c r="S2099" s="0" t="s">
        <v>9638</v>
      </c>
      <c r="T2099" s="0" t="s">
        <v>5424</v>
      </c>
      <c r="U2099" s="0" t="s">
        <v>8622</v>
      </c>
      <c r="V2099" s="42"/>
      <c r="Y2099" s="43"/>
      <c r="AB2099" s="43"/>
      <c r="AE2099" s="43"/>
    </row>
    <row r="2100" customFormat="false" ht="14.1" hidden="false" customHeight="false" outlineLevel="0" collapsed="false">
      <c r="A2100" s="0" t="s">
        <v>8917</v>
      </c>
      <c r="B2100" s="0" t="s">
        <v>109</v>
      </c>
      <c r="C2100" s="0" t="s">
        <v>8918</v>
      </c>
      <c r="D2100" s="0" t="s">
        <v>109</v>
      </c>
      <c r="E2100" s="0" t="s">
        <v>8622</v>
      </c>
      <c r="F2100" s="8" t="s">
        <v>8</v>
      </c>
      <c r="G2100" s="22" t="n">
        <v>810</v>
      </c>
      <c r="H2100" s="22" t="n">
        <v>1098</v>
      </c>
      <c r="I2100" s="22" t="n">
        <v>1136</v>
      </c>
      <c r="K2100" s="22" t="n">
        <v>1186</v>
      </c>
      <c r="L2100" s="23" t="n">
        <v>0.0581787521</v>
      </c>
      <c r="M2100" s="23" t="str">
        <f aca="false">IF(OR(J2100=0,H2100=0),"",ABS(J2100-H2100))</f>
        <v/>
      </c>
      <c r="N2100" s="23" t="n">
        <f aca="false">IF(OR(H2100=0,I2100=0),"",ABS(H2100-I2100))</f>
        <v>38</v>
      </c>
      <c r="O2100" s="23" t="str">
        <f aca="false">IF(OR(I2100=0,J2100=0),"",ABS(I2100-J2100))</f>
        <v/>
      </c>
      <c r="P2100" s="23" t="n">
        <f aca="false">MAX(M2100:O2100)</f>
        <v>38</v>
      </c>
      <c r="Q2100" s="0" t="s">
        <v>4672</v>
      </c>
      <c r="R2100" s="0" t="s">
        <v>76</v>
      </c>
      <c r="S2100" s="0" t="s">
        <v>4673</v>
      </c>
      <c r="T2100" s="0" t="s">
        <v>76</v>
      </c>
      <c r="U2100" s="0" t="s">
        <v>8622</v>
      </c>
      <c r="V2100" s="42"/>
      <c r="Y2100" s="43"/>
      <c r="AB2100" s="43"/>
      <c r="AE2100" s="43"/>
    </row>
    <row r="2101" customFormat="false" ht="14.1" hidden="false" customHeight="false" outlineLevel="0" collapsed="false">
      <c r="A2101" s="0" t="s">
        <v>9639</v>
      </c>
      <c r="B2101" s="0" t="s">
        <v>76</v>
      </c>
      <c r="C2101" s="0" t="s">
        <v>9640</v>
      </c>
      <c r="D2101" s="0" t="s">
        <v>76</v>
      </c>
      <c r="E2101" s="0" t="s">
        <v>8622</v>
      </c>
      <c r="F2101" s="8" t="s">
        <v>8</v>
      </c>
      <c r="G2101" s="22" t="n">
        <v>859</v>
      </c>
      <c r="H2101" s="22" t="n">
        <v>697</v>
      </c>
      <c r="I2101" s="22" t="n">
        <v>659</v>
      </c>
      <c r="K2101" s="22" t="n">
        <v>698</v>
      </c>
      <c r="L2101" s="23" t="n">
        <v>0.0401146132</v>
      </c>
      <c r="M2101" s="23" t="str">
        <f aca="false">IF(OR(J2101=0,H2101=0),"",ABS(J2101-H2101))</f>
        <v/>
      </c>
      <c r="N2101" s="23" t="n">
        <f aca="false">IF(OR(H2101=0,I2101=0),"",ABS(H2101-I2101))</f>
        <v>38</v>
      </c>
      <c r="O2101" s="23" t="str">
        <f aca="false">IF(OR(I2101=0,J2101=0),"",ABS(I2101-J2101))</f>
        <v/>
      </c>
      <c r="P2101" s="23" t="n">
        <f aca="false">MAX(M2101:O2101)</f>
        <v>38</v>
      </c>
      <c r="Q2101" s="0" t="s">
        <v>9641</v>
      </c>
      <c r="R2101" s="0" t="s">
        <v>76</v>
      </c>
      <c r="S2101" s="0" t="s">
        <v>9642</v>
      </c>
      <c r="T2101" s="0" t="s">
        <v>76</v>
      </c>
      <c r="U2101" s="0" t="s">
        <v>8622</v>
      </c>
      <c r="V2101" s="42"/>
      <c r="Y2101" s="43"/>
      <c r="AB2101" s="43"/>
      <c r="AE2101" s="43"/>
    </row>
    <row r="2102" customFormat="false" ht="14.1" hidden="false" customHeight="false" outlineLevel="0" collapsed="false">
      <c r="A2102" s="0" t="s">
        <v>9643</v>
      </c>
      <c r="B2102" s="0" t="s">
        <v>9644</v>
      </c>
      <c r="C2102" s="0" t="s">
        <v>9645</v>
      </c>
      <c r="D2102" s="0" t="s">
        <v>9644</v>
      </c>
      <c r="E2102" s="0" t="s">
        <v>8622</v>
      </c>
      <c r="F2102" s="8" t="s">
        <v>8</v>
      </c>
      <c r="G2102" s="22" t="n">
        <v>1302</v>
      </c>
      <c r="H2102" s="22" t="n">
        <v>1080</v>
      </c>
      <c r="I2102" s="22" t="n">
        <v>1118</v>
      </c>
      <c r="K2102" s="22" t="n">
        <v>1194</v>
      </c>
      <c r="L2102" s="23" t="n">
        <v>0.0577889447</v>
      </c>
      <c r="M2102" s="23" t="str">
        <f aca="false">IF(OR(J2102=0,H2102=0),"",ABS(J2102-H2102))</f>
        <v/>
      </c>
      <c r="N2102" s="23" t="n">
        <f aca="false">IF(OR(H2102=0,I2102=0),"",ABS(H2102-I2102))</f>
        <v>38</v>
      </c>
      <c r="O2102" s="23" t="str">
        <f aca="false">IF(OR(I2102=0,J2102=0),"",ABS(I2102-J2102))</f>
        <v/>
      </c>
      <c r="P2102" s="23" t="n">
        <f aca="false">MAX(M2102:O2102)</f>
        <v>38</v>
      </c>
      <c r="Q2102" s="0" t="s">
        <v>9646</v>
      </c>
      <c r="R2102" s="0" t="s">
        <v>76</v>
      </c>
      <c r="S2102" s="0" t="s">
        <v>9647</v>
      </c>
      <c r="T2102" s="0" t="s">
        <v>76</v>
      </c>
      <c r="U2102" s="0" t="s">
        <v>8622</v>
      </c>
      <c r="V2102" s="42"/>
      <c r="Y2102" s="43"/>
      <c r="AB2102" s="43"/>
      <c r="AE2102" s="43"/>
    </row>
    <row r="2103" customFormat="false" ht="14.1" hidden="false" customHeight="false" outlineLevel="0" collapsed="false">
      <c r="A2103" s="0" t="s">
        <v>9648</v>
      </c>
      <c r="B2103" s="0" t="s">
        <v>76</v>
      </c>
      <c r="C2103" s="0" t="s">
        <v>9649</v>
      </c>
      <c r="D2103" s="0" t="s">
        <v>76</v>
      </c>
      <c r="E2103" s="0" t="s">
        <v>8622</v>
      </c>
      <c r="F2103" s="8" t="s">
        <v>8</v>
      </c>
      <c r="G2103" s="22" t="n">
        <v>3916</v>
      </c>
      <c r="H2103" s="22" t="n">
        <v>1202</v>
      </c>
      <c r="I2103" s="22" t="n">
        <v>1164</v>
      </c>
      <c r="K2103" s="22" t="n">
        <v>1264</v>
      </c>
      <c r="L2103" s="23" t="n">
        <v>0.0949367089</v>
      </c>
      <c r="M2103" s="23" t="str">
        <f aca="false">IF(OR(J2103=0,H2103=0),"",ABS(J2103-H2103))</f>
        <v/>
      </c>
      <c r="N2103" s="23" t="n">
        <f aca="false">IF(OR(H2103=0,I2103=0),"",ABS(H2103-I2103))</f>
        <v>38</v>
      </c>
      <c r="O2103" s="23" t="str">
        <f aca="false">IF(OR(I2103=0,J2103=0),"",ABS(I2103-J2103))</f>
        <v/>
      </c>
      <c r="P2103" s="23" t="n">
        <f aca="false">MAX(M2103:O2103)</f>
        <v>38</v>
      </c>
      <c r="Q2103" s="0" t="s">
        <v>9650</v>
      </c>
      <c r="R2103" s="0" t="s">
        <v>76</v>
      </c>
      <c r="S2103" s="0" t="s">
        <v>9651</v>
      </c>
      <c r="T2103" s="0" t="s">
        <v>76</v>
      </c>
      <c r="U2103" s="0" t="s">
        <v>8622</v>
      </c>
      <c r="V2103" s="42"/>
      <c r="Y2103" s="43"/>
      <c r="AB2103" s="43"/>
      <c r="AE2103" s="43"/>
    </row>
    <row r="2104" customFormat="false" ht="14.1" hidden="false" customHeight="false" outlineLevel="0" collapsed="false">
      <c r="A2104" s="0" t="s">
        <v>9652</v>
      </c>
      <c r="B2104" s="0" t="s">
        <v>76</v>
      </c>
      <c r="C2104" s="0" t="s">
        <v>9653</v>
      </c>
      <c r="D2104" s="0" t="s">
        <v>76</v>
      </c>
      <c r="E2104" s="0" t="s">
        <v>8622</v>
      </c>
      <c r="F2104" s="8" t="s">
        <v>8</v>
      </c>
      <c r="G2104" s="22" t="n">
        <v>3972</v>
      </c>
      <c r="H2104" s="22" t="n">
        <v>1478</v>
      </c>
      <c r="I2104" s="22" t="n">
        <v>1440</v>
      </c>
      <c r="K2104" s="22" t="n">
        <v>1488</v>
      </c>
      <c r="L2104" s="23" t="n">
        <v>0.0356182796</v>
      </c>
      <c r="M2104" s="23" t="str">
        <f aca="false">IF(OR(J2104=0,H2104=0),"",ABS(J2104-H2104))</f>
        <v/>
      </c>
      <c r="N2104" s="23" t="n">
        <f aca="false">IF(OR(H2104=0,I2104=0),"",ABS(H2104-I2104))</f>
        <v>38</v>
      </c>
      <c r="O2104" s="23" t="str">
        <f aca="false">IF(OR(I2104=0,J2104=0),"",ABS(I2104-J2104))</f>
        <v/>
      </c>
      <c r="P2104" s="23" t="n">
        <f aca="false">MAX(M2104:O2104)</f>
        <v>38</v>
      </c>
      <c r="Q2104" s="0" t="s">
        <v>9654</v>
      </c>
      <c r="R2104" s="0" t="s">
        <v>109</v>
      </c>
      <c r="S2104" s="0" t="s">
        <v>9655</v>
      </c>
      <c r="T2104" s="0" t="s">
        <v>109</v>
      </c>
      <c r="U2104" s="0" t="s">
        <v>8622</v>
      </c>
      <c r="V2104" s="42"/>
      <c r="Y2104" s="43"/>
      <c r="AB2104" s="43"/>
      <c r="AE2104" s="43"/>
    </row>
    <row r="2105" customFormat="false" ht="14.1" hidden="false" customHeight="false" outlineLevel="0" collapsed="false">
      <c r="A2105" s="0" t="s">
        <v>7547</v>
      </c>
      <c r="B2105" s="0" t="s">
        <v>76</v>
      </c>
      <c r="C2105" s="0" t="s">
        <v>7548</v>
      </c>
      <c r="D2105" s="0" t="s">
        <v>76</v>
      </c>
      <c r="E2105" s="0" t="s">
        <v>8622</v>
      </c>
      <c r="F2105" s="8" t="s">
        <v>8</v>
      </c>
      <c r="G2105" s="22" t="n">
        <v>4047</v>
      </c>
      <c r="H2105" s="22" t="n">
        <v>426</v>
      </c>
      <c r="I2105" s="22" t="n">
        <v>388</v>
      </c>
      <c r="K2105" s="22" t="n">
        <v>426</v>
      </c>
      <c r="L2105" s="23" t="n">
        <v>0.0469483568</v>
      </c>
      <c r="M2105" s="23" t="str">
        <f aca="false">IF(OR(J2105=0,H2105=0),"",ABS(J2105-H2105))</f>
        <v/>
      </c>
      <c r="N2105" s="23" t="n">
        <f aca="false">IF(OR(H2105=0,I2105=0),"",ABS(H2105-I2105))</f>
        <v>38</v>
      </c>
      <c r="O2105" s="23" t="str">
        <f aca="false">IF(OR(I2105=0,J2105=0),"",ABS(I2105-J2105))</f>
        <v/>
      </c>
      <c r="P2105" s="23" t="n">
        <f aca="false">MAX(M2105:O2105)</f>
        <v>38</v>
      </c>
      <c r="Q2105" s="0" t="s">
        <v>9656</v>
      </c>
      <c r="R2105" s="0" t="s">
        <v>9657</v>
      </c>
      <c r="S2105" s="0" t="s">
        <v>9658</v>
      </c>
      <c r="T2105" s="0" t="s">
        <v>9657</v>
      </c>
      <c r="U2105" s="0" t="s">
        <v>8622</v>
      </c>
      <c r="V2105" s="42"/>
      <c r="Y2105" s="43"/>
      <c r="AB2105" s="43"/>
      <c r="AE2105" s="43"/>
    </row>
    <row r="2106" customFormat="false" ht="14.1" hidden="false" customHeight="false" outlineLevel="0" collapsed="false">
      <c r="A2106" s="0" t="s">
        <v>1180</v>
      </c>
      <c r="B2106" s="0" t="s">
        <v>76</v>
      </c>
      <c r="C2106" s="0" t="s">
        <v>1181</v>
      </c>
      <c r="D2106" s="0" t="s">
        <v>76</v>
      </c>
      <c r="E2106" s="0" t="s">
        <v>8622</v>
      </c>
      <c r="F2106" s="8" t="s">
        <v>8</v>
      </c>
      <c r="G2106" s="22" t="n">
        <v>4437</v>
      </c>
      <c r="H2106" s="22" t="n">
        <v>399</v>
      </c>
      <c r="I2106" s="22" t="n">
        <v>437</v>
      </c>
      <c r="K2106" s="22" t="n">
        <v>453</v>
      </c>
      <c r="L2106" s="23" t="n">
        <v>0.0397350993</v>
      </c>
      <c r="M2106" s="23" t="str">
        <f aca="false">IF(OR(J2106=0,H2106=0),"",ABS(J2106-H2106))</f>
        <v/>
      </c>
      <c r="N2106" s="23" t="n">
        <f aca="false">IF(OR(H2106=0,I2106=0),"",ABS(H2106-I2106))</f>
        <v>38</v>
      </c>
      <c r="O2106" s="23" t="str">
        <f aca="false">IF(OR(I2106=0,J2106=0),"",ABS(I2106-J2106))</f>
        <v/>
      </c>
      <c r="P2106" s="23" t="n">
        <f aca="false">MAX(M2106:O2106)</f>
        <v>38</v>
      </c>
      <c r="Q2106" s="0" t="s">
        <v>9443</v>
      </c>
      <c r="R2106" s="0" t="s">
        <v>76</v>
      </c>
      <c r="S2106" s="0" t="s">
        <v>9444</v>
      </c>
      <c r="T2106" s="0" t="s">
        <v>76</v>
      </c>
      <c r="U2106" s="0" t="s">
        <v>8622</v>
      </c>
      <c r="V2106" s="42"/>
      <c r="Y2106" s="43"/>
      <c r="AB2106" s="43"/>
      <c r="AE2106" s="43"/>
    </row>
    <row r="2107" customFormat="false" ht="14.1" hidden="false" customHeight="false" outlineLevel="0" collapsed="false">
      <c r="A2107" s="0" t="s">
        <v>9659</v>
      </c>
      <c r="B2107" s="0" t="s">
        <v>76</v>
      </c>
      <c r="C2107" s="0" t="s">
        <v>9660</v>
      </c>
      <c r="D2107" s="0" t="s">
        <v>76</v>
      </c>
      <c r="E2107" s="0" t="s">
        <v>8622</v>
      </c>
      <c r="F2107" s="8" t="s">
        <v>8</v>
      </c>
      <c r="G2107" s="22" t="n">
        <v>4609</v>
      </c>
      <c r="H2107" s="22" t="n">
        <v>948</v>
      </c>
      <c r="I2107" s="22" t="n">
        <v>910</v>
      </c>
      <c r="K2107" s="22" t="n">
        <v>1002</v>
      </c>
      <c r="L2107" s="23" t="n">
        <v>0.0538922156</v>
      </c>
      <c r="M2107" s="23" t="str">
        <f aca="false">IF(OR(J2107=0,H2107=0),"",ABS(J2107-H2107))</f>
        <v/>
      </c>
      <c r="N2107" s="23" t="n">
        <f aca="false">IF(OR(H2107=0,I2107=0),"",ABS(H2107-I2107))</f>
        <v>38</v>
      </c>
      <c r="O2107" s="23" t="str">
        <f aca="false">IF(OR(I2107=0,J2107=0),"",ABS(I2107-J2107))</f>
        <v/>
      </c>
      <c r="P2107" s="23" t="n">
        <f aca="false">MAX(M2107:O2107)</f>
        <v>38</v>
      </c>
      <c r="Q2107" s="0" t="s">
        <v>9661</v>
      </c>
      <c r="R2107" s="0" t="s">
        <v>76</v>
      </c>
      <c r="S2107" s="0" t="s">
        <v>9662</v>
      </c>
      <c r="T2107" s="0" t="s">
        <v>76</v>
      </c>
      <c r="U2107" s="0" t="s">
        <v>8622</v>
      </c>
      <c r="V2107" s="42"/>
      <c r="Y2107" s="43"/>
      <c r="AB2107" s="43"/>
      <c r="AE2107" s="43"/>
    </row>
    <row r="2108" customFormat="false" ht="14.1" hidden="false" customHeight="false" outlineLevel="0" collapsed="false">
      <c r="A2108" s="0" t="s">
        <v>9663</v>
      </c>
      <c r="B2108" s="0" t="s">
        <v>109</v>
      </c>
      <c r="C2108" s="0" t="s">
        <v>9664</v>
      </c>
      <c r="D2108" s="0" t="s">
        <v>109</v>
      </c>
      <c r="E2108" s="0" t="s">
        <v>8622</v>
      </c>
      <c r="F2108" s="8" t="s">
        <v>8</v>
      </c>
      <c r="G2108" s="22" t="n">
        <v>1139</v>
      </c>
      <c r="H2108" s="22" t="n">
        <v>171</v>
      </c>
      <c r="I2108" s="22" t="n">
        <v>208</v>
      </c>
      <c r="K2108" s="22" t="n">
        <v>210</v>
      </c>
      <c r="L2108" s="23" t="n">
        <v>0.0238095238</v>
      </c>
      <c r="M2108" s="23" t="str">
        <f aca="false">IF(OR(J2108=0,H2108=0),"",ABS(J2108-H2108))</f>
        <v/>
      </c>
      <c r="N2108" s="23" t="n">
        <f aca="false">IF(OR(H2108=0,I2108=0),"",ABS(H2108-I2108))</f>
        <v>37</v>
      </c>
      <c r="O2108" s="23" t="str">
        <f aca="false">IF(OR(I2108=0,J2108=0),"",ABS(I2108-J2108))</f>
        <v/>
      </c>
      <c r="P2108" s="23" t="n">
        <f aca="false">MAX(M2108:O2108)</f>
        <v>37</v>
      </c>
      <c r="Q2108" s="0" t="s">
        <v>8808</v>
      </c>
      <c r="R2108" s="0" t="s">
        <v>76</v>
      </c>
      <c r="S2108" s="0" t="s">
        <v>8809</v>
      </c>
      <c r="T2108" s="0" t="s">
        <v>76</v>
      </c>
      <c r="U2108" s="0" t="s">
        <v>8622</v>
      </c>
      <c r="V2108" s="42" t="s">
        <v>59</v>
      </c>
      <c r="W2108" s="22" t="n">
        <v>208</v>
      </c>
      <c r="X2108" s="22" t="n">
        <v>81</v>
      </c>
      <c r="Y2108" s="43" t="n">
        <v>0.39</v>
      </c>
      <c r="Z2108" s="22" t="n">
        <v>208</v>
      </c>
      <c r="AA2108" s="22" t="n">
        <v>0</v>
      </c>
      <c r="AB2108" s="43" t="n">
        <v>0</v>
      </c>
      <c r="AC2108" s="22" t="n">
        <v>208</v>
      </c>
      <c r="AD2108" s="22" t="n">
        <v>81</v>
      </c>
      <c r="AE2108" s="43" t="n">
        <v>0.39</v>
      </c>
    </row>
    <row r="2109" customFormat="false" ht="14.1" hidden="false" customHeight="false" outlineLevel="0" collapsed="false">
      <c r="A2109" s="0" t="s">
        <v>9665</v>
      </c>
      <c r="B2109" s="0" t="s">
        <v>76</v>
      </c>
      <c r="C2109" s="0" t="s">
        <v>9666</v>
      </c>
      <c r="D2109" s="0" t="s">
        <v>76</v>
      </c>
      <c r="E2109" s="0" t="s">
        <v>8622</v>
      </c>
      <c r="F2109" s="8" t="s">
        <v>8</v>
      </c>
      <c r="G2109" s="22" t="n">
        <v>31</v>
      </c>
      <c r="H2109" s="22" t="n">
        <v>613</v>
      </c>
      <c r="I2109" s="22" t="n">
        <v>576</v>
      </c>
      <c r="K2109" s="22" t="n">
        <v>623</v>
      </c>
      <c r="L2109" s="23" t="n">
        <v>0.0433386838</v>
      </c>
      <c r="M2109" s="23" t="str">
        <f aca="false">IF(OR(J2109=0,H2109=0),"",ABS(J2109-H2109))</f>
        <v/>
      </c>
      <c r="N2109" s="23" t="n">
        <f aca="false">IF(OR(H2109=0,I2109=0),"",ABS(H2109-I2109))</f>
        <v>37</v>
      </c>
      <c r="O2109" s="23" t="str">
        <f aca="false">IF(OR(I2109=0,J2109=0),"",ABS(I2109-J2109))</f>
        <v/>
      </c>
      <c r="P2109" s="23" t="n">
        <f aca="false">MAX(M2109:O2109)</f>
        <v>37</v>
      </c>
      <c r="Q2109" s="0" t="s">
        <v>9533</v>
      </c>
      <c r="R2109" s="0" t="s">
        <v>9534</v>
      </c>
      <c r="S2109" s="0" t="s">
        <v>9535</v>
      </c>
      <c r="T2109" s="0" t="s">
        <v>9534</v>
      </c>
      <c r="U2109" s="0" t="s">
        <v>8622</v>
      </c>
      <c r="V2109" s="42"/>
      <c r="Y2109" s="43"/>
      <c r="AB2109" s="43"/>
      <c r="AE2109" s="43"/>
    </row>
    <row r="2110" customFormat="false" ht="14.1" hidden="false" customHeight="false" outlineLevel="0" collapsed="false">
      <c r="A2110" s="0" t="s">
        <v>9667</v>
      </c>
      <c r="B2110" s="0" t="s">
        <v>76</v>
      </c>
      <c r="C2110" s="0" t="s">
        <v>9668</v>
      </c>
      <c r="D2110" s="0" t="s">
        <v>76</v>
      </c>
      <c r="E2110" s="0" t="s">
        <v>8622</v>
      </c>
      <c r="F2110" s="8" t="s">
        <v>8</v>
      </c>
      <c r="G2110" s="22" t="n">
        <v>367</v>
      </c>
      <c r="H2110" s="22" t="n">
        <v>1316</v>
      </c>
      <c r="I2110" s="22" t="n">
        <v>1279</v>
      </c>
      <c r="K2110" s="22" t="n">
        <v>1321</v>
      </c>
      <c r="L2110" s="23" t="n">
        <v>0.0378501136</v>
      </c>
      <c r="M2110" s="23" t="str">
        <f aca="false">IF(OR(J2110=0,H2110=0),"",ABS(J2110-H2110))</f>
        <v/>
      </c>
      <c r="N2110" s="23" t="n">
        <f aca="false">IF(OR(H2110=0,I2110=0),"",ABS(H2110-I2110))</f>
        <v>37</v>
      </c>
      <c r="O2110" s="23" t="str">
        <f aca="false">IF(OR(I2110=0,J2110=0),"",ABS(I2110-J2110))</f>
        <v/>
      </c>
      <c r="P2110" s="23" t="n">
        <f aca="false">MAX(M2110:O2110)</f>
        <v>37</v>
      </c>
      <c r="Q2110" s="0" t="s">
        <v>3964</v>
      </c>
      <c r="R2110" s="0" t="s">
        <v>76</v>
      </c>
      <c r="S2110" s="0" t="s">
        <v>3965</v>
      </c>
      <c r="T2110" s="0" t="s">
        <v>76</v>
      </c>
      <c r="U2110" s="0" t="s">
        <v>8622</v>
      </c>
      <c r="V2110" s="42"/>
      <c r="Y2110" s="43"/>
      <c r="AB2110" s="43"/>
      <c r="AE2110" s="43"/>
    </row>
    <row r="2111" customFormat="false" ht="14.1" hidden="false" customHeight="false" outlineLevel="0" collapsed="false">
      <c r="A2111" s="0" t="s">
        <v>9079</v>
      </c>
      <c r="B2111" s="0" t="s">
        <v>76</v>
      </c>
      <c r="C2111" s="0" t="s">
        <v>9080</v>
      </c>
      <c r="D2111" s="0" t="s">
        <v>76</v>
      </c>
      <c r="E2111" s="0" t="s">
        <v>8622</v>
      </c>
      <c r="F2111" s="8" t="s">
        <v>8</v>
      </c>
      <c r="G2111" s="22" t="n">
        <v>2972</v>
      </c>
      <c r="H2111" s="22" t="n">
        <v>922</v>
      </c>
      <c r="I2111" s="22" t="n">
        <v>959</v>
      </c>
      <c r="K2111" s="22" t="n">
        <v>977</v>
      </c>
      <c r="L2111" s="23" t="n">
        <v>0.088024565</v>
      </c>
      <c r="M2111" s="23" t="str">
        <f aca="false">IF(OR(J2111=0,H2111=0),"",ABS(J2111-H2111))</f>
        <v/>
      </c>
      <c r="N2111" s="23" t="n">
        <f aca="false">IF(OR(H2111=0,I2111=0),"",ABS(H2111-I2111))</f>
        <v>37</v>
      </c>
      <c r="O2111" s="23" t="str">
        <f aca="false">IF(OR(I2111=0,J2111=0),"",ABS(I2111-J2111))</f>
        <v/>
      </c>
      <c r="P2111" s="23" t="n">
        <f aca="false">MAX(M2111:O2111)</f>
        <v>37</v>
      </c>
      <c r="Q2111" s="0" t="s">
        <v>5177</v>
      </c>
      <c r="R2111" s="0" t="s">
        <v>1694</v>
      </c>
      <c r="S2111" s="0" t="s">
        <v>5178</v>
      </c>
      <c r="T2111" s="0" t="s">
        <v>109</v>
      </c>
      <c r="U2111" s="0" t="s">
        <v>8622</v>
      </c>
      <c r="V2111" s="42"/>
      <c r="Y2111" s="43"/>
      <c r="AB2111" s="43"/>
      <c r="AE2111" s="43"/>
    </row>
    <row r="2112" customFormat="false" ht="14.1" hidden="false" customHeight="false" outlineLevel="0" collapsed="false">
      <c r="A2112" s="0" t="s">
        <v>9669</v>
      </c>
      <c r="B2112" s="0" t="s">
        <v>76</v>
      </c>
      <c r="C2112" s="0" t="s">
        <v>9670</v>
      </c>
      <c r="D2112" s="0" t="s">
        <v>76</v>
      </c>
      <c r="E2112" s="0" t="s">
        <v>8622</v>
      </c>
      <c r="F2112" s="8" t="s">
        <v>8</v>
      </c>
      <c r="G2112" s="22" t="n">
        <v>322</v>
      </c>
      <c r="H2112" s="22" t="n">
        <v>711</v>
      </c>
      <c r="I2112" s="22" t="n">
        <v>747</v>
      </c>
      <c r="K2112" s="22" t="n">
        <v>830</v>
      </c>
      <c r="L2112" s="23" t="n">
        <v>0.0746987952</v>
      </c>
      <c r="M2112" s="23" t="str">
        <f aca="false">IF(OR(J2112=0,H2112=0),"",ABS(J2112-H2112))</f>
        <v/>
      </c>
      <c r="N2112" s="23" t="n">
        <f aca="false">IF(OR(H2112=0,I2112=0),"",ABS(H2112-I2112))</f>
        <v>36</v>
      </c>
      <c r="O2112" s="23" t="str">
        <f aca="false">IF(OR(I2112=0,J2112=0),"",ABS(I2112-J2112))</f>
        <v/>
      </c>
      <c r="P2112" s="23" t="n">
        <f aca="false">MAX(M2112:O2112)</f>
        <v>36</v>
      </c>
      <c r="Q2112" s="0" t="s">
        <v>9671</v>
      </c>
      <c r="R2112" s="0" t="s">
        <v>76</v>
      </c>
      <c r="S2112" s="0" t="s">
        <v>9672</v>
      </c>
      <c r="T2112" s="0" t="s">
        <v>76</v>
      </c>
      <c r="U2112" s="0" t="s">
        <v>8622</v>
      </c>
      <c r="V2112" s="42"/>
      <c r="Y2112" s="43"/>
      <c r="AB2112" s="43"/>
      <c r="AE2112" s="43"/>
    </row>
    <row r="2113" customFormat="false" ht="14.1" hidden="false" customHeight="false" outlineLevel="0" collapsed="false">
      <c r="A2113" s="0" t="s">
        <v>5734</v>
      </c>
      <c r="B2113" s="0" t="s">
        <v>76</v>
      </c>
      <c r="C2113" s="0" t="s">
        <v>5735</v>
      </c>
      <c r="D2113" s="0" t="s">
        <v>76</v>
      </c>
      <c r="E2113" s="0" t="s">
        <v>8622</v>
      </c>
      <c r="F2113" s="8" t="s">
        <v>8</v>
      </c>
      <c r="G2113" s="22" t="n">
        <v>1572</v>
      </c>
      <c r="H2113" s="22" t="n">
        <v>303</v>
      </c>
      <c r="I2113" s="22" t="n">
        <v>267</v>
      </c>
      <c r="K2113" s="22" t="n">
        <v>303</v>
      </c>
      <c r="L2113" s="23" t="n">
        <v>0.0198019802</v>
      </c>
      <c r="M2113" s="23" t="str">
        <f aca="false">IF(OR(J2113=0,H2113=0),"",ABS(J2113-H2113))</f>
        <v/>
      </c>
      <c r="N2113" s="23" t="n">
        <f aca="false">IF(OR(H2113=0,I2113=0),"",ABS(H2113-I2113))</f>
        <v>36</v>
      </c>
      <c r="O2113" s="23" t="str">
        <f aca="false">IF(OR(I2113=0,J2113=0),"",ABS(I2113-J2113))</f>
        <v/>
      </c>
      <c r="P2113" s="23" t="n">
        <f aca="false">MAX(M2113:O2113)</f>
        <v>36</v>
      </c>
      <c r="Q2113" s="0" t="s">
        <v>9673</v>
      </c>
      <c r="R2113" s="0" t="s">
        <v>76</v>
      </c>
      <c r="S2113" s="0" t="s">
        <v>9674</v>
      </c>
      <c r="T2113" s="0" t="s">
        <v>76</v>
      </c>
      <c r="U2113" s="0" t="s">
        <v>8622</v>
      </c>
      <c r="V2113" s="42"/>
      <c r="Y2113" s="43"/>
      <c r="AB2113" s="43"/>
      <c r="AE2113" s="43"/>
    </row>
    <row r="2114" customFormat="false" ht="14.1" hidden="false" customHeight="false" outlineLevel="0" collapsed="false">
      <c r="A2114" s="0" t="s">
        <v>8657</v>
      </c>
      <c r="B2114" s="0" t="s">
        <v>8658</v>
      </c>
      <c r="C2114" s="0" t="s">
        <v>8659</v>
      </c>
      <c r="D2114" s="0" t="s">
        <v>8660</v>
      </c>
      <c r="E2114" s="0" t="s">
        <v>8622</v>
      </c>
      <c r="F2114" s="8" t="s">
        <v>8</v>
      </c>
      <c r="G2114" s="22" t="n">
        <v>1894</v>
      </c>
      <c r="H2114" s="22" t="n">
        <v>902</v>
      </c>
      <c r="I2114" s="22" t="n">
        <v>866</v>
      </c>
      <c r="K2114" s="22" t="n">
        <v>921</v>
      </c>
      <c r="L2114" s="23" t="n">
        <v>0.0542888165</v>
      </c>
      <c r="M2114" s="23" t="str">
        <f aca="false">IF(OR(J2114=0,H2114=0),"",ABS(J2114-H2114))</f>
        <v/>
      </c>
      <c r="N2114" s="23" t="n">
        <f aca="false">IF(OR(H2114=0,I2114=0),"",ABS(H2114-I2114))</f>
        <v>36</v>
      </c>
      <c r="O2114" s="23" t="str">
        <f aca="false">IF(OR(I2114=0,J2114=0),"",ABS(I2114-J2114))</f>
        <v/>
      </c>
      <c r="P2114" s="23" t="n">
        <f aca="false">MAX(M2114:O2114)</f>
        <v>36</v>
      </c>
      <c r="Q2114" s="0" t="s">
        <v>6289</v>
      </c>
      <c r="R2114" s="0" t="s">
        <v>76</v>
      </c>
      <c r="S2114" s="0" t="s">
        <v>6290</v>
      </c>
      <c r="T2114" s="0" t="s">
        <v>76</v>
      </c>
      <c r="U2114" s="0" t="s">
        <v>8622</v>
      </c>
      <c r="V2114" s="42"/>
      <c r="Y2114" s="43"/>
      <c r="AB2114" s="43"/>
      <c r="AE2114" s="43"/>
    </row>
    <row r="2115" customFormat="false" ht="14.1" hidden="false" customHeight="false" outlineLevel="0" collapsed="false">
      <c r="A2115" s="0" t="s">
        <v>8509</v>
      </c>
      <c r="B2115" s="0" t="s">
        <v>76</v>
      </c>
      <c r="C2115" s="0" t="s">
        <v>8510</v>
      </c>
      <c r="D2115" s="0" t="s">
        <v>76</v>
      </c>
      <c r="E2115" s="0" t="s">
        <v>8622</v>
      </c>
      <c r="F2115" s="8" t="s">
        <v>8</v>
      </c>
      <c r="G2115" s="22" t="n">
        <v>2489</v>
      </c>
      <c r="H2115" s="22" t="n">
        <v>520</v>
      </c>
      <c r="I2115" s="22" t="n">
        <v>484</v>
      </c>
      <c r="K2115" s="22" t="n">
        <v>523</v>
      </c>
      <c r="L2115" s="23" t="n">
        <v>0.0439770554</v>
      </c>
      <c r="M2115" s="23" t="str">
        <f aca="false">IF(OR(J2115=0,H2115=0),"",ABS(J2115-H2115))</f>
        <v/>
      </c>
      <c r="N2115" s="23" t="n">
        <f aca="false">IF(OR(H2115=0,I2115=0),"",ABS(H2115-I2115))</f>
        <v>36</v>
      </c>
      <c r="O2115" s="23" t="str">
        <f aca="false">IF(OR(I2115=0,J2115=0),"",ABS(I2115-J2115))</f>
        <v/>
      </c>
      <c r="P2115" s="23" t="n">
        <f aca="false">MAX(M2115:O2115)</f>
        <v>36</v>
      </c>
      <c r="Q2115" s="0" t="s">
        <v>9675</v>
      </c>
      <c r="R2115" s="0" t="s">
        <v>76</v>
      </c>
      <c r="S2115" s="0" t="s">
        <v>9676</v>
      </c>
      <c r="T2115" s="0" t="s">
        <v>76</v>
      </c>
      <c r="U2115" s="0" t="s">
        <v>8622</v>
      </c>
      <c r="V2115" s="42"/>
      <c r="Y2115" s="43"/>
      <c r="AB2115" s="43"/>
      <c r="AE2115" s="43"/>
    </row>
    <row r="2116" customFormat="false" ht="14.1" hidden="false" customHeight="false" outlineLevel="0" collapsed="false">
      <c r="A2116" s="0" t="s">
        <v>9677</v>
      </c>
      <c r="B2116" s="0" t="s">
        <v>9678</v>
      </c>
      <c r="C2116" s="0" t="s">
        <v>9679</v>
      </c>
      <c r="D2116" s="0" t="s">
        <v>9678</v>
      </c>
      <c r="E2116" s="0" t="s">
        <v>8622</v>
      </c>
      <c r="F2116" s="8" t="s">
        <v>8</v>
      </c>
      <c r="G2116" s="22" t="n">
        <v>3888</v>
      </c>
      <c r="H2116" s="22" t="n">
        <v>295</v>
      </c>
      <c r="I2116" s="22" t="n">
        <v>259</v>
      </c>
      <c r="K2116" s="22" t="n">
        <v>306</v>
      </c>
      <c r="L2116" s="23" t="n">
        <v>0.0522875817</v>
      </c>
      <c r="M2116" s="23" t="str">
        <f aca="false">IF(OR(J2116=0,H2116=0),"",ABS(J2116-H2116))</f>
        <v/>
      </c>
      <c r="N2116" s="23" t="n">
        <f aca="false">IF(OR(H2116=0,I2116=0),"",ABS(H2116-I2116))</f>
        <v>36</v>
      </c>
      <c r="O2116" s="23" t="str">
        <f aca="false">IF(OR(I2116=0,J2116=0),"",ABS(I2116-J2116))</f>
        <v/>
      </c>
      <c r="P2116" s="23" t="n">
        <f aca="false">MAX(M2116:O2116)</f>
        <v>36</v>
      </c>
      <c r="Q2116" s="0" t="s">
        <v>9680</v>
      </c>
      <c r="R2116" s="0" t="s">
        <v>109</v>
      </c>
      <c r="S2116" s="0" t="s">
        <v>9681</v>
      </c>
      <c r="T2116" s="0" t="s">
        <v>109</v>
      </c>
      <c r="U2116" s="0" t="s">
        <v>8622</v>
      </c>
      <c r="V2116" s="42"/>
      <c r="Y2116" s="43"/>
      <c r="AB2116" s="43"/>
      <c r="AE2116" s="43"/>
    </row>
    <row r="2117" customFormat="false" ht="14.1" hidden="false" customHeight="false" outlineLevel="0" collapsed="false">
      <c r="A2117" s="0" t="s">
        <v>3802</v>
      </c>
      <c r="B2117" s="0" t="s">
        <v>76</v>
      </c>
      <c r="C2117" s="0" t="s">
        <v>3803</v>
      </c>
      <c r="D2117" s="0" t="s">
        <v>76</v>
      </c>
      <c r="E2117" s="0" t="s">
        <v>8622</v>
      </c>
      <c r="F2117" s="8" t="s">
        <v>8</v>
      </c>
      <c r="G2117" s="22" t="n">
        <v>3910</v>
      </c>
      <c r="H2117" s="22" t="n">
        <v>648</v>
      </c>
      <c r="I2117" s="22" t="n">
        <v>612</v>
      </c>
      <c r="K2117" s="22" t="n">
        <v>670</v>
      </c>
      <c r="L2117" s="23" t="n">
        <v>0.0626865672</v>
      </c>
      <c r="M2117" s="23" t="str">
        <f aca="false">IF(OR(J2117=0,H2117=0),"",ABS(J2117-H2117))</f>
        <v/>
      </c>
      <c r="N2117" s="23" t="n">
        <f aca="false">IF(OR(H2117=0,I2117=0),"",ABS(H2117-I2117))</f>
        <v>36</v>
      </c>
      <c r="O2117" s="23" t="str">
        <f aca="false">IF(OR(I2117=0,J2117=0),"",ABS(I2117-J2117))</f>
        <v/>
      </c>
      <c r="P2117" s="23" t="n">
        <f aca="false">MAX(M2117:O2117)</f>
        <v>36</v>
      </c>
      <c r="Q2117" s="0" t="s">
        <v>9682</v>
      </c>
      <c r="R2117" s="0" t="s">
        <v>9683</v>
      </c>
      <c r="S2117" s="0" t="s">
        <v>9684</v>
      </c>
      <c r="T2117" s="0" t="s">
        <v>9683</v>
      </c>
      <c r="U2117" s="0" t="s">
        <v>8622</v>
      </c>
      <c r="V2117" s="42"/>
      <c r="Y2117" s="43"/>
      <c r="AB2117" s="43"/>
      <c r="AE2117" s="43"/>
    </row>
    <row r="2118" customFormat="false" ht="14.1" hidden="false" customHeight="false" outlineLevel="0" collapsed="false">
      <c r="A2118" s="0" t="s">
        <v>2179</v>
      </c>
      <c r="B2118" s="0" t="s">
        <v>76</v>
      </c>
      <c r="C2118" s="0" t="s">
        <v>2180</v>
      </c>
      <c r="D2118" s="0" t="s">
        <v>76</v>
      </c>
      <c r="E2118" s="0" t="s">
        <v>8622</v>
      </c>
      <c r="F2118" s="8" t="s">
        <v>8</v>
      </c>
      <c r="G2118" s="22" t="n">
        <v>4178</v>
      </c>
      <c r="H2118" s="22" t="n">
        <v>836</v>
      </c>
      <c r="I2118" s="22" t="n">
        <v>800</v>
      </c>
      <c r="K2118" s="22" t="n">
        <v>837</v>
      </c>
      <c r="L2118" s="23" t="n">
        <v>0.0465949821</v>
      </c>
      <c r="M2118" s="23" t="str">
        <f aca="false">IF(OR(J2118=0,H2118=0),"",ABS(J2118-H2118))</f>
        <v/>
      </c>
      <c r="N2118" s="23" t="n">
        <f aca="false">IF(OR(H2118=0,I2118=0),"",ABS(H2118-I2118))</f>
        <v>36</v>
      </c>
      <c r="O2118" s="23" t="str">
        <f aca="false">IF(OR(I2118=0,J2118=0),"",ABS(I2118-J2118))</f>
        <v/>
      </c>
      <c r="P2118" s="23" t="n">
        <f aca="false">MAX(M2118:O2118)</f>
        <v>36</v>
      </c>
      <c r="Q2118" s="0" t="s">
        <v>9685</v>
      </c>
      <c r="R2118" s="0" t="s">
        <v>76</v>
      </c>
      <c r="S2118" s="0" t="s">
        <v>9686</v>
      </c>
      <c r="T2118" s="0" t="s">
        <v>76</v>
      </c>
      <c r="U2118" s="0" t="s">
        <v>8622</v>
      </c>
      <c r="V2118" s="42"/>
      <c r="Y2118" s="43"/>
      <c r="AB2118" s="43"/>
      <c r="AE2118" s="43"/>
    </row>
    <row r="2119" customFormat="false" ht="14.1" hidden="false" customHeight="false" outlineLevel="0" collapsed="false">
      <c r="A2119" s="0" t="s">
        <v>9687</v>
      </c>
      <c r="B2119" s="0" t="s">
        <v>76</v>
      </c>
      <c r="C2119" s="0" t="s">
        <v>9688</v>
      </c>
      <c r="D2119" s="0" t="s">
        <v>76</v>
      </c>
      <c r="E2119" s="0" t="s">
        <v>8622</v>
      </c>
      <c r="F2119" s="8" t="s">
        <v>8</v>
      </c>
      <c r="G2119" s="22" t="n">
        <v>292</v>
      </c>
      <c r="H2119" s="22" t="n">
        <v>1771</v>
      </c>
      <c r="I2119" s="22" t="n">
        <v>1736</v>
      </c>
      <c r="K2119" s="22" t="n">
        <v>1841</v>
      </c>
      <c r="L2119" s="23" t="n">
        <v>0.0564910375</v>
      </c>
      <c r="M2119" s="23" t="str">
        <f aca="false">IF(OR(J2119=0,H2119=0),"",ABS(J2119-H2119))</f>
        <v/>
      </c>
      <c r="N2119" s="23" t="n">
        <f aca="false">IF(OR(H2119=0,I2119=0),"",ABS(H2119-I2119))</f>
        <v>35</v>
      </c>
      <c r="O2119" s="23" t="str">
        <f aca="false">IF(OR(I2119=0,J2119=0),"",ABS(I2119-J2119))</f>
        <v/>
      </c>
      <c r="P2119" s="23" t="n">
        <f aca="false">MAX(M2119:O2119)</f>
        <v>35</v>
      </c>
      <c r="Q2119" s="0" t="s">
        <v>9689</v>
      </c>
      <c r="R2119" s="0" t="s">
        <v>76</v>
      </c>
      <c r="S2119" s="0" t="s">
        <v>9690</v>
      </c>
      <c r="T2119" s="0" t="s">
        <v>76</v>
      </c>
      <c r="U2119" s="0" t="s">
        <v>8622</v>
      </c>
      <c r="V2119" s="42"/>
      <c r="Y2119" s="43"/>
      <c r="AB2119" s="43"/>
      <c r="AE2119" s="43"/>
    </row>
    <row r="2120" customFormat="false" ht="14.1" hidden="false" customHeight="false" outlineLevel="0" collapsed="false">
      <c r="A2120" s="0" t="s">
        <v>9691</v>
      </c>
      <c r="B2120" s="0" t="s">
        <v>76</v>
      </c>
      <c r="C2120" s="0" t="s">
        <v>9692</v>
      </c>
      <c r="D2120" s="0" t="s">
        <v>76</v>
      </c>
      <c r="E2120" s="0" t="s">
        <v>8622</v>
      </c>
      <c r="F2120" s="8" t="s">
        <v>8</v>
      </c>
      <c r="G2120" s="22" t="n">
        <v>934</v>
      </c>
      <c r="H2120" s="22" t="n">
        <v>1432</v>
      </c>
      <c r="I2120" s="22" t="n">
        <v>1467</v>
      </c>
      <c r="K2120" s="22" t="n">
        <v>1475</v>
      </c>
      <c r="L2120" s="23" t="n">
        <v>0.0427118644</v>
      </c>
      <c r="M2120" s="23" t="str">
        <f aca="false">IF(OR(J2120=0,H2120=0),"",ABS(J2120-H2120))</f>
        <v/>
      </c>
      <c r="N2120" s="23" t="n">
        <f aca="false">IF(OR(H2120=0,I2120=0),"",ABS(H2120-I2120))</f>
        <v>35</v>
      </c>
      <c r="O2120" s="23" t="str">
        <f aca="false">IF(OR(I2120=0,J2120=0),"",ABS(I2120-J2120))</f>
        <v/>
      </c>
      <c r="P2120" s="23" t="n">
        <f aca="false">MAX(M2120:O2120)</f>
        <v>35</v>
      </c>
      <c r="Q2120" s="0" t="s">
        <v>876</v>
      </c>
      <c r="R2120" s="0" t="s">
        <v>76</v>
      </c>
      <c r="S2120" s="0" t="s">
        <v>877</v>
      </c>
      <c r="T2120" s="0" t="s">
        <v>76</v>
      </c>
      <c r="U2120" s="0" t="s">
        <v>8622</v>
      </c>
      <c r="V2120" s="42"/>
      <c r="Y2120" s="43"/>
      <c r="AB2120" s="43"/>
      <c r="AE2120" s="43"/>
    </row>
    <row r="2121" customFormat="false" ht="14.1" hidden="false" customHeight="false" outlineLevel="0" collapsed="false">
      <c r="A2121" s="0" t="s">
        <v>8866</v>
      </c>
      <c r="B2121" s="0" t="s">
        <v>76</v>
      </c>
      <c r="C2121" s="0" t="s">
        <v>8867</v>
      </c>
      <c r="D2121" s="0" t="s">
        <v>76</v>
      </c>
      <c r="E2121" s="0" t="s">
        <v>8622</v>
      </c>
      <c r="F2121" s="8" t="s">
        <v>8</v>
      </c>
      <c r="G2121" s="22" t="n">
        <v>987</v>
      </c>
      <c r="H2121" s="22" t="n">
        <v>825</v>
      </c>
      <c r="I2121" s="22" t="n">
        <v>790</v>
      </c>
      <c r="K2121" s="22" t="n">
        <v>844</v>
      </c>
      <c r="L2121" s="23" t="n">
        <v>0.0450236967</v>
      </c>
      <c r="M2121" s="23" t="str">
        <f aca="false">IF(OR(J2121=0,H2121=0),"",ABS(J2121-H2121))</f>
        <v/>
      </c>
      <c r="N2121" s="23" t="n">
        <f aca="false">IF(OR(H2121=0,I2121=0),"",ABS(H2121-I2121))</f>
        <v>35</v>
      </c>
      <c r="O2121" s="23" t="str">
        <f aca="false">IF(OR(I2121=0,J2121=0),"",ABS(I2121-J2121))</f>
        <v/>
      </c>
      <c r="P2121" s="23" t="n">
        <f aca="false">MAX(M2121:O2121)</f>
        <v>35</v>
      </c>
      <c r="Q2121" s="0" t="s">
        <v>9693</v>
      </c>
      <c r="R2121" s="0" t="s">
        <v>76</v>
      </c>
      <c r="S2121" s="0" t="s">
        <v>9694</v>
      </c>
      <c r="T2121" s="0" t="s">
        <v>76</v>
      </c>
      <c r="U2121" s="0" t="s">
        <v>8622</v>
      </c>
      <c r="V2121" s="42"/>
      <c r="Y2121" s="43"/>
      <c r="AB2121" s="43"/>
      <c r="AE2121" s="43"/>
    </row>
    <row r="2122" customFormat="false" ht="14.1" hidden="false" customHeight="false" outlineLevel="0" collapsed="false">
      <c r="A2122" s="0" t="s">
        <v>9695</v>
      </c>
      <c r="B2122" s="0" t="s">
        <v>76</v>
      </c>
      <c r="C2122" s="0" t="s">
        <v>9696</v>
      </c>
      <c r="D2122" s="0" t="s">
        <v>76</v>
      </c>
      <c r="E2122" s="0" t="s">
        <v>8622</v>
      </c>
      <c r="F2122" s="8" t="s">
        <v>8</v>
      </c>
      <c r="G2122" s="22" t="n">
        <v>1020</v>
      </c>
      <c r="H2122" s="22" t="n">
        <v>369</v>
      </c>
      <c r="I2122" s="22" t="n">
        <v>334</v>
      </c>
      <c r="K2122" s="22" t="n">
        <v>372</v>
      </c>
      <c r="L2122" s="23" t="n">
        <v>0.0430107527</v>
      </c>
      <c r="M2122" s="23" t="str">
        <f aca="false">IF(OR(J2122=0,H2122=0),"",ABS(J2122-H2122))</f>
        <v/>
      </c>
      <c r="N2122" s="23" t="n">
        <f aca="false">IF(OR(H2122=0,I2122=0),"",ABS(H2122-I2122))</f>
        <v>35</v>
      </c>
      <c r="O2122" s="23" t="str">
        <f aca="false">IF(OR(I2122=0,J2122=0),"",ABS(I2122-J2122))</f>
        <v/>
      </c>
      <c r="P2122" s="23" t="n">
        <f aca="false">MAX(M2122:O2122)</f>
        <v>35</v>
      </c>
      <c r="Q2122" s="0" t="s">
        <v>2781</v>
      </c>
      <c r="R2122" s="0" t="s">
        <v>76</v>
      </c>
      <c r="S2122" s="0" t="s">
        <v>2782</v>
      </c>
      <c r="T2122" s="0" t="s">
        <v>76</v>
      </c>
      <c r="U2122" s="0" t="s">
        <v>8622</v>
      </c>
      <c r="V2122" s="42"/>
      <c r="Y2122" s="43"/>
      <c r="AB2122" s="43"/>
      <c r="AE2122" s="43"/>
    </row>
    <row r="2123" customFormat="false" ht="14.1" hidden="false" customHeight="false" outlineLevel="0" collapsed="false">
      <c r="A2123" s="0" t="s">
        <v>8678</v>
      </c>
      <c r="B2123" s="0" t="s">
        <v>8679</v>
      </c>
      <c r="C2123" s="0" t="s">
        <v>8680</v>
      </c>
      <c r="D2123" s="0" t="s">
        <v>8681</v>
      </c>
      <c r="E2123" s="0" t="s">
        <v>8622</v>
      </c>
      <c r="F2123" s="8" t="s">
        <v>8</v>
      </c>
      <c r="G2123" s="22" t="n">
        <v>1115</v>
      </c>
      <c r="H2123" s="22" t="n">
        <v>1213</v>
      </c>
      <c r="I2123" s="22" t="n">
        <v>1178</v>
      </c>
      <c r="K2123" s="22" t="n">
        <v>1216</v>
      </c>
      <c r="L2123" s="23" t="n">
        <v>0.0444078947</v>
      </c>
      <c r="M2123" s="23" t="str">
        <f aca="false">IF(OR(J2123=0,H2123=0),"",ABS(J2123-H2123))</f>
        <v/>
      </c>
      <c r="N2123" s="23" t="n">
        <f aca="false">IF(OR(H2123=0,I2123=0),"",ABS(H2123-I2123))</f>
        <v>35</v>
      </c>
      <c r="O2123" s="23" t="str">
        <f aca="false">IF(OR(I2123=0,J2123=0),"",ABS(I2123-J2123))</f>
        <v/>
      </c>
      <c r="P2123" s="23" t="n">
        <f aca="false">MAX(M2123:O2123)</f>
        <v>35</v>
      </c>
      <c r="Q2123" s="0" t="s">
        <v>8668</v>
      </c>
      <c r="R2123" s="0" t="s">
        <v>76</v>
      </c>
      <c r="S2123" s="0" t="s">
        <v>8669</v>
      </c>
      <c r="T2123" s="0" t="s">
        <v>76</v>
      </c>
      <c r="U2123" s="0" t="s">
        <v>8622</v>
      </c>
      <c r="V2123" s="42"/>
      <c r="Y2123" s="43"/>
      <c r="AB2123" s="43"/>
      <c r="AE2123" s="43"/>
    </row>
    <row r="2124" customFormat="false" ht="14.1" hidden="false" customHeight="false" outlineLevel="0" collapsed="false">
      <c r="A2124" s="0" t="s">
        <v>9697</v>
      </c>
      <c r="B2124" s="0" t="s">
        <v>2031</v>
      </c>
      <c r="C2124" s="0" t="s">
        <v>9698</v>
      </c>
      <c r="D2124" s="0" t="s">
        <v>2031</v>
      </c>
      <c r="E2124" s="0" t="s">
        <v>8622</v>
      </c>
      <c r="F2124" s="8" t="s">
        <v>8</v>
      </c>
      <c r="G2124" s="22" t="n">
        <v>1244</v>
      </c>
      <c r="H2124" s="22" t="n">
        <v>777</v>
      </c>
      <c r="I2124" s="22" t="n">
        <v>742</v>
      </c>
      <c r="K2124" s="22" t="n">
        <v>777</v>
      </c>
      <c r="L2124" s="23" t="n">
        <v>0.0347490347</v>
      </c>
      <c r="M2124" s="23" t="str">
        <f aca="false">IF(OR(J2124=0,H2124=0),"",ABS(J2124-H2124))</f>
        <v/>
      </c>
      <c r="N2124" s="23" t="n">
        <f aca="false">IF(OR(H2124=0,I2124=0),"",ABS(H2124-I2124))</f>
        <v>35</v>
      </c>
      <c r="O2124" s="23" t="str">
        <f aca="false">IF(OR(I2124=0,J2124=0),"",ABS(I2124-J2124))</f>
        <v/>
      </c>
      <c r="P2124" s="23" t="n">
        <f aca="false">MAX(M2124:O2124)</f>
        <v>35</v>
      </c>
      <c r="Q2124" s="0" t="s">
        <v>9699</v>
      </c>
      <c r="R2124" s="0" t="s">
        <v>76</v>
      </c>
      <c r="S2124" s="0" t="s">
        <v>9700</v>
      </c>
      <c r="T2124" s="0" t="s">
        <v>76</v>
      </c>
      <c r="U2124" s="0" t="s">
        <v>8622</v>
      </c>
      <c r="V2124" s="42"/>
      <c r="Y2124" s="43"/>
      <c r="AB2124" s="43"/>
      <c r="AE2124" s="43"/>
    </row>
    <row r="2125" customFormat="false" ht="14.1" hidden="false" customHeight="false" outlineLevel="0" collapsed="false">
      <c r="A2125" s="0" t="s">
        <v>2395</v>
      </c>
      <c r="B2125" s="0" t="s">
        <v>2396</v>
      </c>
      <c r="C2125" s="0" t="s">
        <v>2397</v>
      </c>
      <c r="D2125" s="0" t="s">
        <v>2396</v>
      </c>
      <c r="E2125" s="0" t="s">
        <v>8622</v>
      </c>
      <c r="F2125" s="8" t="s">
        <v>8</v>
      </c>
      <c r="G2125" s="22" t="n">
        <v>1258</v>
      </c>
      <c r="H2125" s="22" t="n">
        <v>1780</v>
      </c>
      <c r="I2125" s="22" t="n">
        <v>1815</v>
      </c>
      <c r="K2125" s="22" t="n">
        <v>1904</v>
      </c>
      <c r="L2125" s="23" t="n">
        <v>0.0509453782</v>
      </c>
      <c r="M2125" s="23" t="str">
        <f aca="false">IF(OR(J2125=0,H2125=0),"",ABS(J2125-H2125))</f>
        <v/>
      </c>
      <c r="N2125" s="23" t="n">
        <f aca="false">IF(OR(H2125=0,I2125=0),"",ABS(H2125-I2125))</f>
        <v>35</v>
      </c>
      <c r="O2125" s="23" t="str">
        <f aca="false">IF(OR(I2125=0,J2125=0),"",ABS(I2125-J2125))</f>
        <v/>
      </c>
      <c r="P2125" s="23" t="n">
        <f aca="false">MAX(M2125:O2125)</f>
        <v>35</v>
      </c>
      <c r="Q2125" s="0" t="s">
        <v>522</v>
      </c>
      <c r="R2125" s="0" t="s">
        <v>76</v>
      </c>
      <c r="S2125" s="0" t="s">
        <v>523</v>
      </c>
      <c r="T2125" s="0" t="s">
        <v>76</v>
      </c>
      <c r="U2125" s="0" t="s">
        <v>8622</v>
      </c>
      <c r="V2125" s="42"/>
      <c r="Y2125" s="43"/>
      <c r="AB2125" s="43"/>
      <c r="AE2125" s="43"/>
    </row>
    <row r="2126" customFormat="false" ht="14.1" hidden="false" customHeight="false" outlineLevel="0" collapsed="false">
      <c r="A2126" s="0" t="s">
        <v>9048</v>
      </c>
      <c r="B2126" s="0" t="s">
        <v>76</v>
      </c>
      <c r="C2126" s="0" t="s">
        <v>9049</v>
      </c>
      <c r="D2126" s="0" t="s">
        <v>76</v>
      </c>
      <c r="E2126" s="0" t="s">
        <v>8622</v>
      </c>
      <c r="F2126" s="8" t="s">
        <v>8</v>
      </c>
      <c r="G2126" s="22" t="n">
        <v>1683</v>
      </c>
      <c r="H2126" s="22" t="n">
        <v>347</v>
      </c>
      <c r="I2126" s="22" t="n">
        <v>312</v>
      </c>
      <c r="K2126" s="22" t="n">
        <v>359</v>
      </c>
      <c r="L2126" s="23" t="n">
        <v>0.0668523677</v>
      </c>
      <c r="M2126" s="23" t="str">
        <f aca="false">IF(OR(J2126=0,H2126=0),"",ABS(J2126-H2126))</f>
        <v/>
      </c>
      <c r="N2126" s="23" t="n">
        <f aca="false">IF(OR(H2126=0,I2126=0),"",ABS(H2126-I2126))</f>
        <v>35</v>
      </c>
      <c r="O2126" s="23" t="str">
        <f aca="false">IF(OR(I2126=0,J2126=0),"",ABS(I2126-J2126))</f>
        <v/>
      </c>
      <c r="P2126" s="23" t="n">
        <f aca="false">MAX(M2126:O2126)</f>
        <v>35</v>
      </c>
      <c r="Q2126" s="0" t="s">
        <v>9701</v>
      </c>
      <c r="R2126" s="0" t="s">
        <v>109</v>
      </c>
      <c r="S2126" s="0" t="s">
        <v>9702</v>
      </c>
      <c r="T2126" s="0" t="s">
        <v>109</v>
      </c>
      <c r="U2126" s="0" t="s">
        <v>8622</v>
      </c>
      <c r="V2126" s="42"/>
      <c r="Y2126" s="43"/>
      <c r="AB2126" s="43"/>
      <c r="AE2126" s="43"/>
    </row>
    <row r="2127" customFormat="false" ht="14.1" hidden="false" customHeight="false" outlineLevel="0" collapsed="false">
      <c r="A2127" s="0" t="s">
        <v>9703</v>
      </c>
      <c r="B2127" s="0" t="s">
        <v>76</v>
      </c>
      <c r="C2127" s="0" t="s">
        <v>9704</v>
      </c>
      <c r="D2127" s="0" t="s">
        <v>76</v>
      </c>
      <c r="E2127" s="0" t="s">
        <v>8622</v>
      </c>
      <c r="F2127" s="8" t="s">
        <v>8</v>
      </c>
      <c r="G2127" s="22" t="n">
        <v>2802</v>
      </c>
      <c r="H2127" s="22" t="n">
        <v>2019</v>
      </c>
      <c r="I2127" s="22" t="n">
        <v>2054</v>
      </c>
      <c r="K2127" s="22" t="n">
        <v>2069</v>
      </c>
      <c r="L2127" s="23" t="n">
        <v>0.0372160464</v>
      </c>
      <c r="M2127" s="23" t="str">
        <f aca="false">IF(OR(J2127=0,H2127=0),"",ABS(J2127-H2127))</f>
        <v/>
      </c>
      <c r="N2127" s="23" t="n">
        <f aca="false">IF(OR(H2127=0,I2127=0),"",ABS(H2127-I2127))</f>
        <v>35</v>
      </c>
      <c r="O2127" s="23" t="str">
        <f aca="false">IF(OR(I2127=0,J2127=0),"",ABS(I2127-J2127))</f>
        <v/>
      </c>
      <c r="P2127" s="23" t="n">
        <f aca="false">MAX(M2127:O2127)</f>
        <v>35</v>
      </c>
      <c r="Q2127" s="0" t="s">
        <v>6199</v>
      </c>
      <c r="R2127" s="0" t="s">
        <v>76</v>
      </c>
      <c r="S2127" s="0" t="s">
        <v>6200</v>
      </c>
      <c r="T2127" s="0" t="s">
        <v>76</v>
      </c>
      <c r="U2127" s="0" t="s">
        <v>8622</v>
      </c>
      <c r="V2127" s="42"/>
      <c r="Y2127" s="43"/>
      <c r="AB2127" s="43"/>
      <c r="AE2127" s="43"/>
    </row>
    <row r="2128" customFormat="false" ht="14.1" hidden="false" customHeight="false" outlineLevel="0" collapsed="false">
      <c r="A2128" s="0" t="s">
        <v>2325</v>
      </c>
      <c r="B2128" s="0" t="s">
        <v>2326</v>
      </c>
      <c r="C2128" s="0" t="s">
        <v>2327</v>
      </c>
      <c r="D2128" s="0" t="s">
        <v>2326</v>
      </c>
      <c r="E2128" s="0" t="s">
        <v>8622</v>
      </c>
      <c r="F2128" s="8" t="s">
        <v>8</v>
      </c>
      <c r="G2128" s="22" t="n">
        <v>2822</v>
      </c>
      <c r="H2128" s="22" t="n">
        <v>293</v>
      </c>
      <c r="I2128" s="22" t="n">
        <v>258</v>
      </c>
      <c r="K2128" s="22" t="n">
        <v>304</v>
      </c>
      <c r="L2128" s="23" t="n">
        <v>0.0197368421</v>
      </c>
      <c r="M2128" s="23" t="str">
        <f aca="false">IF(OR(J2128=0,H2128=0),"",ABS(J2128-H2128))</f>
        <v/>
      </c>
      <c r="N2128" s="23" t="n">
        <f aca="false">IF(OR(H2128=0,I2128=0),"",ABS(H2128-I2128))</f>
        <v>35</v>
      </c>
      <c r="O2128" s="23" t="str">
        <f aca="false">IF(OR(I2128=0,J2128=0),"",ABS(I2128-J2128))</f>
        <v/>
      </c>
      <c r="P2128" s="23" t="n">
        <f aca="false">MAX(M2128:O2128)</f>
        <v>35</v>
      </c>
      <c r="Q2128" s="0" t="s">
        <v>9705</v>
      </c>
      <c r="R2128" s="0" t="s">
        <v>76</v>
      </c>
      <c r="S2128" s="0" t="s">
        <v>9706</v>
      </c>
      <c r="T2128" s="0" t="s">
        <v>76</v>
      </c>
      <c r="U2128" s="0" t="s">
        <v>8622</v>
      </c>
      <c r="V2128" s="42"/>
      <c r="Y2128" s="43"/>
      <c r="AB2128" s="43"/>
      <c r="AE2128" s="43"/>
    </row>
    <row r="2129" customFormat="false" ht="14.1" hidden="false" customHeight="false" outlineLevel="0" collapsed="false">
      <c r="A2129" s="0" t="s">
        <v>9707</v>
      </c>
      <c r="B2129" s="0" t="s">
        <v>76</v>
      </c>
      <c r="C2129" s="0" t="s">
        <v>9708</v>
      </c>
      <c r="D2129" s="0" t="s">
        <v>76</v>
      </c>
      <c r="E2129" s="0" t="s">
        <v>8622</v>
      </c>
      <c r="F2129" s="8" t="s">
        <v>8</v>
      </c>
      <c r="G2129" s="22" t="n">
        <v>3015</v>
      </c>
      <c r="H2129" s="22" t="n">
        <v>801</v>
      </c>
      <c r="I2129" s="22" t="n">
        <v>766</v>
      </c>
      <c r="K2129" s="22" t="n">
        <v>815</v>
      </c>
      <c r="L2129" s="23" t="n">
        <v>0.0662576687</v>
      </c>
      <c r="M2129" s="23" t="str">
        <f aca="false">IF(OR(J2129=0,H2129=0),"",ABS(J2129-H2129))</f>
        <v/>
      </c>
      <c r="N2129" s="23" t="n">
        <f aca="false">IF(OR(H2129=0,I2129=0),"",ABS(H2129-I2129))</f>
        <v>35</v>
      </c>
      <c r="O2129" s="23" t="str">
        <f aca="false">IF(OR(I2129=0,J2129=0),"",ABS(I2129-J2129))</f>
        <v/>
      </c>
      <c r="P2129" s="23" t="n">
        <f aca="false">MAX(M2129:O2129)</f>
        <v>35</v>
      </c>
      <c r="Q2129" s="0" t="s">
        <v>9709</v>
      </c>
      <c r="R2129" s="0" t="s">
        <v>2404</v>
      </c>
      <c r="S2129" s="0" t="s">
        <v>9710</v>
      </c>
      <c r="T2129" s="0" t="s">
        <v>2404</v>
      </c>
      <c r="U2129" s="0" t="s">
        <v>8622</v>
      </c>
      <c r="V2129" s="42"/>
      <c r="Y2129" s="43"/>
      <c r="AB2129" s="43"/>
      <c r="AE2129" s="43"/>
    </row>
    <row r="2130" customFormat="false" ht="14.1" hidden="false" customHeight="false" outlineLevel="0" collapsed="false">
      <c r="A2130" s="0" t="s">
        <v>9711</v>
      </c>
      <c r="B2130" s="0" t="s">
        <v>9712</v>
      </c>
      <c r="C2130" s="0" t="s">
        <v>9713</v>
      </c>
      <c r="D2130" s="0" t="s">
        <v>9712</v>
      </c>
      <c r="E2130" s="0" t="s">
        <v>8622</v>
      </c>
      <c r="F2130" s="8" t="s">
        <v>8</v>
      </c>
      <c r="G2130" s="22" t="n">
        <v>3653</v>
      </c>
      <c r="H2130" s="22" t="n">
        <v>674</v>
      </c>
      <c r="I2130" s="22" t="n">
        <v>639</v>
      </c>
      <c r="K2130" s="22" t="n">
        <v>695</v>
      </c>
      <c r="L2130" s="23" t="n">
        <v>0.0330935252</v>
      </c>
      <c r="M2130" s="23" t="str">
        <f aca="false">IF(OR(J2130=0,H2130=0),"",ABS(J2130-H2130))</f>
        <v/>
      </c>
      <c r="N2130" s="23" t="n">
        <f aca="false">IF(OR(H2130=0,I2130=0),"",ABS(H2130-I2130))</f>
        <v>35</v>
      </c>
      <c r="O2130" s="23" t="str">
        <f aca="false">IF(OR(I2130=0,J2130=0),"",ABS(I2130-J2130))</f>
        <v/>
      </c>
      <c r="P2130" s="23" t="n">
        <f aca="false">MAX(M2130:O2130)</f>
        <v>35</v>
      </c>
      <c r="Q2130" s="0" t="s">
        <v>914</v>
      </c>
      <c r="R2130" s="0" t="s">
        <v>915</v>
      </c>
      <c r="S2130" s="0" t="s">
        <v>916</v>
      </c>
      <c r="T2130" s="0" t="s">
        <v>915</v>
      </c>
      <c r="U2130" s="0" t="s">
        <v>8622</v>
      </c>
      <c r="V2130" s="42"/>
      <c r="Y2130" s="43"/>
      <c r="AB2130" s="43"/>
      <c r="AE2130" s="43"/>
    </row>
    <row r="2131" customFormat="false" ht="14.1" hidden="false" customHeight="false" outlineLevel="0" collapsed="false">
      <c r="A2131" s="0" t="s">
        <v>9714</v>
      </c>
      <c r="B2131" s="0" t="s">
        <v>76</v>
      </c>
      <c r="C2131" s="0" t="s">
        <v>9715</v>
      </c>
      <c r="D2131" s="0" t="s">
        <v>76</v>
      </c>
      <c r="E2131" s="0" t="s">
        <v>8622</v>
      </c>
      <c r="F2131" s="8" t="s">
        <v>8</v>
      </c>
      <c r="G2131" s="22" t="n">
        <v>4164</v>
      </c>
      <c r="H2131" s="22" t="n">
        <v>430</v>
      </c>
      <c r="I2131" s="22" t="n">
        <v>395</v>
      </c>
      <c r="K2131" s="22" t="n">
        <v>430</v>
      </c>
      <c r="L2131" s="23" t="n">
        <v>0.0302325581</v>
      </c>
      <c r="M2131" s="23" t="str">
        <f aca="false">IF(OR(J2131=0,H2131=0),"",ABS(J2131-H2131))</f>
        <v/>
      </c>
      <c r="N2131" s="23" t="n">
        <f aca="false">IF(OR(H2131=0,I2131=0),"",ABS(H2131-I2131))</f>
        <v>35</v>
      </c>
      <c r="O2131" s="23" t="str">
        <f aca="false">IF(OR(I2131=0,J2131=0),"",ABS(I2131-J2131))</f>
        <v/>
      </c>
      <c r="P2131" s="23" t="n">
        <f aca="false">MAX(M2131:O2131)</f>
        <v>35</v>
      </c>
      <c r="Q2131" s="0" t="s">
        <v>9716</v>
      </c>
      <c r="R2131" s="0" t="s">
        <v>109</v>
      </c>
      <c r="S2131" s="0" t="s">
        <v>9717</v>
      </c>
      <c r="T2131" s="0" t="s">
        <v>109</v>
      </c>
      <c r="U2131" s="0" t="s">
        <v>8622</v>
      </c>
      <c r="V2131" s="42"/>
      <c r="Y2131" s="43"/>
      <c r="AB2131" s="43"/>
      <c r="AE2131" s="43"/>
    </row>
    <row r="2132" customFormat="false" ht="14.1" hidden="false" customHeight="false" outlineLevel="0" collapsed="false">
      <c r="A2132" s="0" t="s">
        <v>9718</v>
      </c>
      <c r="B2132" s="0" t="s">
        <v>109</v>
      </c>
      <c r="C2132" s="0" t="s">
        <v>9719</v>
      </c>
      <c r="D2132" s="0" t="s">
        <v>1535</v>
      </c>
      <c r="E2132" s="0" t="s">
        <v>8622</v>
      </c>
      <c r="F2132" s="8" t="s">
        <v>8</v>
      </c>
      <c r="G2132" s="22" t="n">
        <v>4268</v>
      </c>
      <c r="H2132" s="22" t="n">
        <v>906</v>
      </c>
      <c r="I2132" s="22" t="n">
        <v>871</v>
      </c>
      <c r="K2132" s="22" t="n">
        <v>914</v>
      </c>
      <c r="L2132" s="23" t="n">
        <v>0.0547045952</v>
      </c>
      <c r="M2132" s="23" t="str">
        <f aca="false">IF(OR(J2132=0,H2132=0),"",ABS(J2132-H2132))</f>
        <v/>
      </c>
      <c r="N2132" s="23" t="n">
        <f aca="false">IF(OR(H2132=0,I2132=0),"",ABS(H2132-I2132))</f>
        <v>35</v>
      </c>
      <c r="O2132" s="23" t="str">
        <f aca="false">IF(OR(I2132=0,J2132=0),"",ABS(I2132-J2132))</f>
        <v/>
      </c>
      <c r="P2132" s="23" t="n">
        <f aca="false">MAX(M2132:O2132)</f>
        <v>35</v>
      </c>
      <c r="Q2132" s="0" t="s">
        <v>9720</v>
      </c>
      <c r="R2132" s="0" t="s">
        <v>1756</v>
      </c>
      <c r="S2132" s="0" t="s">
        <v>9721</v>
      </c>
      <c r="T2132" s="0" t="s">
        <v>1756</v>
      </c>
      <c r="U2132" s="0" t="s">
        <v>8622</v>
      </c>
      <c r="V2132" s="42"/>
      <c r="Y2132" s="43"/>
      <c r="AB2132" s="43"/>
      <c r="AE2132" s="43"/>
    </row>
    <row r="2133" customFormat="false" ht="14.1" hidden="false" customHeight="false" outlineLevel="0" collapsed="false">
      <c r="A2133" s="0" t="s">
        <v>613</v>
      </c>
      <c r="B2133" s="0" t="s">
        <v>76</v>
      </c>
      <c r="C2133" s="0" t="s">
        <v>614</v>
      </c>
      <c r="D2133" s="0" t="s">
        <v>76</v>
      </c>
      <c r="E2133" s="0" t="s">
        <v>8622</v>
      </c>
      <c r="F2133" s="8" t="s">
        <v>8</v>
      </c>
      <c r="G2133" s="22" t="n">
        <v>4335</v>
      </c>
      <c r="H2133" s="22" t="n">
        <v>272</v>
      </c>
      <c r="I2133" s="22" t="n">
        <v>307</v>
      </c>
      <c r="K2133" s="22" t="n">
        <v>312</v>
      </c>
      <c r="L2133" s="23" t="n">
        <v>0.0352564103</v>
      </c>
      <c r="M2133" s="23" t="str">
        <f aca="false">IF(OR(J2133=0,H2133=0),"",ABS(J2133-H2133))</f>
        <v/>
      </c>
      <c r="N2133" s="23" t="n">
        <f aca="false">IF(OR(H2133=0,I2133=0),"",ABS(H2133-I2133))</f>
        <v>35</v>
      </c>
      <c r="O2133" s="23" t="str">
        <f aca="false">IF(OR(I2133=0,J2133=0),"",ABS(I2133-J2133))</f>
        <v/>
      </c>
      <c r="P2133" s="23" t="n">
        <f aca="false">MAX(M2133:O2133)</f>
        <v>35</v>
      </c>
      <c r="Q2133" s="0" t="s">
        <v>9722</v>
      </c>
      <c r="R2133" s="0" t="s">
        <v>76</v>
      </c>
      <c r="S2133" s="0" t="s">
        <v>9723</v>
      </c>
      <c r="T2133" s="0" t="s">
        <v>76</v>
      </c>
      <c r="U2133" s="0" t="s">
        <v>8622</v>
      </c>
      <c r="V2133" s="42"/>
      <c r="Y2133" s="43"/>
      <c r="AB2133" s="43"/>
      <c r="AE2133" s="43"/>
    </row>
    <row r="2134" customFormat="false" ht="14.1" hidden="false" customHeight="false" outlineLevel="0" collapsed="false">
      <c r="A2134" s="0" t="s">
        <v>8694</v>
      </c>
      <c r="B2134" s="0" t="s">
        <v>109</v>
      </c>
      <c r="C2134" s="0" t="s">
        <v>8695</v>
      </c>
      <c r="D2134" s="0" t="s">
        <v>109</v>
      </c>
      <c r="E2134" s="0" t="s">
        <v>8622</v>
      </c>
      <c r="F2134" s="8" t="s">
        <v>8</v>
      </c>
      <c r="G2134" s="22" t="n">
        <v>42</v>
      </c>
      <c r="H2134" s="22" t="n">
        <v>255</v>
      </c>
      <c r="I2134" s="22" t="n">
        <v>221</v>
      </c>
      <c r="K2134" s="22" t="n">
        <v>255</v>
      </c>
      <c r="L2134" s="23" t="n">
        <v>0.0470588235</v>
      </c>
      <c r="M2134" s="23" t="str">
        <f aca="false">IF(OR(J2134=0,H2134=0),"",ABS(J2134-H2134))</f>
        <v/>
      </c>
      <c r="N2134" s="23" t="n">
        <f aca="false">IF(OR(H2134=0,I2134=0),"",ABS(H2134-I2134))</f>
        <v>34</v>
      </c>
      <c r="O2134" s="23" t="str">
        <f aca="false">IF(OR(I2134=0,J2134=0),"",ABS(I2134-J2134))</f>
        <v/>
      </c>
      <c r="P2134" s="23" t="n">
        <f aca="false">MAX(M2134:O2134)</f>
        <v>34</v>
      </c>
      <c r="Q2134" s="0" t="s">
        <v>9724</v>
      </c>
      <c r="R2134" s="0" t="s">
        <v>76</v>
      </c>
      <c r="S2134" s="0" t="s">
        <v>9725</v>
      </c>
      <c r="T2134" s="0" t="s">
        <v>76</v>
      </c>
      <c r="U2134" s="0" t="s">
        <v>8622</v>
      </c>
      <c r="V2134" s="42"/>
      <c r="Y2134" s="43"/>
      <c r="AB2134" s="43"/>
      <c r="AE2134" s="43"/>
    </row>
    <row r="2135" customFormat="false" ht="14.1" hidden="false" customHeight="false" outlineLevel="0" collapsed="false">
      <c r="A2135" s="0" t="s">
        <v>9671</v>
      </c>
      <c r="B2135" s="0" t="s">
        <v>76</v>
      </c>
      <c r="C2135" s="0" t="s">
        <v>9672</v>
      </c>
      <c r="D2135" s="0" t="s">
        <v>76</v>
      </c>
      <c r="E2135" s="0" t="s">
        <v>8622</v>
      </c>
      <c r="F2135" s="8" t="s">
        <v>8</v>
      </c>
      <c r="G2135" s="22" t="n">
        <v>323</v>
      </c>
      <c r="H2135" s="22" t="n">
        <v>1604</v>
      </c>
      <c r="I2135" s="22" t="n">
        <v>1638</v>
      </c>
      <c r="K2135" s="22" t="n">
        <v>1712</v>
      </c>
      <c r="L2135" s="23" t="n">
        <v>0.0438084112</v>
      </c>
      <c r="M2135" s="23" t="str">
        <f aca="false">IF(OR(J2135=0,H2135=0),"",ABS(J2135-H2135))</f>
        <v/>
      </c>
      <c r="N2135" s="23" t="n">
        <f aca="false">IF(OR(H2135=0,I2135=0),"",ABS(H2135-I2135))</f>
        <v>34</v>
      </c>
      <c r="O2135" s="23" t="str">
        <f aca="false">IF(OR(I2135=0,J2135=0),"",ABS(I2135-J2135))</f>
        <v/>
      </c>
      <c r="P2135" s="23" t="n">
        <f aca="false">MAX(M2135:O2135)</f>
        <v>34</v>
      </c>
      <c r="Q2135" s="0" t="s">
        <v>9726</v>
      </c>
      <c r="R2135" s="0" t="s">
        <v>1438</v>
      </c>
      <c r="S2135" s="0" t="s">
        <v>9727</v>
      </c>
      <c r="T2135" s="0" t="s">
        <v>1438</v>
      </c>
      <c r="U2135" s="0" t="s">
        <v>8622</v>
      </c>
      <c r="V2135" s="42"/>
      <c r="Y2135" s="43"/>
      <c r="AB2135" s="43"/>
      <c r="AE2135" s="43"/>
    </row>
    <row r="2136" customFormat="false" ht="14.1" hidden="false" customHeight="false" outlineLevel="0" collapsed="false">
      <c r="A2136" s="0" t="s">
        <v>9728</v>
      </c>
      <c r="B2136" s="0" t="s">
        <v>76</v>
      </c>
      <c r="C2136" s="0" t="s">
        <v>9729</v>
      </c>
      <c r="D2136" s="0" t="s">
        <v>76</v>
      </c>
      <c r="E2136" s="0" t="s">
        <v>8622</v>
      </c>
      <c r="F2136" s="8" t="s">
        <v>8</v>
      </c>
      <c r="G2136" s="22" t="n">
        <v>875</v>
      </c>
      <c r="H2136" s="22" t="n">
        <v>904</v>
      </c>
      <c r="I2136" s="22" t="n">
        <v>870</v>
      </c>
      <c r="K2136" s="22" t="n">
        <v>942</v>
      </c>
      <c r="L2136" s="23" t="n">
        <v>0.0647558386</v>
      </c>
      <c r="M2136" s="23" t="str">
        <f aca="false">IF(OR(J2136=0,H2136=0),"",ABS(J2136-H2136))</f>
        <v/>
      </c>
      <c r="N2136" s="23" t="n">
        <f aca="false">IF(OR(H2136=0,I2136=0),"",ABS(H2136-I2136))</f>
        <v>34</v>
      </c>
      <c r="O2136" s="23" t="str">
        <f aca="false">IF(OR(I2136=0,J2136=0),"",ABS(I2136-J2136))</f>
        <v/>
      </c>
      <c r="P2136" s="23" t="n">
        <f aca="false">MAX(M2136:O2136)</f>
        <v>34</v>
      </c>
      <c r="Q2136" s="0" t="s">
        <v>9730</v>
      </c>
      <c r="R2136" s="0" t="s">
        <v>76</v>
      </c>
      <c r="S2136" s="0" t="s">
        <v>9731</v>
      </c>
      <c r="T2136" s="0" t="s">
        <v>76</v>
      </c>
      <c r="U2136" s="0" t="s">
        <v>8622</v>
      </c>
      <c r="V2136" s="42"/>
      <c r="Y2136" s="43"/>
      <c r="AB2136" s="43"/>
      <c r="AE2136" s="43"/>
    </row>
    <row r="2137" customFormat="false" ht="14.1" hidden="false" customHeight="false" outlineLevel="0" collapsed="false">
      <c r="A2137" s="0" t="s">
        <v>9732</v>
      </c>
      <c r="B2137" s="0" t="s">
        <v>76</v>
      </c>
      <c r="C2137" s="0" t="s">
        <v>9733</v>
      </c>
      <c r="D2137" s="0" t="s">
        <v>76</v>
      </c>
      <c r="E2137" s="0" t="s">
        <v>8622</v>
      </c>
      <c r="F2137" s="8" t="s">
        <v>8</v>
      </c>
      <c r="G2137" s="22" t="n">
        <v>884</v>
      </c>
      <c r="H2137" s="22" t="n">
        <v>1331</v>
      </c>
      <c r="I2137" s="22" t="n">
        <v>1297</v>
      </c>
      <c r="K2137" s="22" t="n">
        <v>1366</v>
      </c>
      <c r="L2137" s="23" t="n">
        <v>0.046852123</v>
      </c>
      <c r="M2137" s="23" t="str">
        <f aca="false">IF(OR(J2137=0,H2137=0),"",ABS(J2137-H2137))</f>
        <v/>
      </c>
      <c r="N2137" s="23" t="n">
        <f aca="false">IF(OR(H2137=0,I2137=0),"",ABS(H2137-I2137))</f>
        <v>34</v>
      </c>
      <c r="O2137" s="23" t="str">
        <f aca="false">IF(OR(I2137=0,J2137=0),"",ABS(I2137-J2137))</f>
        <v/>
      </c>
      <c r="P2137" s="23" t="n">
        <f aca="false">MAX(M2137:O2137)</f>
        <v>34</v>
      </c>
      <c r="Q2137" s="0" t="s">
        <v>9734</v>
      </c>
      <c r="R2137" s="0" t="s">
        <v>9735</v>
      </c>
      <c r="S2137" s="0" t="s">
        <v>9736</v>
      </c>
      <c r="T2137" s="0" t="s">
        <v>9735</v>
      </c>
      <c r="U2137" s="0" t="s">
        <v>8622</v>
      </c>
      <c r="V2137" s="42"/>
      <c r="Y2137" s="43"/>
      <c r="AB2137" s="43"/>
      <c r="AE2137" s="43"/>
    </row>
    <row r="2138" customFormat="false" ht="14.1" hidden="false" customHeight="false" outlineLevel="0" collapsed="false">
      <c r="A2138" s="0" t="s">
        <v>9737</v>
      </c>
      <c r="B2138" s="0" t="s">
        <v>76</v>
      </c>
      <c r="C2138" s="0" t="s">
        <v>9738</v>
      </c>
      <c r="D2138" s="0" t="s">
        <v>76</v>
      </c>
      <c r="E2138" s="0" t="s">
        <v>8622</v>
      </c>
      <c r="F2138" s="8" t="s">
        <v>8</v>
      </c>
      <c r="G2138" s="22" t="n">
        <v>1399</v>
      </c>
      <c r="H2138" s="22" t="n">
        <v>328</v>
      </c>
      <c r="I2138" s="22" t="n">
        <v>294</v>
      </c>
      <c r="K2138" s="22" t="n">
        <v>330</v>
      </c>
      <c r="L2138" s="23" t="n">
        <v>0.0393939394</v>
      </c>
      <c r="M2138" s="23" t="str">
        <f aca="false">IF(OR(J2138=0,H2138=0),"",ABS(J2138-H2138))</f>
        <v/>
      </c>
      <c r="N2138" s="23" t="n">
        <f aca="false">IF(OR(H2138=0,I2138=0),"",ABS(H2138-I2138))</f>
        <v>34</v>
      </c>
      <c r="O2138" s="23" t="str">
        <f aca="false">IF(OR(I2138=0,J2138=0),"",ABS(I2138-J2138))</f>
        <v/>
      </c>
      <c r="P2138" s="23" t="n">
        <f aca="false">MAX(M2138:O2138)</f>
        <v>34</v>
      </c>
      <c r="Q2138" s="0" t="s">
        <v>9739</v>
      </c>
      <c r="R2138" s="0" t="s">
        <v>76</v>
      </c>
      <c r="S2138" s="0" t="s">
        <v>9740</v>
      </c>
      <c r="T2138" s="0" t="s">
        <v>76</v>
      </c>
      <c r="U2138" s="0" t="s">
        <v>8622</v>
      </c>
      <c r="V2138" s="42"/>
      <c r="Y2138" s="43"/>
      <c r="AB2138" s="43"/>
      <c r="AE2138" s="43"/>
    </row>
    <row r="2139" customFormat="false" ht="14.1" hidden="false" customHeight="false" outlineLevel="0" collapsed="false">
      <c r="A2139" s="0" t="s">
        <v>9741</v>
      </c>
      <c r="B2139" s="0" t="s">
        <v>76</v>
      </c>
      <c r="C2139" s="0" t="s">
        <v>9742</v>
      </c>
      <c r="D2139" s="0" t="s">
        <v>76</v>
      </c>
      <c r="E2139" s="0" t="s">
        <v>8622</v>
      </c>
      <c r="F2139" s="8" t="s">
        <v>8</v>
      </c>
      <c r="G2139" s="22" t="n">
        <v>2028</v>
      </c>
      <c r="H2139" s="22" t="n">
        <v>2583</v>
      </c>
      <c r="I2139" s="22" t="n">
        <v>2617</v>
      </c>
      <c r="K2139" s="22" t="n">
        <v>2722</v>
      </c>
      <c r="L2139" s="23" t="n">
        <v>0.0492285084</v>
      </c>
      <c r="M2139" s="23" t="str">
        <f aca="false">IF(OR(J2139=0,H2139=0),"",ABS(J2139-H2139))</f>
        <v/>
      </c>
      <c r="N2139" s="23" t="n">
        <f aca="false">IF(OR(H2139=0,I2139=0),"",ABS(H2139-I2139))</f>
        <v>34</v>
      </c>
      <c r="O2139" s="23" t="str">
        <f aca="false">IF(OR(I2139=0,J2139=0),"",ABS(I2139-J2139))</f>
        <v/>
      </c>
      <c r="P2139" s="23" t="n">
        <f aca="false">MAX(M2139:O2139)</f>
        <v>34</v>
      </c>
      <c r="Q2139" s="0" t="s">
        <v>9322</v>
      </c>
      <c r="R2139" s="0" t="s">
        <v>76</v>
      </c>
      <c r="S2139" s="0" t="s">
        <v>9323</v>
      </c>
      <c r="T2139" s="0" t="s">
        <v>76</v>
      </c>
      <c r="U2139" s="0" t="s">
        <v>8622</v>
      </c>
      <c r="V2139" s="42"/>
      <c r="Y2139" s="43"/>
      <c r="AB2139" s="43"/>
      <c r="AE2139" s="43"/>
    </row>
    <row r="2140" customFormat="false" ht="14.1" hidden="false" customHeight="false" outlineLevel="0" collapsed="false">
      <c r="A2140" s="0" t="s">
        <v>9743</v>
      </c>
      <c r="B2140" s="0" t="s">
        <v>9744</v>
      </c>
      <c r="C2140" s="0" t="s">
        <v>9745</v>
      </c>
      <c r="D2140" s="0" t="s">
        <v>9744</v>
      </c>
      <c r="E2140" s="0" t="s">
        <v>8622</v>
      </c>
      <c r="F2140" s="8" t="s">
        <v>8</v>
      </c>
      <c r="G2140" s="22" t="n">
        <v>2249</v>
      </c>
      <c r="H2140" s="22" t="n">
        <v>777</v>
      </c>
      <c r="I2140" s="22" t="n">
        <v>743</v>
      </c>
      <c r="K2140" s="22" t="n">
        <v>797</v>
      </c>
      <c r="L2140" s="23" t="n">
        <v>0.0552070263</v>
      </c>
      <c r="M2140" s="23" t="str">
        <f aca="false">IF(OR(J2140=0,H2140=0),"",ABS(J2140-H2140))</f>
        <v/>
      </c>
      <c r="N2140" s="23" t="n">
        <f aca="false">IF(OR(H2140=0,I2140=0),"",ABS(H2140-I2140))</f>
        <v>34</v>
      </c>
      <c r="O2140" s="23" t="str">
        <f aca="false">IF(OR(I2140=0,J2140=0),"",ABS(I2140-J2140))</f>
        <v/>
      </c>
      <c r="P2140" s="23" t="n">
        <f aca="false">MAX(M2140:O2140)</f>
        <v>34</v>
      </c>
      <c r="Q2140" s="0" t="s">
        <v>9746</v>
      </c>
      <c r="R2140" s="0" t="s">
        <v>76</v>
      </c>
      <c r="S2140" s="0" t="s">
        <v>9747</v>
      </c>
      <c r="T2140" s="0" t="s">
        <v>9748</v>
      </c>
      <c r="U2140" s="0" t="s">
        <v>8622</v>
      </c>
      <c r="V2140" s="42"/>
      <c r="Y2140" s="43"/>
      <c r="AB2140" s="43"/>
      <c r="AE2140" s="43"/>
    </row>
    <row r="2141" customFormat="false" ht="14.1" hidden="false" customHeight="false" outlineLevel="0" collapsed="false">
      <c r="A2141" s="0" t="s">
        <v>9749</v>
      </c>
      <c r="B2141" s="0" t="s">
        <v>9750</v>
      </c>
      <c r="C2141" s="0" t="s">
        <v>9751</v>
      </c>
      <c r="D2141" s="0" t="s">
        <v>9750</v>
      </c>
      <c r="E2141" s="0" t="s">
        <v>8622</v>
      </c>
      <c r="F2141" s="8" t="s">
        <v>8</v>
      </c>
      <c r="G2141" s="22" t="n">
        <v>2890</v>
      </c>
      <c r="H2141" s="22" t="n">
        <v>417</v>
      </c>
      <c r="I2141" s="22" t="n">
        <v>383</v>
      </c>
      <c r="K2141" s="22" t="n">
        <v>423</v>
      </c>
      <c r="L2141" s="23" t="n">
        <v>0.0472813239</v>
      </c>
      <c r="M2141" s="23" t="str">
        <f aca="false">IF(OR(J2141=0,H2141=0),"",ABS(J2141-H2141))</f>
        <v/>
      </c>
      <c r="N2141" s="23" t="n">
        <f aca="false">IF(OR(H2141=0,I2141=0),"",ABS(H2141-I2141))</f>
        <v>34</v>
      </c>
      <c r="O2141" s="23" t="str">
        <f aca="false">IF(OR(I2141=0,J2141=0),"",ABS(I2141-J2141))</f>
        <v/>
      </c>
      <c r="P2141" s="23" t="n">
        <f aca="false">MAX(M2141:O2141)</f>
        <v>34</v>
      </c>
      <c r="Q2141" s="0" t="s">
        <v>4993</v>
      </c>
      <c r="R2141" s="0" t="s">
        <v>76</v>
      </c>
      <c r="S2141" s="0" t="s">
        <v>4994</v>
      </c>
      <c r="T2141" s="0" t="s">
        <v>76</v>
      </c>
      <c r="U2141" s="0" t="s">
        <v>8622</v>
      </c>
      <c r="V2141" s="42"/>
      <c r="Y2141" s="43"/>
      <c r="AB2141" s="43"/>
      <c r="AE2141" s="43"/>
    </row>
    <row r="2142" customFormat="false" ht="14.1" hidden="false" customHeight="false" outlineLevel="0" collapsed="false">
      <c r="A2142" s="0" t="s">
        <v>9752</v>
      </c>
      <c r="B2142" s="0" t="s">
        <v>76</v>
      </c>
      <c r="C2142" s="0" t="s">
        <v>9753</v>
      </c>
      <c r="D2142" s="0" t="s">
        <v>76</v>
      </c>
      <c r="E2142" s="0" t="s">
        <v>8622</v>
      </c>
      <c r="F2142" s="8" t="s">
        <v>8</v>
      </c>
      <c r="G2142" s="22" t="n">
        <v>3021</v>
      </c>
      <c r="H2142" s="22" t="n">
        <v>329</v>
      </c>
      <c r="I2142" s="22" t="n">
        <v>363</v>
      </c>
      <c r="K2142" s="22" t="n">
        <v>375</v>
      </c>
      <c r="L2142" s="23" t="n">
        <v>0.0266666667</v>
      </c>
      <c r="M2142" s="23" t="str">
        <f aca="false">IF(OR(J2142=0,H2142=0),"",ABS(J2142-H2142))</f>
        <v/>
      </c>
      <c r="N2142" s="23" t="n">
        <f aca="false">IF(OR(H2142=0,I2142=0),"",ABS(H2142-I2142))</f>
        <v>34</v>
      </c>
      <c r="O2142" s="23" t="str">
        <f aca="false">IF(OR(I2142=0,J2142=0),"",ABS(I2142-J2142))</f>
        <v/>
      </c>
      <c r="P2142" s="23" t="n">
        <f aca="false">MAX(M2142:O2142)</f>
        <v>34</v>
      </c>
      <c r="Q2142" s="0" t="s">
        <v>6962</v>
      </c>
      <c r="R2142" s="0" t="s">
        <v>6963</v>
      </c>
      <c r="S2142" s="0" t="s">
        <v>6964</v>
      </c>
      <c r="T2142" s="0" t="s">
        <v>6963</v>
      </c>
      <c r="U2142" s="0" t="s">
        <v>8622</v>
      </c>
      <c r="V2142" s="42"/>
      <c r="Y2142" s="43"/>
      <c r="AB2142" s="43"/>
      <c r="AE2142" s="43"/>
    </row>
    <row r="2143" customFormat="false" ht="14.1" hidden="false" customHeight="false" outlineLevel="0" collapsed="false">
      <c r="A2143" s="0" t="s">
        <v>6333</v>
      </c>
      <c r="B2143" s="0" t="s">
        <v>76</v>
      </c>
      <c r="C2143" s="0" t="s">
        <v>6334</v>
      </c>
      <c r="D2143" s="0" t="s">
        <v>76</v>
      </c>
      <c r="E2143" s="0" t="s">
        <v>8622</v>
      </c>
      <c r="F2143" s="8" t="s">
        <v>8</v>
      </c>
      <c r="G2143" s="22" t="n">
        <v>3833</v>
      </c>
      <c r="H2143" s="22" t="n">
        <v>911</v>
      </c>
      <c r="I2143" s="22" t="n">
        <v>877</v>
      </c>
      <c r="K2143" s="22" t="n">
        <v>920</v>
      </c>
      <c r="L2143" s="23" t="n">
        <v>0.047826087</v>
      </c>
      <c r="M2143" s="23" t="str">
        <f aca="false">IF(OR(J2143=0,H2143=0),"",ABS(J2143-H2143))</f>
        <v/>
      </c>
      <c r="N2143" s="23" t="n">
        <f aca="false">IF(OR(H2143=0,I2143=0),"",ABS(H2143-I2143))</f>
        <v>34</v>
      </c>
      <c r="O2143" s="23" t="str">
        <f aca="false">IF(OR(I2143=0,J2143=0),"",ABS(I2143-J2143))</f>
        <v/>
      </c>
      <c r="P2143" s="23" t="n">
        <f aca="false">MAX(M2143:O2143)</f>
        <v>34</v>
      </c>
      <c r="Q2143" s="0" t="s">
        <v>9754</v>
      </c>
      <c r="R2143" s="0" t="s">
        <v>76</v>
      </c>
      <c r="S2143" s="0" t="s">
        <v>9755</v>
      </c>
      <c r="T2143" s="0" t="s">
        <v>76</v>
      </c>
      <c r="U2143" s="0" t="s">
        <v>8622</v>
      </c>
      <c r="V2143" s="42"/>
      <c r="Y2143" s="43"/>
      <c r="AB2143" s="43"/>
      <c r="AE2143" s="43"/>
    </row>
    <row r="2144" customFormat="false" ht="14.1" hidden="false" customHeight="false" outlineLevel="0" collapsed="false">
      <c r="A2144" s="0" t="s">
        <v>8841</v>
      </c>
      <c r="B2144" s="0" t="s">
        <v>3402</v>
      </c>
      <c r="C2144" s="0" t="s">
        <v>8842</v>
      </c>
      <c r="D2144" s="0" t="s">
        <v>8843</v>
      </c>
      <c r="E2144" s="0" t="s">
        <v>8622</v>
      </c>
      <c r="F2144" s="8" t="s">
        <v>8</v>
      </c>
      <c r="G2144" s="22" t="n">
        <v>175</v>
      </c>
      <c r="H2144" s="22" t="n">
        <v>1436</v>
      </c>
      <c r="I2144" s="22" t="n">
        <v>1403</v>
      </c>
      <c r="K2144" s="22" t="n">
        <v>1439</v>
      </c>
      <c r="L2144" s="23" t="n">
        <v>0.0291869354</v>
      </c>
      <c r="M2144" s="23" t="str">
        <f aca="false">IF(OR(J2144=0,H2144=0),"",ABS(J2144-H2144))</f>
        <v/>
      </c>
      <c r="N2144" s="23" t="n">
        <f aca="false">IF(OR(H2144=0,I2144=0),"",ABS(H2144-I2144))</f>
        <v>33</v>
      </c>
      <c r="O2144" s="23" t="str">
        <f aca="false">IF(OR(I2144=0,J2144=0),"",ABS(I2144-J2144))</f>
        <v/>
      </c>
      <c r="P2144" s="23" t="n">
        <f aca="false">MAX(M2144:O2144)</f>
        <v>33</v>
      </c>
      <c r="Q2144" s="0" t="s">
        <v>9756</v>
      </c>
      <c r="R2144" s="0" t="s">
        <v>9757</v>
      </c>
      <c r="S2144" s="0" t="s">
        <v>9758</v>
      </c>
      <c r="T2144" s="0" t="s">
        <v>9757</v>
      </c>
      <c r="U2144" s="0" t="s">
        <v>8622</v>
      </c>
      <c r="V2144" s="42"/>
      <c r="Y2144" s="43"/>
      <c r="AB2144" s="43"/>
      <c r="AE2144" s="43"/>
    </row>
    <row r="2145" customFormat="false" ht="14.1" hidden="false" customHeight="false" outlineLevel="0" collapsed="false">
      <c r="A2145" s="0" t="s">
        <v>1666</v>
      </c>
      <c r="B2145" s="0" t="s">
        <v>76</v>
      </c>
      <c r="C2145" s="0" t="s">
        <v>1667</v>
      </c>
      <c r="D2145" s="0" t="s">
        <v>76</v>
      </c>
      <c r="E2145" s="0" t="s">
        <v>8622</v>
      </c>
      <c r="F2145" s="8" t="s">
        <v>8</v>
      </c>
      <c r="G2145" s="22" t="n">
        <v>516</v>
      </c>
      <c r="H2145" s="22" t="n">
        <v>413</v>
      </c>
      <c r="I2145" s="22" t="n">
        <v>380</v>
      </c>
      <c r="K2145" s="22" t="n">
        <v>416</v>
      </c>
      <c r="L2145" s="23" t="n">
        <v>0.0384615385</v>
      </c>
      <c r="M2145" s="23" t="str">
        <f aca="false">IF(OR(J2145=0,H2145=0),"",ABS(J2145-H2145))</f>
        <v/>
      </c>
      <c r="N2145" s="23" t="n">
        <f aca="false">IF(OR(H2145=0,I2145=0),"",ABS(H2145-I2145))</f>
        <v>33</v>
      </c>
      <c r="O2145" s="23" t="str">
        <f aca="false">IF(OR(I2145=0,J2145=0),"",ABS(I2145-J2145))</f>
        <v/>
      </c>
      <c r="P2145" s="23" t="n">
        <f aca="false">MAX(M2145:O2145)</f>
        <v>33</v>
      </c>
      <c r="Q2145" s="0" t="s">
        <v>9759</v>
      </c>
      <c r="R2145" s="0" t="s">
        <v>109</v>
      </c>
      <c r="S2145" s="0" t="s">
        <v>9760</v>
      </c>
      <c r="T2145" s="0" t="s">
        <v>109</v>
      </c>
      <c r="U2145" s="0" t="s">
        <v>8622</v>
      </c>
      <c r="V2145" s="42"/>
      <c r="Y2145" s="43"/>
      <c r="AB2145" s="43"/>
      <c r="AE2145" s="43"/>
    </row>
    <row r="2146" customFormat="false" ht="14.1" hidden="false" customHeight="false" outlineLevel="0" collapsed="false">
      <c r="A2146" s="0" t="s">
        <v>9332</v>
      </c>
      <c r="B2146" s="0" t="s">
        <v>76</v>
      </c>
      <c r="C2146" s="0" t="s">
        <v>9333</v>
      </c>
      <c r="D2146" s="0" t="s">
        <v>76</v>
      </c>
      <c r="E2146" s="0" t="s">
        <v>8622</v>
      </c>
      <c r="F2146" s="8" t="s">
        <v>8</v>
      </c>
      <c r="G2146" s="22" t="n">
        <v>1062</v>
      </c>
      <c r="H2146" s="22" t="n">
        <v>1117</v>
      </c>
      <c r="I2146" s="22" t="n">
        <v>1084</v>
      </c>
      <c r="K2146" s="22" t="n">
        <v>1145</v>
      </c>
      <c r="L2146" s="23" t="n">
        <v>0.0593886463</v>
      </c>
      <c r="M2146" s="23" t="str">
        <f aca="false">IF(OR(J2146=0,H2146=0),"",ABS(J2146-H2146))</f>
        <v/>
      </c>
      <c r="N2146" s="23" t="n">
        <f aca="false">IF(OR(H2146=0,I2146=0),"",ABS(H2146-I2146))</f>
        <v>33</v>
      </c>
      <c r="O2146" s="23" t="str">
        <f aca="false">IF(OR(I2146=0,J2146=0),"",ABS(I2146-J2146))</f>
        <v/>
      </c>
      <c r="P2146" s="23" t="n">
        <f aca="false">MAX(M2146:O2146)</f>
        <v>33</v>
      </c>
      <c r="Q2146" s="0" t="s">
        <v>9761</v>
      </c>
      <c r="R2146" s="0" t="s">
        <v>76</v>
      </c>
      <c r="S2146" s="0" t="s">
        <v>9762</v>
      </c>
      <c r="T2146" s="0" t="s">
        <v>76</v>
      </c>
      <c r="U2146" s="0" t="s">
        <v>8622</v>
      </c>
      <c r="V2146" s="42"/>
      <c r="Y2146" s="43"/>
      <c r="AB2146" s="43"/>
      <c r="AE2146" s="43"/>
    </row>
    <row r="2147" customFormat="false" ht="14.1" hidden="false" customHeight="false" outlineLevel="0" collapsed="false">
      <c r="A2147" s="0" t="s">
        <v>9763</v>
      </c>
      <c r="B2147" s="0" t="s">
        <v>76</v>
      </c>
      <c r="C2147" s="0" t="s">
        <v>9764</v>
      </c>
      <c r="D2147" s="0" t="s">
        <v>76</v>
      </c>
      <c r="E2147" s="0" t="s">
        <v>8622</v>
      </c>
      <c r="F2147" s="8" t="s">
        <v>8</v>
      </c>
      <c r="G2147" s="22" t="n">
        <v>1659</v>
      </c>
      <c r="H2147" s="22" t="n">
        <v>943</v>
      </c>
      <c r="I2147" s="22" t="n">
        <v>910</v>
      </c>
      <c r="K2147" s="22" t="n">
        <v>957</v>
      </c>
      <c r="L2147" s="23" t="n">
        <v>0.0365726228</v>
      </c>
      <c r="M2147" s="23" t="str">
        <f aca="false">IF(OR(J2147=0,H2147=0),"",ABS(J2147-H2147))</f>
        <v/>
      </c>
      <c r="N2147" s="23" t="n">
        <f aca="false">IF(OR(H2147=0,I2147=0),"",ABS(H2147-I2147))</f>
        <v>33</v>
      </c>
      <c r="O2147" s="23" t="str">
        <f aca="false">IF(OR(I2147=0,J2147=0),"",ABS(I2147-J2147))</f>
        <v/>
      </c>
      <c r="P2147" s="23" t="n">
        <f aca="false">MAX(M2147:O2147)</f>
        <v>33</v>
      </c>
      <c r="Q2147" s="0" t="s">
        <v>3388</v>
      </c>
      <c r="R2147" s="0" t="s">
        <v>3389</v>
      </c>
      <c r="S2147" s="0" t="s">
        <v>3390</v>
      </c>
      <c r="T2147" s="0" t="s">
        <v>3389</v>
      </c>
      <c r="U2147" s="0" t="s">
        <v>8622</v>
      </c>
      <c r="V2147" s="42"/>
      <c r="Y2147" s="43"/>
      <c r="AB2147" s="43"/>
      <c r="AE2147" s="43"/>
    </row>
    <row r="2148" customFormat="false" ht="14.1" hidden="false" customHeight="false" outlineLevel="0" collapsed="false">
      <c r="A2148" s="0" t="s">
        <v>9136</v>
      </c>
      <c r="B2148" s="0" t="s">
        <v>76</v>
      </c>
      <c r="C2148" s="0" t="s">
        <v>9137</v>
      </c>
      <c r="D2148" s="0" t="s">
        <v>76</v>
      </c>
      <c r="E2148" s="0" t="s">
        <v>8622</v>
      </c>
      <c r="F2148" s="8" t="s">
        <v>8</v>
      </c>
      <c r="G2148" s="22" t="n">
        <v>1810</v>
      </c>
      <c r="H2148" s="22" t="n">
        <v>497</v>
      </c>
      <c r="I2148" s="22" t="n">
        <v>530</v>
      </c>
      <c r="K2148" s="22" t="n">
        <v>590</v>
      </c>
      <c r="L2148" s="23" t="n">
        <v>0.0610169492</v>
      </c>
      <c r="M2148" s="23" t="str">
        <f aca="false">IF(OR(J2148=0,H2148=0),"",ABS(J2148-H2148))</f>
        <v/>
      </c>
      <c r="N2148" s="23" t="n">
        <f aca="false">IF(OR(H2148=0,I2148=0),"",ABS(H2148-I2148))</f>
        <v>33</v>
      </c>
      <c r="O2148" s="23" t="str">
        <f aca="false">IF(OR(I2148=0,J2148=0),"",ABS(I2148-J2148))</f>
        <v/>
      </c>
      <c r="P2148" s="23" t="n">
        <f aca="false">MAX(M2148:O2148)</f>
        <v>33</v>
      </c>
      <c r="Q2148" s="0" t="s">
        <v>8791</v>
      </c>
      <c r="R2148" s="0" t="s">
        <v>76</v>
      </c>
      <c r="S2148" s="0" t="s">
        <v>8792</v>
      </c>
      <c r="T2148" s="0" t="s">
        <v>76</v>
      </c>
      <c r="U2148" s="0" t="s">
        <v>8622</v>
      </c>
      <c r="V2148" s="42"/>
      <c r="Y2148" s="43"/>
      <c r="AB2148" s="43"/>
      <c r="AE2148" s="43"/>
    </row>
    <row r="2149" customFormat="false" ht="14.1" hidden="false" customHeight="false" outlineLevel="0" collapsed="false">
      <c r="A2149" s="0" t="s">
        <v>8820</v>
      </c>
      <c r="B2149" s="0" t="s">
        <v>76</v>
      </c>
      <c r="C2149" s="0" t="s">
        <v>8821</v>
      </c>
      <c r="D2149" s="0" t="s">
        <v>76</v>
      </c>
      <c r="E2149" s="0" t="s">
        <v>8622</v>
      </c>
      <c r="F2149" s="8" t="s">
        <v>8</v>
      </c>
      <c r="G2149" s="22" t="n">
        <v>2160</v>
      </c>
      <c r="H2149" s="22" t="n">
        <v>1318</v>
      </c>
      <c r="I2149" s="22" t="n">
        <v>1351</v>
      </c>
      <c r="K2149" s="22" t="n">
        <v>1375</v>
      </c>
      <c r="L2149" s="23" t="n">
        <v>0.0458181818</v>
      </c>
      <c r="M2149" s="23" t="str">
        <f aca="false">IF(OR(J2149=0,H2149=0),"",ABS(J2149-H2149))</f>
        <v/>
      </c>
      <c r="N2149" s="23" t="n">
        <f aca="false">IF(OR(H2149=0,I2149=0),"",ABS(H2149-I2149))</f>
        <v>33</v>
      </c>
      <c r="O2149" s="23" t="str">
        <f aca="false">IF(OR(I2149=0,J2149=0),"",ABS(I2149-J2149))</f>
        <v/>
      </c>
      <c r="P2149" s="23" t="n">
        <f aca="false">MAX(M2149:O2149)</f>
        <v>33</v>
      </c>
      <c r="Q2149" s="0" t="s">
        <v>7416</v>
      </c>
      <c r="R2149" s="0" t="s">
        <v>76</v>
      </c>
      <c r="S2149" s="0" t="s">
        <v>7417</v>
      </c>
      <c r="T2149" s="0" t="s">
        <v>76</v>
      </c>
      <c r="U2149" s="0" t="s">
        <v>8622</v>
      </c>
      <c r="V2149" s="42"/>
      <c r="Y2149" s="43"/>
      <c r="AB2149" s="43"/>
      <c r="AE2149" s="43"/>
    </row>
    <row r="2150" customFormat="false" ht="14.1" hidden="false" customHeight="false" outlineLevel="0" collapsed="false">
      <c r="A2150" s="0" t="s">
        <v>1121</v>
      </c>
      <c r="B2150" s="0" t="s">
        <v>1122</v>
      </c>
      <c r="C2150" s="0" t="s">
        <v>1123</v>
      </c>
      <c r="D2150" s="0" t="s">
        <v>1122</v>
      </c>
      <c r="E2150" s="0" t="s">
        <v>8622</v>
      </c>
      <c r="F2150" s="8" t="s">
        <v>8</v>
      </c>
      <c r="G2150" s="22" t="n">
        <v>4148</v>
      </c>
      <c r="H2150" s="22" t="n">
        <v>744</v>
      </c>
      <c r="I2150" s="22" t="n">
        <v>711</v>
      </c>
      <c r="K2150" s="22" t="n">
        <v>748</v>
      </c>
      <c r="L2150" s="23" t="n">
        <v>0.0427807487</v>
      </c>
      <c r="M2150" s="23" t="str">
        <f aca="false">IF(OR(J2150=0,H2150=0),"",ABS(J2150-H2150))</f>
        <v/>
      </c>
      <c r="N2150" s="23" t="n">
        <f aca="false">IF(OR(H2150=0,I2150=0),"",ABS(H2150-I2150))</f>
        <v>33</v>
      </c>
      <c r="O2150" s="23" t="str">
        <f aca="false">IF(OR(I2150=0,J2150=0),"",ABS(I2150-J2150))</f>
        <v/>
      </c>
      <c r="P2150" s="23" t="n">
        <f aca="false">MAX(M2150:O2150)</f>
        <v>33</v>
      </c>
      <c r="Q2150" s="0" t="s">
        <v>7903</v>
      </c>
      <c r="R2150" s="0" t="s">
        <v>7904</v>
      </c>
      <c r="S2150" s="0" t="s">
        <v>7905</v>
      </c>
      <c r="T2150" s="0" t="s">
        <v>7904</v>
      </c>
      <c r="U2150" s="0" t="s">
        <v>8622</v>
      </c>
      <c r="V2150" s="42"/>
      <c r="Y2150" s="43"/>
      <c r="AB2150" s="43"/>
      <c r="AE2150" s="43"/>
    </row>
    <row r="2151" customFormat="false" ht="14.1" hidden="false" customHeight="false" outlineLevel="0" collapsed="false">
      <c r="A2151" s="0" t="s">
        <v>9765</v>
      </c>
      <c r="B2151" s="0" t="s">
        <v>76</v>
      </c>
      <c r="C2151" s="0" t="s">
        <v>9766</v>
      </c>
      <c r="D2151" s="0" t="s">
        <v>76</v>
      </c>
      <c r="E2151" s="0" t="s">
        <v>8622</v>
      </c>
      <c r="F2151" s="8" t="s">
        <v>8</v>
      </c>
      <c r="G2151" s="22" t="n">
        <v>4374</v>
      </c>
      <c r="H2151" s="22" t="n">
        <v>783</v>
      </c>
      <c r="I2151" s="22" t="n">
        <v>750</v>
      </c>
      <c r="K2151" s="22" t="n">
        <v>783</v>
      </c>
      <c r="L2151" s="23" t="n">
        <v>0.0280970626</v>
      </c>
      <c r="M2151" s="23" t="str">
        <f aca="false">IF(OR(J2151=0,H2151=0),"",ABS(J2151-H2151))</f>
        <v/>
      </c>
      <c r="N2151" s="23" t="n">
        <f aca="false">IF(OR(H2151=0,I2151=0),"",ABS(H2151-I2151))</f>
        <v>33</v>
      </c>
      <c r="O2151" s="23" t="str">
        <f aca="false">IF(OR(I2151=0,J2151=0),"",ABS(I2151-J2151))</f>
        <v/>
      </c>
      <c r="P2151" s="23" t="n">
        <f aca="false">MAX(M2151:O2151)</f>
        <v>33</v>
      </c>
      <c r="Q2151" s="0" t="s">
        <v>6184</v>
      </c>
      <c r="R2151" s="0" t="s">
        <v>413</v>
      </c>
      <c r="S2151" s="0" t="s">
        <v>6185</v>
      </c>
      <c r="T2151" s="0" t="s">
        <v>413</v>
      </c>
      <c r="U2151" s="0" t="s">
        <v>8622</v>
      </c>
      <c r="V2151" s="42"/>
      <c r="Y2151" s="43"/>
      <c r="AB2151" s="43"/>
      <c r="AE2151" s="43"/>
    </row>
    <row r="2152" customFormat="false" ht="14.1" hidden="false" customHeight="false" outlineLevel="0" collapsed="false">
      <c r="A2152" s="0" t="s">
        <v>9767</v>
      </c>
      <c r="B2152" s="0" t="s">
        <v>9768</v>
      </c>
      <c r="C2152" s="0" t="s">
        <v>9769</v>
      </c>
      <c r="D2152" s="0" t="s">
        <v>9768</v>
      </c>
      <c r="E2152" s="0" t="s">
        <v>8622</v>
      </c>
      <c r="F2152" s="8" t="s">
        <v>8</v>
      </c>
      <c r="G2152" s="22" t="n">
        <v>4659</v>
      </c>
      <c r="H2152" s="22" t="n">
        <v>804</v>
      </c>
      <c r="I2152" s="22" t="n">
        <v>771</v>
      </c>
      <c r="K2152" s="22" t="n">
        <v>820</v>
      </c>
      <c r="L2152" s="23" t="n">
        <v>0.0573170732</v>
      </c>
      <c r="M2152" s="23" t="str">
        <f aca="false">IF(OR(J2152=0,H2152=0),"",ABS(J2152-H2152))</f>
        <v/>
      </c>
      <c r="N2152" s="23" t="n">
        <f aca="false">IF(OR(H2152=0,I2152=0),"",ABS(H2152-I2152))</f>
        <v>33</v>
      </c>
      <c r="O2152" s="23" t="str">
        <f aca="false">IF(OR(I2152=0,J2152=0),"",ABS(I2152-J2152))</f>
        <v/>
      </c>
      <c r="P2152" s="23" t="n">
        <f aca="false">MAX(M2152:O2152)</f>
        <v>33</v>
      </c>
      <c r="Q2152" s="0" t="s">
        <v>9770</v>
      </c>
      <c r="R2152" s="0" t="s">
        <v>9771</v>
      </c>
      <c r="S2152" s="0" t="s">
        <v>9772</v>
      </c>
      <c r="T2152" s="0" t="s">
        <v>9771</v>
      </c>
      <c r="U2152" s="0" t="s">
        <v>8622</v>
      </c>
      <c r="V2152" s="42"/>
      <c r="Y2152" s="43"/>
      <c r="AB2152" s="43"/>
      <c r="AE2152" s="43"/>
    </row>
    <row r="2153" customFormat="false" ht="14.1" hidden="false" customHeight="false" outlineLevel="0" collapsed="false">
      <c r="A2153" s="0" t="s">
        <v>1654</v>
      </c>
      <c r="B2153" s="0" t="s">
        <v>76</v>
      </c>
      <c r="C2153" s="0" t="s">
        <v>1655</v>
      </c>
      <c r="D2153" s="0" t="s">
        <v>76</v>
      </c>
      <c r="E2153" s="0" t="s">
        <v>8622</v>
      </c>
      <c r="F2153" s="8" t="s">
        <v>8</v>
      </c>
      <c r="G2153" s="22" t="n">
        <v>193</v>
      </c>
      <c r="H2153" s="22" t="n">
        <v>404</v>
      </c>
      <c r="I2153" s="22" t="n">
        <v>372</v>
      </c>
      <c r="K2153" s="22" t="n">
        <v>404</v>
      </c>
      <c r="L2153" s="23" t="n">
        <v>0.0297029703</v>
      </c>
      <c r="M2153" s="23" t="str">
        <f aca="false">IF(OR(J2153=0,H2153=0),"",ABS(J2153-H2153))</f>
        <v/>
      </c>
      <c r="N2153" s="23" t="n">
        <f aca="false">IF(OR(H2153=0,I2153=0),"",ABS(H2153-I2153))</f>
        <v>32</v>
      </c>
      <c r="O2153" s="23" t="str">
        <f aca="false">IF(OR(I2153=0,J2153=0),"",ABS(I2153-J2153))</f>
        <v/>
      </c>
      <c r="P2153" s="23" t="n">
        <f aca="false">MAX(M2153:O2153)</f>
        <v>32</v>
      </c>
      <c r="Q2153" s="0" t="s">
        <v>9773</v>
      </c>
      <c r="R2153" s="0" t="s">
        <v>76</v>
      </c>
      <c r="S2153" s="0" t="s">
        <v>9774</v>
      </c>
      <c r="T2153" s="0" t="s">
        <v>76</v>
      </c>
      <c r="U2153" s="0" t="s">
        <v>8622</v>
      </c>
      <c r="V2153" s="42"/>
      <c r="Y2153" s="43"/>
      <c r="AB2153" s="43"/>
      <c r="AE2153" s="43"/>
    </row>
    <row r="2154" customFormat="false" ht="14.1" hidden="false" customHeight="false" outlineLevel="0" collapsed="false">
      <c r="A2154" s="0" t="s">
        <v>9775</v>
      </c>
      <c r="B2154" s="0" t="s">
        <v>9473</v>
      </c>
      <c r="C2154" s="0" t="s">
        <v>9776</v>
      </c>
      <c r="D2154" s="0" t="s">
        <v>9473</v>
      </c>
      <c r="E2154" s="0" t="s">
        <v>8622</v>
      </c>
      <c r="F2154" s="8" t="s">
        <v>8</v>
      </c>
      <c r="G2154" s="22" t="n">
        <v>830</v>
      </c>
      <c r="H2154" s="22" t="n">
        <v>404</v>
      </c>
      <c r="I2154" s="22" t="n">
        <v>436</v>
      </c>
      <c r="K2154" s="22" t="n">
        <v>437</v>
      </c>
      <c r="L2154" s="23" t="n">
        <v>0.0411899314</v>
      </c>
      <c r="M2154" s="23" t="str">
        <f aca="false">IF(OR(J2154=0,H2154=0),"",ABS(J2154-H2154))</f>
        <v/>
      </c>
      <c r="N2154" s="23" t="n">
        <f aca="false">IF(OR(H2154=0,I2154=0),"",ABS(H2154-I2154))</f>
        <v>32</v>
      </c>
      <c r="O2154" s="23" t="str">
        <f aca="false">IF(OR(I2154=0,J2154=0),"",ABS(I2154-J2154))</f>
        <v/>
      </c>
      <c r="P2154" s="23" t="n">
        <f aca="false">MAX(M2154:O2154)</f>
        <v>32</v>
      </c>
      <c r="Q2154" s="0" t="s">
        <v>9777</v>
      </c>
      <c r="R2154" s="0" t="s">
        <v>76</v>
      </c>
      <c r="S2154" s="0" t="s">
        <v>9778</v>
      </c>
      <c r="T2154" s="0" t="s">
        <v>76</v>
      </c>
      <c r="U2154" s="0" t="s">
        <v>8622</v>
      </c>
      <c r="V2154" s="42"/>
      <c r="Y2154" s="43"/>
      <c r="AB2154" s="43"/>
      <c r="AE2154" s="43"/>
    </row>
    <row r="2155" customFormat="false" ht="14.1" hidden="false" customHeight="false" outlineLevel="0" collapsed="false">
      <c r="A2155" s="0" t="s">
        <v>3638</v>
      </c>
      <c r="B2155" s="0" t="s">
        <v>3639</v>
      </c>
      <c r="C2155" s="0" t="s">
        <v>3640</v>
      </c>
      <c r="D2155" s="0" t="s">
        <v>3639</v>
      </c>
      <c r="E2155" s="0" t="s">
        <v>8622</v>
      </c>
      <c r="F2155" s="8" t="s">
        <v>8</v>
      </c>
      <c r="G2155" s="22" t="n">
        <v>982</v>
      </c>
      <c r="H2155" s="22" t="n">
        <v>3525</v>
      </c>
      <c r="I2155" s="22" t="n">
        <v>3493</v>
      </c>
      <c r="K2155" s="22" t="n">
        <v>3686</v>
      </c>
      <c r="L2155" s="23" t="n">
        <v>0.0518176886</v>
      </c>
      <c r="M2155" s="23" t="str">
        <f aca="false">IF(OR(J2155=0,H2155=0),"",ABS(J2155-H2155))</f>
        <v/>
      </c>
      <c r="N2155" s="23" t="n">
        <f aca="false">IF(OR(H2155=0,I2155=0),"",ABS(H2155-I2155))</f>
        <v>32</v>
      </c>
      <c r="O2155" s="23" t="str">
        <f aca="false">IF(OR(I2155=0,J2155=0),"",ABS(I2155-J2155))</f>
        <v/>
      </c>
      <c r="P2155" s="23" t="n">
        <f aca="false">MAX(M2155:O2155)</f>
        <v>32</v>
      </c>
      <c r="Q2155" s="0" t="s">
        <v>3854</v>
      </c>
      <c r="R2155" s="0" t="s">
        <v>76</v>
      </c>
      <c r="S2155" s="0" t="s">
        <v>3855</v>
      </c>
      <c r="T2155" s="0" t="s">
        <v>76</v>
      </c>
      <c r="U2155" s="0" t="s">
        <v>8622</v>
      </c>
      <c r="V2155" s="42"/>
      <c r="Y2155" s="43"/>
      <c r="AB2155" s="43"/>
      <c r="AE2155" s="43"/>
    </row>
    <row r="2156" customFormat="false" ht="14.1" hidden="false" customHeight="false" outlineLevel="0" collapsed="false">
      <c r="A2156" s="0" t="s">
        <v>9779</v>
      </c>
      <c r="B2156" s="0" t="s">
        <v>76</v>
      </c>
      <c r="C2156" s="0" t="s">
        <v>9780</v>
      </c>
      <c r="D2156" s="0" t="s">
        <v>76</v>
      </c>
      <c r="E2156" s="0" t="s">
        <v>8622</v>
      </c>
      <c r="F2156" s="8" t="s">
        <v>8</v>
      </c>
      <c r="G2156" s="22" t="n">
        <v>1235</v>
      </c>
      <c r="H2156" s="22" t="n">
        <v>484</v>
      </c>
      <c r="I2156" s="22" t="n">
        <v>452</v>
      </c>
      <c r="K2156" s="22" t="n">
        <v>491</v>
      </c>
      <c r="L2156" s="23" t="n">
        <v>0.0509164969</v>
      </c>
      <c r="M2156" s="23" t="str">
        <f aca="false">IF(OR(J2156=0,H2156=0),"",ABS(J2156-H2156))</f>
        <v/>
      </c>
      <c r="N2156" s="23" t="n">
        <f aca="false">IF(OR(H2156=0,I2156=0),"",ABS(H2156-I2156))</f>
        <v>32</v>
      </c>
      <c r="O2156" s="23" t="str">
        <f aca="false">IF(OR(I2156=0,J2156=0),"",ABS(I2156-J2156))</f>
        <v/>
      </c>
      <c r="P2156" s="23" t="n">
        <f aca="false">MAX(M2156:O2156)</f>
        <v>32</v>
      </c>
      <c r="Q2156" s="0" t="s">
        <v>9781</v>
      </c>
      <c r="R2156" s="0" t="s">
        <v>76</v>
      </c>
      <c r="S2156" s="0" t="s">
        <v>9782</v>
      </c>
      <c r="T2156" s="0" t="s">
        <v>76</v>
      </c>
      <c r="U2156" s="0" t="s">
        <v>8622</v>
      </c>
      <c r="V2156" s="42"/>
      <c r="Y2156" s="43"/>
      <c r="AB2156" s="43"/>
      <c r="AE2156" s="43"/>
    </row>
    <row r="2157" customFormat="false" ht="14.1" hidden="false" customHeight="false" outlineLevel="0" collapsed="false">
      <c r="A2157" s="0" t="s">
        <v>5300</v>
      </c>
      <c r="B2157" s="0" t="s">
        <v>76</v>
      </c>
      <c r="C2157" s="0" t="s">
        <v>5301</v>
      </c>
      <c r="D2157" s="0" t="s">
        <v>76</v>
      </c>
      <c r="E2157" s="0" t="s">
        <v>8622</v>
      </c>
      <c r="F2157" s="8" t="s">
        <v>8</v>
      </c>
      <c r="G2157" s="22" t="n">
        <v>1607</v>
      </c>
      <c r="H2157" s="22" t="n">
        <v>2308</v>
      </c>
      <c r="I2157" s="22" t="n">
        <v>2276</v>
      </c>
      <c r="K2157" s="22" t="n">
        <v>2363</v>
      </c>
      <c r="L2157" s="23" t="n">
        <v>0.0482437579</v>
      </c>
      <c r="M2157" s="23" t="str">
        <f aca="false">IF(OR(J2157=0,H2157=0),"",ABS(J2157-H2157))</f>
        <v/>
      </c>
      <c r="N2157" s="23" t="n">
        <f aca="false">IF(OR(H2157=0,I2157=0),"",ABS(H2157-I2157))</f>
        <v>32</v>
      </c>
      <c r="O2157" s="23" t="str">
        <f aca="false">IF(OR(I2157=0,J2157=0),"",ABS(I2157-J2157))</f>
        <v/>
      </c>
      <c r="P2157" s="23" t="n">
        <f aca="false">MAX(M2157:O2157)</f>
        <v>32</v>
      </c>
      <c r="Q2157" s="0" t="s">
        <v>9783</v>
      </c>
      <c r="R2157" s="0" t="s">
        <v>9784</v>
      </c>
      <c r="S2157" s="0" t="s">
        <v>9785</v>
      </c>
      <c r="T2157" s="0" t="s">
        <v>76</v>
      </c>
      <c r="U2157" s="0" t="s">
        <v>8622</v>
      </c>
      <c r="V2157" s="42"/>
      <c r="Y2157" s="43"/>
      <c r="AB2157" s="43"/>
      <c r="AE2157" s="43"/>
    </row>
    <row r="2158" customFormat="false" ht="14.1" hidden="false" customHeight="false" outlineLevel="0" collapsed="false">
      <c r="A2158" s="0" t="s">
        <v>9786</v>
      </c>
      <c r="B2158" s="0" t="s">
        <v>76</v>
      </c>
      <c r="C2158" s="0" t="s">
        <v>9787</v>
      </c>
      <c r="D2158" s="0" t="s">
        <v>76</v>
      </c>
      <c r="E2158" s="0" t="s">
        <v>8622</v>
      </c>
      <c r="F2158" s="8" t="s">
        <v>8</v>
      </c>
      <c r="G2158" s="22" t="n">
        <v>1785</v>
      </c>
      <c r="H2158" s="22" t="n">
        <v>635</v>
      </c>
      <c r="I2158" s="22" t="n">
        <v>603</v>
      </c>
      <c r="K2158" s="22" t="n">
        <v>637</v>
      </c>
      <c r="L2158" s="23" t="n">
        <v>0.043956044</v>
      </c>
      <c r="M2158" s="23" t="str">
        <f aca="false">IF(OR(J2158=0,H2158=0),"",ABS(J2158-H2158))</f>
        <v/>
      </c>
      <c r="N2158" s="23" t="n">
        <f aca="false">IF(OR(H2158=0,I2158=0),"",ABS(H2158-I2158))</f>
        <v>32</v>
      </c>
      <c r="O2158" s="23" t="str">
        <f aca="false">IF(OR(I2158=0,J2158=0),"",ABS(I2158-J2158))</f>
        <v/>
      </c>
      <c r="P2158" s="23" t="n">
        <f aca="false">MAX(M2158:O2158)</f>
        <v>32</v>
      </c>
      <c r="Q2158" s="0" t="s">
        <v>9138</v>
      </c>
      <c r="R2158" s="0" t="s">
        <v>1369</v>
      </c>
      <c r="S2158" s="0" t="s">
        <v>9139</v>
      </c>
      <c r="T2158" s="0" t="s">
        <v>1369</v>
      </c>
      <c r="U2158" s="0" t="s">
        <v>8622</v>
      </c>
      <c r="V2158" s="42"/>
      <c r="Y2158" s="43"/>
      <c r="AB2158" s="43"/>
      <c r="AE2158" s="43"/>
    </row>
    <row r="2159" customFormat="false" ht="14.1" hidden="false" customHeight="false" outlineLevel="0" collapsed="false">
      <c r="A2159" s="0" t="s">
        <v>9583</v>
      </c>
      <c r="B2159" s="0" t="s">
        <v>9584</v>
      </c>
      <c r="C2159" s="0" t="s">
        <v>9585</v>
      </c>
      <c r="D2159" s="0" t="s">
        <v>9584</v>
      </c>
      <c r="E2159" s="0" t="s">
        <v>8622</v>
      </c>
      <c r="F2159" s="8" t="s">
        <v>8</v>
      </c>
      <c r="G2159" s="22" t="n">
        <v>2007</v>
      </c>
      <c r="H2159" s="22" t="n">
        <v>1782</v>
      </c>
      <c r="I2159" s="22" t="n">
        <v>1750</v>
      </c>
      <c r="K2159" s="22" t="n">
        <v>1813</v>
      </c>
      <c r="L2159" s="23" t="n">
        <v>0.028130171</v>
      </c>
      <c r="M2159" s="23" t="str">
        <f aca="false">IF(OR(J2159=0,H2159=0),"",ABS(J2159-H2159))</f>
        <v/>
      </c>
      <c r="N2159" s="23" t="n">
        <f aca="false">IF(OR(H2159=0,I2159=0),"",ABS(H2159-I2159))</f>
        <v>32</v>
      </c>
      <c r="O2159" s="23" t="str">
        <f aca="false">IF(OR(I2159=0,J2159=0),"",ABS(I2159-J2159))</f>
        <v/>
      </c>
      <c r="P2159" s="23" t="n">
        <f aca="false">MAX(M2159:O2159)</f>
        <v>32</v>
      </c>
      <c r="Q2159" s="0" t="s">
        <v>9788</v>
      </c>
      <c r="R2159" s="0" t="s">
        <v>76</v>
      </c>
      <c r="S2159" s="0" t="s">
        <v>9789</v>
      </c>
      <c r="T2159" s="0" t="s">
        <v>76</v>
      </c>
      <c r="U2159" s="0" t="s">
        <v>8622</v>
      </c>
      <c r="V2159" s="42"/>
      <c r="Y2159" s="43"/>
      <c r="AB2159" s="43"/>
      <c r="AE2159" s="43"/>
    </row>
    <row r="2160" customFormat="false" ht="14.1" hidden="false" customHeight="false" outlineLevel="0" collapsed="false">
      <c r="A2160" s="0" t="s">
        <v>6164</v>
      </c>
      <c r="B2160" s="0" t="s">
        <v>6165</v>
      </c>
      <c r="C2160" s="0" t="s">
        <v>6166</v>
      </c>
      <c r="D2160" s="0" t="s">
        <v>6165</v>
      </c>
      <c r="E2160" s="0" t="s">
        <v>8622</v>
      </c>
      <c r="F2160" s="8" t="s">
        <v>8</v>
      </c>
      <c r="G2160" s="22" t="n">
        <v>2194</v>
      </c>
      <c r="H2160" s="22" t="n">
        <v>706</v>
      </c>
      <c r="I2160" s="22" t="n">
        <v>674</v>
      </c>
      <c r="K2160" s="22" t="n">
        <v>708</v>
      </c>
      <c r="L2160" s="23" t="n">
        <v>0.0663841808</v>
      </c>
      <c r="M2160" s="23" t="str">
        <f aca="false">IF(OR(J2160=0,H2160=0),"",ABS(J2160-H2160))</f>
        <v/>
      </c>
      <c r="N2160" s="23" t="n">
        <f aca="false">IF(OR(H2160=0,I2160=0),"",ABS(H2160-I2160))</f>
        <v>32</v>
      </c>
      <c r="O2160" s="23" t="str">
        <f aca="false">IF(OR(I2160=0,J2160=0),"",ABS(I2160-J2160))</f>
        <v/>
      </c>
      <c r="P2160" s="23" t="n">
        <f aca="false">MAX(M2160:O2160)</f>
        <v>32</v>
      </c>
      <c r="Q2160" s="0" t="s">
        <v>5800</v>
      </c>
      <c r="R2160" s="0" t="s">
        <v>109</v>
      </c>
      <c r="S2160" s="0" t="s">
        <v>5801</v>
      </c>
      <c r="T2160" s="0" t="s">
        <v>109</v>
      </c>
      <c r="U2160" s="0" t="s">
        <v>8622</v>
      </c>
      <c r="V2160" s="42"/>
      <c r="Y2160" s="43"/>
      <c r="AB2160" s="43"/>
      <c r="AE2160" s="43"/>
    </row>
    <row r="2161" customFormat="false" ht="14.1" hidden="false" customHeight="false" outlineLevel="0" collapsed="false">
      <c r="A2161" s="0" t="s">
        <v>6786</v>
      </c>
      <c r="B2161" s="0" t="s">
        <v>76</v>
      </c>
      <c r="C2161" s="0" t="s">
        <v>6787</v>
      </c>
      <c r="D2161" s="0" t="s">
        <v>76</v>
      </c>
      <c r="E2161" s="0" t="s">
        <v>8622</v>
      </c>
      <c r="F2161" s="8" t="s">
        <v>8</v>
      </c>
      <c r="G2161" s="22" t="n">
        <v>2730</v>
      </c>
      <c r="H2161" s="22" t="n">
        <v>589</v>
      </c>
      <c r="I2161" s="22" t="n">
        <v>621</v>
      </c>
      <c r="K2161" s="22" t="n">
        <v>622</v>
      </c>
      <c r="L2161" s="23" t="n">
        <v>0.0450160772</v>
      </c>
      <c r="M2161" s="23" t="str">
        <f aca="false">IF(OR(J2161=0,H2161=0),"",ABS(J2161-H2161))</f>
        <v/>
      </c>
      <c r="N2161" s="23" t="n">
        <f aca="false">IF(OR(H2161=0,I2161=0),"",ABS(H2161-I2161))</f>
        <v>32</v>
      </c>
      <c r="O2161" s="23" t="str">
        <f aca="false">IF(OR(I2161=0,J2161=0),"",ABS(I2161-J2161))</f>
        <v/>
      </c>
      <c r="P2161" s="23" t="n">
        <f aca="false">MAX(M2161:O2161)</f>
        <v>32</v>
      </c>
      <c r="Q2161" s="0" t="s">
        <v>9790</v>
      </c>
      <c r="R2161" s="0" t="s">
        <v>9791</v>
      </c>
      <c r="S2161" s="0" t="s">
        <v>9792</v>
      </c>
      <c r="T2161" s="0" t="s">
        <v>9791</v>
      </c>
      <c r="U2161" s="0" t="s">
        <v>8622</v>
      </c>
      <c r="V2161" s="42"/>
      <c r="Y2161" s="43"/>
      <c r="AB2161" s="43"/>
      <c r="AE2161" s="43"/>
    </row>
    <row r="2162" customFormat="false" ht="14.1" hidden="false" customHeight="false" outlineLevel="0" collapsed="false">
      <c r="A2162" s="0" t="s">
        <v>9793</v>
      </c>
      <c r="B2162" s="0" t="s">
        <v>76</v>
      </c>
      <c r="C2162" s="0" t="s">
        <v>9794</v>
      </c>
      <c r="D2162" s="0" t="s">
        <v>76</v>
      </c>
      <c r="E2162" s="0" t="s">
        <v>8622</v>
      </c>
      <c r="F2162" s="8" t="s">
        <v>8</v>
      </c>
      <c r="G2162" s="22" t="n">
        <v>3217</v>
      </c>
      <c r="H2162" s="22" t="n">
        <v>1703</v>
      </c>
      <c r="I2162" s="22" t="n">
        <v>1671</v>
      </c>
      <c r="K2162" s="22" t="n">
        <v>1715</v>
      </c>
      <c r="L2162" s="23" t="n">
        <v>0.0344023324</v>
      </c>
      <c r="M2162" s="23" t="str">
        <f aca="false">IF(OR(J2162=0,H2162=0),"",ABS(J2162-H2162))</f>
        <v/>
      </c>
      <c r="N2162" s="23" t="n">
        <f aca="false">IF(OR(H2162=0,I2162=0),"",ABS(H2162-I2162))</f>
        <v>32</v>
      </c>
      <c r="O2162" s="23" t="str">
        <f aca="false">IF(OR(I2162=0,J2162=0),"",ABS(I2162-J2162))</f>
        <v/>
      </c>
      <c r="P2162" s="23" t="n">
        <f aca="false">MAX(M2162:O2162)</f>
        <v>32</v>
      </c>
      <c r="Q2162" s="0" t="s">
        <v>9795</v>
      </c>
      <c r="R2162" s="0" t="s">
        <v>76</v>
      </c>
      <c r="S2162" s="0" t="s">
        <v>9796</v>
      </c>
      <c r="T2162" s="0" t="s">
        <v>76</v>
      </c>
      <c r="U2162" s="0" t="s">
        <v>8622</v>
      </c>
      <c r="V2162" s="42"/>
      <c r="Y2162" s="43"/>
      <c r="AB2162" s="43"/>
      <c r="AE2162" s="43"/>
    </row>
    <row r="2163" customFormat="false" ht="14.1" hidden="false" customHeight="false" outlineLevel="0" collapsed="false">
      <c r="A2163" s="0" t="s">
        <v>4816</v>
      </c>
      <c r="B2163" s="0" t="s">
        <v>76</v>
      </c>
      <c r="C2163" s="0" t="s">
        <v>4817</v>
      </c>
      <c r="D2163" s="0" t="s">
        <v>76</v>
      </c>
      <c r="E2163" s="0" t="s">
        <v>8622</v>
      </c>
      <c r="F2163" s="8" t="s">
        <v>8</v>
      </c>
      <c r="G2163" s="22" t="n">
        <v>3509</v>
      </c>
      <c r="H2163" s="22" t="n">
        <v>619</v>
      </c>
      <c r="I2163" s="22" t="n">
        <v>587</v>
      </c>
      <c r="K2163" s="22" t="n">
        <v>625</v>
      </c>
      <c r="L2163" s="23" t="n">
        <v>0.0416</v>
      </c>
      <c r="M2163" s="23" t="str">
        <f aca="false">IF(OR(J2163=0,H2163=0),"",ABS(J2163-H2163))</f>
        <v/>
      </c>
      <c r="N2163" s="23" t="n">
        <f aca="false">IF(OR(H2163=0,I2163=0),"",ABS(H2163-I2163))</f>
        <v>32</v>
      </c>
      <c r="O2163" s="23" t="str">
        <f aca="false">IF(OR(I2163=0,J2163=0),"",ABS(I2163-J2163))</f>
        <v/>
      </c>
      <c r="P2163" s="23" t="n">
        <f aca="false">MAX(M2163:O2163)</f>
        <v>32</v>
      </c>
      <c r="Q2163" s="0" t="s">
        <v>9797</v>
      </c>
      <c r="R2163" s="0" t="s">
        <v>9798</v>
      </c>
      <c r="S2163" s="0" t="s">
        <v>9799</v>
      </c>
      <c r="T2163" s="0" t="s">
        <v>9798</v>
      </c>
      <c r="U2163" s="0" t="s">
        <v>8622</v>
      </c>
      <c r="V2163" s="42"/>
      <c r="Y2163" s="43"/>
      <c r="AB2163" s="43"/>
      <c r="AE2163" s="43"/>
    </row>
    <row r="2164" customFormat="false" ht="14.1" hidden="false" customHeight="false" outlineLevel="0" collapsed="false">
      <c r="A2164" s="0" t="s">
        <v>9800</v>
      </c>
      <c r="B2164" s="0" t="s">
        <v>76</v>
      </c>
      <c r="C2164" s="0" t="s">
        <v>9801</v>
      </c>
      <c r="D2164" s="0" t="s">
        <v>76</v>
      </c>
      <c r="E2164" s="0" t="s">
        <v>8622</v>
      </c>
      <c r="F2164" s="8" t="s">
        <v>8</v>
      </c>
      <c r="G2164" s="22" t="n">
        <v>4122</v>
      </c>
      <c r="H2164" s="22" t="n">
        <v>1078</v>
      </c>
      <c r="I2164" s="22" t="n">
        <v>1046</v>
      </c>
      <c r="K2164" s="22" t="n">
        <v>1094</v>
      </c>
      <c r="L2164" s="23" t="n">
        <v>0.0557586837</v>
      </c>
      <c r="M2164" s="23" t="str">
        <f aca="false">IF(OR(J2164=0,H2164=0),"",ABS(J2164-H2164))</f>
        <v/>
      </c>
      <c r="N2164" s="23" t="n">
        <f aca="false">IF(OR(H2164=0,I2164=0),"",ABS(H2164-I2164))</f>
        <v>32</v>
      </c>
      <c r="O2164" s="23" t="str">
        <f aca="false">IF(OR(I2164=0,J2164=0),"",ABS(I2164-J2164))</f>
        <v/>
      </c>
      <c r="P2164" s="23" t="n">
        <f aca="false">MAX(M2164:O2164)</f>
        <v>32</v>
      </c>
      <c r="Q2164" s="0" t="s">
        <v>8795</v>
      </c>
      <c r="R2164" s="0" t="s">
        <v>8796</v>
      </c>
      <c r="S2164" s="0" t="s">
        <v>8797</v>
      </c>
      <c r="T2164" s="0" t="s">
        <v>8796</v>
      </c>
      <c r="U2164" s="0" t="s">
        <v>8622</v>
      </c>
      <c r="V2164" s="42"/>
      <c r="Y2164" s="43"/>
      <c r="AB2164" s="43"/>
      <c r="AE2164" s="43"/>
    </row>
    <row r="2165" customFormat="false" ht="14.1" hidden="false" customHeight="false" outlineLevel="0" collapsed="false">
      <c r="A2165" s="0" t="s">
        <v>9633</v>
      </c>
      <c r="B2165" s="0" t="s">
        <v>76</v>
      </c>
      <c r="C2165" s="0" t="s">
        <v>9634</v>
      </c>
      <c r="D2165" s="0" t="s">
        <v>76</v>
      </c>
      <c r="E2165" s="0" t="s">
        <v>8622</v>
      </c>
      <c r="F2165" s="8" t="s">
        <v>8</v>
      </c>
      <c r="G2165" s="22" t="n">
        <v>4119</v>
      </c>
      <c r="H2165" s="22" t="n">
        <v>1411</v>
      </c>
      <c r="I2165" s="22" t="n">
        <v>1380</v>
      </c>
      <c r="K2165" s="22" t="n">
        <v>1436</v>
      </c>
      <c r="L2165" s="23" t="n">
        <v>0.0355153203</v>
      </c>
      <c r="M2165" s="23" t="str">
        <f aca="false">IF(OR(J2165=0,H2165=0),"",ABS(J2165-H2165))</f>
        <v/>
      </c>
      <c r="N2165" s="23" t="n">
        <f aca="false">IF(OR(H2165=0,I2165=0),"",ABS(H2165-I2165))</f>
        <v>31</v>
      </c>
      <c r="O2165" s="23" t="str">
        <f aca="false">IF(OR(I2165=0,J2165=0),"",ABS(I2165-J2165))</f>
        <v/>
      </c>
      <c r="P2165" s="23" t="n">
        <f aca="false">MAX(M2165:O2165)</f>
        <v>31</v>
      </c>
      <c r="Q2165" s="0" t="s">
        <v>8929</v>
      </c>
      <c r="R2165" s="0" t="s">
        <v>76</v>
      </c>
      <c r="S2165" s="0" t="s">
        <v>8930</v>
      </c>
      <c r="T2165" s="0" t="s">
        <v>76</v>
      </c>
      <c r="U2165" s="0" t="s">
        <v>8622</v>
      </c>
      <c r="V2165" s="42" t="s">
        <v>59</v>
      </c>
      <c r="W2165" s="22" t="n">
        <v>1411</v>
      </c>
      <c r="X2165" s="22" t="n">
        <v>117</v>
      </c>
      <c r="Y2165" s="43" t="n">
        <v>0.08</v>
      </c>
      <c r="Z2165" s="22" t="n">
        <v>1411</v>
      </c>
      <c r="AA2165" s="22" t="n">
        <v>0</v>
      </c>
      <c r="AB2165" s="43" t="n">
        <v>0</v>
      </c>
      <c r="AC2165" s="22" t="n">
        <v>1411</v>
      </c>
      <c r="AD2165" s="22" t="n">
        <v>117</v>
      </c>
      <c r="AE2165" s="43" t="n">
        <v>0.08</v>
      </c>
    </row>
    <row r="2166" customFormat="false" ht="14.1" hidden="false" customHeight="false" outlineLevel="0" collapsed="false">
      <c r="A2166" s="0" t="s">
        <v>8409</v>
      </c>
      <c r="B2166" s="0" t="s">
        <v>76</v>
      </c>
      <c r="C2166" s="0" t="s">
        <v>8410</v>
      </c>
      <c r="D2166" s="0" t="s">
        <v>76</v>
      </c>
      <c r="E2166" s="0" t="s">
        <v>8622</v>
      </c>
      <c r="F2166" s="8" t="s">
        <v>8</v>
      </c>
      <c r="G2166" s="22" t="n">
        <v>156</v>
      </c>
      <c r="H2166" s="22" t="n">
        <v>956</v>
      </c>
      <c r="I2166" s="22" t="n">
        <v>925</v>
      </c>
      <c r="K2166" s="22" t="n">
        <v>967</v>
      </c>
      <c r="L2166" s="23" t="n">
        <v>0.0434332989</v>
      </c>
      <c r="M2166" s="23" t="str">
        <f aca="false">IF(OR(J2166=0,H2166=0),"",ABS(J2166-H2166))</f>
        <v/>
      </c>
      <c r="N2166" s="23" t="n">
        <f aca="false">IF(OR(H2166=0,I2166=0),"",ABS(H2166-I2166))</f>
        <v>31</v>
      </c>
      <c r="O2166" s="23" t="str">
        <f aca="false">IF(OR(I2166=0,J2166=0),"",ABS(I2166-J2166))</f>
        <v/>
      </c>
      <c r="P2166" s="23" t="n">
        <f aca="false">MAX(M2166:O2166)</f>
        <v>31</v>
      </c>
      <c r="Q2166" s="0" t="s">
        <v>391</v>
      </c>
      <c r="R2166" s="0" t="s">
        <v>76</v>
      </c>
      <c r="S2166" s="0" t="s">
        <v>392</v>
      </c>
      <c r="T2166" s="0" t="s">
        <v>76</v>
      </c>
      <c r="U2166" s="0" t="s">
        <v>8622</v>
      </c>
      <c r="V2166" s="42"/>
      <c r="Y2166" s="43"/>
      <c r="AB2166" s="43"/>
      <c r="AE2166" s="43"/>
    </row>
    <row r="2167" customFormat="false" ht="14.1" hidden="false" customHeight="false" outlineLevel="0" collapsed="false">
      <c r="A2167" s="0" t="s">
        <v>9802</v>
      </c>
      <c r="B2167" s="0" t="s">
        <v>76</v>
      </c>
      <c r="C2167" s="0" t="s">
        <v>9803</v>
      </c>
      <c r="D2167" s="0" t="s">
        <v>76</v>
      </c>
      <c r="E2167" s="0" t="s">
        <v>8622</v>
      </c>
      <c r="F2167" s="8" t="s">
        <v>8</v>
      </c>
      <c r="G2167" s="22" t="n">
        <v>764</v>
      </c>
      <c r="H2167" s="22" t="n">
        <v>740</v>
      </c>
      <c r="I2167" s="22" t="n">
        <v>771</v>
      </c>
      <c r="K2167" s="22" t="n">
        <v>783</v>
      </c>
      <c r="L2167" s="23" t="n">
        <v>0.067688378</v>
      </c>
      <c r="M2167" s="23" t="str">
        <f aca="false">IF(OR(J2167=0,H2167=0),"",ABS(J2167-H2167))</f>
        <v/>
      </c>
      <c r="N2167" s="23" t="n">
        <f aca="false">IF(OR(H2167=0,I2167=0),"",ABS(H2167-I2167))</f>
        <v>31</v>
      </c>
      <c r="O2167" s="23" t="str">
        <f aca="false">IF(OR(I2167=0,J2167=0),"",ABS(I2167-J2167))</f>
        <v/>
      </c>
      <c r="P2167" s="23" t="n">
        <f aca="false">MAX(M2167:O2167)</f>
        <v>31</v>
      </c>
      <c r="Q2167" s="0" t="s">
        <v>9804</v>
      </c>
      <c r="R2167" s="0" t="s">
        <v>9805</v>
      </c>
      <c r="S2167" s="0" t="s">
        <v>9806</v>
      </c>
      <c r="T2167" s="0" t="s">
        <v>9807</v>
      </c>
      <c r="U2167" s="0" t="s">
        <v>8622</v>
      </c>
      <c r="V2167" s="42"/>
      <c r="Y2167" s="43"/>
      <c r="AB2167" s="43"/>
      <c r="AE2167" s="43"/>
    </row>
    <row r="2168" customFormat="false" ht="14.1" hidden="false" customHeight="false" outlineLevel="0" collapsed="false">
      <c r="A2168" s="0" t="s">
        <v>9808</v>
      </c>
      <c r="B2168" s="0" t="s">
        <v>9809</v>
      </c>
      <c r="C2168" s="0" t="s">
        <v>9810</v>
      </c>
      <c r="D2168" s="0" t="s">
        <v>9809</v>
      </c>
      <c r="E2168" s="0" t="s">
        <v>8622</v>
      </c>
      <c r="F2168" s="8" t="s">
        <v>8</v>
      </c>
      <c r="G2168" s="22" t="n">
        <v>1001</v>
      </c>
      <c r="H2168" s="22" t="n">
        <v>389</v>
      </c>
      <c r="I2168" s="22" t="n">
        <v>358</v>
      </c>
      <c r="K2168" s="22" t="n">
        <v>390</v>
      </c>
      <c r="L2168" s="23" t="n">
        <v>0.0282051282</v>
      </c>
      <c r="M2168" s="23" t="str">
        <f aca="false">IF(OR(J2168=0,H2168=0),"",ABS(J2168-H2168))</f>
        <v/>
      </c>
      <c r="N2168" s="23" t="n">
        <f aca="false">IF(OR(H2168=0,I2168=0),"",ABS(H2168-I2168))</f>
        <v>31</v>
      </c>
      <c r="O2168" s="23" t="str">
        <f aca="false">IF(OR(I2168=0,J2168=0),"",ABS(I2168-J2168))</f>
        <v/>
      </c>
      <c r="P2168" s="23" t="n">
        <f aca="false">MAX(M2168:O2168)</f>
        <v>31</v>
      </c>
      <c r="Q2168" s="0" t="s">
        <v>9811</v>
      </c>
      <c r="R2168" s="0" t="s">
        <v>76</v>
      </c>
      <c r="S2168" s="0" t="s">
        <v>9812</v>
      </c>
      <c r="T2168" s="0" t="s">
        <v>76</v>
      </c>
      <c r="U2168" s="0" t="s">
        <v>8622</v>
      </c>
      <c r="V2168" s="42"/>
      <c r="Y2168" s="43"/>
      <c r="AB2168" s="43"/>
      <c r="AE2168" s="43"/>
    </row>
    <row r="2169" customFormat="false" ht="14.1" hidden="false" customHeight="false" outlineLevel="0" collapsed="false">
      <c r="A2169" s="0" t="s">
        <v>4344</v>
      </c>
      <c r="B2169" s="0" t="s">
        <v>4345</v>
      </c>
      <c r="C2169" s="0" t="s">
        <v>4346</v>
      </c>
      <c r="D2169" s="0" t="s">
        <v>4345</v>
      </c>
      <c r="E2169" s="0" t="s">
        <v>8622</v>
      </c>
      <c r="F2169" s="8" t="s">
        <v>8</v>
      </c>
      <c r="G2169" s="22" t="n">
        <v>1331</v>
      </c>
      <c r="H2169" s="22" t="n">
        <v>483</v>
      </c>
      <c r="I2169" s="22" t="n">
        <v>452</v>
      </c>
      <c r="K2169" s="22" t="n">
        <v>486</v>
      </c>
      <c r="L2169" s="23" t="n">
        <v>0.0329218107</v>
      </c>
      <c r="M2169" s="23" t="str">
        <f aca="false">IF(OR(J2169=0,H2169=0),"",ABS(J2169-H2169))</f>
        <v/>
      </c>
      <c r="N2169" s="23" t="n">
        <f aca="false">IF(OR(H2169=0,I2169=0),"",ABS(H2169-I2169))</f>
        <v>31</v>
      </c>
      <c r="O2169" s="23" t="str">
        <f aca="false">IF(OR(I2169=0,J2169=0),"",ABS(I2169-J2169))</f>
        <v/>
      </c>
      <c r="P2169" s="23" t="n">
        <f aca="false">MAX(M2169:O2169)</f>
        <v>31</v>
      </c>
      <c r="Q2169" s="0" t="s">
        <v>7627</v>
      </c>
      <c r="R2169" s="0" t="s">
        <v>76</v>
      </c>
      <c r="S2169" s="0" t="s">
        <v>7628</v>
      </c>
      <c r="T2169" s="0" t="s">
        <v>76</v>
      </c>
      <c r="U2169" s="0" t="s">
        <v>8622</v>
      </c>
      <c r="V2169" s="42"/>
      <c r="Y2169" s="43"/>
      <c r="AB2169" s="43"/>
      <c r="AE2169" s="43"/>
    </row>
    <row r="2170" customFormat="false" ht="14.1" hidden="false" customHeight="false" outlineLevel="0" collapsed="false">
      <c r="A2170" s="0" t="s">
        <v>1707</v>
      </c>
      <c r="B2170" s="0" t="s">
        <v>76</v>
      </c>
      <c r="C2170" s="0" t="s">
        <v>1708</v>
      </c>
      <c r="D2170" s="0" t="s">
        <v>76</v>
      </c>
      <c r="E2170" s="0" t="s">
        <v>8622</v>
      </c>
      <c r="F2170" s="8" t="s">
        <v>8</v>
      </c>
      <c r="G2170" s="22" t="n">
        <v>1478</v>
      </c>
      <c r="H2170" s="22" t="n">
        <v>1024</v>
      </c>
      <c r="I2170" s="22" t="n">
        <v>993</v>
      </c>
      <c r="K2170" s="22" t="n">
        <v>1036</v>
      </c>
      <c r="L2170" s="23" t="n">
        <v>0.0598455598</v>
      </c>
      <c r="M2170" s="23" t="str">
        <f aca="false">IF(OR(J2170=0,H2170=0),"",ABS(J2170-H2170))</f>
        <v/>
      </c>
      <c r="N2170" s="23" t="n">
        <f aca="false">IF(OR(H2170=0,I2170=0),"",ABS(H2170-I2170))</f>
        <v>31</v>
      </c>
      <c r="O2170" s="23" t="str">
        <f aca="false">IF(OR(I2170=0,J2170=0),"",ABS(I2170-J2170))</f>
        <v/>
      </c>
      <c r="P2170" s="23" t="n">
        <f aca="false">MAX(M2170:O2170)</f>
        <v>31</v>
      </c>
      <c r="Q2170" s="0" t="s">
        <v>8653</v>
      </c>
      <c r="R2170" s="0" t="s">
        <v>76</v>
      </c>
      <c r="S2170" s="0" t="s">
        <v>8654</v>
      </c>
      <c r="T2170" s="0" t="s">
        <v>76</v>
      </c>
      <c r="U2170" s="0" t="s">
        <v>8622</v>
      </c>
      <c r="V2170" s="42"/>
      <c r="Y2170" s="43"/>
      <c r="AB2170" s="43"/>
      <c r="AE2170" s="43"/>
    </row>
    <row r="2171" customFormat="false" ht="14.1" hidden="false" customHeight="false" outlineLevel="0" collapsed="false">
      <c r="A2171" s="0" t="s">
        <v>446</v>
      </c>
      <c r="B2171" s="0" t="s">
        <v>76</v>
      </c>
      <c r="C2171" s="0" t="s">
        <v>447</v>
      </c>
      <c r="D2171" s="0" t="s">
        <v>76</v>
      </c>
      <c r="E2171" s="0" t="s">
        <v>8622</v>
      </c>
      <c r="F2171" s="8" t="s">
        <v>8</v>
      </c>
      <c r="G2171" s="22" t="n">
        <v>2616</v>
      </c>
      <c r="H2171" s="22" t="n">
        <v>1356</v>
      </c>
      <c r="I2171" s="22" t="n">
        <v>1325</v>
      </c>
      <c r="K2171" s="22" t="n">
        <v>1364</v>
      </c>
      <c r="L2171" s="23" t="n">
        <v>0.0395894428</v>
      </c>
      <c r="M2171" s="23" t="str">
        <f aca="false">IF(OR(J2171=0,H2171=0),"",ABS(J2171-H2171))</f>
        <v/>
      </c>
      <c r="N2171" s="23" t="n">
        <f aca="false">IF(OR(H2171=0,I2171=0),"",ABS(H2171-I2171))</f>
        <v>31</v>
      </c>
      <c r="O2171" s="23" t="str">
        <f aca="false">IF(OR(I2171=0,J2171=0),"",ABS(I2171-J2171))</f>
        <v/>
      </c>
      <c r="P2171" s="23" t="n">
        <f aca="false">MAX(M2171:O2171)</f>
        <v>31</v>
      </c>
      <c r="Q2171" s="0" t="s">
        <v>9813</v>
      </c>
      <c r="R2171" s="0" t="s">
        <v>76</v>
      </c>
      <c r="S2171" s="0" t="s">
        <v>9814</v>
      </c>
      <c r="T2171" s="0" t="s">
        <v>76</v>
      </c>
      <c r="U2171" s="0" t="s">
        <v>8622</v>
      </c>
      <c r="V2171" s="42"/>
      <c r="Y2171" s="43"/>
      <c r="AB2171" s="43"/>
      <c r="AE2171" s="43"/>
    </row>
    <row r="2172" customFormat="false" ht="14.1" hidden="false" customHeight="false" outlineLevel="0" collapsed="false">
      <c r="A2172" s="0" t="s">
        <v>9815</v>
      </c>
      <c r="B2172" s="0" t="s">
        <v>76</v>
      </c>
      <c r="C2172" s="0" t="s">
        <v>9816</v>
      </c>
      <c r="D2172" s="0" t="s">
        <v>76</v>
      </c>
      <c r="E2172" s="0" t="s">
        <v>8622</v>
      </c>
      <c r="F2172" s="8" t="s">
        <v>8</v>
      </c>
      <c r="G2172" s="22" t="n">
        <v>3519</v>
      </c>
      <c r="H2172" s="22" t="n">
        <v>449</v>
      </c>
      <c r="I2172" s="22" t="n">
        <v>418</v>
      </c>
      <c r="K2172" s="22" t="n">
        <v>456</v>
      </c>
      <c r="L2172" s="23" t="n">
        <v>0.0416666667</v>
      </c>
      <c r="M2172" s="23" t="str">
        <f aca="false">IF(OR(J2172=0,H2172=0),"",ABS(J2172-H2172))</f>
        <v/>
      </c>
      <c r="N2172" s="23" t="n">
        <f aca="false">IF(OR(H2172=0,I2172=0),"",ABS(H2172-I2172))</f>
        <v>31</v>
      </c>
      <c r="O2172" s="23" t="str">
        <f aca="false">IF(OR(I2172=0,J2172=0),"",ABS(I2172-J2172))</f>
        <v/>
      </c>
      <c r="P2172" s="23" t="n">
        <f aca="false">MAX(M2172:O2172)</f>
        <v>31</v>
      </c>
      <c r="Q2172" s="0" t="s">
        <v>9817</v>
      </c>
      <c r="R2172" s="0" t="s">
        <v>9818</v>
      </c>
      <c r="S2172" s="0" t="s">
        <v>9819</v>
      </c>
      <c r="T2172" s="0" t="s">
        <v>9820</v>
      </c>
      <c r="U2172" s="0" t="s">
        <v>8622</v>
      </c>
      <c r="V2172" s="42"/>
      <c r="Y2172" s="43"/>
      <c r="AB2172" s="43"/>
      <c r="AE2172" s="43"/>
    </row>
    <row r="2173" customFormat="false" ht="14.1" hidden="false" customHeight="false" outlineLevel="0" collapsed="false">
      <c r="A2173" s="0" t="s">
        <v>9821</v>
      </c>
      <c r="B2173" s="0" t="s">
        <v>9822</v>
      </c>
      <c r="C2173" s="0" t="s">
        <v>9823</v>
      </c>
      <c r="D2173" s="0" t="s">
        <v>9824</v>
      </c>
      <c r="E2173" s="0" t="s">
        <v>8622</v>
      </c>
      <c r="F2173" s="8" t="s">
        <v>8</v>
      </c>
      <c r="G2173" s="22" t="n">
        <v>3706</v>
      </c>
      <c r="H2173" s="22" t="n">
        <v>1891</v>
      </c>
      <c r="I2173" s="22" t="n">
        <v>1860</v>
      </c>
      <c r="K2173" s="22" t="n">
        <v>1960</v>
      </c>
      <c r="L2173" s="23" t="n">
        <v>0.0571428571</v>
      </c>
      <c r="M2173" s="23" t="str">
        <f aca="false">IF(OR(J2173=0,H2173=0),"",ABS(J2173-H2173))</f>
        <v/>
      </c>
      <c r="N2173" s="23" t="n">
        <f aca="false">IF(OR(H2173=0,I2173=0),"",ABS(H2173-I2173))</f>
        <v>31</v>
      </c>
      <c r="O2173" s="23" t="str">
        <f aca="false">IF(OR(I2173=0,J2173=0),"",ABS(I2173-J2173))</f>
        <v/>
      </c>
      <c r="P2173" s="23" t="n">
        <f aca="false">MAX(M2173:O2173)</f>
        <v>31</v>
      </c>
      <c r="Q2173" s="0" t="s">
        <v>9825</v>
      </c>
      <c r="R2173" s="0" t="s">
        <v>76</v>
      </c>
      <c r="S2173" s="0" t="s">
        <v>9826</v>
      </c>
      <c r="T2173" s="0" t="s">
        <v>76</v>
      </c>
      <c r="U2173" s="0" t="s">
        <v>8622</v>
      </c>
      <c r="V2173" s="42"/>
      <c r="Y2173" s="43"/>
      <c r="AB2173" s="43"/>
      <c r="AE2173" s="43"/>
    </row>
    <row r="2174" customFormat="false" ht="14.1" hidden="false" customHeight="false" outlineLevel="0" collapsed="false">
      <c r="A2174" s="0" t="s">
        <v>1216</v>
      </c>
      <c r="B2174" s="0" t="s">
        <v>76</v>
      </c>
      <c r="C2174" s="0" t="s">
        <v>1217</v>
      </c>
      <c r="D2174" s="0" t="s">
        <v>76</v>
      </c>
      <c r="E2174" s="0" t="s">
        <v>8622</v>
      </c>
      <c r="F2174" s="8" t="s">
        <v>8</v>
      </c>
      <c r="G2174" s="22" t="n">
        <v>4477</v>
      </c>
      <c r="H2174" s="22" t="n">
        <v>2940</v>
      </c>
      <c r="I2174" s="22" t="n">
        <v>2909</v>
      </c>
      <c r="K2174" s="22" t="n">
        <v>2979</v>
      </c>
      <c r="L2174" s="23" t="n">
        <v>0.0453172205</v>
      </c>
      <c r="M2174" s="23" t="str">
        <f aca="false">IF(OR(J2174=0,H2174=0),"",ABS(J2174-H2174))</f>
        <v/>
      </c>
      <c r="N2174" s="23" t="n">
        <f aca="false">IF(OR(H2174=0,I2174=0),"",ABS(H2174-I2174))</f>
        <v>31</v>
      </c>
      <c r="O2174" s="23" t="str">
        <f aca="false">IF(OR(I2174=0,J2174=0),"",ABS(I2174-J2174))</f>
        <v/>
      </c>
      <c r="P2174" s="23" t="n">
        <f aca="false">MAX(M2174:O2174)</f>
        <v>31</v>
      </c>
      <c r="Q2174" s="0" t="s">
        <v>9827</v>
      </c>
      <c r="R2174" s="0" t="s">
        <v>76</v>
      </c>
      <c r="S2174" s="0" t="s">
        <v>9828</v>
      </c>
      <c r="T2174" s="0" t="s">
        <v>76</v>
      </c>
      <c r="U2174" s="0" t="s">
        <v>8622</v>
      </c>
      <c r="V2174" s="42"/>
      <c r="Y2174" s="43"/>
      <c r="AB2174" s="43"/>
      <c r="AE2174" s="43"/>
    </row>
    <row r="2175" customFormat="false" ht="14.1" hidden="false" customHeight="false" outlineLevel="0" collapsed="false">
      <c r="A2175" s="0" t="s">
        <v>9829</v>
      </c>
      <c r="B2175" s="0" t="s">
        <v>76</v>
      </c>
      <c r="C2175" s="0" t="s">
        <v>9830</v>
      </c>
      <c r="D2175" s="0" t="s">
        <v>76</v>
      </c>
      <c r="E2175" s="0" t="s">
        <v>8622</v>
      </c>
      <c r="F2175" s="8" t="s">
        <v>8</v>
      </c>
      <c r="G2175" s="22" t="n">
        <v>4</v>
      </c>
      <c r="H2175" s="22" t="n">
        <v>333</v>
      </c>
      <c r="I2175" s="22" t="n">
        <v>303</v>
      </c>
      <c r="K2175" s="22" t="n">
        <v>333</v>
      </c>
      <c r="L2175" s="23" t="n">
        <v>0.042042042</v>
      </c>
      <c r="M2175" s="23" t="str">
        <f aca="false">IF(OR(J2175=0,H2175=0),"",ABS(J2175-H2175))</f>
        <v/>
      </c>
      <c r="N2175" s="23" t="n">
        <f aca="false">IF(OR(H2175=0,I2175=0),"",ABS(H2175-I2175))</f>
        <v>30</v>
      </c>
      <c r="O2175" s="23" t="str">
        <f aca="false">IF(OR(I2175=0,J2175=0),"",ABS(I2175-J2175))</f>
        <v/>
      </c>
      <c r="P2175" s="23" t="n">
        <f aca="false">MAX(M2175:O2175)</f>
        <v>30</v>
      </c>
      <c r="Q2175" s="0" t="s">
        <v>9831</v>
      </c>
      <c r="R2175" s="0" t="s">
        <v>76</v>
      </c>
      <c r="S2175" s="0" t="s">
        <v>9832</v>
      </c>
      <c r="T2175" s="0" t="s">
        <v>76</v>
      </c>
      <c r="U2175" s="0" t="s">
        <v>8622</v>
      </c>
      <c r="V2175" s="42"/>
      <c r="Y2175" s="43"/>
      <c r="AB2175" s="43"/>
      <c r="AE2175" s="43"/>
    </row>
    <row r="2176" customFormat="false" ht="14.1" hidden="false" customHeight="false" outlineLevel="0" collapsed="false">
      <c r="A2176" s="0" t="s">
        <v>9418</v>
      </c>
      <c r="B2176" s="0" t="s">
        <v>9419</v>
      </c>
      <c r="C2176" s="0" t="s">
        <v>9420</v>
      </c>
      <c r="D2176" s="0" t="s">
        <v>9419</v>
      </c>
      <c r="E2176" s="0" t="s">
        <v>8622</v>
      </c>
      <c r="F2176" s="8" t="s">
        <v>8</v>
      </c>
      <c r="G2176" s="22" t="n">
        <v>198</v>
      </c>
      <c r="H2176" s="22" t="n">
        <v>586</v>
      </c>
      <c r="I2176" s="22" t="n">
        <v>556</v>
      </c>
      <c r="K2176" s="22" t="n">
        <v>631</v>
      </c>
      <c r="L2176" s="23" t="n">
        <v>0.0522979398</v>
      </c>
      <c r="M2176" s="23" t="str">
        <f aca="false">IF(OR(J2176=0,H2176=0),"",ABS(J2176-H2176))</f>
        <v/>
      </c>
      <c r="N2176" s="23" t="n">
        <f aca="false">IF(OR(H2176=0,I2176=0),"",ABS(H2176-I2176))</f>
        <v>30</v>
      </c>
      <c r="O2176" s="23" t="str">
        <f aca="false">IF(OR(I2176=0,J2176=0),"",ABS(I2176-J2176))</f>
        <v/>
      </c>
      <c r="P2176" s="23" t="n">
        <f aca="false">MAX(M2176:O2176)</f>
        <v>30</v>
      </c>
      <c r="Q2176" s="0" t="s">
        <v>8837</v>
      </c>
      <c r="R2176" s="0" t="s">
        <v>76</v>
      </c>
      <c r="S2176" s="0" t="s">
        <v>8838</v>
      </c>
      <c r="T2176" s="0" t="s">
        <v>76</v>
      </c>
      <c r="U2176" s="0" t="s">
        <v>8622</v>
      </c>
      <c r="V2176" s="42"/>
      <c r="Y2176" s="43"/>
      <c r="AB2176" s="43"/>
      <c r="AE2176" s="43"/>
    </row>
    <row r="2177" customFormat="false" ht="14.1" hidden="false" customHeight="false" outlineLevel="0" collapsed="false">
      <c r="A2177" s="0" t="s">
        <v>9833</v>
      </c>
      <c r="B2177" s="0" t="s">
        <v>76</v>
      </c>
      <c r="C2177" s="0" t="s">
        <v>9834</v>
      </c>
      <c r="D2177" s="0" t="s">
        <v>76</v>
      </c>
      <c r="E2177" s="0" t="s">
        <v>8622</v>
      </c>
      <c r="F2177" s="8" t="s">
        <v>8</v>
      </c>
      <c r="G2177" s="22" t="n">
        <v>1048</v>
      </c>
      <c r="H2177" s="22" t="n">
        <v>282</v>
      </c>
      <c r="I2177" s="22" t="n">
        <v>252</v>
      </c>
      <c r="K2177" s="22" t="n">
        <v>282</v>
      </c>
      <c r="L2177" s="23" t="n">
        <v>0.0744680851</v>
      </c>
      <c r="M2177" s="23" t="str">
        <f aca="false">IF(OR(J2177=0,H2177=0),"",ABS(J2177-H2177))</f>
        <v/>
      </c>
      <c r="N2177" s="23" t="n">
        <f aca="false">IF(OR(H2177=0,I2177=0),"",ABS(H2177-I2177))</f>
        <v>30</v>
      </c>
      <c r="O2177" s="23" t="str">
        <f aca="false">IF(OR(I2177=0,J2177=0),"",ABS(I2177-J2177))</f>
        <v/>
      </c>
      <c r="P2177" s="23" t="n">
        <f aca="false">MAX(M2177:O2177)</f>
        <v>30</v>
      </c>
      <c r="Q2177" s="0" t="s">
        <v>9835</v>
      </c>
      <c r="R2177" s="0" t="s">
        <v>76</v>
      </c>
      <c r="S2177" s="0" t="s">
        <v>9836</v>
      </c>
      <c r="T2177" s="0" t="s">
        <v>76</v>
      </c>
      <c r="U2177" s="0" t="s">
        <v>8622</v>
      </c>
      <c r="V2177" s="42"/>
      <c r="Y2177" s="43"/>
      <c r="AB2177" s="43"/>
      <c r="AE2177" s="43"/>
    </row>
    <row r="2178" customFormat="false" ht="14.1" hidden="false" customHeight="false" outlineLevel="0" collapsed="false">
      <c r="A2178" s="0" t="s">
        <v>9837</v>
      </c>
      <c r="B2178" s="0" t="s">
        <v>76</v>
      </c>
      <c r="C2178" s="0" t="s">
        <v>9838</v>
      </c>
      <c r="D2178" s="0" t="s">
        <v>76</v>
      </c>
      <c r="E2178" s="0" t="s">
        <v>8622</v>
      </c>
      <c r="F2178" s="8" t="s">
        <v>8</v>
      </c>
      <c r="G2178" s="22" t="n">
        <v>1854</v>
      </c>
      <c r="H2178" s="22" t="n">
        <v>231</v>
      </c>
      <c r="I2178" s="22" t="n">
        <v>201</v>
      </c>
      <c r="K2178" s="22" t="n">
        <v>232</v>
      </c>
      <c r="L2178" s="23" t="n">
        <v>0.0431034483</v>
      </c>
      <c r="M2178" s="23" t="str">
        <f aca="false">IF(OR(J2178=0,H2178=0),"",ABS(J2178-H2178))</f>
        <v/>
      </c>
      <c r="N2178" s="23" t="n">
        <f aca="false">IF(OR(H2178=0,I2178=0),"",ABS(H2178-I2178))</f>
        <v>30</v>
      </c>
      <c r="O2178" s="23" t="str">
        <f aca="false">IF(OR(I2178=0,J2178=0),"",ABS(I2178-J2178))</f>
        <v/>
      </c>
      <c r="P2178" s="23" t="n">
        <f aca="false">MAX(M2178:O2178)</f>
        <v>30</v>
      </c>
      <c r="Q2178" s="0" t="s">
        <v>9839</v>
      </c>
      <c r="R2178" s="0" t="s">
        <v>109</v>
      </c>
      <c r="S2178" s="0" t="s">
        <v>9840</v>
      </c>
      <c r="T2178" s="0" t="s">
        <v>109</v>
      </c>
      <c r="U2178" s="0" t="s">
        <v>8622</v>
      </c>
      <c r="V2178" s="42"/>
      <c r="Y2178" s="43"/>
      <c r="AB2178" s="43"/>
      <c r="AE2178" s="43"/>
    </row>
    <row r="2179" customFormat="false" ht="14.1" hidden="false" customHeight="false" outlineLevel="0" collapsed="false">
      <c r="A2179" s="0" t="s">
        <v>9841</v>
      </c>
      <c r="B2179" s="0" t="s">
        <v>76</v>
      </c>
      <c r="C2179" s="0" t="s">
        <v>9842</v>
      </c>
      <c r="D2179" s="0" t="s">
        <v>76</v>
      </c>
      <c r="E2179" s="0" t="s">
        <v>8622</v>
      </c>
      <c r="F2179" s="8" t="s">
        <v>8</v>
      </c>
      <c r="G2179" s="22" t="n">
        <v>2285</v>
      </c>
      <c r="H2179" s="22" t="n">
        <v>618</v>
      </c>
      <c r="I2179" s="22" t="n">
        <v>588</v>
      </c>
      <c r="K2179" s="22" t="n">
        <v>635</v>
      </c>
      <c r="L2179" s="23" t="n">
        <v>0.0598425197</v>
      </c>
      <c r="M2179" s="23" t="str">
        <f aca="false">IF(OR(J2179=0,H2179=0),"",ABS(J2179-H2179))</f>
        <v/>
      </c>
      <c r="N2179" s="23" t="n">
        <f aca="false">IF(OR(H2179=0,I2179=0),"",ABS(H2179-I2179))</f>
        <v>30</v>
      </c>
      <c r="O2179" s="23" t="str">
        <f aca="false">IF(OR(I2179=0,J2179=0),"",ABS(I2179-J2179))</f>
        <v/>
      </c>
      <c r="P2179" s="23" t="n">
        <f aca="false">MAX(M2179:O2179)</f>
        <v>30</v>
      </c>
      <c r="Q2179" s="0" t="s">
        <v>9843</v>
      </c>
      <c r="R2179" s="0" t="s">
        <v>76</v>
      </c>
      <c r="S2179" s="0" t="s">
        <v>9844</v>
      </c>
      <c r="T2179" s="0" t="s">
        <v>76</v>
      </c>
      <c r="U2179" s="0" t="s">
        <v>8622</v>
      </c>
      <c r="V2179" s="42"/>
      <c r="Y2179" s="43"/>
      <c r="AB2179" s="43"/>
      <c r="AE2179" s="43"/>
    </row>
    <row r="2180" customFormat="false" ht="14.1" hidden="false" customHeight="false" outlineLevel="0" collapsed="false">
      <c r="A2180" s="0" t="s">
        <v>9845</v>
      </c>
      <c r="B2180" s="0" t="s">
        <v>76</v>
      </c>
      <c r="C2180" s="0" t="s">
        <v>9846</v>
      </c>
      <c r="D2180" s="0" t="s">
        <v>76</v>
      </c>
      <c r="E2180" s="0" t="s">
        <v>8622</v>
      </c>
      <c r="F2180" s="8" t="s">
        <v>8</v>
      </c>
      <c r="G2180" s="22" t="n">
        <v>2304</v>
      </c>
      <c r="H2180" s="22" t="n">
        <v>702</v>
      </c>
      <c r="I2180" s="22" t="n">
        <v>672</v>
      </c>
      <c r="K2180" s="22" t="n">
        <v>709</v>
      </c>
      <c r="L2180" s="23" t="n">
        <v>0.047954866</v>
      </c>
      <c r="M2180" s="23" t="str">
        <f aca="false">IF(OR(J2180=0,H2180=0),"",ABS(J2180-H2180))</f>
        <v/>
      </c>
      <c r="N2180" s="23" t="n">
        <f aca="false">IF(OR(H2180=0,I2180=0),"",ABS(H2180-I2180))</f>
        <v>30</v>
      </c>
      <c r="O2180" s="23" t="str">
        <f aca="false">IF(OR(I2180=0,J2180=0),"",ABS(I2180-J2180))</f>
        <v/>
      </c>
      <c r="P2180" s="23" t="n">
        <f aca="false">MAX(M2180:O2180)</f>
        <v>30</v>
      </c>
      <c r="Q2180" s="0" t="s">
        <v>698</v>
      </c>
      <c r="R2180" s="0" t="s">
        <v>699</v>
      </c>
      <c r="S2180" s="0" t="s">
        <v>700</v>
      </c>
      <c r="T2180" s="0" t="s">
        <v>699</v>
      </c>
      <c r="U2180" s="0" t="s">
        <v>8622</v>
      </c>
      <c r="V2180" s="42"/>
      <c r="Y2180" s="43"/>
      <c r="AB2180" s="43"/>
      <c r="AE2180" s="43"/>
    </row>
    <row r="2181" customFormat="false" ht="14.1" hidden="false" customHeight="false" outlineLevel="0" collapsed="false">
      <c r="A2181" s="0" t="s">
        <v>5960</v>
      </c>
      <c r="B2181" s="0" t="s">
        <v>76</v>
      </c>
      <c r="C2181" s="0" t="s">
        <v>5961</v>
      </c>
      <c r="D2181" s="0" t="s">
        <v>76</v>
      </c>
      <c r="E2181" s="0" t="s">
        <v>8622</v>
      </c>
      <c r="F2181" s="8" t="s">
        <v>8</v>
      </c>
      <c r="G2181" s="22" t="n">
        <v>2364</v>
      </c>
      <c r="H2181" s="22" t="n">
        <v>177</v>
      </c>
      <c r="I2181" s="22" t="n">
        <v>207</v>
      </c>
      <c r="K2181" s="22" t="n">
        <v>208</v>
      </c>
      <c r="L2181" s="23" t="n">
        <v>0.0240384615</v>
      </c>
      <c r="M2181" s="23" t="str">
        <f aca="false">IF(OR(J2181=0,H2181=0),"",ABS(J2181-H2181))</f>
        <v/>
      </c>
      <c r="N2181" s="23" t="n">
        <f aca="false">IF(OR(H2181=0,I2181=0),"",ABS(H2181-I2181))</f>
        <v>30</v>
      </c>
      <c r="O2181" s="23" t="str">
        <f aca="false">IF(OR(I2181=0,J2181=0),"",ABS(I2181-J2181))</f>
        <v/>
      </c>
      <c r="P2181" s="23" t="n">
        <f aca="false">MAX(M2181:O2181)</f>
        <v>30</v>
      </c>
      <c r="Q2181" s="0" t="s">
        <v>9847</v>
      </c>
      <c r="R2181" s="0" t="s">
        <v>76</v>
      </c>
      <c r="S2181" s="0" t="s">
        <v>9848</v>
      </c>
      <c r="T2181" s="0" t="s">
        <v>76</v>
      </c>
      <c r="U2181" s="0" t="s">
        <v>8622</v>
      </c>
      <c r="V2181" s="42"/>
      <c r="Y2181" s="43"/>
      <c r="AB2181" s="43"/>
      <c r="AE2181" s="43"/>
    </row>
    <row r="2182" customFormat="false" ht="14.1" hidden="false" customHeight="false" outlineLevel="0" collapsed="false">
      <c r="A2182" s="0" t="s">
        <v>6514</v>
      </c>
      <c r="B2182" s="0" t="s">
        <v>109</v>
      </c>
      <c r="C2182" s="0" t="s">
        <v>6515</v>
      </c>
      <c r="D2182" s="0" t="s">
        <v>109</v>
      </c>
      <c r="E2182" s="0" t="s">
        <v>8622</v>
      </c>
      <c r="F2182" s="8" t="s">
        <v>8</v>
      </c>
      <c r="G2182" s="22" t="n">
        <v>2906</v>
      </c>
      <c r="H2182" s="22" t="n">
        <v>1118</v>
      </c>
      <c r="I2182" s="22" t="n">
        <v>1088</v>
      </c>
      <c r="K2182" s="22" t="n">
        <v>1139</v>
      </c>
      <c r="L2182" s="23" t="n">
        <v>0.0395083406</v>
      </c>
      <c r="M2182" s="23" t="str">
        <f aca="false">IF(OR(J2182=0,H2182=0),"",ABS(J2182-H2182))</f>
        <v/>
      </c>
      <c r="N2182" s="23" t="n">
        <f aca="false">IF(OR(H2182=0,I2182=0),"",ABS(H2182-I2182))</f>
        <v>30</v>
      </c>
      <c r="O2182" s="23" t="str">
        <f aca="false">IF(OR(I2182=0,J2182=0),"",ABS(I2182-J2182))</f>
        <v/>
      </c>
      <c r="P2182" s="23" t="n">
        <f aca="false">MAX(M2182:O2182)</f>
        <v>30</v>
      </c>
      <c r="Q2182" s="0" t="s">
        <v>1775</v>
      </c>
      <c r="R2182" s="0" t="s">
        <v>76</v>
      </c>
      <c r="S2182" s="0" t="s">
        <v>1776</v>
      </c>
      <c r="T2182" s="0" t="s">
        <v>76</v>
      </c>
      <c r="U2182" s="0" t="s">
        <v>8622</v>
      </c>
      <c r="V2182" s="42"/>
      <c r="Y2182" s="43"/>
      <c r="AB2182" s="43"/>
      <c r="AE2182" s="43"/>
    </row>
    <row r="2183" customFormat="false" ht="14.1" hidden="false" customHeight="false" outlineLevel="0" collapsed="false">
      <c r="A2183" s="0" t="s">
        <v>9849</v>
      </c>
      <c r="B2183" s="0" t="s">
        <v>76</v>
      </c>
      <c r="C2183" s="0" t="s">
        <v>9850</v>
      </c>
      <c r="D2183" s="0" t="s">
        <v>76</v>
      </c>
      <c r="E2183" s="0" t="s">
        <v>8622</v>
      </c>
      <c r="F2183" s="8" t="s">
        <v>8</v>
      </c>
      <c r="G2183" s="22" t="n">
        <v>3245</v>
      </c>
      <c r="H2183" s="22" t="n">
        <v>607</v>
      </c>
      <c r="I2183" s="22" t="n">
        <v>637</v>
      </c>
      <c r="K2183" s="22" t="n">
        <v>651</v>
      </c>
      <c r="L2183" s="23" t="n">
        <v>0.0552995392</v>
      </c>
      <c r="M2183" s="23" t="str">
        <f aca="false">IF(OR(J2183=0,H2183=0),"",ABS(J2183-H2183))</f>
        <v/>
      </c>
      <c r="N2183" s="23" t="n">
        <f aca="false">IF(OR(H2183=0,I2183=0),"",ABS(H2183-I2183))</f>
        <v>30</v>
      </c>
      <c r="O2183" s="23" t="str">
        <f aca="false">IF(OR(I2183=0,J2183=0),"",ABS(I2183-J2183))</f>
        <v/>
      </c>
      <c r="P2183" s="23" t="n">
        <f aca="false">MAX(M2183:O2183)</f>
        <v>30</v>
      </c>
      <c r="Q2183" s="0" t="s">
        <v>9851</v>
      </c>
      <c r="R2183" s="0" t="s">
        <v>2577</v>
      </c>
      <c r="S2183" s="0" t="s">
        <v>9852</v>
      </c>
      <c r="T2183" s="0" t="s">
        <v>2577</v>
      </c>
      <c r="U2183" s="0" t="s">
        <v>8622</v>
      </c>
      <c r="V2183" s="42"/>
      <c r="Y2183" s="43"/>
      <c r="AB2183" s="43"/>
      <c r="AE2183" s="43"/>
    </row>
    <row r="2184" customFormat="false" ht="14.1" hidden="false" customHeight="false" outlineLevel="0" collapsed="false">
      <c r="A2184" s="0" t="s">
        <v>9853</v>
      </c>
      <c r="B2184" s="0" t="s">
        <v>76</v>
      </c>
      <c r="C2184" s="0" t="s">
        <v>9854</v>
      </c>
      <c r="D2184" s="0" t="s">
        <v>76</v>
      </c>
      <c r="E2184" s="0" t="s">
        <v>8622</v>
      </c>
      <c r="F2184" s="8" t="s">
        <v>8</v>
      </c>
      <c r="G2184" s="22" t="n">
        <v>3258</v>
      </c>
      <c r="H2184" s="22" t="n">
        <v>1371</v>
      </c>
      <c r="I2184" s="22" t="n">
        <v>1401</v>
      </c>
      <c r="K2184" s="22" t="n">
        <v>1423</v>
      </c>
      <c r="L2184" s="23" t="n">
        <v>0.0562192551</v>
      </c>
      <c r="M2184" s="23" t="str">
        <f aca="false">IF(OR(J2184=0,H2184=0),"",ABS(J2184-H2184))</f>
        <v/>
      </c>
      <c r="N2184" s="23" t="n">
        <f aca="false">IF(OR(H2184=0,I2184=0),"",ABS(H2184-I2184))</f>
        <v>30</v>
      </c>
      <c r="O2184" s="23" t="str">
        <f aca="false">IF(OR(I2184=0,J2184=0),"",ABS(I2184-J2184))</f>
        <v/>
      </c>
      <c r="P2184" s="23" t="n">
        <f aca="false">MAX(M2184:O2184)</f>
        <v>30</v>
      </c>
      <c r="Q2184" s="0" t="s">
        <v>1262</v>
      </c>
      <c r="R2184" s="0" t="s">
        <v>76</v>
      </c>
      <c r="S2184" s="0" t="s">
        <v>1263</v>
      </c>
      <c r="T2184" s="0" t="s">
        <v>76</v>
      </c>
      <c r="U2184" s="0" t="s">
        <v>8622</v>
      </c>
      <c r="V2184" s="42"/>
      <c r="Y2184" s="43"/>
      <c r="AB2184" s="43"/>
      <c r="AE2184" s="43"/>
    </row>
    <row r="2185" customFormat="false" ht="14.1" hidden="false" customHeight="false" outlineLevel="0" collapsed="false">
      <c r="A2185" s="0" t="s">
        <v>6358</v>
      </c>
      <c r="B2185" s="0" t="s">
        <v>6359</v>
      </c>
      <c r="C2185" s="0" t="s">
        <v>6360</v>
      </c>
      <c r="D2185" s="0" t="s">
        <v>6359</v>
      </c>
      <c r="E2185" s="0" t="s">
        <v>8622</v>
      </c>
      <c r="F2185" s="8" t="s">
        <v>8</v>
      </c>
      <c r="G2185" s="22" t="n">
        <v>3807</v>
      </c>
      <c r="H2185" s="22" t="n">
        <v>437</v>
      </c>
      <c r="I2185" s="22" t="n">
        <v>407</v>
      </c>
      <c r="K2185" s="22" t="n">
        <v>441</v>
      </c>
      <c r="L2185" s="23" t="n">
        <v>0.0453514739</v>
      </c>
      <c r="M2185" s="23" t="str">
        <f aca="false">IF(OR(J2185=0,H2185=0),"",ABS(J2185-H2185))</f>
        <v/>
      </c>
      <c r="N2185" s="23" t="n">
        <f aca="false">IF(OR(H2185=0,I2185=0),"",ABS(H2185-I2185))</f>
        <v>30</v>
      </c>
      <c r="O2185" s="23" t="str">
        <f aca="false">IF(OR(I2185=0,J2185=0),"",ABS(I2185-J2185))</f>
        <v/>
      </c>
      <c r="P2185" s="23" t="n">
        <f aca="false">MAX(M2185:O2185)</f>
        <v>30</v>
      </c>
      <c r="Q2185" s="0" t="s">
        <v>7029</v>
      </c>
      <c r="R2185" s="0" t="s">
        <v>76</v>
      </c>
      <c r="S2185" s="0" t="s">
        <v>7030</v>
      </c>
      <c r="T2185" s="0" t="s">
        <v>76</v>
      </c>
      <c r="U2185" s="0" t="s">
        <v>8622</v>
      </c>
      <c r="V2185" s="42"/>
      <c r="Y2185" s="43"/>
      <c r="AB2185" s="43"/>
      <c r="AE2185" s="43"/>
    </row>
    <row r="2186" customFormat="false" ht="14.1" hidden="false" customHeight="false" outlineLevel="0" collapsed="false">
      <c r="A2186" s="0" t="s">
        <v>5473</v>
      </c>
      <c r="B2186" s="0" t="s">
        <v>76</v>
      </c>
      <c r="C2186" s="0" t="s">
        <v>5474</v>
      </c>
      <c r="D2186" s="0" t="s">
        <v>76</v>
      </c>
      <c r="E2186" s="0" t="s">
        <v>8622</v>
      </c>
      <c r="F2186" s="8" t="s">
        <v>8</v>
      </c>
      <c r="G2186" s="22" t="n">
        <v>3957</v>
      </c>
      <c r="H2186" s="22" t="n">
        <v>801</v>
      </c>
      <c r="I2186" s="22" t="n">
        <v>771</v>
      </c>
      <c r="K2186" s="22" t="n">
        <v>858</v>
      </c>
      <c r="L2186" s="23" t="n">
        <v>0.0769230769</v>
      </c>
      <c r="M2186" s="23" t="str">
        <f aca="false">IF(OR(J2186=0,H2186=0),"",ABS(J2186-H2186))</f>
        <v/>
      </c>
      <c r="N2186" s="23" t="n">
        <f aca="false">IF(OR(H2186=0,I2186=0),"",ABS(H2186-I2186))</f>
        <v>30</v>
      </c>
      <c r="O2186" s="23" t="str">
        <f aca="false">IF(OR(I2186=0,J2186=0),"",ABS(I2186-J2186))</f>
        <v/>
      </c>
      <c r="P2186" s="23" t="n">
        <f aca="false">MAX(M2186:O2186)</f>
        <v>30</v>
      </c>
      <c r="Q2186" s="0" t="s">
        <v>9855</v>
      </c>
      <c r="R2186" s="0" t="s">
        <v>9856</v>
      </c>
      <c r="S2186" s="0" t="s">
        <v>9857</v>
      </c>
      <c r="T2186" s="0" t="s">
        <v>9856</v>
      </c>
      <c r="U2186" s="0" t="s">
        <v>8622</v>
      </c>
      <c r="V2186" s="42"/>
      <c r="Y2186" s="43"/>
      <c r="AB2186" s="43"/>
      <c r="AE2186" s="43"/>
    </row>
    <row r="2187" customFormat="false" ht="14.1" hidden="false" customHeight="false" outlineLevel="0" collapsed="false">
      <c r="A2187" s="0" t="s">
        <v>2109</v>
      </c>
      <c r="B2187" s="0" t="s">
        <v>109</v>
      </c>
      <c r="C2187" s="0" t="s">
        <v>2110</v>
      </c>
      <c r="D2187" s="0" t="s">
        <v>109</v>
      </c>
      <c r="E2187" s="0" t="s">
        <v>8622</v>
      </c>
      <c r="F2187" s="8" t="s">
        <v>8</v>
      </c>
      <c r="G2187" s="22" t="n">
        <v>3979</v>
      </c>
      <c r="H2187" s="22" t="n">
        <v>473</v>
      </c>
      <c r="I2187" s="22" t="n">
        <v>503</v>
      </c>
      <c r="K2187" s="22" t="n">
        <v>509</v>
      </c>
      <c r="L2187" s="23" t="n">
        <v>0.0550098232</v>
      </c>
      <c r="M2187" s="23" t="str">
        <f aca="false">IF(OR(J2187=0,H2187=0),"",ABS(J2187-H2187))</f>
        <v/>
      </c>
      <c r="N2187" s="23" t="n">
        <f aca="false">IF(OR(H2187=0,I2187=0),"",ABS(H2187-I2187))</f>
        <v>30</v>
      </c>
      <c r="O2187" s="23" t="str">
        <f aca="false">IF(OR(I2187=0,J2187=0),"",ABS(I2187-J2187))</f>
        <v/>
      </c>
      <c r="P2187" s="23" t="n">
        <f aca="false">MAX(M2187:O2187)</f>
        <v>30</v>
      </c>
      <c r="Q2187" s="0" t="s">
        <v>9071</v>
      </c>
      <c r="R2187" s="0" t="s">
        <v>109</v>
      </c>
      <c r="S2187" s="0" t="s">
        <v>9072</v>
      </c>
      <c r="T2187" s="0" t="s">
        <v>109</v>
      </c>
      <c r="U2187" s="0" t="s">
        <v>8622</v>
      </c>
      <c r="V2187" s="42"/>
      <c r="Y2187" s="43"/>
      <c r="AB2187" s="43"/>
      <c r="AE2187" s="43"/>
    </row>
    <row r="2188" customFormat="false" ht="14.1" hidden="false" customHeight="false" outlineLevel="0" collapsed="false">
      <c r="A2188" s="0" t="s">
        <v>9858</v>
      </c>
      <c r="B2188" s="0" t="s">
        <v>76</v>
      </c>
      <c r="C2188" s="0" t="s">
        <v>9859</v>
      </c>
      <c r="D2188" s="0" t="s">
        <v>76</v>
      </c>
      <c r="E2188" s="0" t="s">
        <v>8622</v>
      </c>
      <c r="F2188" s="8" t="s">
        <v>8</v>
      </c>
      <c r="G2188" s="22" t="n">
        <v>4157</v>
      </c>
      <c r="H2188" s="22" t="n">
        <v>327</v>
      </c>
      <c r="I2188" s="22" t="n">
        <v>297</v>
      </c>
      <c r="K2188" s="22" t="n">
        <v>331</v>
      </c>
      <c r="L2188" s="23" t="n">
        <v>0.0392749245</v>
      </c>
      <c r="M2188" s="23" t="str">
        <f aca="false">IF(OR(J2188=0,H2188=0),"",ABS(J2188-H2188))</f>
        <v/>
      </c>
      <c r="N2188" s="23" t="n">
        <f aca="false">IF(OR(H2188=0,I2188=0),"",ABS(H2188-I2188))</f>
        <v>30</v>
      </c>
      <c r="O2188" s="23" t="str">
        <f aca="false">IF(OR(I2188=0,J2188=0),"",ABS(I2188-J2188))</f>
        <v/>
      </c>
      <c r="P2188" s="23" t="n">
        <f aca="false">MAX(M2188:O2188)</f>
        <v>30</v>
      </c>
      <c r="Q2188" s="0" t="s">
        <v>8870</v>
      </c>
      <c r="R2188" s="0" t="s">
        <v>109</v>
      </c>
      <c r="S2188" s="0" t="s">
        <v>8871</v>
      </c>
      <c r="T2188" s="0" t="s">
        <v>109</v>
      </c>
      <c r="U2188" s="0" t="s">
        <v>8622</v>
      </c>
      <c r="V2188" s="42"/>
      <c r="Y2188" s="43"/>
      <c r="AB2188" s="43"/>
      <c r="AE2188" s="43"/>
    </row>
    <row r="2189" customFormat="false" ht="14.1" hidden="false" customHeight="false" outlineLevel="0" collapsed="false">
      <c r="A2189" s="0" t="s">
        <v>9860</v>
      </c>
      <c r="B2189" s="0" t="s">
        <v>109</v>
      </c>
      <c r="C2189" s="0" t="s">
        <v>9861</v>
      </c>
      <c r="D2189" s="0" t="s">
        <v>109</v>
      </c>
      <c r="E2189" s="0" t="s">
        <v>8622</v>
      </c>
      <c r="F2189" s="8" t="s">
        <v>8</v>
      </c>
      <c r="G2189" s="22" t="n">
        <v>4282</v>
      </c>
      <c r="H2189" s="22" t="n">
        <v>419</v>
      </c>
      <c r="I2189" s="22" t="n">
        <v>389</v>
      </c>
      <c r="K2189" s="22" t="n">
        <v>424</v>
      </c>
      <c r="L2189" s="23" t="n">
        <v>0.0589622642</v>
      </c>
      <c r="M2189" s="23" t="str">
        <f aca="false">IF(OR(J2189=0,H2189=0),"",ABS(J2189-H2189))</f>
        <v/>
      </c>
      <c r="N2189" s="23" t="n">
        <f aca="false">IF(OR(H2189=0,I2189=0),"",ABS(H2189-I2189))</f>
        <v>30</v>
      </c>
      <c r="O2189" s="23" t="str">
        <f aca="false">IF(OR(I2189=0,J2189=0),"",ABS(I2189-J2189))</f>
        <v/>
      </c>
      <c r="P2189" s="23" t="n">
        <f aca="false">MAX(M2189:O2189)</f>
        <v>30</v>
      </c>
      <c r="Q2189" s="0" t="s">
        <v>2518</v>
      </c>
      <c r="R2189" s="0" t="s">
        <v>76</v>
      </c>
      <c r="S2189" s="0" t="s">
        <v>2519</v>
      </c>
      <c r="T2189" s="0" t="s">
        <v>76</v>
      </c>
      <c r="U2189" s="0" t="s">
        <v>8622</v>
      </c>
      <c r="V2189" s="42"/>
      <c r="Y2189" s="43"/>
      <c r="AB2189" s="43"/>
      <c r="AE2189" s="43"/>
    </row>
    <row r="2190" customFormat="false" ht="14.1" hidden="false" customHeight="false" outlineLevel="0" collapsed="false">
      <c r="A2190" s="0" t="s">
        <v>4557</v>
      </c>
      <c r="B2190" s="0" t="s">
        <v>76</v>
      </c>
      <c r="C2190" s="0" t="s">
        <v>4558</v>
      </c>
      <c r="D2190" s="0" t="s">
        <v>76</v>
      </c>
      <c r="E2190" s="0" t="s">
        <v>8622</v>
      </c>
      <c r="F2190" s="8" t="s">
        <v>8</v>
      </c>
      <c r="G2190" s="22" t="n">
        <v>4327</v>
      </c>
      <c r="H2190" s="22" t="n">
        <v>630</v>
      </c>
      <c r="I2190" s="22" t="n">
        <v>600</v>
      </c>
      <c r="K2190" s="22" t="n">
        <v>632</v>
      </c>
      <c r="L2190" s="23" t="n">
        <v>0.0332278481</v>
      </c>
      <c r="M2190" s="23" t="str">
        <f aca="false">IF(OR(J2190=0,H2190=0),"",ABS(J2190-H2190))</f>
        <v/>
      </c>
      <c r="N2190" s="23" t="n">
        <f aca="false">IF(OR(H2190=0,I2190=0),"",ABS(H2190-I2190))</f>
        <v>30</v>
      </c>
      <c r="O2190" s="23" t="str">
        <f aca="false">IF(OR(I2190=0,J2190=0),"",ABS(I2190-J2190))</f>
        <v/>
      </c>
      <c r="P2190" s="23" t="n">
        <f aca="false">MAX(M2190:O2190)</f>
        <v>30</v>
      </c>
      <c r="Q2190" s="0" t="s">
        <v>9862</v>
      </c>
      <c r="R2190" s="0" t="s">
        <v>76</v>
      </c>
      <c r="S2190" s="0" t="s">
        <v>9863</v>
      </c>
      <c r="T2190" s="0" t="s">
        <v>76</v>
      </c>
      <c r="U2190" s="0" t="s">
        <v>8622</v>
      </c>
      <c r="V2190" s="42"/>
      <c r="Y2190" s="43"/>
      <c r="AB2190" s="43"/>
      <c r="AE2190" s="43"/>
    </row>
    <row r="2191" customFormat="false" ht="14.1" hidden="false" customHeight="false" outlineLevel="0" collapsed="false">
      <c r="A2191" s="0" t="s">
        <v>7054</v>
      </c>
      <c r="B2191" s="0" t="s">
        <v>76</v>
      </c>
      <c r="C2191" s="0" t="s">
        <v>7055</v>
      </c>
      <c r="D2191" s="0" t="s">
        <v>76</v>
      </c>
      <c r="E2191" s="0" t="s">
        <v>8622</v>
      </c>
      <c r="F2191" s="8" t="s">
        <v>8</v>
      </c>
      <c r="G2191" s="22" t="n">
        <v>1103</v>
      </c>
      <c r="H2191" s="22" t="n">
        <v>4739</v>
      </c>
      <c r="I2191" s="22" t="n">
        <v>4710</v>
      </c>
      <c r="K2191" s="22" t="n">
        <v>4754</v>
      </c>
      <c r="L2191" s="23" t="n">
        <v>0.0999158603</v>
      </c>
      <c r="M2191" s="23" t="str">
        <f aca="false">IF(OR(J2191=0,H2191=0),"",ABS(J2191-H2191))</f>
        <v/>
      </c>
      <c r="N2191" s="23" t="n">
        <f aca="false">IF(OR(H2191=0,I2191=0),"",ABS(H2191-I2191))</f>
        <v>29</v>
      </c>
      <c r="O2191" s="23" t="str">
        <f aca="false">IF(OR(I2191=0,J2191=0),"",ABS(I2191-J2191))</f>
        <v/>
      </c>
      <c r="P2191" s="23" t="n">
        <f aca="false">MAX(M2191:O2191)</f>
        <v>29</v>
      </c>
      <c r="Q2191" s="0" t="s">
        <v>5063</v>
      </c>
      <c r="R2191" s="0" t="s">
        <v>76</v>
      </c>
      <c r="S2191" s="0" t="s">
        <v>5064</v>
      </c>
      <c r="T2191" s="0" t="s">
        <v>76</v>
      </c>
      <c r="U2191" s="0" t="s">
        <v>8622</v>
      </c>
      <c r="V2191" s="42" t="s">
        <v>58</v>
      </c>
      <c r="W2191" s="22" t="n">
        <v>4739</v>
      </c>
      <c r="X2191" s="22" t="n">
        <v>4586</v>
      </c>
      <c r="Y2191" s="43" t="n">
        <v>0.97</v>
      </c>
      <c r="Z2191" s="22" t="n">
        <v>4710</v>
      </c>
      <c r="AA2191" s="22" t="n">
        <v>4586</v>
      </c>
      <c r="AB2191" s="43" t="n">
        <v>0.97</v>
      </c>
      <c r="AC2191" s="22" t="n">
        <v>4710</v>
      </c>
      <c r="AD2191" s="22" t="n">
        <v>0</v>
      </c>
      <c r="AE2191" s="43" t="n">
        <v>0</v>
      </c>
    </row>
    <row r="2192" customFormat="false" ht="14.1" hidden="false" customHeight="false" outlineLevel="0" collapsed="false">
      <c r="A2192" s="0" t="s">
        <v>4271</v>
      </c>
      <c r="B2192" s="0" t="s">
        <v>76</v>
      </c>
      <c r="C2192" s="0" t="s">
        <v>4272</v>
      </c>
      <c r="D2192" s="0" t="s">
        <v>76</v>
      </c>
      <c r="E2192" s="0" t="s">
        <v>8622</v>
      </c>
      <c r="F2192" s="8" t="s">
        <v>8</v>
      </c>
      <c r="G2192" s="22" t="n">
        <v>4191</v>
      </c>
      <c r="H2192" s="22" t="n">
        <v>777</v>
      </c>
      <c r="I2192" s="22" t="n">
        <v>748</v>
      </c>
      <c r="K2192" s="22" t="n">
        <v>796</v>
      </c>
      <c r="L2192" s="23" t="n">
        <v>0.0389447236</v>
      </c>
      <c r="M2192" s="23" t="str">
        <f aca="false">IF(OR(J2192=0,H2192=0),"",ABS(J2192-H2192))</f>
        <v/>
      </c>
      <c r="N2192" s="23" t="n">
        <f aca="false">IF(OR(H2192=0,I2192=0),"",ABS(H2192-I2192))</f>
        <v>29</v>
      </c>
      <c r="O2192" s="23" t="str">
        <f aca="false">IF(OR(I2192=0,J2192=0),"",ABS(I2192-J2192))</f>
        <v/>
      </c>
      <c r="P2192" s="23" t="n">
        <f aca="false">MAX(M2192:O2192)</f>
        <v>29</v>
      </c>
      <c r="Q2192" s="0" t="s">
        <v>9864</v>
      </c>
      <c r="R2192" s="0" t="s">
        <v>76</v>
      </c>
      <c r="S2192" s="0" t="s">
        <v>9865</v>
      </c>
      <c r="T2192" s="0" t="s">
        <v>76</v>
      </c>
      <c r="U2192" s="0" t="s">
        <v>8622</v>
      </c>
      <c r="V2192" s="42" t="s">
        <v>59</v>
      </c>
      <c r="W2192" s="22" t="n">
        <v>777</v>
      </c>
      <c r="X2192" s="22" t="n">
        <v>70</v>
      </c>
      <c r="Y2192" s="43" t="n">
        <v>0.09</v>
      </c>
      <c r="Z2192" s="22" t="n">
        <v>777</v>
      </c>
      <c r="AA2192" s="22" t="n">
        <v>0</v>
      </c>
      <c r="AB2192" s="43" t="n">
        <v>0</v>
      </c>
      <c r="AC2192" s="22" t="n">
        <v>777</v>
      </c>
      <c r="AD2192" s="22" t="n">
        <v>70</v>
      </c>
      <c r="AE2192" s="43" t="n">
        <v>0.09</v>
      </c>
    </row>
    <row r="2193" customFormat="false" ht="14.1" hidden="false" customHeight="false" outlineLevel="0" collapsed="false">
      <c r="A2193" s="0" t="s">
        <v>3967</v>
      </c>
      <c r="B2193" s="0" t="s">
        <v>76</v>
      </c>
      <c r="C2193" s="0" t="s">
        <v>3968</v>
      </c>
      <c r="D2193" s="0" t="s">
        <v>76</v>
      </c>
      <c r="E2193" s="0" t="s">
        <v>8622</v>
      </c>
      <c r="F2193" s="8" t="s">
        <v>8</v>
      </c>
      <c r="G2193" s="22" t="n">
        <v>369</v>
      </c>
      <c r="H2193" s="22" t="n">
        <v>363</v>
      </c>
      <c r="I2193" s="22" t="n">
        <v>334</v>
      </c>
      <c r="K2193" s="22" t="n">
        <v>365</v>
      </c>
      <c r="L2193" s="23" t="n">
        <v>0.0575342466</v>
      </c>
      <c r="M2193" s="23" t="str">
        <f aca="false">IF(OR(J2193=0,H2193=0),"",ABS(J2193-H2193))</f>
        <v/>
      </c>
      <c r="N2193" s="23" t="n">
        <f aca="false">IF(OR(H2193=0,I2193=0),"",ABS(H2193-I2193))</f>
        <v>29</v>
      </c>
      <c r="O2193" s="23" t="str">
        <f aca="false">IF(OR(I2193=0,J2193=0),"",ABS(I2193-J2193))</f>
        <v/>
      </c>
      <c r="P2193" s="23" t="n">
        <f aca="false">MAX(M2193:O2193)</f>
        <v>29</v>
      </c>
      <c r="Q2193" s="0" t="s">
        <v>9866</v>
      </c>
      <c r="R2193" s="0" t="s">
        <v>9867</v>
      </c>
      <c r="S2193" s="0" t="s">
        <v>9868</v>
      </c>
      <c r="T2193" s="0" t="s">
        <v>9867</v>
      </c>
      <c r="U2193" s="0" t="s">
        <v>8622</v>
      </c>
      <c r="V2193" s="42"/>
      <c r="Y2193" s="43"/>
      <c r="AB2193" s="43"/>
      <c r="AE2193" s="43"/>
    </row>
    <row r="2194" customFormat="false" ht="14.1" hidden="false" customHeight="false" outlineLevel="0" collapsed="false">
      <c r="A2194" s="0" t="s">
        <v>9869</v>
      </c>
      <c r="B2194" s="0" t="s">
        <v>76</v>
      </c>
      <c r="C2194" s="0" t="s">
        <v>9870</v>
      </c>
      <c r="D2194" s="0" t="s">
        <v>76</v>
      </c>
      <c r="E2194" s="0" t="s">
        <v>8622</v>
      </c>
      <c r="F2194" s="8" t="s">
        <v>8</v>
      </c>
      <c r="G2194" s="22" t="n">
        <v>882</v>
      </c>
      <c r="H2194" s="22" t="n">
        <v>420</v>
      </c>
      <c r="I2194" s="22" t="n">
        <v>391</v>
      </c>
      <c r="K2194" s="22" t="n">
        <v>420</v>
      </c>
      <c r="L2194" s="23" t="n">
        <v>0.0357142857</v>
      </c>
      <c r="M2194" s="23" t="str">
        <f aca="false">IF(OR(J2194=0,H2194=0),"",ABS(J2194-H2194))</f>
        <v/>
      </c>
      <c r="N2194" s="23" t="n">
        <f aca="false">IF(OR(H2194=0,I2194=0),"",ABS(H2194-I2194))</f>
        <v>29</v>
      </c>
      <c r="O2194" s="23" t="str">
        <f aca="false">IF(OR(I2194=0,J2194=0),"",ABS(I2194-J2194))</f>
        <v/>
      </c>
      <c r="P2194" s="23" t="n">
        <f aca="false">MAX(M2194:O2194)</f>
        <v>29</v>
      </c>
      <c r="Q2194" s="0" t="s">
        <v>9871</v>
      </c>
      <c r="R2194" s="0" t="s">
        <v>76</v>
      </c>
      <c r="S2194" s="0" t="s">
        <v>9872</v>
      </c>
      <c r="T2194" s="0" t="s">
        <v>76</v>
      </c>
      <c r="U2194" s="0" t="s">
        <v>8622</v>
      </c>
      <c r="V2194" s="42"/>
      <c r="Y2194" s="43"/>
      <c r="AB2194" s="43"/>
      <c r="AE2194" s="43"/>
    </row>
    <row r="2195" customFormat="false" ht="14.1" hidden="false" customHeight="false" outlineLevel="0" collapsed="false">
      <c r="A2195" s="0" t="s">
        <v>4703</v>
      </c>
      <c r="B2195" s="0" t="s">
        <v>76</v>
      </c>
      <c r="C2195" s="0" t="s">
        <v>4704</v>
      </c>
      <c r="D2195" s="0" t="s">
        <v>76</v>
      </c>
      <c r="E2195" s="0" t="s">
        <v>8622</v>
      </c>
      <c r="F2195" s="8" t="s">
        <v>8</v>
      </c>
      <c r="G2195" s="22" t="n">
        <v>1158</v>
      </c>
      <c r="H2195" s="22" t="n">
        <v>315</v>
      </c>
      <c r="I2195" s="22" t="n">
        <v>344</v>
      </c>
      <c r="K2195" s="22" t="n">
        <v>344</v>
      </c>
      <c r="L2195" s="23" t="n">
        <v>0.0465116279</v>
      </c>
      <c r="M2195" s="23" t="str">
        <f aca="false">IF(OR(J2195=0,H2195=0),"",ABS(J2195-H2195))</f>
        <v/>
      </c>
      <c r="N2195" s="23" t="n">
        <f aca="false">IF(OR(H2195=0,I2195=0),"",ABS(H2195-I2195))</f>
        <v>29</v>
      </c>
      <c r="O2195" s="23" t="str">
        <f aca="false">IF(OR(I2195=0,J2195=0),"",ABS(I2195-J2195))</f>
        <v/>
      </c>
      <c r="P2195" s="23" t="n">
        <f aca="false">MAX(M2195:O2195)</f>
        <v>29</v>
      </c>
      <c r="Q2195" s="0" t="s">
        <v>9873</v>
      </c>
      <c r="R2195" s="0" t="s">
        <v>9874</v>
      </c>
      <c r="S2195" s="0" t="s">
        <v>9875</v>
      </c>
      <c r="T2195" s="0" t="s">
        <v>9874</v>
      </c>
      <c r="U2195" s="0" t="s">
        <v>8622</v>
      </c>
      <c r="V2195" s="42"/>
      <c r="Y2195" s="43"/>
      <c r="AB2195" s="43"/>
      <c r="AE2195" s="43"/>
    </row>
    <row r="2196" customFormat="false" ht="14.1" hidden="false" customHeight="false" outlineLevel="0" collapsed="false">
      <c r="A2196" s="0" t="s">
        <v>6610</v>
      </c>
      <c r="B2196" s="0" t="s">
        <v>76</v>
      </c>
      <c r="C2196" s="0" t="s">
        <v>6611</v>
      </c>
      <c r="D2196" s="0" t="s">
        <v>76</v>
      </c>
      <c r="E2196" s="0" t="s">
        <v>8622</v>
      </c>
      <c r="F2196" s="8" t="s">
        <v>8</v>
      </c>
      <c r="G2196" s="22" t="n">
        <v>1486</v>
      </c>
      <c r="H2196" s="22" t="n">
        <v>732</v>
      </c>
      <c r="I2196" s="22" t="n">
        <v>761</v>
      </c>
      <c r="K2196" s="22" t="n">
        <v>773</v>
      </c>
      <c r="L2196" s="23" t="n">
        <v>0.0375161708</v>
      </c>
      <c r="M2196" s="23" t="str">
        <f aca="false">IF(OR(J2196=0,H2196=0),"",ABS(J2196-H2196))</f>
        <v/>
      </c>
      <c r="N2196" s="23" t="n">
        <f aca="false">IF(OR(H2196=0,I2196=0),"",ABS(H2196-I2196))</f>
        <v>29</v>
      </c>
      <c r="O2196" s="23" t="str">
        <f aca="false">IF(OR(I2196=0,J2196=0),"",ABS(I2196-J2196))</f>
        <v/>
      </c>
      <c r="P2196" s="23" t="n">
        <f aca="false">MAX(M2196:O2196)</f>
        <v>29</v>
      </c>
      <c r="Q2196" s="0" t="s">
        <v>9876</v>
      </c>
      <c r="R2196" s="0" t="s">
        <v>76</v>
      </c>
      <c r="S2196" s="0" t="s">
        <v>9877</v>
      </c>
      <c r="T2196" s="0" t="s">
        <v>76</v>
      </c>
      <c r="U2196" s="0" t="s">
        <v>8622</v>
      </c>
      <c r="V2196" s="42"/>
      <c r="Y2196" s="43"/>
      <c r="AB2196" s="43"/>
      <c r="AE2196" s="43"/>
    </row>
    <row r="2197" customFormat="false" ht="14.1" hidden="false" customHeight="false" outlineLevel="0" collapsed="false">
      <c r="A2197" s="0" t="s">
        <v>7887</v>
      </c>
      <c r="B2197" s="0" t="s">
        <v>7888</v>
      </c>
      <c r="C2197" s="0" t="s">
        <v>7889</v>
      </c>
      <c r="D2197" s="0" t="s">
        <v>7888</v>
      </c>
      <c r="E2197" s="0" t="s">
        <v>8622</v>
      </c>
      <c r="F2197" s="8" t="s">
        <v>8</v>
      </c>
      <c r="G2197" s="22" t="n">
        <v>2049</v>
      </c>
      <c r="H2197" s="22" t="n">
        <v>593</v>
      </c>
      <c r="I2197" s="22" t="n">
        <v>564</v>
      </c>
      <c r="K2197" s="22" t="n">
        <v>621</v>
      </c>
      <c r="L2197" s="23" t="n">
        <v>0.0434782609</v>
      </c>
      <c r="M2197" s="23" t="str">
        <f aca="false">IF(OR(J2197=0,H2197=0),"",ABS(J2197-H2197))</f>
        <v/>
      </c>
      <c r="N2197" s="23" t="n">
        <f aca="false">IF(OR(H2197=0,I2197=0),"",ABS(H2197-I2197))</f>
        <v>29</v>
      </c>
      <c r="O2197" s="23" t="str">
        <f aca="false">IF(OR(I2197=0,J2197=0),"",ABS(I2197-J2197))</f>
        <v/>
      </c>
      <c r="P2197" s="23" t="n">
        <f aca="false">MAX(M2197:O2197)</f>
        <v>29</v>
      </c>
      <c r="Q2197" s="0" t="s">
        <v>9878</v>
      </c>
      <c r="R2197" s="0" t="s">
        <v>76</v>
      </c>
      <c r="S2197" s="0" t="s">
        <v>9879</v>
      </c>
      <c r="T2197" s="0" t="s">
        <v>76</v>
      </c>
      <c r="U2197" s="0" t="s">
        <v>8622</v>
      </c>
      <c r="V2197" s="42"/>
      <c r="Y2197" s="43"/>
      <c r="AB2197" s="43"/>
      <c r="AE2197" s="43"/>
    </row>
    <row r="2198" customFormat="false" ht="14.1" hidden="false" customHeight="false" outlineLevel="0" collapsed="false">
      <c r="A2198" s="0" t="s">
        <v>9880</v>
      </c>
      <c r="B2198" s="0" t="s">
        <v>76</v>
      </c>
      <c r="C2198" s="0" t="s">
        <v>9881</v>
      </c>
      <c r="D2198" s="0" t="s">
        <v>76</v>
      </c>
      <c r="E2198" s="0" t="s">
        <v>8622</v>
      </c>
      <c r="F2198" s="8" t="s">
        <v>8</v>
      </c>
      <c r="G2198" s="22" t="n">
        <v>2414</v>
      </c>
      <c r="H2198" s="22" t="n">
        <v>840</v>
      </c>
      <c r="I2198" s="22" t="n">
        <v>811</v>
      </c>
      <c r="K2198" s="22" t="n">
        <v>860</v>
      </c>
      <c r="L2198" s="23" t="n">
        <v>0.038372093</v>
      </c>
      <c r="M2198" s="23" t="str">
        <f aca="false">IF(OR(J2198=0,H2198=0),"",ABS(J2198-H2198))</f>
        <v/>
      </c>
      <c r="N2198" s="23" t="n">
        <f aca="false">IF(OR(H2198=0,I2198=0),"",ABS(H2198-I2198))</f>
        <v>29</v>
      </c>
      <c r="O2198" s="23" t="str">
        <f aca="false">IF(OR(I2198=0,J2198=0),"",ABS(I2198-J2198))</f>
        <v/>
      </c>
      <c r="P2198" s="23" t="n">
        <f aca="false">MAX(M2198:O2198)</f>
        <v>29</v>
      </c>
      <c r="Q2198" s="0" t="s">
        <v>9882</v>
      </c>
      <c r="R2198" s="0" t="s">
        <v>9883</v>
      </c>
      <c r="S2198" s="0" t="s">
        <v>9884</v>
      </c>
      <c r="T2198" s="0" t="s">
        <v>9883</v>
      </c>
      <c r="U2198" s="0" t="s">
        <v>8622</v>
      </c>
      <c r="V2198" s="42"/>
      <c r="Y2198" s="43"/>
      <c r="AB2198" s="43"/>
      <c r="AE2198" s="43"/>
    </row>
    <row r="2199" customFormat="false" ht="14.1" hidden="false" customHeight="false" outlineLevel="0" collapsed="false">
      <c r="A2199" s="0" t="s">
        <v>2008</v>
      </c>
      <c r="B2199" s="0" t="s">
        <v>76</v>
      </c>
      <c r="C2199" s="0" t="s">
        <v>2009</v>
      </c>
      <c r="D2199" s="0" t="s">
        <v>76</v>
      </c>
      <c r="E2199" s="0" t="s">
        <v>8622</v>
      </c>
      <c r="F2199" s="8" t="s">
        <v>8</v>
      </c>
      <c r="G2199" s="22" t="n">
        <v>2862</v>
      </c>
      <c r="H2199" s="22" t="n">
        <v>602</v>
      </c>
      <c r="I2199" s="22" t="n">
        <v>573</v>
      </c>
      <c r="K2199" s="22" t="n">
        <v>603</v>
      </c>
      <c r="L2199" s="23" t="n">
        <v>0.0348258706</v>
      </c>
      <c r="M2199" s="23" t="str">
        <f aca="false">IF(OR(J2199=0,H2199=0),"",ABS(J2199-H2199))</f>
        <v/>
      </c>
      <c r="N2199" s="23" t="n">
        <f aca="false">IF(OR(H2199=0,I2199=0),"",ABS(H2199-I2199))</f>
        <v>29</v>
      </c>
      <c r="O2199" s="23" t="str">
        <f aca="false">IF(OR(I2199=0,J2199=0),"",ABS(I2199-J2199))</f>
        <v/>
      </c>
      <c r="P2199" s="23" t="n">
        <f aca="false">MAX(M2199:O2199)</f>
        <v>29</v>
      </c>
      <c r="Q2199" s="0" t="s">
        <v>9885</v>
      </c>
      <c r="R2199" s="0" t="s">
        <v>9886</v>
      </c>
      <c r="S2199" s="0" t="s">
        <v>9887</v>
      </c>
      <c r="T2199" s="0" t="s">
        <v>9886</v>
      </c>
      <c r="U2199" s="0" t="s">
        <v>8622</v>
      </c>
      <c r="V2199" s="42"/>
      <c r="Y2199" s="43"/>
      <c r="AB2199" s="43"/>
      <c r="AE2199" s="43"/>
    </row>
    <row r="2200" customFormat="false" ht="14.1" hidden="false" customHeight="false" outlineLevel="0" collapsed="false">
      <c r="A2200" s="0" t="s">
        <v>9888</v>
      </c>
      <c r="B2200" s="0" t="s">
        <v>76</v>
      </c>
      <c r="C2200" s="0" t="s">
        <v>9889</v>
      </c>
      <c r="D2200" s="0" t="s">
        <v>76</v>
      </c>
      <c r="E2200" s="0" t="s">
        <v>8622</v>
      </c>
      <c r="F2200" s="8" t="s">
        <v>8</v>
      </c>
      <c r="G2200" s="22" t="n">
        <v>2937</v>
      </c>
      <c r="H2200" s="22" t="n">
        <v>570</v>
      </c>
      <c r="I2200" s="22" t="n">
        <v>541</v>
      </c>
      <c r="K2200" s="22" t="n">
        <v>573</v>
      </c>
      <c r="L2200" s="23" t="n">
        <v>0.0593368237</v>
      </c>
      <c r="M2200" s="23" t="str">
        <f aca="false">IF(OR(J2200=0,H2200=0),"",ABS(J2200-H2200))</f>
        <v/>
      </c>
      <c r="N2200" s="23" t="n">
        <f aca="false">IF(OR(H2200=0,I2200=0),"",ABS(H2200-I2200))</f>
        <v>29</v>
      </c>
      <c r="O2200" s="23" t="str">
        <f aca="false">IF(OR(I2200=0,J2200=0),"",ABS(I2200-J2200))</f>
        <v/>
      </c>
      <c r="P2200" s="23" t="n">
        <f aca="false">MAX(M2200:O2200)</f>
        <v>29</v>
      </c>
      <c r="Q2200" s="0" t="s">
        <v>9890</v>
      </c>
      <c r="R2200" s="0" t="s">
        <v>76</v>
      </c>
      <c r="S2200" s="0" t="s">
        <v>9891</v>
      </c>
      <c r="T2200" s="0" t="s">
        <v>76</v>
      </c>
      <c r="U2200" s="0" t="s">
        <v>8622</v>
      </c>
      <c r="V2200" s="42"/>
      <c r="Y2200" s="43"/>
      <c r="AB2200" s="43"/>
      <c r="AE2200" s="43"/>
    </row>
    <row r="2201" customFormat="false" ht="14.1" hidden="false" customHeight="false" outlineLevel="0" collapsed="false">
      <c r="A2201" s="0" t="s">
        <v>426</v>
      </c>
      <c r="B2201" s="0" t="s">
        <v>109</v>
      </c>
      <c r="C2201" s="0" t="s">
        <v>427</v>
      </c>
      <c r="D2201" s="0" t="s">
        <v>109</v>
      </c>
      <c r="E2201" s="0" t="s">
        <v>8622</v>
      </c>
      <c r="F2201" s="8" t="s">
        <v>8</v>
      </c>
      <c r="G2201" s="22" t="n">
        <v>3083</v>
      </c>
      <c r="H2201" s="22" t="n">
        <v>850</v>
      </c>
      <c r="I2201" s="22" t="n">
        <v>821</v>
      </c>
      <c r="K2201" s="22" t="n">
        <v>860</v>
      </c>
      <c r="L2201" s="23" t="n">
        <v>0.0465116279</v>
      </c>
      <c r="M2201" s="23" t="str">
        <f aca="false">IF(OR(J2201=0,H2201=0),"",ABS(J2201-H2201))</f>
        <v/>
      </c>
      <c r="N2201" s="23" t="n">
        <f aca="false">IF(OR(H2201=0,I2201=0),"",ABS(H2201-I2201))</f>
        <v>29</v>
      </c>
      <c r="O2201" s="23" t="str">
        <f aca="false">IF(OR(I2201=0,J2201=0),"",ABS(I2201-J2201))</f>
        <v/>
      </c>
      <c r="P2201" s="23" t="n">
        <f aca="false">MAX(M2201:O2201)</f>
        <v>29</v>
      </c>
      <c r="Q2201" s="0" t="s">
        <v>9892</v>
      </c>
      <c r="R2201" s="0" t="s">
        <v>76</v>
      </c>
      <c r="S2201" s="0" t="s">
        <v>9893</v>
      </c>
      <c r="T2201" s="0" t="s">
        <v>76</v>
      </c>
      <c r="U2201" s="0" t="s">
        <v>8622</v>
      </c>
      <c r="V2201" s="42"/>
      <c r="Y2201" s="43"/>
      <c r="AB2201" s="43"/>
      <c r="AE2201" s="43"/>
    </row>
    <row r="2202" customFormat="false" ht="14.1" hidden="false" customHeight="false" outlineLevel="0" collapsed="false">
      <c r="A2202" s="0" t="s">
        <v>9894</v>
      </c>
      <c r="B2202" s="0" t="s">
        <v>9895</v>
      </c>
      <c r="C2202" s="0" t="s">
        <v>9896</v>
      </c>
      <c r="D2202" s="0" t="s">
        <v>9895</v>
      </c>
      <c r="E2202" s="0" t="s">
        <v>8622</v>
      </c>
      <c r="F2202" s="8" t="s">
        <v>8</v>
      </c>
      <c r="G2202" s="22" t="n">
        <v>3548</v>
      </c>
      <c r="H2202" s="22" t="n">
        <v>325</v>
      </c>
      <c r="I2202" s="22" t="n">
        <v>296</v>
      </c>
      <c r="K2202" s="22" t="n">
        <v>333</v>
      </c>
      <c r="L2202" s="23" t="n">
        <v>0.039039039</v>
      </c>
      <c r="M2202" s="23" t="str">
        <f aca="false">IF(OR(J2202=0,H2202=0),"",ABS(J2202-H2202))</f>
        <v/>
      </c>
      <c r="N2202" s="23" t="n">
        <f aca="false">IF(OR(H2202=0,I2202=0),"",ABS(H2202-I2202))</f>
        <v>29</v>
      </c>
      <c r="O2202" s="23" t="str">
        <f aca="false">IF(OR(I2202=0,J2202=0),"",ABS(I2202-J2202))</f>
        <v/>
      </c>
      <c r="P2202" s="23" t="n">
        <f aca="false">MAX(M2202:O2202)</f>
        <v>29</v>
      </c>
      <c r="Q2202" s="0" t="s">
        <v>9897</v>
      </c>
      <c r="R2202" s="0" t="s">
        <v>9898</v>
      </c>
      <c r="S2202" s="0" t="s">
        <v>9899</v>
      </c>
      <c r="T2202" s="0" t="s">
        <v>9898</v>
      </c>
      <c r="U2202" s="0" t="s">
        <v>8622</v>
      </c>
      <c r="V2202" s="42"/>
      <c r="Y2202" s="43"/>
      <c r="AB2202" s="43"/>
      <c r="AE2202" s="43"/>
    </row>
    <row r="2203" customFormat="false" ht="14.1" hidden="false" customHeight="false" outlineLevel="0" collapsed="false">
      <c r="A2203" s="0" t="s">
        <v>6457</v>
      </c>
      <c r="B2203" s="0" t="s">
        <v>76</v>
      </c>
      <c r="C2203" s="0" t="s">
        <v>6458</v>
      </c>
      <c r="D2203" s="0" t="s">
        <v>76</v>
      </c>
      <c r="E2203" s="0" t="s">
        <v>8622</v>
      </c>
      <c r="F2203" s="8" t="s">
        <v>8</v>
      </c>
      <c r="G2203" s="22" t="n">
        <v>3605</v>
      </c>
      <c r="H2203" s="22" t="n">
        <v>636</v>
      </c>
      <c r="I2203" s="22" t="n">
        <v>607</v>
      </c>
      <c r="K2203" s="22" t="n">
        <v>641</v>
      </c>
      <c r="L2203" s="23" t="n">
        <v>0.0374414977</v>
      </c>
      <c r="M2203" s="23" t="str">
        <f aca="false">IF(OR(J2203=0,H2203=0),"",ABS(J2203-H2203))</f>
        <v/>
      </c>
      <c r="N2203" s="23" t="n">
        <f aca="false">IF(OR(H2203=0,I2203=0),"",ABS(H2203-I2203))</f>
        <v>29</v>
      </c>
      <c r="O2203" s="23" t="str">
        <f aca="false">IF(OR(I2203=0,J2203=0),"",ABS(I2203-J2203))</f>
        <v/>
      </c>
      <c r="P2203" s="23" t="n">
        <f aca="false">MAX(M2203:O2203)</f>
        <v>29</v>
      </c>
      <c r="Q2203" s="0" t="s">
        <v>9900</v>
      </c>
      <c r="R2203" s="0" t="s">
        <v>9901</v>
      </c>
      <c r="S2203" s="0" t="s">
        <v>9902</v>
      </c>
      <c r="T2203" s="0" t="s">
        <v>9901</v>
      </c>
      <c r="U2203" s="0" t="s">
        <v>8622</v>
      </c>
      <c r="V2203" s="42"/>
      <c r="Y2203" s="43"/>
      <c r="AB2203" s="43"/>
      <c r="AE2203" s="43"/>
    </row>
    <row r="2204" customFormat="false" ht="14.1" hidden="false" customHeight="false" outlineLevel="0" collapsed="false">
      <c r="A2204" s="0" t="s">
        <v>5781</v>
      </c>
      <c r="B2204" s="0" t="s">
        <v>76</v>
      </c>
      <c r="C2204" s="0" t="s">
        <v>5782</v>
      </c>
      <c r="D2204" s="0" t="s">
        <v>76</v>
      </c>
      <c r="E2204" s="0" t="s">
        <v>8622</v>
      </c>
      <c r="F2204" s="8" t="s">
        <v>8</v>
      </c>
      <c r="G2204" s="22" t="n">
        <v>3699</v>
      </c>
      <c r="H2204" s="22" t="n">
        <v>740</v>
      </c>
      <c r="I2204" s="22" t="n">
        <v>711</v>
      </c>
      <c r="K2204" s="22" t="n">
        <v>741</v>
      </c>
      <c r="L2204" s="23" t="n">
        <v>0.0539811066</v>
      </c>
      <c r="M2204" s="23" t="str">
        <f aca="false">IF(OR(J2204=0,H2204=0),"",ABS(J2204-H2204))</f>
        <v/>
      </c>
      <c r="N2204" s="23" t="n">
        <f aca="false">IF(OR(H2204=0,I2204=0),"",ABS(H2204-I2204))</f>
        <v>29</v>
      </c>
      <c r="O2204" s="23" t="str">
        <f aca="false">IF(OR(I2204=0,J2204=0),"",ABS(I2204-J2204))</f>
        <v/>
      </c>
      <c r="P2204" s="23" t="n">
        <f aca="false">MAX(M2204:O2204)</f>
        <v>29</v>
      </c>
      <c r="Q2204" s="0" t="s">
        <v>8661</v>
      </c>
      <c r="R2204" s="0" t="s">
        <v>76</v>
      </c>
      <c r="S2204" s="0" t="s">
        <v>8662</v>
      </c>
      <c r="T2204" s="0" t="s">
        <v>76</v>
      </c>
      <c r="U2204" s="0" t="s">
        <v>8622</v>
      </c>
      <c r="V2204" s="42"/>
      <c r="Y2204" s="43"/>
      <c r="AB2204" s="43"/>
      <c r="AE2204" s="43"/>
    </row>
    <row r="2205" customFormat="false" ht="14.1" hidden="false" customHeight="false" outlineLevel="0" collapsed="false">
      <c r="A2205" s="0" t="s">
        <v>9903</v>
      </c>
      <c r="B2205" s="0" t="s">
        <v>76</v>
      </c>
      <c r="C2205" s="0" t="s">
        <v>9904</v>
      </c>
      <c r="D2205" s="0" t="s">
        <v>76</v>
      </c>
      <c r="E2205" s="0" t="s">
        <v>8622</v>
      </c>
      <c r="F2205" s="8" t="s">
        <v>8</v>
      </c>
      <c r="G2205" s="22" t="n">
        <v>4487</v>
      </c>
      <c r="H2205" s="22" t="n">
        <v>668</v>
      </c>
      <c r="I2205" s="22" t="n">
        <v>697</v>
      </c>
      <c r="K2205" s="22" t="n">
        <v>707</v>
      </c>
      <c r="L2205" s="23" t="n">
        <v>0.0480905233</v>
      </c>
      <c r="M2205" s="23" t="str">
        <f aca="false">IF(OR(J2205=0,H2205=0),"",ABS(J2205-H2205))</f>
        <v/>
      </c>
      <c r="N2205" s="23" t="n">
        <f aca="false">IF(OR(H2205=0,I2205=0),"",ABS(H2205-I2205))</f>
        <v>29</v>
      </c>
      <c r="O2205" s="23" t="str">
        <f aca="false">IF(OR(I2205=0,J2205=0),"",ABS(I2205-J2205))</f>
        <v/>
      </c>
      <c r="P2205" s="23" t="n">
        <f aca="false">MAX(M2205:O2205)</f>
        <v>29</v>
      </c>
      <c r="Q2205" s="0" t="s">
        <v>6273</v>
      </c>
      <c r="R2205" s="0" t="s">
        <v>76</v>
      </c>
      <c r="S2205" s="0" t="s">
        <v>6274</v>
      </c>
      <c r="T2205" s="0" t="s">
        <v>76</v>
      </c>
      <c r="U2205" s="0" t="s">
        <v>8622</v>
      </c>
      <c r="V2205" s="42"/>
      <c r="Y2205" s="43"/>
      <c r="AB2205" s="43"/>
      <c r="AE2205" s="43"/>
    </row>
    <row r="2206" customFormat="false" ht="14.1" hidden="false" customHeight="false" outlineLevel="0" collapsed="false">
      <c r="A2206" s="0" t="s">
        <v>9905</v>
      </c>
      <c r="B2206" s="0" t="s">
        <v>9906</v>
      </c>
      <c r="C2206" s="0" t="s">
        <v>9907</v>
      </c>
      <c r="D2206" s="0" t="s">
        <v>9906</v>
      </c>
      <c r="E2206" s="0" t="s">
        <v>8622</v>
      </c>
      <c r="F2206" s="8" t="s">
        <v>8</v>
      </c>
      <c r="G2206" s="22" t="n">
        <v>1774</v>
      </c>
      <c r="H2206" s="22" t="n">
        <v>887</v>
      </c>
      <c r="I2206" s="22" t="n">
        <v>859</v>
      </c>
      <c r="K2206" s="22" t="n">
        <v>899</v>
      </c>
      <c r="L2206" s="23" t="n">
        <v>0.0734149055</v>
      </c>
      <c r="M2206" s="23" t="str">
        <f aca="false">IF(OR(J2206=0,H2206=0),"",ABS(J2206-H2206))</f>
        <v/>
      </c>
      <c r="N2206" s="23" t="n">
        <f aca="false">IF(OR(H2206=0,I2206=0),"",ABS(H2206-I2206))</f>
        <v>28</v>
      </c>
      <c r="O2206" s="23" t="str">
        <f aca="false">IF(OR(I2206=0,J2206=0),"",ABS(I2206-J2206))</f>
        <v/>
      </c>
      <c r="P2206" s="23" t="n">
        <f aca="false">MAX(M2206:O2206)</f>
        <v>28</v>
      </c>
      <c r="Q2206" s="0" t="s">
        <v>9908</v>
      </c>
      <c r="R2206" s="0" t="s">
        <v>76</v>
      </c>
      <c r="S2206" s="0" t="s">
        <v>9909</v>
      </c>
      <c r="T2206" s="0" t="s">
        <v>76</v>
      </c>
      <c r="U2206" s="0" t="s">
        <v>8622</v>
      </c>
      <c r="V2206" s="42" t="s">
        <v>58</v>
      </c>
      <c r="W2206" s="22" t="n">
        <v>887</v>
      </c>
      <c r="X2206" s="22" t="n">
        <v>374</v>
      </c>
      <c r="Y2206" s="43" t="n">
        <v>0.42</v>
      </c>
      <c r="Z2206" s="22" t="n">
        <v>859</v>
      </c>
      <c r="AA2206" s="22" t="n">
        <v>374</v>
      </c>
      <c r="AB2206" s="43" t="n">
        <v>0.44</v>
      </c>
      <c r="AC2206" s="22" t="n">
        <v>859</v>
      </c>
      <c r="AD2206" s="22" t="n">
        <v>0</v>
      </c>
      <c r="AE2206" s="43" t="n">
        <v>0</v>
      </c>
    </row>
    <row r="2207" customFormat="false" ht="14.1" hidden="false" customHeight="false" outlineLevel="0" collapsed="false">
      <c r="A2207" s="0" t="s">
        <v>9910</v>
      </c>
      <c r="B2207" s="0" t="s">
        <v>503</v>
      </c>
      <c r="C2207" s="0" t="s">
        <v>9911</v>
      </c>
      <c r="D2207" s="0" t="s">
        <v>503</v>
      </c>
      <c r="E2207" s="0" t="s">
        <v>8622</v>
      </c>
      <c r="F2207" s="8" t="s">
        <v>8</v>
      </c>
      <c r="G2207" s="22" t="n">
        <v>2218</v>
      </c>
      <c r="H2207" s="22" t="n">
        <v>1527</v>
      </c>
      <c r="I2207" s="22" t="n">
        <v>1555</v>
      </c>
      <c r="K2207" s="22" t="n">
        <v>1650</v>
      </c>
      <c r="L2207" s="23" t="n">
        <v>0.1</v>
      </c>
      <c r="M2207" s="23" t="str">
        <f aca="false">IF(OR(J2207=0,H2207=0),"",ABS(J2207-H2207))</f>
        <v/>
      </c>
      <c r="N2207" s="23" t="n">
        <f aca="false">IF(OR(H2207=0,I2207=0),"",ABS(H2207-I2207))</f>
        <v>28</v>
      </c>
      <c r="O2207" s="23" t="str">
        <f aca="false">IF(OR(I2207=0,J2207=0),"",ABS(I2207-J2207))</f>
        <v/>
      </c>
      <c r="P2207" s="23" t="n">
        <f aca="false">MAX(M2207:O2207)</f>
        <v>28</v>
      </c>
      <c r="Q2207" s="0" t="s">
        <v>9912</v>
      </c>
      <c r="R2207" s="0" t="s">
        <v>109</v>
      </c>
      <c r="S2207" s="0" t="s">
        <v>9913</v>
      </c>
      <c r="T2207" s="0" t="s">
        <v>109</v>
      </c>
      <c r="U2207" s="0" t="s">
        <v>8622</v>
      </c>
      <c r="V2207" s="42" t="s">
        <v>59</v>
      </c>
      <c r="W2207" s="22" t="n">
        <v>1555</v>
      </c>
      <c r="X2207" s="22" t="n">
        <v>90</v>
      </c>
      <c r="Y2207" s="43" t="n">
        <v>0.06</v>
      </c>
      <c r="Z2207" s="22" t="n">
        <v>1527</v>
      </c>
      <c r="AA2207" s="22" t="n">
        <v>0</v>
      </c>
      <c r="AB2207" s="43" t="n">
        <v>0</v>
      </c>
      <c r="AC2207" s="22" t="n">
        <v>1527</v>
      </c>
      <c r="AD2207" s="22" t="n">
        <v>90</v>
      </c>
      <c r="AE2207" s="43" t="n">
        <v>0.06</v>
      </c>
    </row>
    <row r="2208" customFormat="false" ht="14.1" hidden="false" customHeight="false" outlineLevel="0" collapsed="false">
      <c r="A2208" s="0" t="s">
        <v>8839</v>
      </c>
      <c r="B2208" s="0" t="s">
        <v>76</v>
      </c>
      <c r="C2208" s="0" t="s">
        <v>8840</v>
      </c>
      <c r="D2208" s="0" t="s">
        <v>76</v>
      </c>
      <c r="E2208" s="0" t="s">
        <v>8622</v>
      </c>
      <c r="F2208" s="8" t="s">
        <v>8</v>
      </c>
      <c r="G2208" s="22" t="n">
        <v>200</v>
      </c>
      <c r="H2208" s="22" t="n">
        <v>558</v>
      </c>
      <c r="I2208" s="22" t="n">
        <v>586</v>
      </c>
      <c r="K2208" s="22" t="n">
        <v>621</v>
      </c>
      <c r="L2208" s="23" t="n">
        <v>0.0692431562</v>
      </c>
      <c r="M2208" s="23" t="str">
        <f aca="false">IF(OR(J2208=0,H2208=0),"",ABS(J2208-H2208))</f>
        <v/>
      </c>
      <c r="N2208" s="23" t="n">
        <f aca="false">IF(OR(H2208=0,I2208=0),"",ABS(H2208-I2208))</f>
        <v>28</v>
      </c>
      <c r="O2208" s="23" t="str">
        <f aca="false">IF(OR(I2208=0,J2208=0),"",ABS(I2208-J2208))</f>
        <v/>
      </c>
      <c r="P2208" s="23" t="n">
        <f aca="false">MAX(M2208:O2208)</f>
        <v>28</v>
      </c>
      <c r="Q2208" s="0" t="s">
        <v>9914</v>
      </c>
      <c r="R2208" s="0" t="s">
        <v>76</v>
      </c>
      <c r="S2208" s="0" t="s">
        <v>9915</v>
      </c>
      <c r="T2208" s="0" t="s">
        <v>76</v>
      </c>
      <c r="U2208" s="0" t="s">
        <v>8622</v>
      </c>
      <c r="V2208" s="42"/>
      <c r="Y2208" s="43"/>
      <c r="AB2208" s="43"/>
      <c r="AE2208" s="43"/>
    </row>
    <row r="2209" customFormat="false" ht="14.1" hidden="false" customHeight="false" outlineLevel="0" collapsed="false">
      <c r="A2209" s="0" t="s">
        <v>1732</v>
      </c>
      <c r="B2209" s="0" t="s">
        <v>1733</v>
      </c>
      <c r="C2209" s="0" t="s">
        <v>1734</v>
      </c>
      <c r="D2209" s="0" t="s">
        <v>1733</v>
      </c>
      <c r="E2209" s="0" t="s">
        <v>8622</v>
      </c>
      <c r="F2209" s="8" t="s">
        <v>8</v>
      </c>
      <c r="G2209" s="22" t="n">
        <v>1533</v>
      </c>
      <c r="H2209" s="22" t="n">
        <v>866</v>
      </c>
      <c r="I2209" s="22" t="n">
        <v>894</v>
      </c>
      <c r="K2209" s="22" t="n">
        <v>929</v>
      </c>
      <c r="L2209" s="23" t="n">
        <v>0.0667384284</v>
      </c>
      <c r="M2209" s="23" t="str">
        <f aca="false">IF(OR(J2209=0,H2209=0),"",ABS(J2209-H2209))</f>
        <v/>
      </c>
      <c r="N2209" s="23" t="n">
        <f aca="false">IF(OR(H2209=0,I2209=0),"",ABS(H2209-I2209))</f>
        <v>28</v>
      </c>
      <c r="O2209" s="23" t="str">
        <f aca="false">IF(OR(I2209=0,J2209=0),"",ABS(I2209-J2209))</f>
        <v/>
      </c>
      <c r="P2209" s="23" t="n">
        <f aca="false">MAX(M2209:O2209)</f>
        <v>28</v>
      </c>
      <c r="Q2209" s="0" t="s">
        <v>9916</v>
      </c>
      <c r="R2209" s="0" t="s">
        <v>76</v>
      </c>
      <c r="S2209" s="0" t="s">
        <v>9917</v>
      </c>
      <c r="T2209" s="0" t="s">
        <v>76</v>
      </c>
      <c r="U2209" s="0" t="s">
        <v>8622</v>
      </c>
      <c r="V2209" s="42"/>
      <c r="Y2209" s="43"/>
      <c r="AB2209" s="43"/>
      <c r="AE2209" s="43"/>
    </row>
    <row r="2210" customFormat="false" ht="14.1" hidden="false" customHeight="false" outlineLevel="0" collapsed="false">
      <c r="A2210" s="0" t="s">
        <v>9918</v>
      </c>
      <c r="B2210" s="0" t="s">
        <v>76</v>
      </c>
      <c r="C2210" s="0" t="s">
        <v>9919</v>
      </c>
      <c r="D2210" s="0" t="s">
        <v>76</v>
      </c>
      <c r="E2210" s="0" t="s">
        <v>8622</v>
      </c>
      <c r="F2210" s="8" t="s">
        <v>8</v>
      </c>
      <c r="G2210" s="22" t="n">
        <v>1802</v>
      </c>
      <c r="H2210" s="22" t="n">
        <v>701</v>
      </c>
      <c r="I2210" s="22" t="n">
        <v>673</v>
      </c>
      <c r="K2210" s="22" t="n">
        <v>702</v>
      </c>
      <c r="L2210" s="23" t="n">
        <v>0.0356125356</v>
      </c>
      <c r="M2210" s="23" t="str">
        <f aca="false">IF(OR(J2210=0,H2210=0),"",ABS(J2210-H2210))</f>
        <v/>
      </c>
      <c r="N2210" s="23" t="n">
        <f aca="false">IF(OR(H2210=0,I2210=0),"",ABS(H2210-I2210))</f>
        <v>28</v>
      </c>
      <c r="O2210" s="23" t="str">
        <f aca="false">IF(OR(I2210=0,J2210=0),"",ABS(I2210-J2210))</f>
        <v/>
      </c>
      <c r="P2210" s="23" t="n">
        <f aca="false">MAX(M2210:O2210)</f>
        <v>28</v>
      </c>
      <c r="Q2210" s="0" t="s">
        <v>2712</v>
      </c>
      <c r="R2210" s="0" t="s">
        <v>76</v>
      </c>
      <c r="S2210" s="0" t="s">
        <v>2713</v>
      </c>
      <c r="T2210" s="0" t="s">
        <v>76</v>
      </c>
      <c r="U2210" s="0" t="s">
        <v>8622</v>
      </c>
      <c r="V2210" s="42"/>
      <c r="Y2210" s="43"/>
      <c r="AB2210" s="43"/>
      <c r="AE2210" s="43"/>
    </row>
    <row r="2211" customFormat="false" ht="14.1" hidden="false" customHeight="false" outlineLevel="0" collapsed="false">
      <c r="A2211" s="0" t="s">
        <v>9920</v>
      </c>
      <c r="B2211" s="0" t="s">
        <v>76</v>
      </c>
      <c r="C2211" s="0" t="s">
        <v>9921</v>
      </c>
      <c r="D2211" s="0" t="s">
        <v>76</v>
      </c>
      <c r="E2211" s="0" t="s">
        <v>8622</v>
      </c>
      <c r="F2211" s="8" t="s">
        <v>8</v>
      </c>
      <c r="G2211" s="22" t="n">
        <v>3696</v>
      </c>
      <c r="H2211" s="22" t="n">
        <v>657</v>
      </c>
      <c r="I2211" s="22" t="n">
        <v>629</v>
      </c>
      <c r="K2211" s="22" t="n">
        <v>662</v>
      </c>
      <c r="L2211" s="23" t="n">
        <v>0.0483383686</v>
      </c>
      <c r="M2211" s="23" t="str">
        <f aca="false">IF(OR(J2211=0,H2211=0),"",ABS(J2211-H2211))</f>
        <v/>
      </c>
      <c r="N2211" s="23" t="n">
        <f aca="false">IF(OR(H2211=0,I2211=0),"",ABS(H2211-I2211))</f>
        <v>28</v>
      </c>
      <c r="O2211" s="23" t="str">
        <f aca="false">IF(OR(I2211=0,J2211=0),"",ABS(I2211-J2211))</f>
        <v/>
      </c>
      <c r="P2211" s="23" t="n">
        <f aca="false">MAX(M2211:O2211)</f>
        <v>28</v>
      </c>
      <c r="Q2211" s="0" t="s">
        <v>2590</v>
      </c>
      <c r="R2211" s="0" t="s">
        <v>76</v>
      </c>
      <c r="S2211" s="0" t="s">
        <v>2591</v>
      </c>
      <c r="T2211" s="0" t="s">
        <v>76</v>
      </c>
      <c r="U2211" s="0" t="s">
        <v>8622</v>
      </c>
      <c r="V2211" s="42"/>
      <c r="Y2211" s="43"/>
      <c r="AB2211" s="43"/>
      <c r="AE2211" s="43"/>
    </row>
    <row r="2212" customFormat="false" ht="14.1" hidden="false" customHeight="false" outlineLevel="0" collapsed="false">
      <c r="A2212" s="0" t="s">
        <v>6978</v>
      </c>
      <c r="B2212" s="0" t="s">
        <v>76</v>
      </c>
      <c r="C2212" s="0" t="s">
        <v>6979</v>
      </c>
      <c r="D2212" s="0" t="s">
        <v>76</v>
      </c>
      <c r="E2212" s="0" t="s">
        <v>8622</v>
      </c>
      <c r="F2212" s="8" t="s">
        <v>8</v>
      </c>
      <c r="G2212" s="22" t="n">
        <v>4656</v>
      </c>
      <c r="H2212" s="22" t="n">
        <v>482</v>
      </c>
      <c r="I2212" s="22" t="n">
        <v>454</v>
      </c>
      <c r="K2212" s="22" t="n">
        <v>483</v>
      </c>
      <c r="L2212" s="23" t="n">
        <v>0.0517598344</v>
      </c>
      <c r="M2212" s="23" t="str">
        <f aca="false">IF(OR(J2212=0,H2212=0),"",ABS(J2212-H2212))</f>
        <v/>
      </c>
      <c r="N2212" s="23" t="n">
        <f aca="false">IF(OR(H2212=0,I2212=0),"",ABS(H2212-I2212))</f>
        <v>28</v>
      </c>
      <c r="O2212" s="23" t="str">
        <f aca="false">IF(OR(I2212=0,J2212=0),"",ABS(I2212-J2212))</f>
        <v/>
      </c>
      <c r="P2212" s="23" t="n">
        <f aca="false">MAX(M2212:O2212)</f>
        <v>28</v>
      </c>
      <c r="Q2212" s="0" t="s">
        <v>8919</v>
      </c>
      <c r="R2212" s="0" t="s">
        <v>76</v>
      </c>
      <c r="S2212" s="0" t="s">
        <v>8920</v>
      </c>
      <c r="T2212" s="0" t="s">
        <v>76</v>
      </c>
      <c r="U2212" s="0" t="s">
        <v>8622</v>
      </c>
      <c r="V2212" s="42"/>
      <c r="Y2212" s="43"/>
      <c r="AB2212" s="43"/>
      <c r="AE2212" s="43"/>
    </row>
    <row r="2213" customFormat="false" ht="14.1" hidden="false" customHeight="false" outlineLevel="0" collapsed="false">
      <c r="A2213" s="0" t="s">
        <v>8702</v>
      </c>
      <c r="B2213" s="0" t="s">
        <v>6181</v>
      </c>
      <c r="C2213" s="0" t="s">
        <v>8703</v>
      </c>
      <c r="D2213" s="0" t="s">
        <v>6181</v>
      </c>
      <c r="E2213" s="0" t="s">
        <v>8622</v>
      </c>
      <c r="F2213" s="8" t="s">
        <v>8</v>
      </c>
      <c r="G2213" s="22" t="n">
        <v>2234</v>
      </c>
      <c r="H2213" s="22" t="n">
        <v>707</v>
      </c>
      <c r="I2213" s="22" t="n">
        <v>680</v>
      </c>
      <c r="K2213" s="22" t="n">
        <v>733</v>
      </c>
      <c r="L2213" s="23" t="n">
        <v>0.0668485675</v>
      </c>
      <c r="M2213" s="23" t="str">
        <f aca="false">IF(OR(J2213=0,H2213=0),"",ABS(J2213-H2213))</f>
        <v/>
      </c>
      <c r="N2213" s="23" t="n">
        <f aca="false">IF(OR(H2213=0,I2213=0),"",ABS(H2213-I2213))</f>
        <v>27</v>
      </c>
      <c r="O2213" s="23" t="str">
        <f aca="false">IF(OR(I2213=0,J2213=0),"",ABS(I2213-J2213))</f>
        <v/>
      </c>
      <c r="P2213" s="23" t="n">
        <f aca="false">MAX(M2213:O2213)</f>
        <v>27</v>
      </c>
      <c r="Q2213" s="0" t="s">
        <v>8833</v>
      </c>
      <c r="R2213" s="0" t="s">
        <v>76</v>
      </c>
      <c r="S2213" s="0" t="s">
        <v>8834</v>
      </c>
      <c r="T2213" s="0" t="s">
        <v>76</v>
      </c>
      <c r="U2213" s="0" t="s">
        <v>8622</v>
      </c>
      <c r="V2213" s="42" t="s">
        <v>59</v>
      </c>
      <c r="W2213" s="22" t="n">
        <v>707</v>
      </c>
      <c r="X2213" s="22" t="n">
        <v>63</v>
      </c>
      <c r="Y2213" s="43" t="n">
        <v>0.09</v>
      </c>
      <c r="Z2213" s="22" t="n">
        <v>707</v>
      </c>
      <c r="AA2213" s="22" t="n">
        <v>0</v>
      </c>
      <c r="AB2213" s="43" t="n">
        <v>0</v>
      </c>
      <c r="AC2213" s="22" t="n">
        <v>707</v>
      </c>
      <c r="AD2213" s="22" t="n">
        <v>63</v>
      </c>
      <c r="AE2213" s="43" t="n">
        <v>0.09</v>
      </c>
    </row>
    <row r="2214" customFormat="false" ht="14.1" hidden="false" customHeight="false" outlineLevel="0" collapsed="false">
      <c r="A2214" s="0" t="s">
        <v>8850</v>
      </c>
      <c r="B2214" s="0" t="s">
        <v>76</v>
      </c>
      <c r="C2214" s="0" t="s">
        <v>8851</v>
      </c>
      <c r="D2214" s="0" t="s">
        <v>76</v>
      </c>
      <c r="E2214" s="0" t="s">
        <v>8622</v>
      </c>
      <c r="F2214" s="8" t="s">
        <v>8</v>
      </c>
      <c r="G2214" s="22" t="n">
        <v>3569</v>
      </c>
      <c r="H2214" s="22" t="n">
        <v>633</v>
      </c>
      <c r="I2214" s="22" t="n">
        <v>660</v>
      </c>
      <c r="K2214" s="22" t="n">
        <v>685</v>
      </c>
      <c r="L2214" s="23" t="n">
        <v>0.0481751825</v>
      </c>
      <c r="M2214" s="23" t="str">
        <f aca="false">IF(OR(J2214=0,H2214=0),"",ABS(J2214-H2214))</f>
        <v/>
      </c>
      <c r="N2214" s="23" t="n">
        <f aca="false">IF(OR(H2214=0,I2214=0),"",ABS(H2214-I2214))</f>
        <v>27</v>
      </c>
      <c r="O2214" s="23" t="str">
        <f aca="false">IF(OR(I2214=0,J2214=0),"",ABS(I2214-J2214))</f>
        <v/>
      </c>
      <c r="P2214" s="23" t="n">
        <f aca="false">MAX(M2214:O2214)</f>
        <v>27</v>
      </c>
      <c r="Q2214" s="0" t="s">
        <v>9922</v>
      </c>
      <c r="R2214" s="0" t="s">
        <v>76</v>
      </c>
      <c r="S2214" s="0" t="s">
        <v>9923</v>
      </c>
      <c r="T2214" s="0" t="s">
        <v>76</v>
      </c>
      <c r="U2214" s="0" t="s">
        <v>8622</v>
      </c>
      <c r="V2214" s="42" t="s">
        <v>59</v>
      </c>
      <c r="W2214" s="22" t="n">
        <v>633</v>
      </c>
      <c r="X2214" s="22" t="n">
        <v>56</v>
      </c>
      <c r="Y2214" s="43" t="n">
        <v>0.09</v>
      </c>
      <c r="Z2214" s="22" t="n">
        <v>633</v>
      </c>
      <c r="AA2214" s="22" t="n">
        <v>0</v>
      </c>
      <c r="AB2214" s="43" t="n">
        <v>0</v>
      </c>
      <c r="AC2214" s="22" t="n">
        <v>633</v>
      </c>
      <c r="AD2214" s="22" t="n">
        <v>56</v>
      </c>
      <c r="AE2214" s="43" t="n">
        <v>0.09</v>
      </c>
    </row>
    <row r="2215" customFormat="false" ht="14.1" hidden="false" customHeight="false" outlineLevel="0" collapsed="false">
      <c r="A2215" s="0" t="s">
        <v>8213</v>
      </c>
      <c r="B2215" s="0" t="s">
        <v>76</v>
      </c>
      <c r="C2215" s="0" t="s">
        <v>8214</v>
      </c>
      <c r="D2215" s="0" t="s">
        <v>76</v>
      </c>
      <c r="E2215" s="0" t="s">
        <v>8622</v>
      </c>
      <c r="F2215" s="8" t="s">
        <v>8</v>
      </c>
      <c r="G2215" s="22" t="n">
        <v>57</v>
      </c>
      <c r="H2215" s="22" t="n">
        <v>1035</v>
      </c>
      <c r="I2215" s="22" t="n">
        <v>1008</v>
      </c>
      <c r="K2215" s="22" t="n">
        <v>1052</v>
      </c>
      <c r="L2215" s="23" t="n">
        <v>0.0399239544</v>
      </c>
      <c r="M2215" s="23" t="str">
        <f aca="false">IF(OR(J2215=0,H2215=0),"",ABS(J2215-H2215))</f>
        <v/>
      </c>
      <c r="N2215" s="23" t="n">
        <f aca="false">IF(OR(H2215=0,I2215=0),"",ABS(H2215-I2215))</f>
        <v>27</v>
      </c>
      <c r="O2215" s="23" t="str">
        <f aca="false">IF(OR(I2215=0,J2215=0),"",ABS(I2215-J2215))</f>
        <v/>
      </c>
      <c r="P2215" s="23" t="n">
        <f aca="false">MAX(M2215:O2215)</f>
        <v>27</v>
      </c>
      <c r="Q2215" s="0" t="s">
        <v>888</v>
      </c>
      <c r="R2215" s="0" t="s">
        <v>889</v>
      </c>
      <c r="S2215" s="0" t="s">
        <v>890</v>
      </c>
      <c r="T2215" s="0" t="s">
        <v>889</v>
      </c>
      <c r="U2215" s="0" t="s">
        <v>8622</v>
      </c>
      <c r="V2215" s="42"/>
      <c r="Y2215" s="43"/>
      <c r="AB2215" s="43"/>
      <c r="AE2215" s="43"/>
    </row>
    <row r="2216" customFormat="false" ht="14.1" hidden="false" customHeight="false" outlineLevel="0" collapsed="false">
      <c r="A2216" s="0" t="s">
        <v>6574</v>
      </c>
      <c r="B2216" s="0" t="s">
        <v>76</v>
      </c>
      <c r="C2216" s="0" t="s">
        <v>6575</v>
      </c>
      <c r="D2216" s="0" t="s">
        <v>76</v>
      </c>
      <c r="E2216" s="0" t="s">
        <v>8622</v>
      </c>
      <c r="F2216" s="8" t="s">
        <v>8</v>
      </c>
      <c r="G2216" s="22" t="n">
        <v>88</v>
      </c>
      <c r="H2216" s="22" t="n">
        <v>907</v>
      </c>
      <c r="I2216" s="22" t="n">
        <v>880</v>
      </c>
      <c r="K2216" s="22" t="n">
        <v>938</v>
      </c>
      <c r="L2216" s="23" t="n">
        <v>0.0714285714</v>
      </c>
      <c r="M2216" s="23" t="str">
        <f aca="false">IF(OR(J2216=0,H2216=0),"",ABS(J2216-H2216))</f>
        <v/>
      </c>
      <c r="N2216" s="23" t="n">
        <f aca="false">IF(OR(H2216=0,I2216=0),"",ABS(H2216-I2216))</f>
        <v>27</v>
      </c>
      <c r="O2216" s="23" t="str">
        <f aca="false">IF(OR(I2216=0,J2216=0),"",ABS(I2216-J2216))</f>
        <v/>
      </c>
      <c r="P2216" s="23" t="n">
        <f aca="false">MAX(M2216:O2216)</f>
        <v>27</v>
      </c>
      <c r="Q2216" s="0" t="s">
        <v>1675</v>
      </c>
      <c r="R2216" s="0" t="s">
        <v>1676</v>
      </c>
      <c r="S2216" s="0" t="s">
        <v>1677</v>
      </c>
      <c r="T2216" s="0" t="s">
        <v>1678</v>
      </c>
      <c r="U2216" s="0" t="s">
        <v>8622</v>
      </c>
      <c r="V2216" s="42"/>
      <c r="Y2216" s="43"/>
      <c r="AB2216" s="43"/>
      <c r="AE2216" s="43"/>
    </row>
    <row r="2217" customFormat="false" ht="14.1" hidden="false" customHeight="false" outlineLevel="0" collapsed="false">
      <c r="A2217" s="0" t="s">
        <v>9924</v>
      </c>
      <c r="B2217" s="0" t="s">
        <v>9925</v>
      </c>
      <c r="C2217" s="0" t="s">
        <v>9926</v>
      </c>
      <c r="D2217" s="0" t="s">
        <v>9925</v>
      </c>
      <c r="E2217" s="0" t="s">
        <v>8622</v>
      </c>
      <c r="F2217" s="8" t="s">
        <v>8</v>
      </c>
      <c r="G2217" s="22" t="n">
        <v>436</v>
      </c>
      <c r="H2217" s="22" t="n">
        <v>964</v>
      </c>
      <c r="I2217" s="22" t="n">
        <v>991</v>
      </c>
      <c r="K2217" s="22" t="n">
        <v>996</v>
      </c>
      <c r="L2217" s="23" t="n">
        <v>0.0491967871</v>
      </c>
      <c r="M2217" s="23" t="str">
        <f aca="false">IF(OR(J2217=0,H2217=0),"",ABS(J2217-H2217))</f>
        <v/>
      </c>
      <c r="N2217" s="23" t="n">
        <f aca="false">IF(OR(H2217=0,I2217=0),"",ABS(H2217-I2217))</f>
        <v>27</v>
      </c>
      <c r="O2217" s="23" t="str">
        <f aca="false">IF(OR(I2217=0,J2217=0),"",ABS(I2217-J2217))</f>
        <v/>
      </c>
      <c r="P2217" s="23" t="n">
        <f aca="false">MAX(M2217:O2217)</f>
        <v>27</v>
      </c>
      <c r="Q2217" s="0" t="s">
        <v>9927</v>
      </c>
      <c r="R2217" s="0" t="s">
        <v>76</v>
      </c>
      <c r="S2217" s="0" t="s">
        <v>9928</v>
      </c>
      <c r="T2217" s="0" t="s">
        <v>76</v>
      </c>
      <c r="U2217" s="0" t="s">
        <v>8622</v>
      </c>
      <c r="V2217" s="42"/>
      <c r="Y2217" s="43"/>
      <c r="AB2217" s="43"/>
      <c r="AE2217" s="43"/>
    </row>
    <row r="2218" customFormat="false" ht="14.1" hidden="false" customHeight="false" outlineLevel="0" collapsed="false">
      <c r="A2218" s="0" t="s">
        <v>9929</v>
      </c>
      <c r="B2218" s="0" t="s">
        <v>76</v>
      </c>
      <c r="C2218" s="0" t="s">
        <v>9930</v>
      </c>
      <c r="D2218" s="0" t="s">
        <v>76</v>
      </c>
      <c r="E2218" s="0" t="s">
        <v>8622</v>
      </c>
      <c r="F2218" s="8" t="s">
        <v>8</v>
      </c>
      <c r="G2218" s="22" t="n">
        <v>602</v>
      </c>
      <c r="H2218" s="22" t="n">
        <v>488</v>
      </c>
      <c r="I2218" s="22" t="n">
        <v>515</v>
      </c>
      <c r="K2218" s="22" t="n">
        <v>520</v>
      </c>
      <c r="L2218" s="23" t="n">
        <v>0.0365384615</v>
      </c>
      <c r="M2218" s="23" t="str">
        <f aca="false">IF(OR(J2218=0,H2218=0),"",ABS(J2218-H2218))</f>
        <v/>
      </c>
      <c r="N2218" s="23" t="n">
        <f aca="false">IF(OR(H2218=0,I2218=0),"",ABS(H2218-I2218))</f>
        <v>27</v>
      </c>
      <c r="O2218" s="23" t="str">
        <f aca="false">IF(OR(I2218=0,J2218=0),"",ABS(I2218-J2218))</f>
        <v/>
      </c>
      <c r="P2218" s="23" t="n">
        <f aca="false">MAX(M2218:O2218)</f>
        <v>27</v>
      </c>
      <c r="Q2218" s="0" t="s">
        <v>8957</v>
      </c>
      <c r="R2218" s="0" t="s">
        <v>8958</v>
      </c>
      <c r="S2218" s="0" t="s">
        <v>8959</v>
      </c>
      <c r="T2218" s="0" t="s">
        <v>8958</v>
      </c>
      <c r="U2218" s="0" t="s">
        <v>8622</v>
      </c>
      <c r="V2218" s="42"/>
      <c r="Y2218" s="43"/>
      <c r="AB2218" s="43"/>
      <c r="AE2218" s="43"/>
    </row>
    <row r="2219" customFormat="false" ht="14.1" hidden="false" customHeight="false" outlineLevel="0" collapsed="false">
      <c r="A2219" s="0" t="s">
        <v>9931</v>
      </c>
      <c r="B2219" s="0" t="s">
        <v>76</v>
      </c>
      <c r="C2219" s="0" t="s">
        <v>9932</v>
      </c>
      <c r="D2219" s="0" t="s">
        <v>76</v>
      </c>
      <c r="E2219" s="0" t="s">
        <v>8622</v>
      </c>
      <c r="F2219" s="8" t="s">
        <v>8</v>
      </c>
      <c r="G2219" s="22" t="n">
        <v>852</v>
      </c>
      <c r="H2219" s="22" t="n">
        <v>335</v>
      </c>
      <c r="I2219" s="22" t="n">
        <v>362</v>
      </c>
      <c r="K2219" s="22" t="n">
        <v>362</v>
      </c>
      <c r="L2219" s="23" t="n">
        <v>0.0552486188</v>
      </c>
      <c r="M2219" s="23" t="str">
        <f aca="false">IF(OR(J2219=0,H2219=0),"",ABS(J2219-H2219))</f>
        <v/>
      </c>
      <c r="N2219" s="23" t="n">
        <f aca="false">IF(OR(H2219=0,I2219=0),"",ABS(H2219-I2219))</f>
        <v>27</v>
      </c>
      <c r="O2219" s="23" t="str">
        <f aca="false">IF(OR(I2219=0,J2219=0),"",ABS(I2219-J2219))</f>
        <v/>
      </c>
      <c r="P2219" s="23" t="n">
        <f aca="false">MAX(M2219:O2219)</f>
        <v>27</v>
      </c>
      <c r="Q2219" s="0" t="s">
        <v>9933</v>
      </c>
      <c r="R2219" s="0" t="s">
        <v>76</v>
      </c>
      <c r="S2219" s="0" t="s">
        <v>9934</v>
      </c>
      <c r="T2219" s="0" t="s">
        <v>76</v>
      </c>
      <c r="U2219" s="0" t="s">
        <v>8622</v>
      </c>
      <c r="V2219" s="42"/>
      <c r="Y2219" s="43"/>
      <c r="AB2219" s="43"/>
      <c r="AE2219" s="43"/>
    </row>
    <row r="2220" customFormat="false" ht="14.1" hidden="false" customHeight="false" outlineLevel="0" collapsed="false">
      <c r="A2220" s="0" t="s">
        <v>9781</v>
      </c>
      <c r="B2220" s="0" t="s">
        <v>76</v>
      </c>
      <c r="C2220" s="0" t="s">
        <v>9782</v>
      </c>
      <c r="D2220" s="0" t="s">
        <v>76</v>
      </c>
      <c r="E2220" s="0" t="s">
        <v>8622</v>
      </c>
      <c r="F2220" s="8" t="s">
        <v>8</v>
      </c>
      <c r="G2220" s="22" t="n">
        <v>1236</v>
      </c>
      <c r="H2220" s="22" t="n">
        <v>1183</v>
      </c>
      <c r="I2220" s="22" t="n">
        <v>1156</v>
      </c>
      <c r="K2220" s="22" t="n">
        <v>1208</v>
      </c>
      <c r="L2220" s="23" t="n">
        <v>0.0397350993</v>
      </c>
      <c r="M2220" s="23" t="str">
        <f aca="false">IF(OR(J2220=0,H2220=0),"",ABS(J2220-H2220))</f>
        <v/>
      </c>
      <c r="N2220" s="23" t="n">
        <f aca="false">IF(OR(H2220=0,I2220=0),"",ABS(H2220-I2220))</f>
        <v>27</v>
      </c>
      <c r="O2220" s="23" t="str">
        <f aca="false">IF(OR(I2220=0,J2220=0),"",ABS(I2220-J2220))</f>
        <v/>
      </c>
      <c r="P2220" s="23" t="n">
        <f aca="false">MAX(M2220:O2220)</f>
        <v>27</v>
      </c>
      <c r="Q2220" s="0" t="s">
        <v>9935</v>
      </c>
      <c r="R2220" s="0" t="s">
        <v>9936</v>
      </c>
      <c r="S2220" s="0" t="s">
        <v>9937</v>
      </c>
      <c r="T2220" s="0" t="s">
        <v>9936</v>
      </c>
      <c r="U2220" s="0" t="s">
        <v>8622</v>
      </c>
      <c r="V2220" s="42"/>
      <c r="Y2220" s="43"/>
      <c r="AB2220" s="43"/>
      <c r="AE2220" s="43"/>
    </row>
    <row r="2221" customFormat="false" ht="14.1" hidden="false" customHeight="false" outlineLevel="0" collapsed="false">
      <c r="A2221" s="0" t="s">
        <v>9938</v>
      </c>
      <c r="B2221" s="0" t="s">
        <v>9939</v>
      </c>
      <c r="C2221" s="0" t="s">
        <v>9940</v>
      </c>
      <c r="D2221" s="0" t="s">
        <v>9939</v>
      </c>
      <c r="E2221" s="0" t="s">
        <v>8622</v>
      </c>
      <c r="F2221" s="8" t="s">
        <v>8</v>
      </c>
      <c r="G2221" s="22" t="n">
        <v>1408</v>
      </c>
      <c r="H2221" s="22" t="n">
        <v>2006</v>
      </c>
      <c r="I2221" s="22" t="n">
        <v>1979</v>
      </c>
      <c r="K2221" s="22" t="n">
        <v>2024</v>
      </c>
      <c r="L2221" s="23" t="n">
        <v>0.0612648221</v>
      </c>
      <c r="M2221" s="23" t="str">
        <f aca="false">IF(OR(J2221=0,H2221=0),"",ABS(J2221-H2221))</f>
        <v/>
      </c>
      <c r="N2221" s="23" t="n">
        <f aca="false">IF(OR(H2221=0,I2221=0),"",ABS(H2221-I2221))</f>
        <v>27</v>
      </c>
      <c r="O2221" s="23" t="str">
        <f aca="false">IF(OR(I2221=0,J2221=0),"",ABS(I2221-J2221))</f>
        <v/>
      </c>
      <c r="P2221" s="23" t="n">
        <f aca="false">MAX(M2221:O2221)</f>
        <v>27</v>
      </c>
      <c r="Q2221" s="0" t="s">
        <v>2958</v>
      </c>
      <c r="R2221" s="0" t="s">
        <v>2959</v>
      </c>
      <c r="S2221" s="0" t="s">
        <v>2960</v>
      </c>
      <c r="T2221" s="0" t="s">
        <v>2959</v>
      </c>
      <c r="U2221" s="0" t="s">
        <v>8622</v>
      </c>
      <c r="V2221" s="42"/>
      <c r="Y2221" s="43"/>
      <c r="AB2221" s="43"/>
      <c r="AE2221" s="43"/>
    </row>
    <row r="2222" customFormat="false" ht="14.1" hidden="false" customHeight="false" outlineLevel="0" collapsed="false">
      <c r="A2222" s="0" t="s">
        <v>9941</v>
      </c>
      <c r="B2222" s="0" t="s">
        <v>76</v>
      </c>
      <c r="C2222" s="0" t="s">
        <v>9942</v>
      </c>
      <c r="D2222" s="0" t="s">
        <v>76</v>
      </c>
      <c r="E2222" s="0" t="s">
        <v>8622</v>
      </c>
      <c r="F2222" s="8" t="s">
        <v>8</v>
      </c>
      <c r="G2222" s="22" t="n">
        <v>1518</v>
      </c>
      <c r="H2222" s="22" t="n">
        <v>372</v>
      </c>
      <c r="I2222" s="22" t="n">
        <v>399</v>
      </c>
      <c r="K2222" s="22" t="n">
        <v>399</v>
      </c>
      <c r="L2222" s="23" t="n">
        <v>0.0501253133</v>
      </c>
      <c r="M2222" s="23" t="str">
        <f aca="false">IF(OR(J2222=0,H2222=0),"",ABS(J2222-H2222))</f>
        <v/>
      </c>
      <c r="N2222" s="23" t="n">
        <f aca="false">IF(OR(H2222=0,I2222=0),"",ABS(H2222-I2222))</f>
        <v>27</v>
      </c>
      <c r="O2222" s="23" t="str">
        <f aca="false">IF(OR(I2222=0,J2222=0),"",ABS(I2222-J2222))</f>
        <v/>
      </c>
      <c r="P2222" s="23" t="n">
        <f aca="false">MAX(M2222:O2222)</f>
        <v>27</v>
      </c>
      <c r="Q2222" s="0" t="s">
        <v>9943</v>
      </c>
      <c r="R2222" s="0" t="s">
        <v>76</v>
      </c>
      <c r="S2222" s="0" t="s">
        <v>9944</v>
      </c>
      <c r="T2222" s="0" t="s">
        <v>76</v>
      </c>
      <c r="U2222" s="0" t="s">
        <v>8622</v>
      </c>
      <c r="V2222" s="42"/>
      <c r="Y2222" s="43"/>
      <c r="AB2222" s="43"/>
      <c r="AE2222" s="43"/>
    </row>
    <row r="2223" customFormat="false" ht="14.1" hidden="false" customHeight="false" outlineLevel="0" collapsed="false">
      <c r="A2223" s="0" t="s">
        <v>3694</v>
      </c>
      <c r="B2223" s="0" t="s">
        <v>76</v>
      </c>
      <c r="C2223" s="0" t="s">
        <v>3695</v>
      </c>
      <c r="D2223" s="0" t="s">
        <v>76</v>
      </c>
      <c r="E2223" s="0" t="s">
        <v>8622</v>
      </c>
      <c r="F2223" s="8" t="s">
        <v>8</v>
      </c>
      <c r="G2223" s="22" t="n">
        <v>1600</v>
      </c>
      <c r="H2223" s="22" t="n">
        <v>851</v>
      </c>
      <c r="I2223" s="22" t="n">
        <v>824</v>
      </c>
      <c r="K2223" s="22" t="n">
        <v>851</v>
      </c>
      <c r="L2223" s="23" t="n">
        <v>0.0376028202</v>
      </c>
      <c r="M2223" s="23" t="str">
        <f aca="false">IF(OR(J2223=0,H2223=0),"",ABS(J2223-H2223))</f>
        <v/>
      </c>
      <c r="N2223" s="23" t="n">
        <f aca="false">IF(OR(H2223=0,I2223=0),"",ABS(H2223-I2223))</f>
        <v>27</v>
      </c>
      <c r="O2223" s="23" t="str">
        <f aca="false">IF(OR(I2223=0,J2223=0),"",ABS(I2223-J2223))</f>
        <v/>
      </c>
      <c r="P2223" s="23" t="n">
        <f aca="false">MAX(M2223:O2223)</f>
        <v>27</v>
      </c>
      <c r="Q2223" s="0" t="s">
        <v>9945</v>
      </c>
      <c r="R2223" s="0" t="s">
        <v>76</v>
      </c>
      <c r="S2223" s="0" t="s">
        <v>9946</v>
      </c>
      <c r="T2223" s="0" t="s">
        <v>76</v>
      </c>
      <c r="U2223" s="0" t="s">
        <v>8622</v>
      </c>
      <c r="V2223" s="42"/>
      <c r="Y2223" s="43"/>
      <c r="AB2223" s="43"/>
      <c r="AE2223" s="43"/>
    </row>
    <row r="2224" customFormat="false" ht="14.1" hidden="false" customHeight="false" outlineLevel="0" collapsed="false">
      <c r="A2224" s="0" t="s">
        <v>9947</v>
      </c>
      <c r="B2224" s="0" t="s">
        <v>9948</v>
      </c>
      <c r="C2224" s="0" t="s">
        <v>9949</v>
      </c>
      <c r="D2224" s="0" t="s">
        <v>9948</v>
      </c>
      <c r="E2224" s="0" t="s">
        <v>8622</v>
      </c>
      <c r="F2224" s="8" t="s">
        <v>8</v>
      </c>
      <c r="G2224" s="22" t="n">
        <v>2181</v>
      </c>
      <c r="H2224" s="22" t="n">
        <v>667</v>
      </c>
      <c r="I2224" s="22" t="n">
        <v>640</v>
      </c>
      <c r="K2224" s="22" t="n">
        <v>679</v>
      </c>
      <c r="L2224" s="23" t="n">
        <v>0.0500736377</v>
      </c>
      <c r="M2224" s="23" t="str">
        <f aca="false">IF(OR(J2224=0,H2224=0),"",ABS(J2224-H2224))</f>
        <v/>
      </c>
      <c r="N2224" s="23" t="n">
        <f aca="false">IF(OR(H2224=0,I2224=0),"",ABS(H2224-I2224))</f>
        <v>27</v>
      </c>
      <c r="O2224" s="23" t="str">
        <f aca="false">IF(OR(I2224=0,J2224=0),"",ABS(I2224-J2224))</f>
        <v/>
      </c>
      <c r="P2224" s="23" t="n">
        <f aca="false">MAX(M2224:O2224)</f>
        <v>27</v>
      </c>
      <c r="Q2224" s="0" t="s">
        <v>9950</v>
      </c>
      <c r="R2224" s="0" t="s">
        <v>109</v>
      </c>
      <c r="S2224" s="0" t="s">
        <v>9951</v>
      </c>
      <c r="T2224" s="0" t="s">
        <v>109</v>
      </c>
      <c r="U2224" s="0" t="s">
        <v>8622</v>
      </c>
      <c r="V2224" s="42"/>
      <c r="Y2224" s="43"/>
      <c r="AB2224" s="43"/>
      <c r="AE2224" s="43"/>
    </row>
    <row r="2225" customFormat="false" ht="14.1" hidden="false" customHeight="false" outlineLevel="0" collapsed="false">
      <c r="A2225" s="0" t="s">
        <v>9952</v>
      </c>
      <c r="B2225" s="0" t="s">
        <v>76</v>
      </c>
      <c r="C2225" s="0" t="s">
        <v>9953</v>
      </c>
      <c r="D2225" s="0" t="s">
        <v>76</v>
      </c>
      <c r="E2225" s="0" t="s">
        <v>8622</v>
      </c>
      <c r="F2225" s="8" t="s">
        <v>8</v>
      </c>
      <c r="G2225" s="22" t="n">
        <v>2248</v>
      </c>
      <c r="H2225" s="22" t="n">
        <v>309</v>
      </c>
      <c r="I2225" s="22" t="n">
        <v>336</v>
      </c>
      <c r="K2225" s="22" t="n">
        <v>341</v>
      </c>
      <c r="L2225" s="23" t="n">
        <v>0.0205278592</v>
      </c>
      <c r="M2225" s="23" t="str">
        <f aca="false">IF(OR(J2225=0,H2225=0),"",ABS(J2225-H2225))</f>
        <v/>
      </c>
      <c r="N2225" s="23" t="n">
        <f aca="false">IF(OR(H2225=0,I2225=0),"",ABS(H2225-I2225))</f>
        <v>27</v>
      </c>
      <c r="O2225" s="23" t="str">
        <f aca="false">IF(OR(I2225=0,J2225=0),"",ABS(I2225-J2225))</f>
        <v/>
      </c>
      <c r="P2225" s="23" t="n">
        <f aca="false">MAX(M2225:O2225)</f>
        <v>27</v>
      </c>
      <c r="Q2225" s="0" t="s">
        <v>9743</v>
      </c>
      <c r="R2225" s="0" t="s">
        <v>9744</v>
      </c>
      <c r="S2225" s="0" t="s">
        <v>9745</v>
      </c>
      <c r="T2225" s="0" t="s">
        <v>9744</v>
      </c>
      <c r="U2225" s="0" t="s">
        <v>8622</v>
      </c>
      <c r="V2225" s="42"/>
      <c r="Y2225" s="43"/>
      <c r="AB2225" s="43"/>
      <c r="AE2225" s="43"/>
    </row>
    <row r="2226" customFormat="false" ht="14.1" hidden="false" customHeight="false" outlineLevel="0" collapsed="false">
      <c r="A2226" s="0" t="s">
        <v>1570</v>
      </c>
      <c r="B2226" s="0" t="s">
        <v>76</v>
      </c>
      <c r="C2226" s="0" t="s">
        <v>1571</v>
      </c>
      <c r="D2226" s="0" t="s">
        <v>76</v>
      </c>
      <c r="E2226" s="0" t="s">
        <v>8622</v>
      </c>
      <c r="F2226" s="8" t="s">
        <v>8</v>
      </c>
      <c r="G2226" s="22" t="n">
        <v>2277</v>
      </c>
      <c r="H2226" s="22" t="n">
        <v>565</v>
      </c>
      <c r="I2226" s="22" t="n">
        <v>592</v>
      </c>
      <c r="K2226" s="22" t="n">
        <v>594</v>
      </c>
      <c r="L2226" s="23" t="n">
        <v>0.0404040404</v>
      </c>
      <c r="M2226" s="23" t="str">
        <f aca="false">IF(OR(J2226=0,H2226=0),"",ABS(J2226-H2226))</f>
        <v/>
      </c>
      <c r="N2226" s="23" t="n">
        <f aca="false">IF(OR(H2226=0,I2226=0),"",ABS(H2226-I2226))</f>
        <v>27</v>
      </c>
      <c r="O2226" s="23" t="str">
        <f aca="false">IF(OR(I2226=0,J2226=0),"",ABS(I2226-J2226))</f>
        <v/>
      </c>
      <c r="P2226" s="23" t="n">
        <f aca="false">MAX(M2226:O2226)</f>
        <v>27</v>
      </c>
      <c r="Q2226" s="0" t="s">
        <v>8798</v>
      </c>
      <c r="R2226" s="0" t="s">
        <v>76</v>
      </c>
      <c r="S2226" s="0" t="s">
        <v>8799</v>
      </c>
      <c r="T2226" s="0" t="s">
        <v>76</v>
      </c>
      <c r="U2226" s="0" t="s">
        <v>8622</v>
      </c>
      <c r="V2226" s="42"/>
      <c r="Y2226" s="43"/>
      <c r="AB2226" s="43"/>
      <c r="AE2226" s="43"/>
    </row>
    <row r="2227" customFormat="false" ht="14.1" hidden="false" customHeight="false" outlineLevel="0" collapsed="false">
      <c r="A2227" s="0" t="s">
        <v>8575</v>
      </c>
      <c r="B2227" s="0" t="s">
        <v>8576</v>
      </c>
      <c r="C2227" s="0" t="s">
        <v>8577</v>
      </c>
      <c r="D2227" s="0" t="s">
        <v>8578</v>
      </c>
      <c r="E2227" s="0" t="s">
        <v>8622</v>
      </c>
      <c r="F2227" s="8" t="s">
        <v>8</v>
      </c>
      <c r="G2227" s="22" t="n">
        <v>2464</v>
      </c>
      <c r="H2227" s="22" t="n">
        <v>400</v>
      </c>
      <c r="I2227" s="22" t="n">
        <v>427</v>
      </c>
      <c r="K2227" s="22" t="n">
        <v>435</v>
      </c>
      <c r="L2227" s="23" t="n">
        <v>0.032183908</v>
      </c>
      <c r="M2227" s="23" t="str">
        <f aca="false">IF(OR(J2227=0,H2227=0),"",ABS(J2227-H2227))</f>
        <v/>
      </c>
      <c r="N2227" s="23" t="n">
        <f aca="false">IF(OR(H2227=0,I2227=0),"",ABS(H2227-I2227))</f>
        <v>27</v>
      </c>
      <c r="O2227" s="23" t="str">
        <f aca="false">IF(OR(I2227=0,J2227=0),"",ABS(I2227-J2227))</f>
        <v/>
      </c>
      <c r="P2227" s="23" t="n">
        <f aca="false">MAX(M2227:O2227)</f>
        <v>27</v>
      </c>
      <c r="Q2227" s="0" t="s">
        <v>9954</v>
      </c>
      <c r="R2227" s="0" t="s">
        <v>76</v>
      </c>
      <c r="S2227" s="0" t="s">
        <v>9955</v>
      </c>
      <c r="T2227" s="0" t="s">
        <v>76</v>
      </c>
      <c r="U2227" s="0" t="s">
        <v>8622</v>
      </c>
      <c r="V2227" s="42"/>
      <c r="Y2227" s="43"/>
      <c r="AB2227" s="43"/>
      <c r="AE2227" s="43"/>
    </row>
    <row r="2228" customFormat="false" ht="14.1" hidden="false" customHeight="false" outlineLevel="0" collapsed="false">
      <c r="A2228" s="0" t="s">
        <v>9956</v>
      </c>
      <c r="B2228" s="0" t="s">
        <v>76</v>
      </c>
      <c r="C2228" s="0" t="s">
        <v>9957</v>
      </c>
      <c r="D2228" s="0" t="s">
        <v>76</v>
      </c>
      <c r="E2228" s="0" t="s">
        <v>8622</v>
      </c>
      <c r="F2228" s="8" t="s">
        <v>8</v>
      </c>
      <c r="G2228" s="22" t="n">
        <v>2695</v>
      </c>
      <c r="H2228" s="22" t="n">
        <v>768</v>
      </c>
      <c r="I2228" s="22" t="n">
        <v>741</v>
      </c>
      <c r="K2228" s="22" t="n">
        <v>771</v>
      </c>
      <c r="L2228" s="23" t="n">
        <v>0.0492866407</v>
      </c>
      <c r="M2228" s="23" t="str">
        <f aca="false">IF(OR(J2228=0,H2228=0),"",ABS(J2228-H2228))</f>
        <v/>
      </c>
      <c r="N2228" s="23" t="n">
        <f aca="false">IF(OR(H2228=0,I2228=0),"",ABS(H2228-I2228))</f>
        <v>27</v>
      </c>
      <c r="O2228" s="23" t="str">
        <f aca="false">IF(OR(I2228=0,J2228=0),"",ABS(I2228-J2228))</f>
        <v/>
      </c>
      <c r="P2228" s="23" t="n">
        <f aca="false">MAX(M2228:O2228)</f>
        <v>27</v>
      </c>
      <c r="Q2228" s="0" t="s">
        <v>1962</v>
      </c>
      <c r="R2228" s="0" t="s">
        <v>76</v>
      </c>
      <c r="S2228" s="0" t="s">
        <v>1963</v>
      </c>
      <c r="T2228" s="0" t="s">
        <v>76</v>
      </c>
      <c r="U2228" s="0" t="s">
        <v>8622</v>
      </c>
      <c r="V2228" s="42"/>
      <c r="Y2228" s="43"/>
      <c r="AB2228" s="43"/>
      <c r="AE2228" s="43"/>
    </row>
    <row r="2229" customFormat="false" ht="14.1" hidden="false" customHeight="false" outlineLevel="0" collapsed="false">
      <c r="A2229" s="0" t="s">
        <v>9958</v>
      </c>
      <c r="B2229" s="0" t="s">
        <v>1985</v>
      </c>
      <c r="C2229" s="0" t="s">
        <v>9959</v>
      </c>
      <c r="D2229" s="0" t="s">
        <v>1985</v>
      </c>
      <c r="E2229" s="0" t="s">
        <v>8622</v>
      </c>
      <c r="F2229" s="8" t="s">
        <v>8</v>
      </c>
      <c r="G2229" s="22" t="n">
        <v>2884</v>
      </c>
      <c r="H2229" s="22" t="n">
        <v>577</v>
      </c>
      <c r="I2229" s="22" t="n">
        <v>550</v>
      </c>
      <c r="K2229" s="22" t="n">
        <v>579</v>
      </c>
      <c r="L2229" s="23" t="n">
        <v>0.067357513</v>
      </c>
      <c r="M2229" s="23" t="str">
        <f aca="false">IF(OR(J2229=0,H2229=0),"",ABS(J2229-H2229))</f>
        <v/>
      </c>
      <c r="N2229" s="23" t="n">
        <f aca="false">IF(OR(H2229=0,I2229=0),"",ABS(H2229-I2229))</f>
        <v>27</v>
      </c>
      <c r="O2229" s="23" t="str">
        <f aca="false">IF(OR(I2229=0,J2229=0),"",ABS(I2229-J2229))</f>
        <v/>
      </c>
      <c r="P2229" s="23" t="n">
        <f aca="false">MAX(M2229:O2229)</f>
        <v>27</v>
      </c>
      <c r="Q2229" s="0" t="s">
        <v>8376</v>
      </c>
      <c r="R2229" s="0" t="s">
        <v>76</v>
      </c>
      <c r="S2229" s="0" t="s">
        <v>8377</v>
      </c>
      <c r="T2229" s="0" t="s">
        <v>76</v>
      </c>
      <c r="U2229" s="0" t="s">
        <v>8622</v>
      </c>
      <c r="V2229" s="42"/>
      <c r="Y2229" s="43"/>
      <c r="AB2229" s="43"/>
      <c r="AE2229" s="43"/>
    </row>
    <row r="2230" customFormat="false" ht="14.1" hidden="false" customHeight="false" outlineLevel="0" collapsed="false">
      <c r="A2230" s="0" t="s">
        <v>9960</v>
      </c>
      <c r="B2230" s="0" t="s">
        <v>333</v>
      </c>
      <c r="C2230" s="0" t="s">
        <v>9961</v>
      </c>
      <c r="D2230" s="0" t="s">
        <v>333</v>
      </c>
      <c r="E2230" s="0" t="s">
        <v>8622</v>
      </c>
      <c r="F2230" s="8" t="s">
        <v>8</v>
      </c>
      <c r="G2230" s="22" t="n">
        <v>3000</v>
      </c>
      <c r="H2230" s="22" t="n">
        <v>317</v>
      </c>
      <c r="I2230" s="22" t="n">
        <v>344</v>
      </c>
      <c r="K2230" s="22" t="n">
        <v>349</v>
      </c>
      <c r="L2230" s="23" t="n">
        <v>0.0429799427</v>
      </c>
      <c r="M2230" s="23" t="str">
        <f aca="false">IF(OR(J2230=0,H2230=0),"",ABS(J2230-H2230))</f>
        <v/>
      </c>
      <c r="N2230" s="23" t="n">
        <f aca="false">IF(OR(H2230=0,I2230=0),"",ABS(H2230-I2230))</f>
        <v>27</v>
      </c>
      <c r="O2230" s="23" t="str">
        <f aca="false">IF(OR(I2230=0,J2230=0),"",ABS(I2230-J2230))</f>
        <v/>
      </c>
      <c r="P2230" s="23" t="n">
        <f aca="false">MAX(M2230:O2230)</f>
        <v>27</v>
      </c>
      <c r="Q2230" s="0" t="s">
        <v>9962</v>
      </c>
      <c r="R2230" s="0" t="s">
        <v>9963</v>
      </c>
      <c r="S2230" s="0" t="s">
        <v>9964</v>
      </c>
      <c r="T2230" s="0" t="s">
        <v>9963</v>
      </c>
      <c r="U2230" s="0" t="s">
        <v>8622</v>
      </c>
      <c r="V2230" s="42"/>
      <c r="Y2230" s="43"/>
      <c r="AB2230" s="43"/>
      <c r="AE2230" s="43"/>
    </row>
    <row r="2231" customFormat="false" ht="14.1" hidden="false" customHeight="false" outlineLevel="0" collapsed="false">
      <c r="A2231" s="0" t="s">
        <v>4357</v>
      </c>
      <c r="B2231" s="0" t="s">
        <v>76</v>
      </c>
      <c r="C2231" s="0" t="s">
        <v>4358</v>
      </c>
      <c r="D2231" s="0" t="s">
        <v>76</v>
      </c>
      <c r="E2231" s="0" t="s">
        <v>8622</v>
      </c>
      <c r="F2231" s="8" t="s">
        <v>8</v>
      </c>
      <c r="G2231" s="22" t="n">
        <v>3160</v>
      </c>
      <c r="H2231" s="22" t="n">
        <v>1357</v>
      </c>
      <c r="I2231" s="22" t="n">
        <v>1330</v>
      </c>
      <c r="K2231" s="22" t="n">
        <v>1376</v>
      </c>
      <c r="L2231" s="23" t="n">
        <v>0.0341569767</v>
      </c>
      <c r="M2231" s="23" t="str">
        <f aca="false">IF(OR(J2231=0,H2231=0),"",ABS(J2231-H2231))</f>
        <v/>
      </c>
      <c r="N2231" s="23" t="n">
        <f aca="false">IF(OR(H2231=0,I2231=0),"",ABS(H2231-I2231))</f>
        <v>27</v>
      </c>
      <c r="O2231" s="23" t="str">
        <f aca="false">IF(OR(I2231=0,J2231=0),"",ABS(I2231-J2231))</f>
        <v/>
      </c>
      <c r="P2231" s="23" t="n">
        <f aca="false">MAX(M2231:O2231)</f>
        <v>27</v>
      </c>
      <c r="Q2231" s="0" t="s">
        <v>9965</v>
      </c>
      <c r="R2231" s="0" t="s">
        <v>76</v>
      </c>
      <c r="S2231" s="0" t="s">
        <v>9966</v>
      </c>
      <c r="T2231" s="0" t="s">
        <v>76</v>
      </c>
      <c r="U2231" s="0" t="s">
        <v>8622</v>
      </c>
      <c r="V2231" s="42"/>
      <c r="Y2231" s="43"/>
      <c r="AB2231" s="43"/>
      <c r="AE2231" s="43"/>
    </row>
    <row r="2232" customFormat="false" ht="14.1" hidden="false" customHeight="false" outlineLevel="0" collapsed="false">
      <c r="A2232" s="0" t="s">
        <v>8242</v>
      </c>
      <c r="B2232" s="0" t="s">
        <v>8243</v>
      </c>
      <c r="C2232" s="0" t="s">
        <v>8244</v>
      </c>
      <c r="D2232" s="0" t="s">
        <v>8243</v>
      </c>
      <c r="E2232" s="0" t="s">
        <v>8622</v>
      </c>
      <c r="F2232" s="8" t="s">
        <v>8</v>
      </c>
      <c r="G2232" s="22" t="n">
        <v>3273</v>
      </c>
      <c r="H2232" s="22" t="n">
        <v>717</v>
      </c>
      <c r="I2232" s="22" t="n">
        <v>690</v>
      </c>
      <c r="K2232" s="22" t="n">
        <v>724</v>
      </c>
      <c r="L2232" s="23" t="n">
        <v>0.0483425414</v>
      </c>
      <c r="M2232" s="23" t="str">
        <f aca="false">IF(OR(J2232=0,H2232=0),"",ABS(J2232-H2232))</f>
        <v/>
      </c>
      <c r="N2232" s="23" t="n">
        <f aca="false">IF(OR(H2232=0,I2232=0),"",ABS(H2232-I2232))</f>
        <v>27</v>
      </c>
      <c r="O2232" s="23" t="str">
        <f aca="false">IF(OR(I2232=0,J2232=0),"",ABS(I2232-J2232))</f>
        <v/>
      </c>
      <c r="P2232" s="23" t="n">
        <f aca="false">MAX(M2232:O2232)</f>
        <v>27</v>
      </c>
      <c r="Q2232" s="0" t="s">
        <v>9967</v>
      </c>
      <c r="R2232" s="0" t="s">
        <v>76</v>
      </c>
      <c r="S2232" s="0" t="s">
        <v>9968</v>
      </c>
      <c r="T2232" s="0" t="s">
        <v>76</v>
      </c>
      <c r="U2232" s="0" t="s">
        <v>8622</v>
      </c>
      <c r="V2232" s="42"/>
      <c r="Y2232" s="43"/>
      <c r="AB2232" s="43"/>
      <c r="AE2232" s="43"/>
    </row>
    <row r="2233" customFormat="false" ht="14.1" hidden="false" customHeight="false" outlineLevel="0" collapsed="false">
      <c r="A2233" s="0" t="s">
        <v>9969</v>
      </c>
      <c r="B2233" s="0" t="s">
        <v>76</v>
      </c>
      <c r="C2233" s="0" t="s">
        <v>9970</v>
      </c>
      <c r="D2233" s="0" t="s">
        <v>76</v>
      </c>
      <c r="E2233" s="0" t="s">
        <v>8622</v>
      </c>
      <c r="F2233" s="8" t="s">
        <v>8</v>
      </c>
      <c r="G2233" s="22" t="n">
        <v>3632</v>
      </c>
      <c r="H2233" s="22" t="n">
        <v>512</v>
      </c>
      <c r="I2233" s="22" t="n">
        <v>539</v>
      </c>
      <c r="K2233" s="22" t="n">
        <v>547</v>
      </c>
      <c r="L2233" s="23" t="n">
        <v>0.0511882998</v>
      </c>
      <c r="M2233" s="23" t="str">
        <f aca="false">IF(OR(J2233=0,H2233=0),"",ABS(J2233-H2233))</f>
        <v/>
      </c>
      <c r="N2233" s="23" t="n">
        <f aca="false">IF(OR(H2233=0,I2233=0),"",ABS(H2233-I2233))</f>
        <v>27</v>
      </c>
      <c r="O2233" s="23" t="str">
        <f aca="false">IF(OR(I2233=0,J2233=0),"",ABS(I2233-J2233))</f>
        <v/>
      </c>
      <c r="P2233" s="23" t="n">
        <f aca="false">MAX(M2233:O2233)</f>
        <v>27</v>
      </c>
      <c r="Q2233" s="0" t="s">
        <v>9971</v>
      </c>
      <c r="R2233" s="0" t="s">
        <v>76</v>
      </c>
      <c r="S2233" s="0" t="s">
        <v>9972</v>
      </c>
      <c r="T2233" s="0" t="s">
        <v>76</v>
      </c>
      <c r="U2233" s="0" t="s">
        <v>8622</v>
      </c>
      <c r="V2233" s="42"/>
      <c r="Y2233" s="43"/>
      <c r="AB2233" s="43"/>
      <c r="AE2233" s="43"/>
    </row>
    <row r="2234" customFormat="false" ht="14.1" hidden="false" customHeight="false" outlineLevel="0" collapsed="false">
      <c r="A2234" s="0" t="s">
        <v>9973</v>
      </c>
      <c r="B2234" s="0" t="s">
        <v>109</v>
      </c>
      <c r="C2234" s="0" t="s">
        <v>9974</v>
      </c>
      <c r="D2234" s="0" t="s">
        <v>109</v>
      </c>
      <c r="E2234" s="0" t="s">
        <v>8622</v>
      </c>
      <c r="F2234" s="8" t="s">
        <v>8</v>
      </c>
      <c r="G2234" s="22" t="n">
        <v>3845</v>
      </c>
      <c r="H2234" s="22" t="n">
        <v>557</v>
      </c>
      <c r="I2234" s="22" t="n">
        <v>584</v>
      </c>
      <c r="K2234" s="22" t="n">
        <v>586</v>
      </c>
      <c r="L2234" s="23" t="n">
        <v>0.0341296928</v>
      </c>
      <c r="M2234" s="23" t="str">
        <f aca="false">IF(OR(J2234=0,H2234=0),"",ABS(J2234-H2234))</f>
        <v/>
      </c>
      <c r="N2234" s="23" t="n">
        <f aca="false">IF(OR(H2234=0,I2234=0),"",ABS(H2234-I2234))</f>
        <v>27</v>
      </c>
      <c r="O2234" s="23" t="str">
        <f aca="false">IF(OR(I2234=0,J2234=0),"",ABS(I2234-J2234))</f>
        <v/>
      </c>
      <c r="P2234" s="23" t="n">
        <f aca="false">MAX(M2234:O2234)</f>
        <v>27</v>
      </c>
      <c r="Q2234" s="0" t="s">
        <v>1069</v>
      </c>
      <c r="R2234" s="0" t="s">
        <v>76</v>
      </c>
      <c r="S2234" s="0" t="s">
        <v>1070</v>
      </c>
      <c r="T2234" s="0" t="s">
        <v>76</v>
      </c>
      <c r="U2234" s="0" t="s">
        <v>8622</v>
      </c>
      <c r="V2234" s="42"/>
      <c r="Y2234" s="43"/>
      <c r="AB2234" s="43"/>
      <c r="AE2234" s="43"/>
    </row>
    <row r="2235" customFormat="false" ht="14.1" hidden="false" customHeight="false" outlineLevel="0" collapsed="false">
      <c r="A2235" s="0" t="s">
        <v>1207</v>
      </c>
      <c r="B2235" s="0" t="s">
        <v>1208</v>
      </c>
      <c r="C2235" s="0" t="s">
        <v>1209</v>
      </c>
      <c r="D2235" s="0" t="s">
        <v>1210</v>
      </c>
      <c r="E2235" s="0" t="s">
        <v>8622</v>
      </c>
      <c r="F2235" s="8" t="s">
        <v>8</v>
      </c>
      <c r="G2235" s="22" t="n">
        <v>3935</v>
      </c>
      <c r="H2235" s="22" t="n">
        <v>456</v>
      </c>
      <c r="I2235" s="22" t="n">
        <v>429</v>
      </c>
      <c r="K2235" s="22" t="n">
        <v>469</v>
      </c>
      <c r="L2235" s="23" t="n">
        <v>0.0405117271</v>
      </c>
      <c r="M2235" s="23" t="str">
        <f aca="false">IF(OR(J2235=0,H2235=0),"",ABS(J2235-H2235))</f>
        <v/>
      </c>
      <c r="N2235" s="23" t="n">
        <f aca="false">IF(OR(H2235=0,I2235=0),"",ABS(H2235-I2235))</f>
        <v>27</v>
      </c>
      <c r="O2235" s="23" t="str">
        <f aca="false">IF(OR(I2235=0,J2235=0),"",ABS(I2235-J2235))</f>
        <v/>
      </c>
      <c r="P2235" s="23" t="n">
        <f aca="false">MAX(M2235:O2235)</f>
        <v>27</v>
      </c>
      <c r="Q2235" s="0" t="s">
        <v>7937</v>
      </c>
      <c r="R2235" s="0" t="s">
        <v>76</v>
      </c>
      <c r="S2235" s="0" t="s">
        <v>7938</v>
      </c>
      <c r="T2235" s="0" t="s">
        <v>76</v>
      </c>
      <c r="U2235" s="0" t="s">
        <v>8622</v>
      </c>
      <c r="V2235" s="42"/>
      <c r="Y2235" s="43"/>
      <c r="AB2235" s="43"/>
      <c r="AE2235" s="43"/>
    </row>
    <row r="2236" customFormat="false" ht="14.1" hidden="false" customHeight="false" outlineLevel="0" collapsed="false">
      <c r="A2236" s="0" t="s">
        <v>8160</v>
      </c>
      <c r="B2236" s="0" t="s">
        <v>76</v>
      </c>
      <c r="C2236" s="0" t="s">
        <v>8161</v>
      </c>
      <c r="D2236" s="0" t="s">
        <v>76</v>
      </c>
      <c r="E2236" s="0" t="s">
        <v>8622</v>
      </c>
      <c r="F2236" s="8" t="s">
        <v>8</v>
      </c>
      <c r="G2236" s="22" t="n">
        <v>3991</v>
      </c>
      <c r="H2236" s="22" t="n">
        <v>263</v>
      </c>
      <c r="I2236" s="22" t="n">
        <v>236</v>
      </c>
      <c r="K2236" s="22" t="n">
        <v>263</v>
      </c>
      <c r="L2236" s="23" t="n">
        <v>0.0380228137</v>
      </c>
      <c r="M2236" s="23" t="str">
        <f aca="false">IF(OR(J2236=0,H2236=0),"",ABS(J2236-H2236))</f>
        <v/>
      </c>
      <c r="N2236" s="23" t="n">
        <f aca="false">IF(OR(H2236=0,I2236=0),"",ABS(H2236-I2236))</f>
        <v>27</v>
      </c>
      <c r="O2236" s="23" t="str">
        <f aca="false">IF(OR(I2236=0,J2236=0),"",ABS(I2236-J2236))</f>
        <v/>
      </c>
      <c r="P2236" s="23" t="n">
        <f aca="false">MAX(M2236:O2236)</f>
        <v>27</v>
      </c>
      <c r="Q2236" s="0" t="s">
        <v>7541</v>
      </c>
      <c r="R2236" s="0" t="s">
        <v>76</v>
      </c>
      <c r="S2236" s="0" t="s">
        <v>7542</v>
      </c>
      <c r="T2236" s="0" t="s">
        <v>76</v>
      </c>
      <c r="U2236" s="0" t="s">
        <v>8622</v>
      </c>
      <c r="V2236" s="42"/>
      <c r="Y2236" s="43"/>
      <c r="AB2236" s="43"/>
      <c r="AE2236" s="43"/>
    </row>
    <row r="2237" customFormat="false" ht="14.1" hidden="false" customHeight="false" outlineLevel="0" collapsed="false">
      <c r="A2237" s="0" t="s">
        <v>9975</v>
      </c>
      <c r="B2237" s="0" t="s">
        <v>109</v>
      </c>
      <c r="C2237" s="0" t="s">
        <v>9976</v>
      </c>
      <c r="D2237" s="0" t="s">
        <v>109</v>
      </c>
      <c r="E2237" s="0" t="s">
        <v>8622</v>
      </c>
      <c r="F2237" s="8" t="s">
        <v>8</v>
      </c>
      <c r="G2237" s="22" t="n">
        <v>4121</v>
      </c>
      <c r="H2237" s="22" t="n">
        <v>916</v>
      </c>
      <c r="I2237" s="22" t="n">
        <v>889</v>
      </c>
      <c r="K2237" s="22" t="n">
        <v>934</v>
      </c>
      <c r="L2237" s="23" t="n">
        <v>0.0406852248</v>
      </c>
      <c r="M2237" s="23" t="str">
        <f aca="false">IF(OR(J2237=0,H2237=0),"",ABS(J2237-H2237))</f>
        <v/>
      </c>
      <c r="N2237" s="23" t="n">
        <f aca="false">IF(OR(H2237=0,I2237=0),"",ABS(H2237-I2237))</f>
        <v>27</v>
      </c>
      <c r="O2237" s="23" t="str">
        <f aca="false">IF(OR(I2237=0,J2237=0),"",ABS(I2237-J2237))</f>
        <v/>
      </c>
      <c r="P2237" s="23" t="n">
        <f aca="false">MAX(M2237:O2237)</f>
        <v>27</v>
      </c>
      <c r="Q2237" s="0" t="s">
        <v>9800</v>
      </c>
      <c r="R2237" s="0" t="s">
        <v>76</v>
      </c>
      <c r="S2237" s="0" t="s">
        <v>9801</v>
      </c>
      <c r="T2237" s="0" t="s">
        <v>76</v>
      </c>
      <c r="U2237" s="0" t="s">
        <v>8622</v>
      </c>
      <c r="V2237" s="42"/>
      <c r="Y2237" s="43"/>
      <c r="AB2237" s="43"/>
      <c r="AE2237" s="43"/>
    </row>
    <row r="2238" customFormat="false" ht="14.1" hidden="false" customHeight="false" outlineLevel="0" collapsed="false">
      <c r="A2238" s="0" t="s">
        <v>9977</v>
      </c>
      <c r="B2238" s="0" t="s">
        <v>76</v>
      </c>
      <c r="C2238" s="0" t="s">
        <v>9978</v>
      </c>
      <c r="D2238" s="0" t="s">
        <v>76</v>
      </c>
      <c r="E2238" s="0" t="s">
        <v>8622</v>
      </c>
      <c r="F2238" s="8" t="s">
        <v>8</v>
      </c>
      <c r="G2238" s="22" t="n">
        <v>4674</v>
      </c>
      <c r="H2238" s="22" t="n">
        <v>1451</v>
      </c>
      <c r="I2238" s="22" t="n">
        <v>1477</v>
      </c>
      <c r="K2238" s="22" t="n">
        <v>1593</v>
      </c>
      <c r="L2238" s="23" t="n">
        <v>0.0596359071</v>
      </c>
      <c r="M2238" s="23" t="str">
        <f aca="false">IF(OR(J2238=0,H2238=0),"",ABS(J2238-H2238))</f>
        <v/>
      </c>
      <c r="N2238" s="23" t="n">
        <f aca="false">IF(OR(H2238=0,I2238=0),"",ABS(H2238-I2238))</f>
        <v>26</v>
      </c>
      <c r="O2238" s="23" t="str">
        <f aca="false">IF(OR(I2238=0,J2238=0),"",ABS(I2238-J2238))</f>
        <v/>
      </c>
      <c r="P2238" s="23" t="n">
        <f aca="false">MAX(M2238:O2238)</f>
        <v>26</v>
      </c>
      <c r="Q2238" s="0" t="s">
        <v>711</v>
      </c>
      <c r="R2238" s="0" t="s">
        <v>712</v>
      </c>
      <c r="S2238" s="0" t="s">
        <v>713</v>
      </c>
      <c r="T2238" s="0" t="s">
        <v>714</v>
      </c>
      <c r="U2238" s="0" t="s">
        <v>8622</v>
      </c>
      <c r="V2238" s="42" t="s">
        <v>59</v>
      </c>
      <c r="W2238" s="22" t="n">
        <v>1451</v>
      </c>
      <c r="X2238" s="22" t="n">
        <v>63</v>
      </c>
      <c r="Y2238" s="43" t="n">
        <v>0.04</v>
      </c>
      <c r="Z2238" s="22" t="n">
        <v>1451</v>
      </c>
      <c r="AA2238" s="22" t="n">
        <v>0</v>
      </c>
      <c r="AB2238" s="43" t="n">
        <v>0</v>
      </c>
      <c r="AC2238" s="22" t="n">
        <v>1451</v>
      </c>
      <c r="AD2238" s="22" t="n">
        <v>63</v>
      </c>
      <c r="AE2238" s="43" t="n">
        <v>0.04</v>
      </c>
    </row>
    <row r="2239" customFormat="false" ht="14.1" hidden="false" customHeight="false" outlineLevel="0" collapsed="false">
      <c r="A2239" s="0" t="s">
        <v>2441</v>
      </c>
      <c r="B2239" s="0" t="s">
        <v>1858</v>
      </c>
      <c r="C2239" s="0" t="s">
        <v>2442</v>
      </c>
      <c r="D2239" s="0" t="s">
        <v>1858</v>
      </c>
      <c r="E2239" s="0" t="s">
        <v>8622</v>
      </c>
      <c r="F2239" s="8" t="s">
        <v>8</v>
      </c>
      <c r="G2239" s="22" t="n">
        <v>111</v>
      </c>
      <c r="H2239" s="22" t="n">
        <v>173</v>
      </c>
      <c r="I2239" s="22" t="n">
        <v>199</v>
      </c>
      <c r="K2239" s="22" t="n">
        <v>199</v>
      </c>
      <c r="L2239" s="23" t="n">
        <v>0.040201005</v>
      </c>
      <c r="M2239" s="23" t="str">
        <f aca="false">IF(OR(J2239=0,H2239=0),"",ABS(J2239-H2239))</f>
        <v/>
      </c>
      <c r="N2239" s="23" t="n">
        <f aca="false">IF(OR(H2239=0,I2239=0),"",ABS(H2239-I2239))</f>
        <v>26</v>
      </c>
      <c r="O2239" s="23" t="str">
        <f aca="false">IF(OR(I2239=0,J2239=0),"",ABS(I2239-J2239))</f>
        <v/>
      </c>
      <c r="P2239" s="23" t="n">
        <f aca="false">MAX(M2239:O2239)</f>
        <v>26</v>
      </c>
      <c r="Q2239" s="0" t="s">
        <v>9130</v>
      </c>
      <c r="R2239" s="0" t="s">
        <v>76</v>
      </c>
      <c r="S2239" s="0" t="s">
        <v>9131</v>
      </c>
      <c r="T2239" s="0" t="s">
        <v>76</v>
      </c>
      <c r="U2239" s="0" t="s">
        <v>8622</v>
      </c>
      <c r="V2239" s="42"/>
      <c r="Y2239" s="43"/>
      <c r="AB2239" s="43"/>
      <c r="AE2239" s="43"/>
    </row>
    <row r="2240" customFormat="false" ht="14.1" hidden="false" customHeight="false" outlineLevel="0" collapsed="false">
      <c r="A2240" s="0" t="s">
        <v>6768</v>
      </c>
      <c r="B2240" s="0" t="s">
        <v>76</v>
      </c>
      <c r="C2240" s="0" t="s">
        <v>6769</v>
      </c>
      <c r="D2240" s="0" t="s">
        <v>76</v>
      </c>
      <c r="E2240" s="0" t="s">
        <v>8622</v>
      </c>
      <c r="F2240" s="8" t="s">
        <v>8</v>
      </c>
      <c r="G2240" s="22" t="n">
        <v>601</v>
      </c>
      <c r="H2240" s="22" t="n">
        <v>992</v>
      </c>
      <c r="I2240" s="22" t="n">
        <v>966</v>
      </c>
      <c r="K2240" s="22" t="n">
        <v>1001</v>
      </c>
      <c r="L2240" s="23" t="n">
        <v>0.026973027</v>
      </c>
      <c r="M2240" s="23" t="str">
        <f aca="false">IF(OR(J2240=0,H2240=0),"",ABS(J2240-H2240))</f>
        <v/>
      </c>
      <c r="N2240" s="23" t="n">
        <f aca="false">IF(OR(H2240=0,I2240=0),"",ABS(H2240-I2240))</f>
        <v>26</v>
      </c>
      <c r="O2240" s="23" t="str">
        <f aca="false">IF(OR(I2240=0,J2240=0),"",ABS(I2240-J2240))</f>
        <v/>
      </c>
      <c r="P2240" s="23" t="n">
        <f aca="false">MAX(M2240:O2240)</f>
        <v>26</v>
      </c>
      <c r="Q2240" s="0" t="s">
        <v>9929</v>
      </c>
      <c r="R2240" s="0" t="s">
        <v>76</v>
      </c>
      <c r="S2240" s="0" t="s">
        <v>9930</v>
      </c>
      <c r="T2240" s="0" t="s">
        <v>76</v>
      </c>
      <c r="U2240" s="0" t="s">
        <v>8622</v>
      </c>
      <c r="V2240" s="42"/>
      <c r="Y2240" s="43"/>
      <c r="AB2240" s="43"/>
      <c r="AE2240" s="43"/>
    </row>
    <row r="2241" customFormat="false" ht="14.1" hidden="false" customHeight="false" outlineLevel="0" collapsed="false">
      <c r="A2241" s="0" t="s">
        <v>2018</v>
      </c>
      <c r="B2241" s="0" t="s">
        <v>76</v>
      </c>
      <c r="C2241" s="0" t="s">
        <v>2019</v>
      </c>
      <c r="D2241" s="0" t="s">
        <v>76</v>
      </c>
      <c r="E2241" s="0" t="s">
        <v>8622</v>
      </c>
      <c r="F2241" s="8" t="s">
        <v>8</v>
      </c>
      <c r="G2241" s="22" t="n">
        <v>1230</v>
      </c>
      <c r="H2241" s="22" t="n">
        <v>595</v>
      </c>
      <c r="I2241" s="22" t="n">
        <v>569</v>
      </c>
      <c r="K2241" s="22" t="n">
        <v>598</v>
      </c>
      <c r="L2241" s="23" t="n">
        <v>0.0351170569</v>
      </c>
      <c r="M2241" s="23" t="str">
        <f aca="false">IF(OR(J2241=0,H2241=0),"",ABS(J2241-H2241))</f>
        <v/>
      </c>
      <c r="N2241" s="23" t="n">
        <f aca="false">IF(OR(H2241=0,I2241=0),"",ABS(H2241-I2241))</f>
        <v>26</v>
      </c>
      <c r="O2241" s="23" t="str">
        <f aca="false">IF(OR(I2241=0,J2241=0),"",ABS(I2241-J2241))</f>
        <v/>
      </c>
      <c r="P2241" s="23" t="n">
        <f aca="false">MAX(M2241:O2241)</f>
        <v>26</v>
      </c>
      <c r="Q2241" s="0" t="s">
        <v>3460</v>
      </c>
      <c r="R2241" s="0" t="s">
        <v>76</v>
      </c>
      <c r="S2241" s="0" t="s">
        <v>3461</v>
      </c>
      <c r="T2241" s="0" t="s">
        <v>76</v>
      </c>
      <c r="U2241" s="0" t="s">
        <v>8622</v>
      </c>
      <c r="V2241" s="42"/>
      <c r="Y2241" s="43"/>
      <c r="AB2241" s="43"/>
      <c r="AE2241" s="43"/>
    </row>
    <row r="2242" customFormat="false" ht="14.1" hidden="false" customHeight="false" outlineLevel="0" collapsed="false">
      <c r="A2242" s="0" t="s">
        <v>9979</v>
      </c>
      <c r="B2242" s="0" t="s">
        <v>76</v>
      </c>
      <c r="C2242" s="0" t="s">
        <v>9980</v>
      </c>
      <c r="D2242" s="0" t="s">
        <v>76</v>
      </c>
      <c r="E2242" s="0" t="s">
        <v>8622</v>
      </c>
      <c r="F2242" s="8" t="s">
        <v>8</v>
      </c>
      <c r="G2242" s="22" t="n">
        <v>1992</v>
      </c>
      <c r="H2242" s="22" t="n">
        <v>594</v>
      </c>
      <c r="I2242" s="22" t="n">
        <v>568</v>
      </c>
      <c r="K2242" s="22" t="n">
        <v>614</v>
      </c>
      <c r="L2242" s="23" t="n">
        <v>0.0504885993</v>
      </c>
      <c r="M2242" s="23" t="str">
        <f aca="false">IF(OR(J2242=0,H2242=0),"",ABS(J2242-H2242))</f>
        <v/>
      </c>
      <c r="N2242" s="23" t="n">
        <f aca="false">IF(OR(H2242=0,I2242=0),"",ABS(H2242-I2242))</f>
        <v>26</v>
      </c>
      <c r="O2242" s="23" t="str">
        <f aca="false">IF(OR(I2242=0,J2242=0),"",ABS(I2242-J2242))</f>
        <v/>
      </c>
      <c r="P2242" s="23" t="n">
        <f aca="false">MAX(M2242:O2242)</f>
        <v>26</v>
      </c>
      <c r="Q2242" s="0" t="s">
        <v>9981</v>
      </c>
      <c r="R2242" s="0" t="s">
        <v>76</v>
      </c>
      <c r="S2242" s="0" t="s">
        <v>9982</v>
      </c>
      <c r="T2242" s="0" t="s">
        <v>76</v>
      </c>
      <c r="U2242" s="0" t="s">
        <v>8622</v>
      </c>
      <c r="V2242" s="42"/>
      <c r="Y2242" s="43"/>
      <c r="AB2242" s="43"/>
      <c r="AE2242" s="43"/>
    </row>
    <row r="2243" customFormat="false" ht="14.1" hidden="false" customHeight="false" outlineLevel="0" collapsed="false">
      <c r="A2243" s="0" t="s">
        <v>9983</v>
      </c>
      <c r="B2243" s="0" t="s">
        <v>9984</v>
      </c>
      <c r="C2243" s="0" t="s">
        <v>9985</v>
      </c>
      <c r="D2243" s="0" t="s">
        <v>9984</v>
      </c>
      <c r="E2243" s="0" t="s">
        <v>8622</v>
      </c>
      <c r="F2243" s="8" t="s">
        <v>8</v>
      </c>
      <c r="G2243" s="22" t="n">
        <v>2209</v>
      </c>
      <c r="H2243" s="22" t="n">
        <v>516</v>
      </c>
      <c r="I2243" s="22" t="n">
        <v>490</v>
      </c>
      <c r="K2243" s="22" t="n">
        <v>521</v>
      </c>
      <c r="L2243" s="23" t="n">
        <v>0.0518234165</v>
      </c>
      <c r="M2243" s="23" t="str">
        <f aca="false">IF(OR(J2243=0,H2243=0),"",ABS(J2243-H2243))</f>
        <v/>
      </c>
      <c r="N2243" s="23" t="n">
        <f aca="false">IF(OR(H2243=0,I2243=0),"",ABS(H2243-I2243))</f>
        <v>26</v>
      </c>
      <c r="O2243" s="23" t="str">
        <f aca="false">IF(OR(I2243=0,J2243=0),"",ABS(I2243-J2243))</f>
        <v/>
      </c>
      <c r="P2243" s="23" t="n">
        <f aca="false">MAX(M2243:O2243)</f>
        <v>26</v>
      </c>
      <c r="Q2243" s="0" t="s">
        <v>9986</v>
      </c>
      <c r="R2243" s="0" t="s">
        <v>76</v>
      </c>
      <c r="S2243" s="0" t="s">
        <v>9987</v>
      </c>
      <c r="T2243" s="0" t="s">
        <v>76</v>
      </c>
      <c r="U2243" s="0" t="s">
        <v>8622</v>
      </c>
      <c r="V2243" s="42"/>
      <c r="Y2243" s="43"/>
      <c r="AB2243" s="43"/>
      <c r="AE2243" s="43"/>
    </row>
    <row r="2244" customFormat="false" ht="14.1" hidden="false" customHeight="false" outlineLevel="0" collapsed="false">
      <c r="A2244" s="0" t="s">
        <v>9988</v>
      </c>
      <c r="B2244" s="0" t="s">
        <v>76</v>
      </c>
      <c r="C2244" s="0" t="s">
        <v>9989</v>
      </c>
      <c r="D2244" s="0" t="s">
        <v>76</v>
      </c>
      <c r="E2244" s="0" t="s">
        <v>8622</v>
      </c>
      <c r="F2244" s="8" t="s">
        <v>8</v>
      </c>
      <c r="G2244" s="22" t="n">
        <v>4275</v>
      </c>
      <c r="H2244" s="22" t="n">
        <v>633</v>
      </c>
      <c r="I2244" s="22" t="n">
        <v>607</v>
      </c>
      <c r="K2244" s="22" t="n">
        <v>633</v>
      </c>
      <c r="L2244" s="23" t="n">
        <v>0.0489731438</v>
      </c>
      <c r="M2244" s="23" t="str">
        <f aca="false">IF(OR(J2244=0,H2244=0),"",ABS(J2244-H2244))</f>
        <v/>
      </c>
      <c r="N2244" s="23" t="n">
        <f aca="false">IF(OR(H2244=0,I2244=0),"",ABS(H2244-I2244))</f>
        <v>26</v>
      </c>
      <c r="O2244" s="23" t="str">
        <f aca="false">IF(OR(I2244=0,J2244=0),"",ABS(I2244-J2244))</f>
        <v/>
      </c>
      <c r="P2244" s="23" t="n">
        <f aca="false">MAX(M2244:O2244)</f>
        <v>26</v>
      </c>
      <c r="Q2244" s="0" t="s">
        <v>9990</v>
      </c>
      <c r="R2244" s="0" t="s">
        <v>76</v>
      </c>
      <c r="S2244" s="0" t="s">
        <v>9991</v>
      </c>
      <c r="T2244" s="0" t="s">
        <v>76</v>
      </c>
      <c r="U2244" s="0" t="s">
        <v>8622</v>
      </c>
      <c r="V2244" s="42"/>
      <c r="Y2244" s="43"/>
      <c r="AB2244" s="43"/>
      <c r="AE2244" s="43"/>
    </row>
    <row r="2245" customFormat="false" ht="14.1" hidden="false" customHeight="false" outlineLevel="0" collapsed="false">
      <c r="A2245" s="0" t="s">
        <v>9992</v>
      </c>
      <c r="B2245" s="0" t="s">
        <v>76</v>
      </c>
      <c r="C2245" s="0" t="s">
        <v>9993</v>
      </c>
      <c r="D2245" s="0" t="s">
        <v>76</v>
      </c>
      <c r="E2245" s="0" t="s">
        <v>8622</v>
      </c>
      <c r="F2245" s="8" t="s">
        <v>8</v>
      </c>
      <c r="G2245" s="22" t="n">
        <v>2930</v>
      </c>
      <c r="H2245" s="22" t="n">
        <v>1320</v>
      </c>
      <c r="I2245" s="22" t="n">
        <v>1295</v>
      </c>
      <c r="K2245" s="22" t="n">
        <v>1372</v>
      </c>
      <c r="L2245" s="23" t="n">
        <v>0.056851312</v>
      </c>
      <c r="M2245" s="23" t="str">
        <f aca="false">IF(OR(J2245=0,H2245=0),"",ABS(J2245-H2245))</f>
        <v/>
      </c>
      <c r="N2245" s="23" t="n">
        <f aca="false">IF(OR(H2245=0,I2245=0),"",ABS(H2245-I2245))</f>
        <v>25</v>
      </c>
      <c r="O2245" s="23" t="str">
        <f aca="false">IF(OR(I2245=0,J2245=0),"",ABS(I2245-J2245))</f>
        <v/>
      </c>
      <c r="P2245" s="23" t="n">
        <f aca="false">MAX(M2245:O2245)</f>
        <v>25</v>
      </c>
      <c r="Q2245" s="0" t="s">
        <v>9994</v>
      </c>
      <c r="R2245" s="0" t="s">
        <v>76</v>
      </c>
      <c r="S2245" s="0" t="s">
        <v>9995</v>
      </c>
      <c r="T2245" s="0" t="s">
        <v>76</v>
      </c>
      <c r="U2245" s="0" t="s">
        <v>8622</v>
      </c>
      <c r="V2245" s="42" t="s">
        <v>59</v>
      </c>
      <c r="W2245" s="22" t="n">
        <v>1320</v>
      </c>
      <c r="X2245" s="22" t="n">
        <v>64</v>
      </c>
      <c r="Y2245" s="43" t="n">
        <v>0.05</v>
      </c>
      <c r="Z2245" s="22" t="n">
        <v>1320</v>
      </c>
      <c r="AA2245" s="22" t="n">
        <v>0</v>
      </c>
      <c r="AB2245" s="43" t="n">
        <v>0</v>
      </c>
      <c r="AC2245" s="22" t="n">
        <v>1320</v>
      </c>
      <c r="AD2245" s="22" t="n">
        <v>64</v>
      </c>
      <c r="AE2245" s="43" t="n">
        <v>0.05</v>
      </c>
    </row>
    <row r="2246" customFormat="false" ht="14.1" hidden="false" customHeight="false" outlineLevel="0" collapsed="false">
      <c r="A2246" s="0" t="s">
        <v>9996</v>
      </c>
      <c r="B2246" s="0" t="s">
        <v>76</v>
      </c>
      <c r="C2246" s="0" t="s">
        <v>9997</v>
      </c>
      <c r="D2246" s="0" t="s">
        <v>76</v>
      </c>
      <c r="E2246" s="0" t="s">
        <v>8622</v>
      </c>
      <c r="F2246" s="8" t="s">
        <v>8</v>
      </c>
      <c r="G2246" s="22" t="n">
        <v>118</v>
      </c>
      <c r="H2246" s="22" t="n">
        <v>338</v>
      </c>
      <c r="I2246" s="22" t="n">
        <v>313</v>
      </c>
      <c r="K2246" s="22" t="n">
        <v>339</v>
      </c>
      <c r="L2246" s="23" t="n">
        <v>0.0471976401</v>
      </c>
      <c r="M2246" s="23" t="str">
        <f aca="false">IF(OR(J2246=0,H2246=0),"",ABS(J2246-H2246))</f>
        <v/>
      </c>
      <c r="N2246" s="23" t="n">
        <f aca="false">IF(OR(H2246=0,I2246=0),"",ABS(H2246-I2246))</f>
        <v>25</v>
      </c>
      <c r="O2246" s="23" t="str">
        <f aca="false">IF(OR(I2246=0,J2246=0),"",ABS(I2246-J2246))</f>
        <v/>
      </c>
      <c r="P2246" s="23" t="n">
        <f aca="false">MAX(M2246:O2246)</f>
        <v>25</v>
      </c>
      <c r="Q2246" s="0" t="s">
        <v>4751</v>
      </c>
      <c r="R2246" s="0" t="s">
        <v>347</v>
      </c>
      <c r="S2246" s="0" t="s">
        <v>4752</v>
      </c>
      <c r="T2246" s="0" t="s">
        <v>347</v>
      </c>
      <c r="U2246" s="0" t="s">
        <v>8622</v>
      </c>
      <c r="V2246" s="42"/>
      <c r="Y2246" s="43"/>
      <c r="AB2246" s="43"/>
      <c r="AE2246" s="43"/>
    </row>
    <row r="2247" customFormat="false" ht="14.1" hidden="false" customHeight="false" outlineLevel="0" collapsed="false">
      <c r="A2247" s="0" t="s">
        <v>9998</v>
      </c>
      <c r="B2247" s="0" t="s">
        <v>76</v>
      </c>
      <c r="C2247" s="0" t="s">
        <v>9999</v>
      </c>
      <c r="D2247" s="0" t="s">
        <v>76</v>
      </c>
      <c r="E2247" s="0" t="s">
        <v>8622</v>
      </c>
      <c r="F2247" s="8" t="s">
        <v>8</v>
      </c>
      <c r="G2247" s="22" t="n">
        <v>400</v>
      </c>
      <c r="H2247" s="22" t="n">
        <v>370</v>
      </c>
      <c r="I2247" s="22" t="n">
        <v>345</v>
      </c>
      <c r="K2247" s="22" t="n">
        <v>370</v>
      </c>
      <c r="L2247" s="23" t="n">
        <v>0.0621621622</v>
      </c>
      <c r="M2247" s="23" t="str">
        <f aca="false">IF(OR(J2247=0,H2247=0),"",ABS(J2247-H2247))</f>
        <v/>
      </c>
      <c r="N2247" s="23" t="n">
        <f aca="false">IF(OR(H2247=0,I2247=0),"",ABS(H2247-I2247))</f>
        <v>25</v>
      </c>
      <c r="O2247" s="23" t="str">
        <f aca="false">IF(OR(I2247=0,J2247=0),"",ABS(I2247-J2247))</f>
        <v/>
      </c>
      <c r="P2247" s="23" t="n">
        <f aca="false">MAX(M2247:O2247)</f>
        <v>25</v>
      </c>
      <c r="Q2247" s="0" t="s">
        <v>9391</v>
      </c>
      <c r="R2247" s="0" t="s">
        <v>76</v>
      </c>
      <c r="S2247" s="0" t="s">
        <v>9392</v>
      </c>
      <c r="T2247" s="0" t="s">
        <v>76</v>
      </c>
      <c r="U2247" s="0" t="s">
        <v>8622</v>
      </c>
      <c r="V2247" s="42"/>
      <c r="Y2247" s="43"/>
      <c r="AB2247" s="43"/>
      <c r="AE2247" s="43"/>
    </row>
    <row r="2248" customFormat="false" ht="14.1" hidden="false" customHeight="false" outlineLevel="0" collapsed="false">
      <c r="A2248" s="0" t="s">
        <v>8412</v>
      </c>
      <c r="B2248" s="0" t="s">
        <v>76</v>
      </c>
      <c r="C2248" s="0" t="s">
        <v>8413</v>
      </c>
      <c r="D2248" s="0" t="s">
        <v>76</v>
      </c>
      <c r="E2248" s="0" t="s">
        <v>8622</v>
      </c>
      <c r="F2248" s="8" t="s">
        <v>8</v>
      </c>
      <c r="G2248" s="22" t="n">
        <v>512</v>
      </c>
      <c r="H2248" s="22" t="n">
        <v>1490</v>
      </c>
      <c r="I2248" s="22" t="n">
        <v>1515</v>
      </c>
      <c r="K2248" s="22" t="n">
        <v>1550</v>
      </c>
      <c r="L2248" s="23" t="n">
        <v>0.0651612903</v>
      </c>
      <c r="M2248" s="23" t="str">
        <f aca="false">IF(OR(J2248=0,H2248=0),"",ABS(J2248-H2248))</f>
        <v/>
      </c>
      <c r="N2248" s="23" t="n">
        <f aca="false">IF(OR(H2248=0,I2248=0),"",ABS(H2248-I2248))</f>
        <v>25</v>
      </c>
      <c r="O2248" s="23" t="str">
        <f aca="false">IF(OR(I2248=0,J2248=0),"",ABS(I2248-J2248))</f>
        <v/>
      </c>
      <c r="P2248" s="23" t="n">
        <f aca="false">MAX(M2248:O2248)</f>
        <v>25</v>
      </c>
      <c r="Q2248" s="0" t="s">
        <v>10000</v>
      </c>
      <c r="R2248" s="0" t="s">
        <v>413</v>
      </c>
      <c r="S2248" s="0" t="s">
        <v>10001</v>
      </c>
      <c r="T2248" s="0" t="s">
        <v>413</v>
      </c>
      <c r="U2248" s="0" t="s">
        <v>8622</v>
      </c>
      <c r="V2248" s="42"/>
      <c r="Y2248" s="43"/>
      <c r="AB2248" s="43"/>
      <c r="AE2248" s="43"/>
    </row>
    <row r="2249" customFormat="false" ht="14.1" hidden="false" customHeight="false" outlineLevel="0" collapsed="false">
      <c r="A2249" s="0" t="s">
        <v>8113</v>
      </c>
      <c r="B2249" s="0" t="s">
        <v>76</v>
      </c>
      <c r="C2249" s="0" t="s">
        <v>8114</v>
      </c>
      <c r="D2249" s="0" t="s">
        <v>76</v>
      </c>
      <c r="E2249" s="0" t="s">
        <v>8622</v>
      </c>
      <c r="F2249" s="8" t="s">
        <v>8</v>
      </c>
      <c r="G2249" s="22" t="n">
        <v>749</v>
      </c>
      <c r="H2249" s="22" t="n">
        <v>1749</v>
      </c>
      <c r="I2249" s="22" t="n">
        <v>1724</v>
      </c>
      <c r="K2249" s="22" t="n">
        <v>1758</v>
      </c>
      <c r="L2249" s="23" t="n">
        <v>0.0432309443</v>
      </c>
      <c r="M2249" s="23" t="str">
        <f aca="false">IF(OR(J2249=0,H2249=0),"",ABS(J2249-H2249))</f>
        <v/>
      </c>
      <c r="N2249" s="23" t="n">
        <f aca="false">IF(OR(H2249=0,I2249=0),"",ABS(H2249-I2249))</f>
        <v>25</v>
      </c>
      <c r="O2249" s="23" t="str">
        <f aca="false">IF(OR(I2249=0,J2249=0),"",ABS(I2249-J2249))</f>
        <v/>
      </c>
      <c r="P2249" s="23" t="n">
        <f aca="false">MAX(M2249:O2249)</f>
        <v>25</v>
      </c>
      <c r="Q2249" s="0" t="s">
        <v>4193</v>
      </c>
      <c r="R2249" s="0" t="s">
        <v>76</v>
      </c>
      <c r="S2249" s="0" t="s">
        <v>4194</v>
      </c>
      <c r="T2249" s="0" t="s">
        <v>76</v>
      </c>
      <c r="U2249" s="0" t="s">
        <v>8622</v>
      </c>
      <c r="V2249" s="42"/>
      <c r="Y2249" s="43"/>
      <c r="AB2249" s="43"/>
      <c r="AE2249" s="43"/>
    </row>
    <row r="2250" customFormat="false" ht="14.1" hidden="false" customHeight="false" outlineLevel="0" collapsed="false">
      <c r="A2250" s="0" t="s">
        <v>7048</v>
      </c>
      <c r="B2250" s="0" t="s">
        <v>1854</v>
      </c>
      <c r="C2250" s="0" t="s">
        <v>7049</v>
      </c>
      <c r="D2250" s="0" t="s">
        <v>1854</v>
      </c>
      <c r="E2250" s="0" t="s">
        <v>8622</v>
      </c>
      <c r="F2250" s="8" t="s">
        <v>8</v>
      </c>
      <c r="G2250" s="22" t="n">
        <v>823</v>
      </c>
      <c r="H2250" s="22" t="n">
        <v>559</v>
      </c>
      <c r="I2250" s="22" t="n">
        <v>534</v>
      </c>
      <c r="K2250" s="22" t="n">
        <v>559</v>
      </c>
      <c r="L2250" s="23" t="n">
        <v>0.0339892665</v>
      </c>
      <c r="M2250" s="23" t="str">
        <f aca="false">IF(OR(J2250=0,H2250=0),"",ABS(J2250-H2250))</f>
        <v/>
      </c>
      <c r="N2250" s="23" t="n">
        <f aca="false">IF(OR(H2250=0,I2250=0),"",ABS(H2250-I2250))</f>
        <v>25</v>
      </c>
      <c r="O2250" s="23" t="str">
        <f aca="false">IF(OR(I2250=0,J2250=0),"",ABS(I2250-J2250))</f>
        <v/>
      </c>
      <c r="P2250" s="23" t="n">
        <f aca="false">MAX(M2250:O2250)</f>
        <v>25</v>
      </c>
      <c r="Q2250" s="0" t="s">
        <v>932</v>
      </c>
      <c r="R2250" s="0" t="s">
        <v>933</v>
      </c>
      <c r="S2250" s="0" t="s">
        <v>934</v>
      </c>
      <c r="T2250" s="0" t="s">
        <v>935</v>
      </c>
      <c r="U2250" s="0" t="s">
        <v>8622</v>
      </c>
      <c r="V2250" s="42"/>
      <c r="Y2250" s="43"/>
      <c r="AB2250" s="43"/>
      <c r="AE2250" s="43"/>
    </row>
    <row r="2251" customFormat="false" ht="14.1" hidden="false" customHeight="false" outlineLevel="0" collapsed="false">
      <c r="A2251" s="0" t="s">
        <v>8225</v>
      </c>
      <c r="B2251" s="0" t="s">
        <v>8226</v>
      </c>
      <c r="C2251" s="0" t="s">
        <v>8227</v>
      </c>
      <c r="D2251" s="0" t="s">
        <v>8226</v>
      </c>
      <c r="E2251" s="0" t="s">
        <v>8622</v>
      </c>
      <c r="F2251" s="8" t="s">
        <v>8</v>
      </c>
      <c r="G2251" s="22" t="n">
        <v>947</v>
      </c>
      <c r="H2251" s="22" t="n">
        <v>209</v>
      </c>
      <c r="I2251" s="22" t="n">
        <v>234</v>
      </c>
      <c r="K2251" s="22" t="n">
        <v>243</v>
      </c>
      <c r="L2251" s="23" t="n">
        <v>0.0288065844</v>
      </c>
      <c r="M2251" s="23" t="str">
        <f aca="false">IF(OR(J2251=0,H2251=0),"",ABS(J2251-H2251))</f>
        <v/>
      </c>
      <c r="N2251" s="23" t="n">
        <f aca="false">IF(OR(H2251=0,I2251=0),"",ABS(H2251-I2251))</f>
        <v>25</v>
      </c>
      <c r="O2251" s="23" t="str">
        <f aca="false">IF(OR(I2251=0,J2251=0),"",ABS(I2251-J2251))</f>
        <v/>
      </c>
      <c r="P2251" s="23" t="n">
        <f aca="false">MAX(M2251:O2251)</f>
        <v>25</v>
      </c>
      <c r="Q2251" s="0" t="s">
        <v>8828</v>
      </c>
      <c r="R2251" s="0" t="s">
        <v>76</v>
      </c>
      <c r="S2251" s="0" t="s">
        <v>8829</v>
      </c>
      <c r="T2251" s="0" t="s">
        <v>76</v>
      </c>
      <c r="U2251" s="0" t="s">
        <v>8622</v>
      </c>
      <c r="V2251" s="42"/>
      <c r="Y2251" s="43"/>
      <c r="AB2251" s="43"/>
      <c r="AE2251" s="43"/>
    </row>
    <row r="2252" customFormat="false" ht="14.1" hidden="false" customHeight="false" outlineLevel="0" collapsed="false">
      <c r="A2252" s="0" t="s">
        <v>4074</v>
      </c>
      <c r="B2252" s="0" t="s">
        <v>76</v>
      </c>
      <c r="C2252" s="0" t="s">
        <v>4075</v>
      </c>
      <c r="D2252" s="0" t="s">
        <v>76</v>
      </c>
      <c r="E2252" s="0" t="s">
        <v>8622</v>
      </c>
      <c r="F2252" s="8" t="s">
        <v>8</v>
      </c>
      <c r="G2252" s="22" t="n">
        <v>2312</v>
      </c>
      <c r="H2252" s="22" t="n">
        <v>1039</v>
      </c>
      <c r="I2252" s="22" t="n">
        <v>1064</v>
      </c>
      <c r="K2252" s="22" t="n">
        <v>1086</v>
      </c>
      <c r="L2252" s="23" t="n">
        <v>0.044198895</v>
      </c>
      <c r="M2252" s="23" t="str">
        <f aca="false">IF(OR(J2252=0,H2252=0),"",ABS(J2252-H2252))</f>
        <v/>
      </c>
      <c r="N2252" s="23" t="n">
        <f aca="false">IF(OR(H2252=0,I2252=0),"",ABS(H2252-I2252))</f>
        <v>25</v>
      </c>
      <c r="O2252" s="23" t="str">
        <f aca="false">IF(OR(I2252=0,J2252=0),"",ABS(I2252-J2252))</f>
        <v/>
      </c>
      <c r="P2252" s="23" t="n">
        <f aca="false">MAX(M2252:O2252)</f>
        <v>25</v>
      </c>
      <c r="Q2252" s="0" t="s">
        <v>8367</v>
      </c>
      <c r="R2252" s="0" t="s">
        <v>109</v>
      </c>
      <c r="S2252" s="0" t="s">
        <v>8368</v>
      </c>
      <c r="T2252" s="0" t="s">
        <v>109</v>
      </c>
      <c r="U2252" s="0" t="s">
        <v>8622</v>
      </c>
      <c r="V2252" s="42"/>
      <c r="Y2252" s="43"/>
      <c r="AB2252" s="43"/>
      <c r="AE2252" s="43"/>
    </row>
    <row r="2253" customFormat="false" ht="14.1" hidden="false" customHeight="false" outlineLevel="0" collapsed="false">
      <c r="A2253" s="0" t="s">
        <v>6463</v>
      </c>
      <c r="B2253" s="0" t="s">
        <v>76</v>
      </c>
      <c r="C2253" s="0" t="s">
        <v>6464</v>
      </c>
      <c r="D2253" s="0" t="s">
        <v>76</v>
      </c>
      <c r="E2253" s="0" t="s">
        <v>8622</v>
      </c>
      <c r="F2253" s="8" t="s">
        <v>8</v>
      </c>
      <c r="G2253" s="22" t="n">
        <v>3717</v>
      </c>
      <c r="H2253" s="22" t="n">
        <v>907</v>
      </c>
      <c r="I2253" s="22" t="n">
        <v>882</v>
      </c>
      <c r="K2253" s="22" t="n">
        <v>913</v>
      </c>
      <c r="L2253" s="23" t="n">
        <v>0.0536692223</v>
      </c>
      <c r="M2253" s="23" t="str">
        <f aca="false">IF(OR(J2253=0,H2253=0),"",ABS(J2253-H2253))</f>
        <v/>
      </c>
      <c r="N2253" s="23" t="n">
        <f aca="false">IF(OR(H2253=0,I2253=0),"",ABS(H2253-I2253))</f>
        <v>25</v>
      </c>
      <c r="O2253" s="23" t="str">
        <f aca="false">IF(OR(I2253=0,J2253=0),"",ABS(I2253-J2253))</f>
        <v/>
      </c>
      <c r="P2253" s="23" t="n">
        <f aca="false">MAX(M2253:O2253)</f>
        <v>25</v>
      </c>
      <c r="Q2253" s="0" t="s">
        <v>4548</v>
      </c>
      <c r="R2253" s="0" t="s">
        <v>76</v>
      </c>
      <c r="S2253" s="0" t="s">
        <v>4549</v>
      </c>
      <c r="T2253" s="0" t="s">
        <v>76</v>
      </c>
      <c r="U2253" s="0" t="s">
        <v>8622</v>
      </c>
      <c r="V2253" s="42"/>
      <c r="Y2253" s="43"/>
      <c r="AB2253" s="43"/>
      <c r="AE2253" s="43"/>
    </row>
    <row r="2254" customFormat="false" ht="14.1" hidden="false" customHeight="false" outlineLevel="0" collapsed="false">
      <c r="A2254" s="0" t="s">
        <v>10002</v>
      </c>
      <c r="B2254" s="0" t="s">
        <v>76</v>
      </c>
      <c r="C2254" s="0" t="s">
        <v>10003</v>
      </c>
      <c r="D2254" s="0" t="s">
        <v>76</v>
      </c>
      <c r="E2254" s="0" t="s">
        <v>8622</v>
      </c>
      <c r="F2254" s="8" t="s">
        <v>8</v>
      </c>
      <c r="G2254" s="22" t="n">
        <v>3803</v>
      </c>
      <c r="H2254" s="22" t="n">
        <v>1468</v>
      </c>
      <c r="I2254" s="22" t="n">
        <v>1443</v>
      </c>
      <c r="K2254" s="22" t="n">
        <v>1518</v>
      </c>
      <c r="L2254" s="23" t="n">
        <v>0.0507246377</v>
      </c>
      <c r="M2254" s="23" t="str">
        <f aca="false">IF(OR(J2254=0,H2254=0),"",ABS(J2254-H2254))</f>
        <v/>
      </c>
      <c r="N2254" s="23" t="n">
        <f aca="false">IF(OR(H2254=0,I2254=0),"",ABS(H2254-I2254))</f>
        <v>25</v>
      </c>
      <c r="O2254" s="23" t="str">
        <f aca="false">IF(OR(I2254=0,J2254=0),"",ABS(I2254-J2254))</f>
        <v/>
      </c>
      <c r="P2254" s="23" t="n">
        <f aca="false">MAX(M2254:O2254)</f>
        <v>25</v>
      </c>
      <c r="Q2254" s="0" t="s">
        <v>1651</v>
      </c>
      <c r="R2254" s="0" t="s">
        <v>76</v>
      </c>
      <c r="S2254" s="0" t="s">
        <v>1652</v>
      </c>
      <c r="T2254" s="0" t="s">
        <v>76</v>
      </c>
      <c r="U2254" s="0" t="s">
        <v>8622</v>
      </c>
      <c r="V2254" s="42"/>
      <c r="Y2254" s="43"/>
      <c r="AB2254" s="43"/>
      <c r="AE2254" s="43"/>
    </row>
    <row r="2255" customFormat="false" ht="14.1" hidden="false" customHeight="false" outlineLevel="0" collapsed="false">
      <c r="A2255" s="0" t="s">
        <v>3742</v>
      </c>
      <c r="B2255" s="0" t="s">
        <v>76</v>
      </c>
      <c r="C2255" s="0" t="s">
        <v>3743</v>
      </c>
      <c r="D2255" s="0" t="s">
        <v>76</v>
      </c>
      <c r="E2255" s="0" t="s">
        <v>8622</v>
      </c>
      <c r="F2255" s="8" t="s">
        <v>8</v>
      </c>
      <c r="G2255" s="22" t="n">
        <v>4070</v>
      </c>
      <c r="H2255" s="22" t="n">
        <v>559</v>
      </c>
      <c r="I2255" s="22" t="n">
        <v>534</v>
      </c>
      <c r="K2255" s="22" t="n">
        <v>561</v>
      </c>
      <c r="L2255" s="23" t="n">
        <v>0.0534759358</v>
      </c>
      <c r="M2255" s="23" t="str">
        <f aca="false">IF(OR(J2255=0,H2255=0),"",ABS(J2255-H2255))</f>
        <v/>
      </c>
      <c r="N2255" s="23" t="n">
        <f aca="false">IF(OR(H2255=0,I2255=0),"",ABS(H2255-I2255))</f>
        <v>25</v>
      </c>
      <c r="O2255" s="23" t="str">
        <f aca="false">IF(OR(I2255=0,J2255=0),"",ABS(I2255-J2255))</f>
        <v/>
      </c>
      <c r="P2255" s="23" t="n">
        <f aca="false">MAX(M2255:O2255)</f>
        <v>25</v>
      </c>
      <c r="Q2255" s="0" t="s">
        <v>10004</v>
      </c>
      <c r="R2255" s="0" t="s">
        <v>76</v>
      </c>
      <c r="S2255" s="0" t="s">
        <v>10005</v>
      </c>
      <c r="T2255" s="0" t="s">
        <v>76</v>
      </c>
      <c r="U2255" s="0" t="s">
        <v>8622</v>
      </c>
      <c r="V2255" s="42"/>
      <c r="Y2255" s="43"/>
      <c r="AB2255" s="43"/>
      <c r="AE2255" s="43"/>
    </row>
    <row r="2256" customFormat="false" ht="14.1" hidden="false" customHeight="false" outlineLevel="0" collapsed="false">
      <c r="A2256" s="0" t="s">
        <v>10006</v>
      </c>
      <c r="B2256" s="0" t="s">
        <v>76</v>
      </c>
      <c r="C2256" s="0" t="s">
        <v>10007</v>
      </c>
      <c r="D2256" s="0" t="s">
        <v>76</v>
      </c>
      <c r="E2256" s="0" t="s">
        <v>8622</v>
      </c>
      <c r="F2256" s="8" t="s">
        <v>8</v>
      </c>
      <c r="G2256" s="22" t="n">
        <v>4169</v>
      </c>
      <c r="H2256" s="22" t="n">
        <v>935</v>
      </c>
      <c r="I2256" s="22" t="n">
        <v>910</v>
      </c>
      <c r="K2256" s="22" t="n">
        <v>942</v>
      </c>
      <c r="L2256" s="23" t="n">
        <v>0.0467091295</v>
      </c>
      <c r="M2256" s="23" t="str">
        <f aca="false">IF(OR(J2256=0,H2256=0),"",ABS(J2256-H2256))</f>
        <v/>
      </c>
      <c r="N2256" s="23" t="n">
        <f aca="false">IF(OR(H2256=0,I2256=0),"",ABS(H2256-I2256))</f>
        <v>25</v>
      </c>
      <c r="O2256" s="23" t="str">
        <f aca="false">IF(OR(I2256=0,J2256=0),"",ABS(I2256-J2256))</f>
        <v/>
      </c>
      <c r="P2256" s="23" t="n">
        <f aca="false">MAX(M2256:O2256)</f>
        <v>25</v>
      </c>
      <c r="Q2256" s="0" t="s">
        <v>10008</v>
      </c>
      <c r="R2256" s="0" t="s">
        <v>76</v>
      </c>
      <c r="S2256" s="0" t="s">
        <v>10009</v>
      </c>
      <c r="T2256" s="0" t="s">
        <v>76</v>
      </c>
      <c r="U2256" s="0" t="s">
        <v>8622</v>
      </c>
      <c r="V2256" s="42"/>
      <c r="Y2256" s="43"/>
      <c r="AB2256" s="43"/>
      <c r="AE2256" s="43"/>
    </row>
    <row r="2257" customFormat="false" ht="14.1" hidden="false" customHeight="false" outlineLevel="0" collapsed="false">
      <c r="A2257" s="0" t="s">
        <v>8890</v>
      </c>
      <c r="B2257" s="0" t="s">
        <v>109</v>
      </c>
      <c r="C2257" s="0" t="s">
        <v>8891</v>
      </c>
      <c r="D2257" s="0" t="s">
        <v>109</v>
      </c>
      <c r="E2257" s="0" t="s">
        <v>8622</v>
      </c>
      <c r="F2257" s="8" t="s">
        <v>8</v>
      </c>
      <c r="G2257" s="22" t="n">
        <v>4184</v>
      </c>
      <c r="H2257" s="22" t="n">
        <v>1173</v>
      </c>
      <c r="I2257" s="22" t="n">
        <v>1148</v>
      </c>
      <c r="K2257" s="22" t="n">
        <v>1178</v>
      </c>
      <c r="L2257" s="23" t="n">
        <v>0.0475382003</v>
      </c>
      <c r="M2257" s="23" t="str">
        <f aca="false">IF(OR(J2257=0,H2257=0),"",ABS(J2257-H2257))</f>
        <v/>
      </c>
      <c r="N2257" s="23" t="n">
        <f aca="false">IF(OR(H2257=0,I2257=0),"",ABS(H2257-I2257))</f>
        <v>25</v>
      </c>
      <c r="O2257" s="23" t="str">
        <f aca="false">IF(OR(I2257=0,J2257=0),"",ABS(I2257-J2257))</f>
        <v/>
      </c>
      <c r="P2257" s="23" t="n">
        <f aca="false">MAX(M2257:O2257)</f>
        <v>25</v>
      </c>
      <c r="Q2257" s="0" t="s">
        <v>10010</v>
      </c>
      <c r="R2257" s="0" t="s">
        <v>10011</v>
      </c>
      <c r="S2257" s="0" t="s">
        <v>10012</v>
      </c>
      <c r="T2257" s="0" t="s">
        <v>10011</v>
      </c>
      <c r="U2257" s="0" t="s">
        <v>8622</v>
      </c>
      <c r="V2257" s="42"/>
      <c r="Y2257" s="43"/>
      <c r="AB2257" s="43"/>
      <c r="AE2257" s="43"/>
    </row>
    <row r="2258" customFormat="false" ht="14.1" hidden="false" customHeight="false" outlineLevel="0" collapsed="false">
      <c r="A2258" s="0" t="s">
        <v>10013</v>
      </c>
      <c r="B2258" s="0" t="s">
        <v>76</v>
      </c>
      <c r="C2258" s="0" t="s">
        <v>10014</v>
      </c>
      <c r="D2258" s="0" t="s">
        <v>76</v>
      </c>
      <c r="E2258" s="0" t="s">
        <v>8622</v>
      </c>
      <c r="F2258" s="8" t="s">
        <v>8</v>
      </c>
      <c r="G2258" s="22" t="n">
        <v>4509</v>
      </c>
      <c r="H2258" s="22" t="n">
        <v>1623</v>
      </c>
      <c r="I2258" s="22" t="n">
        <v>1648</v>
      </c>
      <c r="K2258" s="22" t="n">
        <v>1669</v>
      </c>
      <c r="L2258" s="23" t="n">
        <v>0.0407429599</v>
      </c>
      <c r="M2258" s="23" t="str">
        <f aca="false">IF(OR(J2258=0,H2258=0),"",ABS(J2258-H2258))</f>
        <v/>
      </c>
      <c r="N2258" s="23" t="n">
        <f aca="false">IF(OR(H2258=0,I2258=0),"",ABS(H2258-I2258))</f>
        <v>25</v>
      </c>
      <c r="O2258" s="23" t="str">
        <f aca="false">IF(OR(I2258=0,J2258=0),"",ABS(I2258-J2258))</f>
        <v/>
      </c>
      <c r="P2258" s="23" t="n">
        <f aca="false">MAX(M2258:O2258)</f>
        <v>25</v>
      </c>
      <c r="Q2258" s="0" t="s">
        <v>9438</v>
      </c>
      <c r="R2258" s="0" t="s">
        <v>76</v>
      </c>
      <c r="S2258" s="0" t="s">
        <v>9439</v>
      </c>
      <c r="T2258" s="0" t="s">
        <v>76</v>
      </c>
      <c r="U2258" s="0" t="s">
        <v>8622</v>
      </c>
      <c r="V2258" s="42"/>
      <c r="Y2258" s="43"/>
      <c r="AB2258" s="43"/>
      <c r="AE2258" s="43"/>
    </row>
    <row r="2259" customFormat="false" ht="14.1" hidden="false" customHeight="false" outlineLevel="0" collapsed="false">
      <c r="A2259" s="0" t="s">
        <v>8951</v>
      </c>
      <c r="B2259" s="0" t="s">
        <v>8307</v>
      </c>
      <c r="C2259" s="0" t="s">
        <v>8952</v>
      </c>
      <c r="D2259" s="0" t="s">
        <v>8307</v>
      </c>
      <c r="E2259" s="0" t="s">
        <v>8622</v>
      </c>
      <c r="F2259" s="8" t="s">
        <v>8</v>
      </c>
      <c r="G2259" s="22" t="n">
        <v>4623</v>
      </c>
      <c r="H2259" s="22" t="n">
        <v>842</v>
      </c>
      <c r="I2259" s="22" t="n">
        <v>817</v>
      </c>
      <c r="K2259" s="22" t="n">
        <v>870</v>
      </c>
      <c r="L2259" s="23" t="n">
        <v>0.0574712644</v>
      </c>
      <c r="M2259" s="23" t="str">
        <f aca="false">IF(OR(J2259=0,H2259=0),"",ABS(J2259-H2259))</f>
        <v/>
      </c>
      <c r="N2259" s="23" t="n">
        <f aca="false">IF(OR(H2259=0,I2259=0),"",ABS(H2259-I2259))</f>
        <v>25</v>
      </c>
      <c r="O2259" s="23" t="str">
        <f aca="false">IF(OR(I2259=0,J2259=0),"",ABS(I2259-J2259))</f>
        <v/>
      </c>
      <c r="P2259" s="23" t="n">
        <f aca="false">MAX(M2259:O2259)</f>
        <v>25</v>
      </c>
      <c r="Q2259" s="0" t="s">
        <v>4118</v>
      </c>
      <c r="R2259" s="0" t="s">
        <v>109</v>
      </c>
      <c r="S2259" s="0" t="s">
        <v>4119</v>
      </c>
      <c r="T2259" s="0" t="s">
        <v>109</v>
      </c>
      <c r="U2259" s="0" t="s">
        <v>8622</v>
      </c>
      <c r="V2259" s="42"/>
      <c r="Y2259" s="43"/>
      <c r="AB2259" s="43"/>
      <c r="AE2259" s="43"/>
    </row>
    <row r="2260" customFormat="false" ht="14.1" hidden="false" customHeight="false" outlineLevel="0" collapsed="false">
      <c r="A2260" s="0" t="s">
        <v>1343</v>
      </c>
      <c r="B2260" s="0" t="s">
        <v>76</v>
      </c>
      <c r="C2260" s="0" t="s">
        <v>1344</v>
      </c>
      <c r="D2260" s="0" t="s">
        <v>76</v>
      </c>
      <c r="E2260" s="0" t="s">
        <v>8622</v>
      </c>
      <c r="F2260" s="8" t="s">
        <v>8</v>
      </c>
      <c r="G2260" s="22" t="n">
        <v>409</v>
      </c>
      <c r="H2260" s="22" t="n">
        <v>682</v>
      </c>
      <c r="I2260" s="22" t="n">
        <v>706</v>
      </c>
      <c r="K2260" s="22" t="n">
        <v>718</v>
      </c>
      <c r="L2260" s="23" t="n">
        <v>0.0487465181</v>
      </c>
      <c r="M2260" s="23" t="str">
        <f aca="false">IF(OR(J2260=0,H2260=0),"",ABS(J2260-H2260))</f>
        <v/>
      </c>
      <c r="N2260" s="23" t="n">
        <f aca="false">IF(OR(H2260=0,I2260=0),"",ABS(H2260-I2260))</f>
        <v>24</v>
      </c>
      <c r="O2260" s="23" t="str">
        <f aca="false">IF(OR(I2260=0,J2260=0),"",ABS(I2260-J2260))</f>
        <v/>
      </c>
      <c r="P2260" s="23" t="n">
        <f aca="false">MAX(M2260:O2260)</f>
        <v>24</v>
      </c>
      <c r="Q2260" s="0" t="s">
        <v>10015</v>
      </c>
      <c r="R2260" s="0" t="s">
        <v>76</v>
      </c>
      <c r="S2260" s="0" t="s">
        <v>10016</v>
      </c>
      <c r="T2260" s="0" t="s">
        <v>76</v>
      </c>
      <c r="U2260" s="0" t="s">
        <v>8622</v>
      </c>
      <c r="V2260" s="42" t="s">
        <v>58</v>
      </c>
      <c r="W2260" s="22" t="n">
        <v>706</v>
      </c>
      <c r="X2260" s="22" t="n">
        <v>292</v>
      </c>
      <c r="Y2260" s="43" t="n">
        <v>0.41</v>
      </c>
      <c r="Z2260" s="22" t="n">
        <v>706</v>
      </c>
      <c r="AA2260" s="22" t="n">
        <v>292</v>
      </c>
      <c r="AB2260" s="43" t="n">
        <v>0.41</v>
      </c>
      <c r="AC2260" s="22" t="n">
        <v>706</v>
      </c>
      <c r="AD2260" s="22" t="n">
        <v>0</v>
      </c>
      <c r="AE2260" s="43" t="n">
        <v>0</v>
      </c>
    </row>
    <row r="2261" customFormat="false" ht="14.1" hidden="false" customHeight="false" outlineLevel="0" collapsed="false">
      <c r="A2261" s="0" t="s">
        <v>10017</v>
      </c>
      <c r="B2261" s="0" t="s">
        <v>10018</v>
      </c>
      <c r="C2261" s="0" t="s">
        <v>10019</v>
      </c>
      <c r="D2261" s="0" t="s">
        <v>10018</v>
      </c>
      <c r="E2261" s="0" t="s">
        <v>8622</v>
      </c>
      <c r="F2261" s="8" t="s">
        <v>8</v>
      </c>
      <c r="G2261" s="22" t="n">
        <v>44</v>
      </c>
      <c r="H2261" s="22" t="n">
        <v>493</v>
      </c>
      <c r="I2261" s="22" t="n">
        <v>469</v>
      </c>
      <c r="K2261" s="22" t="n">
        <v>493</v>
      </c>
      <c r="L2261" s="23" t="n">
        <v>0.0365111562</v>
      </c>
      <c r="M2261" s="23" t="str">
        <f aca="false">IF(OR(J2261=0,H2261=0),"",ABS(J2261-H2261))</f>
        <v/>
      </c>
      <c r="N2261" s="23" t="n">
        <f aca="false">IF(OR(H2261=0,I2261=0),"",ABS(H2261-I2261))</f>
        <v>24</v>
      </c>
      <c r="O2261" s="23" t="str">
        <f aca="false">IF(OR(I2261=0,J2261=0),"",ABS(I2261-J2261))</f>
        <v/>
      </c>
      <c r="P2261" s="23" t="n">
        <f aca="false">MAX(M2261:O2261)</f>
        <v>24</v>
      </c>
      <c r="Q2261" s="0" t="s">
        <v>6568</v>
      </c>
      <c r="R2261" s="0" t="s">
        <v>76</v>
      </c>
      <c r="S2261" s="0" t="s">
        <v>6569</v>
      </c>
      <c r="T2261" s="0" t="s">
        <v>76</v>
      </c>
      <c r="U2261" s="0" t="s">
        <v>8622</v>
      </c>
      <c r="V2261" s="42"/>
      <c r="Y2261" s="43"/>
      <c r="AB2261" s="43"/>
      <c r="AE2261" s="43"/>
    </row>
    <row r="2262" customFormat="false" ht="14.1" hidden="false" customHeight="false" outlineLevel="0" collapsed="false">
      <c r="A2262" s="0" t="s">
        <v>10020</v>
      </c>
      <c r="B2262" s="0" t="s">
        <v>10021</v>
      </c>
      <c r="C2262" s="0" t="s">
        <v>10022</v>
      </c>
      <c r="D2262" s="0" t="s">
        <v>10021</v>
      </c>
      <c r="E2262" s="0" t="s">
        <v>8622</v>
      </c>
      <c r="F2262" s="8" t="s">
        <v>8</v>
      </c>
      <c r="G2262" s="22" t="n">
        <v>100</v>
      </c>
      <c r="H2262" s="22" t="n">
        <v>293</v>
      </c>
      <c r="I2262" s="22" t="n">
        <v>317</v>
      </c>
      <c r="K2262" s="22" t="n">
        <v>318</v>
      </c>
      <c r="L2262" s="23" t="n">
        <v>0.0377358491</v>
      </c>
      <c r="M2262" s="23" t="str">
        <f aca="false">IF(OR(J2262=0,H2262=0),"",ABS(J2262-H2262))</f>
        <v/>
      </c>
      <c r="N2262" s="23" t="n">
        <f aca="false">IF(OR(H2262=0,I2262=0),"",ABS(H2262-I2262))</f>
        <v>24</v>
      </c>
      <c r="O2262" s="23" t="str">
        <f aca="false">IF(OR(I2262=0,J2262=0),"",ABS(I2262-J2262))</f>
        <v/>
      </c>
      <c r="P2262" s="23" t="n">
        <f aca="false">MAX(M2262:O2262)</f>
        <v>24</v>
      </c>
      <c r="Q2262" s="0" t="s">
        <v>10023</v>
      </c>
      <c r="R2262" s="0" t="s">
        <v>10024</v>
      </c>
      <c r="S2262" s="0" t="s">
        <v>10025</v>
      </c>
      <c r="T2262" s="0" t="s">
        <v>10024</v>
      </c>
      <c r="U2262" s="0" t="s">
        <v>8622</v>
      </c>
      <c r="V2262" s="42"/>
      <c r="Y2262" s="43"/>
      <c r="AB2262" s="43"/>
      <c r="AE2262" s="43"/>
    </row>
    <row r="2263" customFormat="false" ht="14.1" hidden="false" customHeight="false" outlineLevel="0" collapsed="false">
      <c r="A2263" s="0" t="s">
        <v>10026</v>
      </c>
      <c r="B2263" s="0" t="s">
        <v>76</v>
      </c>
      <c r="C2263" s="0" t="s">
        <v>10027</v>
      </c>
      <c r="D2263" s="0" t="s">
        <v>76</v>
      </c>
      <c r="E2263" s="0" t="s">
        <v>8622</v>
      </c>
      <c r="F2263" s="8" t="s">
        <v>8</v>
      </c>
      <c r="G2263" s="22" t="n">
        <v>371</v>
      </c>
      <c r="H2263" s="22" t="n">
        <v>400</v>
      </c>
      <c r="I2263" s="22" t="n">
        <v>424</v>
      </c>
      <c r="K2263" s="22" t="n">
        <v>429</v>
      </c>
      <c r="L2263" s="23" t="n">
        <v>0.0606060606</v>
      </c>
      <c r="M2263" s="23" t="str">
        <f aca="false">IF(OR(J2263=0,H2263=0),"",ABS(J2263-H2263))</f>
        <v/>
      </c>
      <c r="N2263" s="23" t="n">
        <f aca="false">IF(OR(H2263=0,I2263=0),"",ABS(H2263-I2263))</f>
        <v>24</v>
      </c>
      <c r="O2263" s="23" t="str">
        <f aca="false">IF(OR(I2263=0,J2263=0),"",ABS(I2263-J2263))</f>
        <v/>
      </c>
      <c r="P2263" s="23" t="n">
        <f aca="false">MAX(M2263:O2263)</f>
        <v>24</v>
      </c>
      <c r="Q2263" s="0" t="s">
        <v>319</v>
      </c>
      <c r="R2263" s="0" t="s">
        <v>320</v>
      </c>
      <c r="S2263" s="0" t="s">
        <v>321</v>
      </c>
      <c r="T2263" s="0" t="s">
        <v>320</v>
      </c>
      <c r="U2263" s="0" t="s">
        <v>8622</v>
      </c>
      <c r="V2263" s="42"/>
      <c r="Y2263" s="43"/>
      <c r="AB2263" s="43"/>
      <c r="AE2263" s="43"/>
    </row>
    <row r="2264" customFormat="false" ht="14.1" hidden="false" customHeight="false" outlineLevel="0" collapsed="false">
      <c r="A2264" s="0" t="s">
        <v>5677</v>
      </c>
      <c r="B2264" s="0" t="s">
        <v>5678</v>
      </c>
      <c r="C2264" s="0" t="s">
        <v>5679</v>
      </c>
      <c r="D2264" s="0" t="s">
        <v>5678</v>
      </c>
      <c r="E2264" s="0" t="s">
        <v>8622</v>
      </c>
      <c r="F2264" s="8" t="s">
        <v>8</v>
      </c>
      <c r="G2264" s="22" t="n">
        <v>842</v>
      </c>
      <c r="H2264" s="22" t="n">
        <v>1556</v>
      </c>
      <c r="I2264" s="22" t="n">
        <v>1580</v>
      </c>
      <c r="K2264" s="22" t="n">
        <v>1665</v>
      </c>
      <c r="L2264" s="23" t="n">
        <v>0.0528528529</v>
      </c>
      <c r="M2264" s="23" t="str">
        <f aca="false">IF(OR(J2264=0,H2264=0),"",ABS(J2264-H2264))</f>
        <v/>
      </c>
      <c r="N2264" s="23" t="n">
        <f aca="false">IF(OR(H2264=0,I2264=0),"",ABS(H2264-I2264))</f>
        <v>24</v>
      </c>
      <c r="O2264" s="23" t="str">
        <f aca="false">IF(OR(I2264=0,J2264=0),"",ABS(I2264-J2264))</f>
        <v/>
      </c>
      <c r="P2264" s="23" t="n">
        <f aca="false">MAX(M2264:O2264)</f>
        <v>24</v>
      </c>
      <c r="Q2264" s="0" t="s">
        <v>10028</v>
      </c>
      <c r="R2264" s="0" t="s">
        <v>10029</v>
      </c>
      <c r="S2264" s="0" t="s">
        <v>10030</v>
      </c>
      <c r="T2264" s="0" t="s">
        <v>10029</v>
      </c>
      <c r="U2264" s="0" t="s">
        <v>8622</v>
      </c>
      <c r="V2264" s="42"/>
      <c r="Y2264" s="43"/>
      <c r="AB2264" s="43"/>
      <c r="AE2264" s="43"/>
    </row>
    <row r="2265" customFormat="false" ht="14.1" hidden="false" customHeight="false" outlineLevel="0" collapsed="false">
      <c r="A2265" s="0" t="s">
        <v>9365</v>
      </c>
      <c r="B2265" s="0" t="s">
        <v>76</v>
      </c>
      <c r="C2265" s="0" t="s">
        <v>9366</v>
      </c>
      <c r="D2265" s="0" t="s">
        <v>76</v>
      </c>
      <c r="E2265" s="0" t="s">
        <v>8622</v>
      </c>
      <c r="F2265" s="8" t="s">
        <v>8</v>
      </c>
      <c r="G2265" s="22" t="n">
        <v>941</v>
      </c>
      <c r="H2265" s="22" t="n">
        <v>295</v>
      </c>
      <c r="I2265" s="22" t="n">
        <v>319</v>
      </c>
      <c r="K2265" s="22" t="n">
        <v>322</v>
      </c>
      <c r="L2265" s="23" t="n">
        <v>0.049689441</v>
      </c>
      <c r="M2265" s="23" t="str">
        <f aca="false">IF(OR(J2265=0,H2265=0),"",ABS(J2265-H2265))</f>
        <v/>
      </c>
      <c r="N2265" s="23" t="n">
        <f aca="false">IF(OR(H2265=0,I2265=0),"",ABS(H2265-I2265))</f>
        <v>24</v>
      </c>
      <c r="O2265" s="23" t="str">
        <f aca="false">IF(OR(I2265=0,J2265=0),"",ABS(I2265-J2265))</f>
        <v/>
      </c>
      <c r="P2265" s="23" t="n">
        <f aca="false">MAX(M2265:O2265)</f>
        <v>24</v>
      </c>
      <c r="Q2265" s="0" t="s">
        <v>5647</v>
      </c>
      <c r="R2265" s="0" t="s">
        <v>76</v>
      </c>
      <c r="S2265" s="0" t="s">
        <v>5648</v>
      </c>
      <c r="T2265" s="0" t="s">
        <v>76</v>
      </c>
      <c r="U2265" s="0" t="s">
        <v>8622</v>
      </c>
      <c r="V2265" s="42"/>
      <c r="Y2265" s="43"/>
      <c r="AB2265" s="43"/>
      <c r="AE2265" s="43"/>
    </row>
    <row r="2266" customFormat="false" ht="14.1" hidden="false" customHeight="false" outlineLevel="0" collapsed="false">
      <c r="A2266" s="0" t="s">
        <v>10031</v>
      </c>
      <c r="B2266" s="0" t="s">
        <v>10032</v>
      </c>
      <c r="C2266" s="0" t="s">
        <v>10033</v>
      </c>
      <c r="D2266" s="0" t="s">
        <v>10032</v>
      </c>
      <c r="E2266" s="0" t="s">
        <v>8622</v>
      </c>
      <c r="F2266" s="8" t="s">
        <v>8</v>
      </c>
      <c r="G2266" s="22" t="n">
        <v>1564</v>
      </c>
      <c r="H2266" s="22" t="n">
        <v>802</v>
      </c>
      <c r="I2266" s="22" t="n">
        <v>778</v>
      </c>
      <c r="K2266" s="22" t="n">
        <v>821</v>
      </c>
      <c r="L2266" s="23" t="n">
        <v>0.0401948843</v>
      </c>
      <c r="M2266" s="23" t="str">
        <f aca="false">IF(OR(J2266=0,H2266=0),"",ABS(J2266-H2266))</f>
        <v/>
      </c>
      <c r="N2266" s="23" t="n">
        <f aca="false">IF(OR(H2266=0,I2266=0),"",ABS(H2266-I2266))</f>
        <v>24</v>
      </c>
      <c r="O2266" s="23" t="str">
        <f aca="false">IF(OR(I2266=0,J2266=0),"",ABS(I2266-J2266))</f>
        <v/>
      </c>
      <c r="P2266" s="23" t="n">
        <f aca="false">MAX(M2266:O2266)</f>
        <v>24</v>
      </c>
      <c r="Q2266" s="0" t="s">
        <v>10034</v>
      </c>
      <c r="R2266" s="0" t="s">
        <v>76</v>
      </c>
      <c r="S2266" s="0" t="s">
        <v>10035</v>
      </c>
      <c r="T2266" s="0" t="s">
        <v>76</v>
      </c>
      <c r="U2266" s="0" t="s">
        <v>8622</v>
      </c>
      <c r="V2266" s="42"/>
      <c r="Y2266" s="43"/>
      <c r="AB2266" s="43"/>
      <c r="AE2266" s="43"/>
    </row>
    <row r="2267" customFormat="false" ht="14.1" hidden="false" customHeight="false" outlineLevel="0" collapsed="false">
      <c r="A2267" s="0" t="s">
        <v>7826</v>
      </c>
      <c r="B2267" s="0" t="s">
        <v>76</v>
      </c>
      <c r="C2267" s="0" t="s">
        <v>7827</v>
      </c>
      <c r="D2267" s="0" t="s">
        <v>76</v>
      </c>
      <c r="E2267" s="0" t="s">
        <v>8622</v>
      </c>
      <c r="F2267" s="8" t="s">
        <v>8</v>
      </c>
      <c r="G2267" s="22" t="n">
        <v>1630</v>
      </c>
      <c r="H2267" s="22" t="n">
        <v>731</v>
      </c>
      <c r="I2267" s="22" t="n">
        <v>707</v>
      </c>
      <c r="K2267" s="22" t="n">
        <v>754</v>
      </c>
      <c r="L2267" s="23" t="n">
        <v>0.0517241379</v>
      </c>
      <c r="M2267" s="23" t="str">
        <f aca="false">IF(OR(J2267=0,H2267=0),"",ABS(J2267-H2267))</f>
        <v/>
      </c>
      <c r="N2267" s="23" t="n">
        <f aca="false">IF(OR(H2267=0,I2267=0),"",ABS(H2267-I2267))</f>
        <v>24</v>
      </c>
      <c r="O2267" s="23" t="str">
        <f aca="false">IF(OR(I2267=0,J2267=0),"",ABS(I2267-J2267))</f>
        <v/>
      </c>
      <c r="P2267" s="23" t="n">
        <f aca="false">MAX(M2267:O2267)</f>
        <v>24</v>
      </c>
      <c r="Q2267" s="0" t="s">
        <v>10036</v>
      </c>
      <c r="R2267" s="0" t="s">
        <v>76</v>
      </c>
      <c r="S2267" s="0" t="s">
        <v>10037</v>
      </c>
      <c r="T2267" s="0" t="s">
        <v>76</v>
      </c>
      <c r="U2267" s="0" t="s">
        <v>8622</v>
      </c>
      <c r="V2267" s="42"/>
      <c r="Y2267" s="43"/>
      <c r="AB2267" s="43"/>
      <c r="AE2267" s="43"/>
    </row>
    <row r="2268" customFormat="false" ht="14.1" hidden="false" customHeight="false" outlineLevel="0" collapsed="false">
      <c r="A2268" s="0" t="s">
        <v>9294</v>
      </c>
      <c r="B2268" s="0" t="s">
        <v>76</v>
      </c>
      <c r="C2268" s="0" t="s">
        <v>9295</v>
      </c>
      <c r="D2268" s="0" t="s">
        <v>76</v>
      </c>
      <c r="E2268" s="0" t="s">
        <v>8622</v>
      </c>
      <c r="F2268" s="8" t="s">
        <v>8</v>
      </c>
      <c r="G2268" s="22" t="n">
        <v>1756</v>
      </c>
      <c r="H2268" s="22" t="n">
        <v>955</v>
      </c>
      <c r="I2268" s="22" t="n">
        <v>979</v>
      </c>
      <c r="K2268" s="22" t="n">
        <v>1029</v>
      </c>
      <c r="L2268" s="23" t="n">
        <v>0.0738581147</v>
      </c>
      <c r="M2268" s="23" t="str">
        <f aca="false">IF(OR(J2268=0,H2268=0),"",ABS(J2268-H2268))</f>
        <v/>
      </c>
      <c r="N2268" s="23" t="n">
        <f aca="false">IF(OR(H2268=0,I2268=0),"",ABS(H2268-I2268))</f>
        <v>24</v>
      </c>
      <c r="O2268" s="23" t="str">
        <f aca="false">IF(OR(I2268=0,J2268=0),"",ABS(I2268-J2268))</f>
        <v/>
      </c>
      <c r="P2268" s="23" t="n">
        <f aca="false">MAX(M2268:O2268)</f>
        <v>24</v>
      </c>
      <c r="Q2268" s="0" t="s">
        <v>10038</v>
      </c>
      <c r="R2268" s="0" t="s">
        <v>76</v>
      </c>
      <c r="S2268" s="0" t="s">
        <v>10039</v>
      </c>
      <c r="T2268" s="0" t="s">
        <v>76</v>
      </c>
      <c r="U2268" s="0" t="s">
        <v>8622</v>
      </c>
      <c r="V2268" s="42"/>
      <c r="Y2268" s="43"/>
      <c r="AB2268" s="43"/>
      <c r="AE2268" s="43"/>
    </row>
    <row r="2269" customFormat="false" ht="14.1" hidden="false" customHeight="false" outlineLevel="0" collapsed="false">
      <c r="A2269" s="0" t="s">
        <v>10040</v>
      </c>
      <c r="B2269" s="0" t="s">
        <v>109</v>
      </c>
      <c r="C2269" s="0" t="s">
        <v>10041</v>
      </c>
      <c r="D2269" s="0" t="s">
        <v>109</v>
      </c>
      <c r="E2269" s="0" t="s">
        <v>8622</v>
      </c>
      <c r="F2269" s="8" t="s">
        <v>8</v>
      </c>
      <c r="G2269" s="22" t="n">
        <v>1863</v>
      </c>
      <c r="H2269" s="22" t="n">
        <v>535</v>
      </c>
      <c r="I2269" s="22" t="n">
        <v>559</v>
      </c>
      <c r="K2269" s="22" t="n">
        <v>569</v>
      </c>
      <c r="L2269" s="23" t="n">
        <v>0.0509666081</v>
      </c>
      <c r="M2269" s="23" t="str">
        <f aca="false">IF(OR(J2269=0,H2269=0),"",ABS(J2269-H2269))</f>
        <v/>
      </c>
      <c r="N2269" s="23" t="n">
        <f aca="false">IF(OR(H2269=0,I2269=0),"",ABS(H2269-I2269))</f>
        <v>24</v>
      </c>
      <c r="O2269" s="23" t="str">
        <f aca="false">IF(OR(I2269=0,J2269=0),"",ABS(I2269-J2269))</f>
        <v/>
      </c>
      <c r="P2269" s="23" t="n">
        <f aca="false">MAX(M2269:O2269)</f>
        <v>24</v>
      </c>
      <c r="Q2269" s="0" t="s">
        <v>10042</v>
      </c>
      <c r="R2269" s="0" t="s">
        <v>76</v>
      </c>
      <c r="S2269" s="0" t="s">
        <v>10043</v>
      </c>
      <c r="T2269" s="0" t="s">
        <v>76</v>
      </c>
      <c r="U2269" s="0" t="s">
        <v>8622</v>
      </c>
      <c r="V2269" s="42"/>
      <c r="Y2269" s="43"/>
      <c r="AB2269" s="43"/>
      <c r="AE2269" s="43"/>
    </row>
    <row r="2270" customFormat="false" ht="14.1" hidden="false" customHeight="false" outlineLevel="0" collapsed="false">
      <c r="A2270" s="0" t="s">
        <v>9428</v>
      </c>
      <c r="B2270" s="0" t="s">
        <v>9429</v>
      </c>
      <c r="C2270" s="0" t="s">
        <v>9430</v>
      </c>
      <c r="D2270" s="0" t="s">
        <v>9429</v>
      </c>
      <c r="E2270" s="0" t="s">
        <v>8622</v>
      </c>
      <c r="F2270" s="8" t="s">
        <v>8</v>
      </c>
      <c r="G2270" s="22" t="n">
        <v>2069</v>
      </c>
      <c r="H2270" s="22" t="n">
        <v>1232</v>
      </c>
      <c r="I2270" s="22" t="n">
        <v>1208</v>
      </c>
      <c r="K2270" s="22" t="n">
        <v>1241</v>
      </c>
      <c r="L2270" s="23" t="n">
        <v>0.0467365028</v>
      </c>
      <c r="M2270" s="23" t="str">
        <f aca="false">IF(OR(J2270=0,H2270=0),"",ABS(J2270-H2270))</f>
        <v/>
      </c>
      <c r="N2270" s="23" t="n">
        <f aca="false">IF(OR(H2270=0,I2270=0),"",ABS(H2270-I2270))</f>
        <v>24</v>
      </c>
      <c r="O2270" s="23" t="str">
        <f aca="false">IF(OR(I2270=0,J2270=0),"",ABS(I2270-J2270))</f>
        <v/>
      </c>
      <c r="P2270" s="23" t="n">
        <f aca="false">MAX(M2270:O2270)</f>
        <v>24</v>
      </c>
      <c r="Q2270" s="0" t="s">
        <v>10044</v>
      </c>
      <c r="R2270" s="0" t="s">
        <v>76</v>
      </c>
      <c r="S2270" s="0" t="s">
        <v>10045</v>
      </c>
      <c r="T2270" s="0" t="s">
        <v>76</v>
      </c>
      <c r="U2270" s="0" t="s">
        <v>8622</v>
      </c>
      <c r="V2270" s="42"/>
      <c r="Y2270" s="43"/>
      <c r="AB2270" s="43"/>
      <c r="AE2270" s="43"/>
    </row>
    <row r="2271" customFormat="false" ht="14.1" hidden="false" customHeight="false" outlineLevel="0" collapsed="false">
      <c r="A2271" s="0" t="s">
        <v>10046</v>
      </c>
      <c r="B2271" s="0" t="s">
        <v>76</v>
      </c>
      <c r="C2271" s="0" t="s">
        <v>10047</v>
      </c>
      <c r="D2271" s="0" t="s">
        <v>76</v>
      </c>
      <c r="E2271" s="0" t="s">
        <v>8622</v>
      </c>
      <c r="F2271" s="8" t="s">
        <v>8</v>
      </c>
      <c r="G2271" s="22" t="n">
        <v>2317</v>
      </c>
      <c r="H2271" s="22" t="n">
        <v>1888</v>
      </c>
      <c r="I2271" s="22" t="n">
        <v>1912</v>
      </c>
      <c r="K2271" s="22" t="n">
        <v>2057</v>
      </c>
      <c r="L2271" s="23" t="n">
        <v>0.0539620807</v>
      </c>
      <c r="M2271" s="23" t="str">
        <f aca="false">IF(OR(J2271=0,H2271=0),"",ABS(J2271-H2271))</f>
        <v/>
      </c>
      <c r="N2271" s="23" t="n">
        <f aca="false">IF(OR(H2271=0,I2271=0),"",ABS(H2271-I2271))</f>
        <v>24</v>
      </c>
      <c r="O2271" s="23" t="str">
        <f aca="false">IF(OR(I2271=0,J2271=0),"",ABS(I2271-J2271))</f>
        <v/>
      </c>
      <c r="P2271" s="23" t="n">
        <f aca="false">MAX(M2271:O2271)</f>
        <v>24</v>
      </c>
      <c r="Q2271" s="0" t="s">
        <v>9310</v>
      </c>
      <c r="R2271" s="0" t="s">
        <v>76</v>
      </c>
      <c r="S2271" s="0" t="s">
        <v>9311</v>
      </c>
      <c r="T2271" s="0" t="s">
        <v>76</v>
      </c>
      <c r="U2271" s="0" t="s">
        <v>8622</v>
      </c>
      <c r="V2271" s="42"/>
      <c r="Y2271" s="43"/>
      <c r="AB2271" s="43"/>
      <c r="AE2271" s="43"/>
    </row>
    <row r="2272" customFormat="false" ht="14.1" hidden="false" customHeight="false" outlineLevel="0" collapsed="false">
      <c r="A2272" s="0" t="s">
        <v>8686</v>
      </c>
      <c r="B2272" s="0" t="s">
        <v>4419</v>
      </c>
      <c r="C2272" s="0" t="s">
        <v>8687</v>
      </c>
      <c r="D2272" s="0" t="s">
        <v>4419</v>
      </c>
      <c r="E2272" s="0" t="s">
        <v>8622</v>
      </c>
      <c r="F2272" s="8" t="s">
        <v>8</v>
      </c>
      <c r="G2272" s="22" t="n">
        <v>2370</v>
      </c>
      <c r="H2272" s="22" t="n">
        <v>698</v>
      </c>
      <c r="I2272" s="22" t="n">
        <v>674</v>
      </c>
      <c r="K2272" s="22" t="n">
        <v>722</v>
      </c>
      <c r="L2272" s="23" t="n">
        <v>0.0457063712</v>
      </c>
      <c r="M2272" s="23" t="str">
        <f aca="false">IF(OR(J2272=0,H2272=0),"",ABS(J2272-H2272))</f>
        <v/>
      </c>
      <c r="N2272" s="23" t="n">
        <f aca="false">IF(OR(H2272=0,I2272=0),"",ABS(H2272-I2272))</f>
        <v>24</v>
      </c>
      <c r="O2272" s="23" t="str">
        <f aca="false">IF(OR(I2272=0,J2272=0),"",ABS(I2272-J2272))</f>
        <v/>
      </c>
      <c r="P2272" s="23" t="n">
        <f aca="false">MAX(M2272:O2272)</f>
        <v>24</v>
      </c>
      <c r="Q2272" s="0" t="s">
        <v>4612</v>
      </c>
      <c r="R2272" s="0" t="s">
        <v>76</v>
      </c>
      <c r="S2272" s="0" t="s">
        <v>4613</v>
      </c>
      <c r="T2272" s="0" t="s">
        <v>76</v>
      </c>
      <c r="U2272" s="0" t="s">
        <v>8622</v>
      </c>
      <c r="V2272" s="42"/>
      <c r="Y2272" s="43"/>
      <c r="AB2272" s="43"/>
      <c r="AE2272" s="43"/>
    </row>
    <row r="2273" customFormat="false" ht="14.1" hidden="false" customHeight="false" outlineLevel="0" collapsed="false">
      <c r="A2273" s="0" t="s">
        <v>6447</v>
      </c>
      <c r="B2273" s="0" t="s">
        <v>76</v>
      </c>
      <c r="C2273" s="0" t="s">
        <v>6448</v>
      </c>
      <c r="D2273" s="0" t="s">
        <v>76</v>
      </c>
      <c r="E2273" s="0" t="s">
        <v>8622</v>
      </c>
      <c r="F2273" s="8" t="s">
        <v>8</v>
      </c>
      <c r="G2273" s="22" t="n">
        <v>3033</v>
      </c>
      <c r="H2273" s="22" t="n">
        <v>560</v>
      </c>
      <c r="I2273" s="22" t="n">
        <v>584</v>
      </c>
      <c r="K2273" s="22" t="n">
        <v>596</v>
      </c>
      <c r="L2273" s="23" t="n">
        <v>0.0687919463</v>
      </c>
      <c r="M2273" s="23" t="str">
        <f aca="false">IF(OR(J2273=0,H2273=0),"",ABS(J2273-H2273))</f>
        <v/>
      </c>
      <c r="N2273" s="23" t="n">
        <f aca="false">IF(OR(H2273=0,I2273=0),"",ABS(H2273-I2273))</f>
        <v>24</v>
      </c>
      <c r="O2273" s="23" t="str">
        <f aca="false">IF(OR(I2273=0,J2273=0),"",ABS(I2273-J2273))</f>
        <v/>
      </c>
      <c r="P2273" s="23" t="n">
        <f aca="false">MAX(M2273:O2273)</f>
        <v>24</v>
      </c>
      <c r="Q2273" s="0" t="s">
        <v>8515</v>
      </c>
      <c r="R2273" s="0" t="s">
        <v>8516</v>
      </c>
      <c r="S2273" s="0" t="s">
        <v>8517</v>
      </c>
      <c r="T2273" s="0" t="s">
        <v>8516</v>
      </c>
      <c r="U2273" s="0" t="s">
        <v>8622</v>
      </c>
      <c r="V2273" s="42"/>
      <c r="Y2273" s="43"/>
      <c r="AB2273" s="43"/>
      <c r="AE2273" s="43"/>
    </row>
    <row r="2274" customFormat="false" ht="14.1" hidden="false" customHeight="false" outlineLevel="0" collapsed="false">
      <c r="A2274" s="0" t="s">
        <v>4915</v>
      </c>
      <c r="B2274" s="0" t="s">
        <v>76</v>
      </c>
      <c r="C2274" s="0" t="s">
        <v>4916</v>
      </c>
      <c r="D2274" s="0" t="s">
        <v>76</v>
      </c>
      <c r="E2274" s="0" t="s">
        <v>8622</v>
      </c>
      <c r="F2274" s="8" t="s">
        <v>8</v>
      </c>
      <c r="G2274" s="22" t="n">
        <v>3554</v>
      </c>
      <c r="H2274" s="22" t="n">
        <v>597</v>
      </c>
      <c r="I2274" s="22" t="n">
        <v>621</v>
      </c>
      <c r="K2274" s="22" t="n">
        <v>624</v>
      </c>
      <c r="L2274" s="23" t="n">
        <v>0.0544871795</v>
      </c>
      <c r="M2274" s="23" t="str">
        <f aca="false">IF(OR(J2274=0,H2274=0),"",ABS(J2274-H2274))</f>
        <v/>
      </c>
      <c r="N2274" s="23" t="n">
        <f aca="false">IF(OR(H2274=0,I2274=0),"",ABS(H2274-I2274))</f>
        <v>24</v>
      </c>
      <c r="O2274" s="23" t="str">
        <f aca="false">IF(OR(I2274=0,J2274=0),"",ABS(I2274-J2274))</f>
        <v/>
      </c>
      <c r="P2274" s="23" t="n">
        <f aca="false">MAX(M2274:O2274)</f>
        <v>24</v>
      </c>
      <c r="Q2274" s="0" t="s">
        <v>10048</v>
      </c>
      <c r="R2274" s="0" t="s">
        <v>76</v>
      </c>
      <c r="S2274" s="0" t="s">
        <v>10049</v>
      </c>
      <c r="T2274" s="0" t="s">
        <v>76</v>
      </c>
      <c r="U2274" s="0" t="s">
        <v>8622</v>
      </c>
      <c r="V2274" s="42"/>
      <c r="Y2274" s="43"/>
      <c r="AB2274" s="43"/>
      <c r="AE2274" s="43"/>
    </row>
    <row r="2275" customFormat="false" ht="14.1" hidden="false" customHeight="false" outlineLevel="0" collapsed="false">
      <c r="A2275" s="0" t="s">
        <v>9754</v>
      </c>
      <c r="B2275" s="0" t="s">
        <v>76</v>
      </c>
      <c r="C2275" s="0" t="s">
        <v>9755</v>
      </c>
      <c r="D2275" s="0" t="s">
        <v>76</v>
      </c>
      <c r="E2275" s="0" t="s">
        <v>8622</v>
      </c>
      <c r="F2275" s="8" t="s">
        <v>8</v>
      </c>
      <c r="G2275" s="22" t="n">
        <v>3834</v>
      </c>
      <c r="H2275" s="22" t="n">
        <v>2216</v>
      </c>
      <c r="I2275" s="22" t="n">
        <v>2192</v>
      </c>
      <c r="K2275" s="22" t="n">
        <v>2404</v>
      </c>
      <c r="L2275" s="23" t="n">
        <v>0.0515806988</v>
      </c>
      <c r="M2275" s="23" t="str">
        <f aca="false">IF(OR(J2275=0,H2275=0),"",ABS(J2275-H2275))</f>
        <v/>
      </c>
      <c r="N2275" s="23" t="n">
        <f aca="false">IF(OR(H2275=0,I2275=0),"",ABS(H2275-I2275))</f>
        <v>24</v>
      </c>
      <c r="O2275" s="23" t="str">
        <f aca="false">IF(OR(I2275=0,J2275=0),"",ABS(I2275-J2275))</f>
        <v/>
      </c>
      <c r="P2275" s="23" t="n">
        <f aca="false">MAX(M2275:O2275)</f>
        <v>24</v>
      </c>
      <c r="Q2275" s="0" t="s">
        <v>516</v>
      </c>
      <c r="R2275" s="0" t="s">
        <v>76</v>
      </c>
      <c r="S2275" s="0" t="s">
        <v>517</v>
      </c>
      <c r="T2275" s="0" t="s">
        <v>76</v>
      </c>
      <c r="U2275" s="0" t="s">
        <v>8622</v>
      </c>
      <c r="V2275" s="42"/>
      <c r="Y2275" s="43"/>
      <c r="AB2275" s="43"/>
      <c r="AE2275" s="43"/>
    </row>
    <row r="2276" customFormat="false" ht="14.1" hidden="false" customHeight="false" outlineLevel="0" collapsed="false">
      <c r="A2276" s="0" t="s">
        <v>9276</v>
      </c>
      <c r="B2276" s="0" t="s">
        <v>9277</v>
      </c>
      <c r="C2276" s="0" t="s">
        <v>9278</v>
      </c>
      <c r="D2276" s="0" t="s">
        <v>9277</v>
      </c>
      <c r="E2276" s="0" t="s">
        <v>8622</v>
      </c>
      <c r="F2276" s="8" t="s">
        <v>8</v>
      </c>
      <c r="G2276" s="22" t="n">
        <v>3926</v>
      </c>
      <c r="H2276" s="22" t="n">
        <v>338</v>
      </c>
      <c r="I2276" s="22" t="n">
        <v>314</v>
      </c>
      <c r="K2276" s="22" t="n">
        <v>367</v>
      </c>
      <c r="L2276" s="23" t="n">
        <v>0.068119891</v>
      </c>
      <c r="M2276" s="23" t="str">
        <f aca="false">IF(OR(J2276=0,H2276=0),"",ABS(J2276-H2276))</f>
        <v/>
      </c>
      <c r="N2276" s="23" t="n">
        <f aca="false">IF(OR(H2276=0,I2276=0),"",ABS(H2276-I2276))</f>
        <v>24</v>
      </c>
      <c r="O2276" s="23" t="str">
        <f aca="false">IF(OR(I2276=0,J2276=0),"",ABS(I2276-J2276))</f>
        <v/>
      </c>
      <c r="P2276" s="23" t="n">
        <f aca="false">MAX(M2276:O2276)</f>
        <v>24</v>
      </c>
      <c r="Q2276" s="0" t="s">
        <v>10050</v>
      </c>
      <c r="R2276" s="0" t="s">
        <v>76</v>
      </c>
      <c r="S2276" s="0" t="s">
        <v>10051</v>
      </c>
      <c r="T2276" s="0" t="s">
        <v>76</v>
      </c>
      <c r="U2276" s="0" t="s">
        <v>8622</v>
      </c>
      <c r="V2276" s="42"/>
      <c r="Y2276" s="43"/>
      <c r="AB2276" s="43"/>
      <c r="AE2276" s="43"/>
    </row>
    <row r="2277" customFormat="false" ht="14.1" hidden="false" customHeight="false" outlineLevel="0" collapsed="false">
      <c r="A2277" s="0" t="s">
        <v>10052</v>
      </c>
      <c r="B2277" s="0" t="s">
        <v>5368</v>
      </c>
      <c r="C2277" s="0" t="s">
        <v>10053</v>
      </c>
      <c r="D2277" s="0" t="s">
        <v>5368</v>
      </c>
      <c r="E2277" s="0" t="s">
        <v>8622</v>
      </c>
      <c r="F2277" s="8" t="s">
        <v>8</v>
      </c>
      <c r="G2277" s="22" t="n">
        <v>4471</v>
      </c>
      <c r="H2277" s="22" t="n">
        <v>1693</v>
      </c>
      <c r="I2277" s="22" t="n">
        <v>1669</v>
      </c>
      <c r="K2277" s="22" t="n">
        <v>1734</v>
      </c>
      <c r="L2277" s="23" t="n">
        <v>0.0403690888</v>
      </c>
      <c r="M2277" s="23" t="str">
        <f aca="false">IF(OR(J2277=0,H2277=0),"",ABS(J2277-H2277))</f>
        <v/>
      </c>
      <c r="N2277" s="23" t="n">
        <f aca="false">IF(OR(H2277=0,I2277=0),"",ABS(H2277-I2277))</f>
        <v>24</v>
      </c>
      <c r="O2277" s="23" t="str">
        <f aca="false">IF(OR(I2277=0,J2277=0),"",ABS(I2277-J2277))</f>
        <v/>
      </c>
      <c r="P2277" s="23" t="n">
        <f aca="false">MAX(M2277:O2277)</f>
        <v>24</v>
      </c>
      <c r="Q2277" s="0" t="s">
        <v>2030</v>
      </c>
      <c r="R2277" s="0" t="s">
        <v>2031</v>
      </c>
      <c r="S2277" s="0" t="s">
        <v>2032</v>
      </c>
      <c r="T2277" s="0" t="s">
        <v>2031</v>
      </c>
      <c r="U2277" s="0" t="s">
        <v>8622</v>
      </c>
      <c r="V2277" s="42"/>
      <c r="Y2277" s="43"/>
      <c r="AB2277" s="43"/>
      <c r="AE2277" s="43"/>
    </row>
    <row r="2278" customFormat="false" ht="14.1" hidden="false" customHeight="false" outlineLevel="0" collapsed="false">
      <c r="A2278" s="0" t="s">
        <v>10054</v>
      </c>
      <c r="B2278" s="0" t="s">
        <v>10055</v>
      </c>
      <c r="C2278" s="0" t="s">
        <v>10056</v>
      </c>
      <c r="D2278" s="0" t="s">
        <v>10055</v>
      </c>
      <c r="E2278" s="0" t="s">
        <v>8622</v>
      </c>
      <c r="F2278" s="8" t="s">
        <v>8</v>
      </c>
      <c r="G2278" s="22" t="n">
        <v>4570</v>
      </c>
      <c r="H2278" s="22" t="n">
        <v>838</v>
      </c>
      <c r="I2278" s="22" t="n">
        <v>814</v>
      </c>
      <c r="K2278" s="22" t="n">
        <v>854</v>
      </c>
      <c r="L2278" s="23" t="n">
        <v>0.056206089</v>
      </c>
      <c r="M2278" s="23" t="str">
        <f aca="false">IF(OR(J2278=0,H2278=0),"",ABS(J2278-H2278))</f>
        <v/>
      </c>
      <c r="N2278" s="23" t="n">
        <f aca="false">IF(OR(H2278=0,I2278=0),"",ABS(H2278-I2278))</f>
        <v>24</v>
      </c>
      <c r="O2278" s="23" t="str">
        <f aca="false">IF(OR(I2278=0,J2278=0),"",ABS(I2278-J2278))</f>
        <v/>
      </c>
      <c r="P2278" s="23" t="n">
        <f aca="false">MAX(M2278:O2278)</f>
        <v>24</v>
      </c>
      <c r="Q2278" s="0" t="s">
        <v>2873</v>
      </c>
      <c r="R2278" s="0" t="s">
        <v>1438</v>
      </c>
      <c r="S2278" s="0" t="s">
        <v>2874</v>
      </c>
      <c r="T2278" s="0" t="s">
        <v>1438</v>
      </c>
      <c r="U2278" s="0" t="s">
        <v>8622</v>
      </c>
      <c r="V2278" s="42"/>
      <c r="Y2278" s="43"/>
      <c r="AB2278" s="43"/>
      <c r="AE2278" s="43"/>
    </row>
    <row r="2279" customFormat="false" ht="14.1" hidden="false" customHeight="false" outlineLevel="0" collapsed="false">
      <c r="A2279" s="0" t="s">
        <v>10057</v>
      </c>
      <c r="B2279" s="0" t="s">
        <v>76</v>
      </c>
      <c r="C2279" s="0" t="s">
        <v>10058</v>
      </c>
      <c r="D2279" s="0" t="s">
        <v>76</v>
      </c>
      <c r="E2279" s="0" t="s">
        <v>8622</v>
      </c>
      <c r="F2279" s="8" t="s">
        <v>8</v>
      </c>
      <c r="G2279" s="22" t="n">
        <v>4585</v>
      </c>
      <c r="H2279" s="22" t="n">
        <v>456</v>
      </c>
      <c r="I2279" s="22" t="n">
        <v>480</v>
      </c>
      <c r="K2279" s="22" t="n">
        <v>490</v>
      </c>
      <c r="L2279" s="23" t="n">
        <v>0.0591836735</v>
      </c>
      <c r="M2279" s="23" t="str">
        <f aca="false">IF(OR(J2279=0,H2279=0),"",ABS(J2279-H2279))</f>
        <v/>
      </c>
      <c r="N2279" s="23" t="n">
        <f aca="false">IF(OR(H2279=0,I2279=0),"",ABS(H2279-I2279))</f>
        <v>24</v>
      </c>
      <c r="O2279" s="23" t="str">
        <f aca="false">IF(OR(I2279=0,J2279=0),"",ABS(I2279-J2279))</f>
        <v/>
      </c>
      <c r="P2279" s="23" t="n">
        <f aca="false">MAX(M2279:O2279)</f>
        <v>24</v>
      </c>
      <c r="Q2279" s="0" t="s">
        <v>3018</v>
      </c>
      <c r="R2279" s="0" t="s">
        <v>503</v>
      </c>
      <c r="S2279" s="0" t="s">
        <v>3019</v>
      </c>
      <c r="T2279" s="0" t="s">
        <v>503</v>
      </c>
      <c r="U2279" s="0" t="s">
        <v>8622</v>
      </c>
      <c r="V2279" s="42"/>
      <c r="Y2279" s="43"/>
      <c r="AB2279" s="43"/>
      <c r="AE2279" s="43"/>
    </row>
    <row r="2280" customFormat="false" ht="14.1" hidden="false" customHeight="false" outlineLevel="0" collapsed="false">
      <c r="A2280" s="0" t="s">
        <v>3884</v>
      </c>
      <c r="B2280" s="0" t="s">
        <v>3885</v>
      </c>
      <c r="C2280" s="0" t="s">
        <v>3886</v>
      </c>
      <c r="D2280" s="0" t="s">
        <v>3885</v>
      </c>
      <c r="E2280" s="0" t="s">
        <v>8622</v>
      </c>
      <c r="F2280" s="8" t="s">
        <v>8</v>
      </c>
      <c r="G2280" s="22" t="n">
        <v>396</v>
      </c>
      <c r="H2280" s="22" t="n">
        <v>497</v>
      </c>
      <c r="I2280" s="22" t="n">
        <v>520</v>
      </c>
      <c r="K2280" s="22" t="n">
        <v>520</v>
      </c>
      <c r="L2280" s="23" t="n">
        <v>0.0403846154</v>
      </c>
      <c r="M2280" s="23" t="str">
        <f aca="false">IF(OR(J2280=0,H2280=0),"",ABS(J2280-H2280))</f>
        <v/>
      </c>
      <c r="N2280" s="23" t="n">
        <f aca="false">IF(OR(H2280=0,I2280=0),"",ABS(H2280-I2280))</f>
        <v>23</v>
      </c>
      <c r="O2280" s="23" t="str">
        <f aca="false">IF(OR(I2280=0,J2280=0),"",ABS(I2280-J2280))</f>
        <v/>
      </c>
      <c r="P2280" s="23" t="n">
        <f aca="false">MAX(M2280:O2280)</f>
        <v>23</v>
      </c>
      <c r="Q2280" s="0" t="s">
        <v>10059</v>
      </c>
      <c r="R2280" s="0" t="s">
        <v>76</v>
      </c>
      <c r="S2280" s="0" t="s">
        <v>10060</v>
      </c>
      <c r="T2280" s="0" t="s">
        <v>76</v>
      </c>
      <c r="U2280" s="0" t="s">
        <v>8622</v>
      </c>
      <c r="V2280" s="42"/>
      <c r="Y2280" s="43"/>
      <c r="AB2280" s="43"/>
      <c r="AE2280" s="43"/>
    </row>
    <row r="2281" customFormat="false" ht="14.1" hidden="false" customHeight="false" outlineLevel="0" collapsed="false">
      <c r="A2281" s="0" t="s">
        <v>265</v>
      </c>
      <c r="B2281" s="0" t="s">
        <v>76</v>
      </c>
      <c r="C2281" s="0" t="s">
        <v>266</v>
      </c>
      <c r="D2281" s="0" t="s">
        <v>76</v>
      </c>
      <c r="E2281" s="0" t="s">
        <v>8622</v>
      </c>
      <c r="F2281" s="8" t="s">
        <v>8</v>
      </c>
      <c r="G2281" s="22" t="n">
        <v>641</v>
      </c>
      <c r="H2281" s="22" t="n">
        <v>753</v>
      </c>
      <c r="I2281" s="22" t="n">
        <v>730</v>
      </c>
      <c r="K2281" s="22" t="n">
        <v>766</v>
      </c>
      <c r="L2281" s="23" t="n">
        <v>0.0339425587</v>
      </c>
      <c r="M2281" s="23" t="str">
        <f aca="false">IF(OR(J2281=0,H2281=0),"",ABS(J2281-H2281))</f>
        <v/>
      </c>
      <c r="N2281" s="23" t="n">
        <f aca="false">IF(OR(H2281=0,I2281=0),"",ABS(H2281-I2281))</f>
        <v>23</v>
      </c>
      <c r="O2281" s="23" t="str">
        <f aca="false">IF(OR(I2281=0,J2281=0),"",ABS(I2281-J2281))</f>
        <v/>
      </c>
      <c r="P2281" s="23" t="n">
        <f aca="false">MAX(M2281:O2281)</f>
        <v>23</v>
      </c>
      <c r="Q2281" s="0" t="s">
        <v>4638</v>
      </c>
      <c r="R2281" s="0" t="s">
        <v>76</v>
      </c>
      <c r="S2281" s="0" t="s">
        <v>4639</v>
      </c>
      <c r="T2281" s="0" t="s">
        <v>76</v>
      </c>
      <c r="U2281" s="0" t="s">
        <v>8622</v>
      </c>
      <c r="V2281" s="42"/>
      <c r="Y2281" s="43"/>
      <c r="AB2281" s="43"/>
      <c r="AE2281" s="43"/>
    </row>
    <row r="2282" customFormat="false" ht="14.1" hidden="false" customHeight="false" outlineLevel="0" collapsed="false">
      <c r="A2282" s="0" t="s">
        <v>10061</v>
      </c>
      <c r="B2282" s="0" t="s">
        <v>10062</v>
      </c>
      <c r="C2282" s="0" t="s">
        <v>10063</v>
      </c>
      <c r="D2282" s="0" t="s">
        <v>10062</v>
      </c>
      <c r="E2282" s="0" t="s">
        <v>8622</v>
      </c>
      <c r="F2282" s="8" t="s">
        <v>8</v>
      </c>
      <c r="G2282" s="22" t="n">
        <v>716</v>
      </c>
      <c r="H2282" s="22" t="n">
        <v>677</v>
      </c>
      <c r="I2282" s="22" t="n">
        <v>654</v>
      </c>
      <c r="K2282" s="22" t="n">
        <v>686</v>
      </c>
      <c r="L2282" s="23" t="n">
        <v>0.0481049563</v>
      </c>
      <c r="M2282" s="23" t="str">
        <f aca="false">IF(OR(J2282=0,H2282=0),"",ABS(J2282-H2282))</f>
        <v/>
      </c>
      <c r="N2282" s="23" t="n">
        <f aca="false">IF(OR(H2282=0,I2282=0),"",ABS(H2282-I2282))</f>
        <v>23</v>
      </c>
      <c r="O2282" s="23" t="str">
        <f aca="false">IF(OR(I2282=0,J2282=0),"",ABS(I2282-J2282))</f>
        <v/>
      </c>
      <c r="P2282" s="23" t="n">
        <f aca="false">MAX(M2282:O2282)</f>
        <v>23</v>
      </c>
      <c r="Q2282" s="0" t="s">
        <v>775</v>
      </c>
      <c r="R2282" s="0" t="s">
        <v>76</v>
      </c>
      <c r="S2282" s="0" t="s">
        <v>776</v>
      </c>
      <c r="T2282" s="0" t="s">
        <v>76</v>
      </c>
      <c r="U2282" s="0" t="s">
        <v>8622</v>
      </c>
      <c r="V2282" s="42"/>
      <c r="Y2282" s="43"/>
      <c r="AB2282" s="43"/>
      <c r="AE2282" s="43"/>
    </row>
    <row r="2283" customFormat="false" ht="14.1" hidden="false" customHeight="false" outlineLevel="0" collapsed="false">
      <c r="A2283" s="0" t="s">
        <v>9607</v>
      </c>
      <c r="B2283" s="0" t="s">
        <v>76</v>
      </c>
      <c r="C2283" s="0" t="s">
        <v>9608</v>
      </c>
      <c r="D2283" s="0" t="s">
        <v>76</v>
      </c>
      <c r="E2283" s="0" t="s">
        <v>8622</v>
      </c>
      <c r="F2283" s="8" t="s">
        <v>8</v>
      </c>
      <c r="G2283" s="22" t="n">
        <v>1243</v>
      </c>
      <c r="H2283" s="22" t="n">
        <v>1933</v>
      </c>
      <c r="I2283" s="22" t="n">
        <v>1910</v>
      </c>
      <c r="K2283" s="22" t="n">
        <v>1964</v>
      </c>
      <c r="L2283" s="23" t="n">
        <v>0.0397148676</v>
      </c>
      <c r="M2283" s="23" t="str">
        <f aca="false">IF(OR(J2283=0,H2283=0),"",ABS(J2283-H2283))</f>
        <v/>
      </c>
      <c r="N2283" s="23" t="n">
        <f aca="false">IF(OR(H2283=0,I2283=0),"",ABS(H2283-I2283))</f>
        <v>23</v>
      </c>
      <c r="O2283" s="23" t="str">
        <f aca="false">IF(OR(I2283=0,J2283=0),"",ABS(I2283-J2283))</f>
        <v/>
      </c>
      <c r="P2283" s="23" t="n">
        <f aca="false">MAX(M2283:O2283)</f>
        <v>23</v>
      </c>
      <c r="Q2283" s="0" t="s">
        <v>9697</v>
      </c>
      <c r="R2283" s="0" t="s">
        <v>2031</v>
      </c>
      <c r="S2283" s="0" t="s">
        <v>9698</v>
      </c>
      <c r="T2283" s="0" t="s">
        <v>2031</v>
      </c>
      <c r="U2283" s="0" t="s">
        <v>8622</v>
      </c>
      <c r="V2283" s="42"/>
      <c r="Y2283" s="43"/>
      <c r="AB2283" s="43"/>
      <c r="AE2283" s="43"/>
    </row>
    <row r="2284" customFormat="false" ht="14.1" hidden="false" customHeight="false" outlineLevel="0" collapsed="false">
      <c r="A2284" s="0" t="s">
        <v>4717</v>
      </c>
      <c r="B2284" s="0" t="s">
        <v>76</v>
      </c>
      <c r="C2284" s="0" t="s">
        <v>4718</v>
      </c>
      <c r="D2284" s="0" t="s">
        <v>76</v>
      </c>
      <c r="E2284" s="0" t="s">
        <v>8622</v>
      </c>
      <c r="F2284" s="8" t="s">
        <v>8</v>
      </c>
      <c r="G2284" s="22" t="n">
        <v>1380</v>
      </c>
      <c r="H2284" s="22" t="n">
        <v>376</v>
      </c>
      <c r="I2284" s="22" t="n">
        <v>353</v>
      </c>
      <c r="K2284" s="22" t="n">
        <v>384</v>
      </c>
      <c r="L2284" s="23" t="n">
        <v>0.0286458333</v>
      </c>
      <c r="M2284" s="23" t="str">
        <f aca="false">IF(OR(J2284=0,H2284=0),"",ABS(J2284-H2284))</f>
        <v/>
      </c>
      <c r="N2284" s="23" t="n">
        <f aca="false">IF(OR(H2284=0,I2284=0),"",ABS(H2284-I2284))</f>
        <v>23</v>
      </c>
      <c r="O2284" s="23" t="str">
        <f aca="false">IF(OR(I2284=0,J2284=0),"",ABS(I2284-J2284))</f>
        <v/>
      </c>
      <c r="P2284" s="23" t="n">
        <f aca="false">MAX(M2284:O2284)</f>
        <v>23</v>
      </c>
      <c r="Q2284" s="0" t="s">
        <v>10064</v>
      </c>
      <c r="R2284" s="0" t="s">
        <v>109</v>
      </c>
      <c r="S2284" s="0" t="s">
        <v>10065</v>
      </c>
      <c r="T2284" s="0" t="s">
        <v>109</v>
      </c>
      <c r="U2284" s="0" t="s">
        <v>8622</v>
      </c>
      <c r="V2284" s="42"/>
      <c r="Y2284" s="43"/>
      <c r="AB2284" s="43"/>
      <c r="AE2284" s="43"/>
    </row>
    <row r="2285" customFormat="false" ht="14.1" hidden="false" customHeight="false" outlineLevel="0" collapsed="false">
      <c r="A2285" s="0" t="s">
        <v>10066</v>
      </c>
      <c r="B2285" s="0" t="s">
        <v>109</v>
      </c>
      <c r="C2285" s="0" t="s">
        <v>10067</v>
      </c>
      <c r="D2285" s="0" t="s">
        <v>109</v>
      </c>
      <c r="E2285" s="0" t="s">
        <v>8622</v>
      </c>
      <c r="F2285" s="8" t="s">
        <v>8</v>
      </c>
      <c r="G2285" s="22" t="n">
        <v>1768</v>
      </c>
      <c r="H2285" s="22" t="n">
        <v>614</v>
      </c>
      <c r="I2285" s="22" t="n">
        <v>637</v>
      </c>
      <c r="K2285" s="22" t="n">
        <v>645</v>
      </c>
      <c r="L2285" s="23" t="n">
        <v>0.0728682171</v>
      </c>
      <c r="M2285" s="23" t="str">
        <f aca="false">IF(OR(J2285=0,H2285=0),"",ABS(J2285-H2285))</f>
        <v/>
      </c>
      <c r="N2285" s="23" t="n">
        <f aca="false">IF(OR(H2285=0,I2285=0),"",ABS(H2285-I2285))</f>
        <v>23</v>
      </c>
      <c r="O2285" s="23" t="str">
        <f aca="false">IF(OR(I2285=0,J2285=0),"",ABS(I2285-J2285))</f>
        <v/>
      </c>
      <c r="P2285" s="23" t="n">
        <f aca="false">MAX(M2285:O2285)</f>
        <v>23</v>
      </c>
      <c r="Q2285" s="0" t="s">
        <v>10068</v>
      </c>
      <c r="R2285" s="0" t="s">
        <v>10069</v>
      </c>
      <c r="S2285" s="0" t="s">
        <v>10070</v>
      </c>
      <c r="T2285" s="0" t="s">
        <v>10069</v>
      </c>
      <c r="U2285" s="0" t="s">
        <v>8622</v>
      </c>
      <c r="V2285" s="42"/>
      <c r="Y2285" s="43"/>
      <c r="AB2285" s="43"/>
      <c r="AE2285" s="43"/>
    </row>
    <row r="2286" customFormat="false" ht="14.1" hidden="false" customHeight="false" outlineLevel="0" collapsed="false">
      <c r="A2286" s="0" t="s">
        <v>10071</v>
      </c>
      <c r="B2286" s="0" t="s">
        <v>76</v>
      </c>
      <c r="C2286" s="0" t="s">
        <v>10072</v>
      </c>
      <c r="D2286" s="0" t="s">
        <v>76</v>
      </c>
      <c r="E2286" s="0" t="s">
        <v>8622</v>
      </c>
      <c r="F2286" s="8" t="s">
        <v>8</v>
      </c>
      <c r="G2286" s="22" t="n">
        <v>2009</v>
      </c>
      <c r="H2286" s="22" t="n">
        <v>1010</v>
      </c>
      <c r="I2286" s="22" t="n">
        <v>1033</v>
      </c>
      <c r="K2286" s="22" t="n">
        <v>1048</v>
      </c>
      <c r="L2286" s="23" t="n">
        <v>0.0391221374</v>
      </c>
      <c r="M2286" s="23" t="str">
        <f aca="false">IF(OR(J2286=0,H2286=0),"",ABS(J2286-H2286))</f>
        <v/>
      </c>
      <c r="N2286" s="23" t="n">
        <f aca="false">IF(OR(H2286=0,I2286=0),"",ABS(H2286-I2286))</f>
        <v>23</v>
      </c>
      <c r="O2286" s="23" t="str">
        <f aca="false">IF(OR(I2286=0,J2286=0),"",ABS(I2286-J2286))</f>
        <v/>
      </c>
      <c r="P2286" s="23" t="n">
        <f aca="false">MAX(M2286:O2286)</f>
        <v>23</v>
      </c>
      <c r="Q2286" s="0" t="s">
        <v>6014</v>
      </c>
      <c r="R2286" s="0" t="s">
        <v>76</v>
      </c>
      <c r="S2286" s="0" t="s">
        <v>6015</v>
      </c>
      <c r="T2286" s="0" t="s">
        <v>76</v>
      </c>
      <c r="U2286" s="0" t="s">
        <v>8622</v>
      </c>
      <c r="V2286" s="42"/>
      <c r="Y2286" s="43"/>
      <c r="AB2286" s="43"/>
      <c r="AE2286" s="43"/>
    </row>
    <row r="2287" customFormat="false" ht="14.1" hidden="false" customHeight="false" outlineLevel="0" collapsed="false">
      <c r="A2287" s="0" t="s">
        <v>10073</v>
      </c>
      <c r="B2287" s="0" t="s">
        <v>503</v>
      </c>
      <c r="C2287" s="0" t="s">
        <v>10074</v>
      </c>
      <c r="D2287" s="0" t="s">
        <v>503</v>
      </c>
      <c r="E2287" s="0" t="s">
        <v>8622</v>
      </c>
      <c r="F2287" s="8" t="s">
        <v>8</v>
      </c>
      <c r="G2287" s="22" t="n">
        <v>2207</v>
      </c>
      <c r="H2287" s="22" t="n">
        <v>832</v>
      </c>
      <c r="I2287" s="22" t="n">
        <v>855</v>
      </c>
      <c r="K2287" s="22" t="n">
        <v>870</v>
      </c>
      <c r="L2287" s="23" t="n">
        <v>0.0735632184</v>
      </c>
      <c r="M2287" s="23" t="str">
        <f aca="false">IF(OR(J2287=0,H2287=0),"",ABS(J2287-H2287))</f>
        <v/>
      </c>
      <c r="N2287" s="23" t="n">
        <f aca="false">IF(OR(H2287=0,I2287=0),"",ABS(H2287-I2287))</f>
        <v>23</v>
      </c>
      <c r="O2287" s="23" t="str">
        <f aca="false">IF(OR(I2287=0,J2287=0),"",ABS(I2287-J2287))</f>
        <v/>
      </c>
      <c r="P2287" s="23" t="n">
        <f aca="false">MAX(M2287:O2287)</f>
        <v>23</v>
      </c>
      <c r="Q2287" s="0" t="s">
        <v>10075</v>
      </c>
      <c r="R2287" s="0" t="s">
        <v>76</v>
      </c>
      <c r="S2287" s="0" t="s">
        <v>10076</v>
      </c>
      <c r="T2287" s="0" t="s">
        <v>76</v>
      </c>
      <c r="U2287" s="0" t="s">
        <v>8622</v>
      </c>
      <c r="V2287" s="42"/>
      <c r="Y2287" s="43"/>
      <c r="AB2287" s="43"/>
      <c r="AE2287" s="43"/>
    </row>
    <row r="2288" customFormat="false" ht="14.1" hidden="false" customHeight="false" outlineLevel="0" collapsed="false">
      <c r="A2288" s="0" t="s">
        <v>10077</v>
      </c>
      <c r="B2288" s="0" t="s">
        <v>10078</v>
      </c>
      <c r="C2288" s="0" t="s">
        <v>10079</v>
      </c>
      <c r="D2288" s="0" t="s">
        <v>10078</v>
      </c>
      <c r="E2288" s="0" t="s">
        <v>8622</v>
      </c>
      <c r="F2288" s="8" t="s">
        <v>8</v>
      </c>
      <c r="G2288" s="22" t="n">
        <v>2346</v>
      </c>
      <c r="H2288" s="22" t="n">
        <v>276</v>
      </c>
      <c r="I2288" s="22" t="n">
        <v>253</v>
      </c>
      <c r="K2288" s="22" t="n">
        <v>276</v>
      </c>
      <c r="L2288" s="23" t="n">
        <v>0.0289855072</v>
      </c>
      <c r="M2288" s="23" t="str">
        <f aca="false">IF(OR(J2288=0,H2288=0),"",ABS(J2288-H2288))</f>
        <v/>
      </c>
      <c r="N2288" s="23" t="n">
        <f aca="false">IF(OR(H2288=0,I2288=0),"",ABS(H2288-I2288))</f>
        <v>23</v>
      </c>
      <c r="O2288" s="23" t="str">
        <f aca="false">IF(OR(I2288=0,J2288=0),"",ABS(I2288-J2288))</f>
        <v/>
      </c>
      <c r="P2288" s="23" t="n">
        <f aca="false">MAX(M2288:O2288)</f>
        <v>23</v>
      </c>
      <c r="Q2288" s="0" t="s">
        <v>4452</v>
      </c>
      <c r="R2288" s="0" t="s">
        <v>76</v>
      </c>
      <c r="S2288" s="0" t="s">
        <v>4453</v>
      </c>
      <c r="T2288" s="0" t="s">
        <v>76</v>
      </c>
      <c r="U2288" s="0" t="s">
        <v>8622</v>
      </c>
      <c r="V2288" s="42"/>
      <c r="Y2288" s="43"/>
      <c r="AB2288" s="43"/>
      <c r="AE2288" s="43"/>
    </row>
    <row r="2289" customFormat="false" ht="14.1" hidden="false" customHeight="false" outlineLevel="0" collapsed="false">
      <c r="A2289" s="0" t="s">
        <v>7656</v>
      </c>
      <c r="B2289" s="0" t="s">
        <v>7657</v>
      </c>
      <c r="C2289" s="0" t="s">
        <v>7658</v>
      </c>
      <c r="D2289" s="0" t="s">
        <v>7657</v>
      </c>
      <c r="E2289" s="0" t="s">
        <v>8622</v>
      </c>
      <c r="F2289" s="8" t="s">
        <v>8</v>
      </c>
      <c r="G2289" s="22" t="n">
        <v>2668</v>
      </c>
      <c r="H2289" s="22" t="n">
        <v>732</v>
      </c>
      <c r="I2289" s="22" t="n">
        <v>709</v>
      </c>
      <c r="K2289" s="22" t="n">
        <v>738</v>
      </c>
      <c r="L2289" s="23" t="n">
        <v>0.0596205962</v>
      </c>
      <c r="M2289" s="23" t="str">
        <f aca="false">IF(OR(J2289=0,H2289=0),"",ABS(J2289-H2289))</f>
        <v/>
      </c>
      <c r="N2289" s="23" t="n">
        <f aca="false">IF(OR(H2289=0,I2289=0),"",ABS(H2289-I2289))</f>
        <v>23</v>
      </c>
      <c r="O2289" s="23" t="str">
        <f aca="false">IF(OR(I2289=0,J2289=0),"",ABS(I2289-J2289))</f>
        <v/>
      </c>
      <c r="P2289" s="23" t="n">
        <f aca="false">MAX(M2289:O2289)</f>
        <v>23</v>
      </c>
      <c r="Q2289" s="0" t="s">
        <v>6066</v>
      </c>
      <c r="R2289" s="0" t="s">
        <v>76</v>
      </c>
      <c r="S2289" s="0" t="s">
        <v>6067</v>
      </c>
      <c r="T2289" s="0" t="s">
        <v>76</v>
      </c>
      <c r="U2289" s="0" t="s">
        <v>8622</v>
      </c>
      <c r="V2289" s="42"/>
      <c r="Y2289" s="43"/>
      <c r="AB2289" s="43"/>
      <c r="AE2289" s="43"/>
    </row>
    <row r="2290" customFormat="false" ht="14.1" hidden="false" customHeight="false" outlineLevel="0" collapsed="false">
      <c r="A2290" s="0" t="s">
        <v>3282</v>
      </c>
      <c r="B2290" s="0" t="s">
        <v>76</v>
      </c>
      <c r="C2290" s="0" t="s">
        <v>3283</v>
      </c>
      <c r="D2290" s="0" t="s">
        <v>76</v>
      </c>
      <c r="E2290" s="0" t="s">
        <v>8622</v>
      </c>
      <c r="F2290" s="8" t="s">
        <v>8</v>
      </c>
      <c r="G2290" s="22" t="n">
        <v>3334</v>
      </c>
      <c r="H2290" s="22" t="n">
        <v>840</v>
      </c>
      <c r="I2290" s="22" t="n">
        <v>817</v>
      </c>
      <c r="K2290" s="22" t="n">
        <v>846</v>
      </c>
      <c r="L2290" s="23" t="n">
        <v>0.0508274232</v>
      </c>
      <c r="M2290" s="23" t="str">
        <f aca="false">IF(OR(J2290=0,H2290=0),"",ABS(J2290-H2290))</f>
        <v/>
      </c>
      <c r="N2290" s="23" t="n">
        <f aca="false">IF(OR(H2290=0,I2290=0),"",ABS(H2290-I2290))</f>
        <v>23</v>
      </c>
      <c r="O2290" s="23" t="str">
        <f aca="false">IF(OR(I2290=0,J2290=0),"",ABS(I2290-J2290))</f>
        <v/>
      </c>
      <c r="P2290" s="23" t="n">
        <f aca="false">MAX(M2290:O2290)</f>
        <v>23</v>
      </c>
      <c r="Q2290" s="0" t="s">
        <v>2718</v>
      </c>
      <c r="R2290" s="0" t="s">
        <v>76</v>
      </c>
      <c r="S2290" s="0" t="s">
        <v>2719</v>
      </c>
      <c r="T2290" s="0" t="s">
        <v>76</v>
      </c>
      <c r="U2290" s="0" t="s">
        <v>8622</v>
      </c>
      <c r="V2290" s="42"/>
      <c r="Y2290" s="43"/>
      <c r="AB2290" s="43"/>
      <c r="AE2290" s="43"/>
    </row>
    <row r="2291" customFormat="false" ht="14.1" hidden="false" customHeight="false" outlineLevel="0" collapsed="false">
      <c r="A2291" s="0" t="s">
        <v>10080</v>
      </c>
      <c r="B2291" s="0" t="s">
        <v>76</v>
      </c>
      <c r="C2291" s="0" t="s">
        <v>10081</v>
      </c>
      <c r="D2291" s="0" t="s">
        <v>76</v>
      </c>
      <c r="E2291" s="0" t="s">
        <v>8622</v>
      </c>
      <c r="F2291" s="8" t="s">
        <v>8</v>
      </c>
      <c r="G2291" s="22" t="n">
        <v>4109</v>
      </c>
      <c r="H2291" s="22" t="n">
        <v>488</v>
      </c>
      <c r="I2291" s="22" t="n">
        <v>511</v>
      </c>
      <c r="K2291" s="22" t="n">
        <v>511</v>
      </c>
      <c r="L2291" s="23" t="n">
        <v>0.0802348337</v>
      </c>
      <c r="M2291" s="23" t="str">
        <f aca="false">IF(OR(J2291=0,H2291=0),"",ABS(J2291-H2291))</f>
        <v/>
      </c>
      <c r="N2291" s="23" t="n">
        <f aca="false">IF(OR(H2291=0,I2291=0),"",ABS(H2291-I2291))</f>
        <v>23</v>
      </c>
      <c r="O2291" s="23" t="str">
        <f aca="false">IF(OR(I2291=0,J2291=0),"",ABS(I2291-J2291))</f>
        <v/>
      </c>
      <c r="P2291" s="23" t="n">
        <f aca="false">MAX(M2291:O2291)</f>
        <v>23</v>
      </c>
      <c r="Q2291" s="0" t="s">
        <v>10082</v>
      </c>
      <c r="R2291" s="0" t="s">
        <v>76</v>
      </c>
      <c r="S2291" s="0" t="s">
        <v>10083</v>
      </c>
      <c r="T2291" s="0" t="s">
        <v>76</v>
      </c>
      <c r="U2291" s="0" t="s">
        <v>8622</v>
      </c>
      <c r="V2291" s="42"/>
      <c r="Y2291" s="43"/>
      <c r="AB2291" s="43"/>
      <c r="AE2291" s="43"/>
    </row>
    <row r="2292" customFormat="false" ht="14.1" hidden="false" customHeight="false" outlineLevel="0" collapsed="false">
      <c r="A2292" s="0" t="s">
        <v>1415</v>
      </c>
      <c r="B2292" s="0" t="s">
        <v>76</v>
      </c>
      <c r="C2292" s="0" t="s">
        <v>1416</v>
      </c>
      <c r="D2292" s="0" t="s">
        <v>76</v>
      </c>
      <c r="E2292" s="0" t="s">
        <v>8622</v>
      </c>
      <c r="F2292" s="8" t="s">
        <v>8</v>
      </c>
      <c r="G2292" s="22" t="n">
        <v>4242</v>
      </c>
      <c r="H2292" s="22" t="n">
        <v>654</v>
      </c>
      <c r="I2292" s="22" t="n">
        <v>677</v>
      </c>
      <c r="K2292" s="22" t="n">
        <v>719</v>
      </c>
      <c r="L2292" s="23" t="n">
        <v>0.0431154381</v>
      </c>
      <c r="M2292" s="23" t="str">
        <f aca="false">IF(OR(J2292=0,H2292=0),"",ABS(J2292-H2292))</f>
        <v/>
      </c>
      <c r="N2292" s="23" t="n">
        <f aca="false">IF(OR(H2292=0,I2292=0),"",ABS(H2292-I2292))</f>
        <v>23</v>
      </c>
      <c r="O2292" s="23" t="str">
        <f aca="false">IF(OR(I2292=0,J2292=0),"",ABS(I2292-J2292))</f>
        <v/>
      </c>
      <c r="P2292" s="23" t="n">
        <f aca="false">MAX(M2292:O2292)</f>
        <v>23</v>
      </c>
      <c r="Q2292" s="0" t="s">
        <v>10084</v>
      </c>
      <c r="R2292" s="0" t="s">
        <v>10085</v>
      </c>
      <c r="S2292" s="0" t="s">
        <v>10086</v>
      </c>
      <c r="T2292" s="0" t="s">
        <v>10085</v>
      </c>
      <c r="U2292" s="0" t="s">
        <v>8622</v>
      </c>
      <c r="V2292" s="42"/>
      <c r="Y2292" s="43"/>
      <c r="AB2292" s="43"/>
      <c r="AE2292" s="43"/>
    </row>
    <row r="2293" customFormat="false" ht="14.1" hidden="false" customHeight="false" outlineLevel="0" collapsed="false">
      <c r="A2293" s="0" t="s">
        <v>10087</v>
      </c>
      <c r="B2293" s="0" t="s">
        <v>76</v>
      </c>
      <c r="C2293" s="0" t="s">
        <v>10088</v>
      </c>
      <c r="D2293" s="0" t="s">
        <v>76</v>
      </c>
      <c r="E2293" s="0" t="s">
        <v>8622</v>
      </c>
      <c r="F2293" s="8" t="s">
        <v>8</v>
      </c>
      <c r="G2293" s="22" t="n">
        <v>4276</v>
      </c>
      <c r="H2293" s="22" t="n">
        <v>1286</v>
      </c>
      <c r="I2293" s="22" t="n">
        <v>1263</v>
      </c>
      <c r="K2293" s="22" t="n">
        <v>1321</v>
      </c>
      <c r="L2293" s="23" t="n">
        <v>0.0552611658</v>
      </c>
      <c r="M2293" s="23" t="str">
        <f aca="false">IF(OR(J2293=0,H2293=0),"",ABS(J2293-H2293))</f>
        <v/>
      </c>
      <c r="N2293" s="23" t="n">
        <f aca="false">IF(OR(H2293=0,I2293=0),"",ABS(H2293-I2293))</f>
        <v>23</v>
      </c>
      <c r="O2293" s="23" t="str">
        <f aca="false">IF(OR(I2293=0,J2293=0),"",ABS(I2293-J2293))</f>
        <v/>
      </c>
      <c r="P2293" s="23" t="n">
        <f aca="false">MAX(M2293:O2293)</f>
        <v>23</v>
      </c>
      <c r="Q2293" s="0" t="s">
        <v>10089</v>
      </c>
      <c r="R2293" s="0" t="s">
        <v>76</v>
      </c>
      <c r="S2293" s="0" t="s">
        <v>10090</v>
      </c>
      <c r="T2293" s="0" t="s">
        <v>76</v>
      </c>
      <c r="U2293" s="0" t="s">
        <v>8622</v>
      </c>
      <c r="V2293" s="42"/>
      <c r="Y2293" s="43"/>
      <c r="AB2293" s="43"/>
      <c r="AE2293" s="43"/>
    </row>
    <row r="2294" customFormat="false" ht="14.1" hidden="false" customHeight="false" outlineLevel="0" collapsed="false">
      <c r="A2294" s="0" t="s">
        <v>10091</v>
      </c>
      <c r="B2294" s="0" t="s">
        <v>76</v>
      </c>
      <c r="C2294" s="0" t="s">
        <v>10092</v>
      </c>
      <c r="D2294" s="0" t="s">
        <v>76</v>
      </c>
      <c r="E2294" s="0" t="s">
        <v>8622</v>
      </c>
      <c r="F2294" s="8" t="s">
        <v>8</v>
      </c>
      <c r="G2294" s="22" t="n">
        <v>4320</v>
      </c>
      <c r="H2294" s="22" t="n">
        <v>1876</v>
      </c>
      <c r="I2294" s="22" t="n">
        <v>1899</v>
      </c>
      <c r="K2294" s="22" t="n">
        <v>1950</v>
      </c>
      <c r="L2294" s="23" t="n">
        <v>0.0394871795</v>
      </c>
      <c r="M2294" s="23" t="str">
        <f aca="false">IF(OR(J2294=0,H2294=0),"",ABS(J2294-H2294))</f>
        <v/>
      </c>
      <c r="N2294" s="23" t="n">
        <f aca="false">IF(OR(H2294=0,I2294=0),"",ABS(H2294-I2294))</f>
        <v>23</v>
      </c>
      <c r="O2294" s="23" t="str">
        <f aca="false">IF(OR(I2294=0,J2294=0),"",ABS(I2294-J2294))</f>
        <v/>
      </c>
      <c r="P2294" s="23" t="n">
        <f aca="false">MAX(M2294:O2294)</f>
        <v>23</v>
      </c>
      <c r="Q2294" s="0" t="s">
        <v>2289</v>
      </c>
      <c r="R2294" s="0" t="s">
        <v>76</v>
      </c>
      <c r="S2294" s="0" t="s">
        <v>2290</v>
      </c>
      <c r="T2294" s="0" t="s">
        <v>76</v>
      </c>
      <c r="U2294" s="0" t="s">
        <v>8622</v>
      </c>
      <c r="V2294" s="42"/>
      <c r="Y2294" s="43"/>
      <c r="AB2294" s="43"/>
      <c r="AE2294" s="43"/>
    </row>
    <row r="2295" customFormat="false" ht="14.1" hidden="false" customHeight="false" outlineLevel="0" collapsed="false">
      <c r="A2295" s="0" t="s">
        <v>4745</v>
      </c>
      <c r="B2295" s="0" t="s">
        <v>76</v>
      </c>
      <c r="C2295" s="0" t="s">
        <v>4746</v>
      </c>
      <c r="D2295" s="0" t="s">
        <v>76</v>
      </c>
      <c r="E2295" s="0" t="s">
        <v>8622</v>
      </c>
      <c r="F2295" s="8" t="s">
        <v>8</v>
      </c>
      <c r="G2295" s="22" t="n">
        <v>4517</v>
      </c>
      <c r="H2295" s="22" t="n">
        <v>708</v>
      </c>
      <c r="I2295" s="22" t="n">
        <v>685</v>
      </c>
      <c r="K2295" s="22" t="n">
        <v>708</v>
      </c>
      <c r="L2295" s="23" t="n">
        <v>0.052259887</v>
      </c>
      <c r="M2295" s="23" t="str">
        <f aca="false">IF(OR(J2295=0,H2295=0),"",ABS(J2295-H2295))</f>
        <v/>
      </c>
      <c r="N2295" s="23" t="n">
        <f aca="false">IF(OR(H2295=0,I2295=0),"",ABS(H2295-I2295))</f>
        <v>23</v>
      </c>
      <c r="O2295" s="23" t="str">
        <f aca="false">IF(OR(I2295=0,J2295=0),"",ABS(I2295-J2295))</f>
        <v/>
      </c>
      <c r="P2295" s="23" t="n">
        <f aca="false">MAX(M2295:O2295)</f>
        <v>23</v>
      </c>
      <c r="Q2295" s="0" t="s">
        <v>10093</v>
      </c>
      <c r="R2295" s="0" t="s">
        <v>76</v>
      </c>
      <c r="S2295" s="0" t="s">
        <v>10094</v>
      </c>
      <c r="T2295" s="0" t="s">
        <v>76</v>
      </c>
      <c r="U2295" s="0" t="s">
        <v>8622</v>
      </c>
      <c r="V2295" s="42"/>
      <c r="Y2295" s="43"/>
      <c r="AB2295" s="43"/>
      <c r="AE2295" s="43"/>
    </row>
    <row r="2296" customFormat="false" ht="14.1" hidden="false" customHeight="false" outlineLevel="0" collapsed="false">
      <c r="A2296" s="0" t="s">
        <v>9873</v>
      </c>
      <c r="B2296" s="0" t="s">
        <v>9874</v>
      </c>
      <c r="C2296" s="0" t="s">
        <v>9875</v>
      </c>
      <c r="D2296" s="0" t="s">
        <v>9874</v>
      </c>
      <c r="E2296" s="0" t="s">
        <v>8622</v>
      </c>
      <c r="F2296" s="8" t="s">
        <v>8</v>
      </c>
      <c r="G2296" s="22" t="n">
        <v>1159</v>
      </c>
      <c r="H2296" s="22" t="n">
        <v>391</v>
      </c>
      <c r="I2296" s="22" t="n">
        <v>413</v>
      </c>
      <c r="K2296" s="22" t="n">
        <v>439</v>
      </c>
      <c r="L2296" s="23" t="n">
        <v>0.0455580866</v>
      </c>
      <c r="M2296" s="23" t="str">
        <f aca="false">IF(OR(J2296=0,H2296=0),"",ABS(J2296-H2296))</f>
        <v/>
      </c>
      <c r="N2296" s="23" t="n">
        <f aca="false">IF(OR(H2296=0,I2296=0),"",ABS(H2296-I2296))</f>
        <v>22</v>
      </c>
      <c r="O2296" s="23" t="str">
        <f aca="false">IF(OR(I2296=0,J2296=0),"",ABS(I2296-J2296))</f>
        <v/>
      </c>
      <c r="P2296" s="23" t="n">
        <f aca="false">MAX(M2296:O2296)</f>
        <v>22</v>
      </c>
      <c r="Q2296" s="0" t="s">
        <v>9350</v>
      </c>
      <c r="R2296" s="0" t="s">
        <v>76</v>
      </c>
      <c r="S2296" s="0" t="s">
        <v>9351</v>
      </c>
      <c r="T2296" s="0" t="s">
        <v>76</v>
      </c>
      <c r="U2296" s="0" t="s">
        <v>8622</v>
      </c>
      <c r="V2296" s="42" t="s">
        <v>59</v>
      </c>
      <c r="W2296" s="22" t="n">
        <v>413</v>
      </c>
      <c r="X2296" s="22" t="n">
        <v>84</v>
      </c>
      <c r="Y2296" s="43" t="n">
        <v>0.2</v>
      </c>
      <c r="Z2296" s="22" t="n">
        <v>413</v>
      </c>
      <c r="AA2296" s="22" t="n">
        <v>0</v>
      </c>
      <c r="AB2296" s="43" t="n">
        <v>0</v>
      </c>
      <c r="AC2296" s="22" t="n">
        <v>413</v>
      </c>
      <c r="AD2296" s="22" t="n">
        <v>84</v>
      </c>
      <c r="AE2296" s="43" t="n">
        <v>0.2</v>
      </c>
    </row>
    <row r="2297" customFormat="false" ht="14.1" hidden="false" customHeight="false" outlineLevel="0" collapsed="false">
      <c r="A2297" s="0" t="s">
        <v>7531</v>
      </c>
      <c r="B2297" s="0" t="s">
        <v>5222</v>
      </c>
      <c r="C2297" s="0" t="s">
        <v>7532</v>
      </c>
      <c r="D2297" s="0" t="s">
        <v>5222</v>
      </c>
      <c r="E2297" s="0" t="s">
        <v>8622</v>
      </c>
      <c r="F2297" s="8" t="s">
        <v>8</v>
      </c>
      <c r="G2297" s="22" t="n">
        <v>821</v>
      </c>
      <c r="H2297" s="22" t="n">
        <v>539</v>
      </c>
      <c r="I2297" s="22" t="n">
        <v>561</v>
      </c>
      <c r="K2297" s="22" t="n">
        <v>568</v>
      </c>
      <c r="L2297" s="23" t="n">
        <v>0.0334507042</v>
      </c>
      <c r="M2297" s="23" t="str">
        <f aca="false">IF(OR(J2297=0,H2297=0),"",ABS(J2297-H2297))</f>
        <v/>
      </c>
      <c r="N2297" s="23" t="n">
        <f aca="false">IF(OR(H2297=0,I2297=0),"",ABS(H2297-I2297))</f>
        <v>22</v>
      </c>
      <c r="O2297" s="23" t="str">
        <f aca="false">IF(OR(I2297=0,J2297=0),"",ABS(I2297-J2297))</f>
        <v/>
      </c>
      <c r="P2297" s="23" t="n">
        <f aca="false">MAX(M2297:O2297)</f>
        <v>22</v>
      </c>
      <c r="Q2297" s="0" t="s">
        <v>7044</v>
      </c>
      <c r="R2297" s="0" t="s">
        <v>7045</v>
      </c>
      <c r="S2297" s="0" t="s">
        <v>7046</v>
      </c>
      <c r="T2297" s="0" t="s">
        <v>7045</v>
      </c>
      <c r="U2297" s="0" t="s">
        <v>8622</v>
      </c>
      <c r="V2297" s="42"/>
      <c r="Y2297" s="43"/>
      <c r="AB2297" s="43"/>
      <c r="AE2297" s="43"/>
    </row>
    <row r="2298" customFormat="false" ht="14.1" hidden="false" customHeight="false" outlineLevel="0" collapsed="false">
      <c r="A2298" s="0" t="s">
        <v>10095</v>
      </c>
      <c r="B2298" s="0" t="s">
        <v>10096</v>
      </c>
      <c r="C2298" s="0" t="s">
        <v>10097</v>
      </c>
      <c r="D2298" s="0" t="s">
        <v>10096</v>
      </c>
      <c r="E2298" s="0" t="s">
        <v>8622</v>
      </c>
      <c r="F2298" s="8" t="s">
        <v>8</v>
      </c>
      <c r="G2298" s="22" t="n">
        <v>1126</v>
      </c>
      <c r="H2298" s="22" t="n">
        <v>1591</v>
      </c>
      <c r="I2298" s="22" t="n">
        <v>1569</v>
      </c>
      <c r="K2298" s="22" t="n">
        <v>1613</v>
      </c>
      <c r="L2298" s="23" t="n">
        <v>0.0359578425</v>
      </c>
      <c r="M2298" s="23" t="str">
        <f aca="false">IF(OR(J2298=0,H2298=0),"",ABS(J2298-H2298))</f>
        <v/>
      </c>
      <c r="N2298" s="23" t="n">
        <f aca="false">IF(OR(H2298=0,I2298=0),"",ABS(H2298-I2298))</f>
        <v>22</v>
      </c>
      <c r="O2298" s="23" t="str">
        <f aca="false">IF(OR(I2298=0,J2298=0),"",ABS(I2298-J2298))</f>
        <v/>
      </c>
      <c r="P2298" s="23" t="n">
        <f aca="false">MAX(M2298:O2298)</f>
        <v>22</v>
      </c>
      <c r="Q2298" s="0" t="s">
        <v>10098</v>
      </c>
      <c r="R2298" s="0" t="s">
        <v>76</v>
      </c>
      <c r="S2298" s="0" t="s">
        <v>10099</v>
      </c>
      <c r="T2298" s="0" t="s">
        <v>76</v>
      </c>
      <c r="U2298" s="0" t="s">
        <v>8622</v>
      </c>
      <c r="V2298" s="42"/>
      <c r="Y2298" s="43"/>
      <c r="AB2298" s="43"/>
      <c r="AE2298" s="43"/>
    </row>
    <row r="2299" customFormat="false" ht="14.1" hidden="false" customHeight="false" outlineLevel="0" collapsed="false">
      <c r="A2299" s="0" t="s">
        <v>4107</v>
      </c>
      <c r="B2299" s="0" t="s">
        <v>76</v>
      </c>
      <c r="C2299" s="0" t="s">
        <v>4108</v>
      </c>
      <c r="D2299" s="0" t="s">
        <v>76</v>
      </c>
      <c r="E2299" s="0" t="s">
        <v>8622</v>
      </c>
      <c r="F2299" s="8" t="s">
        <v>8</v>
      </c>
      <c r="G2299" s="22" t="n">
        <v>1671</v>
      </c>
      <c r="H2299" s="22" t="n">
        <v>444</v>
      </c>
      <c r="I2299" s="22" t="n">
        <v>466</v>
      </c>
      <c r="K2299" s="22" t="n">
        <v>466</v>
      </c>
      <c r="L2299" s="23" t="n">
        <v>0.0557939914</v>
      </c>
      <c r="M2299" s="23" t="str">
        <f aca="false">IF(OR(J2299=0,H2299=0),"",ABS(J2299-H2299))</f>
        <v/>
      </c>
      <c r="N2299" s="23" t="n">
        <f aca="false">IF(OR(H2299=0,I2299=0),"",ABS(H2299-I2299))</f>
        <v>22</v>
      </c>
      <c r="O2299" s="23" t="str">
        <f aca="false">IF(OR(I2299=0,J2299=0),"",ABS(I2299-J2299))</f>
        <v/>
      </c>
      <c r="P2299" s="23" t="n">
        <f aca="false">MAX(M2299:O2299)</f>
        <v>22</v>
      </c>
      <c r="Q2299" s="0" t="s">
        <v>10100</v>
      </c>
      <c r="R2299" s="0" t="s">
        <v>10101</v>
      </c>
      <c r="S2299" s="0" t="s">
        <v>10102</v>
      </c>
      <c r="T2299" s="0" t="s">
        <v>10101</v>
      </c>
      <c r="U2299" s="0" t="s">
        <v>8622</v>
      </c>
      <c r="V2299" s="42"/>
      <c r="Y2299" s="43"/>
      <c r="AB2299" s="43"/>
      <c r="AE2299" s="43"/>
    </row>
    <row r="2300" customFormat="false" ht="14.1" hidden="false" customHeight="false" outlineLevel="0" collapsed="false">
      <c r="A2300" s="0" t="s">
        <v>10103</v>
      </c>
      <c r="B2300" s="0" t="s">
        <v>10104</v>
      </c>
      <c r="C2300" s="0" t="s">
        <v>10105</v>
      </c>
      <c r="D2300" s="0" t="s">
        <v>10104</v>
      </c>
      <c r="E2300" s="0" t="s">
        <v>8622</v>
      </c>
      <c r="F2300" s="8" t="s">
        <v>8</v>
      </c>
      <c r="G2300" s="22" t="n">
        <v>1758</v>
      </c>
      <c r="H2300" s="22" t="n">
        <v>415</v>
      </c>
      <c r="I2300" s="22" t="n">
        <v>437</v>
      </c>
      <c r="K2300" s="22" t="n">
        <v>438</v>
      </c>
      <c r="L2300" s="23" t="n">
        <v>0.0684931507</v>
      </c>
      <c r="M2300" s="23" t="str">
        <f aca="false">IF(OR(J2300=0,H2300=0),"",ABS(J2300-H2300))</f>
        <v/>
      </c>
      <c r="N2300" s="23" t="n">
        <f aca="false">IF(OR(H2300=0,I2300=0),"",ABS(H2300-I2300))</f>
        <v>22</v>
      </c>
      <c r="O2300" s="23" t="str">
        <f aca="false">IF(OR(I2300=0,J2300=0),"",ABS(I2300-J2300))</f>
        <v/>
      </c>
      <c r="P2300" s="23" t="n">
        <f aca="false">MAX(M2300:O2300)</f>
        <v>22</v>
      </c>
      <c r="Q2300" s="0" t="s">
        <v>10106</v>
      </c>
      <c r="R2300" s="0" t="s">
        <v>76</v>
      </c>
      <c r="S2300" s="0" t="s">
        <v>10107</v>
      </c>
      <c r="T2300" s="0" t="s">
        <v>76</v>
      </c>
      <c r="U2300" s="0" t="s">
        <v>8622</v>
      </c>
      <c r="V2300" s="42"/>
      <c r="Y2300" s="43"/>
      <c r="AB2300" s="43"/>
      <c r="AE2300" s="43"/>
    </row>
    <row r="2301" customFormat="false" ht="14.1" hidden="false" customHeight="false" outlineLevel="0" collapsed="false">
      <c r="A2301" s="0" t="s">
        <v>10108</v>
      </c>
      <c r="B2301" s="0" t="s">
        <v>109</v>
      </c>
      <c r="C2301" s="0" t="s">
        <v>10109</v>
      </c>
      <c r="D2301" s="0" t="s">
        <v>109</v>
      </c>
      <c r="E2301" s="0" t="s">
        <v>8622</v>
      </c>
      <c r="F2301" s="8" t="s">
        <v>8</v>
      </c>
      <c r="G2301" s="22" t="n">
        <v>2495</v>
      </c>
      <c r="H2301" s="22" t="n">
        <v>363</v>
      </c>
      <c r="I2301" s="22" t="n">
        <v>385</v>
      </c>
      <c r="K2301" s="22" t="n">
        <v>389</v>
      </c>
      <c r="L2301" s="23" t="n">
        <v>0.0668380463</v>
      </c>
      <c r="M2301" s="23" t="str">
        <f aca="false">IF(OR(J2301=0,H2301=0),"",ABS(J2301-H2301))</f>
        <v/>
      </c>
      <c r="N2301" s="23" t="n">
        <f aca="false">IF(OR(H2301=0,I2301=0),"",ABS(H2301-I2301))</f>
        <v>22</v>
      </c>
      <c r="O2301" s="23" t="str">
        <f aca="false">IF(OR(I2301=0,J2301=0),"",ABS(I2301-J2301))</f>
        <v/>
      </c>
      <c r="P2301" s="23" t="n">
        <f aca="false">MAX(M2301:O2301)</f>
        <v>22</v>
      </c>
      <c r="Q2301" s="0" t="s">
        <v>2952</v>
      </c>
      <c r="R2301" s="0" t="s">
        <v>76</v>
      </c>
      <c r="S2301" s="0" t="s">
        <v>2953</v>
      </c>
      <c r="T2301" s="0" t="s">
        <v>76</v>
      </c>
      <c r="U2301" s="0" t="s">
        <v>8622</v>
      </c>
      <c r="V2301" s="42"/>
      <c r="Y2301" s="43"/>
      <c r="AB2301" s="43"/>
      <c r="AE2301" s="43"/>
    </row>
    <row r="2302" customFormat="false" ht="14.1" hidden="false" customHeight="false" outlineLevel="0" collapsed="false">
      <c r="A2302" s="0" t="s">
        <v>6702</v>
      </c>
      <c r="B2302" s="0" t="s">
        <v>76</v>
      </c>
      <c r="C2302" s="0" t="s">
        <v>6703</v>
      </c>
      <c r="D2302" s="0" t="s">
        <v>76</v>
      </c>
      <c r="E2302" s="0" t="s">
        <v>8622</v>
      </c>
      <c r="F2302" s="8" t="s">
        <v>8</v>
      </c>
      <c r="G2302" s="22" t="n">
        <v>2796</v>
      </c>
      <c r="H2302" s="22" t="n">
        <v>165</v>
      </c>
      <c r="I2302" s="22" t="n">
        <v>143</v>
      </c>
      <c r="K2302" s="22" t="n">
        <v>165</v>
      </c>
      <c r="L2302" s="23" t="n">
        <v>0.0545454545</v>
      </c>
      <c r="M2302" s="23" t="str">
        <f aca="false">IF(OR(J2302=0,H2302=0),"",ABS(J2302-H2302))</f>
        <v/>
      </c>
      <c r="N2302" s="23" t="n">
        <f aca="false">IF(OR(H2302=0,I2302=0),"",ABS(H2302-I2302))</f>
        <v>22</v>
      </c>
      <c r="O2302" s="23" t="str">
        <f aca="false">IF(OR(I2302=0,J2302=0),"",ABS(I2302-J2302))</f>
        <v/>
      </c>
      <c r="P2302" s="23" t="n">
        <f aca="false">MAX(M2302:O2302)</f>
        <v>22</v>
      </c>
      <c r="Q2302" s="0" t="s">
        <v>4766</v>
      </c>
      <c r="R2302" s="0" t="s">
        <v>76</v>
      </c>
      <c r="S2302" s="0" t="s">
        <v>4767</v>
      </c>
      <c r="T2302" s="0" t="s">
        <v>76</v>
      </c>
      <c r="U2302" s="0" t="s">
        <v>8622</v>
      </c>
      <c r="V2302" s="42"/>
      <c r="Y2302" s="43"/>
      <c r="AB2302" s="43"/>
      <c r="AE2302" s="43"/>
    </row>
    <row r="2303" customFormat="false" ht="14.1" hidden="false" customHeight="false" outlineLevel="0" collapsed="false">
      <c r="A2303" s="0" t="s">
        <v>10110</v>
      </c>
      <c r="B2303" s="0" t="s">
        <v>10111</v>
      </c>
      <c r="C2303" s="0" t="s">
        <v>10112</v>
      </c>
      <c r="D2303" s="0" t="s">
        <v>10111</v>
      </c>
      <c r="E2303" s="0" t="s">
        <v>8622</v>
      </c>
      <c r="F2303" s="8" t="s">
        <v>8</v>
      </c>
      <c r="G2303" s="22" t="n">
        <v>3369</v>
      </c>
      <c r="H2303" s="22" t="n">
        <v>542</v>
      </c>
      <c r="I2303" s="22" t="n">
        <v>564</v>
      </c>
      <c r="K2303" s="22" t="n">
        <v>593</v>
      </c>
      <c r="L2303" s="23" t="n">
        <v>0.0387858347</v>
      </c>
      <c r="M2303" s="23" t="str">
        <f aca="false">IF(OR(J2303=0,H2303=0),"",ABS(J2303-H2303))</f>
        <v/>
      </c>
      <c r="N2303" s="23" t="n">
        <f aca="false">IF(OR(H2303=0,I2303=0),"",ABS(H2303-I2303))</f>
        <v>22</v>
      </c>
      <c r="O2303" s="23" t="str">
        <f aca="false">IF(OR(I2303=0,J2303=0),"",ABS(I2303-J2303))</f>
        <v/>
      </c>
      <c r="P2303" s="23" t="n">
        <f aca="false">MAX(M2303:O2303)</f>
        <v>22</v>
      </c>
      <c r="Q2303" s="0" t="s">
        <v>10113</v>
      </c>
      <c r="R2303" s="0" t="s">
        <v>76</v>
      </c>
      <c r="S2303" s="0" t="s">
        <v>10114</v>
      </c>
      <c r="T2303" s="0" t="s">
        <v>76</v>
      </c>
      <c r="U2303" s="0" t="s">
        <v>8622</v>
      </c>
      <c r="V2303" s="42"/>
      <c r="Y2303" s="43"/>
      <c r="AB2303" s="43"/>
      <c r="AE2303" s="43"/>
    </row>
    <row r="2304" customFormat="false" ht="14.1" hidden="false" customHeight="false" outlineLevel="0" collapsed="false">
      <c r="A2304" s="0" t="s">
        <v>10115</v>
      </c>
      <c r="B2304" s="0" t="s">
        <v>76</v>
      </c>
      <c r="C2304" s="0" t="s">
        <v>10116</v>
      </c>
      <c r="D2304" s="0" t="s">
        <v>76</v>
      </c>
      <c r="E2304" s="0" t="s">
        <v>8622</v>
      </c>
      <c r="F2304" s="8" t="s">
        <v>8</v>
      </c>
      <c r="G2304" s="22" t="n">
        <v>3627</v>
      </c>
      <c r="H2304" s="22" t="n">
        <v>313</v>
      </c>
      <c r="I2304" s="22" t="n">
        <v>291</v>
      </c>
      <c r="K2304" s="22" t="n">
        <v>313</v>
      </c>
      <c r="L2304" s="23" t="n">
        <v>0.0415335463</v>
      </c>
      <c r="M2304" s="23" t="str">
        <f aca="false">IF(OR(J2304=0,H2304=0),"",ABS(J2304-H2304))</f>
        <v/>
      </c>
      <c r="N2304" s="23" t="n">
        <f aca="false">IF(OR(H2304=0,I2304=0),"",ABS(H2304-I2304))</f>
        <v>22</v>
      </c>
      <c r="O2304" s="23" t="str">
        <f aca="false">IF(OR(I2304=0,J2304=0),"",ABS(I2304-J2304))</f>
        <v/>
      </c>
      <c r="P2304" s="23" t="n">
        <f aca="false">MAX(M2304:O2304)</f>
        <v>22</v>
      </c>
      <c r="Q2304" s="0" t="s">
        <v>9434</v>
      </c>
      <c r="R2304" s="0" t="s">
        <v>109</v>
      </c>
      <c r="S2304" s="0" t="s">
        <v>9435</v>
      </c>
      <c r="T2304" s="0" t="s">
        <v>109</v>
      </c>
      <c r="U2304" s="0" t="s">
        <v>8622</v>
      </c>
      <c r="V2304" s="42"/>
      <c r="Y2304" s="43"/>
      <c r="AB2304" s="43"/>
      <c r="AE2304" s="43"/>
    </row>
    <row r="2305" customFormat="false" ht="14.1" hidden="false" customHeight="false" outlineLevel="0" collapsed="false">
      <c r="A2305" s="0" t="s">
        <v>10117</v>
      </c>
      <c r="B2305" s="0" t="s">
        <v>76</v>
      </c>
      <c r="C2305" s="0" t="s">
        <v>10118</v>
      </c>
      <c r="D2305" s="0" t="s">
        <v>76</v>
      </c>
      <c r="E2305" s="0" t="s">
        <v>8622</v>
      </c>
      <c r="F2305" s="8" t="s">
        <v>8</v>
      </c>
      <c r="G2305" s="22" t="n">
        <v>3727</v>
      </c>
      <c r="H2305" s="22" t="n">
        <v>439</v>
      </c>
      <c r="I2305" s="22" t="n">
        <v>461</v>
      </c>
      <c r="K2305" s="22" t="n">
        <v>461</v>
      </c>
      <c r="L2305" s="23" t="n">
        <v>0.0477223427</v>
      </c>
      <c r="M2305" s="23" t="str">
        <f aca="false">IF(OR(J2305=0,H2305=0),"",ABS(J2305-H2305))</f>
        <v/>
      </c>
      <c r="N2305" s="23" t="n">
        <f aca="false">IF(OR(H2305=0,I2305=0),"",ABS(H2305-I2305))</f>
        <v>22</v>
      </c>
      <c r="O2305" s="23" t="str">
        <f aca="false">IF(OR(I2305=0,J2305=0),"",ABS(I2305-J2305))</f>
        <v/>
      </c>
      <c r="P2305" s="23" t="n">
        <f aca="false">MAX(M2305:O2305)</f>
        <v>22</v>
      </c>
      <c r="Q2305" s="0" t="s">
        <v>10119</v>
      </c>
      <c r="R2305" s="0" t="s">
        <v>76</v>
      </c>
      <c r="S2305" s="0" t="s">
        <v>10120</v>
      </c>
      <c r="T2305" s="0" t="s">
        <v>76</v>
      </c>
      <c r="U2305" s="0" t="s">
        <v>8622</v>
      </c>
      <c r="V2305" s="42"/>
      <c r="Y2305" s="43"/>
      <c r="AB2305" s="43"/>
      <c r="AE2305" s="43"/>
    </row>
    <row r="2306" customFormat="false" ht="14.1" hidden="false" customHeight="false" outlineLevel="0" collapsed="false">
      <c r="A2306" s="0" t="s">
        <v>2836</v>
      </c>
      <c r="B2306" s="0" t="s">
        <v>2837</v>
      </c>
      <c r="C2306" s="0" t="s">
        <v>2838</v>
      </c>
      <c r="D2306" s="0" t="s">
        <v>2837</v>
      </c>
      <c r="E2306" s="0" t="s">
        <v>8622</v>
      </c>
      <c r="F2306" s="8" t="s">
        <v>8</v>
      </c>
      <c r="G2306" s="22" t="n">
        <v>4245</v>
      </c>
      <c r="H2306" s="22" t="n">
        <v>381</v>
      </c>
      <c r="I2306" s="22" t="n">
        <v>359</v>
      </c>
      <c r="K2306" s="22" t="n">
        <v>387</v>
      </c>
      <c r="L2306" s="23" t="n">
        <v>0.0413436693</v>
      </c>
      <c r="M2306" s="23" t="str">
        <f aca="false">IF(OR(J2306=0,H2306=0),"",ABS(J2306-H2306))</f>
        <v/>
      </c>
      <c r="N2306" s="23" t="n">
        <f aca="false">IF(OR(H2306=0,I2306=0),"",ABS(H2306-I2306))</f>
        <v>22</v>
      </c>
      <c r="O2306" s="23" t="str">
        <f aca="false">IF(OR(I2306=0,J2306=0),"",ABS(I2306-J2306))</f>
        <v/>
      </c>
      <c r="P2306" s="23" t="n">
        <f aca="false">MAX(M2306:O2306)</f>
        <v>22</v>
      </c>
      <c r="Q2306" s="0" t="s">
        <v>7786</v>
      </c>
      <c r="R2306" s="0" t="s">
        <v>7787</v>
      </c>
      <c r="S2306" s="0" t="s">
        <v>7788</v>
      </c>
      <c r="T2306" s="0" t="s">
        <v>7787</v>
      </c>
      <c r="U2306" s="0" t="s">
        <v>8622</v>
      </c>
      <c r="V2306" s="42"/>
      <c r="Y2306" s="43"/>
      <c r="AB2306" s="43"/>
      <c r="AE2306" s="43"/>
    </row>
    <row r="2307" customFormat="false" ht="14.1" hidden="false" customHeight="false" outlineLevel="0" collapsed="false">
      <c r="A2307" s="0" t="s">
        <v>10121</v>
      </c>
      <c r="B2307" s="0" t="s">
        <v>8262</v>
      </c>
      <c r="C2307" s="0" t="s">
        <v>10122</v>
      </c>
      <c r="D2307" s="0" t="s">
        <v>8262</v>
      </c>
      <c r="E2307" s="0" t="s">
        <v>8622</v>
      </c>
      <c r="F2307" s="8" t="s">
        <v>8</v>
      </c>
      <c r="G2307" s="22" t="n">
        <v>4613</v>
      </c>
      <c r="H2307" s="22" t="n">
        <v>1079</v>
      </c>
      <c r="I2307" s="22" t="n">
        <v>1057</v>
      </c>
      <c r="K2307" s="22" t="n">
        <v>1137</v>
      </c>
      <c r="L2307" s="23" t="n">
        <v>0.0589270009</v>
      </c>
      <c r="M2307" s="23" t="str">
        <f aca="false">IF(OR(J2307=0,H2307=0),"",ABS(J2307-H2307))</f>
        <v/>
      </c>
      <c r="N2307" s="23" t="n">
        <f aca="false">IF(OR(H2307=0,I2307=0),"",ABS(H2307-I2307))</f>
        <v>22</v>
      </c>
      <c r="O2307" s="23" t="str">
        <f aca="false">IF(OR(I2307=0,J2307=0),"",ABS(I2307-J2307))</f>
        <v/>
      </c>
      <c r="P2307" s="23" t="n">
        <f aca="false">MAX(M2307:O2307)</f>
        <v>22</v>
      </c>
      <c r="Q2307" s="0" t="s">
        <v>8704</v>
      </c>
      <c r="R2307" s="0" t="s">
        <v>76</v>
      </c>
      <c r="S2307" s="0" t="s">
        <v>8705</v>
      </c>
      <c r="T2307" s="0" t="s">
        <v>76</v>
      </c>
      <c r="U2307" s="0" t="s">
        <v>8622</v>
      </c>
      <c r="V2307" s="42"/>
      <c r="Y2307" s="43"/>
      <c r="AB2307" s="43"/>
      <c r="AE2307" s="43"/>
    </row>
    <row r="2308" customFormat="false" ht="14.1" hidden="false" customHeight="false" outlineLevel="0" collapsed="false">
      <c r="A2308" s="0" t="s">
        <v>8128</v>
      </c>
      <c r="B2308" s="0" t="s">
        <v>76</v>
      </c>
      <c r="C2308" s="0" t="s">
        <v>8129</v>
      </c>
      <c r="D2308" s="0" t="s">
        <v>76</v>
      </c>
      <c r="E2308" s="0" t="s">
        <v>8622</v>
      </c>
      <c r="F2308" s="8" t="s">
        <v>8</v>
      </c>
      <c r="G2308" s="22" t="n">
        <v>2172</v>
      </c>
      <c r="H2308" s="22" t="n">
        <v>1980</v>
      </c>
      <c r="I2308" s="22" t="n">
        <v>2001</v>
      </c>
      <c r="K2308" s="22" t="n">
        <v>2052</v>
      </c>
      <c r="L2308" s="23" t="n">
        <v>0.0399610136</v>
      </c>
      <c r="M2308" s="23" t="str">
        <f aca="false">IF(OR(J2308=0,H2308=0),"",ABS(J2308-H2308))</f>
        <v/>
      </c>
      <c r="N2308" s="23" t="n">
        <f aca="false">IF(OR(H2308=0,I2308=0),"",ABS(H2308-I2308))</f>
        <v>21</v>
      </c>
      <c r="O2308" s="23" t="str">
        <f aca="false">IF(OR(I2308=0,J2308=0),"",ABS(I2308-J2308))</f>
        <v/>
      </c>
      <c r="P2308" s="23" t="n">
        <f aca="false">MAX(M2308:O2308)</f>
        <v>21</v>
      </c>
      <c r="Q2308" s="0" t="s">
        <v>10123</v>
      </c>
      <c r="R2308" s="0" t="s">
        <v>333</v>
      </c>
      <c r="S2308" s="0" t="s">
        <v>10124</v>
      </c>
      <c r="T2308" s="0" t="s">
        <v>333</v>
      </c>
      <c r="U2308" s="0" t="s">
        <v>8622</v>
      </c>
      <c r="V2308" s="42" t="s">
        <v>58</v>
      </c>
      <c r="W2308" s="22" t="n">
        <v>2001</v>
      </c>
      <c r="X2308" s="22" t="n">
        <v>397</v>
      </c>
      <c r="Y2308" s="43" t="n">
        <v>0.2</v>
      </c>
      <c r="Z2308" s="22" t="n">
        <v>1980</v>
      </c>
      <c r="AA2308" s="22" t="n">
        <v>397</v>
      </c>
      <c r="AB2308" s="43" t="n">
        <v>0.2</v>
      </c>
      <c r="AC2308" s="22" t="n">
        <v>1980</v>
      </c>
      <c r="AD2308" s="22" t="n">
        <v>0</v>
      </c>
      <c r="AE2308" s="43" t="n">
        <v>0</v>
      </c>
    </row>
    <row r="2309" customFormat="false" ht="14.1" hidden="false" customHeight="false" outlineLevel="0" collapsed="false">
      <c r="A2309" s="0" t="s">
        <v>5834</v>
      </c>
      <c r="B2309" s="0" t="s">
        <v>76</v>
      </c>
      <c r="C2309" s="0" t="s">
        <v>5835</v>
      </c>
      <c r="D2309" s="0" t="s">
        <v>76</v>
      </c>
      <c r="E2309" s="0" t="s">
        <v>8622</v>
      </c>
      <c r="F2309" s="8" t="s">
        <v>8</v>
      </c>
      <c r="G2309" s="22" t="n">
        <v>2334</v>
      </c>
      <c r="H2309" s="22" t="n">
        <v>984</v>
      </c>
      <c r="I2309" s="22" t="n">
        <v>963</v>
      </c>
      <c r="K2309" s="22" t="n">
        <v>1000</v>
      </c>
      <c r="L2309" s="23" t="n">
        <v>0.051</v>
      </c>
      <c r="M2309" s="23" t="str">
        <f aca="false">IF(OR(J2309=0,H2309=0),"",ABS(J2309-H2309))</f>
        <v/>
      </c>
      <c r="N2309" s="23" t="n">
        <f aca="false">IF(OR(H2309=0,I2309=0),"",ABS(H2309-I2309))</f>
        <v>21</v>
      </c>
      <c r="O2309" s="23" t="str">
        <f aca="false">IF(OR(I2309=0,J2309=0),"",ABS(I2309-J2309))</f>
        <v/>
      </c>
      <c r="P2309" s="23" t="n">
        <f aca="false">MAX(M2309:O2309)</f>
        <v>21</v>
      </c>
      <c r="Q2309" s="0" t="s">
        <v>2043</v>
      </c>
      <c r="R2309" s="0" t="s">
        <v>76</v>
      </c>
      <c r="S2309" s="0" t="s">
        <v>2044</v>
      </c>
      <c r="T2309" s="0" t="s">
        <v>76</v>
      </c>
      <c r="U2309" s="0" t="s">
        <v>8622</v>
      </c>
      <c r="V2309" s="42" t="s">
        <v>59</v>
      </c>
      <c r="W2309" s="22" t="n">
        <v>963</v>
      </c>
      <c r="X2309" s="22" t="n">
        <v>60</v>
      </c>
      <c r="Y2309" s="43" t="n">
        <v>0.06</v>
      </c>
      <c r="Z2309" s="22" t="n">
        <v>963</v>
      </c>
      <c r="AA2309" s="22" t="n">
        <v>0</v>
      </c>
      <c r="AB2309" s="43" t="n">
        <v>0</v>
      </c>
      <c r="AC2309" s="22" t="n">
        <v>963</v>
      </c>
      <c r="AD2309" s="22" t="n">
        <v>60</v>
      </c>
      <c r="AE2309" s="43" t="n">
        <v>0.06</v>
      </c>
    </row>
    <row r="2310" customFormat="false" ht="14.1" hidden="false" customHeight="false" outlineLevel="0" collapsed="false">
      <c r="A2310" s="0" t="s">
        <v>10125</v>
      </c>
      <c r="B2310" s="0" t="s">
        <v>10126</v>
      </c>
      <c r="C2310" s="0" t="s">
        <v>10127</v>
      </c>
      <c r="D2310" s="0" t="s">
        <v>10126</v>
      </c>
      <c r="E2310" s="0" t="s">
        <v>8622</v>
      </c>
      <c r="F2310" s="8" t="s">
        <v>8</v>
      </c>
      <c r="G2310" s="22" t="n">
        <v>4291</v>
      </c>
      <c r="H2310" s="22" t="n">
        <v>2100</v>
      </c>
      <c r="I2310" s="22" t="n">
        <v>2079</v>
      </c>
      <c r="K2310" s="22" t="n">
        <v>2165</v>
      </c>
      <c r="L2310" s="23" t="n">
        <v>0.0494226328</v>
      </c>
      <c r="M2310" s="23" t="str">
        <f aca="false">IF(OR(J2310=0,H2310=0),"",ABS(J2310-H2310))</f>
        <v/>
      </c>
      <c r="N2310" s="23" t="n">
        <f aca="false">IF(OR(H2310=0,I2310=0),"",ABS(H2310-I2310))</f>
        <v>21</v>
      </c>
      <c r="O2310" s="23" t="str">
        <f aca="false">IF(OR(I2310=0,J2310=0),"",ABS(I2310-J2310))</f>
        <v/>
      </c>
      <c r="P2310" s="23" t="n">
        <f aca="false">MAX(M2310:O2310)</f>
        <v>21</v>
      </c>
      <c r="Q2310" s="0" t="s">
        <v>10128</v>
      </c>
      <c r="R2310" s="0" t="s">
        <v>2742</v>
      </c>
      <c r="S2310" s="0" t="s">
        <v>10129</v>
      </c>
      <c r="T2310" s="0" t="s">
        <v>2742</v>
      </c>
      <c r="U2310" s="0" t="s">
        <v>8622</v>
      </c>
      <c r="V2310" s="42" t="s">
        <v>59</v>
      </c>
      <c r="W2310" s="22" t="n">
        <v>2100</v>
      </c>
      <c r="X2310" s="22" t="n">
        <v>130</v>
      </c>
      <c r="Y2310" s="43" t="n">
        <v>0.06</v>
      </c>
      <c r="Z2310" s="22" t="n">
        <v>2100</v>
      </c>
      <c r="AA2310" s="22" t="n">
        <v>0</v>
      </c>
      <c r="AB2310" s="43" t="n">
        <v>0</v>
      </c>
      <c r="AC2310" s="22" t="n">
        <v>2100</v>
      </c>
      <c r="AD2310" s="22" t="n">
        <v>130</v>
      </c>
      <c r="AE2310" s="43" t="n">
        <v>0.06</v>
      </c>
    </row>
    <row r="2311" customFormat="false" ht="14.1" hidden="false" customHeight="false" outlineLevel="0" collapsed="false">
      <c r="A2311" s="0" t="s">
        <v>3233</v>
      </c>
      <c r="B2311" s="0" t="s">
        <v>76</v>
      </c>
      <c r="C2311" s="0" t="s">
        <v>3234</v>
      </c>
      <c r="D2311" s="0" t="s">
        <v>76</v>
      </c>
      <c r="E2311" s="0" t="s">
        <v>8622</v>
      </c>
      <c r="F2311" s="8" t="s">
        <v>8</v>
      </c>
      <c r="G2311" s="22" t="n">
        <v>196</v>
      </c>
      <c r="H2311" s="22" t="n">
        <v>470</v>
      </c>
      <c r="I2311" s="22" t="n">
        <v>491</v>
      </c>
      <c r="K2311" s="22" t="n">
        <v>495</v>
      </c>
      <c r="L2311" s="23" t="n">
        <v>0.0282828283</v>
      </c>
      <c r="M2311" s="23" t="str">
        <f aca="false">IF(OR(J2311=0,H2311=0),"",ABS(J2311-H2311))</f>
        <v/>
      </c>
      <c r="N2311" s="23" t="n">
        <f aca="false">IF(OR(H2311=0,I2311=0),"",ABS(H2311-I2311))</f>
        <v>21</v>
      </c>
      <c r="O2311" s="23" t="str">
        <f aca="false">IF(OR(I2311=0,J2311=0),"",ABS(I2311-J2311))</f>
        <v/>
      </c>
      <c r="P2311" s="23" t="n">
        <f aca="false">MAX(M2311:O2311)</f>
        <v>21</v>
      </c>
      <c r="Q2311" s="0" t="s">
        <v>9415</v>
      </c>
      <c r="R2311" s="0" t="s">
        <v>9416</v>
      </c>
      <c r="S2311" s="0" t="s">
        <v>9417</v>
      </c>
      <c r="T2311" s="0" t="s">
        <v>9416</v>
      </c>
      <c r="U2311" s="0" t="s">
        <v>8622</v>
      </c>
      <c r="V2311" s="42"/>
      <c r="Y2311" s="43"/>
      <c r="AB2311" s="43"/>
      <c r="AE2311" s="43"/>
    </row>
    <row r="2312" customFormat="false" ht="14.1" hidden="false" customHeight="false" outlineLevel="0" collapsed="false">
      <c r="A2312" s="0" t="s">
        <v>10130</v>
      </c>
      <c r="B2312" s="0" t="s">
        <v>109</v>
      </c>
      <c r="C2312" s="0" t="s">
        <v>10131</v>
      </c>
      <c r="D2312" s="0" t="s">
        <v>109</v>
      </c>
      <c r="E2312" s="0" t="s">
        <v>8622</v>
      </c>
      <c r="F2312" s="8" t="s">
        <v>8</v>
      </c>
      <c r="G2312" s="22" t="n">
        <v>538</v>
      </c>
      <c r="H2312" s="22" t="n">
        <v>517</v>
      </c>
      <c r="I2312" s="22" t="n">
        <v>496</v>
      </c>
      <c r="K2312" s="22" t="n">
        <v>518</v>
      </c>
      <c r="L2312" s="23" t="n">
        <v>0.028957529</v>
      </c>
      <c r="M2312" s="23" t="str">
        <f aca="false">IF(OR(J2312=0,H2312=0),"",ABS(J2312-H2312))</f>
        <v/>
      </c>
      <c r="N2312" s="23" t="n">
        <f aca="false">IF(OR(H2312=0,I2312=0),"",ABS(H2312-I2312))</f>
        <v>21</v>
      </c>
      <c r="O2312" s="23" t="str">
        <f aca="false">IF(OR(I2312=0,J2312=0),"",ABS(I2312-J2312))</f>
        <v/>
      </c>
      <c r="P2312" s="23" t="n">
        <f aca="false">MAX(M2312:O2312)</f>
        <v>21</v>
      </c>
      <c r="Q2312" s="0" t="s">
        <v>10132</v>
      </c>
      <c r="R2312" s="0" t="s">
        <v>76</v>
      </c>
      <c r="S2312" s="0" t="s">
        <v>10133</v>
      </c>
      <c r="T2312" s="0" t="s">
        <v>76</v>
      </c>
      <c r="U2312" s="0" t="s">
        <v>8622</v>
      </c>
      <c r="V2312" s="42"/>
      <c r="Y2312" s="43"/>
      <c r="AB2312" s="43"/>
      <c r="AE2312" s="43"/>
    </row>
    <row r="2313" customFormat="false" ht="14.1" hidden="false" customHeight="false" outlineLevel="0" collapsed="false">
      <c r="A2313" s="0" t="s">
        <v>10134</v>
      </c>
      <c r="B2313" s="0" t="s">
        <v>76</v>
      </c>
      <c r="C2313" s="0" t="s">
        <v>10135</v>
      </c>
      <c r="D2313" s="0" t="s">
        <v>76</v>
      </c>
      <c r="E2313" s="0" t="s">
        <v>8622</v>
      </c>
      <c r="F2313" s="8" t="s">
        <v>8</v>
      </c>
      <c r="G2313" s="22" t="n">
        <v>827</v>
      </c>
      <c r="H2313" s="22" t="n">
        <v>222</v>
      </c>
      <c r="I2313" s="22" t="n">
        <v>243</v>
      </c>
      <c r="K2313" s="22" t="n">
        <v>256</v>
      </c>
      <c r="L2313" s="23" t="n">
        <v>0.03125</v>
      </c>
      <c r="M2313" s="23" t="str">
        <f aca="false">IF(OR(J2313=0,H2313=0),"",ABS(J2313-H2313))</f>
        <v/>
      </c>
      <c r="N2313" s="23" t="n">
        <f aca="false">IF(OR(H2313=0,I2313=0),"",ABS(H2313-I2313))</f>
        <v>21</v>
      </c>
      <c r="O2313" s="23" t="str">
        <f aca="false">IF(OR(I2313=0,J2313=0),"",ABS(I2313-J2313))</f>
        <v/>
      </c>
      <c r="P2313" s="23" t="n">
        <f aca="false">MAX(M2313:O2313)</f>
        <v>21</v>
      </c>
      <c r="Q2313" s="0" t="s">
        <v>5118</v>
      </c>
      <c r="R2313" s="0" t="s">
        <v>76</v>
      </c>
      <c r="S2313" s="0" t="s">
        <v>5119</v>
      </c>
      <c r="T2313" s="0" t="s">
        <v>76</v>
      </c>
      <c r="U2313" s="0" t="s">
        <v>8622</v>
      </c>
      <c r="V2313" s="42"/>
      <c r="Y2313" s="43"/>
      <c r="AB2313" s="43"/>
      <c r="AE2313" s="43"/>
    </row>
    <row r="2314" customFormat="false" ht="14.1" hidden="false" customHeight="false" outlineLevel="0" collapsed="false">
      <c r="A2314" s="0" t="s">
        <v>4149</v>
      </c>
      <c r="B2314" s="0" t="s">
        <v>109</v>
      </c>
      <c r="C2314" s="0" t="s">
        <v>4150</v>
      </c>
      <c r="D2314" s="0" t="s">
        <v>109</v>
      </c>
      <c r="E2314" s="0" t="s">
        <v>8622</v>
      </c>
      <c r="F2314" s="8" t="s">
        <v>8</v>
      </c>
      <c r="G2314" s="22" t="n">
        <v>1039</v>
      </c>
      <c r="H2314" s="22" t="n">
        <v>526</v>
      </c>
      <c r="I2314" s="22" t="n">
        <v>505</v>
      </c>
      <c r="K2314" s="22" t="n">
        <v>585</v>
      </c>
      <c r="L2314" s="23" t="n">
        <v>0.0427350427</v>
      </c>
      <c r="M2314" s="23" t="str">
        <f aca="false">IF(OR(J2314=0,H2314=0),"",ABS(J2314-H2314))</f>
        <v/>
      </c>
      <c r="N2314" s="23" t="n">
        <f aca="false">IF(OR(H2314=0,I2314=0),"",ABS(H2314-I2314))</f>
        <v>21</v>
      </c>
      <c r="O2314" s="23" t="str">
        <f aca="false">IF(OR(I2314=0,J2314=0),"",ABS(I2314-J2314))</f>
        <v/>
      </c>
      <c r="P2314" s="23" t="n">
        <f aca="false">MAX(M2314:O2314)</f>
        <v>21</v>
      </c>
      <c r="Q2314" s="0" t="s">
        <v>10136</v>
      </c>
      <c r="R2314" s="0" t="s">
        <v>76</v>
      </c>
      <c r="S2314" s="0" t="s">
        <v>10137</v>
      </c>
      <c r="T2314" s="0" t="s">
        <v>76</v>
      </c>
      <c r="U2314" s="0" t="s">
        <v>8622</v>
      </c>
      <c r="V2314" s="42"/>
      <c r="Y2314" s="43"/>
      <c r="AB2314" s="43"/>
      <c r="AE2314" s="43"/>
    </row>
    <row r="2315" customFormat="false" ht="14.1" hidden="false" customHeight="false" outlineLevel="0" collapsed="false">
      <c r="A2315" s="0" t="s">
        <v>10138</v>
      </c>
      <c r="B2315" s="0" t="s">
        <v>76</v>
      </c>
      <c r="C2315" s="0" t="s">
        <v>10139</v>
      </c>
      <c r="D2315" s="0" t="s">
        <v>76</v>
      </c>
      <c r="E2315" s="0" t="s">
        <v>8622</v>
      </c>
      <c r="F2315" s="8" t="s">
        <v>8</v>
      </c>
      <c r="G2315" s="22" t="n">
        <v>1431</v>
      </c>
      <c r="H2315" s="22" t="n">
        <v>255</v>
      </c>
      <c r="I2315" s="22" t="n">
        <v>234</v>
      </c>
      <c r="K2315" s="22" t="n">
        <v>257</v>
      </c>
      <c r="L2315" s="23" t="n">
        <v>0.093385214</v>
      </c>
      <c r="M2315" s="23" t="str">
        <f aca="false">IF(OR(J2315=0,H2315=0),"",ABS(J2315-H2315))</f>
        <v/>
      </c>
      <c r="N2315" s="23" t="n">
        <f aca="false">IF(OR(H2315=0,I2315=0),"",ABS(H2315-I2315))</f>
        <v>21</v>
      </c>
      <c r="O2315" s="23" t="str">
        <f aca="false">IF(OR(I2315=0,J2315=0),"",ABS(I2315-J2315))</f>
        <v/>
      </c>
      <c r="P2315" s="23" t="n">
        <f aca="false">MAX(M2315:O2315)</f>
        <v>21</v>
      </c>
      <c r="Q2315" s="0" t="s">
        <v>10140</v>
      </c>
      <c r="R2315" s="0" t="s">
        <v>76</v>
      </c>
      <c r="S2315" s="0" t="s">
        <v>10141</v>
      </c>
      <c r="T2315" s="0" t="s">
        <v>76</v>
      </c>
      <c r="U2315" s="0" t="s">
        <v>8622</v>
      </c>
      <c r="V2315" s="42"/>
      <c r="Y2315" s="43"/>
      <c r="AB2315" s="43"/>
      <c r="AE2315" s="43"/>
    </row>
    <row r="2316" customFormat="false" ht="14.1" hidden="false" customHeight="false" outlineLevel="0" collapsed="false">
      <c r="A2316" s="0" t="s">
        <v>9248</v>
      </c>
      <c r="B2316" s="0" t="s">
        <v>9249</v>
      </c>
      <c r="C2316" s="0" t="s">
        <v>9250</v>
      </c>
      <c r="D2316" s="0" t="s">
        <v>9249</v>
      </c>
      <c r="E2316" s="0" t="s">
        <v>8622</v>
      </c>
      <c r="F2316" s="8" t="s">
        <v>8</v>
      </c>
      <c r="G2316" s="22" t="n">
        <v>1590</v>
      </c>
      <c r="H2316" s="22" t="n">
        <v>1148</v>
      </c>
      <c r="I2316" s="22" t="n">
        <v>1127</v>
      </c>
      <c r="K2316" s="22" t="n">
        <v>1162</v>
      </c>
      <c r="L2316" s="23" t="n">
        <v>0.0344234079</v>
      </c>
      <c r="M2316" s="23" t="str">
        <f aca="false">IF(OR(J2316=0,H2316=0),"",ABS(J2316-H2316))</f>
        <v/>
      </c>
      <c r="N2316" s="23" t="n">
        <f aca="false">IF(OR(H2316=0,I2316=0),"",ABS(H2316-I2316))</f>
        <v>21</v>
      </c>
      <c r="O2316" s="23" t="str">
        <f aca="false">IF(OR(I2316=0,J2316=0),"",ABS(I2316-J2316))</f>
        <v/>
      </c>
      <c r="P2316" s="23" t="n">
        <f aca="false">MAX(M2316:O2316)</f>
        <v>21</v>
      </c>
      <c r="Q2316" s="0" t="s">
        <v>3252</v>
      </c>
      <c r="R2316" s="0" t="s">
        <v>76</v>
      </c>
      <c r="S2316" s="0" t="s">
        <v>3253</v>
      </c>
      <c r="T2316" s="0" t="s">
        <v>76</v>
      </c>
      <c r="U2316" s="0" t="s">
        <v>8622</v>
      </c>
      <c r="V2316" s="42"/>
      <c r="Y2316" s="43"/>
      <c r="AB2316" s="43"/>
      <c r="AE2316" s="43"/>
    </row>
    <row r="2317" customFormat="false" ht="14.1" hidden="false" customHeight="false" outlineLevel="0" collapsed="false">
      <c r="A2317" s="0" t="s">
        <v>9878</v>
      </c>
      <c r="B2317" s="0" t="s">
        <v>76</v>
      </c>
      <c r="C2317" s="0" t="s">
        <v>9879</v>
      </c>
      <c r="D2317" s="0" t="s">
        <v>76</v>
      </c>
      <c r="E2317" s="0" t="s">
        <v>8622</v>
      </c>
      <c r="F2317" s="8" t="s">
        <v>8</v>
      </c>
      <c r="G2317" s="22" t="n">
        <v>2050</v>
      </c>
      <c r="H2317" s="22" t="n">
        <v>842</v>
      </c>
      <c r="I2317" s="22" t="n">
        <v>821</v>
      </c>
      <c r="K2317" s="22" t="n">
        <v>850</v>
      </c>
      <c r="L2317" s="23" t="n">
        <v>0.0388235294</v>
      </c>
      <c r="M2317" s="23" t="str">
        <f aca="false">IF(OR(J2317=0,H2317=0),"",ABS(J2317-H2317))</f>
        <v/>
      </c>
      <c r="N2317" s="23" t="n">
        <f aca="false">IF(OR(H2317=0,I2317=0),"",ABS(H2317-I2317))</f>
        <v>21</v>
      </c>
      <c r="O2317" s="23" t="str">
        <f aca="false">IF(OR(I2317=0,J2317=0),"",ABS(I2317-J2317))</f>
        <v/>
      </c>
      <c r="P2317" s="23" t="n">
        <f aca="false">MAX(M2317:O2317)</f>
        <v>21</v>
      </c>
      <c r="Q2317" s="0" t="s">
        <v>9586</v>
      </c>
      <c r="R2317" s="0" t="s">
        <v>9587</v>
      </c>
      <c r="S2317" s="0" t="s">
        <v>9588</v>
      </c>
      <c r="T2317" s="0" t="s">
        <v>9587</v>
      </c>
      <c r="U2317" s="0" t="s">
        <v>8622</v>
      </c>
      <c r="V2317" s="42"/>
      <c r="Y2317" s="43"/>
      <c r="AB2317" s="43"/>
      <c r="AE2317" s="43"/>
    </row>
    <row r="2318" customFormat="false" ht="14.1" hidden="false" customHeight="false" outlineLevel="0" collapsed="false">
      <c r="A2318" s="0" t="s">
        <v>10142</v>
      </c>
      <c r="B2318" s="0" t="s">
        <v>76</v>
      </c>
      <c r="C2318" s="0" t="s">
        <v>10143</v>
      </c>
      <c r="D2318" s="0" t="s">
        <v>76</v>
      </c>
      <c r="E2318" s="0" t="s">
        <v>8622</v>
      </c>
      <c r="F2318" s="8" t="s">
        <v>8</v>
      </c>
      <c r="G2318" s="22" t="n">
        <v>2779</v>
      </c>
      <c r="H2318" s="22" t="n">
        <v>377</v>
      </c>
      <c r="I2318" s="22" t="n">
        <v>398</v>
      </c>
      <c r="K2318" s="22" t="n">
        <v>398</v>
      </c>
      <c r="L2318" s="23" t="n">
        <v>0.0301507538</v>
      </c>
      <c r="M2318" s="23" t="str">
        <f aca="false">IF(OR(J2318=0,H2318=0),"",ABS(J2318-H2318))</f>
        <v/>
      </c>
      <c r="N2318" s="23" t="n">
        <f aca="false">IF(OR(H2318=0,I2318=0),"",ABS(H2318-I2318))</f>
        <v>21</v>
      </c>
      <c r="O2318" s="23" t="str">
        <f aca="false">IF(OR(I2318=0,J2318=0),"",ABS(I2318-J2318))</f>
        <v/>
      </c>
      <c r="P2318" s="23" t="n">
        <f aca="false">MAX(M2318:O2318)</f>
        <v>21</v>
      </c>
      <c r="Q2318" s="0" t="s">
        <v>10144</v>
      </c>
      <c r="R2318" s="0" t="s">
        <v>76</v>
      </c>
      <c r="S2318" s="0" t="s">
        <v>10145</v>
      </c>
      <c r="T2318" s="0" t="s">
        <v>76</v>
      </c>
      <c r="U2318" s="0" t="s">
        <v>8622</v>
      </c>
      <c r="V2318" s="42"/>
      <c r="Y2318" s="43"/>
      <c r="AB2318" s="43"/>
      <c r="AE2318" s="43"/>
    </row>
    <row r="2319" customFormat="false" ht="14.1" hidden="false" customHeight="false" outlineLevel="0" collapsed="false">
      <c r="A2319" s="0" t="s">
        <v>10146</v>
      </c>
      <c r="B2319" s="0" t="s">
        <v>10147</v>
      </c>
      <c r="C2319" s="0" t="s">
        <v>10148</v>
      </c>
      <c r="D2319" s="0" t="s">
        <v>10147</v>
      </c>
      <c r="E2319" s="0" t="s">
        <v>8622</v>
      </c>
      <c r="F2319" s="8" t="s">
        <v>8</v>
      </c>
      <c r="G2319" s="22" t="n">
        <v>2839</v>
      </c>
      <c r="H2319" s="22" t="n">
        <v>2179</v>
      </c>
      <c r="I2319" s="22" t="n">
        <v>2200</v>
      </c>
      <c r="K2319" s="22" t="n">
        <v>2233</v>
      </c>
      <c r="L2319" s="23" t="n">
        <v>0.0317957904</v>
      </c>
      <c r="M2319" s="23" t="str">
        <f aca="false">IF(OR(J2319=0,H2319=0),"",ABS(J2319-H2319))</f>
        <v/>
      </c>
      <c r="N2319" s="23" t="n">
        <f aca="false">IF(OR(H2319=0,I2319=0),"",ABS(H2319-I2319))</f>
        <v>21</v>
      </c>
      <c r="O2319" s="23" t="str">
        <f aca="false">IF(OR(I2319=0,J2319=0),"",ABS(I2319-J2319))</f>
        <v/>
      </c>
      <c r="P2319" s="23" t="n">
        <f aca="false">MAX(M2319:O2319)</f>
        <v>21</v>
      </c>
      <c r="Q2319" s="0" t="s">
        <v>7466</v>
      </c>
      <c r="R2319" s="0" t="s">
        <v>7467</v>
      </c>
      <c r="S2319" s="0" t="s">
        <v>7468</v>
      </c>
      <c r="T2319" s="0" t="s">
        <v>7467</v>
      </c>
      <c r="U2319" s="0" t="s">
        <v>8622</v>
      </c>
      <c r="V2319" s="42"/>
      <c r="Y2319" s="43"/>
      <c r="AB2319" s="43"/>
      <c r="AE2319" s="43"/>
    </row>
    <row r="2320" customFormat="false" ht="14.1" hidden="false" customHeight="false" outlineLevel="0" collapsed="false">
      <c r="A2320" s="0" t="s">
        <v>7014</v>
      </c>
      <c r="B2320" s="0" t="s">
        <v>76</v>
      </c>
      <c r="C2320" s="0" t="s">
        <v>7015</v>
      </c>
      <c r="D2320" s="0" t="s">
        <v>76</v>
      </c>
      <c r="E2320" s="0" t="s">
        <v>8622</v>
      </c>
      <c r="F2320" s="8" t="s">
        <v>8</v>
      </c>
      <c r="G2320" s="22" t="n">
        <v>2889</v>
      </c>
      <c r="H2320" s="22" t="n">
        <v>533</v>
      </c>
      <c r="I2320" s="22" t="n">
        <v>554</v>
      </c>
      <c r="K2320" s="22" t="n">
        <v>558</v>
      </c>
      <c r="L2320" s="23" t="n">
        <v>0.0304659498</v>
      </c>
      <c r="M2320" s="23" t="str">
        <f aca="false">IF(OR(J2320=0,H2320=0),"",ABS(J2320-H2320))</f>
        <v/>
      </c>
      <c r="N2320" s="23" t="n">
        <f aca="false">IF(OR(H2320=0,I2320=0),"",ABS(H2320-I2320))</f>
        <v>21</v>
      </c>
      <c r="O2320" s="23" t="str">
        <f aca="false">IF(OR(I2320=0,J2320=0),"",ABS(I2320-J2320))</f>
        <v/>
      </c>
      <c r="P2320" s="23" t="n">
        <f aca="false">MAX(M2320:O2320)</f>
        <v>21</v>
      </c>
      <c r="Q2320" s="0" t="s">
        <v>9749</v>
      </c>
      <c r="R2320" s="0" t="s">
        <v>9750</v>
      </c>
      <c r="S2320" s="0" t="s">
        <v>9751</v>
      </c>
      <c r="T2320" s="0" t="s">
        <v>9750</v>
      </c>
      <c r="U2320" s="0" t="s">
        <v>8622</v>
      </c>
      <c r="V2320" s="42"/>
      <c r="Y2320" s="43"/>
      <c r="AB2320" s="43"/>
      <c r="AE2320" s="43"/>
    </row>
    <row r="2321" customFormat="false" ht="14.1" hidden="false" customHeight="false" outlineLevel="0" collapsed="false">
      <c r="A2321" s="0" t="s">
        <v>7190</v>
      </c>
      <c r="B2321" s="0" t="s">
        <v>76</v>
      </c>
      <c r="C2321" s="0" t="s">
        <v>7191</v>
      </c>
      <c r="D2321" s="0" t="s">
        <v>76</v>
      </c>
      <c r="E2321" s="0" t="s">
        <v>8622</v>
      </c>
      <c r="F2321" s="8" t="s">
        <v>8</v>
      </c>
      <c r="G2321" s="22" t="n">
        <v>3014</v>
      </c>
      <c r="H2321" s="22" t="n">
        <v>316</v>
      </c>
      <c r="I2321" s="22" t="n">
        <v>295</v>
      </c>
      <c r="K2321" s="22" t="n">
        <v>316</v>
      </c>
      <c r="L2321" s="23" t="n">
        <v>0.0443037975</v>
      </c>
      <c r="M2321" s="23" t="str">
        <f aca="false">IF(OR(J2321=0,H2321=0),"",ABS(J2321-H2321))</f>
        <v/>
      </c>
      <c r="N2321" s="23" t="n">
        <f aca="false">IF(OR(H2321=0,I2321=0),"",ABS(H2321-I2321))</f>
        <v>21</v>
      </c>
      <c r="O2321" s="23" t="str">
        <f aca="false">IF(OR(I2321=0,J2321=0),"",ABS(I2321-J2321))</f>
        <v/>
      </c>
      <c r="P2321" s="23" t="n">
        <f aca="false">MAX(M2321:O2321)</f>
        <v>21</v>
      </c>
      <c r="Q2321" s="0" t="s">
        <v>9707</v>
      </c>
      <c r="R2321" s="0" t="s">
        <v>76</v>
      </c>
      <c r="S2321" s="0" t="s">
        <v>9708</v>
      </c>
      <c r="T2321" s="0" t="s">
        <v>76</v>
      </c>
      <c r="U2321" s="0" t="s">
        <v>8622</v>
      </c>
      <c r="V2321" s="42"/>
      <c r="Y2321" s="43"/>
      <c r="AB2321" s="43"/>
      <c r="AE2321" s="43"/>
    </row>
    <row r="2322" customFormat="false" ht="14.1" hidden="false" customHeight="false" outlineLevel="0" collapsed="false">
      <c r="A2322" s="0" t="s">
        <v>7680</v>
      </c>
      <c r="B2322" s="0" t="s">
        <v>76</v>
      </c>
      <c r="C2322" s="0" t="s">
        <v>7681</v>
      </c>
      <c r="D2322" s="0" t="s">
        <v>76</v>
      </c>
      <c r="E2322" s="0" t="s">
        <v>8622</v>
      </c>
      <c r="F2322" s="8" t="s">
        <v>8</v>
      </c>
      <c r="G2322" s="22" t="n">
        <v>3359</v>
      </c>
      <c r="H2322" s="22" t="n">
        <v>599</v>
      </c>
      <c r="I2322" s="22" t="n">
        <v>578</v>
      </c>
      <c r="K2322" s="22" t="n">
        <v>611</v>
      </c>
      <c r="L2322" s="23" t="n">
        <v>0.062193126</v>
      </c>
      <c r="M2322" s="23" t="str">
        <f aca="false">IF(OR(J2322=0,H2322=0),"",ABS(J2322-H2322))</f>
        <v/>
      </c>
      <c r="N2322" s="23" t="n">
        <f aca="false">IF(OR(H2322=0,I2322=0),"",ABS(H2322-I2322))</f>
        <v>21</v>
      </c>
      <c r="O2322" s="23" t="str">
        <f aca="false">IF(OR(I2322=0,J2322=0),"",ABS(I2322-J2322))</f>
        <v/>
      </c>
      <c r="P2322" s="23" t="n">
        <f aca="false">MAX(M2322:O2322)</f>
        <v>21</v>
      </c>
      <c r="Q2322" s="0" t="s">
        <v>10149</v>
      </c>
      <c r="R2322" s="0" t="s">
        <v>10150</v>
      </c>
      <c r="S2322" s="0" t="s">
        <v>10151</v>
      </c>
      <c r="T2322" s="0" t="s">
        <v>10150</v>
      </c>
      <c r="U2322" s="0" t="s">
        <v>8622</v>
      </c>
      <c r="V2322" s="42"/>
      <c r="Y2322" s="43"/>
      <c r="AB2322" s="43"/>
      <c r="AE2322" s="43"/>
    </row>
    <row r="2323" customFormat="false" ht="14.1" hidden="false" customHeight="false" outlineLevel="0" collapsed="false">
      <c r="A2323" s="0" t="s">
        <v>10152</v>
      </c>
      <c r="B2323" s="0" t="s">
        <v>76</v>
      </c>
      <c r="C2323" s="0" t="s">
        <v>10153</v>
      </c>
      <c r="D2323" s="0" t="s">
        <v>76</v>
      </c>
      <c r="E2323" s="0" t="s">
        <v>8622</v>
      </c>
      <c r="F2323" s="8" t="s">
        <v>8</v>
      </c>
      <c r="G2323" s="22" t="n">
        <v>4289</v>
      </c>
      <c r="H2323" s="22" t="n">
        <v>351</v>
      </c>
      <c r="I2323" s="22" t="n">
        <v>372</v>
      </c>
      <c r="K2323" s="22" t="n">
        <v>376</v>
      </c>
      <c r="L2323" s="23" t="n">
        <v>0.0265957447</v>
      </c>
      <c r="M2323" s="23" t="str">
        <f aca="false">IF(OR(J2323=0,H2323=0),"",ABS(J2323-H2323))</f>
        <v/>
      </c>
      <c r="N2323" s="23" t="n">
        <f aca="false">IF(OR(H2323=0,I2323=0),"",ABS(H2323-I2323))</f>
        <v>21</v>
      </c>
      <c r="O2323" s="23" t="str">
        <f aca="false">IF(OR(I2323=0,J2323=0),"",ABS(I2323-J2323))</f>
        <v/>
      </c>
      <c r="P2323" s="23" t="n">
        <f aca="false">MAX(M2323:O2323)</f>
        <v>21</v>
      </c>
      <c r="Q2323" s="0" t="s">
        <v>10154</v>
      </c>
      <c r="R2323" s="0" t="s">
        <v>76</v>
      </c>
      <c r="S2323" s="0" t="s">
        <v>10155</v>
      </c>
      <c r="T2323" s="0" t="s">
        <v>76</v>
      </c>
      <c r="U2323" s="0" t="s">
        <v>8622</v>
      </c>
      <c r="V2323" s="42"/>
      <c r="Y2323" s="43"/>
      <c r="AB2323" s="43"/>
      <c r="AE2323" s="43"/>
    </row>
    <row r="2324" customFormat="false" ht="14.1" hidden="false" customHeight="false" outlineLevel="0" collapsed="false">
      <c r="A2324" s="0" t="s">
        <v>10156</v>
      </c>
      <c r="B2324" s="0" t="s">
        <v>10157</v>
      </c>
      <c r="C2324" s="0" t="s">
        <v>10158</v>
      </c>
      <c r="D2324" s="0" t="s">
        <v>10157</v>
      </c>
      <c r="E2324" s="0" t="s">
        <v>8622</v>
      </c>
      <c r="F2324" s="8" t="s">
        <v>8</v>
      </c>
      <c r="G2324" s="22" t="n">
        <v>562</v>
      </c>
      <c r="H2324" s="22" t="n">
        <v>1131</v>
      </c>
      <c r="I2324" s="22" t="n">
        <v>1111</v>
      </c>
      <c r="K2324" s="22" t="n">
        <v>1135</v>
      </c>
      <c r="L2324" s="23" t="n">
        <v>0.0149779736</v>
      </c>
      <c r="M2324" s="23" t="str">
        <f aca="false">IF(OR(J2324=0,H2324=0),"",ABS(J2324-H2324))</f>
        <v/>
      </c>
      <c r="N2324" s="23" t="n">
        <f aca="false">IF(OR(H2324=0,I2324=0),"",ABS(H2324-I2324))</f>
        <v>20</v>
      </c>
      <c r="O2324" s="23" t="str">
        <f aca="false">IF(OR(I2324=0,J2324=0),"",ABS(I2324-J2324))</f>
        <v/>
      </c>
      <c r="P2324" s="23" t="n">
        <f aca="false">MAX(M2324:O2324)</f>
        <v>20</v>
      </c>
      <c r="Q2324" s="0" t="s">
        <v>155</v>
      </c>
      <c r="R2324" s="0" t="s">
        <v>156</v>
      </c>
      <c r="S2324" s="0" t="s">
        <v>157</v>
      </c>
      <c r="T2324" s="0" t="s">
        <v>156</v>
      </c>
      <c r="U2324" s="0" t="s">
        <v>8622</v>
      </c>
      <c r="V2324" s="42" t="s">
        <v>59</v>
      </c>
      <c r="W2324" s="22" t="n">
        <v>1131</v>
      </c>
      <c r="X2324" s="22" t="n">
        <v>174</v>
      </c>
      <c r="Y2324" s="43" t="n">
        <v>0.15</v>
      </c>
      <c r="Z2324" s="22" t="n">
        <v>1131</v>
      </c>
      <c r="AA2324" s="22" t="n">
        <v>0</v>
      </c>
      <c r="AB2324" s="43" t="n">
        <v>0</v>
      </c>
      <c r="AC2324" s="22" t="n">
        <v>1131</v>
      </c>
      <c r="AD2324" s="22" t="n">
        <v>174</v>
      </c>
      <c r="AE2324" s="43" t="n">
        <v>0.15</v>
      </c>
    </row>
    <row r="2325" customFormat="false" ht="14.1" hidden="false" customHeight="false" outlineLevel="0" collapsed="false">
      <c r="A2325" s="0" t="s">
        <v>4583</v>
      </c>
      <c r="B2325" s="0" t="s">
        <v>4584</v>
      </c>
      <c r="C2325" s="0" t="s">
        <v>4585</v>
      </c>
      <c r="D2325" s="0" t="s">
        <v>4584</v>
      </c>
      <c r="E2325" s="0" t="s">
        <v>8622</v>
      </c>
      <c r="F2325" s="8" t="s">
        <v>8</v>
      </c>
      <c r="G2325" s="22" t="n">
        <v>4431</v>
      </c>
      <c r="H2325" s="22" t="n">
        <v>2994</v>
      </c>
      <c r="I2325" s="22" t="n">
        <v>3014</v>
      </c>
      <c r="K2325" s="22" t="n">
        <v>3102</v>
      </c>
      <c r="L2325" s="23" t="n">
        <v>0.0609284333</v>
      </c>
      <c r="M2325" s="23" t="str">
        <f aca="false">IF(OR(J2325=0,H2325=0),"",ABS(J2325-H2325))</f>
        <v/>
      </c>
      <c r="N2325" s="23" t="n">
        <f aca="false">IF(OR(H2325=0,I2325=0),"",ABS(H2325-I2325))</f>
        <v>20</v>
      </c>
      <c r="O2325" s="23" t="str">
        <f aca="false">IF(OR(I2325=0,J2325=0),"",ABS(I2325-J2325))</f>
        <v/>
      </c>
      <c r="P2325" s="23" t="n">
        <f aca="false">MAX(M2325:O2325)</f>
        <v>20</v>
      </c>
      <c r="Q2325" s="0" t="s">
        <v>8910</v>
      </c>
      <c r="R2325" s="0" t="s">
        <v>333</v>
      </c>
      <c r="S2325" s="0" t="s">
        <v>8911</v>
      </c>
      <c r="T2325" s="0" t="s">
        <v>333</v>
      </c>
      <c r="U2325" s="0" t="s">
        <v>8622</v>
      </c>
      <c r="V2325" s="42" t="s">
        <v>59</v>
      </c>
      <c r="W2325" s="22" t="n">
        <v>2994</v>
      </c>
      <c r="X2325" s="22" t="n">
        <v>73</v>
      </c>
      <c r="Y2325" s="43" t="n">
        <v>0.02</v>
      </c>
      <c r="Z2325" s="22" t="n">
        <v>2994</v>
      </c>
      <c r="AA2325" s="22" t="n">
        <v>0</v>
      </c>
      <c r="AB2325" s="43" t="n">
        <v>0</v>
      </c>
      <c r="AC2325" s="22" t="n">
        <v>2994</v>
      </c>
      <c r="AD2325" s="22" t="n">
        <v>73</v>
      </c>
      <c r="AE2325" s="43" t="n">
        <v>0.02</v>
      </c>
    </row>
    <row r="2326" customFormat="false" ht="14.1" hidden="false" customHeight="false" outlineLevel="0" collapsed="false">
      <c r="A2326" s="0" t="s">
        <v>6571</v>
      </c>
      <c r="B2326" s="0" t="s">
        <v>76</v>
      </c>
      <c r="C2326" s="0" t="s">
        <v>6572</v>
      </c>
      <c r="D2326" s="0" t="s">
        <v>76</v>
      </c>
      <c r="E2326" s="0" t="s">
        <v>8622</v>
      </c>
      <c r="F2326" s="8" t="s">
        <v>8</v>
      </c>
      <c r="G2326" s="22" t="n">
        <v>46</v>
      </c>
      <c r="H2326" s="22" t="n">
        <v>1341</v>
      </c>
      <c r="I2326" s="22" t="n">
        <v>1321</v>
      </c>
      <c r="K2326" s="22" t="n">
        <v>1374</v>
      </c>
      <c r="L2326" s="23" t="n">
        <v>0.0342066958</v>
      </c>
      <c r="M2326" s="23" t="str">
        <f aca="false">IF(OR(J2326=0,H2326=0),"",ABS(J2326-H2326))</f>
        <v/>
      </c>
      <c r="N2326" s="23" t="n">
        <f aca="false">IF(OR(H2326=0,I2326=0),"",ABS(H2326-I2326))</f>
        <v>20</v>
      </c>
      <c r="O2326" s="23" t="str">
        <f aca="false">IF(OR(I2326=0,J2326=0),"",ABS(I2326-J2326))</f>
        <v/>
      </c>
      <c r="P2326" s="23" t="n">
        <f aca="false">MAX(M2326:O2326)</f>
        <v>20</v>
      </c>
      <c r="Q2326" s="0" t="s">
        <v>2079</v>
      </c>
      <c r="R2326" s="0" t="s">
        <v>2031</v>
      </c>
      <c r="S2326" s="0" t="s">
        <v>2080</v>
      </c>
      <c r="T2326" s="0" t="s">
        <v>2031</v>
      </c>
      <c r="U2326" s="0" t="s">
        <v>8622</v>
      </c>
      <c r="V2326" s="42"/>
      <c r="Y2326" s="43"/>
      <c r="AB2326" s="43"/>
      <c r="AE2326" s="43"/>
    </row>
    <row r="2327" customFormat="false" ht="14.1" hidden="false" customHeight="false" outlineLevel="0" collapsed="false">
      <c r="A2327" s="0" t="s">
        <v>2533</v>
      </c>
      <c r="B2327" s="0" t="s">
        <v>76</v>
      </c>
      <c r="C2327" s="0" t="s">
        <v>2534</v>
      </c>
      <c r="D2327" s="0" t="s">
        <v>76</v>
      </c>
      <c r="E2327" s="0" t="s">
        <v>8622</v>
      </c>
      <c r="F2327" s="8" t="s">
        <v>8</v>
      </c>
      <c r="G2327" s="22" t="n">
        <v>815</v>
      </c>
      <c r="H2327" s="22" t="n">
        <v>420</v>
      </c>
      <c r="I2327" s="22" t="n">
        <v>400</v>
      </c>
      <c r="K2327" s="22" t="n">
        <v>420</v>
      </c>
      <c r="L2327" s="23" t="n">
        <v>0.030952381</v>
      </c>
      <c r="M2327" s="23" t="str">
        <f aca="false">IF(OR(J2327=0,H2327=0),"",ABS(J2327-H2327))</f>
        <v/>
      </c>
      <c r="N2327" s="23" t="n">
        <f aca="false">IF(OR(H2327=0,I2327=0),"",ABS(H2327-I2327))</f>
        <v>20</v>
      </c>
      <c r="O2327" s="23" t="str">
        <f aca="false">IF(OR(I2327=0,J2327=0),"",ABS(I2327-J2327))</f>
        <v/>
      </c>
      <c r="P2327" s="23" t="n">
        <f aca="false">MAX(M2327:O2327)</f>
        <v>20</v>
      </c>
      <c r="Q2327" s="0" t="s">
        <v>6485</v>
      </c>
      <c r="R2327" s="0" t="s">
        <v>76</v>
      </c>
      <c r="S2327" s="0" t="s">
        <v>6486</v>
      </c>
      <c r="T2327" s="0" t="s">
        <v>76</v>
      </c>
      <c r="U2327" s="0" t="s">
        <v>8622</v>
      </c>
      <c r="V2327" s="42"/>
      <c r="Y2327" s="43"/>
      <c r="AB2327" s="43"/>
      <c r="AE2327" s="43"/>
    </row>
    <row r="2328" customFormat="false" ht="14.1" hidden="false" customHeight="false" outlineLevel="0" collapsed="false">
      <c r="A2328" s="0" t="s">
        <v>5225</v>
      </c>
      <c r="B2328" s="0" t="s">
        <v>5226</v>
      </c>
      <c r="C2328" s="0" t="s">
        <v>5227</v>
      </c>
      <c r="D2328" s="0" t="s">
        <v>5226</v>
      </c>
      <c r="E2328" s="0" t="s">
        <v>8622</v>
      </c>
      <c r="F2328" s="8" t="s">
        <v>8</v>
      </c>
      <c r="G2328" s="22" t="n">
        <v>926</v>
      </c>
      <c r="H2328" s="22" t="n">
        <v>1209</v>
      </c>
      <c r="I2328" s="22" t="n">
        <v>1229</v>
      </c>
      <c r="K2328" s="22" t="n">
        <v>1249</v>
      </c>
      <c r="L2328" s="23" t="n">
        <v>0.0616493195</v>
      </c>
      <c r="M2328" s="23" t="str">
        <f aca="false">IF(OR(J2328=0,H2328=0),"",ABS(J2328-H2328))</f>
        <v/>
      </c>
      <c r="N2328" s="23" t="n">
        <f aca="false">IF(OR(H2328=0,I2328=0),"",ABS(H2328-I2328))</f>
        <v>20</v>
      </c>
      <c r="O2328" s="23" t="str">
        <f aca="false">IF(OR(I2328=0,J2328=0),"",ABS(I2328-J2328))</f>
        <v/>
      </c>
      <c r="P2328" s="23" t="n">
        <f aca="false">MAX(M2328:O2328)</f>
        <v>20</v>
      </c>
      <c r="Q2328" s="0" t="s">
        <v>10159</v>
      </c>
      <c r="R2328" s="0" t="s">
        <v>76</v>
      </c>
      <c r="S2328" s="0" t="s">
        <v>10160</v>
      </c>
      <c r="T2328" s="0" t="s">
        <v>76</v>
      </c>
      <c r="U2328" s="0" t="s">
        <v>8622</v>
      </c>
      <c r="V2328" s="42"/>
      <c r="Y2328" s="43"/>
      <c r="AB2328" s="43"/>
      <c r="AE2328" s="43"/>
    </row>
    <row r="2329" customFormat="false" ht="14.1" hidden="false" customHeight="false" outlineLevel="0" collapsed="false">
      <c r="A2329" s="0" t="s">
        <v>10161</v>
      </c>
      <c r="B2329" s="0" t="s">
        <v>76</v>
      </c>
      <c r="C2329" s="0" t="s">
        <v>10162</v>
      </c>
      <c r="D2329" s="0" t="s">
        <v>76</v>
      </c>
      <c r="E2329" s="0" t="s">
        <v>8622</v>
      </c>
      <c r="F2329" s="8" t="s">
        <v>8</v>
      </c>
      <c r="G2329" s="22" t="n">
        <v>1359</v>
      </c>
      <c r="H2329" s="22" t="n">
        <v>478</v>
      </c>
      <c r="I2329" s="22" t="n">
        <v>498</v>
      </c>
      <c r="K2329" s="22" t="n">
        <v>508</v>
      </c>
      <c r="L2329" s="23" t="n">
        <v>0.0452755906</v>
      </c>
      <c r="M2329" s="23" t="str">
        <f aca="false">IF(OR(J2329=0,H2329=0),"",ABS(J2329-H2329))</f>
        <v/>
      </c>
      <c r="N2329" s="23" t="n">
        <f aca="false">IF(OR(H2329=0,I2329=0),"",ABS(H2329-I2329))</f>
        <v>20</v>
      </c>
      <c r="O2329" s="23" t="str">
        <f aca="false">IF(OR(I2329=0,J2329=0),"",ABS(I2329-J2329))</f>
        <v/>
      </c>
      <c r="P2329" s="23" t="n">
        <f aca="false">MAX(M2329:O2329)</f>
        <v>20</v>
      </c>
      <c r="Q2329" s="0" t="s">
        <v>7910</v>
      </c>
      <c r="R2329" s="0" t="s">
        <v>76</v>
      </c>
      <c r="S2329" s="0" t="s">
        <v>7911</v>
      </c>
      <c r="T2329" s="0" t="s">
        <v>76</v>
      </c>
      <c r="U2329" s="0" t="s">
        <v>8622</v>
      </c>
      <c r="V2329" s="42"/>
      <c r="Y2329" s="43"/>
      <c r="AB2329" s="43"/>
      <c r="AE2329" s="43"/>
    </row>
    <row r="2330" customFormat="false" ht="14.1" hidden="false" customHeight="false" outlineLevel="0" collapsed="false">
      <c r="A2330" s="0" t="s">
        <v>9876</v>
      </c>
      <c r="B2330" s="0" t="s">
        <v>76</v>
      </c>
      <c r="C2330" s="0" t="s">
        <v>9877</v>
      </c>
      <c r="D2330" s="0" t="s">
        <v>76</v>
      </c>
      <c r="E2330" s="0" t="s">
        <v>8622</v>
      </c>
      <c r="F2330" s="8" t="s">
        <v>8</v>
      </c>
      <c r="G2330" s="22" t="n">
        <v>1487</v>
      </c>
      <c r="H2330" s="22" t="n">
        <v>348</v>
      </c>
      <c r="I2330" s="22" t="n">
        <v>368</v>
      </c>
      <c r="K2330" s="22" t="n">
        <v>376</v>
      </c>
      <c r="L2330" s="23" t="n">
        <v>0.0531914894</v>
      </c>
      <c r="M2330" s="23" t="str">
        <f aca="false">IF(OR(J2330=0,H2330=0),"",ABS(J2330-H2330))</f>
        <v/>
      </c>
      <c r="N2330" s="23" t="n">
        <f aca="false">IF(OR(H2330=0,I2330=0),"",ABS(H2330-I2330))</f>
        <v>20</v>
      </c>
      <c r="O2330" s="23" t="str">
        <f aca="false">IF(OR(I2330=0,J2330=0),"",ABS(I2330-J2330))</f>
        <v/>
      </c>
      <c r="P2330" s="23" t="n">
        <f aca="false">MAX(M2330:O2330)</f>
        <v>20</v>
      </c>
      <c r="Q2330" s="0" t="s">
        <v>2160</v>
      </c>
      <c r="R2330" s="0" t="s">
        <v>76</v>
      </c>
      <c r="S2330" s="0" t="s">
        <v>2161</v>
      </c>
      <c r="T2330" s="0" t="s">
        <v>76</v>
      </c>
      <c r="U2330" s="0" t="s">
        <v>8622</v>
      </c>
      <c r="V2330" s="42"/>
      <c r="Y2330" s="43"/>
      <c r="AB2330" s="43"/>
      <c r="AE2330" s="43"/>
    </row>
    <row r="2331" customFormat="false" ht="14.1" hidden="false" customHeight="false" outlineLevel="0" collapsed="false">
      <c r="A2331" s="0" t="s">
        <v>10163</v>
      </c>
      <c r="B2331" s="0" t="s">
        <v>76</v>
      </c>
      <c r="C2331" s="0" t="s">
        <v>10164</v>
      </c>
      <c r="D2331" s="0" t="s">
        <v>76</v>
      </c>
      <c r="E2331" s="0" t="s">
        <v>8622</v>
      </c>
      <c r="F2331" s="8" t="s">
        <v>8</v>
      </c>
      <c r="G2331" s="22" t="n">
        <v>1542</v>
      </c>
      <c r="H2331" s="22" t="n">
        <v>471</v>
      </c>
      <c r="I2331" s="22" t="n">
        <v>491</v>
      </c>
      <c r="K2331" s="22" t="n">
        <v>496</v>
      </c>
      <c r="L2331" s="23" t="n">
        <v>0.0705645161</v>
      </c>
      <c r="M2331" s="23" t="str">
        <f aca="false">IF(OR(J2331=0,H2331=0),"",ABS(J2331-H2331))</f>
        <v/>
      </c>
      <c r="N2331" s="23" t="n">
        <f aca="false">IF(OR(H2331=0,I2331=0),"",ABS(H2331-I2331))</f>
        <v>20</v>
      </c>
      <c r="O2331" s="23" t="str">
        <f aca="false">IF(OR(I2331=0,J2331=0),"",ABS(I2331-J2331))</f>
        <v/>
      </c>
      <c r="P2331" s="23" t="n">
        <f aca="false">MAX(M2331:O2331)</f>
        <v>20</v>
      </c>
      <c r="Q2331" s="0" t="s">
        <v>10165</v>
      </c>
      <c r="R2331" s="0" t="s">
        <v>10166</v>
      </c>
      <c r="S2331" s="0" t="s">
        <v>10167</v>
      </c>
      <c r="T2331" s="0" t="s">
        <v>10166</v>
      </c>
      <c r="U2331" s="0" t="s">
        <v>8622</v>
      </c>
      <c r="V2331" s="42"/>
      <c r="Y2331" s="43"/>
      <c r="AB2331" s="43"/>
      <c r="AE2331" s="43"/>
    </row>
    <row r="2332" customFormat="false" ht="14.1" hidden="false" customHeight="false" outlineLevel="0" collapsed="false">
      <c r="A2332" s="0" t="s">
        <v>10042</v>
      </c>
      <c r="B2332" s="0" t="s">
        <v>76</v>
      </c>
      <c r="C2332" s="0" t="s">
        <v>10043</v>
      </c>
      <c r="D2332" s="0" t="s">
        <v>76</v>
      </c>
      <c r="E2332" s="0" t="s">
        <v>8622</v>
      </c>
      <c r="F2332" s="8" t="s">
        <v>8</v>
      </c>
      <c r="G2332" s="22" t="n">
        <v>1864</v>
      </c>
      <c r="H2332" s="22" t="n">
        <v>308</v>
      </c>
      <c r="I2332" s="22" t="n">
        <v>288</v>
      </c>
      <c r="K2332" s="22" t="n">
        <v>309</v>
      </c>
      <c r="L2332" s="23" t="n">
        <v>0.0388349515</v>
      </c>
      <c r="M2332" s="23" t="str">
        <f aca="false">IF(OR(J2332=0,H2332=0),"",ABS(J2332-H2332))</f>
        <v/>
      </c>
      <c r="N2332" s="23" t="n">
        <f aca="false">IF(OR(H2332=0,I2332=0),"",ABS(H2332-I2332))</f>
        <v>20</v>
      </c>
      <c r="O2332" s="23" t="str">
        <f aca="false">IF(OR(I2332=0,J2332=0),"",ABS(I2332-J2332))</f>
        <v/>
      </c>
      <c r="P2332" s="23" t="n">
        <f aca="false">MAX(M2332:O2332)</f>
        <v>20</v>
      </c>
      <c r="Q2332" s="0" t="s">
        <v>10168</v>
      </c>
      <c r="R2332" s="0" t="s">
        <v>3047</v>
      </c>
      <c r="S2332" s="0" t="s">
        <v>10169</v>
      </c>
      <c r="T2332" s="0" t="s">
        <v>3047</v>
      </c>
      <c r="U2332" s="0" t="s">
        <v>8622</v>
      </c>
      <c r="V2332" s="42"/>
      <c r="Y2332" s="43"/>
      <c r="AB2332" s="43"/>
      <c r="AE2332" s="43"/>
    </row>
    <row r="2333" customFormat="false" ht="14.1" hidden="false" customHeight="false" outlineLevel="0" collapsed="false">
      <c r="A2333" s="0" t="s">
        <v>10170</v>
      </c>
      <c r="B2333" s="0" t="s">
        <v>76</v>
      </c>
      <c r="C2333" s="0" t="s">
        <v>10171</v>
      </c>
      <c r="D2333" s="0" t="s">
        <v>76</v>
      </c>
      <c r="E2333" s="0" t="s">
        <v>8622</v>
      </c>
      <c r="F2333" s="8" t="s">
        <v>8</v>
      </c>
      <c r="G2333" s="22" t="n">
        <v>2376</v>
      </c>
      <c r="H2333" s="22" t="n">
        <v>361</v>
      </c>
      <c r="I2333" s="22" t="n">
        <v>381</v>
      </c>
      <c r="K2333" s="22" t="n">
        <v>392</v>
      </c>
      <c r="L2333" s="23" t="n">
        <v>0.0433673469</v>
      </c>
      <c r="M2333" s="23" t="str">
        <f aca="false">IF(OR(J2333=0,H2333=0),"",ABS(J2333-H2333))</f>
        <v/>
      </c>
      <c r="N2333" s="23" t="n">
        <f aca="false">IF(OR(H2333=0,I2333=0),"",ABS(H2333-I2333))</f>
        <v>20</v>
      </c>
      <c r="O2333" s="23" t="str">
        <f aca="false">IF(OR(I2333=0,J2333=0),"",ABS(I2333-J2333))</f>
        <v/>
      </c>
      <c r="P2333" s="23" t="n">
        <f aca="false">MAX(M2333:O2333)</f>
        <v>20</v>
      </c>
      <c r="Q2333" s="0" t="s">
        <v>10172</v>
      </c>
      <c r="R2333" s="0" t="s">
        <v>109</v>
      </c>
      <c r="S2333" s="0" t="s">
        <v>10173</v>
      </c>
      <c r="T2333" s="0" t="s">
        <v>109</v>
      </c>
      <c r="U2333" s="0" t="s">
        <v>8622</v>
      </c>
      <c r="V2333" s="42"/>
      <c r="Y2333" s="43"/>
      <c r="AB2333" s="43"/>
      <c r="AE2333" s="43"/>
    </row>
    <row r="2334" customFormat="false" ht="14.1" hidden="false" customHeight="false" outlineLevel="0" collapsed="false">
      <c r="A2334" s="0" t="s">
        <v>9882</v>
      </c>
      <c r="B2334" s="0" t="s">
        <v>9883</v>
      </c>
      <c r="C2334" s="0" t="s">
        <v>9884</v>
      </c>
      <c r="D2334" s="0" t="s">
        <v>9883</v>
      </c>
      <c r="E2334" s="0" t="s">
        <v>8622</v>
      </c>
      <c r="F2334" s="8" t="s">
        <v>8</v>
      </c>
      <c r="G2334" s="22" t="n">
        <v>2415</v>
      </c>
      <c r="H2334" s="22" t="n">
        <v>497</v>
      </c>
      <c r="I2334" s="22" t="n">
        <v>477</v>
      </c>
      <c r="K2334" s="22" t="n">
        <v>497</v>
      </c>
      <c r="L2334" s="23" t="n">
        <v>0.0301810865</v>
      </c>
      <c r="M2334" s="23" t="str">
        <f aca="false">IF(OR(J2334=0,H2334=0),"",ABS(J2334-H2334))</f>
        <v/>
      </c>
      <c r="N2334" s="23" t="n">
        <f aca="false">IF(OR(H2334=0,I2334=0),"",ABS(H2334-I2334))</f>
        <v>20</v>
      </c>
      <c r="O2334" s="23" t="str">
        <f aca="false">IF(OR(I2334=0,J2334=0),"",ABS(I2334-J2334))</f>
        <v/>
      </c>
      <c r="P2334" s="23" t="n">
        <f aca="false">MAX(M2334:O2334)</f>
        <v>20</v>
      </c>
      <c r="Q2334" s="0" t="s">
        <v>10174</v>
      </c>
      <c r="R2334" s="0" t="s">
        <v>76</v>
      </c>
      <c r="S2334" s="0" t="s">
        <v>10175</v>
      </c>
      <c r="T2334" s="0" t="s">
        <v>76</v>
      </c>
      <c r="U2334" s="0" t="s">
        <v>8622</v>
      </c>
      <c r="V2334" s="42"/>
      <c r="Y2334" s="43"/>
      <c r="AB2334" s="43"/>
      <c r="AE2334" s="43"/>
    </row>
    <row r="2335" customFormat="false" ht="14.1" hidden="false" customHeight="false" outlineLevel="0" collapsed="false">
      <c r="A2335" s="0" t="s">
        <v>9890</v>
      </c>
      <c r="B2335" s="0" t="s">
        <v>76</v>
      </c>
      <c r="C2335" s="0" t="s">
        <v>9891</v>
      </c>
      <c r="D2335" s="0" t="s">
        <v>76</v>
      </c>
      <c r="E2335" s="0" t="s">
        <v>8622</v>
      </c>
      <c r="F2335" s="8" t="s">
        <v>8</v>
      </c>
      <c r="G2335" s="22" t="n">
        <v>2938</v>
      </c>
      <c r="H2335" s="22" t="n">
        <v>386</v>
      </c>
      <c r="I2335" s="22" t="n">
        <v>366</v>
      </c>
      <c r="K2335" s="22" t="n">
        <v>386</v>
      </c>
      <c r="L2335" s="23" t="n">
        <v>0.0336787565</v>
      </c>
      <c r="M2335" s="23" t="str">
        <f aca="false">IF(OR(J2335=0,H2335=0),"",ABS(J2335-H2335))</f>
        <v/>
      </c>
      <c r="N2335" s="23" t="n">
        <f aca="false">IF(OR(H2335=0,I2335=0),"",ABS(H2335-I2335))</f>
        <v>20</v>
      </c>
      <c r="O2335" s="23" t="str">
        <f aca="false">IF(OR(I2335=0,J2335=0),"",ABS(I2335-J2335))</f>
        <v/>
      </c>
      <c r="P2335" s="23" t="n">
        <f aca="false">MAX(M2335:O2335)</f>
        <v>20</v>
      </c>
      <c r="Q2335" s="0" t="s">
        <v>3323</v>
      </c>
      <c r="R2335" s="0" t="s">
        <v>76</v>
      </c>
      <c r="S2335" s="0" t="s">
        <v>3324</v>
      </c>
      <c r="T2335" s="0" t="s">
        <v>76</v>
      </c>
      <c r="U2335" s="0" t="s">
        <v>8622</v>
      </c>
      <c r="V2335" s="42"/>
      <c r="Y2335" s="43"/>
      <c r="AB2335" s="43"/>
      <c r="AE2335" s="43"/>
    </row>
    <row r="2336" customFormat="false" ht="14.1" hidden="false" customHeight="false" outlineLevel="0" collapsed="false">
      <c r="A2336" s="0" t="s">
        <v>8868</v>
      </c>
      <c r="B2336" s="0" t="s">
        <v>76</v>
      </c>
      <c r="C2336" s="0" t="s">
        <v>8869</v>
      </c>
      <c r="D2336" s="0" t="s">
        <v>76</v>
      </c>
      <c r="E2336" s="0" t="s">
        <v>8622</v>
      </c>
      <c r="F2336" s="8" t="s">
        <v>8</v>
      </c>
      <c r="G2336" s="22" t="n">
        <v>3067</v>
      </c>
      <c r="H2336" s="22" t="n">
        <v>703</v>
      </c>
      <c r="I2336" s="22" t="n">
        <v>683</v>
      </c>
      <c r="K2336" s="22" t="n">
        <v>713</v>
      </c>
      <c r="L2336" s="23" t="n">
        <v>0.0448807854</v>
      </c>
      <c r="M2336" s="23" t="str">
        <f aca="false">IF(OR(J2336=0,H2336=0),"",ABS(J2336-H2336))</f>
        <v/>
      </c>
      <c r="N2336" s="23" t="n">
        <f aca="false">IF(OR(H2336=0,I2336=0),"",ABS(H2336-I2336))</f>
        <v>20</v>
      </c>
      <c r="O2336" s="23" t="str">
        <f aca="false">IF(OR(I2336=0,J2336=0),"",ABS(I2336-J2336))</f>
        <v/>
      </c>
      <c r="P2336" s="23" t="n">
        <f aca="false">MAX(M2336:O2336)</f>
        <v>20</v>
      </c>
      <c r="Q2336" s="0" t="s">
        <v>10176</v>
      </c>
      <c r="R2336" s="0" t="s">
        <v>76</v>
      </c>
      <c r="S2336" s="0" t="s">
        <v>10177</v>
      </c>
      <c r="T2336" s="0" t="s">
        <v>76</v>
      </c>
      <c r="U2336" s="0" t="s">
        <v>8622</v>
      </c>
      <c r="V2336" s="42"/>
      <c r="Y2336" s="43"/>
      <c r="AB2336" s="43"/>
      <c r="AE2336" s="43"/>
    </row>
    <row r="2337" customFormat="false" ht="14.1" hidden="false" customHeight="false" outlineLevel="0" collapsed="false">
      <c r="A2337" s="0" t="s">
        <v>10178</v>
      </c>
      <c r="B2337" s="0" t="s">
        <v>76</v>
      </c>
      <c r="C2337" s="0" t="s">
        <v>10179</v>
      </c>
      <c r="D2337" s="0" t="s">
        <v>76</v>
      </c>
      <c r="E2337" s="0" t="s">
        <v>8622</v>
      </c>
      <c r="F2337" s="8" t="s">
        <v>8</v>
      </c>
      <c r="G2337" s="22" t="n">
        <v>3103</v>
      </c>
      <c r="H2337" s="22" t="n">
        <v>1600</v>
      </c>
      <c r="I2337" s="22" t="n">
        <v>1620</v>
      </c>
      <c r="K2337" s="22" t="n">
        <v>1637</v>
      </c>
      <c r="L2337" s="23" t="n">
        <v>0.0397067807</v>
      </c>
      <c r="M2337" s="23" t="str">
        <f aca="false">IF(OR(J2337=0,H2337=0),"",ABS(J2337-H2337))</f>
        <v/>
      </c>
      <c r="N2337" s="23" t="n">
        <f aca="false">IF(OR(H2337=0,I2337=0),"",ABS(H2337-I2337))</f>
        <v>20</v>
      </c>
      <c r="O2337" s="23" t="str">
        <f aca="false">IF(OR(I2337=0,J2337=0),"",ABS(I2337-J2337))</f>
        <v/>
      </c>
      <c r="P2337" s="23" t="n">
        <f aca="false">MAX(M2337:O2337)</f>
        <v>20</v>
      </c>
      <c r="Q2337" s="0" t="s">
        <v>3860</v>
      </c>
      <c r="R2337" s="0" t="s">
        <v>76</v>
      </c>
      <c r="S2337" s="0" t="s">
        <v>3861</v>
      </c>
      <c r="T2337" s="0" t="s">
        <v>76</v>
      </c>
      <c r="U2337" s="0" t="s">
        <v>8622</v>
      </c>
      <c r="V2337" s="42"/>
      <c r="Y2337" s="43"/>
      <c r="AB2337" s="43"/>
      <c r="AE2337" s="43"/>
    </row>
    <row r="2338" customFormat="false" ht="14.1" hidden="false" customHeight="false" outlineLevel="0" collapsed="false">
      <c r="A2338" s="0" t="s">
        <v>4517</v>
      </c>
      <c r="B2338" s="0" t="s">
        <v>76</v>
      </c>
      <c r="C2338" s="0" t="s">
        <v>4518</v>
      </c>
      <c r="D2338" s="0" t="s">
        <v>76</v>
      </c>
      <c r="E2338" s="0" t="s">
        <v>8622</v>
      </c>
      <c r="F2338" s="8" t="s">
        <v>8</v>
      </c>
      <c r="G2338" s="22" t="n">
        <v>3796</v>
      </c>
      <c r="H2338" s="22" t="n">
        <v>224</v>
      </c>
      <c r="I2338" s="22" t="n">
        <v>244</v>
      </c>
      <c r="K2338" s="22" t="n">
        <v>250</v>
      </c>
      <c r="L2338" s="23" t="n">
        <v>0.036</v>
      </c>
      <c r="M2338" s="23" t="str">
        <f aca="false">IF(OR(J2338=0,H2338=0),"",ABS(J2338-H2338))</f>
        <v/>
      </c>
      <c r="N2338" s="23" t="n">
        <f aca="false">IF(OR(H2338=0,I2338=0),"",ABS(H2338-I2338))</f>
        <v>20</v>
      </c>
      <c r="O2338" s="23" t="str">
        <f aca="false">IF(OR(I2338=0,J2338=0),"",ABS(I2338-J2338))</f>
        <v/>
      </c>
      <c r="P2338" s="23" t="n">
        <f aca="false">MAX(M2338:O2338)</f>
        <v>20</v>
      </c>
      <c r="Q2338" s="0" t="s">
        <v>4181</v>
      </c>
      <c r="R2338" s="0" t="s">
        <v>76</v>
      </c>
      <c r="S2338" s="0" t="s">
        <v>4182</v>
      </c>
      <c r="T2338" s="0" t="s">
        <v>76</v>
      </c>
      <c r="U2338" s="0" t="s">
        <v>8622</v>
      </c>
      <c r="V2338" s="42"/>
      <c r="Y2338" s="43"/>
      <c r="AB2338" s="43"/>
      <c r="AE2338" s="43"/>
    </row>
    <row r="2339" customFormat="false" ht="14.1" hidden="false" customHeight="false" outlineLevel="0" collapsed="false">
      <c r="A2339" s="0" t="s">
        <v>6146</v>
      </c>
      <c r="B2339" s="0" t="s">
        <v>76</v>
      </c>
      <c r="C2339" s="0" t="s">
        <v>6147</v>
      </c>
      <c r="D2339" s="0" t="s">
        <v>76</v>
      </c>
      <c r="E2339" s="0" t="s">
        <v>8622</v>
      </c>
      <c r="F2339" s="8" t="s">
        <v>8</v>
      </c>
      <c r="G2339" s="22" t="n">
        <v>3864</v>
      </c>
      <c r="H2339" s="22" t="n">
        <v>332</v>
      </c>
      <c r="I2339" s="22" t="n">
        <v>312</v>
      </c>
      <c r="K2339" s="22" t="n">
        <v>332</v>
      </c>
      <c r="L2339" s="23" t="n">
        <v>0.0542168675</v>
      </c>
      <c r="M2339" s="23" t="str">
        <f aca="false">IF(OR(J2339=0,H2339=0),"",ABS(J2339-H2339))</f>
        <v/>
      </c>
      <c r="N2339" s="23" t="n">
        <f aca="false">IF(OR(H2339=0,I2339=0),"",ABS(H2339-I2339))</f>
        <v>20</v>
      </c>
      <c r="O2339" s="23" t="str">
        <f aca="false">IF(OR(I2339=0,J2339=0),"",ABS(I2339-J2339))</f>
        <v/>
      </c>
      <c r="P2339" s="23" t="n">
        <f aca="false">MAX(M2339:O2339)</f>
        <v>20</v>
      </c>
      <c r="Q2339" s="0" t="s">
        <v>9283</v>
      </c>
      <c r="R2339" s="0" t="s">
        <v>76</v>
      </c>
      <c r="S2339" s="0" t="s">
        <v>9284</v>
      </c>
      <c r="T2339" s="0" t="s">
        <v>76</v>
      </c>
      <c r="U2339" s="0" t="s">
        <v>8622</v>
      </c>
      <c r="V2339" s="42"/>
      <c r="Y2339" s="43"/>
      <c r="AB2339" s="43"/>
      <c r="AE2339" s="43"/>
    </row>
    <row r="2340" customFormat="false" ht="14.1" hidden="false" customHeight="false" outlineLevel="0" collapsed="false">
      <c r="A2340" s="0" t="s">
        <v>10084</v>
      </c>
      <c r="B2340" s="0" t="s">
        <v>10085</v>
      </c>
      <c r="C2340" s="0" t="s">
        <v>10086</v>
      </c>
      <c r="D2340" s="0" t="s">
        <v>10085</v>
      </c>
      <c r="E2340" s="0" t="s">
        <v>8622</v>
      </c>
      <c r="F2340" s="8" t="s">
        <v>8</v>
      </c>
      <c r="G2340" s="22" t="n">
        <v>4243</v>
      </c>
      <c r="H2340" s="22" t="n">
        <v>559</v>
      </c>
      <c r="I2340" s="22" t="n">
        <v>539</v>
      </c>
      <c r="K2340" s="22" t="n">
        <v>563</v>
      </c>
      <c r="L2340" s="23" t="n">
        <v>0.0337477798</v>
      </c>
      <c r="M2340" s="23" t="str">
        <f aca="false">IF(OR(J2340=0,H2340=0),"",ABS(J2340-H2340))</f>
        <v/>
      </c>
      <c r="N2340" s="23" t="n">
        <f aca="false">IF(OR(H2340=0,I2340=0),"",ABS(H2340-I2340))</f>
        <v>20</v>
      </c>
      <c r="O2340" s="23" t="str">
        <f aca="false">IF(OR(I2340=0,J2340=0),"",ABS(I2340-J2340))</f>
        <v/>
      </c>
      <c r="P2340" s="23" t="n">
        <f aca="false">MAX(M2340:O2340)</f>
        <v>20</v>
      </c>
      <c r="Q2340" s="0" t="s">
        <v>2832</v>
      </c>
      <c r="R2340" s="0" t="s">
        <v>2833</v>
      </c>
      <c r="S2340" s="0" t="s">
        <v>2834</v>
      </c>
      <c r="T2340" s="0" t="s">
        <v>2833</v>
      </c>
      <c r="U2340" s="0" t="s">
        <v>8622</v>
      </c>
      <c r="V2340" s="42"/>
      <c r="Y2340" s="43"/>
      <c r="AB2340" s="43"/>
      <c r="AE2340" s="43"/>
    </row>
    <row r="2341" customFormat="false" ht="14.1" hidden="false" customHeight="false" outlineLevel="0" collapsed="false">
      <c r="A2341" s="0" t="s">
        <v>1114</v>
      </c>
      <c r="B2341" s="0" t="s">
        <v>1115</v>
      </c>
      <c r="C2341" s="0" t="s">
        <v>1116</v>
      </c>
      <c r="D2341" s="0" t="s">
        <v>1115</v>
      </c>
      <c r="E2341" s="0" t="s">
        <v>8622</v>
      </c>
      <c r="F2341" s="8" t="s">
        <v>8</v>
      </c>
      <c r="G2341" s="22" t="n">
        <v>4497</v>
      </c>
      <c r="H2341" s="22" t="n">
        <v>415</v>
      </c>
      <c r="I2341" s="22" t="n">
        <v>435</v>
      </c>
      <c r="K2341" s="22" t="n">
        <v>456</v>
      </c>
      <c r="L2341" s="23" t="n">
        <v>0.0394736842</v>
      </c>
      <c r="M2341" s="23" t="str">
        <f aca="false">IF(OR(J2341=0,H2341=0),"",ABS(J2341-H2341))</f>
        <v/>
      </c>
      <c r="N2341" s="23" t="n">
        <f aca="false">IF(OR(H2341=0,I2341=0),"",ABS(H2341-I2341))</f>
        <v>20</v>
      </c>
      <c r="O2341" s="23" t="str">
        <f aca="false">IF(OR(I2341=0,J2341=0),"",ABS(I2341-J2341))</f>
        <v/>
      </c>
      <c r="P2341" s="23" t="n">
        <f aca="false">MAX(M2341:O2341)</f>
        <v>20</v>
      </c>
      <c r="Q2341" s="0" t="s">
        <v>10180</v>
      </c>
      <c r="R2341" s="0" t="s">
        <v>76</v>
      </c>
      <c r="S2341" s="0" t="s">
        <v>10181</v>
      </c>
      <c r="T2341" s="0" t="s">
        <v>76</v>
      </c>
      <c r="U2341" s="0" t="s">
        <v>8622</v>
      </c>
      <c r="V2341" s="42"/>
      <c r="Y2341" s="43"/>
      <c r="AB2341" s="43"/>
      <c r="AE2341" s="43"/>
    </row>
    <row r="2342" customFormat="false" ht="14.1" hidden="false" customHeight="false" outlineLevel="0" collapsed="false">
      <c r="A2342" s="0" t="s">
        <v>4121</v>
      </c>
      <c r="B2342" s="0" t="s">
        <v>76</v>
      </c>
      <c r="C2342" s="0" t="s">
        <v>4122</v>
      </c>
      <c r="D2342" s="0" t="s">
        <v>76</v>
      </c>
      <c r="E2342" s="0" t="s">
        <v>8622</v>
      </c>
      <c r="F2342" s="8" t="s">
        <v>8</v>
      </c>
      <c r="G2342" s="22" t="n">
        <v>4625</v>
      </c>
      <c r="H2342" s="22" t="n">
        <v>407</v>
      </c>
      <c r="I2342" s="22" t="n">
        <v>427</v>
      </c>
      <c r="K2342" s="22" t="n">
        <v>435</v>
      </c>
      <c r="L2342" s="23" t="n">
        <v>0.0229885057</v>
      </c>
      <c r="M2342" s="23" t="str">
        <f aca="false">IF(OR(J2342=0,H2342=0),"",ABS(J2342-H2342))</f>
        <v/>
      </c>
      <c r="N2342" s="23" t="n">
        <f aca="false">IF(OR(H2342=0,I2342=0),"",ABS(H2342-I2342))</f>
        <v>20</v>
      </c>
      <c r="O2342" s="23" t="str">
        <f aca="false">IF(OR(I2342=0,J2342=0),"",ABS(I2342-J2342))</f>
        <v/>
      </c>
      <c r="P2342" s="23" t="n">
        <f aca="false">MAX(M2342:O2342)</f>
        <v>20</v>
      </c>
      <c r="Q2342" s="0" t="s">
        <v>10182</v>
      </c>
      <c r="R2342" s="0" t="s">
        <v>76</v>
      </c>
      <c r="S2342" s="0" t="s">
        <v>10183</v>
      </c>
      <c r="T2342" s="0" t="s">
        <v>76</v>
      </c>
      <c r="U2342" s="0" t="s">
        <v>8622</v>
      </c>
      <c r="V2342" s="42"/>
      <c r="Y2342" s="43"/>
      <c r="AB2342" s="43"/>
      <c r="AE2342" s="43"/>
    </row>
    <row r="2343" customFormat="false" ht="14.1" hidden="false" customHeight="false" outlineLevel="0" collapsed="false">
      <c r="A2343" s="0" t="s">
        <v>10184</v>
      </c>
      <c r="B2343" s="0" t="s">
        <v>10185</v>
      </c>
      <c r="C2343" s="0" t="s">
        <v>10186</v>
      </c>
      <c r="D2343" s="0" t="s">
        <v>10185</v>
      </c>
      <c r="E2343" s="0" t="s">
        <v>8622</v>
      </c>
      <c r="F2343" s="8" t="s">
        <v>8</v>
      </c>
      <c r="G2343" s="22" t="n">
        <v>188</v>
      </c>
      <c r="H2343" s="22" t="n">
        <v>4449</v>
      </c>
      <c r="I2343" s="22" t="n">
        <v>4430</v>
      </c>
      <c r="K2343" s="22" t="n">
        <v>4636</v>
      </c>
      <c r="L2343" s="23" t="n">
        <v>0.0383951682</v>
      </c>
      <c r="M2343" s="23" t="str">
        <f aca="false">IF(OR(J2343=0,H2343=0),"",ABS(J2343-H2343))</f>
        <v/>
      </c>
      <c r="N2343" s="23" t="n">
        <f aca="false">IF(OR(H2343=0,I2343=0),"",ABS(H2343-I2343))</f>
        <v>19</v>
      </c>
      <c r="O2343" s="23" t="str">
        <f aca="false">IF(OR(I2343=0,J2343=0),"",ABS(I2343-J2343))</f>
        <v/>
      </c>
      <c r="P2343" s="23" t="n">
        <f aca="false">MAX(M2343:O2343)</f>
        <v>19</v>
      </c>
      <c r="Q2343" s="0" t="s">
        <v>623</v>
      </c>
      <c r="R2343" s="0" t="s">
        <v>109</v>
      </c>
      <c r="S2343" s="0" t="s">
        <v>624</v>
      </c>
      <c r="T2343" s="0" t="s">
        <v>109</v>
      </c>
      <c r="U2343" s="0" t="s">
        <v>8622</v>
      </c>
      <c r="V2343" s="42" t="s">
        <v>59</v>
      </c>
      <c r="W2343" s="22" t="n">
        <v>4430</v>
      </c>
      <c r="X2343" s="22" t="n">
        <v>85</v>
      </c>
      <c r="Y2343" s="43" t="n">
        <v>0.02</v>
      </c>
      <c r="Z2343" s="22" t="n">
        <v>4430</v>
      </c>
      <c r="AA2343" s="22" t="n">
        <v>0</v>
      </c>
      <c r="AB2343" s="43" t="n">
        <v>0</v>
      </c>
      <c r="AC2343" s="22" t="n">
        <v>4430</v>
      </c>
      <c r="AD2343" s="22" t="n">
        <v>85</v>
      </c>
      <c r="AE2343" s="43" t="n">
        <v>0.02</v>
      </c>
    </row>
    <row r="2344" customFormat="false" ht="14.1" hidden="false" customHeight="false" outlineLevel="0" collapsed="false">
      <c r="A2344" s="0" t="s">
        <v>9155</v>
      </c>
      <c r="B2344" s="0" t="s">
        <v>109</v>
      </c>
      <c r="C2344" s="0" t="s">
        <v>9156</v>
      </c>
      <c r="D2344" s="0" t="s">
        <v>109</v>
      </c>
      <c r="E2344" s="0" t="s">
        <v>8622</v>
      </c>
      <c r="F2344" s="8" t="s">
        <v>8</v>
      </c>
      <c r="G2344" s="22" t="n">
        <v>216</v>
      </c>
      <c r="H2344" s="22" t="n">
        <v>842</v>
      </c>
      <c r="I2344" s="22" t="n">
        <v>823</v>
      </c>
      <c r="K2344" s="22" t="n">
        <v>876</v>
      </c>
      <c r="L2344" s="23" t="n">
        <v>0.0593607306</v>
      </c>
      <c r="M2344" s="23" t="str">
        <f aca="false">IF(OR(J2344=0,H2344=0),"",ABS(J2344-H2344))</f>
        <v/>
      </c>
      <c r="N2344" s="23" t="n">
        <f aca="false">IF(OR(H2344=0,I2344=0),"",ABS(H2344-I2344))</f>
        <v>19</v>
      </c>
      <c r="O2344" s="23" t="str">
        <f aca="false">IF(OR(I2344=0,J2344=0),"",ABS(I2344-J2344))</f>
        <v/>
      </c>
      <c r="P2344" s="23" t="n">
        <f aca="false">MAX(M2344:O2344)</f>
        <v>19</v>
      </c>
      <c r="Q2344" s="0" t="s">
        <v>10187</v>
      </c>
      <c r="R2344" s="0" t="s">
        <v>10188</v>
      </c>
      <c r="S2344" s="0" t="s">
        <v>10189</v>
      </c>
      <c r="T2344" s="0" t="s">
        <v>10188</v>
      </c>
      <c r="U2344" s="0" t="s">
        <v>8622</v>
      </c>
      <c r="V2344" s="42"/>
      <c r="Y2344" s="43"/>
      <c r="AB2344" s="43"/>
      <c r="AE2344" s="43"/>
    </row>
    <row r="2345" customFormat="false" ht="14.1" hidden="false" customHeight="false" outlineLevel="0" collapsed="false">
      <c r="A2345" s="0" t="s">
        <v>10190</v>
      </c>
      <c r="B2345" s="0" t="s">
        <v>10191</v>
      </c>
      <c r="C2345" s="0" t="s">
        <v>10192</v>
      </c>
      <c r="D2345" s="0" t="s">
        <v>10191</v>
      </c>
      <c r="E2345" s="0" t="s">
        <v>8622</v>
      </c>
      <c r="F2345" s="8" t="s">
        <v>8</v>
      </c>
      <c r="G2345" s="22" t="n">
        <v>390</v>
      </c>
      <c r="H2345" s="22" t="n">
        <v>214</v>
      </c>
      <c r="I2345" s="22" t="n">
        <v>195</v>
      </c>
      <c r="K2345" s="22" t="n">
        <v>217</v>
      </c>
      <c r="L2345" s="23" t="n">
        <v>0.0737327189</v>
      </c>
      <c r="M2345" s="23" t="str">
        <f aca="false">IF(OR(J2345=0,H2345=0),"",ABS(J2345-H2345))</f>
        <v/>
      </c>
      <c r="N2345" s="23" t="n">
        <f aca="false">IF(OR(H2345=0,I2345=0),"",ABS(H2345-I2345))</f>
        <v>19</v>
      </c>
      <c r="O2345" s="23" t="str">
        <f aca="false">IF(OR(I2345=0,J2345=0),"",ABS(I2345-J2345))</f>
        <v/>
      </c>
      <c r="P2345" s="23" t="n">
        <f aca="false">MAX(M2345:O2345)</f>
        <v>19</v>
      </c>
      <c r="Q2345" s="0" t="s">
        <v>10193</v>
      </c>
      <c r="R2345" s="0" t="s">
        <v>76</v>
      </c>
      <c r="S2345" s="0" t="s">
        <v>10194</v>
      </c>
      <c r="T2345" s="0" t="s">
        <v>76</v>
      </c>
      <c r="U2345" s="0" t="s">
        <v>8622</v>
      </c>
      <c r="V2345" s="42"/>
      <c r="Y2345" s="43"/>
      <c r="AB2345" s="43"/>
      <c r="AE2345" s="43"/>
    </row>
    <row r="2346" customFormat="false" ht="14.1" hidden="false" customHeight="false" outlineLevel="0" collapsed="false">
      <c r="A2346" s="0" t="s">
        <v>10195</v>
      </c>
      <c r="B2346" s="0" t="s">
        <v>10196</v>
      </c>
      <c r="C2346" s="0" t="s">
        <v>10197</v>
      </c>
      <c r="D2346" s="0" t="s">
        <v>10196</v>
      </c>
      <c r="E2346" s="0" t="s">
        <v>8622</v>
      </c>
      <c r="F2346" s="8" t="s">
        <v>8</v>
      </c>
      <c r="G2346" s="22" t="n">
        <v>487</v>
      </c>
      <c r="H2346" s="22" t="n">
        <v>712</v>
      </c>
      <c r="I2346" s="22" t="n">
        <v>693</v>
      </c>
      <c r="K2346" s="22" t="n">
        <v>726</v>
      </c>
      <c r="L2346" s="23" t="n">
        <v>0.0509641873</v>
      </c>
      <c r="M2346" s="23" t="str">
        <f aca="false">IF(OR(J2346=0,H2346=0),"",ABS(J2346-H2346))</f>
        <v/>
      </c>
      <c r="N2346" s="23" t="n">
        <f aca="false">IF(OR(H2346=0,I2346=0),"",ABS(H2346-I2346))</f>
        <v>19</v>
      </c>
      <c r="O2346" s="23" t="str">
        <f aca="false">IF(OR(I2346=0,J2346=0),"",ABS(I2346-J2346))</f>
        <v/>
      </c>
      <c r="P2346" s="23" t="n">
        <f aca="false">MAX(M2346:O2346)</f>
        <v>19</v>
      </c>
      <c r="Q2346" s="0" t="s">
        <v>10198</v>
      </c>
      <c r="R2346" s="0" t="s">
        <v>76</v>
      </c>
      <c r="S2346" s="0" t="s">
        <v>10199</v>
      </c>
      <c r="T2346" s="0" t="s">
        <v>76</v>
      </c>
      <c r="U2346" s="0" t="s">
        <v>8622</v>
      </c>
      <c r="V2346" s="42"/>
      <c r="Y2346" s="43"/>
      <c r="AB2346" s="43"/>
      <c r="AE2346" s="43"/>
    </row>
    <row r="2347" customFormat="false" ht="14.1" hidden="false" customHeight="false" outlineLevel="0" collapsed="false">
      <c r="A2347" s="0" t="s">
        <v>5345</v>
      </c>
      <c r="B2347" s="0" t="s">
        <v>76</v>
      </c>
      <c r="C2347" s="0" t="s">
        <v>5346</v>
      </c>
      <c r="D2347" s="0" t="s">
        <v>76</v>
      </c>
      <c r="E2347" s="0" t="s">
        <v>8622</v>
      </c>
      <c r="F2347" s="8" t="s">
        <v>8</v>
      </c>
      <c r="G2347" s="22" t="n">
        <v>1066</v>
      </c>
      <c r="H2347" s="22" t="n">
        <v>376</v>
      </c>
      <c r="I2347" s="22" t="n">
        <v>357</v>
      </c>
      <c r="K2347" s="22" t="n">
        <v>376</v>
      </c>
      <c r="L2347" s="23" t="n">
        <v>0.0345744681</v>
      </c>
      <c r="M2347" s="23" t="str">
        <f aca="false">IF(OR(J2347=0,H2347=0),"",ABS(J2347-H2347))</f>
        <v/>
      </c>
      <c r="N2347" s="23" t="n">
        <f aca="false">IF(OR(H2347=0,I2347=0),"",ABS(H2347-I2347))</f>
        <v>19</v>
      </c>
      <c r="O2347" s="23" t="str">
        <f aca="false">IF(OR(I2347=0,J2347=0),"",ABS(I2347-J2347))</f>
        <v/>
      </c>
      <c r="P2347" s="23" t="n">
        <f aca="false">MAX(M2347:O2347)</f>
        <v>19</v>
      </c>
      <c r="Q2347" s="0" t="s">
        <v>10200</v>
      </c>
      <c r="R2347" s="0" t="s">
        <v>76</v>
      </c>
      <c r="S2347" s="0" t="s">
        <v>10201</v>
      </c>
      <c r="T2347" s="0" t="s">
        <v>76</v>
      </c>
      <c r="U2347" s="0" t="s">
        <v>8622</v>
      </c>
      <c r="V2347" s="42"/>
      <c r="Y2347" s="43"/>
      <c r="AB2347" s="43"/>
      <c r="AE2347" s="43"/>
    </row>
    <row r="2348" customFormat="false" ht="14.1" hidden="false" customHeight="false" outlineLevel="0" collapsed="false">
      <c r="A2348" s="0" t="s">
        <v>10202</v>
      </c>
      <c r="B2348" s="0" t="s">
        <v>76</v>
      </c>
      <c r="C2348" s="0" t="s">
        <v>10203</v>
      </c>
      <c r="D2348" s="0" t="s">
        <v>76</v>
      </c>
      <c r="E2348" s="0" t="s">
        <v>8622</v>
      </c>
      <c r="F2348" s="8" t="s">
        <v>8</v>
      </c>
      <c r="G2348" s="22" t="n">
        <v>1173</v>
      </c>
      <c r="H2348" s="22" t="n">
        <v>504</v>
      </c>
      <c r="I2348" s="22" t="n">
        <v>485</v>
      </c>
      <c r="K2348" s="22" t="n">
        <v>504</v>
      </c>
      <c r="L2348" s="23" t="n">
        <v>0.0376984127</v>
      </c>
      <c r="M2348" s="23" t="str">
        <f aca="false">IF(OR(J2348=0,H2348=0),"",ABS(J2348-H2348))</f>
        <v/>
      </c>
      <c r="N2348" s="23" t="n">
        <f aca="false">IF(OR(H2348=0,I2348=0),"",ABS(H2348-I2348))</f>
        <v>19</v>
      </c>
      <c r="O2348" s="23" t="str">
        <f aca="false">IF(OR(I2348=0,J2348=0),"",ABS(I2348-J2348))</f>
        <v/>
      </c>
      <c r="P2348" s="23" t="n">
        <f aca="false">MAX(M2348:O2348)</f>
        <v>19</v>
      </c>
      <c r="Q2348" s="0" t="s">
        <v>10204</v>
      </c>
      <c r="R2348" s="0" t="s">
        <v>76</v>
      </c>
      <c r="S2348" s="0" t="s">
        <v>10205</v>
      </c>
      <c r="T2348" s="0" t="s">
        <v>76</v>
      </c>
      <c r="U2348" s="0" t="s">
        <v>8622</v>
      </c>
      <c r="V2348" s="42"/>
      <c r="Y2348" s="43"/>
      <c r="AB2348" s="43"/>
      <c r="AE2348" s="43"/>
    </row>
    <row r="2349" customFormat="false" ht="14.1" hidden="false" customHeight="false" outlineLevel="0" collapsed="false">
      <c r="A2349" s="0" t="s">
        <v>10206</v>
      </c>
      <c r="B2349" s="0" t="s">
        <v>76</v>
      </c>
      <c r="C2349" s="0" t="s">
        <v>10207</v>
      </c>
      <c r="D2349" s="0" t="s">
        <v>76</v>
      </c>
      <c r="E2349" s="0" t="s">
        <v>8622</v>
      </c>
      <c r="F2349" s="8" t="s">
        <v>8</v>
      </c>
      <c r="G2349" s="22" t="n">
        <v>1739</v>
      </c>
      <c r="H2349" s="22" t="n">
        <v>578</v>
      </c>
      <c r="I2349" s="22" t="n">
        <v>559</v>
      </c>
      <c r="K2349" s="22" t="n">
        <v>578</v>
      </c>
      <c r="L2349" s="23" t="n">
        <v>0.0501730104</v>
      </c>
      <c r="M2349" s="23" t="str">
        <f aca="false">IF(OR(J2349=0,H2349=0),"",ABS(J2349-H2349))</f>
        <v/>
      </c>
      <c r="N2349" s="23" t="n">
        <f aca="false">IF(OR(H2349=0,I2349=0),"",ABS(H2349-I2349))</f>
        <v>19</v>
      </c>
      <c r="O2349" s="23" t="str">
        <f aca="false">IF(OR(I2349=0,J2349=0),"",ABS(I2349-J2349))</f>
        <v/>
      </c>
      <c r="P2349" s="23" t="n">
        <f aca="false">MAX(M2349:O2349)</f>
        <v>19</v>
      </c>
      <c r="Q2349" s="0" t="s">
        <v>4412</v>
      </c>
      <c r="R2349" s="0" t="s">
        <v>76</v>
      </c>
      <c r="S2349" s="0" t="s">
        <v>4413</v>
      </c>
      <c r="T2349" s="0" t="s">
        <v>76</v>
      </c>
      <c r="U2349" s="0" t="s">
        <v>8622</v>
      </c>
      <c r="V2349" s="42"/>
      <c r="Y2349" s="43"/>
      <c r="AB2349" s="43"/>
      <c r="AE2349" s="43"/>
    </row>
    <row r="2350" customFormat="false" ht="14.1" hidden="false" customHeight="false" outlineLevel="0" collapsed="false">
      <c r="A2350" s="0" t="s">
        <v>3983</v>
      </c>
      <c r="B2350" s="0" t="s">
        <v>76</v>
      </c>
      <c r="C2350" s="0" t="s">
        <v>3984</v>
      </c>
      <c r="D2350" s="0" t="s">
        <v>76</v>
      </c>
      <c r="E2350" s="0" t="s">
        <v>8622</v>
      </c>
      <c r="F2350" s="8" t="s">
        <v>8</v>
      </c>
      <c r="G2350" s="22" t="n">
        <v>2088</v>
      </c>
      <c r="H2350" s="22" t="n">
        <v>488</v>
      </c>
      <c r="I2350" s="22" t="n">
        <v>507</v>
      </c>
      <c r="K2350" s="22" t="n">
        <v>518</v>
      </c>
      <c r="L2350" s="23" t="n">
        <v>0.0540540541</v>
      </c>
      <c r="M2350" s="23" t="str">
        <f aca="false">IF(OR(J2350=0,H2350=0),"",ABS(J2350-H2350))</f>
        <v/>
      </c>
      <c r="N2350" s="23" t="n">
        <f aca="false">IF(OR(H2350=0,I2350=0),"",ABS(H2350-I2350))</f>
        <v>19</v>
      </c>
      <c r="O2350" s="23" t="str">
        <f aca="false">IF(OR(I2350=0,J2350=0),"",ABS(I2350-J2350))</f>
        <v/>
      </c>
      <c r="P2350" s="23" t="n">
        <f aca="false">MAX(M2350:O2350)</f>
        <v>19</v>
      </c>
      <c r="Q2350" s="0" t="s">
        <v>10208</v>
      </c>
      <c r="R2350" s="0" t="s">
        <v>10209</v>
      </c>
      <c r="S2350" s="0" t="s">
        <v>10210</v>
      </c>
      <c r="T2350" s="0" t="s">
        <v>10209</v>
      </c>
      <c r="U2350" s="0" t="s">
        <v>8622</v>
      </c>
      <c r="V2350" s="42"/>
      <c r="Y2350" s="43"/>
      <c r="AB2350" s="43"/>
      <c r="AE2350" s="43"/>
    </row>
    <row r="2351" customFormat="false" ht="14.1" hidden="false" customHeight="false" outlineLevel="0" collapsed="false">
      <c r="A2351" s="0" t="s">
        <v>10211</v>
      </c>
      <c r="B2351" s="0" t="s">
        <v>10212</v>
      </c>
      <c r="C2351" s="0" t="s">
        <v>10213</v>
      </c>
      <c r="D2351" s="0" t="s">
        <v>10212</v>
      </c>
      <c r="E2351" s="0" t="s">
        <v>8622</v>
      </c>
      <c r="F2351" s="8" t="s">
        <v>8</v>
      </c>
      <c r="G2351" s="22" t="n">
        <v>2223</v>
      </c>
      <c r="H2351" s="22" t="n">
        <v>792</v>
      </c>
      <c r="I2351" s="22" t="n">
        <v>773</v>
      </c>
      <c r="K2351" s="22" t="n">
        <v>816</v>
      </c>
      <c r="L2351" s="23" t="n">
        <v>0.0416666667</v>
      </c>
      <c r="M2351" s="23" t="str">
        <f aca="false">IF(OR(J2351=0,H2351=0),"",ABS(J2351-H2351))</f>
        <v/>
      </c>
      <c r="N2351" s="23" t="n">
        <f aca="false">IF(OR(H2351=0,I2351=0),"",ABS(H2351-I2351))</f>
        <v>19</v>
      </c>
      <c r="O2351" s="23" t="str">
        <f aca="false">IF(OR(I2351=0,J2351=0),"",ABS(I2351-J2351))</f>
        <v/>
      </c>
      <c r="P2351" s="23" t="n">
        <f aca="false">MAX(M2351:O2351)</f>
        <v>19</v>
      </c>
      <c r="Q2351" s="0" t="s">
        <v>117</v>
      </c>
      <c r="R2351" s="0" t="s">
        <v>76</v>
      </c>
      <c r="S2351" s="0" t="s">
        <v>118</v>
      </c>
      <c r="T2351" s="0" t="s">
        <v>76</v>
      </c>
      <c r="U2351" s="0" t="s">
        <v>8622</v>
      </c>
      <c r="V2351" s="42"/>
      <c r="Y2351" s="43"/>
      <c r="AB2351" s="43"/>
      <c r="AE2351" s="43"/>
    </row>
    <row r="2352" customFormat="false" ht="14.1" hidden="false" customHeight="false" outlineLevel="0" collapsed="false">
      <c r="A2352" s="0" t="s">
        <v>8775</v>
      </c>
      <c r="B2352" s="0" t="s">
        <v>76</v>
      </c>
      <c r="C2352" s="0" t="s">
        <v>8776</v>
      </c>
      <c r="D2352" s="0" t="s">
        <v>76</v>
      </c>
      <c r="E2352" s="0" t="s">
        <v>8622</v>
      </c>
      <c r="F2352" s="8" t="s">
        <v>8</v>
      </c>
      <c r="G2352" s="22" t="n">
        <v>2227</v>
      </c>
      <c r="H2352" s="22" t="n">
        <v>745</v>
      </c>
      <c r="I2352" s="22" t="n">
        <v>726</v>
      </c>
      <c r="K2352" s="22" t="n">
        <v>755</v>
      </c>
      <c r="L2352" s="23" t="n">
        <v>0.0397350993</v>
      </c>
      <c r="M2352" s="23" t="str">
        <f aca="false">IF(OR(J2352=0,H2352=0),"",ABS(J2352-H2352))</f>
        <v/>
      </c>
      <c r="N2352" s="23" t="n">
        <f aca="false">IF(OR(H2352=0,I2352=0),"",ABS(H2352-I2352))</f>
        <v>19</v>
      </c>
      <c r="O2352" s="23" t="str">
        <f aca="false">IF(OR(I2352=0,J2352=0),"",ABS(I2352-J2352))</f>
        <v/>
      </c>
      <c r="P2352" s="23" t="n">
        <f aca="false">MAX(M2352:O2352)</f>
        <v>19</v>
      </c>
      <c r="Q2352" s="0" t="s">
        <v>10214</v>
      </c>
      <c r="R2352" s="0" t="s">
        <v>76</v>
      </c>
      <c r="S2352" s="0" t="s">
        <v>10215</v>
      </c>
      <c r="T2352" s="0" t="s">
        <v>76</v>
      </c>
      <c r="U2352" s="0" t="s">
        <v>8622</v>
      </c>
      <c r="V2352" s="42"/>
      <c r="Y2352" s="43"/>
      <c r="AB2352" s="43"/>
      <c r="AE2352" s="43"/>
    </row>
    <row r="2353" customFormat="false" ht="14.1" hidden="false" customHeight="false" outlineLevel="0" collapsed="false">
      <c r="A2353" s="0" t="s">
        <v>4615</v>
      </c>
      <c r="B2353" s="0" t="s">
        <v>76</v>
      </c>
      <c r="C2353" s="0" t="s">
        <v>4616</v>
      </c>
      <c r="D2353" s="0" t="s">
        <v>76</v>
      </c>
      <c r="E2353" s="0" t="s">
        <v>8622</v>
      </c>
      <c r="F2353" s="8" t="s">
        <v>8</v>
      </c>
      <c r="G2353" s="22" t="n">
        <v>2372</v>
      </c>
      <c r="H2353" s="22" t="n">
        <v>568</v>
      </c>
      <c r="I2353" s="22" t="n">
        <v>587</v>
      </c>
      <c r="K2353" s="22" t="n">
        <v>587</v>
      </c>
      <c r="L2353" s="23" t="n">
        <v>0.0289608177</v>
      </c>
      <c r="M2353" s="23" t="str">
        <f aca="false">IF(OR(J2353=0,H2353=0),"",ABS(J2353-H2353))</f>
        <v/>
      </c>
      <c r="N2353" s="23" t="n">
        <f aca="false">IF(OR(H2353=0,I2353=0),"",ABS(H2353-I2353))</f>
        <v>19</v>
      </c>
      <c r="O2353" s="23" t="str">
        <f aca="false">IF(OR(I2353=0,J2353=0),"",ABS(I2353-J2353))</f>
        <v/>
      </c>
      <c r="P2353" s="23" t="n">
        <f aca="false">MAX(M2353:O2353)</f>
        <v>19</v>
      </c>
      <c r="Q2353" s="0" t="s">
        <v>9615</v>
      </c>
      <c r="R2353" s="0" t="s">
        <v>76</v>
      </c>
      <c r="S2353" s="0" t="s">
        <v>9616</v>
      </c>
      <c r="T2353" s="0" t="s">
        <v>76</v>
      </c>
      <c r="U2353" s="0" t="s">
        <v>8622</v>
      </c>
      <c r="V2353" s="42"/>
      <c r="Y2353" s="43"/>
      <c r="AB2353" s="43"/>
      <c r="AE2353" s="43"/>
    </row>
    <row r="2354" customFormat="false" ht="14.1" hidden="false" customHeight="false" outlineLevel="0" collapsed="false">
      <c r="A2354" s="0" t="s">
        <v>10216</v>
      </c>
      <c r="B2354" s="0" t="s">
        <v>76</v>
      </c>
      <c r="C2354" s="0" t="s">
        <v>10217</v>
      </c>
      <c r="D2354" s="0" t="s">
        <v>76</v>
      </c>
      <c r="E2354" s="0" t="s">
        <v>8622</v>
      </c>
      <c r="F2354" s="8" t="s">
        <v>8</v>
      </c>
      <c r="G2354" s="22" t="n">
        <v>2590</v>
      </c>
      <c r="H2354" s="22" t="n">
        <v>340</v>
      </c>
      <c r="I2354" s="22" t="n">
        <v>321</v>
      </c>
      <c r="K2354" s="22" t="n">
        <v>346</v>
      </c>
      <c r="L2354" s="23" t="n">
        <v>0.049132948</v>
      </c>
      <c r="M2354" s="23" t="str">
        <f aca="false">IF(OR(J2354=0,H2354=0),"",ABS(J2354-H2354))</f>
        <v/>
      </c>
      <c r="N2354" s="23" t="n">
        <f aca="false">IF(OR(H2354=0,I2354=0),"",ABS(H2354-I2354))</f>
        <v>19</v>
      </c>
      <c r="O2354" s="23" t="str">
        <f aca="false">IF(OR(I2354=0,J2354=0),"",ABS(I2354-J2354))</f>
        <v/>
      </c>
      <c r="P2354" s="23" t="n">
        <f aca="false">MAX(M2354:O2354)</f>
        <v>19</v>
      </c>
      <c r="Q2354" s="0" t="s">
        <v>10218</v>
      </c>
      <c r="R2354" s="0" t="s">
        <v>76</v>
      </c>
      <c r="S2354" s="0" t="s">
        <v>10219</v>
      </c>
      <c r="T2354" s="0" t="s">
        <v>76</v>
      </c>
      <c r="U2354" s="0" t="s">
        <v>8622</v>
      </c>
      <c r="V2354" s="42"/>
      <c r="Y2354" s="43"/>
      <c r="AB2354" s="43"/>
      <c r="AE2354" s="43"/>
    </row>
    <row r="2355" customFormat="false" ht="14.1" hidden="false" customHeight="false" outlineLevel="0" collapsed="false">
      <c r="A2355" s="0" t="s">
        <v>5656</v>
      </c>
      <c r="B2355" s="0" t="s">
        <v>76</v>
      </c>
      <c r="C2355" s="0" t="s">
        <v>5657</v>
      </c>
      <c r="D2355" s="0" t="s">
        <v>76</v>
      </c>
      <c r="E2355" s="0" t="s">
        <v>8622</v>
      </c>
      <c r="F2355" s="8" t="s">
        <v>8</v>
      </c>
      <c r="G2355" s="22" t="n">
        <v>2706</v>
      </c>
      <c r="H2355" s="22" t="n">
        <v>504</v>
      </c>
      <c r="I2355" s="22" t="n">
        <v>485</v>
      </c>
      <c r="K2355" s="22" t="n">
        <v>506</v>
      </c>
      <c r="L2355" s="23" t="n">
        <v>0.0335968379</v>
      </c>
      <c r="M2355" s="23" t="str">
        <f aca="false">IF(OR(J2355=0,H2355=0),"",ABS(J2355-H2355))</f>
        <v/>
      </c>
      <c r="N2355" s="23" t="n">
        <f aca="false">IF(OR(H2355=0,I2355=0),"",ABS(H2355-I2355))</f>
        <v>19</v>
      </c>
      <c r="O2355" s="23" t="str">
        <f aca="false">IF(OR(I2355=0,J2355=0),"",ABS(I2355-J2355))</f>
        <v/>
      </c>
      <c r="P2355" s="23" t="n">
        <f aca="false">MAX(M2355:O2355)</f>
        <v>19</v>
      </c>
      <c r="Q2355" s="0" t="s">
        <v>10220</v>
      </c>
      <c r="R2355" s="0" t="s">
        <v>76</v>
      </c>
      <c r="S2355" s="0" t="s">
        <v>10221</v>
      </c>
      <c r="T2355" s="0" t="s">
        <v>76</v>
      </c>
      <c r="U2355" s="0" t="s">
        <v>8622</v>
      </c>
      <c r="V2355" s="42"/>
      <c r="Y2355" s="43"/>
      <c r="AB2355" s="43"/>
      <c r="AE2355" s="43"/>
    </row>
    <row r="2356" customFormat="false" ht="14.1" hidden="false" customHeight="false" outlineLevel="0" collapsed="false">
      <c r="A2356" s="0" t="s">
        <v>10222</v>
      </c>
      <c r="B2356" s="0" t="s">
        <v>10223</v>
      </c>
      <c r="C2356" s="0" t="s">
        <v>10224</v>
      </c>
      <c r="D2356" s="0" t="s">
        <v>10223</v>
      </c>
      <c r="E2356" s="0" t="s">
        <v>8622</v>
      </c>
      <c r="F2356" s="8" t="s">
        <v>8</v>
      </c>
      <c r="G2356" s="22" t="n">
        <v>2739</v>
      </c>
      <c r="H2356" s="22" t="n">
        <v>603</v>
      </c>
      <c r="I2356" s="22" t="n">
        <v>584</v>
      </c>
      <c r="K2356" s="22" t="n">
        <v>617</v>
      </c>
      <c r="L2356" s="23" t="n">
        <v>0.0340356564</v>
      </c>
      <c r="M2356" s="23" t="str">
        <f aca="false">IF(OR(J2356=0,H2356=0),"",ABS(J2356-H2356))</f>
        <v/>
      </c>
      <c r="N2356" s="23" t="n">
        <f aca="false">IF(OR(H2356=0,I2356=0),"",ABS(H2356-I2356))</f>
        <v>19</v>
      </c>
      <c r="O2356" s="23" t="str">
        <f aca="false">IF(OR(I2356=0,J2356=0),"",ABS(I2356-J2356))</f>
        <v/>
      </c>
      <c r="P2356" s="23" t="n">
        <f aca="false">MAX(M2356:O2356)</f>
        <v>19</v>
      </c>
      <c r="Q2356" s="0" t="s">
        <v>1991</v>
      </c>
      <c r="R2356" s="0" t="s">
        <v>1992</v>
      </c>
      <c r="S2356" s="0" t="s">
        <v>1993</v>
      </c>
      <c r="T2356" s="0" t="s">
        <v>1992</v>
      </c>
      <c r="U2356" s="0" t="s">
        <v>8622</v>
      </c>
      <c r="V2356" s="42"/>
      <c r="Y2356" s="43"/>
      <c r="AB2356" s="43"/>
      <c r="AE2356" s="43"/>
    </row>
    <row r="2357" customFormat="false" ht="14.1" hidden="false" customHeight="false" outlineLevel="0" collapsed="false">
      <c r="A2357" s="0" t="s">
        <v>10225</v>
      </c>
      <c r="B2357" s="0" t="s">
        <v>76</v>
      </c>
      <c r="C2357" s="0" t="s">
        <v>10226</v>
      </c>
      <c r="D2357" s="0" t="s">
        <v>76</v>
      </c>
      <c r="E2357" s="0" t="s">
        <v>8622</v>
      </c>
      <c r="F2357" s="8" t="s">
        <v>8</v>
      </c>
      <c r="G2357" s="22" t="n">
        <v>2919</v>
      </c>
      <c r="H2357" s="22" t="n">
        <v>1122</v>
      </c>
      <c r="I2357" s="22" t="n">
        <v>1141</v>
      </c>
      <c r="K2357" s="22" t="n">
        <v>1160</v>
      </c>
      <c r="L2357" s="23" t="n">
        <v>0.0474137931</v>
      </c>
      <c r="M2357" s="23" t="str">
        <f aca="false">IF(OR(J2357=0,H2357=0),"",ABS(J2357-H2357))</f>
        <v/>
      </c>
      <c r="N2357" s="23" t="n">
        <f aca="false">IF(OR(H2357=0,I2357=0),"",ABS(H2357-I2357))</f>
        <v>19</v>
      </c>
      <c r="O2357" s="23" t="str">
        <f aca="false">IF(OR(I2357=0,J2357=0),"",ABS(I2357-J2357))</f>
        <v/>
      </c>
      <c r="P2357" s="23" t="n">
        <f aca="false">MAX(M2357:O2357)</f>
        <v>19</v>
      </c>
      <c r="Q2357" s="0" t="s">
        <v>10227</v>
      </c>
      <c r="R2357" s="0" t="s">
        <v>76</v>
      </c>
      <c r="S2357" s="0" t="s">
        <v>10228</v>
      </c>
      <c r="T2357" s="0" t="s">
        <v>76</v>
      </c>
      <c r="U2357" s="0" t="s">
        <v>8622</v>
      </c>
      <c r="V2357" s="42"/>
      <c r="Y2357" s="43"/>
      <c r="AB2357" s="43"/>
      <c r="AE2357" s="43"/>
    </row>
    <row r="2358" customFormat="false" ht="14.1" hidden="false" customHeight="false" outlineLevel="0" collapsed="false">
      <c r="A2358" s="0" t="s">
        <v>10229</v>
      </c>
      <c r="B2358" s="0" t="s">
        <v>76</v>
      </c>
      <c r="C2358" s="0" t="s">
        <v>10230</v>
      </c>
      <c r="D2358" s="0" t="s">
        <v>76</v>
      </c>
      <c r="E2358" s="0" t="s">
        <v>8622</v>
      </c>
      <c r="F2358" s="8" t="s">
        <v>8</v>
      </c>
      <c r="G2358" s="22" t="n">
        <v>2951</v>
      </c>
      <c r="H2358" s="22" t="n">
        <v>343</v>
      </c>
      <c r="I2358" s="22" t="n">
        <v>324</v>
      </c>
      <c r="K2358" s="22" t="n">
        <v>349</v>
      </c>
      <c r="L2358" s="23" t="n">
        <v>0.0659025788</v>
      </c>
      <c r="M2358" s="23" t="str">
        <f aca="false">IF(OR(J2358=0,H2358=0),"",ABS(J2358-H2358))</f>
        <v/>
      </c>
      <c r="N2358" s="23" t="n">
        <f aca="false">IF(OR(H2358=0,I2358=0),"",ABS(H2358-I2358))</f>
        <v>19</v>
      </c>
      <c r="O2358" s="23" t="str">
        <f aca="false">IF(OR(I2358=0,J2358=0),"",ABS(I2358-J2358))</f>
        <v/>
      </c>
      <c r="P2358" s="23" t="n">
        <f aca="false">MAX(M2358:O2358)</f>
        <v>19</v>
      </c>
      <c r="Q2358" s="0" t="s">
        <v>10231</v>
      </c>
      <c r="R2358" s="0" t="s">
        <v>76</v>
      </c>
      <c r="S2358" s="0" t="s">
        <v>10232</v>
      </c>
      <c r="T2358" s="0" t="s">
        <v>76</v>
      </c>
      <c r="U2358" s="0" t="s">
        <v>8622</v>
      </c>
      <c r="V2358" s="42"/>
      <c r="Y2358" s="43"/>
      <c r="AB2358" s="43"/>
      <c r="AE2358" s="43"/>
    </row>
    <row r="2359" customFormat="false" ht="14.1" hidden="false" customHeight="false" outlineLevel="0" collapsed="false">
      <c r="A2359" s="0" t="s">
        <v>7674</v>
      </c>
      <c r="B2359" s="0" t="s">
        <v>76</v>
      </c>
      <c r="C2359" s="0" t="s">
        <v>7675</v>
      </c>
      <c r="D2359" s="0" t="s">
        <v>76</v>
      </c>
      <c r="E2359" s="0" t="s">
        <v>8622</v>
      </c>
      <c r="F2359" s="8" t="s">
        <v>8</v>
      </c>
      <c r="G2359" s="22" t="n">
        <v>3261</v>
      </c>
      <c r="H2359" s="22" t="n">
        <v>607</v>
      </c>
      <c r="I2359" s="22" t="n">
        <v>588</v>
      </c>
      <c r="K2359" s="22" t="n">
        <v>611</v>
      </c>
      <c r="L2359" s="23" t="n">
        <v>0.0441898527</v>
      </c>
      <c r="M2359" s="23" t="str">
        <f aca="false">IF(OR(J2359=0,H2359=0),"",ABS(J2359-H2359))</f>
        <v/>
      </c>
      <c r="N2359" s="23" t="n">
        <f aca="false">IF(OR(H2359=0,I2359=0),"",ABS(H2359-I2359))</f>
        <v>19</v>
      </c>
      <c r="O2359" s="23" t="str">
        <f aca="false">IF(OR(I2359=0,J2359=0),"",ABS(I2359-J2359))</f>
        <v/>
      </c>
      <c r="P2359" s="23" t="n">
        <f aca="false">MAX(M2359:O2359)</f>
        <v>19</v>
      </c>
      <c r="Q2359" s="0" t="s">
        <v>10233</v>
      </c>
      <c r="R2359" s="0" t="s">
        <v>76</v>
      </c>
      <c r="S2359" s="0" t="s">
        <v>10234</v>
      </c>
      <c r="T2359" s="0" t="s">
        <v>76</v>
      </c>
      <c r="U2359" s="0" t="s">
        <v>8622</v>
      </c>
      <c r="V2359" s="42"/>
      <c r="Y2359" s="43"/>
      <c r="AB2359" s="43"/>
      <c r="AE2359" s="43"/>
    </row>
    <row r="2360" customFormat="false" ht="14.1" hidden="false" customHeight="false" outlineLevel="0" collapsed="false">
      <c r="A2360" s="0" t="s">
        <v>6635</v>
      </c>
      <c r="B2360" s="0" t="s">
        <v>76</v>
      </c>
      <c r="C2360" s="0" t="s">
        <v>6636</v>
      </c>
      <c r="D2360" s="0" t="s">
        <v>76</v>
      </c>
      <c r="E2360" s="0" t="s">
        <v>8622</v>
      </c>
      <c r="F2360" s="8" t="s">
        <v>8</v>
      </c>
      <c r="G2360" s="22" t="n">
        <v>3673</v>
      </c>
      <c r="H2360" s="22" t="n">
        <v>355</v>
      </c>
      <c r="I2360" s="22" t="n">
        <v>336</v>
      </c>
      <c r="K2360" s="22" t="n">
        <v>358</v>
      </c>
      <c r="L2360" s="23" t="n">
        <v>0.0754189944</v>
      </c>
      <c r="M2360" s="23" t="str">
        <f aca="false">IF(OR(J2360=0,H2360=0),"",ABS(J2360-H2360))</f>
        <v/>
      </c>
      <c r="N2360" s="23" t="n">
        <f aca="false">IF(OR(H2360=0,I2360=0),"",ABS(H2360-I2360))</f>
        <v>19</v>
      </c>
      <c r="O2360" s="23" t="str">
        <f aca="false">IF(OR(I2360=0,J2360=0),"",ABS(I2360-J2360))</f>
        <v/>
      </c>
      <c r="P2360" s="23" t="n">
        <f aca="false">MAX(M2360:O2360)</f>
        <v>19</v>
      </c>
      <c r="Q2360" s="0" t="s">
        <v>6745</v>
      </c>
      <c r="R2360" s="0" t="s">
        <v>6746</v>
      </c>
      <c r="S2360" s="0" t="s">
        <v>6747</v>
      </c>
      <c r="T2360" s="0" t="s">
        <v>6746</v>
      </c>
      <c r="U2360" s="0" t="s">
        <v>8622</v>
      </c>
      <c r="V2360" s="42"/>
      <c r="Y2360" s="43"/>
      <c r="AB2360" s="43"/>
      <c r="AE2360" s="43"/>
    </row>
    <row r="2361" customFormat="false" ht="14.1" hidden="false" customHeight="false" outlineLevel="0" collapsed="false">
      <c r="A2361" s="0" t="s">
        <v>7254</v>
      </c>
      <c r="B2361" s="0" t="s">
        <v>76</v>
      </c>
      <c r="C2361" s="0" t="s">
        <v>7255</v>
      </c>
      <c r="D2361" s="0" t="s">
        <v>76</v>
      </c>
      <c r="E2361" s="0" t="s">
        <v>8622</v>
      </c>
      <c r="F2361" s="8" t="s">
        <v>8</v>
      </c>
      <c r="G2361" s="22" t="n">
        <v>4037</v>
      </c>
      <c r="H2361" s="22" t="n">
        <v>724</v>
      </c>
      <c r="I2361" s="22" t="n">
        <v>705</v>
      </c>
      <c r="K2361" s="22" t="n">
        <v>729</v>
      </c>
      <c r="L2361" s="23" t="n">
        <v>0.0438957476</v>
      </c>
      <c r="M2361" s="23" t="str">
        <f aca="false">IF(OR(J2361=0,H2361=0),"",ABS(J2361-H2361))</f>
        <v/>
      </c>
      <c r="N2361" s="23" t="n">
        <f aca="false">IF(OR(H2361=0,I2361=0),"",ABS(H2361-I2361))</f>
        <v>19</v>
      </c>
      <c r="O2361" s="23" t="str">
        <f aca="false">IF(OR(I2361=0,J2361=0),"",ABS(I2361-J2361))</f>
        <v/>
      </c>
      <c r="P2361" s="23" t="n">
        <f aca="false">MAX(M2361:O2361)</f>
        <v>19</v>
      </c>
      <c r="Q2361" s="0" t="s">
        <v>9113</v>
      </c>
      <c r="R2361" s="0" t="s">
        <v>76</v>
      </c>
      <c r="S2361" s="0" t="s">
        <v>9114</v>
      </c>
      <c r="T2361" s="0" t="s">
        <v>76</v>
      </c>
      <c r="U2361" s="0" t="s">
        <v>8622</v>
      </c>
      <c r="V2361" s="42"/>
      <c r="Y2361" s="43"/>
      <c r="AB2361" s="43"/>
      <c r="AE2361" s="43"/>
    </row>
    <row r="2362" customFormat="false" ht="14.1" hidden="false" customHeight="false" outlineLevel="0" collapsed="false">
      <c r="A2362" s="0" t="s">
        <v>8812</v>
      </c>
      <c r="B2362" s="0" t="s">
        <v>76</v>
      </c>
      <c r="C2362" s="0" t="s">
        <v>8813</v>
      </c>
      <c r="D2362" s="0" t="s">
        <v>76</v>
      </c>
      <c r="E2362" s="0" t="s">
        <v>8622</v>
      </c>
      <c r="F2362" s="8" t="s">
        <v>8</v>
      </c>
      <c r="G2362" s="22" t="n">
        <v>1930</v>
      </c>
      <c r="H2362" s="22" t="n">
        <v>1468</v>
      </c>
      <c r="I2362" s="22" t="n">
        <v>1486</v>
      </c>
      <c r="K2362" s="22" t="n">
        <v>1548</v>
      </c>
      <c r="L2362" s="23" t="n">
        <v>0.0264857881</v>
      </c>
      <c r="M2362" s="23" t="str">
        <f aca="false">IF(OR(J2362=0,H2362=0),"",ABS(J2362-H2362))</f>
        <v/>
      </c>
      <c r="N2362" s="23" t="n">
        <f aca="false">IF(OR(H2362=0,I2362=0),"",ABS(H2362-I2362))</f>
        <v>18</v>
      </c>
      <c r="O2362" s="23" t="str">
        <f aca="false">IF(OR(I2362=0,J2362=0),"",ABS(I2362-J2362))</f>
        <v/>
      </c>
      <c r="P2362" s="23" t="n">
        <f aca="false">MAX(M2362:O2362)</f>
        <v>18</v>
      </c>
      <c r="Q2362" s="0" t="s">
        <v>3274</v>
      </c>
      <c r="R2362" s="0" t="s">
        <v>3275</v>
      </c>
      <c r="S2362" s="0" t="s">
        <v>3276</v>
      </c>
      <c r="T2362" s="0" t="s">
        <v>3277</v>
      </c>
      <c r="U2362" s="0" t="s">
        <v>8622</v>
      </c>
      <c r="V2362" s="42" t="s">
        <v>59</v>
      </c>
      <c r="W2362" s="22" t="n">
        <v>1486</v>
      </c>
      <c r="X2362" s="22" t="n">
        <v>77</v>
      </c>
      <c r="Y2362" s="43" t="n">
        <v>0.05</v>
      </c>
      <c r="Z2362" s="22" t="n">
        <v>1486</v>
      </c>
      <c r="AA2362" s="22" t="n">
        <v>0</v>
      </c>
      <c r="AB2362" s="43" t="n">
        <v>0</v>
      </c>
      <c r="AC2362" s="22" t="n">
        <v>1486</v>
      </c>
      <c r="AD2362" s="22" t="n">
        <v>77</v>
      </c>
      <c r="AE2362" s="43" t="n">
        <v>0.05</v>
      </c>
    </row>
    <row r="2363" customFormat="false" ht="14.1" hidden="false" customHeight="false" outlineLevel="0" collapsed="false">
      <c r="A2363" s="0" t="s">
        <v>1972</v>
      </c>
      <c r="B2363" s="0" t="s">
        <v>76</v>
      </c>
      <c r="C2363" s="0" t="s">
        <v>1973</v>
      </c>
      <c r="D2363" s="0" t="s">
        <v>76</v>
      </c>
      <c r="E2363" s="0" t="s">
        <v>8622</v>
      </c>
      <c r="F2363" s="8" t="s">
        <v>8</v>
      </c>
      <c r="G2363" s="22" t="n">
        <v>230</v>
      </c>
      <c r="H2363" s="22" t="n">
        <v>983</v>
      </c>
      <c r="I2363" s="22" t="n">
        <v>965</v>
      </c>
      <c r="K2363" s="22" t="n">
        <v>1001</v>
      </c>
      <c r="L2363" s="23" t="n">
        <v>0.0589410589</v>
      </c>
      <c r="M2363" s="23" t="str">
        <f aca="false">IF(OR(J2363=0,H2363=0),"",ABS(J2363-H2363))</f>
        <v/>
      </c>
      <c r="N2363" s="23" t="n">
        <f aca="false">IF(OR(H2363=0,I2363=0),"",ABS(H2363-I2363))</f>
        <v>18</v>
      </c>
      <c r="O2363" s="23" t="str">
        <f aca="false">IF(OR(I2363=0,J2363=0),"",ABS(I2363-J2363))</f>
        <v/>
      </c>
      <c r="P2363" s="23" t="n">
        <f aca="false">MAX(M2363:O2363)</f>
        <v>18</v>
      </c>
      <c r="Q2363" s="0" t="s">
        <v>1502</v>
      </c>
      <c r="R2363" s="0" t="s">
        <v>76</v>
      </c>
      <c r="S2363" s="0" t="s">
        <v>1503</v>
      </c>
      <c r="T2363" s="0" t="s">
        <v>76</v>
      </c>
      <c r="U2363" s="0" t="s">
        <v>8622</v>
      </c>
      <c r="V2363" s="42"/>
      <c r="Y2363" s="43"/>
      <c r="AB2363" s="43"/>
      <c r="AE2363" s="43"/>
    </row>
    <row r="2364" customFormat="false" ht="14.1" hidden="false" customHeight="false" outlineLevel="0" collapsed="false">
      <c r="A2364" s="0" t="s">
        <v>10193</v>
      </c>
      <c r="B2364" s="0" t="s">
        <v>76</v>
      </c>
      <c r="C2364" s="0" t="s">
        <v>10194</v>
      </c>
      <c r="D2364" s="0" t="s">
        <v>76</v>
      </c>
      <c r="E2364" s="0" t="s">
        <v>8622</v>
      </c>
      <c r="F2364" s="8" t="s">
        <v>8</v>
      </c>
      <c r="G2364" s="22" t="n">
        <v>391</v>
      </c>
      <c r="H2364" s="22" t="n">
        <v>660</v>
      </c>
      <c r="I2364" s="22" t="n">
        <v>678</v>
      </c>
      <c r="K2364" s="22" t="n">
        <v>699</v>
      </c>
      <c r="L2364" s="23" t="n">
        <v>0.0500715308</v>
      </c>
      <c r="M2364" s="23" t="str">
        <f aca="false">IF(OR(J2364=0,H2364=0),"",ABS(J2364-H2364))</f>
        <v/>
      </c>
      <c r="N2364" s="23" t="n">
        <f aca="false">IF(OR(H2364=0,I2364=0),"",ABS(H2364-I2364))</f>
        <v>18</v>
      </c>
      <c r="O2364" s="23" t="str">
        <f aca="false">IF(OR(I2364=0,J2364=0),"",ABS(I2364-J2364))</f>
        <v/>
      </c>
      <c r="P2364" s="23" t="n">
        <f aca="false">MAX(M2364:O2364)</f>
        <v>18</v>
      </c>
      <c r="Q2364" s="0" t="s">
        <v>10235</v>
      </c>
      <c r="R2364" s="0" t="s">
        <v>10236</v>
      </c>
      <c r="S2364" s="0" t="s">
        <v>10237</v>
      </c>
      <c r="T2364" s="0" t="s">
        <v>10236</v>
      </c>
      <c r="U2364" s="0" t="s">
        <v>8622</v>
      </c>
      <c r="V2364" s="42"/>
      <c r="Y2364" s="43"/>
      <c r="AB2364" s="43"/>
      <c r="AE2364" s="43"/>
    </row>
    <row r="2365" customFormat="false" ht="14.1" hidden="false" customHeight="false" outlineLevel="0" collapsed="false">
      <c r="A2365" s="0" t="s">
        <v>10238</v>
      </c>
      <c r="B2365" s="0" t="s">
        <v>109</v>
      </c>
      <c r="C2365" s="0" t="s">
        <v>10239</v>
      </c>
      <c r="D2365" s="0" t="s">
        <v>109</v>
      </c>
      <c r="E2365" s="0" t="s">
        <v>8622</v>
      </c>
      <c r="F2365" s="8" t="s">
        <v>8</v>
      </c>
      <c r="G2365" s="22" t="n">
        <v>506</v>
      </c>
      <c r="H2365" s="22" t="n">
        <v>954</v>
      </c>
      <c r="I2365" s="22" t="n">
        <v>936</v>
      </c>
      <c r="K2365" s="22" t="n">
        <v>999</v>
      </c>
      <c r="L2365" s="23" t="n">
        <v>0.049049049</v>
      </c>
      <c r="M2365" s="23" t="str">
        <f aca="false">IF(OR(J2365=0,H2365=0),"",ABS(J2365-H2365))</f>
        <v/>
      </c>
      <c r="N2365" s="23" t="n">
        <f aca="false">IF(OR(H2365=0,I2365=0),"",ABS(H2365-I2365))</f>
        <v>18</v>
      </c>
      <c r="O2365" s="23" t="str">
        <f aca="false">IF(OR(I2365=0,J2365=0),"",ABS(I2365-J2365))</f>
        <v/>
      </c>
      <c r="P2365" s="23" t="n">
        <f aca="false">MAX(M2365:O2365)</f>
        <v>18</v>
      </c>
      <c r="Q2365" s="0" t="s">
        <v>10240</v>
      </c>
      <c r="R2365" s="0" t="s">
        <v>76</v>
      </c>
      <c r="S2365" s="0" t="s">
        <v>10241</v>
      </c>
      <c r="T2365" s="0" t="s">
        <v>76</v>
      </c>
      <c r="U2365" s="0" t="s">
        <v>8622</v>
      </c>
      <c r="V2365" s="42"/>
      <c r="Y2365" s="43"/>
      <c r="AB2365" s="43"/>
      <c r="AE2365" s="43"/>
    </row>
    <row r="2366" customFormat="false" ht="14.1" hidden="false" customHeight="false" outlineLevel="0" collapsed="false">
      <c r="A2366" s="0" t="s">
        <v>7805</v>
      </c>
      <c r="B2366" s="0" t="s">
        <v>76</v>
      </c>
      <c r="C2366" s="0" t="s">
        <v>7806</v>
      </c>
      <c r="D2366" s="0" t="s">
        <v>76</v>
      </c>
      <c r="E2366" s="0" t="s">
        <v>8622</v>
      </c>
      <c r="F2366" s="8" t="s">
        <v>8</v>
      </c>
      <c r="G2366" s="22" t="n">
        <v>698</v>
      </c>
      <c r="H2366" s="22" t="n">
        <v>1000</v>
      </c>
      <c r="I2366" s="22" t="n">
        <v>982</v>
      </c>
      <c r="K2366" s="22" t="n">
        <v>1012</v>
      </c>
      <c r="L2366" s="23" t="n">
        <v>0.0632411067</v>
      </c>
      <c r="M2366" s="23" t="str">
        <f aca="false">IF(OR(J2366=0,H2366=0),"",ABS(J2366-H2366))</f>
        <v/>
      </c>
      <c r="N2366" s="23" t="n">
        <f aca="false">IF(OR(H2366=0,I2366=0),"",ABS(H2366-I2366))</f>
        <v>18</v>
      </c>
      <c r="O2366" s="23" t="str">
        <f aca="false">IF(OR(I2366=0,J2366=0),"",ABS(I2366-J2366))</f>
        <v/>
      </c>
      <c r="P2366" s="23" t="n">
        <f aca="false">MAX(M2366:O2366)</f>
        <v>18</v>
      </c>
      <c r="Q2366" s="0" t="s">
        <v>2361</v>
      </c>
      <c r="R2366" s="0" t="s">
        <v>76</v>
      </c>
      <c r="S2366" s="0" t="s">
        <v>2362</v>
      </c>
      <c r="T2366" s="0" t="s">
        <v>76</v>
      </c>
      <c r="U2366" s="0" t="s">
        <v>8622</v>
      </c>
      <c r="V2366" s="42"/>
      <c r="Y2366" s="43"/>
      <c r="AB2366" s="43"/>
      <c r="AE2366" s="43"/>
    </row>
    <row r="2367" customFormat="false" ht="14.1" hidden="false" customHeight="false" outlineLevel="0" collapsed="false">
      <c r="A2367" s="0" t="s">
        <v>5115</v>
      </c>
      <c r="B2367" s="0" t="s">
        <v>76</v>
      </c>
      <c r="C2367" s="0" t="s">
        <v>5116</v>
      </c>
      <c r="D2367" s="0" t="s">
        <v>76</v>
      </c>
      <c r="E2367" s="0" t="s">
        <v>8622</v>
      </c>
      <c r="F2367" s="8" t="s">
        <v>8</v>
      </c>
      <c r="G2367" s="22" t="n">
        <v>723</v>
      </c>
      <c r="H2367" s="22" t="n">
        <v>517</v>
      </c>
      <c r="I2367" s="22" t="n">
        <v>499</v>
      </c>
      <c r="K2367" s="22" t="n">
        <v>517</v>
      </c>
      <c r="L2367" s="23" t="n">
        <v>0.0309477756</v>
      </c>
      <c r="M2367" s="23" t="str">
        <f aca="false">IF(OR(J2367=0,H2367=0),"",ABS(J2367-H2367))</f>
        <v/>
      </c>
      <c r="N2367" s="23" t="n">
        <f aca="false">IF(OR(H2367=0,I2367=0),"",ABS(H2367-I2367))</f>
        <v>18</v>
      </c>
      <c r="O2367" s="23" t="str">
        <f aca="false">IF(OR(I2367=0,J2367=0),"",ABS(I2367-J2367))</f>
        <v/>
      </c>
      <c r="P2367" s="23" t="n">
        <f aca="false">MAX(M2367:O2367)</f>
        <v>18</v>
      </c>
      <c r="Q2367" s="0" t="s">
        <v>90</v>
      </c>
      <c r="R2367" s="0" t="s">
        <v>91</v>
      </c>
      <c r="S2367" s="0" t="s">
        <v>92</v>
      </c>
      <c r="T2367" s="0" t="s">
        <v>91</v>
      </c>
      <c r="U2367" s="0" t="s">
        <v>8622</v>
      </c>
      <c r="V2367" s="42"/>
      <c r="Y2367" s="43"/>
      <c r="AB2367" s="43"/>
      <c r="AE2367" s="43"/>
    </row>
    <row r="2368" customFormat="false" ht="14.1" hidden="false" customHeight="false" outlineLevel="0" collapsed="false">
      <c r="A2368" s="0" t="s">
        <v>6783</v>
      </c>
      <c r="B2368" s="0" t="s">
        <v>76</v>
      </c>
      <c r="C2368" s="0" t="s">
        <v>6784</v>
      </c>
      <c r="D2368" s="0" t="s">
        <v>76</v>
      </c>
      <c r="E2368" s="0" t="s">
        <v>8622</v>
      </c>
      <c r="F2368" s="8" t="s">
        <v>8</v>
      </c>
      <c r="G2368" s="22" t="n">
        <v>1613</v>
      </c>
      <c r="H2368" s="22" t="n">
        <v>542</v>
      </c>
      <c r="I2368" s="22" t="n">
        <v>560</v>
      </c>
      <c r="K2368" s="22" t="n">
        <v>580</v>
      </c>
      <c r="L2368" s="23" t="n">
        <v>0.0672413793</v>
      </c>
      <c r="M2368" s="23" t="str">
        <f aca="false">IF(OR(J2368=0,H2368=0),"",ABS(J2368-H2368))</f>
        <v/>
      </c>
      <c r="N2368" s="23" t="n">
        <f aca="false">IF(OR(H2368=0,I2368=0),"",ABS(H2368-I2368))</f>
        <v>18</v>
      </c>
      <c r="O2368" s="23" t="str">
        <f aca="false">IF(OR(I2368=0,J2368=0),"",ABS(I2368-J2368))</f>
        <v/>
      </c>
      <c r="P2368" s="23" t="n">
        <f aca="false">MAX(M2368:O2368)</f>
        <v>18</v>
      </c>
      <c r="Q2368" s="0" t="s">
        <v>9203</v>
      </c>
      <c r="R2368" s="0" t="s">
        <v>109</v>
      </c>
      <c r="S2368" s="0" t="s">
        <v>9204</v>
      </c>
      <c r="T2368" s="0" t="s">
        <v>109</v>
      </c>
      <c r="U2368" s="0" t="s">
        <v>8622</v>
      </c>
      <c r="V2368" s="42"/>
      <c r="Y2368" s="43"/>
      <c r="AB2368" s="43"/>
      <c r="AE2368" s="43"/>
    </row>
    <row r="2369" customFormat="false" ht="14.1" hidden="false" customHeight="false" outlineLevel="0" collapsed="false">
      <c r="A2369" s="0" t="s">
        <v>10242</v>
      </c>
      <c r="B2369" s="0" t="s">
        <v>413</v>
      </c>
      <c r="C2369" s="0" t="s">
        <v>10243</v>
      </c>
      <c r="D2369" s="0" t="s">
        <v>413</v>
      </c>
      <c r="E2369" s="0" t="s">
        <v>8622</v>
      </c>
      <c r="F2369" s="8" t="s">
        <v>8</v>
      </c>
      <c r="G2369" s="22" t="n">
        <v>1680</v>
      </c>
      <c r="H2369" s="22" t="n">
        <v>490</v>
      </c>
      <c r="I2369" s="22" t="n">
        <v>472</v>
      </c>
      <c r="K2369" s="22" t="n">
        <v>495</v>
      </c>
      <c r="L2369" s="23" t="n">
        <v>0.0626262626</v>
      </c>
      <c r="M2369" s="23" t="str">
        <f aca="false">IF(OR(J2369=0,H2369=0),"",ABS(J2369-H2369))</f>
        <v/>
      </c>
      <c r="N2369" s="23" t="n">
        <f aca="false">IF(OR(H2369=0,I2369=0),"",ABS(H2369-I2369))</f>
        <v>18</v>
      </c>
      <c r="O2369" s="23" t="str">
        <f aca="false">IF(OR(I2369=0,J2369=0),"",ABS(I2369-J2369))</f>
        <v/>
      </c>
      <c r="P2369" s="23" t="n">
        <f aca="false">MAX(M2369:O2369)</f>
        <v>18</v>
      </c>
      <c r="Q2369" s="0" t="s">
        <v>10244</v>
      </c>
      <c r="R2369" s="0" t="s">
        <v>76</v>
      </c>
      <c r="S2369" s="0" t="s">
        <v>10245</v>
      </c>
      <c r="T2369" s="0" t="s">
        <v>76</v>
      </c>
      <c r="U2369" s="0" t="s">
        <v>8622</v>
      </c>
      <c r="V2369" s="42"/>
      <c r="Y2369" s="43"/>
      <c r="AB2369" s="43"/>
      <c r="AE2369" s="43"/>
    </row>
    <row r="2370" customFormat="false" ht="14.1" hidden="false" customHeight="false" outlineLevel="0" collapsed="false">
      <c r="A2370" s="0" t="s">
        <v>6879</v>
      </c>
      <c r="B2370" s="0" t="s">
        <v>76</v>
      </c>
      <c r="C2370" s="0" t="s">
        <v>6880</v>
      </c>
      <c r="D2370" s="0" t="s">
        <v>76</v>
      </c>
      <c r="E2370" s="0" t="s">
        <v>8622</v>
      </c>
      <c r="F2370" s="8" t="s">
        <v>8</v>
      </c>
      <c r="G2370" s="22" t="n">
        <v>2032</v>
      </c>
      <c r="H2370" s="22" t="n">
        <v>500</v>
      </c>
      <c r="I2370" s="22" t="n">
        <v>482</v>
      </c>
      <c r="K2370" s="22" t="n">
        <v>500</v>
      </c>
      <c r="L2370" s="23" t="n">
        <v>0.05</v>
      </c>
      <c r="M2370" s="23" t="str">
        <f aca="false">IF(OR(J2370=0,H2370=0),"",ABS(J2370-H2370))</f>
        <v/>
      </c>
      <c r="N2370" s="23" t="n">
        <f aca="false">IF(OR(H2370=0,I2370=0),"",ABS(H2370-I2370))</f>
        <v>18</v>
      </c>
      <c r="O2370" s="23" t="str">
        <f aca="false">IF(OR(I2370=0,J2370=0),"",ABS(I2370-J2370))</f>
        <v/>
      </c>
      <c r="P2370" s="23" t="n">
        <f aca="false">MAX(M2370:O2370)</f>
        <v>18</v>
      </c>
      <c r="Q2370" s="0" t="s">
        <v>8233</v>
      </c>
      <c r="R2370" s="0" t="s">
        <v>76</v>
      </c>
      <c r="S2370" s="0" t="s">
        <v>8234</v>
      </c>
      <c r="T2370" s="0" t="s">
        <v>76</v>
      </c>
      <c r="U2370" s="0" t="s">
        <v>8622</v>
      </c>
      <c r="V2370" s="42"/>
      <c r="Y2370" s="43"/>
      <c r="AB2370" s="43"/>
      <c r="AE2370" s="43"/>
    </row>
    <row r="2371" customFormat="false" ht="14.1" hidden="false" customHeight="false" outlineLevel="0" collapsed="false">
      <c r="A2371" s="0" t="s">
        <v>10246</v>
      </c>
      <c r="B2371" s="0" t="s">
        <v>413</v>
      </c>
      <c r="C2371" s="0" t="s">
        <v>10247</v>
      </c>
      <c r="D2371" s="0" t="s">
        <v>413</v>
      </c>
      <c r="E2371" s="0" t="s">
        <v>8622</v>
      </c>
      <c r="F2371" s="8" t="s">
        <v>8</v>
      </c>
      <c r="G2371" s="22" t="n">
        <v>2157</v>
      </c>
      <c r="H2371" s="22" t="n">
        <v>695</v>
      </c>
      <c r="I2371" s="22" t="n">
        <v>677</v>
      </c>
      <c r="K2371" s="22" t="n">
        <v>708</v>
      </c>
      <c r="L2371" s="23" t="n">
        <v>0.040960452</v>
      </c>
      <c r="M2371" s="23" t="str">
        <f aca="false">IF(OR(J2371=0,H2371=0),"",ABS(J2371-H2371))</f>
        <v/>
      </c>
      <c r="N2371" s="23" t="n">
        <f aca="false">IF(OR(H2371=0,I2371=0),"",ABS(H2371-I2371))</f>
        <v>18</v>
      </c>
      <c r="O2371" s="23" t="str">
        <f aca="false">IF(OR(I2371=0,J2371=0),"",ABS(I2371-J2371))</f>
        <v/>
      </c>
      <c r="P2371" s="23" t="n">
        <f aca="false">MAX(M2371:O2371)</f>
        <v>18</v>
      </c>
      <c r="Q2371" s="0" t="s">
        <v>2188</v>
      </c>
      <c r="R2371" s="0" t="s">
        <v>2189</v>
      </c>
      <c r="S2371" s="0" t="s">
        <v>2190</v>
      </c>
      <c r="T2371" s="0" t="s">
        <v>2189</v>
      </c>
      <c r="U2371" s="0" t="s">
        <v>8622</v>
      </c>
      <c r="V2371" s="42"/>
      <c r="Y2371" s="43"/>
      <c r="AB2371" s="43"/>
      <c r="AE2371" s="43"/>
    </row>
    <row r="2372" customFormat="false" ht="14.1" hidden="false" customHeight="false" outlineLevel="0" collapsed="false">
      <c r="A2372" s="0" t="s">
        <v>9157</v>
      </c>
      <c r="B2372" s="0" t="s">
        <v>76</v>
      </c>
      <c r="C2372" s="0" t="s">
        <v>9158</v>
      </c>
      <c r="D2372" s="0" t="s">
        <v>76</v>
      </c>
      <c r="E2372" s="0" t="s">
        <v>8622</v>
      </c>
      <c r="F2372" s="8" t="s">
        <v>8</v>
      </c>
      <c r="G2372" s="22" t="n">
        <v>2237</v>
      </c>
      <c r="H2372" s="22" t="n">
        <v>1155</v>
      </c>
      <c r="I2372" s="22" t="n">
        <v>1173</v>
      </c>
      <c r="K2372" s="22" t="n">
        <v>1241</v>
      </c>
      <c r="L2372" s="23" t="n">
        <v>0.1055600322</v>
      </c>
      <c r="M2372" s="23" t="str">
        <f aca="false">IF(OR(J2372=0,H2372=0),"",ABS(J2372-H2372))</f>
        <v/>
      </c>
      <c r="N2372" s="23" t="n">
        <f aca="false">IF(OR(H2372=0,I2372=0),"",ABS(H2372-I2372))</f>
        <v>18</v>
      </c>
      <c r="O2372" s="23" t="str">
        <f aca="false">IF(OR(I2372=0,J2372=0),"",ABS(I2372-J2372))</f>
        <v/>
      </c>
      <c r="P2372" s="23" t="n">
        <f aca="false">MAX(M2372:O2372)</f>
        <v>18</v>
      </c>
      <c r="Q2372" s="0" t="s">
        <v>10248</v>
      </c>
      <c r="R2372" s="0" t="s">
        <v>10249</v>
      </c>
      <c r="S2372" s="0" t="s">
        <v>10250</v>
      </c>
      <c r="T2372" s="0" t="s">
        <v>10249</v>
      </c>
      <c r="U2372" s="0" t="s">
        <v>8622</v>
      </c>
      <c r="V2372" s="42"/>
      <c r="Y2372" s="43"/>
      <c r="AB2372" s="43"/>
      <c r="AE2372" s="43"/>
    </row>
    <row r="2373" customFormat="false" ht="14.1" hidden="false" customHeight="false" outlineLevel="0" collapsed="false">
      <c r="A2373" s="0" t="s">
        <v>10251</v>
      </c>
      <c r="B2373" s="0" t="s">
        <v>76</v>
      </c>
      <c r="C2373" s="0" t="s">
        <v>10252</v>
      </c>
      <c r="D2373" s="0" t="s">
        <v>76</v>
      </c>
      <c r="E2373" s="0" t="s">
        <v>8622</v>
      </c>
      <c r="F2373" s="8" t="s">
        <v>8</v>
      </c>
      <c r="G2373" s="22" t="n">
        <v>2391</v>
      </c>
      <c r="H2373" s="22" t="n">
        <v>281</v>
      </c>
      <c r="I2373" s="22" t="n">
        <v>299</v>
      </c>
      <c r="K2373" s="22" t="n">
        <v>301</v>
      </c>
      <c r="L2373" s="23" t="n">
        <v>0.0465116279</v>
      </c>
      <c r="M2373" s="23" t="str">
        <f aca="false">IF(OR(J2373=0,H2373=0),"",ABS(J2373-H2373))</f>
        <v/>
      </c>
      <c r="N2373" s="23" t="n">
        <f aca="false">IF(OR(H2373=0,I2373=0),"",ABS(H2373-I2373))</f>
        <v>18</v>
      </c>
      <c r="O2373" s="23" t="str">
        <f aca="false">IF(OR(I2373=0,J2373=0),"",ABS(I2373-J2373))</f>
        <v/>
      </c>
      <c r="P2373" s="23" t="n">
        <f aca="false">MAX(M2373:O2373)</f>
        <v>18</v>
      </c>
      <c r="Q2373" s="0" t="s">
        <v>6033</v>
      </c>
      <c r="R2373" s="0" t="s">
        <v>76</v>
      </c>
      <c r="S2373" s="0" t="s">
        <v>6034</v>
      </c>
      <c r="T2373" s="0" t="s">
        <v>76</v>
      </c>
      <c r="U2373" s="0" t="s">
        <v>8622</v>
      </c>
      <c r="V2373" s="42"/>
      <c r="Y2373" s="43"/>
      <c r="AB2373" s="43"/>
      <c r="AE2373" s="43"/>
    </row>
    <row r="2374" customFormat="false" ht="14.1" hidden="false" customHeight="false" outlineLevel="0" collapsed="false">
      <c r="A2374" s="0" t="s">
        <v>9190</v>
      </c>
      <c r="B2374" s="0" t="s">
        <v>76</v>
      </c>
      <c r="C2374" s="0" t="s">
        <v>9191</v>
      </c>
      <c r="D2374" s="0" t="s">
        <v>76</v>
      </c>
      <c r="E2374" s="0" t="s">
        <v>8622</v>
      </c>
      <c r="F2374" s="8" t="s">
        <v>8</v>
      </c>
      <c r="G2374" s="22" t="n">
        <v>3056</v>
      </c>
      <c r="H2374" s="22" t="n">
        <v>522</v>
      </c>
      <c r="I2374" s="22" t="n">
        <v>504</v>
      </c>
      <c r="K2374" s="22" t="n">
        <v>529</v>
      </c>
      <c r="L2374" s="23" t="n">
        <v>0.0434782609</v>
      </c>
      <c r="M2374" s="23" t="str">
        <f aca="false">IF(OR(J2374=0,H2374=0),"",ABS(J2374-H2374))</f>
        <v/>
      </c>
      <c r="N2374" s="23" t="n">
        <f aca="false">IF(OR(H2374=0,I2374=0),"",ABS(H2374-I2374))</f>
        <v>18</v>
      </c>
      <c r="O2374" s="23" t="str">
        <f aca="false">IF(OR(I2374=0,J2374=0),"",ABS(I2374-J2374))</f>
        <v/>
      </c>
      <c r="P2374" s="23" t="n">
        <f aca="false">MAX(M2374:O2374)</f>
        <v>18</v>
      </c>
      <c r="Q2374" s="0" t="s">
        <v>10253</v>
      </c>
      <c r="R2374" s="0" t="s">
        <v>76</v>
      </c>
      <c r="S2374" s="0" t="s">
        <v>10254</v>
      </c>
      <c r="T2374" s="0" t="s">
        <v>76</v>
      </c>
      <c r="U2374" s="0" t="s">
        <v>8622</v>
      </c>
      <c r="V2374" s="42"/>
      <c r="Y2374" s="43"/>
      <c r="AB2374" s="43"/>
      <c r="AE2374" s="43"/>
    </row>
    <row r="2375" customFormat="false" ht="14.1" hidden="false" customHeight="false" outlineLevel="0" collapsed="false">
      <c r="A2375" s="0" t="s">
        <v>10255</v>
      </c>
      <c r="B2375" s="0" t="s">
        <v>76</v>
      </c>
      <c r="C2375" s="0" t="s">
        <v>10256</v>
      </c>
      <c r="D2375" s="0" t="s">
        <v>76</v>
      </c>
      <c r="E2375" s="0" t="s">
        <v>8622</v>
      </c>
      <c r="F2375" s="8" t="s">
        <v>8</v>
      </c>
      <c r="G2375" s="22" t="n">
        <v>3382</v>
      </c>
      <c r="H2375" s="22" t="n">
        <v>656</v>
      </c>
      <c r="I2375" s="22" t="n">
        <v>638</v>
      </c>
      <c r="K2375" s="22" t="n">
        <v>669</v>
      </c>
      <c r="L2375" s="23" t="n">
        <v>0.0313901345</v>
      </c>
      <c r="M2375" s="23" t="str">
        <f aca="false">IF(OR(J2375=0,H2375=0),"",ABS(J2375-H2375))</f>
        <v/>
      </c>
      <c r="N2375" s="23" t="n">
        <f aca="false">IF(OR(H2375=0,I2375=0),"",ABS(H2375-I2375))</f>
        <v>18</v>
      </c>
      <c r="O2375" s="23" t="str">
        <f aca="false">IF(OR(I2375=0,J2375=0),"",ABS(I2375-J2375))</f>
        <v/>
      </c>
      <c r="P2375" s="23" t="n">
        <f aca="false">MAX(M2375:O2375)</f>
        <v>18</v>
      </c>
      <c r="Q2375" s="0" t="s">
        <v>9455</v>
      </c>
      <c r="R2375" s="0" t="s">
        <v>76</v>
      </c>
      <c r="S2375" s="0" t="s">
        <v>9456</v>
      </c>
      <c r="T2375" s="0" t="s">
        <v>76</v>
      </c>
      <c r="U2375" s="0" t="s">
        <v>8622</v>
      </c>
      <c r="V2375" s="42"/>
      <c r="Y2375" s="43"/>
      <c r="AB2375" s="43"/>
      <c r="AE2375" s="43"/>
    </row>
    <row r="2376" customFormat="false" ht="14.1" hidden="false" customHeight="false" outlineLevel="0" collapsed="false">
      <c r="A2376" s="0" t="s">
        <v>9144</v>
      </c>
      <c r="B2376" s="0" t="s">
        <v>76</v>
      </c>
      <c r="C2376" s="0" t="s">
        <v>9145</v>
      </c>
      <c r="D2376" s="0" t="s">
        <v>76</v>
      </c>
      <c r="E2376" s="0" t="s">
        <v>8622</v>
      </c>
      <c r="F2376" s="8" t="s">
        <v>8</v>
      </c>
      <c r="G2376" s="22" t="n">
        <v>3907</v>
      </c>
      <c r="H2376" s="22" t="n">
        <v>440</v>
      </c>
      <c r="I2376" s="22" t="n">
        <v>422</v>
      </c>
      <c r="K2376" s="22" t="n">
        <v>440</v>
      </c>
      <c r="L2376" s="23" t="n">
        <v>0.0454545455</v>
      </c>
      <c r="M2376" s="23" t="str">
        <f aca="false">IF(OR(J2376=0,H2376=0),"",ABS(J2376-H2376))</f>
        <v/>
      </c>
      <c r="N2376" s="23" t="n">
        <f aca="false">IF(OR(H2376=0,I2376=0),"",ABS(H2376-I2376))</f>
        <v>18</v>
      </c>
      <c r="O2376" s="23" t="str">
        <f aca="false">IF(OR(I2376=0,J2376=0),"",ABS(I2376-J2376))</f>
        <v/>
      </c>
      <c r="P2376" s="23" t="n">
        <f aca="false">MAX(M2376:O2376)</f>
        <v>18</v>
      </c>
      <c r="Q2376" s="0" t="s">
        <v>10257</v>
      </c>
      <c r="R2376" s="0" t="s">
        <v>76</v>
      </c>
      <c r="S2376" s="0" t="s">
        <v>10258</v>
      </c>
      <c r="T2376" s="0" t="s">
        <v>76</v>
      </c>
      <c r="U2376" s="0" t="s">
        <v>8622</v>
      </c>
      <c r="V2376" s="42"/>
      <c r="Y2376" s="43"/>
      <c r="AB2376" s="43"/>
      <c r="AE2376" s="43"/>
    </row>
    <row r="2377" customFormat="false" ht="14.1" hidden="false" customHeight="false" outlineLevel="0" collapsed="false">
      <c r="A2377" s="0" t="s">
        <v>9445</v>
      </c>
      <c r="B2377" s="0" t="s">
        <v>9446</v>
      </c>
      <c r="C2377" s="0" t="s">
        <v>9447</v>
      </c>
      <c r="D2377" s="0" t="s">
        <v>9446</v>
      </c>
      <c r="E2377" s="0" t="s">
        <v>8622</v>
      </c>
      <c r="F2377" s="8" t="s">
        <v>8</v>
      </c>
      <c r="G2377" s="22" t="n">
        <v>4439</v>
      </c>
      <c r="H2377" s="22" t="n">
        <v>711</v>
      </c>
      <c r="I2377" s="22" t="n">
        <v>729</v>
      </c>
      <c r="K2377" s="22" t="n">
        <v>737</v>
      </c>
      <c r="L2377" s="23" t="n">
        <v>0.0664857531</v>
      </c>
      <c r="M2377" s="23" t="str">
        <f aca="false">IF(OR(J2377=0,H2377=0),"",ABS(J2377-H2377))</f>
        <v/>
      </c>
      <c r="N2377" s="23" t="n">
        <f aca="false">IF(OR(H2377=0,I2377=0),"",ABS(H2377-I2377))</f>
        <v>18</v>
      </c>
      <c r="O2377" s="23" t="str">
        <f aca="false">IF(OR(I2377=0,J2377=0),"",ABS(I2377-J2377))</f>
        <v/>
      </c>
      <c r="P2377" s="23" t="n">
        <f aca="false">MAX(M2377:O2377)</f>
        <v>18</v>
      </c>
      <c r="Q2377" s="0" t="s">
        <v>10259</v>
      </c>
      <c r="R2377" s="0" t="s">
        <v>10260</v>
      </c>
      <c r="S2377" s="0" t="s">
        <v>10261</v>
      </c>
      <c r="T2377" s="0" t="s">
        <v>10260</v>
      </c>
      <c r="U2377" s="0" t="s">
        <v>8622</v>
      </c>
      <c r="V2377" s="42"/>
      <c r="Y2377" s="43"/>
      <c r="AB2377" s="43"/>
      <c r="AE2377" s="43"/>
    </row>
    <row r="2378" customFormat="false" ht="14.1" hidden="false" customHeight="false" outlineLevel="0" collapsed="false">
      <c r="A2378" s="0" t="s">
        <v>10262</v>
      </c>
      <c r="B2378" s="0" t="s">
        <v>10263</v>
      </c>
      <c r="C2378" s="0" t="s">
        <v>10264</v>
      </c>
      <c r="D2378" s="0" t="s">
        <v>10263</v>
      </c>
      <c r="E2378" s="0" t="s">
        <v>8622</v>
      </c>
      <c r="F2378" s="8" t="s">
        <v>8</v>
      </c>
      <c r="G2378" s="22" t="n">
        <v>4558</v>
      </c>
      <c r="H2378" s="22" t="n">
        <v>1128</v>
      </c>
      <c r="I2378" s="22" t="n">
        <v>1110</v>
      </c>
      <c r="K2378" s="22" t="n">
        <v>1134</v>
      </c>
      <c r="L2378" s="23" t="n">
        <v>0.0432098765</v>
      </c>
      <c r="M2378" s="23" t="str">
        <f aca="false">IF(OR(J2378=0,H2378=0),"",ABS(J2378-H2378))</f>
        <v/>
      </c>
      <c r="N2378" s="23" t="n">
        <f aca="false">IF(OR(H2378=0,I2378=0),"",ABS(H2378-I2378))</f>
        <v>18</v>
      </c>
      <c r="O2378" s="23" t="str">
        <f aca="false">IF(OR(I2378=0,J2378=0),"",ABS(I2378-J2378))</f>
        <v/>
      </c>
      <c r="P2378" s="23" t="n">
        <f aca="false">MAX(M2378:O2378)</f>
        <v>18</v>
      </c>
      <c r="Q2378" s="0" t="s">
        <v>10265</v>
      </c>
      <c r="R2378" s="0" t="s">
        <v>76</v>
      </c>
      <c r="S2378" s="0" t="s">
        <v>10266</v>
      </c>
      <c r="T2378" s="0" t="s">
        <v>76</v>
      </c>
      <c r="U2378" s="0" t="s">
        <v>8622</v>
      </c>
      <c r="V2378" s="42"/>
      <c r="Y2378" s="43"/>
      <c r="AB2378" s="43"/>
      <c r="AE2378" s="43"/>
    </row>
    <row r="2379" customFormat="false" ht="14.1" hidden="false" customHeight="false" outlineLevel="0" collapsed="false">
      <c r="A2379" s="0" t="s">
        <v>10267</v>
      </c>
      <c r="B2379" s="0" t="s">
        <v>10268</v>
      </c>
      <c r="C2379" s="0" t="s">
        <v>10269</v>
      </c>
      <c r="D2379" s="0" t="s">
        <v>10268</v>
      </c>
      <c r="E2379" s="0" t="s">
        <v>8622</v>
      </c>
      <c r="F2379" s="8" t="s">
        <v>8</v>
      </c>
      <c r="G2379" s="22" t="n">
        <v>4629</v>
      </c>
      <c r="H2379" s="22" t="n">
        <v>454</v>
      </c>
      <c r="I2379" s="22" t="n">
        <v>472</v>
      </c>
      <c r="K2379" s="22" t="n">
        <v>476</v>
      </c>
      <c r="L2379" s="23" t="n">
        <v>0.0441176471</v>
      </c>
      <c r="M2379" s="23" t="str">
        <f aca="false">IF(OR(J2379=0,H2379=0),"",ABS(J2379-H2379))</f>
        <v/>
      </c>
      <c r="N2379" s="23" t="n">
        <f aca="false">IF(OR(H2379=0,I2379=0),"",ABS(H2379-I2379))</f>
        <v>18</v>
      </c>
      <c r="O2379" s="23" t="str">
        <f aca="false">IF(OR(I2379=0,J2379=0),"",ABS(I2379-J2379))</f>
        <v/>
      </c>
      <c r="P2379" s="23" t="n">
        <f aca="false">MAX(M2379:O2379)</f>
        <v>18</v>
      </c>
      <c r="Q2379" s="0" t="s">
        <v>3329</v>
      </c>
      <c r="R2379" s="0" t="s">
        <v>76</v>
      </c>
      <c r="S2379" s="0" t="s">
        <v>3330</v>
      </c>
      <c r="T2379" s="0" t="s">
        <v>76</v>
      </c>
      <c r="U2379" s="0" t="s">
        <v>8622</v>
      </c>
      <c r="V2379" s="42"/>
      <c r="Y2379" s="43"/>
      <c r="AB2379" s="43"/>
      <c r="AE2379" s="43"/>
    </row>
    <row r="2380" customFormat="false" ht="14.1" hidden="false" customHeight="false" outlineLevel="0" collapsed="false">
      <c r="A2380" s="0" t="s">
        <v>10270</v>
      </c>
      <c r="B2380" s="0" t="s">
        <v>10271</v>
      </c>
      <c r="C2380" s="0" t="s">
        <v>10272</v>
      </c>
      <c r="D2380" s="0" t="s">
        <v>10271</v>
      </c>
      <c r="E2380" s="0" t="s">
        <v>8622</v>
      </c>
      <c r="F2380" s="8" t="s">
        <v>8</v>
      </c>
      <c r="G2380" s="22" t="n">
        <v>2230</v>
      </c>
      <c r="H2380" s="22" t="n">
        <v>691</v>
      </c>
      <c r="I2380" s="22" t="n">
        <v>674</v>
      </c>
      <c r="K2380" s="22" t="n">
        <v>718</v>
      </c>
      <c r="L2380" s="23" t="n">
        <v>0.0431754875</v>
      </c>
      <c r="M2380" s="23" t="str">
        <f aca="false">IF(OR(J2380=0,H2380=0),"",ABS(J2380-H2380))</f>
        <v/>
      </c>
      <c r="N2380" s="23" t="n">
        <f aca="false">IF(OR(H2380=0,I2380=0),"",ABS(H2380-I2380))</f>
        <v>17</v>
      </c>
      <c r="O2380" s="23" t="str">
        <f aca="false">IF(OR(I2380=0,J2380=0),"",ABS(I2380-J2380))</f>
        <v/>
      </c>
      <c r="P2380" s="23" t="n">
        <f aca="false">MAX(M2380:O2380)</f>
        <v>17</v>
      </c>
      <c r="Q2380" s="0" t="s">
        <v>10273</v>
      </c>
      <c r="R2380" s="0" t="s">
        <v>3445</v>
      </c>
      <c r="S2380" s="0" t="s">
        <v>10274</v>
      </c>
      <c r="T2380" s="0" t="s">
        <v>3445</v>
      </c>
      <c r="U2380" s="0" t="s">
        <v>8622</v>
      </c>
      <c r="V2380" s="42" t="s">
        <v>59</v>
      </c>
      <c r="W2380" s="22" t="n">
        <v>691</v>
      </c>
      <c r="X2380" s="22" t="n">
        <v>166</v>
      </c>
      <c r="Y2380" s="43" t="n">
        <v>0.24</v>
      </c>
      <c r="Z2380" s="22" t="n">
        <v>691</v>
      </c>
      <c r="AA2380" s="22" t="n">
        <v>0</v>
      </c>
      <c r="AB2380" s="43" t="n">
        <v>0</v>
      </c>
      <c r="AC2380" s="22" t="n">
        <v>691</v>
      </c>
      <c r="AD2380" s="22" t="n">
        <v>166</v>
      </c>
      <c r="AE2380" s="43" t="n">
        <v>0.24</v>
      </c>
    </row>
    <row r="2381" customFormat="false" ht="14.1" hidden="false" customHeight="false" outlineLevel="0" collapsed="false">
      <c r="A2381" s="0" t="s">
        <v>9734</v>
      </c>
      <c r="B2381" s="0" t="s">
        <v>9735</v>
      </c>
      <c r="C2381" s="0" t="s">
        <v>9736</v>
      </c>
      <c r="D2381" s="0" t="s">
        <v>9735</v>
      </c>
      <c r="E2381" s="0" t="s">
        <v>8622</v>
      </c>
      <c r="F2381" s="8" t="s">
        <v>8</v>
      </c>
      <c r="G2381" s="22" t="n">
        <v>885</v>
      </c>
      <c r="H2381" s="22" t="n">
        <v>658</v>
      </c>
      <c r="I2381" s="22" t="n">
        <v>641</v>
      </c>
      <c r="K2381" s="22" t="n">
        <v>677</v>
      </c>
      <c r="L2381" s="23" t="n">
        <v>0.0605612999</v>
      </c>
      <c r="M2381" s="23" t="str">
        <f aca="false">IF(OR(J2381=0,H2381=0),"",ABS(J2381-H2381))</f>
        <v/>
      </c>
      <c r="N2381" s="23" t="n">
        <f aca="false">IF(OR(H2381=0,I2381=0),"",ABS(H2381-I2381))</f>
        <v>17</v>
      </c>
      <c r="O2381" s="23" t="str">
        <f aca="false">IF(OR(I2381=0,J2381=0),"",ABS(I2381-J2381))</f>
        <v/>
      </c>
      <c r="P2381" s="23" t="n">
        <f aca="false">MAX(M2381:O2381)</f>
        <v>17</v>
      </c>
      <c r="Q2381" s="0" t="s">
        <v>10275</v>
      </c>
      <c r="R2381" s="0" t="s">
        <v>76</v>
      </c>
      <c r="S2381" s="0" t="s">
        <v>10276</v>
      </c>
      <c r="T2381" s="0" t="s">
        <v>76</v>
      </c>
      <c r="U2381" s="0" t="s">
        <v>8622</v>
      </c>
      <c r="V2381" s="42" t="s">
        <v>59</v>
      </c>
      <c r="W2381" s="22" t="n">
        <v>641</v>
      </c>
      <c r="X2381" s="22" t="n">
        <v>126</v>
      </c>
      <c r="Y2381" s="43" t="n">
        <v>0.2</v>
      </c>
      <c r="Z2381" s="22" t="n">
        <v>641</v>
      </c>
      <c r="AA2381" s="22" t="n">
        <v>0</v>
      </c>
      <c r="AB2381" s="43" t="n">
        <v>0</v>
      </c>
      <c r="AC2381" s="22" t="n">
        <v>641</v>
      </c>
      <c r="AD2381" s="22" t="n">
        <v>126</v>
      </c>
      <c r="AE2381" s="43" t="n">
        <v>0.2</v>
      </c>
    </row>
    <row r="2382" customFormat="false" ht="14.1" hidden="false" customHeight="false" outlineLevel="0" collapsed="false">
      <c r="A2382" s="0" t="s">
        <v>10277</v>
      </c>
      <c r="B2382" s="0" t="s">
        <v>10278</v>
      </c>
      <c r="C2382" s="0" t="s">
        <v>10279</v>
      </c>
      <c r="D2382" s="0" t="s">
        <v>10278</v>
      </c>
      <c r="E2382" s="0" t="s">
        <v>8622</v>
      </c>
      <c r="F2382" s="8" t="s">
        <v>8</v>
      </c>
      <c r="G2382" s="22" t="n">
        <v>7</v>
      </c>
      <c r="H2382" s="22" t="n">
        <v>413</v>
      </c>
      <c r="I2382" s="22" t="n">
        <v>396</v>
      </c>
      <c r="K2382" s="22" t="n">
        <v>417</v>
      </c>
      <c r="L2382" s="23" t="n">
        <v>0.0479616307</v>
      </c>
      <c r="M2382" s="23" t="str">
        <f aca="false">IF(OR(J2382=0,H2382=0),"",ABS(J2382-H2382))</f>
        <v/>
      </c>
      <c r="N2382" s="23" t="n">
        <f aca="false">IF(OR(H2382=0,I2382=0),"",ABS(H2382-I2382))</f>
        <v>17</v>
      </c>
      <c r="O2382" s="23" t="str">
        <f aca="false">IF(OR(I2382=0,J2382=0),"",ABS(I2382-J2382))</f>
        <v/>
      </c>
      <c r="P2382" s="23" t="n">
        <f aca="false">MAX(M2382:O2382)</f>
        <v>17</v>
      </c>
      <c r="Q2382" s="0" t="s">
        <v>10280</v>
      </c>
      <c r="R2382" s="0" t="s">
        <v>76</v>
      </c>
      <c r="S2382" s="0" t="s">
        <v>10281</v>
      </c>
      <c r="T2382" s="0" t="s">
        <v>76</v>
      </c>
      <c r="U2382" s="0" t="s">
        <v>8622</v>
      </c>
      <c r="V2382" s="42"/>
      <c r="Y2382" s="43"/>
      <c r="AB2382" s="43"/>
      <c r="AE2382" s="43"/>
    </row>
    <row r="2383" customFormat="false" ht="14.1" hidden="false" customHeight="false" outlineLevel="0" collapsed="false">
      <c r="A2383" s="0" t="s">
        <v>8993</v>
      </c>
      <c r="B2383" s="0" t="s">
        <v>76</v>
      </c>
      <c r="C2383" s="0" t="s">
        <v>8994</v>
      </c>
      <c r="D2383" s="0" t="s">
        <v>76</v>
      </c>
      <c r="E2383" s="0" t="s">
        <v>8622</v>
      </c>
      <c r="F2383" s="8" t="s">
        <v>8</v>
      </c>
      <c r="G2383" s="22" t="n">
        <v>161</v>
      </c>
      <c r="H2383" s="22" t="n">
        <v>1200</v>
      </c>
      <c r="I2383" s="22" t="n">
        <v>1183</v>
      </c>
      <c r="K2383" s="22" t="n">
        <v>1224</v>
      </c>
      <c r="L2383" s="23" t="n">
        <v>0.0522875817</v>
      </c>
      <c r="M2383" s="23" t="str">
        <f aca="false">IF(OR(J2383=0,H2383=0),"",ABS(J2383-H2383))</f>
        <v/>
      </c>
      <c r="N2383" s="23" t="n">
        <f aca="false">IF(OR(H2383=0,I2383=0),"",ABS(H2383-I2383))</f>
        <v>17</v>
      </c>
      <c r="O2383" s="23" t="str">
        <f aca="false">IF(OR(I2383=0,J2383=0),"",ABS(I2383-J2383))</f>
        <v/>
      </c>
      <c r="P2383" s="23" t="n">
        <f aca="false">MAX(M2383:O2383)</f>
        <v>17</v>
      </c>
      <c r="Q2383" s="0" t="s">
        <v>10282</v>
      </c>
      <c r="R2383" s="0" t="s">
        <v>76</v>
      </c>
      <c r="S2383" s="0" t="s">
        <v>10283</v>
      </c>
      <c r="T2383" s="0" t="s">
        <v>76</v>
      </c>
      <c r="U2383" s="0" t="s">
        <v>8622</v>
      </c>
      <c r="V2383" s="42"/>
      <c r="Y2383" s="43"/>
      <c r="AB2383" s="43"/>
      <c r="AE2383" s="43"/>
    </row>
    <row r="2384" customFormat="false" ht="14.1" hidden="false" customHeight="false" outlineLevel="0" collapsed="false">
      <c r="A2384" s="0" t="s">
        <v>6866</v>
      </c>
      <c r="B2384" s="0" t="s">
        <v>76</v>
      </c>
      <c r="C2384" s="0" t="s">
        <v>6867</v>
      </c>
      <c r="D2384" s="0" t="s">
        <v>76</v>
      </c>
      <c r="E2384" s="0" t="s">
        <v>8622</v>
      </c>
      <c r="F2384" s="8" t="s">
        <v>8</v>
      </c>
      <c r="G2384" s="22" t="n">
        <v>412</v>
      </c>
      <c r="H2384" s="22" t="n">
        <v>403</v>
      </c>
      <c r="I2384" s="22" t="n">
        <v>386</v>
      </c>
      <c r="K2384" s="22" t="n">
        <v>403</v>
      </c>
      <c r="L2384" s="23" t="n">
        <v>0.0744416873</v>
      </c>
      <c r="M2384" s="23" t="str">
        <f aca="false">IF(OR(J2384=0,H2384=0),"",ABS(J2384-H2384))</f>
        <v/>
      </c>
      <c r="N2384" s="23" t="n">
        <f aca="false">IF(OR(H2384=0,I2384=0),"",ABS(H2384-I2384))</f>
        <v>17</v>
      </c>
      <c r="O2384" s="23" t="str">
        <f aca="false">IF(OR(I2384=0,J2384=0),"",ABS(I2384-J2384))</f>
        <v/>
      </c>
      <c r="P2384" s="23" t="n">
        <f aca="false">MAX(M2384:O2384)</f>
        <v>17</v>
      </c>
      <c r="Q2384" s="0" t="s">
        <v>10284</v>
      </c>
      <c r="R2384" s="0" t="s">
        <v>76</v>
      </c>
      <c r="S2384" s="0" t="s">
        <v>10285</v>
      </c>
      <c r="T2384" s="0" t="s">
        <v>76</v>
      </c>
      <c r="U2384" s="0" t="s">
        <v>8622</v>
      </c>
      <c r="V2384" s="42"/>
      <c r="Y2384" s="43"/>
      <c r="AB2384" s="43"/>
      <c r="AE2384" s="43"/>
    </row>
    <row r="2385" customFormat="false" ht="14.1" hidden="false" customHeight="false" outlineLevel="0" collapsed="false">
      <c r="A2385" s="0" t="s">
        <v>10286</v>
      </c>
      <c r="B2385" s="0" t="s">
        <v>76</v>
      </c>
      <c r="C2385" s="0" t="s">
        <v>10287</v>
      </c>
      <c r="D2385" s="0" t="s">
        <v>76</v>
      </c>
      <c r="E2385" s="0" t="s">
        <v>8622</v>
      </c>
      <c r="F2385" s="8" t="s">
        <v>8</v>
      </c>
      <c r="G2385" s="22" t="n">
        <v>508</v>
      </c>
      <c r="H2385" s="22" t="n">
        <v>1203</v>
      </c>
      <c r="I2385" s="22" t="n">
        <v>1220</v>
      </c>
      <c r="K2385" s="22" t="n">
        <v>1259</v>
      </c>
      <c r="L2385" s="23" t="n">
        <v>0.0500397141</v>
      </c>
      <c r="M2385" s="23" t="str">
        <f aca="false">IF(OR(J2385=0,H2385=0),"",ABS(J2385-H2385))</f>
        <v/>
      </c>
      <c r="N2385" s="23" t="n">
        <f aca="false">IF(OR(H2385=0,I2385=0),"",ABS(H2385-I2385))</f>
        <v>17</v>
      </c>
      <c r="O2385" s="23" t="str">
        <f aca="false">IF(OR(I2385=0,J2385=0),"",ABS(I2385-J2385))</f>
        <v/>
      </c>
      <c r="P2385" s="23" t="n">
        <f aca="false">MAX(M2385:O2385)</f>
        <v>17</v>
      </c>
      <c r="Q2385" s="0" t="s">
        <v>5109</v>
      </c>
      <c r="R2385" s="0" t="s">
        <v>76</v>
      </c>
      <c r="S2385" s="0" t="s">
        <v>5110</v>
      </c>
      <c r="T2385" s="0" t="s">
        <v>76</v>
      </c>
      <c r="U2385" s="0" t="s">
        <v>8622</v>
      </c>
      <c r="V2385" s="42"/>
      <c r="Y2385" s="43"/>
      <c r="AB2385" s="43"/>
      <c r="AE2385" s="43"/>
    </row>
    <row r="2386" customFormat="false" ht="14.1" hidden="false" customHeight="false" outlineLevel="0" collapsed="false">
      <c r="A2386" s="0" t="s">
        <v>10288</v>
      </c>
      <c r="B2386" s="0" t="s">
        <v>10289</v>
      </c>
      <c r="C2386" s="0" t="s">
        <v>10290</v>
      </c>
      <c r="D2386" s="0" t="s">
        <v>10289</v>
      </c>
      <c r="E2386" s="0" t="s">
        <v>8622</v>
      </c>
      <c r="F2386" s="8" t="s">
        <v>8</v>
      </c>
      <c r="G2386" s="22" t="n">
        <v>914</v>
      </c>
      <c r="H2386" s="22" t="n">
        <v>1132</v>
      </c>
      <c r="I2386" s="22" t="n">
        <v>1115</v>
      </c>
      <c r="K2386" s="22" t="n">
        <v>1187</v>
      </c>
      <c r="L2386" s="23" t="n">
        <v>0.0446503791</v>
      </c>
      <c r="M2386" s="23" t="str">
        <f aca="false">IF(OR(J2386=0,H2386=0),"",ABS(J2386-H2386))</f>
        <v/>
      </c>
      <c r="N2386" s="23" t="n">
        <f aca="false">IF(OR(H2386=0,I2386=0),"",ABS(H2386-I2386))</f>
        <v>17</v>
      </c>
      <c r="O2386" s="23" t="str">
        <f aca="false">IF(OR(I2386=0,J2386=0),"",ABS(I2386-J2386))</f>
        <v/>
      </c>
      <c r="P2386" s="23" t="n">
        <f aca="false">MAX(M2386:O2386)</f>
        <v>17</v>
      </c>
      <c r="Q2386" s="0" t="s">
        <v>10291</v>
      </c>
      <c r="R2386" s="0" t="s">
        <v>76</v>
      </c>
      <c r="S2386" s="0" t="s">
        <v>10292</v>
      </c>
      <c r="T2386" s="0" t="s">
        <v>76</v>
      </c>
      <c r="U2386" s="0" t="s">
        <v>8622</v>
      </c>
      <c r="V2386" s="42"/>
      <c r="Y2386" s="43"/>
      <c r="AB2386" s="43"/>
      <c r="AE2386" s="43"/>
    </row>
    <row r="2387" customFormat="false" ht="14.1" hidden="false" customHeight="false" outlineLevel="0" collapsed="false">
      <c r="A2387" s="0" t="s">
        <v>10064</v>
      </c>
      <c r="B2387" s="0" t="s">
        <v>109</v>
      </c>
      <c r="C2387" s="0" t="s">
        <v>10065</v>
      </c>
      <c r="D2387" s="0" t="s">
        <v>109</v>
      </c>
      <c r="E2387" s="0" t="s">
        <v>8622</v>
      </c>
      <c r="F2387" s="8" t="s">
        <v>8</v>
      </c>
      <c r="G2387" s="22" t="n">
        <v>1381</v>
      </c>
      <c r="H2387" s="22" t="n">
        <v>285</v>
      </c>
      <c r="I2387" s="22" t="n">
        <v>268</v>
      </c>
      <c r="K2387" s="22" t="n">
        <v>285</v>
      </c>
      <c r="L2387" s="23" t="n">
        <v>0.0350877193</v>
      </c>
      <c r="M2387" s="23" t="str">
        <f aca="false">IF(OR(J2387=0,H2387=0),"",ABS(J2387-H2387))</f>
        <v/>
      </c>
      <c r="N2387" s="23" t="n">
        <f aca="false">IF(OR(H2387=0,I2387=0),"",ABS(H2387-I2387))</f>
        <v>17</v>
      </c>
      <c r="O2387" s="23" t="str">
        <f aca="false">IF(OR(I2387=0,J2387=0),"",ABS(I2387-J2387))</f>
        <v/>
      </c>
      <c r="P2387" s="23" t="n">
        <f aca="false">MAX(M2387:O2387)</f>
        <v>17</v>
      </c>
      <c r="Q2387" s="0" t="s">
        <v>10293</v>
      </c>
      <c r="R2387" s="0" t="s">
        <v>76</v>
      </c>
      <c r="S2387" s="0" t="s">
        <v>10294</v>
      </c>
      <c r="T2387" s="0" t="s">
        <v>76</v>
      </c>
      <c r="U2387" s="0" t="s">
        <v>8622</v>
      </c>
      <c r="V2387" s="42"/>
      <c r="Y2387" s="43"/>
      <c r="AB2387" s="43"/>
      <c r="AE2387" s="43"/>
    </row>
    <row r="2388" customFormat="false" ht="14.1" hidden="false" customHeight="false" outlineLevel="0" collapsed="false">
      <c r="A2388" s="0" t="s">
        <v>10140</v>
      </c>
      <c r="B2388" s="0" t="s">
        <v>76</v>
      </c>
      <c r="C2388" s="0" t="s">
        <v>10141</v>
      </c>
      <c r="D2388" s="0" t="s">
        <v>76</v>
      </c>
      <c r="E2388" s="0" t="s">
        <v>8622</v>
      </c>
      <c r="F2388" s="8" t="s">
        <v>8</v>
      </c>
      <c r="G2388" s="22" t="n">
        <v>1432</v>
      </c>
      <c r="H2388" s="22" t="n">
        <v>472</v>
      </c>
      <c r="I2388" s="22" t="n">
        <v>489</v>
      </c>
      <c r="K2388" s="22" t="n">
        <v>496</v>
      </c>
      <c r="L2388" s="23" t="n">
        <v>0.0866935484</v>
      </c>
      <c r="M2388" s="23" t="str">
        <f aca="false">IF(OR(J2388=0,H2388=0),"",ABS(J2388-H2388))</f>
        <v/>
      </c>
      <c r="N2388" s="23" t="n">
        <f aca="false">IF(OR(H2388=0,I2388=0),"",ABS(H2388-I2388))</f>
        <v>17</v>
      </c>
      <c r="O2388" s="23" t="str">
        <f aca="false">IF(OR(I2388=0,J2388=0),"",ABS(I2388-J2388))</f>
        <v/>
      </c>
      <c r="P2388" s="23" t="n">
        <f aca="false">MAX(M2388:O2388)</f>
        <v>17</v>
      </c>
      <c r="Q2388" s="0" t="s">
        <v>10295</v>
      </c>
      <c r="R2388" s="0" t="s">
        <v>109</v>
      </c>
      <c r="S2388" s="0" t="s">
        <v>10296</v>
      </c>
      <c r="T2388" s="0" t="s">
        <v>109</v>
      </c>
      <c r="U2388" s="0" t="s">
        <v>8622</v>
      </c>
      <c r="V2388" s="42"/>
      <c r="Y2388" s="43"/>
      <c r="AB2388" s="43"/>
      <c r="AE2388" s="43"/>
    </row>
    <row r="2389" customFormat="false" ht="14.1" hidden="false" customHeight="false" outlineLevel="0" collapsed="false">
      <c r="A2389" s="0" t="s">
        <v>9916</v>
      </c>
      <c r="B2389" s="0" t="s">
        <v>76</v>
      </c>
      <c r="C2389" s="0" t="s">
        <v>9917</v>
      </c>
      <c r="D2389" s="0" t="s">
        <v>76</v>
      </c>
      <c r="E2389" s="0" t="s">
        <v>8622</v>
      </c>
      <c r="F2389" s="8" t="s">
        <v>8</v>
      </c>
      <c r="G2389" s="22" t="n">
        <v>1534</v>
      </c>
      <c r="H2389" s="22" t="n">
        <v>682</v>
      </c>
      <c r="I2389" s="22" t="n">
        <v>665</v>
      </c>
      <c r="K2389" s="22" t="n">
        <v>701</v>
      </c>
      <c r="L2389" s="23" t="n">
        <v>0.0798858773</v>
      </c>
      <c r="M2389" s="23" t="str">
        <f aca="false">IF(OR(J2389=0,H2389=0),"",ABS(J2389-H2389))</f>
        <v/>
      </c>
      <c r="N2389" s="23" t="n">
        <f aca="false">IF(OR(H2389=0,I2389=0),"",ABS(H2389-I2389))</f>
        <v>17</v>
      </c>
      <c r="O2389" s="23" t="str">
        <f aca="false">IF(OR(I2389=0,J2389=0),"",ABS(I2389-J2389))</f>
        <v/>
      </c>
      <c r="P2389" s="23" t="n">
        <f aca="false">MAX(M2389:O2389)</f>
        <v>17</v>
      </c>
      <c r="Q2389" s="0" t="s">
        <v>10297</v>
      </c>
      <c r="R2389" s="0" t="s">
        <v>10298</v>
      </c>
      <c r="S2389" s="0" t="s">
        <v>10299</v>
      </c>
      <c r="T2389" s="0" t="s">
        <v>10298</v>
      </c>
      <c r="U2389" s="0" t="s">
        <v>8622</v>
      </c>
      <c r="V2389" s="42"/>
      <c r="Y2389" s="43"/>
      <c r="AB2389" s="43"/>
      <c r="AE2389" s="43"/>
    </row>
    <row r="2390" customFormat="false" ht="14.1" hidden="false" customHeight="false" outlineLevel="0" collapsed="false">
      <c r="A2390" s="0" t="s">
        <v>10300</v>
      </c>
      <c r="B2390" s="0" t="s">
        <v>76</v>
      </c>
      <c r="C2390" s="0" t="s">
        <v>10301</v>
      </c>
      <c r="D2390" s="0" t="s">
        <v>76</v>
      </c>
      <c r="E2390" s="0" t="s">
        <v>8622</v>
      </c>
      <c r="F2390" s="8" t="s">
        <v>8</v>
      </c>
      <c r="G2390" s="22" t="n">
        <v>1831</v>
      </c>
      <c r="H2390" s="22" t="n">
        <v>380</v>
      </c>
      <c r="I2390" s="22" t="n">
        <v>397</v>
      </c>
      <c r="K2390" s="22" t="n">
        <v>420</v>
      </c>
      <c r="L2390" s="23" t="n">
        <v>0.0595238095</v>
      </c>
      <c r="M2390" s="23" t="str">
        <f aca="false">IF(OR(J2390=0,H2390=0),"",ABS(J2390-H2390))</f>
        <v/>
      </c>
      <c r="N2390" s="23" t="n">
        <f aca="false">IF(OR(H2390=0,I2390=0),"",ABS(H2390-I2390))</f>
        <v>17</v>
      </c>
      <c r="O2390" s="23" t="str">
        <f aca="false">IF(OR(I2390=0,J2390=0),"",ABS(I2390-J2390))</f>
        <v/>
      </c>
      <c r="P2390" s="23" t="n">
        <f aca="false">MAX(M2390:O2390)</f>
        <v>17</v>
      </c>
      <c r="Q2390" s="0" t="s">
        <v>6947</v>
      </c>
      <c r="R2390" s="0" t="s">
        <v>76</v>
      </c>
      <c r="S2390" s="0" t="s">
        <v>6948</v>
      </c>
      <c r="T2390" s="0" t="s">
        <v>76</v>
      </c>
      <c r="U2390" s="0" t="s">
        <v>8622</v>
      </c>
      <c r="V2390" s="42"/>
      <c r="Y2390" s="43"/>
      <c r="AB2390" s="43"/>
      <c r="AE2390" s="43"/>
    </row>
    <row r="2391" customFormat="false" ht="14.1" hidden="false" customHeight="false" outlineLevel="0" collapsed="false">
      <c r="A2391" s="0" t="s">
        <v>10302</v>
      </c>
      <c r="B2391" s="0" t="s">
        <v>10303</v>
      </c>
      <c r="C2391" s="0" t="s">
        <v>10304</v>
      </c>
      <c r="D2391" s="0" t="s">
        <v>10303</v>
      </c>
      <c r="E2391" s="0" t="s">
        <v>8622</v>
      </c>
      <c r="F2391" s="8" t="s">
        <v>8</v>
      </c>
      <c r="G2391" s="22" t="n">
        <v>1982</v>
      </c>
      <c r="H2391" s="22" t="n">
        <v>250</v>
      </c>
      <c r="I2391" s="22" t="n">
        <v>267</v>
      </c>
      <c r="K2391" s="22" t="n">
        <v>272</v>
      </c>
      <c r="L2391" s="23" t="n">
        <v>0.0330882353</v>
      </c>
      <c r="M2391" s="23" t="str">
        <f aca="false">IF(OR(J2391=0,H2391=0),"",ABS(J2391-H2391))</f>
        <v/>
      </c>
      <c r="N2391" s="23" t="n">
        <f aca="false">IF(OR(H2391=0,I2391=0),"",ABS(H2391-I2391))</f>
        <v>17</v>
      </c>
      <c r="O2391" s="23" t="str">
        <f aca="false">IF(OR(I2391=0,J2391=0),"",ABS(I2391-J2391))</f>
        <v/>
      </c>
      <c r="P2391" s="23" t="n">
        <f aca="false">MAX(M2391:O2391)</f>
        <v>17</v>
      </c>
      <c r="Q2391" s="0" t="s">
        <v>10305</v>
      </c>
      <c r="R2391" s="0" t="s">
        <v>76</v>
      </c>
      <c r="S2391" s="0" t="s">
        <v>10306</v>
      </c>
      <c r="T2391" s="0" t="s">
        <v>76</v>
      </c>
      <c r="U2391" s="0" t="s">
        <v>8622</v>
      </c>
      <c r="V2391" s="42"/>
      <c r="Y2391" s="43"/>
      <c r="AB2391" s="43"/>
      <c r="AE2391" s="43"/>
    </row>
    <row r="2392" customFormat="false" ht="14.1" hidden="false" customHeight="false" outlineLevel="0" collapsed="false">
      <c r="A2392" s="0" t="s">
        <v>9308</v>
      </c>
      <c r="B2392" s="0" t="s">
        <v>475</v>
      </c>
      <c r="C2392" s="0" t="s">
        <v>9309</v>
      </c>
      <c r="D2392" s="0" t="s">
        <v>475</v>
      </c>
      <c r="E2392" s="0" t="s">
        <v>8622</v>
      </c>
      <c r="F2392" s="8" t="s">
        <v>8</v>
      </c>
      <c r="G2392" s="22" t="n">
        <v>2271</v>
      </c>
      <c r="H2392" s="22" t="n">
        <v>596</v>
      </c>
      <c r="I2392" s="22" t="n">
        <v>579</v>
      </c>
      <c r="K2392" s="22" t="n">
        <v>620</v>
      </c>
      <c r="L2392" s="23" t="n">
        <v>0.0580645161</v>
      </c>
      <c r="M2392" s="23" t="str">
        <f aca="false">IF(OR(J2392=0,H2392=0),"",ABS(J2392-H2392))</f>
        <v/>
      </c>
      <c r="N2392" s="23" t="n">
        <f aca="false">IF(OR(H2392=0,I2392=0),"",ABS(H2392-I2392))</f>
        <v>17</v>
      </c>
      <c r="O2392" s="23" t="str">
        <f aca="false">IF(OR(I2392=0,J2392=0),"",ABS(I2392-J2392))</f>
        <v/>
      </c>
      <c r="P2392" s="23" t="n">
        <f aca="false">MAX(M2392:O2392)</f>
        <v>17</v>
      </c>
      <c r="Q2392" s="0" t="s">
        <v>973</v>
      </c>
      <c r="R2392" s="0" t="s">
        <v>76</v>
      </c>
      <c r="S2392" s="0" t="s">
        <v>974</v>
      </c>
      <c r="T2392" s="0" t="s">
        <v>76</v>
      </c>
      <c r="U2392" s="0" t="s">
        <v>8622</v>
      </c>
      <c r="V2392" s="42"/>
      <c r="Y2392" s="43"/>
      <c r="AB2392" s="43"/>
      <c r="AE2392" s="43"/>
    </row>
    <row r="2393" customFormat="false" ht="14.1" hidden="false" customHeight="false" outlineLevel="0" collapsed="false">
      <c r="A2393" s="0" t="s">
        <v>10307</v>
      </c>
      <c r="B2393" s="0" t="s">
        <v>76</v>
      </c>
      <c r="C2393" s="0" t="s">
        <v>10308</v>
      </c>
      <c r="D2393" s="0" t="s">
        <v>76</v>
      </c>
      <c r="E2393" s="0" t="s">
        <v>8622</v>
      </c>
      <c r="F2393" s="8" t="s">
        <v>8</v>
      </c>
      <c r="G2393" s="22" t="n">
        <v>2621</v>
      </c>
      <c r="H2393" s="22" t="n">
        <v>152</v>
      </c>
      <c r="I2393" s="22" t="n">
        <v>135</v>
      </c>
      <c r="K2393" s="22" t="n">
        <v>152</v>
      </c>
      <c r="L2393" s="23" t="n">
        <v>0.0328947368</v>
      </c>
      <c r="M2393" s="23" t="str">
        <f aca="false">IF(OR(J2393=0,H2393=0),"",ABS(J2393-H2393))</f>
        <v/>
      </c>
      <c r="N2393" s="23" t="n">
        <f aca="false">IF(OR(H2393=0,I2393=0),"",ABS(H2393-I2393))</f>
        <v>17</v>
      </c>
      <c r="O2393" s="23" t="str">
        <f aca="false">IF(OR(I2393=0,J2393=0),"",ABS(I2393-J2393))</f>
        <v/>
      </c>
      <c r="P2393" s="23" t="n">
        <f aca="false">MAX(M2393:O2393)</f>
        <v>17</v>
      </c>
      <c r="Q2393" s="0" t="s">
        <v>10309</v>
      </c>
      <c r="R2393" s="0" t="s">
        <v>10310</v>
      </c>
      <c r="S2393" s="0" t="s">
        <v>10311</v>
      </c>
      <c r="T2393" s="0" t="s">
        <v>10310</v>
      </c>
      <c r="U2393" s="0" t="s">
        <v>8622</v>
      </c>
      <c r="V2393" s="42"/>
      <c r="Y2393" s="43"/>
      <c r="AB2393" s="43"/>
      <c r="AE2393" s="43"/>
    </row>
    <row r="2394" customFormat="false" ht="14.1" hidden="false" customHeight="false" outlineLevel="0" collapsed="false">
      <c r="A2394" s="0" t="s">
        <v>9885</v>
      </c>
      <c r="B2394" s="0" t="s">
        <v>9886</v>
      </c>
      <c r="C2394" s="0" t="s">
        <v>9887</v>
      </c>
      <c r="D2394" s="0" t="s">
        <v>9886</v>
      </c>
      <c r="E2394" s="0" t="s">
        <v>8622</v>
      </c>
      <c r="F2394" s="8" t="s">
        <v>8</v>
      </c>
      <c r="G2394" s="22" t="n">
        <v>2863</v>
      </c>
      <c r="H2394" s="22" t="n">
        <v>345</v>
      </c>
      <c r="I2394" s="22" t="n">
        <v>328</v>
      </c>
      <c r="K2394" s="22" t="n">
        <v>345</v>
      </c>
      <c r="L2394" s="23" t="n">
        <v>0.0550724638</v>
      </c>
      <c r="M2394" s="23" t="str">
        <f aca="false">IF(OR(J2394=0,H2394=0),"",ABS(J2394-H2394))</f>
        <v/>
      </c>
      <c r="N2394" s="23" t="n">
        <f aca="false">IF(OR(H2394=0,I2394=0),"",ABS(H2394-I2394))</f>
        <v>17</v>
      </c>
      <c r="O2394" s="23" t="str">
        <f aca="false">IF(OR(I2394=0,J2394=0),"",ABS(I2394-J2394))</f>
        <v/>
      </c>
      <c r="P2394" s="23" t="n">
        <f aca="false">MAX(M2394:O2394)</f>
        <v>17</v>
      </c>
      <c r="Q2394" s="0" t="s">
        <v>6373</v>
      </c>
      <c r="R2394" s="0" t="s">
        <v>76</v>
      </c>
      <c r="S2394" s="0" t="s">
        <v>6374</v>
      </c>
      <c r="T2394" s="0" t="s">
        <v>76</v>
      </c>
      <c r="U2394" s="0" t="s">
        <v>8622</v>
      </c>
      <c r="V2394" s="42"/>
      <c r="Y2394" s="43"/>
      <c r="AB2394" s="43"/>
      <c r="AE2394" s="43"/>
    </row>
    <row r="2395" customFormat="false" ht="14.1" hidden="false" customHeight="false" outlineLevel="0" collapsed="false">
      <c r="A2395" s="0" t="s">
        <v>9409</v>
      </c>
      <c r="B2395" s="0" t="s">
        <v>76</v>
      </c>
      <c r="C2395" s="0" t="s">
        <v>9410</v>
      </c>
      <c r="D2395" s="0" t="s">
        <v>76</v>
      </c>
      <c r="E2395" s="0" t="s">
        <v>8622</v>
      </c>
      <c r="F2395" s="8" t="s">
        <v>8</v>
      </c>
      <c r="G2395" s="22" t="n">
        <v>2902</v>
      </c>
      <c r="H2395" s="22" t="n">
        <v>481</v>
      </c>
      <c r="I2395" s="22" t="n">
        <v>464</v>
      </c>
      <c r="K2395" s="22" t="n">
        <v>489</v>
      </c>
      <c r="L2395" s="23" t="n">
        <v>0.0715746421</v>
      </c>
      <c r="M2395" s="23" t="str">
        <f aca="false">IF(OR(J2395=0,H2395=0),"",ABS(J2395-H2395))</f>
        <v/>
      </c>
      <c r="N2395" s="23" t="n">
        <f aca="false">IF(OR(H2395=0,I2395=0),"",ABS(H2395-I2395))</f>
        <v>17</v>
      </c>
      <c r="O2395" s="23" t="str">
        <f aca="false">IF(OR(I2395=0,J2395=0),"",ABS(I2395-J2395))</f>
        <v/>
      </c>
      <c r="P2395" s="23" t="n">
        <f aca="false">MAX(M2395:O2395)</f>
        <v>17</v>
      </c>
      <c r="Q2395" s="0" t="s">
        <v>10312</v>
      </c>
      <c r="R2395" s="0" t="s">
        <v>76</v>
      </c>
      <c r="S2395" s="0" t="s">
        <v>10313</v>
      </c>
      <c r="T2395" s="0" t="s">
        <v>76</v>
      </c>
      <c r="U2395" s="0" t="s">
        <v>8622</v>
      </c>
      <c r="V2395" s="42"/>
      <c r="Y2395" s="43"/>
      <c r="AB2395" s="43"/>
      <c r="AE2395" s="43"/>
    </row>
    <row r="2396" customFormat="false" ht="14.1" hidden="false" customHeight="false" outlineLevel="0" collapsed="false">
      <c r="A2396" s="0" t="s">
        <v>10314</v>
      </c>
      <c r="B2396" s="0" t="s">
        <v>76</v>
      </c>
      <c r="C2396" s="0" t="s">
        <v>10315</v>
      </c>
      <c r="D2396" s="0" t="s">
        <v>76</v>
      </c>
      <c r="E2396" s="0" t="s">
        <v>8622</v>
      </c>
      <c r="F2396" s="8" t="s">
        <v>8</v>
      </c>
      <c r="G2396" s="22" t="n">
        <v>2924</v>
      </c>
      <c r="H2396" s="22" t="n">
        <v>2345</v>
      </c>
      <c r="I2396" s="22" t="n">
        <v>2328</v>
      </c>
      <c r="K2396" s="22" t="n">
        <v>2363</v>
      </c>
      <c r="L2396" s="23" t="n">
        <v>0.0380871773</v>
      </c>
      <c r="M2396" s="23" t="str">
        <f aca="false">IF(OR(J2396=0,H2396=0),"",ABS(J2396-H2396))</f>
        <v/>
      </c>
      <c r="N2396" s="23" t="n">
        <f aca="false">IF(OR(H2396=0,I2396=0),"",ABS(H2396-I2396))</f>
        <v>17</v>
      </c>
      <c r="O2396" s="23" t="str">
        <f aca="false">IF(OR(I2396=0,J2396=0),"",ABS(I2396-J2396))</f>
        <v/>
      </c>
      <c r="P2396" s="23" t="n">
        <f aca="false">MAX(M2396:O2396)</f>
        <v>17</v>
      </c>
      <c r="Q2396" s="0" t="s">
        <v>8379</v>
      </c>
      <c r="R2396" s="0" t="s">
        <v>76</v>
      </c>
      <c r="S2396" s="0" t="s">
        <v>8380</v>
      </c>
      <c r="T2396" s="0" t="s">
        <v>76</v>
      </c>
      <c r="U2396" s="0" t="s">
        <v>8622</v>
      </c>
      <c r="V2396" s="42"/>
      <c r="Y2396" s="43"/>
      <c r="AB2396" s="43"/>
      <c r="AE2396" s="43"/>
    </row>
    <row r="2397" customFormat="false" ht="14.1" hidden="false" customHeight="false" outlineLevel="0" collapsed="false">
      <c r="A2397" s="0" t="s">
        <v>4544</v>
      </c>
      <c r="B2397" s="0" t="s">
        <v>4545</v>
      </c>
      <c r="C2397" s="0" t="s">
        <v>4546</v>
      </c>
      <c r="D2397" s="0" t="s">
        <v>4545</v>
      </c>
      <c r="E2397" s="0" t="s">
        <v>8622</v>
      </c>
      <c r="F2397" s="8" t="s">
        <v>8</v>
      </c>
      <c r="G2397" s="22" t="n">
        <v>3037</v>
      </c>
      <c r="H2397" s="22" t="n">
        <v>1535</v>
      </c>
      <c r="I2397" s="22" t="n">
        <v>1518</v>
      </c>
      <c r="K2397" s="22" t="n">
        <v>1559</v>
      </c>
      <c r="L2397" s="23" t="n">
        <v>0.05644644</v>
      </c>
      <c r="M2397" s="23" t="str">
        <f aca="false">IF(OR(J2397=0,H2397=0),"",ABS(J2397-H2397))</f>
        <v/>
      </c>
      <c r="N2397" s="23" t="n">
        <f aca="false">IF(OR(H2397=0,I2397=0),"",ABS(H2397-I2397))</f>
        <v>17</v>
      </c>
      <c r="O2397" s="23" t="str">
        <f aca="false">IF(OR(I2397=0,J2397=0),"",ABS(I2397-J2397))</f>
        <v/>
      </c>
      <c r="P2397" s="23" t="n">
        <f aca="false">MAX(M2397:O2397)</f>
        <v>17</v>
      </c>
      <c r="Q2397" s="0" t="s">
        <v>7017</v>
      </c>
      <c r="R2397" s="0" t="s">
        <v>2975</v>
      </c>
      <c r="S2397" s="0" t="s">
        <v>7018</v>
      </c>
      <c r="T2397" s="0" t="s">
        <v>2975</v>
      </c>
      <c r="U2397" s="0" t="s">
        <v>8622</v>
      </c>
      <c r="V2397" s="42"/>
      <c r="Y2397" s="43"/>
      <c r="AB2397" s="43"/>
      <c r="AE2397" s="43"/>
    </row>
    <row r="2398" customFormat="false" ht="14.1" hidden="false" customHeight="false" outlineLevel="0" collapsed="false">
      <c r="A2398" s="0" t="s">
        <v>8197</v>
      </c>
      <c r="B2398" s="0" t="s">
        <v>109</v>
      </c>
      <c r="C2398" s="0" t="s">
        <v>8198</v>
      </c>
      <c r="D2398" s="0" t="s">
        <v>109</v>
      </c>
      <c r="E2398" s="0" t="s">
        <v>8622</v>
      </c>
      <c r="F2398" s="8" t="s">
        <v>8</v>
      </c>
      <c r="G2398" s="22" t="n">
        <v>3498</v>
      </c>
      <c r="H2398" s="22" t="n">
        <v>423</v>
      </c>
      <c r="I2398" s="22" t="n">
        <v>406</v>
      </c>
      <c r="K2398" s="22" t="n">
        <v>423</v>
      </c>
      <c r="L2398" s="23" t="n">
        <v>0.0401891253</v>
      </c>
      <c r="M2398" s="23" t="str">
        <f aca="false">IF(OR(J2398=0,H2398=0),"",ABS(J2398-H2398))</f>
        <v/>
      </c>
      <c r="N2398" s="23" t="n">
        <f aca="false">IF(OR(H2398=0,I2398=0),"",ABS(H2398-I2398))</f>
        <v>17</v>
      </c>
      <c r="O2398" s="23" t="str">
        <f aca="false">IF(OR(I2398=0,J2398=0),"",ABS(I2398-J2398))</f>
        <v/>
      </c>
      <c r="P2398" s="23" t="n">
        <f aca="false">MAX(M2398:O2398)</f>
        <v>17</v>
      </c>
      <c r="Q2398" s="0" t="s">
        <v>10316</v>
      </c>
      <c r="R2398" s="0" t="s">
        <v>10317</v>
      </c>
      <c r="S2398" s="0" t="s">
        <v>10318</v>
      </c>
      <c r="T2398" s="0" t="s">
        <v>10317</v>
      </c>
      <c r="U2398" s="0" t="s">
        <v>8622</v>
      </c>
      <c r="V2398" s="42"/>
      <c r="Y2398" s="43"/>
      <c r="AB2398" s="43"/>
      <c r="AE2398" s="43"/>
    </row>
    <row r="2399" customFormat="false" ht="14.1" hidden="false" customHeight="false" outlineLevel="0" collapsed="false">
      <c r="A2399" s="0" t="s">
        <v>2434</v>
      </c>
      <c r="B2399" s="0" t="s">
        <v>2435</v>
      </c>
      <c r="C2399" s="0" t="s">
        <v>2436</v>
      </c>
      <c r="D2399" s="0" t="s">
        <v>2435</v>
      </c>
      <c r="E2399" s="0" t="s">
        <v>8622</v>
      </c>
      <c r="F2399" s="8" t="s">
        <v>8</v>
      </c>
      <c r="G2399" s="22" t="n">
        <v>3651</v>
      </c>
      <c r="H2399" s="22" t="n">
        <v>273</v>
      </c>
      <c r="I2399" s="22" t="n">
        <v>256</v>
      </c>
      <c r="K2399" s="22" t="n">
        <v>276</v>
      </c>
      <c r="L2399" s="23" t="n">
        <v>0.0289855072</v>
      </c>
      <c r="M2399" s="23" t="str">
        <f aca="false">IF(OR(J2399=0,H2399=0),"",ABS(J2399-H2399))</f>
        <v/>
      </c>
      <c r="N2399" s="23" t="n">
        <f aca="false">IF(OR(H2399=0,I2399=0),"",ABS(H2399-I2399))</f>
        <v>17</v>
      </c>
      <c r="O2399" s="23" t="str">
        <f aca="false">IF(OR(I2399=0,J2399=0),"",ABS(I2399-J2399))</f>
        <v/>
      </c>
      <c r="P2399" s="23" t="n">
        <f aca="false">MAX(M2399:O2399)</f>
        <v>17</v>
      </c>
      <c r="Q2399" s="0" t="s">
        <v>10319</v>
      </c>
      <c r="R2399" s="0" t="s">
        <v>6451</v>
      </c>
      <c r="S2399" s="0" t="s">
        <v>10320</v>
      </c>
      <c r="T2399" s="0" t="s">
        <v>6451</v>
      </c>
      <c r="U2399" s="0" t="s">
        <v>8622</v>
      </c>
      <c r="V2399" s="42"/>
      <c r="Y2399" s="43"/>
      <c r="AB2399" s="43"/>
      <c r="AE2399" s="43"/>
    </row>
    <row r="2400" customFormat="false" ht="14.1" hidden="false" customHeight="false" outlineLevel="0" collapsed="false">
      <c r="A2400" s="0" t="s">
        <v>10319</v>
      </c>
      <c r="B2400" s="0" t="s">
        <v>6451</v>
      </c>
      <c r="C2400" s="0" t="s">
        <v>10320</v>
      </c>
      <c r="D2400" s="0" t="s">
        <v>6451</v>
      </c>
      <c r="E2400" s="0" t="s">
        <v>8622</v>
      </c>
      <c r="F2400" s="8" t="s">
        <v>8</v>
      </c>
      <c r="G2400" s="22" t="n">
        <v>3652</v>
      </c>
      <c r="H2400" s="22" t="n">
        <v>241</v>
      </c>
      <c r="I2400" s="22" t="n">
        <v>258</v>
      </c>
      <c r="K2400" s="22" t="n">
        <v>260</v>
      </c>
      <c r="L2400" s="23" t="n">
        <v>0.0653846154</v>
      </c>
      <c r="M2400" s="23" t="str">
        <f aca="false">IF(OR(J2400=0,H2400=0),"",ABS(J2400-H2400))</f>
        <v/>
      </c>
      <c r="N2400" s="23" t="n">
        <f aca="false">IF(OR(H2400=0,I2400=0),"",ABS(H2400-I2400))</f>
        <v>17</v>
      </c>
      <c r="O2400" s="23" t="str">
        <f aca="false">IF(OR(I2400=0,J2400=0),"",ABS(I2400-J2400))</f>
        <v/>
      </c>
      <c r="P2400" s="23" t="n">
        <f aca="false">MAX(M2400:O2400)</f>
        <v>17</v>
      </c>
      <c r="Q2400" s="0" t="s">
        <v>9711</v>
      </c>
      <c r="R2400" s="0" t="s">
        <v>9712</v>
      </c>
      <c r="S2400" s="0" t="s">
        <v>9713</v>
      </c>
      <c r="T2400" s="0" t="s">
        <v>9712</v>
      </c>
      <c r="U2400" s="0" t="s">
        <v>8622</v>
      </c>
      <c r="V2400" s="42"/>
      <c r="Y2400" s="43"/>
      <c r="AB2400" s="43"/>
      <c r="AE2400" s="43"/>
    </row>
    <row r="2401" customFormat="false" ht="14.1" hidden="false" customHeight="false" outlineLevel="0" collapsed="false">
      <c r="A2401" s="0" t="s">
        <v>10321</v>
      </c>
      <c r="B2401" s="0" t="s">
        <v>10322</v>
      </c>
      <c r="C2401" s="0" t="s">
        <v>10323</v>
      </c>
      <c r="D2401" s="0" t="s">
        <v>10324</v>
      </c>
      <c r="E2401" s="0" t="s">
        <v>8622</v>
      </c>
      <c r="F2401" s="8" t="s">
        <v>8</v>
      </c>
      <c r="G2401" s="22" t="n">
        <v>3788</v>
      </c>
      <c r="H2401" s="22" t="n">
        <v>333</v>
      </c>
      <c r="I2401" s="22" t="n">
        <v>350</v>
      </c>
      <c r="K2401" s="22" t="n">
        <v>350</v>
      </c>
      <c r="L2401" s="23" t="n">
        <v>0.0342857143</v>
      </c>
      <c r="M2401" s="23" t="str">
        <f aca="false">IF(OR(J2401=0,H2401=0),"",ABS(J2401-H2401))</f>
        <v/>
      </c>
      <c r="N2401" s="23" t="n">
        <f aca="false">IF(OR(H2401=0,I2401=0),"",ABS(H2401-I2401))</f>
        <v>17</v>
      </c>
      <c r="O2401" s="23" t="str">
        <f aca="false">IF(OR(I2401=0,J2401=0),"",ABS(I2401-J2401))</f>
        <v/>
      </c>
      <c r="P2401" s="23" t="n">
        <f aca="false">MAX(M2401:O2401)</f>
        <v>17</v>
      </c>
      <c r="Q2401" s="0" t="s">
        <v>6466</v>
      </c>
      <c r="R2401" s="0" t="s">
        <v>76</v>
      </c>
      <c r="S2401" s="0" t="s">
        <v>6467</v>
      </c>
      <c r="T2401" s="0" t="s">
        <v>76</v>
      </c>
      <c r="U2401" s="0" t="s">
        <v>8622</v>
      </c>
      <c r="V2401" s="42"/>
      <c r="Y2401" s="43"/>
      <c r="AB2401" s="43"/>
      <c r="AE2401" s="43"/>
    </row>
    <row r="2402" customFormat="false" ht="14.1" hidden="false" customHeight="false" outlineLevel="0" collapsed="false">
      <c r="A2402" s="0" t="s">
        <v>7525</v>
      </c>
      <c r="B2402" s="0" t="s">
        <v>76</v>
      </c>
      <c r="C2402" s="0" t="s">
        <v>7526</v>
      </c>
      <c r="D2402" s="0" t="s">
        <v>76</v>
      </c>
      <c r="E2402" s="0" t="s">
        <v>8622</v>
      </c>
      <c r="F2402" s="8" t="s">
        <v>8</v>
      </c>
      <c r="G2402" s="22" t="n">
        <v>3824</v>
      </c>
      <c r="H2402" s="22" t="n">
        <v>391</v>
      </c>
      <c r="I2402" s="22" t="n">
        <v>374</v>
      </c>
      <c r="K2402" s="22" t="n">
        <v>391</v>
      </c>
      <c r="L2402" s="23" t="n">
        <v>0.0383631714</v>
      </c>
      <c r="M2402" s="23" t="str">
        <f aca="false">IF(OR(J2402=0,H2402=0),"",ABS(J2402-H2402))</f>
        <v/>
      </c>
      <c r="N2402" s="23" t="n">
        <f aca="false">IF(OR(H2402=0,I2402=0),"",ABS(H2402-I2402))</f>
        <v>17</v>
      </c>
      <c r="O2402" s="23" t="str">
        <f aca="false">IF(OR(I2402=0,J2402=0),"",ABS(I2402-J2402))</f>
        <v/>
      </c>
      <c r="P2402" s="23" t="n">
        <f aca="false">MAX(M2402:O2402)</f>
        <v>17</v>
      </c>
      <c r="Q2402" s="0" t="s">
        <v>6324</v>
      </c>
      <c r="R2402" s="0" t="s">
        <v>76</v>
      </c>
      <c r="S2402" s="0" t="s">
        <v>6325</v>
      </c>
      <c r="T2402" s="0" t="s">
        <v>76</v>
      </c>
      <c r="U2402" s="0" t="s">
        <v>8622</v>
      </c>
      <c r="V2402" s="42"/>
      <c r="Y2402" s="43"/>
      <c r="AB2402" s="43"/>
      <c r="AE2402" s="43"/>
    </row>
    <row r="2403" customFormat="false" ht="14.1" hidden="false" customHeight="false" outlineLevel="0" collapsed="false">
      <c r="A2403" s="0" t="s">
        <v>10325</v>
      </c>
      <c r="B2403" s="0" t="s">
        <v>76</v>
      </c>
      <c r="C2403" s="0" t="s">
        <v>10326</v>
      </c>
      <c r="D2403" s="0" t="s">
        <v>76</v>
      </c>
      <c r="E2403" s="0" t="s">
        <v>8622</v>
      </c>
      <c r="F2403" s="8" t="s">
        <v>8</v>
      </c>
      <c r="G2403" s="22" t="n">
        <v>3963</v>
      </c>
      <c r="H2403" s="22" t="n">
        <v>306</v>
      </c>
      <c r="I2403" s="22" t="n">
        <v>289</v>
      </c>
      <c r="K2403" s="22" t="n">
        <v>312</v>
      </c>
      <c r="L2403" s="23" t="n">
        <v>0.0448717949</v>
      </c>
      <c r="M2403" s="23" t="str">
        <f aca="false">IF(OR(J2403=0,H2403=0),"",ABS(J2403-H2403))</f>
        <v/>
      </c>
      <c r="N2403" s="23" t="n">
        <f aca="false">IF(OR(H2403=0,I2403=0),"",ABS(H2403-I2403))</f>
        <v>17</v>
      </c>
      <c r="O2403" s="23" t="str">
        <f aca="false">IF(OR(I2403=0,J2403=0),"",ABS(I2403-J2403))</f>
        <v/>
      </c>
      <c r="P2403" s="23" t="n">
        <f aca="false">MAX(M2403:O2403)</f>
        <v>17</v>
      </c>
      <c r="Q2403" s="0" t="s">
        <v>10327</v>
      </c>
      <c r="R2403" s="0" t="s">
        <v>76</v>
      </c>
      <c r="S2403" s="0" t="s">
        <v>10328</v>
      </c>
      <c r="T2403" s="0" t="s">
        <v>76</v>
      </c>
      <c r="U2403" s="0" t="s">
        <v>8622</v>
      </c>
      <c r="V2403" s="42"/>
      <c r="Y2403" s="43"/>
      <c r="AB2403" s="43"/>
      <c r="AE2403" s="43"/>
    </row>
    <row r="2404" customFormat="false" ht="14.1" hidden="false" customHeight="false" outlineLevel="0" collapsed="false">
      <c r="A2404" s="0" t="s">
        <v>7544</v>
      </c>
      <c r="B2404" s="0" t="s">
        <v>76</v>
      </c>
      <c r="C2404" s="0" t="s">
        <v>7545</v>
      </c>
      <c r="D2404" s="0" t="s">
        <v>76</v>
      </c>
      <c r="E2404" s="0" t="s">
        <v>8622</v>
      </c>
      <c r="F2404" s="8" t="s">
        <v>8</v>
      </c>
      <c r="G2404" s="22" t="n">
        <v>3993</v>
      </c>
      <c r="H2404" s="22" t="n">
        <v>320</v>
      </c>
      <c r="I2404" s="22" t="n">
        <v>303</v>
      </c>
      <c r="K2404" s="22" t="n">
        <v>321</v>
      </c>
      <c r="L2404" s="23" t="n">
        <v>0.062305296</v>
      </c>
      <c r="M2404" s="23" t="str">
        <f aca="false">IF(OR(J2404=0,H2404=0),"",ABS(J2404-H2404))</f>
        <v/>
      </c>
      <c r="N2404" s="23" t="n">
        <f aca="false">IF(OR(H2404=0,I2404=0),"",ABS(H2404-I2404))</f>
        <v>17</v>
      </c>
      <c r="O2404" s="23" t="str">
        <f aca="false">IF(OR(I2404=0,J2404=0),"",ABS(I2404-J2404))</f>
        <v/>
      </c>
      <c r="P2404" s="23" t="n">
        <f aca="false">MAX(M2404:O2404)</f>
        <v>17</v>
      </c>
      <c r="Q2404" s="0" t="s">
        <v>10329</v>
      </c>
      <c r="R2404" s="0" t="s">
        <v>76</v>
      </c>
      <c r="S2404" s="0" t="s">
        <v>10330</v>
      </c>
      <c r="T2404" s="0" t="s">
        <v>76</v>
      </c>
      <c r="U2404" s="0" t="s">
        <v>8622</v>
      </c>
      <c r="V2404" s="42"/>
      <c r="Y2404" s="43"/>
      <c r="AB2404" s="43"/>
      <c r="AE2404" s="43"/>
    </row>
    <row r="2405" customFormat="false" ht="14.1" hidden="false" customHeight="false" outlineLevel="0" collapsed="false">
      <c r="A2405" s="0" t="s">
        <v>10331</v>
      </c>
      <c r="B2405" s="0" t="s">
        <v>10332</v>
      </c>
      <c r="C2405" s="0" t="s">
        <v>10333</v>
      </c>
      <c r="D2405" s="0" t="s">
        <v>10332</v>
      </c>
      <c r="E2405" s="0" t="s">
        <v>8622</v>
      </c>
      <c r="F2405" s="8" t="s">
        <v>8</v>
      </c>
      <c r="G2405" s="22" t="n">
        <v>4628</v>
      </c>
      <c r="H2405" s="22" t="n">
        <v>381</v>
      </c>
      <c r="I2405" s="22" t="n">
        <v>398</v>
      </c>
      <c r="K2405" s="22" t="n">
        <v>410</v>
      </c>
      <c r="L2405" s="23" t="n">
        <v>0.0609756098</v>
      </c>
      <c r="M2405" s="23" t="str">
        <f aca="false">IF(OR(J2405=0,H2405=0),"",ABS(J2405-H2405))</f>
        <v/>
      </c>
      <c r="N2405" s="23" t="n">
        <f aca="false">IF(OR(H2405=0,I2405=0),"",ABS(H2405-I2405))</f>
        <v>17</v>
      </c>
      <c r="O2405" s="23" t="str">
        <f aca="false">IF(OR(I2405=0,J2405=0),"",ABS(I2405-J2405))</f>
        <v/>
      </c>
      <c r="P2405" s="23" t="n">
        <f aca="false">MAX(M2405:O2405)</f>
        <v>17</v>
      </c>
      <c r="Q2405" s="0" t="s">
        <v>10267</v>
      </c>
      <c r="R2405" s="0" t="s">
        <v>10268</v>
      </c>
      <c r="S2405" s="0" t="s">
        <v>10269</v>
      </c>
      <c r="T2405" s="0" t="s">
        <v>10268</v>
      </c>
      <c r="U2405" s="0" t="s">
        <v>8622</v>
      </c>
      <c r="V2405" s="42"/>
      <c r="Y2405" s="43"/>
      <c r="AB2405" s="43"/>
      <c r="AE2405" s="43"/>
    </row>
    <row r="2406" customFormat="false" ht="14.1" hidden="false" customHeight="false" outlineLevel="0" collapsed="false">
      <c r="A2406" s="0" t="s">
        <v>8793</v>
      </c>
      <c r="B2406" s="0" t="s">
        <v>76</v>
      </c>
      <c r="C2406" s="0" t="s">
        <v>8794</v>
      </c>
      <c r="D2406" s="0" t="s">
        <v>76</v>
      </c>
      <c r="E2406" s="0" t="s">
        <v>8622</v>
      </c>
      <c r="F2406" s="8" t="s">
        <v>8</v>
      </c>
      <c r="G2406" s="22" t="n">
        <v>1812</v>
      </c>
      <c r="H2406" s="22" t="n">
        <v>1042</v>
      </c>
      <c r="I2406" s="22" t="n">
        <v>1026</v>
      </c>
      <c r="K2406" s="22" t="n">
        <v>1123</v>
      </c>
      <c r="L2406" s="23" t="n">
        <v>0.0730186999</v>
      </c>
      <c r="M2406" s="23" t="str">
        <f aca="false">IF(OR(J2406=0,H2406=0),"",ABS(J2406-H2406))</f>
        <v/>
      </c>
      <c r="N2406" s="23" t="n">
        <f aca="false">IF(OR(H2406=0,I2406=0),"",ABS(H2406-I2406))</f>
        <v>16</v>
      </c>
      <c r="O2406" s="23" t="str">
        <f aca="false">IF(OR(I2406=0,J2406=0),"",ABS(I2406-J2406))</f>
        <v/>
      </c>
      <c r="P2406" s="23" t="n">
        <f aca="false">MAX(M2406:O2406)</f>
        <v>16</v>
      </c>
      <c r="Q2406" s="0" t="s">
        <v>10334</v>
      </c>
      <c r="R2406" s="0" t="s">
        <v>76</v>
      </c>
      <c r="S2406" s="0" t="s">
        <v>10335</v>
      </c>
      <c r="T2406" s="0" t="s">
        <v>76</v>
      </c>
      <c r="U2406" s="0" t="s">
        <v>8622</v>
      </c>
      <c r="V2406" s="42" t="s">
        <v>59</v>
      </c>
      <c r="W2406" s="22" t="n">
        <v>1042</v>
      </c>
      <c r="X2406" s="22" t="n">
        <v>227</v>
      </c>
      <c r="Y2406" s="43" t="n">
        <v>0.22</v>
      </c>
      <c r="Z2406" s="22" t="n">
        <v>1042</v>
      </c>
      <c r="AA2406" s="22" t="n">
        <v>0</v>
      </c>
      <c r="AB2406" s="43" t="n">
        <v>0</v>
      </c>
      <c r="AC2406" s="22" t="n">
        <v>1042</v>
      </c>
      <c r="AD2406" s="22" t="n">
        <v>227</v>
      </c>
      <c r="AE2406" s="43" t="n">
        <v>0.22</v>
      </c>
    </row>
    <row r="2407" customFormat="false" ht="14.1" hidden="false" customHeight="false" outlineLevel="0" collapsed="false">
      <c r="A2407" s="0" t="s">
        <v>10336</v>
      </c>
      <c r="B2407" s="0" t="s">
        <v>4094</v>
      </c>
      <c r="C2407" s="0" t="s">
        <v>10337</v>
      </c>
      <c r="D2407" s="0" t="s">
        <v>4094</v>
      </c>
      <c r="E2407" s="0" t="s">
        <v>8622</v>
      </c>
      <c r="F2407" s="8" t="s">
        <v>8</v>
      </c>
      <c r="G2407" s="22" t="n">
        <v>2247</v>
      </c>
      <c r="H2407" s="22" t="n">
        <v>584</v>
      </c>
      <c r="I2407" s="22" t="n">
        <v>600</v>
      </c>
      <c r="K2407" s="22" t="n">
        <v>631</v>
      </c>
      <c r="L2407" s="23" t="n">
        <v>0.0633914422</v>
      </c>
      <c r="M2407" s="23" t="str">
        <f aca="false">IF(OR(J2407=0,H2407=0),"",ABS(J2407-H2407))</f>
        <v/>
      </c>
      <c r="N2407" s="23" t="n">
        <f aca="false">IF(OR(H2407=0,I2407=0),"",ABS(H2407-I2407))</f>
        <v>16</v>
      </c>
      <c r="O2407" s="23" t="str">
        <f aca="false">IF(OR(I2407=0,J2407=0),"",ABS(I2407-J2407))</f>
        <v/>
      </c>
      <c r="P2407" s="23" t="n">
        <f aca="false">MAX(M2407:O2407)</f>
        <v>16</v>
      </c>
      <c r="Q2407" s="0" t="s">
        <v>9952</v>
      </c>
      <c r="R2407" s="0" t="s">
        <v>76</v>
      </c>
      <c r="S2407" s="0" t="s">
        <v>9953</v>
      </c>
      <c r="T2407" s="0" t="s">
        <v>76</v>
      </c>
      <c r="U2407" s="0" t="s">
        <v>8622</v>
      </c>
      <c r="V2407" s="42" t="s">
        <v>59</v>
      </c>
      <c r="W2407" s="22" t="n">
        <v>600</v>
      </c>
      <c r="X2407" s="22" t="n">
        <v>48</v>
      </c>
      <c r="Y2407" s="43" t="n">
        <v>0.08</v>
      </c>
      <c r="Z2407" s="22" t="n">
        <v>600</v>
      </c>
      <c r="AA2407" s="22" t="n">
        <v>0</v>
      </c>
      <c r="AB2407" s="43" t="n">
        <v>0</v>
      </c>
      <c r="AC2407" s="22" t="n">
        <v>600</v>
      </c>
      <c r="AD2407" s="22" t="n">
        <v>48</v>
      </c>
      <c r="AE2407" s="43" t="n">
        <v>0.08</v>
      </c>
    </row>
    <row r="2408" customFormat="false" ht="14.1" hidden="false" customHeight="false" outlineLevel="0" collapsed="false">
      <c r="A2408" s="0" t="s">
        <v>10338</v>
      </c>
      <c r="B2408" s="0" t="s">
        <v>1226</v>
      </c>
      <c r="C2408" s="0" t="s">
        <v>10339</v>
      </c>
      <c r="D2408" s="0" t="s">
        <v>1226</v>
      </c>
      <c r="E2408" s="0" t="s">
        <v>8622</v>
      </c>
      <c r="F2408" s="8" t="s">
        <v>8</v>
      </c>
      <c r="G2408" s="22" t="n">
        <v>410</v>
      </c>
      <c r="H2408" s="22" t="n">
        <v>388</v>
      </c>
      <c r="I2408" s="22" t="n">
        <v>404</v>
      </c>
      <c r="K2408" s="22" t="n">
        <v>404</v>
      </c>
      <c r="L2408" s="23" t="n">
        <v>0.0396039604</v>
      </c>
      <c r="M2408" s="23" t="str">
        <f aca="false">IF(OR(J2408=0,H2408=0),"",ABS(J2408-H2408))</f>
        <v/>
      </c>
      <c r="N2408" s="23" t="n">
        <f aca="false">IF(OR(H2408=0,I2408=0),"",ABS(H2408-I2408))</f>
        <v>16</v>
      </c>
      <c r="O2408" s="23" t="str">
        <f aca="false">IF(OR(I2408=0,J2408=0),"",ABS(I2408-J2408))</f>
        <v/>
      </c>
      <c r="P2408" s="23" t="n">
        <f aca="false">MAX(M2408:O2408)</f>
        <v>16</v>
      </c>
      <c r="Q2408" s="0" t="s">
        <v>6863</v>
      </c>
      <c r="R2408" s="0" t="s">
        <v>76</v>
      </c>
      <c r="S2408" s="0" t="s">
        <v>6864</v>
      </c>
      <c r="T2408" s="0" t="s">
        <v>76</v>
      </c>
      <c r="U2408" s="0" t="s">
        <v>8622</v>
      </c>
      <c r="V2408" s="42"/>
      <c r="Y2408" s="43"/>
      <c r="AB2408" s="43"/>
      <c r="AE2408" s="43"/>
    </row>
    <row r="2409" customFormat="false" ht="14.1" hidden="false" customHeight="false" outlineLevel="0" collapsed="false">
      <c r="A2409" s="0" t="s">
        <v>9243</v>
      </c>
      <c r="B2409" s="0" t="s">
        <v>9244</v>
      </c>
      <c r="C2409" s="0" t="s">
        <v>9245</v>
      </c>
      <c r="D2409" s="0" t="s">
        <v>9244</v>
      </c>
      <c r="E2409" s="0" t="s">
        <v>8622</v>
      </c>
      <c r="F2409" s="8" t="s">
        <v>8</v>
      </c>
      <c r="G2409" s="22" t="n">
        <v>425</v>
      </c>
      <c r="H2409" s="22" t="n">
        <v>204</v>
      </c>
      <c r="I2409" s="22" t="n">
        <v>188</v>
      </c>
      <c r="K2409" s="22" t="n">
        <v>204</v>
      </c>
      <c r="L2409" s="23" t="n">
        <v>0.0294117647</v>
      </c>
      <c r="M2409" s="23" t="str">
        <f aca="false">IF(OR(J2409=0,H2409=0),"",ABS(J2409-H2409))</f>
        <v/>
      </c>
      <c r="N2409" s="23" t="n">
        <f aca="false">IF(OR(H2409=0,I2409=0),"",ABS(H2409-I2409))</f>
        <v>16</v>
      </c>
      <c r="O2409" s="23" t="str">
        <f aca="false">IF(OR(I2409=0,J2409=0),"",ABS(I2409-J2409))</f>
        <v/>
      </c>
      <c r="P2409" s="23" t="n">
        <f aca="false">MAX(M2409:O2409)</f>
        <v>16</v>
      </c>
      <c r="Q2409" s="0" t="s">
        <v>6362</v>
      </c>
      <c r="R2409" s="0" t="s">
        <v>6363</v>
      </c>
      <c r="S2409" s="0" t="s">
        <v>6364</v>
      </c>
      <c r="T2409" s="0" t="s">
        <v>6363</v>
      </c>
      <c r="U2409" s="0" t="s">
        <v>8622</v>
      </c>
      <c r="V2409" s="42"/>
      <c r="Y2409" s="43"/>
      <c r="AB2409" s="43"/>
      <c r="AE2409" s="43"/>
    </row>
    <row r="2410" customFormat="false" ht="14.1" hidden="false" customHeight="false" outlineLevel="0" collapsed="false">
      <c r="A2410" s="0" t="s">
        <v>10340</v>
      </c>
      <c r="B2410" s="0" t="s">
        <v>76</v>
      </c>
      <c r="C2410" s="0" t="s">
        <v>10341</v>
      </c>
      <c r="D2410" s="0" t="s">
        <v>76</v>
      </c>
      <c r="E2410" s="0" t="s">
        <v>8622</v>
      </c>
      <c r="F2410" s="8" t="s">
        <v>8</v>
      </c>
      <c r="G2410" s="22" t="n">
        <v>535</v>
      </c>
      <c r="H2410" s="22" t="n">
        <v>741</v>
      </c>
      <c r="I2410" s="22" t="n">
        <v>757</v>
      </c>
      <c r="K2410" s="22" t="n">
        <v>772</v>
      </c>
      <c r="L2410" s="23" t="n">
        <v>0.0505181347</v>
      </c>
      <c r="M2410" s="23" t="str">
        <f aca="false">IF(OR(J2410=0,H2410=0),"",ABS(J2410-H2410))</f>
        <v/>
      </c>
      <c r="N2410" s="23" t="n">
        <f aca="false">IF(OR(H2410=0,I2410=0),"",ABS(H2410-I2410))</f>
        <v>16</v>
      </c>
      <c r="O2410" s="23" t="str">
        <f aca="false">IF(OR(I2410=0,J2410=0),"",ABS(I2410-J2410))</f>
        <v/>
      </c>
      <c r="P2410" s="23" t="n">
        <f aca="false">MAX(M2410:O2410)</f>
        <v>16</v>
      </c>
      <c r="Q2410" s="0" t="s">
        <v>4832</v>
      </c>
      <c r="R2410" s="0" t="s">
        <v>76</v>
      </c>
      <c r="S2410" s="0" t="s">
        <v>4833</v>
      </c>
      <c r="T2410" s="0" t="s">
        <v>76</v>
      </c>
      <c r="U2410" s="0" t="s">
        <v>8622</v>
      </c>
      <c r="V2410" s="42"/>
      <c r="Y2410" s="43"/>
      <c r="AB2410" s="43"/>
      <c r="AE2410" s="43"/>
    </row>
    <row r="2411" customFormat="false" ht="14.1" hidden="false" customHeight="false" outlineLevel="0" collapsed="false">
      <c r="A2411" s="0" t="s">
        <v>10132</v>
      </c>
      <c r="B2411" s="0" t="s">
        <v>76</v>
      </c>
      <c r="C2411" s="0" t="s">
        <v>10133</v>
      </c>
      <c r="D2411" s="0" t="s">
        <v>76</v>
      </c>
      <c r="E2411" s="0" t="s">
        <v>8622</v>
      </c>
      <c r="F2411" s="8" t="s">
        <v>8</v>
      </c>
      <c r="G2411" s="22" t="n">
        <v>539</v>
      </c>
      <c r="H2411" s="22" t="n">
        <v>210</v>
      </c>
      <c r="I2411" s="22" t="n">
        <v>194</v>
      </c>
      <c r="K2411" s="22" t="n">
        <v>210</v>
      </c>
      <c r="L2411" s="23" t="n">
        <v>0.0333333333</v>
      </c>
      <c r="M2411" s="23" t="str">
        <f aca="false">IF(OR(J2411=0,H2411=0),"",ABS(J2411-H2411))</f>
        <v/>
      </c>
      <c r="N2411" s="23" t="n">
        <f aca="false">IF(OR(H2411=0,I2411=0),"",ABS(H2411-I2411))</f>
        <v>16</v>
      </c>
      <c r="O2411" s="23" t="str">
        <f aca="false">IF(OR(I2411=0,J2411=0),"",ABS(I2411-J2411))</f>
        <v/>
      </c>
      <c r="P2411" s="23" t="n">
        <f aca="false">MAX(M2411:O2411)</f>
        <v>16</v>
      </c>
      <c r="Q2411" s="0" t="s">
        <v>7163</v>
      </c>
      <c r="R2411" s="0" t="s">
        <v>76</v>
      </c>
      <c r="S2411" s="0" t="s">
        <v>7164</v>
      </c>
      <c r="T2411" s="0" t="s">
        <v>76</v>
      </c>
      <c r="U2411" s="0" t="s">
        <v>8622</v>
      </c>
      <c r="V2411" s="42"/>
      <c r="Y2411" s="43"/>
      <c r="AB2411" s="43"/>
      <c r="AE2411" s="43"/>
    </row>
    <row r="2412" customFormat="false" ht="14.1" hidden="false" customHeight="false" outlineLevel="0" collapsed="false">
      <c r="A2412" s="0" t="s">
        <v>9693</v>
      </c>
      <c r="B2412" s="0" t="s">
        <v>76</v>
      </c>
      <c r="C2412" s="0" t="s">
        <v>9694</v>
      </c>
      <c r="D2412" s="0" t="s">
        <v>76</v>
      </c>
      <c r="E2412" s="0" t="s">
        <v>8622</v>
      </c>
      <c r="F2412" s="8" t="s">
        <v>8</v>
      </c>
      <c r="G2412" s="22" t="n">
        <v>988</v>
      </c>
      <c r="H2412" s="22" t="n">
        <v>527</v>
      </c>
      <c r="I2412" s="22" t="n">
        <v>543</v>
      </c>
      <c r="K2412" s="22" t="n">
        <v>548</v>
      </c>
      <c r="L2412" s="23" t="n">
        <v>0.0474452555</v>
      </c>
      <c r="M2412" s="23" t="str">
        <f aca="false">IF(OR(J2412=0,H2412=0),"",ABS(J2412-H2412))</f>
        <v/>
      </c>
      <c r="N2412" s="23" t="n">
        <f aca="false">IF(OR(H2412=0,I2412=0),"",ABS(H2412-I2412))</f>
        <v>16</v>
      </c>
      <c r="O2412" s="23" t="str">
        <f aca="false">IF(OR(I2412=0,J2412=0),"",ABS(I2412-J2412))</f>
        <v/>
      </c>
      <c r="P2412" s="23" t="n">
        <f aca="false">MAX(M2412:O2412)</f>
        <v>16</v>
      </c>
      <c r="Q2412" s="0" t="s">
        <v>10342</v>
      </c>
      <c r="R2412" s="0" t="s">
        <v>10343</v>
      </c>
      <c r="S2412" s="0" t="s">
        <v>10344</v>
      </c>
      <c r="T2412" s="0" t="s">
        <v>10343</v>
      </c>
      <c r="U2412" s="0" t="s">
        <v>8622</v>
      </c>
      <c r="V2412" s="42"/>
      <c r="Y2412" s="43"/>
      <c r="AB2412" s="43"/>
      <c r="AE2412" s="43"/>
    </row>
    <row r="2413" customFormat="false" ht="14.1" hidden="false" customHeight="false" outlineLevel="0" collapsed="false">
      <c r="A2413" s="0" t="s">
        <v>6426</v>
      </c>
      <c r="B2413" s="0" t="s">
        <v>76</v>
      </c>
      <c r="C2413" s="0" t="s">
        <v>6427</v>
      </c>
      <c r="D2413" s="0" t="s">
        <v>76</v>
      </c>
      <c r="E2413" s="0" t="s">
        <v>8622</v>
      </c>
      <c r="F2413" s="8" t="s">
        <v>8</v>
      </c>
      <c r="G2413" s="22" t="n">
        <v>1047</v>
      </c>
      <c r="H2413" s="22" t="n">
        <v>278</v>
      </c>
      <c r="I2413" s="22" t="n">
        <v>294</v>
      </c>
      <c r="K2413" s="22" t="n">
        <v>294</v>
      </c>
      <c r="L2413" s="23" t="n">
        <v>0.0816326531</v>
      </c>
      <c r="M2413" s="23" t="str">
        <f aca="false">IF(OR(J2413=0,H2413=0),"",ABS(J2413-H2413))</f>
        <v/>
      </c>
      <c r="N2413" s="23" t="n">
        <f aca="false">IF(OR(H2413=0,I2413=0),"",ABS(H2413-I2413))</f>
        <v>16</v>
      </c>
      <c r="O2413" s="23" t="str">
        <f aca="false">IF(OR(I2413=0,J2413=0),"",ABS(I2413-J2413))</f>
        <v/>
      </c>
      <c r="P2413" s="23" t="n">
        <f aca="false">MAX(M2413:O2413)</f>
        <v>16</v>
      </c>
      <c r="Q2413" s="0" t="s">
        <v>9833</v>
      </c>
      <c r="R2413" s="0" t="s">
        <v>76</v>
      </c>
      <c r="S2413" s="0" t="s">
        <v>9834</v>
      </c>
      <c r="T2413" s="0" t="s">
        <v>76</v>
      </c>
      <c r="U2413" s="0" t="s">
        <v>8622</v>
      </c>
      <c r="V2413" s="42"/>
      <c r="Y2413" s="43"/>
      <c r="AB2413" s="43"/>
      <c r="AE2413" s="43"/>
    </row>
    <row r="2414" customFormat="false" ht="14.1" hidden="false" customHeight="false" outlineLevel="0" collapsed="false">
      <c r="A2414" s="0" t="s">
        <v>8484</v>
      </c>
      <c r="B2414" s="0" t="s">
        <v>8485</v>
      </c>
      <c r="C2414" s="0" t="s">
        <v>8486</v>
      </c>
      <c r="D2414" s="0" t="s">
        <v>8485</v>
      </c>
      <c r="E2414" s="0" t="s">
        <v>8622</v>
      </c>
      <c r="F2414" s="8" t="s">
        <v>8</v>
      </c>
      <c r="G2414" s="22" t="n">
        <v>1187</v>
      </c>
      <c r="H2414" s="22" t="n">
        <v>411</v>
      </c>
      <c r="I2414" s="22" t="n">
        <v>395</v>
      </c>
      <c r="K2414" s="22" t="n">
        <v>411</v>
      </c>
      <c r="L2414" s="23" t="n">
        <v>0.0681265207</v>
      </c>
      <c r="M2414" s="23" t="str">
        <f aca="false">IF(OR(J2414=0,H2414=0),"",ABS(J2414-H2414))</f>
        <v/>
      </c>
      <c r="N2414" s="23" t="n">
        <f aca="false">IF(OR(H2414=0,I2414=0),"",ABS(H2414-I2414))</f>
        <v>16</v>
      </c>
      <c r="O2414" s="23" t="str">
        <f aca="false">IF(OR(I2414=0,J2414=0),"",ABS(I2414-J2414))</f>
        <v/>
      </c>
      <c r="P2414" s="23" t="n">
        <f aca="false">MAX(M2414:O2414)</f>
        <v>16</v>
      </c>
      <c r="Q2414" s="0" t="s">
        <v>10345</v>
      </c>
      <c r="R2414" s="0" t="s">
        <v>76</v>
      </c>
      <c r="S2414" s="0" t="s">
        <v>10346</v>
      </c>
      <c r="T2414" s="0" t="s">
        <v>76</v>
      </c>
      <c r="U2414" s="0" t="s">
        <v>8622</v>
      </c>
      <c r="V2414" s="42"/>
      <c r="Y2414" s="43"/>
      <c r="AB2414" s="43"/>
      <c r="AE2414" s="43"/>
    </row>
    <row r="2415" customFormat="false" ht="14.1" hidden="false" customHeight="false" outlineLevel="0" collapsed="false">
      <c r="A2415" s="0" t="s">
        <v>10347</v>
      </c>
      <c r="B2415" s="0" t="s">
        <v>76</v>
      </c>
      <c r="C2415" s="0" t="s">
        <v>10348</v>
      </c>
      <c r="D2415" s="0" t="s">
        <v>76</v>
      </c>
      <c r="E2415" s="0" t="s">
        <v>8622</v>
      </c>
      <c r="F2415" s="8" t="s">
        <v>8</v>
      </c>
      <c r="G2415" s="22" t="n">
        <v>1233</v>
      </c>
      <c r="H2415" s="22" t="n">
        <v>1237</v>
      </c>
      <c r="I2415" s="22" t="n">
        <v>1221</v>
      </c>
      <c r="K2415" s="22" t="n">
        <v>1237</v>
      </c>
      <c r="L2415" s="23" t="n">
        <v>0.0412287793</v>
      </c>
      <c r="M2415" s="23" t="str">
        <f aca="false">IF(OR(J2415=0,H2415=0),"",ABS(J2415-H2415))</f>
        <v/>
      </c>
      <c r="N2415" s="23" t="n">
        <f aca="false">IF(OR(H2415=0,I2415=0),"",ABS(H2415-I2415))</f>
        <v>16</v>
      </c>
      <c r="O2415" s="23" t="str">
        <f aca="false">IF(OR(I2415=0,J2415=0),"",ABS(I2415-J2415))</f>
        <v/>
      </c>
      <c r="P2415" s="23" t="n">
        <f aca="false">MAX(M2415:O2415)</f>
        <v>16</v>
      </c>
      <c r="Q2415" s="0" t="s">
        <v>10349</v>
      </c>
      <c r="R2415" s="0" t="s">
        <v>76</v>
      </c>
      <c r="S2415" s="0" t="s">
        <v>10350</v>
      </c>
      <c r="T2415" s="0" t="s">
        <v>76</v>
      </c>
      <c r="U2415" s="0" t="s">
        <v>8622</v>
      </c>
      <c r="V2415" s="42"/>
      <c r="Y2415" s="43"/>
      <c r="AB2415" s="43"/>
      <c r="AE2415" s="43"/>
    </row>
    <row r="2416" customFormat="false" ht="14.1" hidden="false" customHeight="false" outlineLevel="0" collapsed="false">
      <c r="A2416" s="0" t="s">
        <v>3955</v>
      </c>
      <c r="B2416" s="0" t="s">
        <v>76</v>
      </c>
      <c r="C2416" s="0" t="s">
        <v>3956</v>
      </c>
      <c r="D2416" s="0" t="s">
        <v>76</v>
      </c>
      <c r="E2416" s="0" t="s">
        <v>8622</v>
      </c>
      <c r="F2416" s="8" t="s">
        <v>8</v>
      </c>
      <c r="G2416" s="22" t="n">
        <v>1383</v>
      </c>
      <c r="H2416" s="22" t="n">
        <v>1181</v>
      </c>
      <c r="I2416" s="22" t="n">
        <v>1165</v>
      </c>
      <c r="K2416" s="22" t="n">
        <v>1201</v>
      </c>
      <c r="L2416" s="23" t="n">
        <v>0.0441298918</v>
      </c>
      <c r="M2416" s="23" t="str">
        <f aca="false">IF(OR(J2416=0,H2416=0),"",ABS(J2416-H2416))</f>
        <v/>
      </c>
      <c r="N2416" s="23" t="n">
        <f aca="false">IF(OR(H2416=0,I2416=0),"",ABS(H2416-I2416))</f>
        <v>16</v>
      </c>
      <c r="O2416" s="23" t="str">
        <f aca="false">IF(OR(I2416=0,J2416=0),"",ABS(I2416-J2416))</f>
        <v/>
      </c>
      <c r="P2416" s="23" t="n">
        <f aca="false">MAX(M2416:O2416)</f>
        <v>16</v>
      </c>
      <c r="Q2416" s="0" t="s">
        <v>10351</v>
      </c>
      <c r="R2416" s="0" t="s">
        <v>248</v>
      </c>
      <c r="S2416" s="0" t="s">
        <v>10352</v>
      </c>
      <c r="T2416" s="0" t="s">
        <v>248</v>
      </c>
      <c r="U2416" s="0" t="s">
        <v>8622</v>
      </c>
      <c r="V2416" s="42"/>
      <c r="Y2416" s="43"/>
      <c r="AB2416" s="43"/>
      <c r="AE2416" s="43"/>
    </row>
    <row r="2417" customFormat="false" ht="14.1" hidden="false" customHeight="false" outlineLevel="0" collapsed="false">
      <c r="A2417" s="0" t="s">
        <v>9016</v>
      </c>
      <c r="B2417" s="0" t="s">
        <v>413</v>
      </c>
      <c r="C2417" s="0" t="s">
        <v>9017</v>
      </c>
      <c r="D2417" s="0" t="s">
        <v>413</v>
      </c>
      <c r="E2417" s="0" t="s">
        <v>8622</v>
      </c>
      <c r="F2417" s="8" t="s">
        <v>8</v>
      </c>
      <c r="G2417" s="22" t="n">
        <v>1667</v>
      </c>
      <c r="H2417" s="22" t="n">
        <v>572</v>
      </c>
      <c r="I2417" s="22" t="n">
        <v>588</v>
      </c>
      <c r="K2417" s="22" t="n">
        <v>615</v>
      </c>
      <c r="L2417" s="23" t="n">
        <v>0.081300813</v>
      </c>
      <c r="M2417" s="23" t="str">
        <f aca="false">IF(OR(J2417=0,H2417=0),"",ABS(J2417-H2417))</f>
        <v/>
      </c>
      <c r="N2417" s="23" t="n">
        <f aca="false">IF(OR(H2417=0,I2417=0),"",ABS(H2417-I2417))</f>
        <v>16</v>
      </c>
      <c r="O2417" s="23" t="str">
        <f aca="false">IF(OR(I2417=0,J2417=0),"",ABS(I2417-J2417))</f>
        <v/>
      </c>
      <c r="P2417" s="23" t="n">
        <f aca="false">MAX(M2417:O2417)</f>
        <v>16</v>
      </c>
      <c r="Q2417" s="0" t="s">
        <v>10353</v>
      </c>
      <c r="R2417" s="0" t="s">
        <v>10354</v>
      </c>
      <c r="S2417" s="0" t="s">
        <v>10355</v>
      </c>
      <c r="T2417" s="0" t="s">
        <v>10354</v>
      </c>
      <c r="U2417" s="0" t="s">
        <v>8622</v>
      </c>
      <c r="V2417" s="42"/>
      <c r="Y2417" s="43"/>
      <c r="AB2417" s="43"/>
      <c r="AE2417" s="43"/>
    </row>
    <row r="2418" customFormat="false" ht="14.1" hidden="false" customHeight="false" outlineLevel="0" collapsed="false">
      <c r="A2418" s="0" t="s">
        <v>10100</v>
      </c>
      <c r="B2418" s="0" t="s">
        <v>10101</v>
      </c>
      <c r="C2418" s="0" t="s">
        <v>10102</v>
      </c>
      <c r="D2418" s="0" t="s">
        <v>10101</v>
      </c>
      <c r="E2418" s="0" t="s">
        <v>8622</v>
      </c>
      <c r="F2418" s="8" t="s">
        <v>8</v>
      </c>
      <c r="G2418" s="22" t="n">
        <v>1672</v>
      </c>
      <c r="H2418" s="22" t="n">
        <v>711</v>
      </c>
      <c r="I2418" s="22" t="n">
        <v>695</v>
      </c>
      <c r="K2418" s="22" t="n">
        <v>711</v>
      </c>
      <c r="L2418" s="23" t="n">
        <v>0.0534458509</v>
      </c>
      <c r="M2418" s="23" t="str">
        <f aca="false">IF(OR(J2418=0,H2418=0),"",ABS(J2418-H2418))</f>
        <v/>
      </c>
      <c r="N2418" s="23" t="n">
        <f aca="false">IF(OR(H2418=0,I2418=0),"",ABS(H2418-I2418))</f>
        <v>16</v>
      </c>
      <c r="O2418" s="23" t="str">
        <f aca="false">IF(OR(I2418=0,J2418=0),"",ABS(I2418-J2418))</f>
        <v/>
      </c>
      <c r="P2418" s="23" t="n">
        <f aca="false">MAX(M2418:O2418)</f>
        <v>16</v>
      </c>
      <c r="Q2418" s="0" t="s">
        <v>9577</v>
      </c>
      <c r="R2418" s="0" t="s">
        <v>76</v>
      </c>
      <c r="S2418" s="0" t="s">
        <v>9578</v>
      </c>
      <c r="T2418" s="0" t="s">
        <v>76</v>
      </c>
      <c r="U2418" s="0" t="s">
        <v>8622</v>
      </c>
      <c r="V2418" s="42"/>
      <c r="Y2418" s="43"/>
      <c r="AB2418" s="43"/>
      <c r="AE2418" s="43"/>
    </row>
    <row r="2419" customFormat="false" ht="14.1" hidden="false" customHeight="false" outlineLevel="0" collapsed="false">
      <c r="A2419" s="0" t="s">
        <v>9385</v>
      </c>
      <c r="B2419" s="0" t="s">
        <v>9386</v>
      </c>
      <c r="C2419" s="0" t="s">
        <v>9387</v>
      </c>
      <c r="D2419" s="0" t="s">
        <v>9386</v>
      </c>
      <c r="E2419" s="0" t="s">
        <v>8622</v>
      </c>
      <c r="F2419" s="8" t="s">
        <v>8</v>
      </c>
      <c r="G2419" s="22" t="n">
        <v>1987</v>
      </c>
      <c r="H2419" s="22" t="n">
        <v>456</v>
      </c>
      <c r="I2419" s="22" t="n">
        <v>440</v>
      </c>
      <c r="K2419" s="22" t="n">
        <v>456</v>
      </c>
      <c r="L2419" s="23" t="n">
        <v>0.0328947368</v>
      </c>
      <c r="M2419" s="23" t="str">
        <f aca="false">IF(OR(J2419=0,H2419=0),"",ABS(J2419-H2419))</f>
        <v/>
      </c>
      <c r="N2419" s="23" t="n">
        <f aca="false">IF(OR(H2419=0,I2419=0),"",ABS(H2419-I2419))</f>
        <v>16</v>
      </c>
      <c r="O2419" s="23" t="str">
        <f aca="false">IF(OR(I2419=0,J2419=0),"",ABS(I2419-J2419))</f>
        <v/>
      </c>
      <c r="P2419" s="23" t="n">
        <f aca="false">MAX(M2419:O2419)</f>
        <v>16</v>
      </c>
      <c r="Q2419" s="0" t="s">
        <v>10356</v>
      </c>
      <c r="R2419" s="0" t="s">
        <v>76</v>
      </c>
      <c r="S2419" s="0" t="s">
        <v>10357</v>
      </c>
      <c r="T2419" s="0" t="s">
        <v>76</v>
      </c>
      <c r="U2419" s="0" t="s">
        <v>8622</v>
      </c>
      <c r="V2419" s="42"/>
      <c r="Y2419" s="43"/>
      <c r="AB2419" s="43"/>
      <c r="AE2419" s="43"/>
    </row>
    <row r="2420" customFormat="false" ht="14.1" hidden="false" customHeight="false" outlineLevel="0" collapsed="false">
      <c r="A2420" s="0" t="s">
        <v>10358</v>
      </c>
      <c r="B2420" s="0" t="s">
        <v>109</v>
      </c>
      <c r="C2420" s="0" t="s">
        <v>10359</v>
      </c>
      <c r="D2420" s="0" t="s">
        <v>109</v>
      </c>
      <c r="E2420" s="0" t="s">
        <v>8622</v>
      </c>
      <c r="F2420" s="8" t="s">
        <v>8</v>
      </c>
      <c r="G2420" s="22" t="n">
        <v>2041</v>
      </c>
      <c r="H2420" s="22" t="n">
        <v>591</v>
      </c>
      <c r="I2420" s="22" t="n">
        <v>575</v>
      </c>
      <c r="K2420" s="22" t="n">
        <v>611</v>
      </c>
      <c r="L2420" s="23" t="n">
        <v>0.0720130933</v>
      </c>
      <c r="M2420" s="23" t="str">
        <f aca="false">IF(OR(J2420=0,H2420=0),"",ABS(J2420-H2420))</f>
        <v/>
      </c>
      <c r="N2420" s="23" t="n">
        <f aca="false">IF(OR(H2420=0,I2420=0),"",ABS(H2420-I2420))</f>
        <v>16</v>
      </c>
      <c r="O2420" s="23" t="str">
        <f aca="false">IF(OR(I2420=0,J2420=0),"",ABS(I2420-J2420))</f>
        <v/>
      </c>
      <c r="P2420" s="23" t="n">
        <f aca="false">MAX(M2420:O2420)</f>
        <v>16</v>
      </c>
      <c r="Q2420" s="0" t="s">
        <v>10360</v>
      </c>
      <c r="R2420" s="0" t="s">
        <v>76</v>
      </c>
      <c r="S2420" s="0" t="s">
        <v>10361</v>
      </c>
      <c r="T2420" s="0" t="s">
        <v>76</v>
      </c>
      <c r="U2420" s="0" t="s">
        <v>8622</v>
      </c>
      <c r="V2420" s="42"/>
      <c r="Y2420" s="43"/>
      <c r="AB2420" s="43"/>
      <c r="AE2420" s="43"/>
    </row>
    <row r="2421" customFormat="false" ht="14.1" hidden="false" customHeight="false" outlineLevel="0" collapsed="false">
      <c r="A2421" s="0" t="s">
        <v>10214</v>
      </c>
      <c r="B2421" s="0" t="s">
        <v>76</v>
      </c>
      <c r="C2421" s="0" t="s">
        <v>10215</v>
      </c>
      <c r="D2421" s="0" t="s">
        <v>76</v>
      </c>
      <c r="E2421" s="0" t="s">
        <v>8622</v>
      </c>
      <c r="F2421" s="8" t="s">
        <v>8</v>
      </c>
      <c r="G2421" s="22" t="n">
        <v>2228</v>
      </c>
      <c r="H2421" s="22" t="n">
        <v>708</v>
      </c>
      <c r="I2421" s="22" t="n">
        <v>692</v>
      </c>
      <c r="K2421" s="22" t="n">
        <v>736</v>
      </c>
      <c r="L2421" s="23" t="n">
        <v>0.0611413043</v>
      </c>
      <c r="M2421" s="23" t="str">
        <f aca="false">IF(OR(J2421=0,H2421=0),"",ABS(J2421-H2421))</f>
        <v/>
      </c>
      <c r="N2421" s="23" t="n">
        <f aca="false">IF(OR(H2421=0,I2421=0),"",ABS(H2421-I2421))</f>
        <v>16</v>
      </c>
      <c r="O2421" s="23" t="str">
        <f aca="false">IF(OR(I2421=0,J2421=0),"",ABS(I2421-J2421))</f>
        <v/>
      </c>
      <c r="P2421" s="23" t="n">
        <f aca="false">MAX(M2421:O2421)</f>
        <v>16</v>
      </c>
      <c r="Q2421" s="0" t="s">
        <v>10362</v>
      </c>
      <c r="R2421" s="0" t="s">
        <v>76</v>
      </c>
      <c r="S2421" s="0" t="s">
        <v>10363</v>
      </c>
      <c r="T2421" s="0" t="s">
        <v>76</v>
      </c>
      <c r="U2421" s="0" t="s">
        <v>8622</v>
      </c>
      <c r="V2421" s="42"/>
      <c r="Y2421" s="43"/>
      <c r="AB2421" s="43"/>
      <c r="AE2421" s="43"/>
    </row>
    <row r="2422" customFormat="false" ht="14.1" hidden="false" customHeight="false" outlineLevel="0" collapsed="false">
      <c r="A2422" s="0" t="s">
        <v>10364</v>
      </c>
      <c r="B2422" s="0" t="s">
        <v>76</v>
      </c>
      <c r="C2422" s="0" t="s">
        <v>10365</v>
      </c>
      <c r="D2422" s="0" t="s">
        <v>76</v>
      </c>
      <c r="E2422" s="0" t="s">
        <v>8622</v>
      </c>
      <c r="F2422" s="8" t="s">
        <v>8</v>
      </c>
      <c r="G2422" s="22" t="n">
        <v>2536</v>
      </c>
      <c r="H2422" s="22" t="n">
        <v>1485</v>
      </c>
      <c r="I2422" s="22" t="n">
        <v>1469</v>
      </c>
      <c r="K2422" s="22" t="n">
        <v>1522</v>
      </c>
      <c r="L2422" s="23" t="n">
        <v>0.055847569</v>
      </c>
      <c r="M2422" s="23" t="str">
        <f aca="false">IF(OR(J2422=0,H2422=0),"",ABS(J2422-H2422))</f>
        <v/>
      </c>
      <c r="N2422" s="23" t="n">
        <f aca="false">IF(OR(H2422=0,I2422=0),"",ABS(H2422-I2422))</f>
        <v>16</v>
      </c>
      <c r="O2422" s="23" t="str">
        <f aca="false">IF(OR(I2422=0,J2422=0),"",ABS(I2422-J2422))</f>
        <v/>
      </c>
      <c r="P2422" s="23" t="n">
        <f aca="false">MAX(M2422:O2422)</f>
        <v>16</v>
      </c>
      <c r="Q2422" s="0" t="s">
        <v>10366</v>
      </c>
      <c r="R2422" s="0" t="s">
        <v>109</v>
      </c>
      <c r="S2422" s="0" t="s">
        <v>10367</v>
      </c>
      <c r="T2422" s="0" t="s">
        <v>109</v>
      </c>
      <c r="U2422" s="0" t="s">
        <v>8622</v>
      </c>
      <c r="V2422" s="42"/>
      <c r="Y2422" s="43"/>
      <c r="AB2422" s="43"/>
      <c r="AE2422" s="43"/>
    </row>
    <row r="2423" customFormat="false" ht="14.1" hidden="false" customHeight="false" outlineLevel="0" collapsed="false">
      <c r="A2423" s="0" t="s">
        <v>10368</v>
      </c>
      <c r="B2423" s="0" t="s">
        <v>76</v>
      </c>
      <c r="C2423" s="0" t="s">
        <v>10369</v>
      </c>
      <c r="D2423" s="0" t="s">
        <v>76</v>
      </c>
      <c r="E2423" s="0" t="s">
        <v>8622</v>
      </c>
      <c r="F2423" s="8" t="s">
        <v>8</v>
      </c>
      <c r="G2423" s="22" t="n">
        <v>2914</v>
      </c>
      <c r="H2423" s="22" t="n">
        <v>1786</v>
      </c>
      <c r="I2423" s="22" t="n">
        <v>1802</v>
      </c>
      <c r="K2423" s="22" t="n">
        <v>1830</v>
      </c>
      <c r="L2423" s="23" t="n">
        <v>0.0300546448</v>
      </c>
      <c r="M2423" s="23" t="str">
        <f aca="false">IF(OR(J2423=0,H2423=0),"",ABS(J2423-H2423))</f>
        <v/>
      </c>
      <c r="N2423" s="23" t="n">
        <f aca="false">IF(OR(H2423=0,I2423=0),"",ABS(H2423-I2423))</f>
        <v>16</v>
      </c>
      <c r="O2423" s="23" t="str">
        <f aca="false">IF(OR(I2423=0,J2423=0),"",ABS(I2423-J2423))</f>
        <v/>
      </c>
      <c r="P2423" s="23" t="n">
        <f aca="false">MAX(M2423:O2423)</f>
        <v>16</v>
      </c>
      <c r="Q2423" s="0" t="s">
        <v>10370</v>
      </c>
      <c r="R2423" s="0" t="s">
        <v>76</v>
      </c>
      <c r="S2423" s="0" t="s">
        <v>10371</v>
      </c>
      <c r="T2423" s="0" t="s">
        <v>76</v>
      </c>
      <c r="U2423" s="0" t="s">
        <v>8622</v>
      </c>
      <c r="V2423" s="42"/>
      <c r="Y2423" s="43"/>
      <c r="AB2423" s="43"/>
      <c r="AE2423" s="43"/>
    </row>
    <row r="2424" customFormat="false" ht="14.1" hidden="false" customHeight="false" outlineLevel="0" collapsed="false">
      <c r="A2424" s="0" t="s">
        <v>10372</v>
      </c>
      <c r="B2424" s="0" t="s">
        <v>76</v>
      </c>
      <c r="C2424" s="0" t="s">
        <v>10373</v>
      </c>
      <c r="D2424" s="0" t="s">
        <v>76</v>
      </c>
      <c r="E2424" s="0" t="s">
        <v>8622</v>
      </c>
      <c r="F2424" s="8" t="s">
        <v>8</v>
      </c>
      <c r="G2424" s="22" t="n">
        <v>3152</v>
      </c>
      <c r="H2424" s="22" t="n">
        <v>663</v>
      </c>
      <c r="I2424" s="22" t="n">
        <v>679</v>
      </c>
      <c r="K2424" s="22" t="n">
        <v>685</v>
      </c>
      <c r="L2424" s="23" t="n">
        <v>0.0408759124</v>
      </c>
      <c r="M2424" s="23" t="str">
        <f aca="false">IF(OR(J2424=0,H2424=0),"",ABS(J2424-H2424))</f>
        <v/>
      </c>
      <c r="N2424" s="23" t="n">
        <f aca="false">IF(OR(H2424=0,I2424=0),"",ABS(H2424-I2424))</f>
        <v>16</v>
      </c>
      <c r="O2424" s="23" t="str">
        <f aca="false">IF(OR(I2424=0,J2424=0),"",ABS(I2424-J2424))</f>
        <v/>
      </c>
      <c r="P2424" s="23" t="n">
        <f aca="false">MAX(M2424:O2424)</f>
        <v>16</v>
      </c>
      <c r="Q2424" s="0" t="s">
        <v>10374</v>
      </c>
      <c r="R2424" s="0" t="s">
        <v>76</v>
      </c>
      <c r="S2424" s="0" t="s">
        <v>10375</v>
      </c>
      <c r="T2424" s="0" t="s">
        <v>76</v>
      </c>
      <c r="U2424" s="0" t="s">
        <v>8622</v>
      </c>
      <c r="V2424" s="42"/>
      <c r="Y2424" s="43"/>
      <c r="AB2424" s="43"/>
      <c r="AE2424" s="43"/>
    </row>
    <row r="2425" customFormat="false" ht="14.1" hidden="false" customHeight="false" outlineLevel="0" collapsed="false">
      <c r="A2425" s="0" t="s">
        <v>5189</v>
      </c>
      <c r="B2425" s="0" t="s">
        <v>76</v>
      </c>
      <c r="C2425" s="0" t="s">
        <v>5190</v>
      </c>
      <c r="D2425" s="0" t="s">
        <v>76</v>
      </c>
      <c r="E2425" s="0" t="s">
        <v>8622</v>
      </c>
      <c r="F2425" s="8" t="s">
        <v>8</v>
      </c>
      <c r="G2425" s="22" t="n">
        <v>3564</v>
      </c>
      <c r="H2425" s="22" t="n">
        <v>601</v>
      </c>
      <c r="I2425" s="22" t="n">
        <v>585</v>
      </c>
      <c r="K2425" s="22" t="n">
        <v>601</v>
      </c>
      <c r="L2425" s="23" t="n">
        <v>0.0648918469</v>
      </c>
      <c r="M2425" s="23" t="str">
        <f aca="false">IF(OR(J2425=0,H2425=0),"",ABS(J2425-H2425))</f>
        <v/>
      </c>
      <c r="N2425" s="23" t="n">
        <f aca="false">IF(OR(H2425=0,I2425=0),"",ABS(H2425-I2425))</f>
        <v>16</v>
      </c>
      <c r="O2425" s="23" t="str">
        <f aca="false">IF(OR(I2425=0,J2425=0),"",ABS(I2425-J2425))</f>
        <v/>
      </c>
      <c r="P2425" s="23" t="n">
        <f aca="false">MAX(M2425:O2425)</f>
        <v>16</v>
      </c>
      <c r="Q2425" s="0" t="s">
        <v>10376</v>
      </c>
      <c r="R2425" s="0" t="s">
        <v>76</v>
      </c>
      <c r="S2425" s="0" t="s">
        <v>10377</v>
      </c>
      <c r="T2425" s="0" t="s">
        <v>76</v>
      </c>
      <c r="U2425" s="0" t="s">
        <v>8622</v>
      </c>
      <c r="V2425" s="42"/>
      <c r="Y2425" s="43"/>
      <c r="AB2425" s="43"/>
      <c r="AE2425" s="43"/>
    </row>
    <row r="2426" customFormat="false" ht="14.1" hidden="false" customHeight="false" outlineLevel="0" collapsed="false">
      <c r="A2426" s="0" t="s">
        <v>10378</v>
      </c>
      <c r="B2426" s="0" t="s">
        <v>109</v>
      </c>
      <c r="C2426" s="0" t="s">
        <v>10379</v>
      </c>
      <c r="D2426" s="0" t="s">
        <v>109</v>
      </c>
      <c r="E2426" s="0" t="s">
        <v>8622</v>
      </c>
      <c r="F2426" s="8" t="s">
        <v>8</v>
      </c>
      <c r="G2426" s="22" t="n">
        <v>3849</v>
      </c>
      <c r="H2426" s="22" t="n">
        <v>573</v>
      </c>
      <c r="I2426" s="22" t="n">
        <v>589</v>
      </c>
      <c r="K2426" s="22" t="n">
        <v>590</v>
      </c>
      <c r="L2426" s="23" t="n">
        <v>0.0355932203</v>
      </c>
      <c r="M2426" s="23" t="str">
        <f aca="false">IF(OR(J2426=0,H2426=0),"",ABS(J2426-H2426))</f>
        <v/>
      </c>
      <c r="N2426" s="23" t="n">
        <f aca="false">IF(OR(H2426=0,I2426=0),"",ABS(H2426-I2426))</f>
        <v>16</v>
      </c>
      <c r="O2426" s="23" t="str">
        <f aca="false">IF(OR(I2426=0,J2426=0),"",ABS(I2426-J2426))</f>
        <v/>
      </c>
      <c r="P2426" s="23" t="n">
        <f aca="false">MAX(M2426:O2426)</f>
        <v>16</v>
      </c>
      <c r="Q2426" s="0" t="s">
        <v>10380</v>
      </c>
      <c r="R2426" s="0" t="s">
        <v>76</v>
      </c>
      <c r="S2426" s="0" t="s">
        <v>10381</v>
      </c>
      <c r="T2426" s="0" t="s">
        <v>76</v>
      </c>
      <c r="U2426" s="0" t="s">
        <v>8622</v>
      </c>
      <c r="V2426" s="42"/>
      <c r="Y2426" s="43"/>
      <c r="AB2426" s="43"/>
      <c r="AE2426" s="43"/>
    </row>
    <row r="2427" customFormat="false" ht="14.1" hidden="false" customHeight="false" outlineLevel="0" collapsed="false">
      <c r="A2427" s="0" t="s">
        <v>10382</v>
      </c>
      <c r="B2427" s="0" t="s">
        <v>10383</v>
      </c>
      <c r="C2427" s="0" t="s">
        <v>10384</v>
      </c>
      <c r="D2427" s="0" t="s">
        <v>10383</v>
      </c>
      <c r="E2427" s="0" t="s">
        <v>8622</v>
      </c>
      <c r="F2427" s="8" t="s">
        <v>8</v>
      </c>
      <c r="G2427" s="22" t="n">
        <v>4370</v>
      </c>
      <c r="H2427" s="22" t="n">
        <v>562</v>
      </c>
      <c r="I2427" s="22" t="n">
        <v>546</v>
      </c>
      <c r="K2427" s="22" t="n">
        <v>562</v>
      </c>
      <c r="L2427" s="23" t="n">
        <v>0.0409252669</v>
      </c>
      <c r="M2427" s="23" t="str">
        <f aca="false">IF(OR(J2427=0,H2427=0),"",ABS(J2427-H2427))</f>
        <v/>
      </c>
      <c r="N2427" s="23" t="n">
        <f aca="false">IF(OR(H2427=0,I2427=0),"",ABS(H2427-I2427))</f>
        <v>16</v>
      </c>
      <c r="O2427" s="23" t="str">
        <f aca="false">IF(OR(I2427=0,J2427=0),"",ABS(I2427-J2427))</f>
        <v/>
      </c>
      <c r="P2427" s="23" t="n">
        <f aca="false">MAX(M2427:O2427)</f>
        <v>16</v>
      </c>
      <c r="Q2427" s="0" t="s">
        <v>10385</v>
      </c>
      <c r="R2427" s="0" t="s">
        <v>76</v>
      </c>
      <c r="S2427" s="0" t="s">
        <v>10386</v>
      </c>
      <c r="T2427" s="0" t="s">
        <v>76</v>
      </c>
      <c r="U2427" s="0" t="s">
        <v>8622</v>
      </c>
      <c r="V2427" s="42"/>
      <c r="Y2427" s="43"/>
      <c r="AB2427" s="43"/>
      <c r="AE2427" s="43"/>
    </row>
    <row r="2428" customFormat="false" ht="14.1" hidden="false" customHeight="false" outlineLevel="0" collapsed="false">
      <c r="A2428" s="0" t="s">
        <v>6479</v>
      </c>
      <c r="B2428" s="0" t="s">
        <v>76</v>
      </c>
      <c r="C2428" s="0" t="s">
        <v>6480</v>
      </c>
      <c r="D2428" s="0" t="s">
        <v>76</v>
      </c>
      <c r="E2428" s="0" t="s">
        <v>8622</v>
      </c>
      <c r="F2428" s="8" t="s">
        <v>8</v>
      </c>
      <c r="G2428" s="22" t="n">
        <v>4485</v>
      </c>
      <c r="H2428" s="22" t="n">
        <v>919</v>
      </c>
      <c r="I2428" s="22" t="n">
        <v>903</v>
      </c>
      <c r="K2428" s="22" t="n">
        <v>951</v>
      </c>
      <c r="L2428" s="23" t="n">
        <v>0.072555205</v>
      </c>
      <c r="M2428" s="23" t="str">
        <f aca="false">IF(OR(J2428=0,H2428=0),"",ABS(J2428-H2428))</f>
        <v/>
      </c>
      <c r="N2428" s="23" t="n">
        <f aca="false">IF(OR(H2428=0,I2428=0),"",ABS(H2428-I2428))</f>
        <v>16</v>
      </c>
      <c r="O2428" s="23" t="str">
        <f aca="false">IF(OR(I2428=0,J2428=0),"",ABS(I2428-J2428))</f>
        <v/>
      </c>
      <c r="P2428" s="23" t="n">
        <f aca="false">MAX(M2428:O2428)</f>
        <v>16</v>
      </c>
      <c r="Q2428" s="0" t="s">
        <v>10387</v>
      </c>
      <c r="R2428" s="0" t="s">
        <v>10388</v>
      </c>
      <c r="S2428" s="0" t="s">
        <v>10389</v>
      </c>
      <c r="T2428" s="0" t="s">
        <v>10388</v>
      </c>
      <c r="U2428" s="0" t="s">
        <v>8622</v>
      </c>
      <c r="V2428" s="42"/>
      <c r="Y2428" s="43"/>
      <c r="AB2428" s="43"/>
      <c r="AE2428" s="43"/>
    </row>
    <row r="2429" customFormat="false" ht="14.1" hidden="false" customHeight="false" outlineLevel="0" collapsed="false">
      <c r="A2429" s="0" t="s">
        <v>10390</v>
      </c>
      <c r="B2429" s="0" t="s">
        <v>76</v>
      </c>
      <c r="C2429" s="0" t="s">
        <v>10391</v>
      </c>
      <c r="D2429" s="0" t="s">
        <v>76</v>
      </c>
      <c r="E2429" s="0" t="s">
        <v>8622</v>
      </c>
      <c r="F2429" s="8" t="s">
        <v>8</v>
      </c>
      <c r="G2429" s="22" t="n">
        <v>4543</v>
      </c>
      <c r="H2429" s="22" t="n">
        <v>464</v>
      </c>
      <c r="I2429" s="22" t="n">
        <v>448</v>
      </c>
      <c r="K2429" s="22" t="n">
        <v>468</v>
      </c>
      <c r="L2429" s="23" t="n">
        <v>0.0299145299</v>
      </c>
      <c r="M2429" s="23" t="str">
        <f aca="false">IF(OR(J2429=0,H2429=0),"",ABS(J2429-H2429))</f>
        <v/>
      </c>
      <c r="N2429" s="23" t="n">
        <f aca="false">IF(OR(H2429=0,I2429=0),"",ABS(H2429-I2429))</f>
        <v>16</v>
      </c>
      <c r="O2429" s="23" t="str">
        <f aca="false">IF(OR(I2429=0,J2429=0),"",ABS(I2429-J2429))</f>
        <v/>
      </c>
      <c r="P2429" s="23" t="n">
        <f aca="false">MAX(M2429:O2429)</f>
        <v>16</v>
      </c>
      <c r="Q2429" s="0" t="s">
        <v>10392</v>
      </c>
      <c r="R2429" s="0" t="s">
        <v>76</v>
      </c>
      <c r="S2429" s="0" t="s">
        <v>10393</v>
      </c>
      <c r="T2429" s="0" t="s">
        <v>76</v>
      </c>
      <c r="U2429" s="0" t="s">
        <v>8622</v>
      </c>
      <c r="V2429" s="42"/>
      <c r="Y2429" s="43"/>
      <c r="AB2429" s="43"/>
      <c r="AE2429" s="43"/>
    </row>
    <row r="2430" customFormat="false" ht="14.1" hidden="false" customHeight="false" outlineLevel="0" collapsed="false">
      <c r="A2430" s="0" t="s">
        <v>6725</v>
      </c>
      <c r="B2430" s="0" t="s">
        <v>76</v>
      </c>
      <c r="C2430" s="0" t="s">
        <v>6726</v>
      </c>
      <c r="D2430" s="0" t="s">
        <v>76</v>
      </c>
      <c r="E2430" s="0" t="s">
        <v>8622</v>
      </c>
      <c r="F2430" s="8" t="s">
        <v>8</v>
      </c>
      <c r="G2430" s="22" t="n">
        <v>4553</v>
      </c>
      <c r="H2430" s="22" t="n">
        <v>1018</v>
      </c>
      <c r="I2430" s="22" t="n">
        <v>1034</v>
      </c>
      <c r="K2430" s="22" t="n">
        <v>1084</v>
      </c>
      <c r="L2430" s="23" t="n">
        <v>0.0442804428</v>
      </c>
      <c r="M2430" s="23" t="str">
        <f aca="false">IF(OR(J2430=0,H2430=0),"",ABS(J2430-H2430))</f>
        <v/>
      </c>
      <c r="N2430" s="23" t="n">
        <f aca="false">IF(OR(H2430=0,I2430=0),"",ABS(H2430-I2430))</f>
        <v>16</v>
      </c>
      <c r="O2430" s="23" t="str">
        <f aca="false">IF(OR(I2430=0,J2430=0),"",ABS(I2430-J2430))</f>
        <v/>
      </c>
      <c r="P2430" s="23" t="n">
        <f aca="false">MAX(M2430:O2430)</f>
        <v>16</v>
      </c>
      <c r="Q2430" s="0" t="s">
        <v>8163</v>
      </c>
      <c r="R2430" s="0" t="s">
        <v>76</v>
      </c>
      <c r="S2430" s="0" t="s">
        <v>8164</v>
      </c>
      <c r="T2430" s="0" t="s">
        <v>76</v>
      </c>
      <c r="U2430" s="0" t="s">
        <v>8622</v>
      </c>
      <c r="V2430" s="42"/>
      <c r="Y2430" s="43"/>
      <c r="AB2430" s="43"/>
      <c r="AE2430" s="43"/>
    </row>
    <row r="2431" customFormat="false" ht="14.1" hidden="false" customHeight="false" outlineLevel="0" collapsed="false">
      <c r="A2431" s="0" t="s">
        <v>10394</v>
      </c>
      <c r="B2431" s="0" t="s">
        <v>76</v>
      </c>
      <c r="C2431" s="0" t="s">
        <v>10395</v>
      </c>
      <c r="D2431" s="0" t="s">
        <v>76</v>
      </c>
      <c r="E2431" s="0" t="s">
        <v>8622</v>
      </c>
      <c r="F2431" s="8" t="s">
        <v>8</v>
      </c>
      <c r="G2431" s="22" t="n">
        <v>4687</v>
      </c>
      <c r="H2431" s="22" t="n">
        <v>470</v>
      </c>
      <c r="I2431" s="22" t="n">
        <v>486</v>
      </c>
      <c r="K2431" s="22" t="n">
        <v>494</v>
      </c>
      <c r="L2431" s="23" t="n">
        <v>0.0506072874</v>
      </c>
      <c r="M2431" s="23" t="str">
        <f aca="false">IF(OR(J2431=0,H2431=0),"",ABS(J2431-H2431))</f>
        <v/>
      </c>
      <c r="N2431" s="23" t="n">
        <f aca="false">IF(OR(H2431=0,I2431=0),"",ABS(H2431-I2431))</f>
        <v>16</v>
      </c>
      <c r="O2431" s="23" t="str">
        <f aca="false">IF(OR(I2431=0,J2431=0),"",ABS(I2431-J2431))</f>
        <v/>
      </c>
      <c r="P2431" s="23" t="n">
        <f aca="false">MAX(M2431:O2431)</f>
        <v>16</v>
      </c>
      <c r="Q2431" s="0" t="s">
        <v>1402</v>
      </c>
      <c r="R2431" s="0" t="s">
        <v>76</v>
      </c>
      <c r="S2431" s="0" t="s">
        <v>1403</v>
      </c>
      <c r="T2431" s="0" t="s">
        <v>76</v>
      </c>
      <c r="U2431" s="0" t="s">
        <v>8622</v>
      </c>
      <c r="V2431" s="42"/>
      <c r="Y2431" s="43"/>
      <c r="AB2431" s="43"/>
      <c r="AE2431" s="43"/>
    </row>
    <row r="2432" customFormat="false" ht="14.1" hidden="false" customHeight="false" outlineLevel="0" collapsed="false">
      <c r="A2432" s="0" t="s">
        <v>10396</v>
      </c>
      <c r="B2432" s="0" t="s">
        <v>76</v>
      </c>
      <c r="C2432" s="0" t="s">
        <v>10397</v>
      </c>
      <c r="D2432" s="0" t="s">
        <v>76</v>
      </c>
      <c r="E2432" s="0" t="s">
        <v>8622</v>
      </c>
      <c r="F2432" s="8" t="s">
        <v>8</v>
      </c>
      <c r="G2432" s="22" t="n">
        <v>1570</v>
      </c>
      <c r="H2432" s="22" t="n">
        <v>686</v>
      </c>
      <c r="I2432" s="22" t="n">
        <v>701</v>
      </c>
      <c r="K2432" s="22" t="n">
        <v>710</v>
      </c>
      <c r="L2432" s="23" t="n">
        <v>0.0845070423</v>
      </c>
      <c r="M2432" s="23" t="str">
        <f aca="false">IF(OR(J2432=0,H2432=0),"",ABS(J2432-H2432))</f>
        <v/>
      </c>
      <c r="N2432" s="23" t="n">
        <f aca="false">IF(OR(H2432=0,I2432=0),"",ABS(H2432-I2432))</f>
        <v>15</v>
      </c>
      <c r="O2432" s="23" t="str">
        <f aca="false">IF(OR(I2432=0,J2432=0),"",ABS(I2432-J2432))</f>
        <v/>
      </c>
      <c r="P2432" s="23" t="n">
        <f aca="false">MAX(M2432:O2432)</f>
        <v>15</v>
      </c>
      <c r="Q2432" s="0" t="s">
        <v>5731</v>
      </c>
      <c r="R2432" s="0" t="s">
        <v>76</v>
      </c>
      <c r="S2432" s="0" t="s">
        <v>5732</v>
      </c>
      <c r="T2432" s="0" t="s">
        <v>76</v>
      </c>
      <c r="U2432" s="0" t="s">
        <v>8622</v>
      </c>
      <c r="V2432" s="42" t="s">
        <v>58</v>
      </c>
      <c r="W2432" s="22" t="n">
        <v>701</v>
      </c>
      <c r="X2432" s="22" t="n">
        <v>369</v>
      </c>
      <c r="Y2432" s="43" t="n">
        <v>0.53</v>
      </c>
      <c r="Z2432" s="22" t="n">
        <v>686</v>
      </c>
      <c r="AA2432" s="22" t="n">
        <v>369</v>
      </c>
      <c r="AB2432" s="43" t="n">
        <v>0.54</v>
      </c>
      <c r="AC2432" s="22" t="n">
        <v>686</v>
      </c>
      <c r="AD2432" s="22" t="n">
        <v>0</v>
      </c>
      <c r="AE2432" s="43" t="n">
        <v>0</v>
      </c>
    </row>
    <row r="2433" customFormat="false" ht="14.1" hidden="false" customHeight="false" outlineLevel="0" collapsed="false">
      <c r="A2433" s="0" t="s">
        <v>8005</v>
      </c>
      <c r="B2433" s="0" t="s">
        <v>76</v>
      </c>
      <c r="C2433" s="0" t="s">
        <v>8006</v>
      </c>
      <c r="D2433" s="0" t="s">
        <v>76</v>
      </c>
      <c r="E2433" s="0" t="s">
        <v>8622</v>
      </c>
      <c r="F2433" s="8" t="s">
        <v>8</v>
      </c>
      <c r="G2433" s="22" t="n">
        <v>310</v>
      </c>
      <c r="H2433" s="22" t="n">
        <v>430</v>
      </c>
      <c r="I2433" s="22" t="n">
        <v>445</v>
      </c>
      <c r="K2433" s="22" t="n">
        <v>448</v>
      </c>
      <c r="L2433" s="23" t="n">
        <v>0.0401785714</v>
      </c>
      <c r="M2433" s="23" t="str">
        <f aca="false">IF(OR(J2433=0,H2433=0),"",ABS(J2433-H2433))</f>
        <v/>
      </c>
      <c r="N2433" s="23" t="n">
        <f aca="false">IF(OR(H2433=0,I2433=0),"",ABS(H2433-I2433))</f>
        <v>15</v>
      </c>
      <c r="O2433" s="23" t="str">
        <f aca="false">IF(OR(I2433=0,J2433=0),"",ABS(I2433-J2433))</f>
        <v/>
      </c>
      <c r="P2433" s="23" t="n">
        <f aca="false">MAX(M2433:O2433)</f>
        <v>15</v>
      </c>
      <c r="Q2433" s="0" t="s">
        <v>10398</v>
      </c>
      <c r="R2433" s="0" t="s">
        <v>76</v>
      </c>
      <c r="S2433" s="0" t="s">
        <v>10399</v>
      </c>
      <c r="T2433" s="0" t="s">
        <v>76</v>
      </c>
      <c r="U2433" s="0" t="s">
        <v>8622</v>
      </c>
      <c r="V2433" s="42"/>
      <c r="Y2433" s="43"/>
      <c r="AB2433" s="43"/>
      <c r="AE2433" s="43"/>
    </row>
    <row r="2434" customFormat="false" ht="14.1" hidden="false" customHeight="false" outlineLevel="0" collapsed="false">
      <c r="A2434" s="0" t="s">
        <v>10400</v>
      </c>
      <c r="B2434" s="0" t="s">
        <v>76</v>
      </c>
      <c r="C2434" s="0" t="s">
        <v>10401</v>
      </c>
      <c r="D2434" s="0" t="s">
        <v>76</v>
      </c>
      <c r="E2434" s="0" t="s">
        <v>8622</v>
      </c>
      <c r="F2434" s="8" t="s">
        <v>8</v>
      </c>
      <c r="G2434" s="22" t="n">
        <v>626</v>
      </c>
      <c r="H2434" s="22" t="n">
        <v>824</v>
      </c>
      <c r="I2434" s="22" t="n">
        <v>839</v>
      </c>
      <c r="K2434" s="22" t="n">
        <v>845</v>
      </c>
      <c r="L2434" s="23" t="n">
        <v>0.0319526627</v>
      </c>
      <c r="M2434" s="23" t="str">
        <f aca="false">IF(OR(J2434=0,H2434=0),"",ABS(J2434-H2434))</f>
        <v/>
      </c>
      <c r="N2434" s="23" t="n">
        <f aca="false">IF(OR(H2434=0,I2434=0),"",ABS(H2434-I2434))</f>
        <v>15</v>
      </c>
      <c r="O2434" s="23" t="str">
        <f aca="false">IF(OR(I2434=0,J2434=0),"",ABS(I2434-J2434))</f>
        <v/>
      </c>
      <c r="P2434" s="23" t="n">
        <f aca="false">MAX(M2434:O2434)</f>
        <v>15</v>
      </c>
      <c r="Q2434" s="0" t="s">
        <v>10402</v>
      </c>
      <c r="R2434" s="0" t="s">
        <v>76</v>
      </c>
      <c r="S2434" s="0" t="s">
        <v>10403</v>
      </c>
      <c r="T2434" s="0" t="s">
        <v>76</v>
      </c>
      <c r="U2434" s="0" t="s">
        <v>8622</v>
      </c>
      <c r="V2434" s="42"/>
      <c r="Y2434" s="43"/>
      <c r="AB2434" s="43"/>
      <c r="AE2434" s="43"/>
    </row>
    <row r="2435" customFormat="false" ht="14.1" hidden="false" customHeight="false" outlineLevel="0" collapsed="false">
      <c r="A2435" s="0" t="s">
        <v>7621</v>
      </c>
      <c r="B2435" s="0" t="s">
        <v>252</v>
      </c>
      <c r="C2435" s="0" t="s">
        <v>7622</v>
      </c>
      <c r="D2435" s="0" t="s">
        <v>252</v>
      </c>
      <c r="E2435" s="0" t="s">
        <v>8622</v>
      </c>
      <c r="F2435" s="8" t="s">
        <v>8</v>
      </c>
      <c r="G2435" s="22" t="n">
        <v>740</v>
      </c>
      <c r="H2435" s="22" t="n">
        <v>550</v>
      </c>
      <c r="I2435" s="22" t="n">
        <v>565</v>
      </c>
      <c r="K2435" s="22" t="n">
        <v>587</v>
      </c>
      <c r="L2435" s="23" t="n">
        <v>0.0374787053</v>
      </c>
      <c r="M2435" s="23" t="str">
        <f aca="false">IF(OR(J2435=0,H2435=0),"",ABS(J2435-H2435))</f>
        <v/>
      </c>
      <c r="N2435" s="23" t="n">
        <f aca="false">IF(OR(H2435=0,I2435=0),"",ABS(H2435-I2435))</f>
        <v>15</v>
      </c>
      <c r="O2435" s="23" t="str">
        <f aca="false">IF(OR(I2435=0,J2435=0),"",ABS(I2435-J2435))</f>
        <v/>
      </c>
      <c r="P2435" s="23" t="n">
        <f aca="false">MAX(M2435:O2435)</f>
        <v>15</v>
      </c>
      <c r="Q2435" s="0" t="s">
        <v>8109</v>
      </c>
      <c r="R2435" s="0" t="s">
        <v>8110</v>
      </c>
      <c r="S2435" s="0" t="s">
        <v>8111</v>
      </c>
      <c r="T2435" s="0" t="s">
        <v>8110</v>
      </c>
      <c r="U2435" s="0" t="s">
        <v>8622</v>
      </c>
      <c r="V2435" s="42"/>
      <c r="Y2435" s="43"/>
      <c r="AB2435" s="43"/>
      <c r="AE2435" s="43"/>
    </row>
    <row r="2436" customFormat="false" ht="14.1" hidden="false" customHeight="false" outlineLevel="0" collapsed="false">
      <c r="A2436" s="0" t="s">
        <v>10404</v>
      </c>
      <c r="B2436" s="0" t="s">
        <v>76</v>
      </c>
      <c r="C2436" s="0" t="s">
        <v>10405</v>
      </c>
      <c r="D2436" s="0" t="s">
        <v>76</v>
      </c>
      <c r="E2436" s="0" t="s">
        <v>8622</v>
      </c>
      <c r="F2436" s="8" t="s">
        <v>8</v>
      </c>
      <c r="G2436" s="22" t="n">
        <v>974</v>
      </c>
      <c r="H2436" s="22" t="n">
        <v>491</v>
      </c>
      <c r="I2436" s="22" t="n">
        <v>476</v>
      </c>
      <c r="K2436" s="22" t="n">
        <v>492</v>
      </c>
      <c r="L2436" s="23" t="n">
        <v>0.0589430894</v>
      </c>
      <c r="M2436" s="23" t="str">
        <f aca="false">IF(OR(J2436=0,H2436=0),"",ABS(J2436-H2436))</f>
        <v/>
      </c>
      <c r="N2436" s="23" t="n">
        <f aca="false">IF(OR(H2436=0,I2436=0),"",ABS(H2436-I2436))</f>
        <v>15</v>
      </c>
      <c r="O2436" s="23" t="str">
        <f aca="false">IF(OR(I2436=0,J2436=0),"",ABS(I2436-J2436))</f>
        <v/>
      </c>
      <c r="P2436" s="23" t="n">
        <f aca="false">MAX(M2436:O2436)</f>
        <v>15</v>
      </c>
      <c r="Q2436" s="0" t="s">
        <v>6925</v>
      </c>
      <c r="R2436" s="0" t="s">
        <v>76</v>
      </c>
      <c r="S2436" s="0" t="s">
        <v>6926</v>
      </c>
      <c r="T2436" s="0" t="s">
        <v>76</v>
      </c>
      <c r="U2436" s="0" t="s">
        <v>8622</v>
      </c>
      <c r="V2436" s="42"/>
      <c r="Y2436" s="43"/>
      <c r="AB2436" s="43"/>
      <c r="AE2436" s="43"/>
    </row>
    <row r="2437" customFormat="false" ht="14.1" hidden="false" customHeight="false" outlineLevel="0" collapsed="false">
      <c r="A2437" s="0" t="s">
        <v>10406</v>
      </c>
      <c r="B2437" s="0" t="s">
        <v>76</v>
      </c>
      <c r="C2437" s="0" t="s">
        <v>10407</v>
      </c>
      <c r="D2437" s="0" t="s">
        <v>76</v>
      </c>
      <c r="E2437" s="0" t="s">
        <v>8622</v>
      </c>
      <c r="F2437" s="8" t="s">
        <v>8</v>
      </c>
      <c r="G2437" s="22" t="n">
        <v>1079</v>
      </c>
      <c r="H2437" s="22" t="n">
        <v>633</v>
      </c>
      <c r="I2437" s="22" t="n">
        <v>618</v>
      </c>
      <c r="K2437" s="22" t="n">
        <v>640</v>
      </c>
      <c r="L2437" s="23" t="n">
        <v>0.06875</v>
      </c>
      <c r="M2437" s="23" t="str">
        <f aca="false">IF(OR(J2437=0,H2437=0),"",ABS(J2437-H2437))</f>
        <v/>
      </c>
      <c r="N2437" s="23" t="n">
        <f aca="false">IF(OR(H2437=0,I2437=0),"",ABS(H2437-I2437))</f>
        <v>15</v>
      </c>
      <c r="O2437" s="23" t="str">
        <f aca="false">IF(OR(I2437=0,J2437=0),"",ABS(I2437-J2437))</f>
        <v/>
      </c>
      <c r="P2437" s="23" t="n">
        <f aca="false">MAX(M2437:O2437)</f>
        <v>15</v>
      </c>
      <c r="Q2437" s="0" t="s">
        <v>10408</v>
      </c>
      <c r="R2437" s="0" t="s">
        <v>76</v>
      </c>
      <c r="S2437" s="0" t="s">
        <v>10409</v>
      </c>
      <c r="T2437" s="0" t="s">
        <v>76</v>
      </c>
      <c r="U2437" s="0" t="s">
        <v>8622</v>
      </c>
      <c r="V2437" s="42"/>
      <c r="Y2437" s="43"/>
      <c r="AB2437" s="43"/>
      <c r="AE2437" s="43"/>
    </row>
    <row r="2438" customFormat="false" ht="14.1" hidden="false" customHeight="false" outlineLevel="0" collapsed="false">
      <c r="A2438" s="0" t="s">
        <v>10410</v>
      </c>
      <c r="B2438" s="0" t="s">
        <v>76</v>
      </c>
      <c r="C2438" s="0" t="s">
        <v>10411</v>
      </c>
      <c r="D2438" s="0" t="s">
        <v>76</v>
      </c>
      <c r="E2438" s="0" t="s">
        <v>8622</v>
      </c>
      <c r="F2438" s="8" t="s">
        <v>8</v>
      </c>
      <c r="G2438" s="22" t="n">
        <v>1456</v>
      </c>
      <c r="H2438" s="22" t="n">
        <v>314</v>
      </c>
      <c r="I2438" s="22" t="n">
        <v>329</v>
      </c>
      <c r="K2438" s="22" t="n">
        <v>329</v>
      </c>
      <c r="L2438" s="23" t="n">
        <v>0.0668693009</v>
      </c>
      <c r="M2438" s="23" t="str">
        <f aca="false">IF(OR(J2438=0,H2438=0),"",ABS(J2438-H2438))</f>
        <v/>
      </c>
      <c r="N2438" s="23" t="n">
        <f aca="false">IF(OR(H2438=0,I2438=0),"",ABS(H2438-I2438))</f>
        <v>15</v>
      </c>
      <c r="O2438" s="23" t="str">
        <f aca="false">IF(OR(I2438=0,J2438=0),"",ABS(I2438-J2438))</f>
        <v/>
      </c>
      <c r="P2438" s="23" t="n">
        <f aca="false">MAX(M2438:O2438)</f>
        <v>15</v>
      </c>
      <c r="Q2438" s="0" t="s">
        <v>10412</v>
      </c>
      <c r="R2438" s="0" t="s">
        <v>76</v>
      </c>
      <c r="S2438" s="0" t="s">
        <v>10413</v>
      </c>
      <c r="T2438" s="0" t="s">
        <v>76</v>
      </c>
      <c r="U2438" s="0" t="s">
        <v>8622</v>
      </c>
      <c r="V2438" s="42"/>
      <c r="Y2438" s="43"/>
      <c r="AB2438" s="43"/>
      <c r="AE2438" s="43"/>
    </row>
    <row r="2439" customFormat="false" ht="14.1" hidden="false" customHeight="false" outlineLevel="0" collapsed="false">
      <c r="A2439" s="0" t="s">
        <v>9943</v>
      </c>
      <c r="B2439" s="0" t="s">
        <v>76</v>
      </c>
      <c r="C2439" s="0" t="s">
        <v>9944</v>
      </c>
      <c r="D2439" s="0" t="s">
        <v>76</v>
      </c>
      <c r="E2439" s="0" t="s">
        <v>8622</v>
      </c>
      <c r="F2439" s="8" t="s">
        <v>8</v>
      </c>
      <c r="G2439" s="22" t="n">
        <v>1519</v>
      </c>
      <c r="H2439" s="22" t="n">
        <v>193</v>
      </c>
      <c r="I2439" s="22" t="n">
        <v>208</v>
      </c>
      <c r="K2439" s="22" t="n">
        <v>208</v>
      </c>
      <c r="L2439" s="23" t="n">
        <v>0.0192307692</v>
      </c>
      <c r="M2439" s="23" t="str">
        <f aca="false">IF(OR(J2439=0,H2439=0),"",ABS(J2439-H2439))</f>
        <v/>
      </c>
      <c r="N2439" s="23" t="n">
        <f aca="false">IF(OR(H2439=0,I2439=0),"",ABS(H2439-I2439))</f>
        <v>15</v>
      </c>
      <c r="O2439" s="23" t="str">
        <f aca="false">IF(OR(I2439=0,J2439=0),"",ABS(I2439-J2439))</f>
        <v/>
      </c>
      <c r="P2439" s="23" t="n">
        <f aca="false">MAX(M2439:O2439)</f>
        <v>15</v>
      </c>
      <c r="Q2439" s="0" t="s">
        <v>10414</v>
      </c>
      <c r="R2439" s="0" t="s">
        <v>10415</v>
      </c>
      <c r="S2439" s="0" t="s">
        <v>10416</v>
      </c>
      <c r="T2439" s="0" t="s">
        <v>10415</v>
      </c>
      <c r="U2439" s="0" t="s">
        <v>8622</v>
      </c>
      <c r="V2439" s="42"/>
      <c r="Y2439" s="43"/>
      <c r="AB2439" s="43"/>
      <c r="AE2439" s="43"/>
    </row>
    <row r="2440" customFormat="false" ht="14.1" hidden="false" customHeight="false" outlineLevel="0" collapsed="false">
      <c r="A2440" s="0" t="s">
        <v>1726</v>
      </c>
      <c r="B2440" s="0" t="s">
        <v>76</v>
      </c>
      <c r="C2440" s="0" t="s">
        <v>1727</v>
      </c>
      <c r="D2440" s="0" t="s">
        <v>76</v>
      </c>
      <c r="E2440" s="0" t="s">
        <v>8622</v>
      </c>
      <c r="F2440" s="8" t="s">
        <v>8</v>
      </c>
      <c r="G2440" s="22" t="n">
        <v>1618</v>
      </c>
      <c r="H2440" s="22" t="n">
        <v>307</v>
      </c>
      <c r="I2440" s="22" t="n">
        <v>322</v>
      </c>
      <c r="K2440" s="22" t="n">
        <v>325</v>
      </c>
      <c r="L2440" s="23" t="n">
        <v>0.0461538462</v>
      </c>
      <c r="M2440" s="23" t="str">
        <f aca="false">IF(OR(J2440=0,H2440=0),"",ABS(J2440-H2440))</f>
        <v/>
      </c>
      <c r="N2440" s="23" t="n">
        <f aca="false">IF(OR(H2440=0,I2440=0),"",ABS(H2440-I2440))</f>
        <v>15</v>
      </c>
      <c r="O2440" s="23" t="str">
        <f aca="false">IF(OR(I2440=0,J2440=0),"",ABS(I2440-J2440))</f>
        <v/>
      </c>
      <c r="P2440" s="23" t="n">
        <f aca="false">MAX(M2440:O2440)</f>
        <v>15</v>
      </c>
      <c r="Q2440" s="0" t="s">
        <v>5012</v>
      </c>
      <c r="R2440" s="0" t="s">
        <v>5013</v>
      </c>
      <c r="S2440" s="0" t="s">
        <v>5014</v>
      </c>
      <c r="T2440" s="0" t="s">
        <v>5013</v>
      </c>
      <c r="U2440" s="0" t="s">
        <v>8622</v>
      </c>
      <c r="V2440" s="42"/>
      <c r="Y2440" s="43"/>
      <c r="AB2440" s="43"/>
      <c r="AE2440" s="43"/>
    </row>
    <row r="2441" customFormat="false" ht="14.1" hidden="false" customHeight="false" outlineLevel="0" collapsed="false">
      <c r="A2441" s="0" t="s">
        <v>8981</v>
      </c>
      <c r="B2441" s="0" t="s">
        <v>76</v>
      </c>
      <c r="C2441" s="0" t="s">
        <v>8982</v>
      </c>
      <c r="D2441" s="0" t="s">
        <v>76</v>
      </c>
      <c r="E2441" s="0" t="s">
        <v>8622</v>
      </c>
      <c r="F2441" s="8" t="s">
        <v>8</v>
      </c>
      <c r="G2441" s="22" t="n">
        <v>1784</v>
      </c>
      <c r="H2441" s="22" t="n">
        <v>459</v>
      </c>
      <c r="I2441" s="22" t="n">
        <v>444</v>
      </c>
      <c r="K2441" s="22" t="n">
        <v>465</v>
      </c>
      <c r="L2441" s="23" t="n">
        <v>0.0387096774</v>
      </c>
      <c r="M2441" s="23" t="str">
        <f aca="false">IF(OR(J2441=0,H2441=0),"",ABS(J2441-H2441))</f>
        <v/>
      </c>
      <c r="N2441" s="23" t="n">
        <f aca="false">IF(OR(H2441=0,I2441=0),"",ABS(H2441-I2441))</f>
        <v>15</v>
      </c>
      <c r="O2441" s="23" t="str">
        <f aca="false">IF(OR(I2441=0,J2441=0),"",ABS(I2441-J2441))</f>
        <v/>
      </c>
      <c r="P2441" s="23" t="n">
        <f aca="false">MAX(M2441:O2441)</f>
        <v>15</v>
      </c>
      <c r="Q2441" s="0" t="s">
        <v>9786</v>
      </c>
      <c r="R2441" s="0" t="s">
        <v>76</v>
      </c>
      <c r="S2441" s="0" t="s">
        <v>9787</v>
      </c>
      <c r="T2441" s="0" t="s">
        <v>76</v>
      </c>
      <c r="U2441" s="0" t="s">
        <v>8622</v>
      </c>
      <c r="V2441" s="42"/>
      <c r="Y2441" s="43"/>
      <c r="AB2441" s="43"/>
      <c r="AE2441" s="43"/>
    </row>
    <row r="2442" customFormat="false" ht="14.1" hidden="false" customHeight="false" outlineLevel="0" collapsed="false">
      <c r="A2442" s="0" t="s">
        <v>10417</v>
      </c>
      <c r="B2442" s="0" t="s">
        <v>76</v>
      </c>
      <c r="C2442" s="0" t="s">
        <v>10418</v>
      </c>
      <c r="D2442" s="0" t="s">
        <v>76</v>
      </c>
      <c r="E2442" s="0" t="s">
        <v>8622</v>
      </c>
      <c r="F2442" s="8" t="s">
        <v>8</v>
      </c>
      <c r="G2442" s="22" t="n">
        <v>1901</v>
      </c>
      <c r="H2442" s="22" t="n">
        <v>1247</v>
      </c>
      <c r="I2442" s="22" t="n">
        <v>1232</v>
      </c>
      <c r="K2442" s="22" t="n">
        <v>1247</v>
      </c>
      <c r="L2442" s="23" t="n">
        <v>0.0497193264</v>
      </c>
      <c r="M2442" s="23" t="str">
        <f aca="false">IF(OR(J2442=0,H2442=0),"",ABS(J2442-H2442))</f>
        <v/>
      </c>
      <c r="N2442" s="23" t="n">
        <f aca="false">IF(OR(H2442=0,I2442=0),"",ABS(H2442-I2442))</f>
        <v>15</v>
      </c>
      <c r="O2442" s="23" t="str">
        <f aca="false">IF(OR(I2442=0,J2442=0),"",ABS(I2442-J2442))</f>
        <v/>
      </c>
      <c r="P2442" s="23" t="n">
        <f aca="false">MAX(M2442:O2442)</f>
        <v>15</v>
      </c>
      <c r="Q2442" s="0" t="s">
        <v>10419</v>
      </c>
      <c r="R2442" s="0" t="s">
        <v>76</v>
      </c>
      <c r="S2442" s="0" t="s">
        <v>10420</v>
      </c>
      <c r="T2442" s="0" t="s">
        <v>76</v>
      </c>
      <c r="U2442" s="0" t="s">
        <v>8622</v>
      </c>
      <c r="V2442" s="42"/>
      <c r="Y2442" s="43"/>
      <c r="AB2442" s="43"/>
      <c r="AE2442" s="43"/>
    </row>
    <row r="2443" customFormat="false" ht="14.1" hidden="false" customHeight="false" outlineLevel="0" collapsed="false">
      <c r="A2443" s="0" t="s">
        <v>10421</v>
      </c>
      <c r="B2443" s="0" t="s">
        <v>76</v>
      </c>
      <c r="C2443" s="0" t="s">
        <v>10422</v>
      </c>
      <c r="D2443" s="0" t="s">
        <v>10423</v>
      </c>
      <c r="E2443" s="0" t="s">
        <v>8622</v>
      </c>
      <c r="F2443" s="8" t="s">
        <v>8</v>
      </c>
      <c r="G2443" s="22" t="n">
        <v>2128</v>
      </c>
      <c r="H2443" s="22" t="n">
        <v>434</v>
      </c>
      <c r="I2443" s="22" t="n">
        <v>419</v>
      </c>
      <c r="K2443" s="22" t="n">
        <v>434</v>
      </c>
      <c r="L2443" s="23" t="n">
        <v>0.0322580645</v>
      </c>
      <c r="M2443" s="23" t="str">
        <f aca="false">IF(OR(J2443=0,H2443=0),"",ABS(J2443-H2443))</f>
        <v/>
      </c>
      <c r="N2443" s="23" t="n">
        <f aca="false">IF(OR(H2443=0,I2443=0),"",ABS(H2443-I2443))</f>
        <v>15</v>
      </c>
      <c r="O2443" s="23" t="str">
        <f aca="false">IF(OR(I2443=0,J2443=0),"",ABS(I2443-J2443))</f>
        <v/>
      </c>
      <c r="P2443" s="23" t="n">
        <f aca="false">MAX(M2443:O2443)</f>
        <v>15</v>
      </c>
      <c r="Q2443" s="0" t="s">
        <v>10424</v>
      </c>
      <c r="R2443" s="0" t="s">
        <v>76</v>
      </c>
      <c r="S2443" s="0" t="s">
        <v>10425</v>
      </c>
      <c r="T2443" s="0" t="s">
        <v>76</v>
      </c>
      <c r="U2443" s="0" t="s">
        <v>8622</v>
      </c>
      <c r="V2443" s="42"/>
      <c r="Y2443" s="43"/>
      <c r="AB2443" s="43"/>
      <c r="AE2443" s="43"/>
    </row>
    <row r="2444" customFormat="false" ht="14.1" hidden="false" customHeight="false" outlineLevel="0" collapsed="false">
      <c r="A2444" s="0" t="s">
        <v>9746</v>
      </c>
      <c r="B2444" s="0" t="s">
        <v>76</v>
      </c>
      <c r="C2444" s="0" t="s">
        <v>9747</v>
      </c>
      <c r="D2444" s="0" t="s">
        <v>9748</v>
      </c>
      <c r="E2444" s="0" t="s">
        <v>8622</v>
      </c>
      <c r="F2444" s="8" t="s">
        <v>8</v>
      </c>
      <c r="G2444" s="22" t="n">
        <v>2250</v>
      </c>
      <c r="H2444" s="22" t="n">
        <v>395</v>
      </c>
      <c r="I2444" s="22" t="n">
        <v>380</v>
      </c>
      <c r="K2444" s="22" t="n">
        <v>424</v>
      </c>
      <c r="L2444" s="23" t="n">
        <v>0.0448113208</v>
      </c>
      <c r="M2444" s="23" t="str">
        <f aca="false">IF(OR(J2444=0,H2444=0),"",ABS(J2444-H2444))</f>
        <v/>
      </c>
      <c r="N2444" s="23" t="n">
        <f aca="false">IF(OR(H2444=0,I2444=0),"",ABS(H2444-I2444))</f>
        <v>15</v>
      </c>
      <c r="O2444" s="23" t="str">
        <f aca="false">IF(OR(I2444=0,J2444=0),"",ABS(I2444-J2444))</f>
        <v/>
      </c>
      <c r="P2444" s="23" t="n">
        <f aca="false">MAX(M2444:O2444)</f>
        <v>15</v>
      </c>
      <c r="Q2444" s="0" t="s">
        <v>9338</v>
      </c>
      <c r="R2444" s="0" t="s">
        <v>76</v>
      </c>
      <c r="S2444" s="0" t="s">
        <v>9339</v>
      </c>
      <c r="T2444" s="0" t="s">
        <v>76</v>
      </c>
      <c r="U2444" s="0" t="s">
        <v>8622</v>
      </c>
      <c r="V2444" s="42"/>
      <c r="Y2444" s="43"/>
      <c r="AB2444" s="43"/>
      <c r="AE2444" s="43"/>
    </row>
    <row r="2445" customFormat="false" ht="14.1" hidden="false" customHeight="false" outlineLevel="0" collapsed="false">
      <c r="A2445" s="0" t="s">
        <v>10426</v>
      </c>
      <c r="B2445" s="0" t="s">
        <v>76</v>
      </c>
      <c r="C2445" s="0" t="s">
        <v>10427</v>
      </c>
      <c r="D2445" s="0" t="s">
        <v>76</v>
      </c>
      <c r="E2445" s="0" t="s">
        <v>8622</v>
      </c>
      <c r="F2445" s="8" t="s">
        <v>8</v>
      </c>
      <c r="G2445" s="22" t="n">
        <v>2295</v>
      </c>
      <c r="H2445" s="22" t="n">
        <v>461</v>
      </c>
      <c r="I2445" s="22" t="n">
        <v>446</v>
      </c>
      <c r="K2445" s="22" t="n">
        <v>466</v>
      </c>
      <c r="L2445" s="23" t="n">
        <v>0.0493562232</v>
      </c>
      <c r="M2445" s="23" t="str">
        <f aca="false">IF(OR(J2445=0,H2445=0),"",ABS(J2445-H2445))</f>
        <v/>
      </c>
      <c r="N2445" s="23" t="n">
        <f aca="false">IF(OR(H2445=0,I2445=0),"",ABS(H2445-I2445))</f>
        <v>15</v>
      </c>
      <c r="O2445" s="23" t="str">
        <f aca="false">IF(OR(I2445=0,J2445=0),"",ABS(I2445-J2445))</f>
        <v/>
      </c>
      <c r="P2445" s="23" t="n">
        <f aca="false">MAX(M2445:O2445)</f>
        <v>15</v>
      </c>
      <c r="Q2445" s="0" t="s">
        <v>2603</v>
      </c>
      <c r="R2445" s="0" t="s">
        <v>76</v>
      </c>
      <c r="S2445" s="0" t="s">
        <v>2604</v>
      </c>
      <c r="T2445" s="0" t="s">
        <v>76</v>
      </c>
      <c r="U2445" s="0" t="s">
        <v>8622</v>
      </c>
      <c r="V2445" s="42"/>
      <c r="Y2445" s="43"/>
      <c r="AB2445" s="43"/>
      <c r="AE2445" s="43"/>
    </row>
    <row r="2446" customFormat="false" ht="14.1" hidden="false" customHeight="false" outlineLevel="0" collapsed="false">
      <c r="A2446" s="0" t="s">
        <v>10428</v>
      </c>
      <c r="B2446" s="0" t="s">
        <v>76</v>
      </c>
      <c r="C2446" s="0" t="s">
        <v>10429</v>
      </c>
      <c r="D2446" s="0" t="s">
        <v>76</v>
      </c>
      <c r="E2446" s="0" t="s">
        <v>8622</v>
      </c>
      <c r="F2446" s="8" t="s">
        <v>8</v>
      </c>
      <c r="G2446" s="22" t="n">
        <v>2299</v>
      </c>
      <c r="H2446" s="22" t="n">
        <v>601</v>
      </c>
      <c r="I2446" s="22" t="n">
        <v>586</v>
      </c>
      <c r="K2446" s="22" t="n">
        <v>605</v>
      </c>
      <c r="L2446" s="23" t="n">
        <v>0.0429752066</v>
      </c>
      <c r="M2446" s="23" t="str">
        <f aca="false">IF(OR(J2446=0,H2446=0),"",ABS(J2446-H2446))</f>
        <v/>
      </c>
      <c r="N2446" s="23" t="n">
        <f aca="false">IF(OR(H2446=0,I2446=0),"",ABS(H2446-I2446))</f>
        <v>15</v>
      </c>
      <c r="O2446" s="23" t="str">
        <f aca="false">IF(OR(I2446=0,J2446=0),"",ABS(I2446-J2446))</f>
        <v/>
      </c>
      <c r="P2446" s="23" t="n">
        <f aca="false">MAX(M2446:O2446)</f>
        <v>15</v>
      </c>
      <c r="Q2446" s="0" t="s">
        <v>8361</v>
      </c>
      <c r="R2446" s="0" t="s">
        <v>76</v>
      </c>
      <c r="S2446" s="0" t="s">
        <v>8362</v>
      </c>
      <c r="T2446" s="0" t="s">
        <v>76</v>
      </c>
      <c r="U2446" s="0" t="s">
        <v>8622</v>
      </c>
      <c r="V2446" s="42"/>
      <c r="Y2446" s="43"/>
      <c r="AB2446" s="43"/>
      <c r="AE2446" s="43"/>
    </row>
    <row r="2447" customFormat="false" ht="14.1" hidden="false" customHeight="false" outlineLevel="0" collapsed="false">
      <c r="A2447" s="0" t="s">
        <v>10430</v>
      </c>
      <c r="B2447" s="0" t="s">
        <v>76</v>
      </c>
      <c r="C2447" s="0" t="s">
        <v>10431</v>
      </c>
      <c r="D2447" s="0" t="s">
        <v>76</v>
      </c>
      <c r="E2447" s="0" t="s">
        <v>8622</v>
      </c>
      <c r="F2447" s="8" t="s">
        <v>8</v>
      </c>
      <c r="G2447" s="22" t="n">
        <v>2316</v>
      </c>
      <c r="H2447" s="22" t="n">
        <v>660</v>
      </c>
      <c r="I2447" s="22" t="n">
        <v>645</v>
      </c>
      <c r="K2447" s="22" t="n">
        <v>672</v>
      </c>
      <c r="L2447" s="23" t="n">
        <v>0.0401785714</v>
      </c>
      <c r="M2447" s="23" t="str">
        <f aca="false">IF(OR(J2447=0,H2447=0),"",ABS(J2447-H2447))</f>
        <v/>
      </c>
      <c r="N2447" s="23" t="n">
        <f aca="false">IF(OR(H2447=0,I2447=0),"",ABS(H2447-I2447))</f>
        <v>15</v>
      </c>
      <c r="O2447" s="23" t="str">
        <f aca="false">IF(OR(I2447=0,J2447=0),"",ABS(I2447-J2447))</f>
        <v/>
      </c>
      <c r="P2447" s="23" t="n">
        <f aca="false">MAX(M2447:O2447)</f>
        <v>15</v>
      </c>
      <c r="Q2447" s="0" t="s">
        <v>10046</v>
      </c>
      <c r="R2447" s="0" t="s">
        <v>76</v>
      </c>
      <c r="S2447" s="0" t="s">
        <v>10047</v>
      </c>
      <c r="T2447" s="0" t="s">
        <v>76</v>
      </c>
      <c r="U2447" s="0" t="s">
        <v>8622</v>
      </c>
      <c r="V2447" s="42"/>
      <c r="Y2447" s="43"/>
      <c r="AB2447" s="43"/>
      <c r="AE2447" s="43"/>
    </row>
    <row r="2448" customFormat="false" ht="14.1" hidden="false" customHeight="false" outlineLevel="0" collapsed="false">
      <c r="A2448" s="0" t="s">
        <v>3526</v>
      </c>
      <c r="B2448" s="0" t="s">
        <v>503</v>
      </c>
      <c r="C2448" s="0" t="s">
        <v>3527</v>
      </c>
      <c r="D2448" s="0" t="s">
        <v>503</v>
      </c>
      <c r="E2448" s="0" t="s">
        <v>8622</v>
      </c>
      <c r="F2448" s="8" t="s">
        <v>8</v>
      </c>
      <c r="G2448" s="22" t="n">
        <v>2388</v>
      </c>
      <c r="H2448" s="22" t="n">
        <v>1137</v>
      </c>
      <c r="I2448" s="22" t="n">
        <v>1152</v>
      </c>
      <c r="K2448" s="22" t="n">
        <v>1191</v>
      </c>
      <c r="L2448" s="23" t="n">
        <v>0.0579345088</v>
      </c>
      <c r="M2448" s="23" t="str">
        <f aca="false">IF(OR(J2448=0,H2448=0),"",ABS(J2448-H2448))</f>
        <v/>
      </c>
      <c r="N2448" s="23" t="n">
        <f aca="false">IF(OR(H2448=0,I2448=0),"",ABS(H2448-I2448))</f>
        <v>15</v>
      </c>
      <c r="O2448" s="23" t="str">
        <f aca="false">IF(OR(I2448=0,J2448=0),"",ABS(I2448-J2448))</f>
        <v/>
      </c>
      <c r="P2448" s="23" t="n">
        <f aca="false">MAX(M2448:O2448)</f>
        <v>15</v>
      </c>
      <c r="Q2448" s="0" t="s">
        <v>10432</v>
      </c>
      <c r="R2448" s="0" t="s">
        <v>76</v>
      </c>
      <c r="S2448" s="0" t="s">
        <v>10433</v>
      </c>
      <c r="T2448" s="0" t="s">
        <v>76</v>
      </c>
      <c r="U2448" s="0" t="s">
        <v>8622</v>
      </c>
      <c r="V2448" s="42"/>
      <c r="Y2448" s="43"/>
      <c r="AB2448" s="43"/>
      <c r="AE2448" s="43"/>
    </row>
    <row r="2449" customFormat="false" ht="14.1" hidden="false" customHeight="false" outlineLevel="0" collapsed="false">
      <c r="A2449" s="0" t="s">
        <v>10434</v>
      </c>
      <c r="B2449" s="0" t="s">
        <v>76</v>
      </c>
      <c r="C2449" s="0" t="s">
        <v>10435</v>
      </c>
      <c r="D2449" s="0" t="s">
        <v>76</v>
      </c>
      <c r="E2449" s="0" t="s">
        <v>8622</v>
      </c>
      <c r="F2449" s="8" t="s">
        <v>8</v>
      </c>
      <c r="G2449" s="22" t="n">
        <v>2432</v>
      </c>
      <c r="H2449" s="22" t="n">
        <v>299</v>
      </c>
      <c r="I2449" s="22" t="n">
        <v>284</v>
      </c>
      <c r="K2449" s="22" t="n">
        <v>300</v>
      </c>
      <c r="L2449" s="23" t="n">
        <v>0.0733333333</v>
      </c>
      <c r="M2449" s="23" t="str">
        <f aca="false">IF(OR(J2449=0,H2449=0),"",ABS(J2449-H2449))</f>
        <v/>
      </c>
      <c r="N2449" s="23" t="n">
        <f aca="false">IF(OR(H2449=0,I2449=0),"",ABS(H2449-I2449))</f>
        <v>15</v>
      </c>
      <c r="O2449" s="23" t="str">
        <f aca="false">IF(OR(I2449=0,J2449=0),"",ABS(I2449-J2449))</f>
        <v/>
      </c>
      <c r="P2449" s="23" t="n">
        <f aca="false">MAX(M2449:O2449)</f>
        <v>15</v>
      </c>
      <c r="Q2449" s="0" t="s">
        <v>5980</v>
      </c>
      <c r="R2449" s="0" t="s">
        <v>76</v>
      </c>
      <c r="S2449" s="0" t="s">
        <v>5981</v>
      </c>
      <c r="T2449" s="0" t="s">
        <v>76</v>
      </c>
      <c r="U2449" s="0" t="s">
        <v>8622</v>
      </c>
      <c r="V2449" s="42"/>
      <c r="Y2449" s="43"/>
      <c r="AB2449" s="43"/>
      <c r="AE2449" s="43"/>
    </row>
    <row r="2450" customFormat="false" ht="14.1" hidden="false" customHeight="false" outlineLevel="0" collapsed="false">
      <c r="A2450" s="0" t="s">
        <v>10218</v>
      </c>
      <c r="B2450" s="0" t="s">
        <v>76</v>
      </c>
      <c r="C2450" s="0" t="s">
        <v>10219</v>
      </c>
      <c r="D2450" s="0" t="s">
        <v>76</v>
      </c>
      <c r="E2450" s="0" t="s">
        <v>8622</v>
      </c>
      <c r="F2450" s="8" t="s">
        <v>8</v>
      </c>
      <c r="G2450" s="22" t="n">
        <v>2591</v>
      </c>
      <c r="H2450" s="22" t="n">
        <v>536</v>
      </c>
      <c r="I2450" s="22" t="n">
        <v>521</v>
      </c>
      <c r="K2450" s="22" t="n">
        <v>545</v>
      </c>
      <c r="L2450" s="23" t="n">
        <v>0.0422018349</v>
      </c>
      <c r="M2450" s="23" t="str">
        <f aca="false">IF(OR(J2450=0,H2450=0),"",ABS(J2450-H2450))</f>
        <v/>
      </c>
      <c r="N2450" s="23" t="n">
        <f aca="false">IF(OR(H2450=0,I2450=0),"",ABS(H2450-I2450))</f>
        <v>15</v>
      </c>
      <c r="O2450" s="23" t="str">
        <f aca="false">IF(OR(I2450=0,J2450=0),"",ABS(I2450-J2450))</f>
        <v/>
      </c>
      <c r="P2450" s="23" t="n">
        <f aca="false">MAX(M2450:O2450)</f>
        <v>15</v>
      </c>
      <c r="Q2450" s="0" t="s">
        <v>3454</v>
      </c>
      <c r="R2450" s="0" t="s">
        <v>76</v>
      </c>
      <c r="S2450" s="0" t="s">
        <v>3455</v>
      </c>
      <c r="T2450" s="0" t="s">
        <v>76</v>
      </c>
      <c r="U2450" s="0" t="s">
        <v>8622</v>
      </c>
      <c r="V2450" s="42"/>
      <c r="Y2450" s="43"/>
      <c r="AB2450" s="43"/>
      <c r="AE2450" s="43"/>
    </row>
    <row r="2451" customFormat="false" ht="14.1" hidden="false" customHeight="false" outlineLevel="0" collapsed="false">
      <c r="A2451" s="0" t="s">
        <v>10436</v>
      </c>
      <c r="B2451" s="0" t="s">
        <v>76</v>
      </c>
      <c r="C2451" s="0" t="s">
        <v>10437</v>
      </c>
      <c r="D2451" s="0" t="s">
        <v>76</v>
      </c>
      <c r="E2451" s="0" t="s">
        <v>8622</v>
      </c>
      <c r="F2451" s="8" t="s">
        <v>8</v>
      </c>
      <c r="G2451" s="22" t="n">
        <v>2981</v>
      </c>
      <c r="H2451" s="22" t="n">
        <v>1163</v>
      </c>
      <c r="I2451" s="22" t="n">
        <v>1148</v>
      </c>
      <c r="K2451" s="22" t="n">
        <v>1204</v>
      </c>
      <c r="L2451" s="23" t="n">
        <v>0.053986711</v>
      </c>
      <c r="M2451" s="23" t="str">
        <f aca="false">IF(OR(J2451=0,H2451=0),"",ABS(J2451-H2451))</f>
        <v/>
      </c>
      <c r="N2451" s="23" t="n">
        <f aca="false">IF(OR(H2451=0,I2451=0),"",ABS(H2451-I2451))</f>
        <v>15</v>
      </c>
      <c r="O2451" s="23" t="str">
        <f aca="false">IF(OR(I2451=0,J2451=0),"",ABS(I2451-J2451))</f>
        <v/>
      </c>
      <c r="P2451" s="23" t="n">
        <f aca="false">MAX(M2451:O2451)</f>
        <v>15</v>
      </c>
      <c r="Q2451" s="0" t="s">
        <v>6380</v>
      </c>
      <c r="R2451" s="0" t="s">
        <v>109</v>
      </c>
      <c r="S2451" s="0" t="s">
        <v>6381</v>
      </c>
      <c r="T2451" s="0" t="s">
        <v>109</v>
      </c>
      <c r="U2451" s="0" t="s">
        <v>8622</v>
      </c>
      <c r="V2451" s="42"/>
      <c r="Y2451" s="43"/>
      <c r="AB2451" s="43"/>
      <c r="AE2451" s="43"/>
    </row>
    <row r="2452" customFormat="false" ht="14.1" hidden="false" customHeight="false" outlineLevel="0" collapsed="false">
      <c r="A2452" s="0" t="s">
        <v>10438</v>
      </c>
      <c r="B2452" s="0" t="s">
        <v>10439</v>
      </c>
      <c r="C2452" s="0" t="s">
        <v>10440</v>
      </c>
      <c r="D2452" s="0" t="s">
        <v>10439</v>
      </c>
      <c r="E2452" s="0" t="s">
        <v>8622</v>
      </c>
      <c r="F2452" s="8" t="s">
        <v>8</v>
      </c>
      <c r="G2452" s="22" t="n">
        <v>3012</v>
      </c>
      <c r="H2452" s="22" t="n">
        <v>714</v>
      </c>
      <c r="I2452" s="22" t="n">
        <v>699</v>
      </c>
      <c r="K2452" s="22" t="n">
        <v>721</v>
      </c>
      <c r="L2452" s="23" t="n">
        <v>0.0305131761</v>
      </c>
      <c r="M2452" s="23" t="str">
        <f aca="false">IF(OR(J2452=0,H2452=0),"",ABS(J2452-H2452))</f>
        <v/>
      </c>
      <c r="N2452" s="23" t="n">
        <f aca="false">IF(OR(H2452=0,I2452=0),"",ABS(H2452-I2452))</f>
        <v>15</v>
      </c>
      <c r="O2452" s="23" t="str">
        <f aca="false">IF(OR(I2452=0,J2452=0),"",ABS(I2452-J2452))</f>
        <v/>
      </c>
      <c r="P2452" s="23" t="n">
        <f aca="false">MAX(M2452:O2452)</f>
        <v>15</v>
      </c>
      <c r="Q2452" s="0" t="s">
        <v>10441</v>
      </c>
      <c r="R2452" s="0" t="s">
        <v>10442</v>
      </c>
      <c r="S2452" s="0" t="s">
        <v>10443</v>
      </c>
      <c r="T2452" s="0" t="s">
        <v>10442</v>
      </c>
      <c r="U2452" s="0" t="s">
        <v>8622</v>
      </c>
      <c r="V2452" s="42"/>
      <c r="Y2452" s="43"/>
      <c r="AB2452" s="43"/>
      <c r="AE2452" s="43"/>
    </row>
    <row r="2453" customFormat="false" ht="14.1" hidden="false" customHeight="false" outlineLevel="0" collapsed="false">
      <c r="A2453" s="0" t="s">
        <v>10444</v>
      </c>
      <c r="B2453" s="0" t="s">
        <v>76</v>
      </c>
      <c r="C2453" s="0" t="s">
        <v>10445</v>
      </c>
      <c r="D2453" s="0" t="s">
        <v>76</v>
      </c>
      <c r="E2453" s="0" t="s">
        <v>8622</v>
      </c>
      <c r="F2453" s="8" t="s">
        <v>8</v>
      </c>
      <c r="G2453" s="22" t="n">
        <v>3306</v>
      </c>
      <c r="H2453" s="22" t="n">
        <v>1338</v>
      </c>
      <c r="I2453" s="22" t="n">
        <v>1353</v>
      </c>
      <c r="K2453" s="22" t="n">
        <v>1376</v>
      </c>
      <c r="L2453" s="23" t="n">
        <v>0.0436046512</v>
      </c>
      <c r="M2453" s="23" t="str">
        <f aca="false">IF(OR(J2453=0,H2453=0),"",ABS(J2453-H2453))</f>
        <v/>
      </c>
      <c r="N2453" s="23" t="n">
        <f aca="false">IF(OR(H2453=0,I2453=0),"",ABS(H2453-I2453))</f>
        <v>15</v>
      </c>
      <c r="O2453" s="23" t="str">
        <f aca="false">IF(OR(I2453=0,J2453=0),"",ABS(I2453-J2453))</f>
        <v/>
      </c>
      <c r="P2453" s="23" t="n">
        <f aca="false">MAX(M2453:O2453)</f>
        <v>15</v>
      </c>
      <c r="Q2453" s="0" t="s">
        <v>10446</v>
      </c>
      <c r="R2453" s="0" t="s">
        <v>76</v>
      </c>
      <c r="S2453" s="0" t="s">
        <v>10447</v>
      </c>
      <c r="T2453" s="0" t="s">
        <v>76</v>
      </c>
      <c r="U2453" s="0" t="s">
        <v>8622</v>
      </c>
      <c r="V2453" s="42"/>
      <c r="Y2453" s="43"/>
      <c r="AB2453" s="43"/>
      <c r="AE2453" s="43"/>
    </row>
    <row r="2454" customFormat="false" ht="14.1" hidden="false" customHeight="false" outlineLevel="0" collapsed="false">
      <c r="A2454" s="0" t="s">
        <v>10448</v>
      </c>
      <c r="B2454" s="0" t="s">
        <v>10449</v>
      </c>
      <c r="C2454" s="0" t="s">
        <v>10450</v>
      </c>
      <c r="D2454" s="0" t="s">
        <v>10449</v>
      </c>
      <c r="E2454" s="0" t="s">
        <v>8622</v>
      </c>
      <c r="F2454" s="8" t="s">
        <v>8</v>
      </c>
      <c r="G2454" s="22" t="n">
        <v>3379</v>
      </c>
      <c r="H2454" s="22" t="n">
        <v>274</v>
      </c>
      <c r="I2454" s="22" t="n">
        <v>289</v>
      </c>
      <c r="K2454" s="22" t="n">
        <v>292</v>
      </c>
      <c r="L2454" s="23" t="n">
        <v>0.0239726027</v>
      </c>
      <c r="M2454" s="23" t="str">
        <f aca="false">IF(OR(J2454=0,H2454=0),"",ABS(J2454-H2454))</f>
        <v/>
      </c>
      <c r="N2454" s="23" t="n">
        <f aca="false">IF(OR(H2454=0,I2454=0),"",ABS(H2454-I2454))</f>
        <v>15</v>
      </c>
      <c r="O2454" s="23" t="str">
        <f aca="false">IF(OR(I2454=0,J2454=0),"",ABS(I2454-J2454))</f>
        <v/>
      </c>
      <c r="P2454" s="23" t="n">
        <f aca="false">MAX(M2454:O2454)</f>
        <v>15</v>
      </c>
      <c r="Q2454" s="0" t="s">
        <v>10451</v>
      </c>
      <c r="R2454" s="0" t="s">
        <v>76</v>
      </c>
      <c r="S2454" s="0" t="s">
        <v>10452</v>
      </c>
      <c r="T2454" s="0" t="s">
        <v>76</v>
      </c>
      <c r="U2454" s="0" t="s">
        <v>8622</v>
      </c>
      <c r="V2454" s="42"/>
      <c r="Y2454" s="43"/>
      <c r="AB2454" s="43"/>
      <c r="AE2454" s="43"/>
    </row>
    <row r="2455" customFormat="false" ht="14.1" hidden="false" customHeight="false" outlineLevel="0" collapsed="false">
      <c r="A2455" s="0" t="s">
        <v>1296</v>
      </c>
      <c r="B2455" s="0" t="s">
        <v>76</v>
      </c>
      <c r="C2455" s="0" t="s">
        <v>1297</v>
      </c>
      <c r="D2455" s="0" t="s">
        <v>76</v>
      </c>
      <c r="E2455" s="0" t="s">
        <v>8622</v>
      </c>
      <c r="F2455" s="8" t="s">
        <v>8</v>
      </c>
      <c r="G2455" s="22" t="n">
        <v>3664</v>
      </c>
      <c r="H2455" s="22" t="n">
        <v>165</v>
      </c>
      <c r="I2455" s="22" t="n">
        <v>180</v>
      </c>
      <c r="K2455" s="22" t="n">
        <v>184</v>
      </c>
      <c r="L2455" s="23" t="n">
        <v>0.0597826087</v>
      </c>
      <c r="M2455" s="23" t="str">
        <f aca="false">IF(OR(J2455=0,H2455=0),"",ABS(J2455-H2455))</f>
        <v/>
      </c>
      <c r="N2455" s="23" t="n">
        <f aca="false">IF(OR(H2455=0,I2455=0),"",ABS(H2455-I2455))</f>
        <v>15</v>
      </c>
      <c r="O2455" s="23" t="str">
        <f aca="false">IF(OR(I2455=0,J2455=0),"",ABS(I2455-J2455))</f>
        <v/>
      </c>
      <c r="P2455" s="23" t="n">
        <f aca="false">MAX(M2455:O2455)</f>
        <v>15</v>
      </c>
      <c r="Q2455" s="0" t="s">
        <v>6841</v>
      </c>
      <c r="R2455" s="0" t="s">
        <v>76</v>
      </c>
      <c r="S2455" s="0" t="s">
        <v>6842</v>
      </c>
      <c r="T2455" s="0" t="s">
        <v>76</v>
      </c>
      <c r="U2455" s="0" t="s">
        <v>8622</v>
      </c>
      <c r="V2455" s="42"/>
      <c r="Y2455" s="43"/>
      <c r="AB2455" s="43"/>
      <c r="AE2455" s="43"/>
    </row>
    <row r="2456" customFormat="false" ht="14.1" hidden="false" customHeight="false" outlineLevel="0" collapsed="false">
      <c r="A2456" s="0" t="s">
        <v>10453</v>
      </c>
      <c r="B2456" s="0" t="s">
        <v>76</v>
      </c>
      <c r="C2456" s="0" t="s">
        <v>10454</v>
      </c>
      <c r="D2456" s="0" t="s">
        <v>76</v>
      </c>
      <c r="E2456" s="0" t="s">
        <v>8622</v>
      </c>
      <c r="F2456" s="8" t="s">
        <v>8</v>
      </c>
      <c r="G2456" s="22" t="n">
        <v>3801</v>
      </c>
      <c r="H2456" s="22" t="n">
        <v>305</v>
      </c>
      <c r="I2456" s="22" t="n">
        <v>290</v>
      </c>
      <c r="K2456" s="22" t="n">
        <v>305</v>
      </c>
      <c r="L2456" s="23" t="n">
        <v>0.0491803279</v>
      </c>
      <c r="M2456" s="23" t="str">
        <f aca="false">IF(OR(J2456=0,H2456=0),"",ABS(J2456-H2456))</f>
        <v/>
      </c>
      <c r="N2456" s="23" t="n">
        <f aca="false">IF(OR(H2456=0,I2456=0),"",ABS(H2456-I2456))</f>
        <v>15</v>
      </c>
      <c r="O2456" s="23" t="str">
        <f aca="false">IF(OR(I2456=0,J2456=0),"",ABS(I2456-J2456))</f>
        <v/>
      </c>
      <c r="P2456" s="23" t="n">
        <f aca="false">MAX(M2456:O2456)</f>
        <v>15</v>
      </c>
      <c r="Q2456" s="0" t="s">
        <v>10455</v>
      </c>
      <c r="R2456" s="0" t="s">
        <v>76</v>
      </c>
      <c r="S2456" s="0" t="s">
        <v>10456</v>
      </c>
      <c r="T2456" s="0" t="s">
        <v>76</v>
      </c>
      <c r="U2456" s="0" t="s">
        <v>8622</v>
      </c>
      <c r="V2456" s="42"/>
      <c r="Y2456" s="43"/>
      <c r="AB2456" s="43"/>
      <c r="AE2456" s="43"/>
    </row>
    <row r="2457" customFormat="false" ht="14.1" hidden="false" customHeight="false" outlineLevel="0" collapsed="false">
      <c r="A2457" s="0" t="s">
        <v>10457</v>
      </c>
      <c r="B2457" s="0" t="s">
        <v>109</v>
      </c>
      <c r="C2457" s="0" t="s">
        <v>10458</v>
      </c>
      <c r="D2457" s="0" t="s">
        <v>109</v>
      </c>
      <c r="E2457" s="0" t="s">
        <v>8622</v>
      </c>
      <c r="F2457" s="8" t="s">
        <v>8</v>
      </c>
      <c r="G2457" s="22" t="n">
        <v>4026</v>
      </c>
      <c r="H2457" s="22" t="n">
        <v>194</v>
      </c>
      <c r="I2457" s="22" t="n">
        <v>209</v>
      </c>
      <c r="K2457" s="22" t="n">
        <v>210</v>
      </c>
      <c r="L2457" s="23" t="n">
        <v>0.0238095238</v>
      </c>
      <c r="M2457" s="23" t="str">
        <f aca="false">IF(OR(J2457=0,H2457=0),"",ABS(J2457-H2457))</f>
        <v/>
      </c>
      <c r="N2457" s="23" t="n">
        <f aca="false">IF(OR(H2457=0,I2457=0),"",ABS(H2457-I2457))</f>
        <v>15</v>
      </c>
      <c r="O2457" s="23" t="str">
        <f aca="false">IF(OR(I2457=0,J2457=0),"",ABS(I2457-J2457))</f>
        <v/>
      </c>
      <c r="P2457" s="23" t="n">
        <f aca="false">MAX(M2457:O2457)</f>
        <v>15</v>
      </c>
      <c r="Q2457" s="0" t="s">
        <v>9567</v>
      </c>
      <c r="R2457" s="0" t="s">
        <v>76</v>
      </c>
      <c r="S2457" s="0" t="s">
        <v>9568</v>
      </c>
      <c r="T2457" s="0" t="s">
        <v>76</v>
      </c>
      <c r="U2457" s="0" t="s">
        <v>8622</v>
      </c>
      <c r="V2457" s="42"/>
      <c r="Y2457" s="43"/>
      <c r="AB2457" s="43"/>
      <c r="AE2457" s="43"/>
    </row>
    <row r="2458" customFormat="false" ht="14.1" hidden="false" customHeight="false" outlineLevel="0" collapsed="false">
      <c r="A2458" s="0" t="s">
        <v>10459</v>
      </c>
      <c r="B2458" s="0" t="s">
        <v>76</v>
      </c>
      <c r="C2458" s="0" t="s">
        <v>10460</v>
      </c>
      <c r="D2458" s="0" t="s">
        <v>76</v>
      </c>
      <c r="E2458" s="0" t="s">
        <v>8622</v>
      </c>
      <c r="F2458" s="8" t="s">
        <v>8</v>
      </c>
      <c r="G2458" s="22" t="n">
        <v>4639</v>
      </c>
      <c r="H2458" s="22" t="n">
        <v>557</v>
      </c>
      <c r="I2458" s="22" t="n">
        <v>542</v>
      </c>
      <c r="K2458" s="22" t="n">
        <v>566</v>
      </c>
      <c r="L2458" s="23" t="n">
        <v>0.0636042403</v>
      </c>
      <c r="M2458" s="23" t="str">
        <f aca="false">IF(OR(J2458=0,H2458=0),"",ABS(J2458-H2458))</f>
        <v/>
      </c>
      <c r="N2458" s="23" t="n">
        <f aca="false">IF(OR(H2458=0,I2458=0),"",ABS(H2458-I2458))</f>
        <v>15</v>
      </c>
      <c r="O2458" s="23" t="str">
        <f aca="false">IF(OR(I2458=0,J2458=0),"",ABS(I2458-J2458))</f>
        <v/>
      </c>
      <c r="P2458" s="23" t="n">
        <f aca="false">MAX(M2458:O2458)</f>
        <v>15</v>
      </c>
      <c r="Q2458" s="0" t="s">
        <v>8170</v>
      </c>
      <c r="R2458" s="0" t="s">
        <v>76</v>
      </c>
      <c r="S2458" s="0" t="s">
        <v>8171</v>
      </c>
      <c r="T2458" s="0" t="s">
        <v>76</v>
      </c>
      <c r="U2458" s="0" t="s">
        <v>8622</v>
      </c>
      <c r="V2458" s="42"/>
      <c r="Y2458" s="43"/>
      <c r="AB2458" s="43"/>
      <c r="AE2458" s="43"/>
    </row>
    <row r="2459" customFormat="false" ht="14.1" hidden="false" customHeight="false" outlineLevel="0" collapsed="false">
      <c r="A2459" s="0" t="s">
        <v>4243</v>
      </c>
      <c r="B2459" s="0" t="s">
        <v>76</v>
      </c>
      <c r="C2459" s="0" t="s">
        <v>4244</v>
      </c>
      <c r="D2459" s="0" t="s">
        <v>76</v>
      </c>
      <c r="E2459" s="0" t="s">
        <v>8622</v>
      </c>
      <c r="F2459" s="8" t="s">
        <v>8</v>
      </c>
      <c r="G2459" s="22" t="n">
        <v>1646</v>
      </c>
      <c r="H2459" s="22" t="n">
        <v>1364</v>
      </c>
      <c r="I2459" s="22" t="n">
        <v>1378</v>
      </c>
      <c r="K2459" s="22" t="n">
        <v>1415</v>
      </c>
      <c r="L2459" s="23" t="n">
        <v>0.0671378092</v>
      </c>
      <c r="M2459" s="23" t="str">
        <f aca="false">IF(OR(J2459=0,H2459=0),"",ABS(J2459-H2459))</f>
        <v/>
      </c>
      <c r="N2459" s="23" t="n">
        <f aca="false">IF(OR(H2459=0,I2459=0),"",ABS(H2459-I2459))</f>
        <v>14</v>
      </c>
      <c r="O2459" s="23" t="str">
        <f aca="false">IF(OR(I2459=0,J2459=0),"",ABS(I2459-J2459))</f>
        <v/>
      </c>
      <c r="P2459" s="23" t="n">
        <f aca="false">MAX(M2459:O2459)</f>
        <v>14</v>
      </c>
      <c r="Q2459" s="0" t="s">
        <v>10461</v>
      </c>
      <c r="R2459" s="0" t="s">
        <v>10462</v>
      </c>
      <c r="S2459" s="0" t="s">
        <v>10463</v>
      </c>
      <c r="T2459" s="0" t="s">
        <v>10462</v>
      </c>
      <c r="U2459" s="0" t="s">
        <v>8622</v>
      </c>
      <c r="V2459" s="42" t="s">
        <v>58</v>
      </c>
      <c r="W2459" s="22" t="n">
        <v>1378</v>
      </c>
      <c r="X2459" s="22" t="n">
        <v>509</v>
      </c>
      <c r="Y2459" s="43" t="n">
        <v>0.37</v>
      </c>
      <c r="Z2459" s="22" t="n">
        <v>1364</v>
      </c>
      <c r="AA2459" s="22" t="n">
        <v>447</v>
      </c>
      <c r="AB2459" s="43" t="n">
        <v>0.33</v>
      </c>
      <c r="AC2459" s="22" t="n">
        <v>1364</v>
      </c>
      <c r="AD2459" s="22" t="n">
        <v>62</v>
      </c>
      <c r="AE2459" s="43" t="n">
        <v>0.05</v>
      </c>
    </row>
    <row r="2460" customFormat="false" ht="14.1" hidden="false" customHeight="false" outlineLevel="0" collapsed="false">
      <c r="A2460" s="0" t="s">
        <v>10464</v>
      </c>
      <c r="B2460" s="0" t="s">
        <v>76</v>
      </c>
      <c r="C2460" s="0" t="s">
        <v>10465</v>
      </c>
      <c r="D2460" s="0" t="s">
        <v>76</v>
      </c>
      <c r="E2460" s="0" t="s">
        <v>8622</v>
      </c>
      <c r="F2460" s="8" t="s">
        <v>8</v>
      </c>
      <c r="G2460" s="22" t="n">
        <v>1539</v>
      </c>
      <c r="H2460" s="22" t="n">
        <v>772</v>
      </c>
      <c r="I2460" s="22" t="n">
        <v>786</v>
      </c>
      <c r="K2460" s="22" t="n">
        <v>854</v>
      </c>
      <c r="L2460" s="23" t="n">
        <v>0.0526932084</v>
      </c>
      <c r="M2460" s="23" t="str">
        <f aca="false">IF(OR(J2460=0,H2460=0),"",ABS(J2460-H2460))</f>
        <v/>
      </c>
      <c r="N2460" s="23" t="n">
        <f aca="false">IF(OR(H2460=0,I2460=0),"",ABS(H2460-I2460))</f>
        <v>14</v>
      </c>
      <c r="O2460" s="23" t="str">
        <f aca="false">IF(OR(I2460=0,J2460=0),"",ABS(I2460-J2460))</f>
        <v/>
      </c>
      <c r="P2460" s="23" t="n">
        <f aca="false">MAX(M2460:O2460)</f>
        <v>14</v>
      </c>
      <c r="Q2460" s="0" t="s">
        <v>9146</v>
      </c>
      <c r="R2460" s="0" t="s">
        <v>76</v>
      </c>
      <c r="S2460" s="0" t="s">
        <v>9147</v>
      </c>
      <c r="T2460" s="0" t="s">
        <v>76</v>
      </c>
      <c r="U2460" s="0" t="s">
        <v>8622</v>
      </c>
      <c r="V2460" s="42" t="s">
        <v>59</v>
      </c>
      <c r="W2460" s="22" t="n">
        <v>772</v>
      </c>
      <c r="X2460" s="22" t="n">
        <v>60</v>
      </c>
      <c r="Y2460" s="43" t="n">
        <v>0.08</v>
      </c>
      <c r="Z2460" s="22" t="n">
        <v>772</v>
      </c>
      <c r="AA2460" s="22" t="n">
        <v>0</v>
      </c>
      <c r="AB2460" s="43" t="n">
        <v>0</v>
      </c>
      <c r="AC2460" s="22" t="n">
        <v>772</v>
      </c>
      <c r="AD2460" s="22" t="n">
        <v>60</v>
      </c>
      <c r="AE2460" s="43" t="n">
        <v>0.08</v>
      </c>
    </row>
    <row r="2461" customFormat="false" ht="14.1" hidden="false" customHeight="false" outlineLevel="0" collapsed="false">
      <c r="A2461" s="0" t="s">
        <v>10187</v>
      </c>
      <c r="B2461" s="0" t="s">
        <v>10188</v>
      </c>
      <c r="C2461" s="0" t="s">
        <v>10189</v>
      </c>
      <c r="D2461" s="0" t="s">
        <v>10188</v>
      </c>
      <c r="E2461" s="0" t="s">
        <v>8622</v>
      </c>
      <c r="F2461" s="8" t="s">
        <v>8</v>
      </c>
      <c r="G2461" s="22" t="n">
        <v>217</v>
      </c>
      <c r="H2461" s="22" t="n">
        <v>1709</v>
      </c>
      <c r="I2461" s="22" t="n">
        <v>1695</v>
      </c>
      <c r="K2461" s="22" t="n">
        <v>1879</v>
      </c>
      <c r="L2461" s="23" t="n">
        <v>0.0633315593</v>
      </c>
      <c r="M2461" s="23" t="str">
        <f aca="false">IF(OR(J2461=0,H2461=0),"",ABS(J2461-H2461))</f>
        <v/>
      </c>
      <c r="N2461" s="23" t="n">
        <f aca="false">IF(OR(H2461=0,I2461=0),"",ABS(H2461-I2461))</f>
        <v>14</v>
      </c>
      <c r="O2461" s="23" t="str">
        <f aca="false">IF(OR(I2461=0,J2461=0),"",ABS(I2461-J2461))</f>
        <v/>
      </c>
      <c r="P2461" s="23" t="n">
        <f aca="false">MAX(M2461:O2461)</f>
        <v>14</v>
      </c>
      <c r="Q2461" s="0" t="s">
        <v>8991</v>
      </c>
      <c r="R2461" s="0" t="s">
        <v>76</v>
      </c>
      <c r="S2461" s="0" t="s">
        <v>8992</v>
      </c>
      <c r="T2461" s="0" t="s">
        <v>76</v>
      </c>
      <c r="U2461" s="0" t="s">
        <v>8622</v>
      </c>
      <c r="V2461" s="42"/>
      <c r="Y2461" s="43"/>
      <c r="AB2461" s="43"/>
      <c r="AE2461" s="43"/>
    </row>
    <row r="2462" customFormat="false" ht="14.1" hidden="false" customHeight="false" outlineLevel="0" collapsed="false">
      <c r="A2462" s="0" t="s">
        <v>10466</v>
      </c>
      <c r="B2462" s="0" t="s">
        <v>413</v>
      </c>
      <c r="C2462" s="0" t="s">
        <v>10467</v>
      </c>
      <c r="D2462" s="0" t="s">
        <v>413</v>
      </c>
      <c r="E2462" s="0" t="s">
        <v>8622</v>
      </c>
      <c r="F2462" s="8" t="s">
        <v>8</v>
      </c>
      <c r="G2462" s="22" t="n">
        <v>237</v>
      </c>
      <c r="H2462" s="22" t="n">
        <v>788</v>
      </c>
      <c r="I2462" s="22" t="n">
        <v>774</v>
      </c>
      <c r="K2462" s="22" t="n">
        <v>791</v>
      </c>
      <c r="L2462" s="23" t="n">
        <v>0.0467762326</v>
      </c>
      <c r="M2462" s="23" t="str">
        <f aca="false">IF(OR(J2462=0,H2462=0),"",ABS(J2462-H2462))</f>
        <v/>
      </c>
      <c r="N2462" s="23" t="n">
        <f aca="false">IF(OR(H2462=0,I2462=0),"",ABS(H2462-I2462))</f>
        <v>14</v>
      </c>
      <c r="O2462" s="23" t="str">
        <f aca="false">IF(OR(I2462=0,J2462=0),"",ABS(I2462-J2462))</f>
        <v/>
      </c>
      <c r="P2462" s="23" t="n">
        <f aca="false">MAX(M2462:O2462)</f>
        <v>14</v>
      </c>
      <c r="Q2462" s="0" t="s">
        <v>10468</v>
      </c>
      <c r="R2462" s="0" t="s">
        <v>76</v>
      </c>
      <c r="S2462" s="0" t="s">
        <v>10469</v>
      </c>
      <c r="T2462" s="0" t="s">
        <v>76</v>
      </c>
      <c r="U2462" s="0" t="s">
        <v>8622</v>
      </c>
      <c r="V2462" s="42"/>
      <c r="Y2462" s="43"/>
      <c r="AB2462" s="43"/>
      <c r="AE2462" s="43"/>
    </row>
    <row r="2463" customFormat="false" ht="14.1" hidden="false" customHeight="false" outlineLevel="0" collapsed="false">
      <c r="A2463" s="0" t="s">
        <v>10470</v>
      </c>
      <c r="B2463" s="0" t="s">
        <v>76</v>
      </c>
      <c r="C2463" s="0" t="s">
        <v>10471</v>
      </c>
      <c r="D2463" s="0" t="s">
        <v>76</v>
      </c>
      <c r="E2463" s="0" t="s">
        <v>8622</v>
      </c>
      <c r="F2463" s="8" t="s">
        <v>8</v>
      </c>
      <c r="G2463" s="22" t="n">
        <v>454</v>
      </c>
      <c r="H2463" s="22" t="n">
        <v>448</v>
      </c>
      <c r="I2463" s="22" t="n">
        <v>434</v>
      </c>
      <c r="K2463" s="22" t="n">
        <v>481</v>
      </c>
      <c r="L2463" s="23" t="n">
        <v>0.0540540541</v>
      </c>
      <c r="M2463" s="23" t="str">
        <f aca="false">IF(OR(J2463=0,H2463=0),"",ABS(J2463-H2463))</f>
        <v/>
      </c>
      <c r="N2463" s="23" t="n">
        <f aca="false">IF(OR(H2463=0,I2463=0),"",ABS(H2463-I2463))</f>
        <v>14</v>
      </c>
      <c r="O2463" s="23" t="str">
        <f aca="false">IF(OR(I2463=0,J2463=0),"",ABS(I2463-J2463))</f>
        <v/>
      </c>
      <c r="P2463" s="23" t="n">
        <f aca="false">MAX(M2463:O2463)</f>
        <v>14</v>
      </c>
      <c r="Q2463" s="0" t="s">
        <v>2425</v>
      </c>
      <c r="R2463" s="0" t="s">
        <v>76</v>
      </c>
      <c r="S2463" s="0" t="s">
        <v>2426</v>
      </c>
      <c r="T2463" s="0" t="s">
        <v>76</v>
      </c>
      <c r="U2463" s="0" t="s">
        <v>8622</v>
      </c>
      <c r="V2463" s="42"/>
      <c r="Y2463" s="43"/>
      <c r="AB2463" s="43"/>
      <c r="AE2463" s="43"/>
    </row>
    <row r="2464" customFormat="false" ht="14.1" hidden="false" customHeight="false" outlineLevel="0" collapsed="false">
      <c r="A2464" s="0" t="s">
        <v>10472</v>
      </c>
      <c r="B2464" s="0" t="s">
        <v>10473</v>
      </c>
      <c r="C2464" s="0" t="s">
        <v>10474</v>
      </c>
      <c r="D2464" s="0" t="s">
        <v>10473</v>
      </c>
      <c r="E2464" s="0" t="s">
        <v>8622</v>
      </c>
      <c r="F2464" s="8" t="s">
        <v>8</v>
      </c>
      <c r="G2464" s="22" t="n">
        <v>1246</v>
      </c>
      <c r="H2464" s="22" t="n">
        <v>809</v>
      </c>
      <c r="I2464" s="22" t="n">
        <v>795</v>
      </c>
      <c r="K2464" s="22" t="n">
        <v>812</v>
      </c>
      <c r="L2464" s="23" t="n">
        <v>0.0381773399</v>
      </c>
      <c r="M2464" s="23" t="str">
        <f aca="false">IF(OR(J2464=0,H2464=0),"",ABS(J2464-H2464))</f>
        <v/>
      </c>
      <c r="N2464" s="23" t="n">
        <f aca="false">IF(OR(H2464=0,I2464=0),"",ABS(H2464-I2464))</f>
        <v>14</v>
      </c>
      <c r="O2464" s="23" t="str">
        <f aca="false">IF(OR(I2464=0,J2464=0),"",ABS(I2464-J2464))</f>
        <v/>
      </c>
      <c r="P2464" s="23" t="n">
        <f aca="false">MAX(M2464:O2464)</f>
        <v>14</v>
      </c>
      <c r="Q2464" s="0" t="s">
        <v>10475</v>
      </c>
      <c r="R2464" s="0" t="s">
        <v>76</v>
      </c>
      <c r="S2464" s="0" t="s">
        <v>10476</v>
      </c>
      <c r="T2464" s="0" t="s">
        <v>76</v>
      </c>
      <c r="U2464" s="0" t="s">
        <v>8622</v>
      </c>
      <c r="V2464" s="42"/>
      <c r="Y2464" s="43"/>
      <c r="AB2464" s="43"/>
      <c r="AE2464" s="43"/>
    </row>
    <row r="2465" customFormat="false" ht="14.1" hidden="false" customHeight="false" outlineLevel="0" collapsed="false">
      <c r="A2465" s="0" t="s">
        <v>2898</v>
      </c>
      <c r="B2465" s="0" t="s">
        <v>76</v>
      </c>
      <c r="C2465" s="0" t="s">
        <v>2899</v>
      </c>
      <c r="D2465" s="0" t="s">
        <v>76</v>
      </c>
      <c r="E2465" s="0" t="s">
        <v>8622</v>
      </c>
      <c r="F2465" s="8" t="s">
        <v>8</v>
      </c>
      <c r="G2465" s="22" t="n">
        <v>1362</v>
      </c>
      <c r="H2465" s="22" t="n">
        <v>375</v>
      </c>
      <c r="I2465" s="22" t="n">
        <v>361</v>
      </c>
      <c r="K2465" s="22" t="n">
        <v>384</v>
      </c>
      <c r="L2465" s="23" t="n">
        <v>0.0598958333</v>
      </c>
      <c r="M2465" s="23" t="str">
        <f aca="false">IF(OR(J2465=0,H2465=0),"",ABS(J2465-H2465))</f>
        <v/>
      </c>
      <c r="N2465" s="23" t="n">
        <f aca="false">IF(OR(H2465=0,I2465=0),"",ABS(H2465-I2465))</f>
        <v>14</v>
      </c>
      <c r="O2465" s="23" t="str">
        <f aca="false">IF(OR(I2465=0,J2465=0),"",ABS(I2465-J2465))</f>
        <v/>
      </c>
      <c r="P2465" s="23" t="n">
        <f aca="false">MAX(M2465:O2465)</f>
        <v>14</v>
      </c>
      <c r="Q2465" s="0" t="s">
        <v>10477</v>
      </c>
      <c r="R2465" s="0" t="s">
        <v>76</v>
      </c>
      <c r="S2465" s="0" t="s">
        <v>10478</v>
      </c>
      <c r="T2465" s="0" t="s">
        <v>76</v>
      </c>
      <c r="U2465" s="0" t="s">
        <v>8622</v>
      </c>
      <c r="V2465" s="42"/>
      <c r="Y2465" s="43"/>
      <c r="AB2465" s="43"/>
      <c r="AE2465" s="43"/>
    </row>
    <row r="2466" customFormat="false" ht="14.1" hidden="false" customHeight="false" outlineLevel="0" collapsed="false">
      <c r="A2466" s="0" t="s">
        <v>10351</v>
      </c>
      <c r="B2466" s="0" t="s">
        <v>248</v>
      </c>
      <c r="C2466" s="0" t="s">
        <v>10352</v>
      </c>
      <c r="D2466" s="0" t="s">
        <v>248</v>
      </c>
      <c r="E2466" s="0" t="s">
        <v>8622</v>
      </c>
      <c r="F2466" s="8" t="s">
        <v>8</v>
      </c>
      <c r="G2466" s="22" t="n">
        <v>1384</v>
      </c>
      <c r="H2466" s="22" t="n">
        <v>551</v>
      </c>
      <c r="I2466" s="22" t="n">
        <v>537</v>
      </c>
      <c r="K2466" s="22" t="n">
        <v>556</v>
      </c>
      <c r="L2466" s="23" t="n">
        <v>0.0413669065</v>
      </c>
      <c r="M2466" s="23" t="str">
        <f aca="false">IF(OR(J2466=0,H2466=0),"",ABS(J2466-H2466))</f>
        <v/>
      </c>
      <c r="N2466" s="23" t="n">
        <f aca="false">IF(OR(H2466=0,I2466=0),"",ABS(H2466-I2466))</f>
        <v>14</v>
      </c>
      <c r="O2466" s="23" t="str">
        <f aca="false">IF(OR(I2466=0,J2466=0),"",ABS(I2466-J2466))</f>
        <v/>
      </c>
      <c r="P2466" s="23" t="n">
        <f aca="false">MAX(M2466:O2466)</f>
        <v>14</v>
      </c>
      <c r="Q2466" s="0" t="s">
        <v>7560</v>
      </c>
      <c r="R2466" s="0" t="s">
        <v>76</v>
      </c>
      <c r="S2466" s="0" t="s">
        <v>7561</v>
      </c>
      <c r="T2466" s="0" t="s">
        <v>76</v>
      </c>
      <c r="U2466" s="0" t="s">
        <v>8622</v>
      </c>
      <c r="V2466" s="42"/>
      <c r="Y2466" s="43"/>
      <c r="AB2466" s="43"/>
      <c r="AE2466" s="43"/>
    </row>
    <row r="2467" customFormat="false" ht="14.1" hidden="false" customHeight="false" outlineLevel="0" collapsed="false">
      <c r="A2467" s="0" t="s">
        <v>10479</v>
      </c>
      <c r="B2467" s="0" t="s">
        <v>109</v>
      </c>
      <c r="C2467" s="0" t="s">
        <v>10480</v>
      </c>
      <c r="D2467" s="0" t="s">
        <v>109</v>
      </c>
      <c r="E2467" s="0" t="s">
        <v>8622</v>
      </c>
      <c r="F2467" s="8" t="s">
        <v>8</v>
      </c>
      <c r="G2467" s="22" t="n">
        <v>1881</v>
      </c>
      <c r="H2467" s="22" t="n">
        <v>395</v>
      </c>
      <c r="I2467" s="22" t="n">
        <v>409</v>
      </c>
      <c r="K2467" s="22" t="n">
        <v>409</v>
      </c>
      <c r="L2467" s="23" t="n">
        <v>0.0464547677</v>
      </c>
      <c r="M2467" s="23" t="str">
        <f aca="false">IF(OR(J2467=0,H2467=0),"",ABS(J2467-H2467))</f>
        <v/>
      </c>
      <c r="N2467" s="23" t="n">
        <f aca="false">IF(OR(H2467=0,I2467=0),"",ABS(H2467-I2467))</f>
        <v>14</v>
      </c>
      <c r="O2467" s="23" t="str">
        <f aca="false">IF(OR(I2467=0,J2467=0),"",ABS(I2467-J2467))</f>
        <v/>
      </c>
      <c r="P2467" s="23" t="n">
        <f aca="false">MAX(M2467:O2467)</f>
        <v>14</v>
      </c>
      <c r="Q2467" s="0" t="s">
        <v>10481</v>
      </c>
      <c r="R2467" s="0" t="s">
        <v>109</v>
      </c>
      <c r="S2467" s="0" t="s">
        <v>10482</v>
      </c>
      <c r="T2467" s="0" t="s">
        <v>109</v>
      </c>
      <c r="U2467" s="0" t="s">
        <v>8622</v>
      </c>
      <c r="V2467" s="42"/>
      <c r="Y2467" s="43"/>
      <c r="AB2467" s="43"/>
      <c r="AE2467" s="43"/>
    </row>
    <row r="2468" customFormat="false" ht="14.1" hidden="false" customHeight="false" outlineLevel="0" collapsed="false">
      <c r="A2468" s="0" t="s">
        <v>10483</v>
      </c>
      <c r="B2468" s="0" t="s">
        <v>76</v>
      </c>
      <c r="C2468" s="0" t="s">
        <v>10484</v>
      </c>
      <c r="D2468" s="0" t="s">
        <v>76</v>
      </c>
      <c r="E2468" s="0" t="s">
        <v>8622</v>
      </c>
      <c r="F2468" s="8" t="s">
        <v>8</v>
      </c>
      <c r="G2468" s="22" t="n">
        <v>1923</v>
      </c>
      <c r="H2468" s="22" t="n">
        <v>1075</v>
      </c>
      <c r="I2468" s="22" t="n">
        <v>1061</v>
      </c>
      <c r="K2468" s="22" t="n">
        <v>1127</v>
      </c>
      <c r="L2468" s="23" t="n">
        <v>0.0452528838</v>
      </c>
      <c r="M2468" s="23" t="str">
        <f aca="false">IF(OR(J2468=0,H2468=0),"",ABS(J2468-H2468))</f>
        <v/>
      </c>
      <c r="N2468" s="23" t="n">
        <f aca="false">IF(OR(H2468=0,I2468=0),"",ABS(H2468-I2468))</f>
        <v>14</v>
      </c>
      <c r="O2468" s="23" t="str">
        <f aca="false">IF(OR(I2468=0,J2468=0),"",ABS(I2468-J2468))</f>
        <v/>
      </c>
      <c r="P2468" s="23" t="n">
        <f aca="false">MAX(M2468:O2468)</f>
        <v>14</v>
      </c>
      <c r="Q2468" s="0" t="s">
        <v>9421</v>
      </c>
      <c r="R2468" s="0" t="s">
        <v>76</v>
      </c>
      <c r="S2468" s="0" t="s">
        <v>9422</v>
      </c>
      <c r="T2468" s="0" t="s">
        <v>76</v>
      </c>
      <c r="U2468" s="0" t="s">
        <v>8622</v>
      </c>
      <c r="V2468" s="42"/>
      <c r="Y2468" s="43"/>
      <c r="AB2468" s="43"/>
      <c r="AE2468" s="43"/>
    </row>
    <row r="2469" customFormat="false" ht="14.1" hidden="false" customHeight="false" outlineLevel="0" collapsed="false">
      <c r="A2469" s="0" t="s">
        <v>6734</v>
      </c>
      <c r="B2469" s="0" t="s">
        <v>433</v>
      </c>
      <c r="C2469" s="0" t="s">
        <v>6735</v>
      </c>
      <c r="D2469" s="0" t="s">
        <v>433</v>
      </c>
      <c r="E2469" s="0" t="s">
        <v>8622</v>
      </c>
      <c r="F2469" s="8" t="s">
        <v>8</v>
      </c>
      <c r="G2469" s="22" t="n">
        <v>2698</v>
      </c>
      <c r="H2469" s="22" t="n">
        <v>947</v>
      </c>
      <c r="I2469" s="22" t="n">
        <v>961</v>
      </c>
      <c r="K2469" s="22" t="n">
        <v>996</v>
      </c>
      <c r="L2469" s="23" t="n">
        <v>0.0441767068</v>
      </c>
      <c r="M2469" s="23" t="str">
        <f aca="false">IF(OR(J2469=0,H2469=0),"",ABS(J2469-H2469))</f>
        <v/>
      </c>
      <c r="N2469" s="23" t="n">
        <f aca="false">IF(OR(H2469=0,I2469=0),"",ABS(H2469-I2469))</f>
        <v>14</v>
      </c>
      <c r="O2469" s="23" t="str">
        <f aca="false">IF(OR(I2469=0,J2469=0),"",ABS(I2469-J2469))</f>
        <v/>
      </c>
      <c r="P2469" s="23" t="n">
        <f aca="false">MAX(M2469:O2469)</f>
        <v>14</v>
      </c>
      <c r="Q2469" s="0" t="s">
        <v>3944</v>
      </c>
      <c r="R2469" s="0" t="s">
        <v>3945</v>
      </c>
      <c r="S2469" s="0" t="s">
        <v>3946</v>
      </c>
      <c r="T2469" s="0" t="s">
        <v>3945</v>
      </c>
      <c r="U2469" s="0" t="s">
        <v>8622</v>
      </c>
      <c r="V2469" s="42"/>
      <c r="Y2469" s="43"/>
      <c r="AB2469" s="43"/>
      <c r="AE2469" s="43"/>
    </row>
    <row r="2470" customFormat="false" ht="14.1" hidden="false" customHeight="false" outlineLevel="0" collapsed="false">
      <c r="A2470" s="0" t="s">
        <v>10485</v>
      </c>
      <c r="B2470" s="0" t="s">
        <v>76</v>
      </c>
      <c r="C2470" s="0" t="s">
        <v>10486</v>
      </c>
      <c r="D2470" s="0" t="s">
        <v>76</v>
      </c>
      <c r="E2470" s="0" t="s">
        <v>8622</v>
      </c>
      <c r="F2470" s="8" t="s">
        <v>8</v>
      </c>
      <c r="G2470" s="22" t="n">
        <v>2873</v>
      </c>
      <c r="H2470" s="22" t="n">
        <v>819</v>
      </c>
      <c r="I2470" s="22" t="n">
        <v>805</v>
      </c>
      <c r="K2470" s="22" t="n">
        <v>833</v>
      </c>
      <c r="L2470" s="23" t="n">
        <v>0.0384153661</v>
      </c>
      <c r="M2470" s="23" t="str">
        <f aca="false">IF(OR(J2470=0,H2470=0),"",ABS(J2470-H2470))</f>
        <v/>
      </c>
      <c r="N2470" s="23" t="n">
        <f aca="false">IF(OR(H2470=0,I2470=0),"",ABS(H2470-I2470))</f>
        <v>14</v>
      </c>
      <c r="O2470" s="23" t="str">
        <f aca="false">IF(OR(I2470=0,J2470=0),"",ABS(I2470-J2470))</f>
        <v/>
      </c>
      <c r="P2470" s="23" t="n">
        <f aca="false">MAX(M2470:O2470)</f>
        <v>14</v>
      </c>
      <c r="Q2470" s="0" t="s">
        <v>10487</v>
      </c>
      <c r="R2470" s="0" t="s">
        <v>76</v>
      </c>
      <c r="S2470" s="0" t="s">
        <v>10488</v>
      </c>
      <c r="T2470" s="0" t="s">
        <v>76</v>
      </c>
      <c r="U2470" s="0" t="s">
        <v>8622</v>
      </c>
      <c r="V2470" s="42"/>
      <c r="Y2470" s="43"/>
      <c r="AB2470" s="43"/>
      <c r="AE2470" s="43"/>
    </row>
    <row r="2471" customFormat="false" ht="14.1" hidden="false" customHeight="false" outlineLevel="0" collapsed="false">
      <c r="A2471" s="0" t="s">
        <v>10489</v>
      </c>
      <c r="B2471" s="0" t="s">
        <v>76</v>
      </c>
      <c r="C2471" s="0" t="s">
        <v>10490</v>
      </c>
      <c r="D2471" s="0" t="s">
        <v>76</v>
      </c>
      <c r="E2471" s="0" t="s">
        <v>8622</v>
      </c>
      <c r="F2471" s="8" t="s">
        <v>8</v>
      </c>
      <c r="G2471" s="22" t="n">
        <v>2999</v>
      </c>
      <c r="H2471" s="22" t="n">
        <v>467</v>
      </c>
      <c r="I2471" s="22" t="n">
        <v>481</v>
      </c>
      <c r="K2471" s="22" t="n">
        <v>494</v>
      </c>
      <c r="L2471" s="23" t="n">
        <v>0.0668016194</v>
      </c>
      <c r="M2471" s="23" t="str">
        <f aca="false">IF(OR(J2471=0,H2471=0),"",ABS(J2471-H2471))</f>
        <v/>
      </c>
      <c r="N2471" s="23" t="n">
        <f aca="false">IF(OR(H2471=0,I2471=0),"",ABS(H2471-I2471))</f>
        <v>14</v>
      </c>
      <c r="O2471" s="23" t="str">
        <f aca="false">IF(OR(I2471=0,J2471=0),"",ABS(I2471-J2471))</f>
        <v/>
      </c>
      <c r="P2471" s="23" t="n">
        <f aca="false">MAX(M2471:O2471)</f>
        <v>14</v>
      </c>
      <c r="Q2471" s="0" t="s">
        <v>9960</v>
      </c>
      <c r="R2471" s="0" t="s">
        <v>333</v>
      </c>
      <c r="S2471" s="0" t="s">
        <v>9961</v>
      </c>
      <c r="T2471" s="0" t="s">
        <v>333</v>
      </c>
      <c r="U2471" s="0" t="s">
        <v>8622</v>
      </c>
      <c r="V2471" s="42"/>
      <c r="Y2471" s="43"/>
      <c r="AB2471" s="43"/>
      <c r="AE2471" s="43"/>
    </row>
    <row r="2472" customFormat="false" ht="14.1" hidden="false" customHeight="false" outlineLevel="0" collapsed="false">
      <c r="A2472" s="0" t="s">
        <v>10491</v>
      </c>
      <c r="B2472" s="0" t="s">
        <v>76</v>
      </c>
      <c r="C2472" s="0" t="s">
        <v>10492</v>
      </c>
      <c r="D2472" s="0" t="s">
        <v>76</v>
      </c>
      <c r="E2472" s="0" t="s">
        <v>8622</v>
      </c>
      <c r="F2472" s="8" t="s">
        <v>8</v>
      </c>
      <c r="G2472" s="22" t="n">
        <v>3324</v>
      </c>
      <c r="H2472" s="22" t="n">
        <v>797</v>
      </c>
      <c r="I2472" s="22" t="n">
        <v>811</v>
      </c>
      <c r="K2472" s="22" t="n">
        <v>825</v>
      </c>
      <c r="L2472" s="23" t="n">
        <v>0.0775757576</v>
      </c>
      <c r="M2472" s="23" t="str">
        <f aca="false">IF(OR(J2472=0,H2472=0),"",ABS(J2472-H2472))</f>
        <v/>
      </c>
      <c r="N2472" s="23" t="n">
        <f aca="false">IF(OR(H2472=0,I2472=0),"",ABS(H2472-I2472))</f>
        <v>14</v>
      </c>
      <c r="O2472" s="23" t="str">
        <f aca="false">IF(OR(I2472=0,J2472=0),"",ABS(I2472-J2472))</f>
        <v/>
      </c>
      <c r="P2472" s="23" t="n">
        <f aca="false">MAX(M2472:O2472)</f>
        <v>14</v>
      </c>
      <c r="Q2472" s="0" t="s">
        <v>10493</v>
      </c>
      <c r="R2472" s="0" t="s">
        <v>10494</v>
      </c>
      <c r="S2472" s="0" t="s">
        <v>10495</v>
      </c>
      <c r="T2472" s="0" t="s">
        <v>10494</v>
      </c>
      <c r="U2472" s="0" t="s">
        <v>8622</v>
      </c>
      <c r="V2472" s="42"/>
      <c r="Y2472" s="43"/>
      <c r="AB2472" s="43"/>
      <c r="AE2472" s="43"/>
    </row>
    <row r="2473" customFormat="false" ht="14.1" hidden="false" customHeight="false" outlineLevel="0" collapsed="false">
      <c r="A2473" s="0" t="s">
        <v>3729</v>
      </c>
      <c r="B2473" s="0" t="s">
        <v>76</v>
      </c>
      <c r="C2473" s="0" t="s">
        <v>3730</v>
      </c>
      <c r="D2473" s="0" t="s">
        <v>76</v>
      </c>
      <c r="E2473" s="0" t="s">
        <v>8622</v>
      </c>
      <c r="F2473" s="8" t="s">
        <v>8</v>
      </c>
      <c r="G2473" s="22" t="n">
        <v>3562</v>
      </c>
      <c r="H2473" s="22" t="n">
        <v>402</v>
      </c>
      <c r="I2473" s="22" t="n">
        <v>388</v>
      </c>
      <c r="K2473" s="22" t="n">
        <v>412</v>
      </c>
      <c r="L2473" s="23" t="n">
        <v>0.0509708738</v>
      </c>
      <c r="M2473" s="23" t="str">
        <f aca="false">IF(OR(J2473=0,H2473=0),"",ABS(J2473-H2473))</f>
        <v/>
      </c>
      <c r="N2473" s="23" t="n">
        <f aca="false">IF(OR(H2473=0,I2473=0),"",ABS(H2473-I2473))</f>
        <v>14</v>
      </c>
      <c r="O2473" s="23" t="str">
        <f aca="false">IF(OR(I2473=0,J2473=0),"",ABS(I2473-J2473))</f>
        <v/>
      </c>
      <c r="P2473" s="23" t="n">
        <f aca="false">MAX(M2473:O2473)</f>
        <v>14</v>
      </c>
      <c r="Q2473" s="0" t="s">
        <v>5186</v>
      </c>
      <c r="R2473" s="0" t="s">
        <v>76</v>
      </c>
      <c r="S2473" s="0" t="s">
        <v>5187</v>
      </c>
      <c r="T2473" s="0" t="s">
        <v>76</v>
      </c>
      <c r="U2473" s="0" t="s">
        <v>8622</v>
      </c>
      <c r="V2473" s="42"/>
      <c r="Y2473" s="43"/>
      <c r="AB2473" s="43"/>
      <c r="AE2473" s="43"/>
    </row>
    <row r="2474" customFormat="false" ht="14.1" hidden="false" customHeight="false" outlineLevel="0" collapsed="false">
      <c r="A2474" s="0" t="s">
        <v>2927</v>
      </c>
      <c r="B2474" s="0" t="s">
        <v>76</v>
      </c>
      <c r="C2474" s="0" t="s">
        <v>2928</v>
      </c>
      <c r="D2474" s="0" t="s">
        <v>76</v>
      </c>
      <c r="E2474" s="0" t="s">
        <v>8622</v>
      </c>
      <c r="F2474" s="8" t="s">
        <v>8</v>
      </c>
      <c r="G2474" s="22" t="n">
        <v>3844</v>
      </c>
      <c r="H2474" s="22" t="n">
        <v>1424</v>
      </c>
      <c r="I2474" s="22" t="n">
        <v>1410</v>
      </c>
      <c r="K2474" s="22" t="n">
        <v>1475</v>
      </c>
      <c r="L2474" s="23" t="n">
        <v>0.04</v>
      </c>
      <c r="M2474" s="23" t="str">
        <f aca="false">IF(OR(J2474=0,H2474=0),"",ABS(J2474-H2474))</f>
        <v/>
      </c>
      <c r="N2474" s="23" t="n">
        <f aca="false">IF(OR(H2474=0,I2474=0),"",ABS(H2474-I2474))</f>
        <v>14</v>
      </c>
      <c r="O2474" s="23" t="str">
        <f aca="false">IF(OR(I2474=0,J2474=0),"",ABS(I2474-J2474))</f>
        <v/>
      </c>
      <c r="P2474" s="23" t="n">
        <f aca="false">MAX(M2474:O2474)</f>
        <v>14</v>
      </c>
      <c r="Q2474" s="0" t="s">
        <v>9973</v>
      </c>
      <c r="R2474" s="0" t="s">
        <v>109</v>
      </c>
      <c r="S2474" s="0" t="s">
        <v>9974</v>
      </c>
      <c r="T2474" s="0" t="s">
        <v>109</v>
      </c>
      <c r="U2474" s="0" t="s">
        <v>8622</v>
      </c>
      <c r="V2474" s="42"/>
      <c r="Y2474" s="43"/>
      <c r="AB2474" s="43"/>
      <c r="AE2474" s="43"/>
    </row>
    <row r="2475" customFormat="false" ht="14.1" hidden="false" customHeight="false" outlineLevel="0" collapsed="false">
      <c r="A2475" s="0" t="s">
        <v>1072</v>
      </c>
      <c r="B2475" s="0" t="s">
        <v>76</v>
      </c>
      <c r="C2475" s="0" t="s">
        <v>1073</v>
      </c>
      <c r="D2475" s="0" t="s">
        <v>76</v>
      </c>
      <c r="E2475" s="0" t="s">
        <v>8622</v>
      </c>
      <c r="F2475" s="8" t="s">
        <v>8</v>
      </c>
      <c r="G2475" s="22" t="n">
        <v>3847</v>
      </c>
      <c r="H2475" s="22" t="n">
        <v>566</v>
      </c>
      <c r="I2475" s="22" t="n">
        <v>552</v>
      </c>
      <c r="K2475" s="22" t="n">
        <v>568</v>
      </c>
      <c r="L2475" s="23" t="n">
        <v>0.0651408451</v>
      </c>
      <c r="M2475" s="23" t="str">
        <f aca="false">IF(OR(J2475=0,H2475=0),"",ABS(J2475-H2475))</f>
        <v/>
      </c>
      <c r="N2475" s="23" t="n">
        <f aca="false">IF(OR(H2475=0,I2475=0),"",ABS(H2475-I2475))</f>
        <v>14</v>
      </c>
      <c r="O2475" s="23" t="str">
        <f aca="false">IF(OR(I2475=0,J2475=0),"",ABS(I2475-J2475))</f>
        <v/>
      </c>
      <c r="P2475" s="23" t="n">
        <f aca="false">MAX(M2475:O2475)</f>
        <v>14</v>
      </c>
      <c r="Q2475" s="0" t="s">
        <v>10496</v>
      </c>
      <c r="R2475" s="0" t="s">
        <v>76</v>
      </c>
      <c r="S2475" s="0" t="s">
        <v>10497</v>
      </c>
      <c r="T2475" s="0" t="s">
        <v>76</v>
      </c>
      <c r="U2475" s="0" t="s">
        <v>8622</v>
      </c>
      <c r="V2475" s="42"/>
      <c r="Y2475" s="43"/>
      <c r="AB2475" s="43"/>
      <c r="AE2475" s="43"/>
    </row>
    <row r="2476" customFormat="false" ht="14.1" hidden="false" customHeight="false" outlineLevel="0" collapsed="false">
      <c r="A2476" s="0" t="s">
        <v>9395</v>
      </c>
      <c r="B2476" s="0" t="s">
        <v>76</v>
      </c>
      <c r="C2476" s="0" t="s">
        <v>9396</v>
      </c>
      <c r="D2476" s="0" t="s">
        <v>76</v>
      </c>
      <c r="E2476" s="0" t="s">
        <v>8622</v>
      </c>
      <c r="F2476" s="8" t="s">
        <v>8</v>
      </c>
      <c r="G2476" s="22" t="n">
        <v>3900</v>
      </c>
      <c r="H2476" s="22" t="n">
        <v>304</v>
      </c>
      <c r="I2476" s="22" t="n">
        <v>290</v>
      </c>
      <c r="K2476" s="22" t="n">
        <v>304</v>
      </c>
      <c r="L2476" s="23" t="n">
        <v>0.0559210526</v>
      </c>
      <c r="M2476" s="23" t="str">
        <f aca="false">IF(OR(J2476=0,H2476=0),"",ABS(J2476-H2476))</f>
        <v/>
      </c>
      <c r="N2476" s="23" t="n">
        <f aca="false">IF(OR(H2476=0,I2476=0),"",ABS(H2476-I2476))</f>
        <v>14</v>
      </c>
      <c r="O2476" s="23" t="str">
        <f aca="false">IF(OR(I2476=0,J2476=0),"",ABS(I2476-J2476))</f>
        <v/>
      </c>
      <c r="P2476" s="23" t="n">
        <f aca="false">MAX(M2476:O2476)</f>
        <v>14</v>
      </c>
      <c r="Q2476" s="0" t="s">
        <v>10498</v>
      </c>
      <c r="R2476" s="0" t="s">
        <v>76</v>
      </c>
      <c r="S2476" s="0" t="s">
        <v>10499</v>
      </c>
      <c r="T2476" s="0" t="s">
        <v>76</v>
      </c>
      <c r="U2476" s="0" t="s">
        <v>8622</v>
      </c>
      <c r="V2476" s="42"/>
      <c r="Y2476" s="43"/>
      <c r="AB2476" s="43"/>
      <c r="AE2476" s="43"/>
    </row>
    <row r="2477" customFormat="false" ht="14.1" hidden="false" customHeight="false" outlineLevel="0" collapsed="false">
      <c r="A2477" s="0" t="s">
        <v>7396</v>
      </c>
      <c r="B2477" s="0" t="s">
        <v>7397</v>
      </c>
      <c r="C2477" s="0" t="s">
        <v>7398</v>
      </c>
      <c r="D2477" s="0" t="s">
        <v>7397</v>
      </c>
      <c r="E2477" s="0" t="s">
        <v>8622</v>
      </c>
      <c r="F2477" s="8" t="s">
        <v>8</v>
      </c>
      <c r="G2477" s="22" t="n">
        <v>4341</v>
      </c>
      <c r="H2477" s="22" t="n">
        <v>828</v>
      </c>
      <c r="I2477" s="22" t="n">
        <v>814</v>
      </c>
      <c r="K2477" s="22" t="n">
        <v>837</v>
      </c>
      <c r="L2477" s="23" t="n">
        <v>0.0406212664</v>
      </c>
      <c r="M2477" s="23" t="str">
        <f aca="false">IF(OR(J2477=0,H2477=0),"",ABS(J2477-H2477))</f>
        <v/>
      </c>
      <c r="N2477" s="23" t="n">
        <f aca="false">IF(OR(H2477=0,I2477=0),"",ABS(H2477-I2477))</f>
        <v>14</v>
      </c>
      <c r="O2477" s="23" t="str">
        <f aca="false">IF(OR(I2477=0,J2477=0),"",ABS(I2477-J2477))</f>
        <v/>
      </c>
      <c r="P2477" s="23" t="n">
        <f aca="false">MAX(M2477:O2477)</f>
        <v>14</v>
      </c>
      <c r="Q2477" s="0" t="s">
        <v>10500</v>
      </c>
      <c r="R2477" s="0" t="s">
        <v>76</v>
      </c>
      <c r="S2477" s="0" t="s">
        <v>10501</v>
      </c>
      <c r="T2477" s="0" t="s">
        <v>76</v>
      </c>
      <c r="U2477" s="0" t="s">
        <v>8622</v>
      </c>
      <c r="V2477" s="42"/>
      <c r="Y2477" s="43"/>
      <c r="AB2477" s="43"/>
      <c r="AE2477" s="43"/>
    </row>
    <row r="2478" customFormat="false" ht="14.1" hidden="false" customHeight="false" outlineLevel="0" collapsed="false">
      <c r="A2478" s="0" t="s">
        <v>9041</v>
      </c>
      <c r="B2478" s="0" t="s">
        <v>503</v>
      </c>
      <c r="C2478" s="0" t="s">
        <v>9042</v>
      </c>
      <c r="D2478" s="0" t="s">
        <v>503</v>
      </c>
      <c r="E2478" s="0" t="s">
        <v>8622</v>
      </c>
      <c r="F2478" s="8" t="s">
        <v>8</v>
      </c>
      <c r="G2478" s="22" t="n">
        <v>4401</v>
      </c>
      <c r="H2478" s="22" t="n">
        <v>569</v>
      </c>
      <c r="I2478" s="22" t="n">
        <v>555</v>
      </c>
      <c r="K2478" s="22" t="n">
        <v>569</v>
      </c>
      <c r="L2478" s="23" t="n">
        <v>0.0456942004</v>
      </c>
      <c r="M2478" s="23" t="str">
        <f aca="false">IF(OR(J2478=0,H2478=0),"",ABS(J2478-H2478))</f>
        <v/>
      </c>
      <c r="N2478" s="23" t="n">
        <f aca="false">IF(OR(H2478=0,I2478=0),"",ABS(H2478-I2478))</f>
        <v>14</v>
      </c>
      <c r="O2478" s="23" t="str">
        <f aca="false">IF(OR(I2478=0,J2478=0),"",ABS(I2478-J2478))</f>
        <v/>
      </c>
      <c r="P2478" s="23" t="n">
        <f aca="false">MAX(M2478:O2478)</f>
        <v>14</v>
      </c>
      <c r="Q2478" s="0" t="s">
        <v>4965</v>
      </c>
      <c r="R2478" s="0" t="s">
        <v>4966</v>
      </c>
      <c r="S2478" s="0" t="s">
        <v>4967</v>
      </c>
      <c r="T2478" s="0" t="s">
        <v>4966</v>
      </c>
      <c r="U2478" s="0" t="s">
        <v>8622</v>
      </c>
      <c r="V2478" s="42"/>
      <c r="Y2478" s="43"/>
      <c r="AB2478" s="43"/>
      <c r="AE2478" s="43"/>
    </row>
    <row r="2479" customFormat="false" ht="14.1" hidden="false" customHeight="false" outlineLevel="0" collapsed="false">
      <c r="A2479" s="0" t="s">
        <v>10180</v>
      </c>
      <c r="B2479" s="0" t="s">
        <v>76</v>
      </c>
      <c r="C2479" s="0" t="s">
        <v>10181</v>
      </c>
      <c r="D2479" s="0" t="s">
        <v>76</v>
      </c>
      <c r="E2479" s="0" t="s">
        <v>8622</v>
      </c>
      <c r="F2479" s="8" t="s">
        <v>8</v>
      </c>
      <c r="G2479" s="22" t="n">
        <v>4498</v>
      </c>
      <c r="H2479" s="22" t="n">
        <v>263</v>
      </c>
      <c r="I2479" s="22" t="n">
        <v>249</v>
      </c>
      <c r="K2479" s="22" t="n">
        <v>263</v>
      </c>
      <c r="L2479" s="23" t="n">
        <v>0.0532319392</v>
      </c>
      <c r="M2479" s="23" t="str">
        <f aca="false">IF(OR(J2479=0,H2479=0),"",ABS(J2479-H2479))</f>
        <v/>
      </c>
      <c r="N2479" s="23" t="n">
        <f aca="false">IF(OR(H2479=0,I2479=0),"",ABS(H2479-I2479))</f>
        <v>14</v>
      </c>
      <c r="O2479" s="23" t="str">
        <f aca="false">IF(OR(I2479=0,J2479=0),"",ABS(I2479-J2479))</f>
        <v/>
      </c>
      <c r="P2479" s="23" t="n">
        <f aca="false">MAX(M2479:O2479)</f>
        <v>14</v>
      </c>
      <c r="Q2479" s="0" t="s">
        <v>5568</v>
      </c>
      <c r="R2479" s="0" t="s">
        <v>76</v>
      </c>
      <c r="S2479" s="0" t="s">
        <v>5569</v>
      </c>
      <c r="T2479" s="0" t="s">
        <v>76</v>
      </c>
      <c r="U2479" s="0" t="s">
        <v>8622</v>
      </c>
      <c r="V2479" s="42"/>
      <c r="Y2479" s="43"/>
      <c r="AB2479" s="43"/>
      <c r="AE2479" s="43"/>
    </row>
    <row r="2480" customFormat="false" ht="14.1" hidden="false" customHeight="false" outlineLevel="0" collapsed="false">
      <c r="A2480" s="0" t="s">
        <v>10502</v>
      </c>
      <c r="B2480" s="0" t="s">
        <v>76</v>
      </c>
      <c r="C2480" s="0" t="s">
        <v>10503</v>
      </c>
      <c r="D2480" s="0" t="s">
        <v>76</v>
      </c>
      <c r="E2480" s="0" t="s">
        <v>8622</v>
      </c>
      <c r="F2480" s="8" t="s">
        <v>8</v>
      </c>
      <c r="G2480" s="22" t="n">
        <v>4505</v>
      </c>
      <c r="H2480" s="22" t="n">
        <v>1081</v>
      </c>
      <c r="I2480" s="22" t="n">
        <v>1067</v>
      </c>
      <c r="K2480" s="22" t="n">
        <v>1106</v>
      </c>
      <c r="L2480" s="23" t="n">
        <v>0.0379746835</v>
      </c>
      <c r="M2480" s="23" t="str">
        <f aca="false">IF(OR(J2480=0,H2480=0),"",ABS(J2480-H2480))</f>
        <v/>
      </c>
      <c r="N2480" s="23" t="n">
        <f aca="false">IF(OR(H2480=0,I2480=0),"",ABS(H2480-I2480))</f>
        <v>14</v>
      </c>
      <c r="O2480" s="23" t="str">
        <f aca="false">IF(OR(I2480=0,J2480=0),"",ABS(I2480-J2480))</f>
        <v/>
      </c>
      <c r="P2480" s="23" t="n">
        <f aca="false">MAX(M2480:O2480)</f>
        <v>14</v>
      </c>
      <c r="Q2480" s="0" t="s">
        <v>6593</v>
      </c>
      <c r="R2480" s="0" t="s">
        <v>76</v>
      </c>
      <c r="S2480" s="0" t="s">
        <v>6594</v>
      </c>
      <c r="T2480" s="0" t="s">
        <v>76</v>
      </c>
      <c r="U2480" s="0" t="s">
        <v>8622</v>
      </c>
      <c r="V2480" s="42"/>
      <c r="Y2480" s="43"/>
      <c r="AB2480" s="43"/>
      <c r="AE2480" s="43"/>
    </row>
    <row r="2481" customFormat="false" ht="14.1" hidden="false" customHeight="false" outlineLevel="0" collapsed="false">
      <c r="A2481" s="0" t="s">
        <v>10504</v>
      </c>
      <c r="B2481" s="0" t="s">
        <v>76</v>
      </c>
      <c r="C2481" s="0" t="s">
        <v>10505</v>
      </c>
      <c r="D2481" s="0" t="s">
        <v>76</v>
      </c>
      <c r="E2481" s="0" t="s">
        <v>8622</v>
      </c>
      <c r="F2481" s="8" t="s">
        <v>8</v>
      </c>
      <c r="G2481" s="22" t="n">
        <v>4694</v>
      </c>
      <c r="H2481" s="22" t="n">
        <v>820</v>
      </c>
      <c r="I2481" s="22" t="n">
        <v>806</v>
      </c>
      <c r="K2481" s="22" t="n">
        <v>837</v>
      </c>
      <c r="L2481" s="23" t="n">
        <v>0.0537634409</v>
      </c>
      <c r="M2481" s="23" t="str">
        <f aca="false">IF(OR(J2481=0,H2481=0),"",ABS(J2481-H2481))</f>
        <v/>
      </c>
      <c r="N2481" s="23" t="n">
        <f aca="false">IF(OR(H2481=0,I2481=0),"",ABS(H2481-I2481))</f>
        <v>14</v>
      </c>
      <c r="O2481" s="23" t="str">
        <f aca="false">IF(OR(I2481=0,J2481=0),"",ABS(I2481-J2481))</f>
        <v/>
      </c>
      <c r="P2481" s="23" t="n">
        <f aca="false">MAX(M2481:O2481)</f>
        <v>14</v>
      </c>
      <c r="Q2481" s="0" t="s">
        <v>4852</v>
      </c>
      <c r="R2481" s="0" t="s">
        <v>76</v>
      </c>
      <c r="S2481" s="0" t="s">
        <v>4853</v>
      </c>
      <c r="T2481" s="0" t="s">
        <v>76</v>
      </c>
      <c r="U2481" s="0" t="s">
        <v>8622</v>
      </c>
      <c r="V2481" s="42"/>
      <c r="Y2481" s="43"/>
      <c r="AB2481" s="43"/>
      <c r="AE2481" s="43"/>
    </row>
    <row r="2482" customFormat="false" ht="14.1" hidden="false" customHeight="false" outlineLevel="0" collapsed="false">
      <c r="A2482" s="0" t="s">
        <v>6472</v>
      </c>
      <c r="B2482" s="0" t="s">
        <v>76</v>
      </c>
      <c r="C2482" s="0" t="s">
        <v>6473</v>
      </c>
      <c r="D2482" s="0" t="s">
        <v>76</v>
      </c>
      <c r="E2482" s="0" t="s">
        <v>8622</v>
      </c>
      <c r="F2482" s="8" t="s">
        <v>8</v>
      </c>
      <c r="G2482" s="22" t="n">
        <v>3882</v>
      </c>
      <c r="H2482" s="22" t="n">
        <v>772</v>
      </c>
      <c r="I2482" s="22" t="n">
        <v>759</v>
      </c>
      <c r="K2482" s="22" t="n">
        <v>778</v>
      </c>
      <c r="L2482" s="23" t="n">
        <v>0.0552699229</v>
      </c>
      <c r="M2482" s="23" t="str">
        <f aca="false">IF(OR(J2482=0,H2482=0),"",ABS(J2482-H2482))</f>
        <v/>
      </c>
      <c r="N2482" s="23" t="n">
        <f aca="false">IF(OR(H2482=0,I2482=0),"",ABS(H2482-I2482))</f>
        <v>13</v>
      </c>
      <c r="O2482" s="23" t="str">
        <f aca="false">IF(OR(I2482=0,J2482=0),"",ABS(I2482-J2482))</f>
        <v/>
      </c>
      <c r="P2482" s="23" t="n">
        <f aca="false">MAX(M2482:O2482)</f>
        <v>13</v>
      </c>
      <c r="Q2482" s="0" t="s">
        <v>8857</v>
      </c>
      <c r="R2482" s="0" t="s">
        <v>76</v>
      </c>
      <c r="S2482" s="0" t="s">
        <v>8858</v>
      </c>
      <c r="T2482" s="0" t="s">
        <v>76</v>
      </c>
      <c r="U2482" s="0" t="s">
        <v>8622</v>
      </c>
      <c r="V2482" s="42" t="s">
        <v>58</v>
      </c>
      <c r="W2482" s="22" t="n">
        <v>772</v>
      </c>
      <c r="X2482" s="22" t="n">
        <v>233</v>
      </c>
      <c r="Y2482" s="43" t="n">
        <v>0.3</v>
      </c>
      <c r="Z2482" s="22" t="n">
        <v>759</v>
      </c>
      <c r="AA2482" s="22" t="n">
        <v>233</v>
      </c>
      <c r="AB2482" s="43" t="n">
        <v>0.31</v>
      </c>
      <c r="AC2482" s="22" t="n">
        <v>759</v>
      </c>
      <c r="AD2482" s="22" t="n">
        <v>0</v>
      </c>
      <c r="AE2482" s="43" t="n">
        <v>0</v>
      </c>
    </row>
    <row r="2483" customFormat="false" ht="14.1" hidden="false" customHeight="false" outlineLevel="0" collapsed="false">
      <c r="A2483" s="0" t="s">
        <v>9128</v>
      </c>
      <c r="B2483" s="0" t="s">
        <v>76</v>
      </c>
      <c r="C2483" s="0" t="s">
        <v>9129</v>
      </c>
      <c r="D2483" s="0" t="s">
        <v>76</v>
      </c>
      <c r="E2483" s="0" t="s">
        <v>8622</v>
      </c>
      <c r="F2483" s="8" t="s">
        <v>8</v>
      </c>
      <c r="G2483" s="22" t="n">
        <v>2838</v>
      </c>
      <c r="H2483" s="22" t="n">
        <v>462</v>
      </c>
      <c r="I2483" s="22" t="n">
        <v>449</v>
      </c>
      <c r="K2483" s="22" t="n">
        <v>484</v>
      </c>
      <c r="L2483" s="23" t="n">
        <v>0.0537190083</v>
      </c>
      <c r="M2483" s="23" t="str">
        <f aca="false">IF(OR(J2483=0,H2483=0),"",ABS(J2483-H2483))</f>
        <v/>
      </c>
      <c r="N2483" s="23" t="n">
        <f aca="false">IF(OR(H2483=0,I2483=0),"",ABS(H2483-I2483))</f>
        <v>13</v>
      </c>
      <c r="O2483" s="23" t="str">
        <f aca="false">IF(OR(I2483=0,J2483=0),"",ABS(I2483-J2483))</f>
        <v/>
      </c>
      <c r="P2483" s="23" t="n">
        <f aca="false">MAX(M2483:O2483)</f>
        <v>13</v>
      </c>
      <c r="Q2483" s="0" t="s">
        <v>10146</v>
      </c>
      <c r="R2483" s="0" t="s">
        <v>10147</v>
      </c>
      <c r="S2483" s="0" t="s">
        <v>10148</v>
      </c>
      <c r="T2483" s="0" t="s">
        <v>10147</v>
      </c>
      <c r="U2483" s="0" t="s">
        <v>8622</v>
      </c>
      <c r="V2483" s="42" t="s">
        <v>59</v>
      </c>
      <c r="W2483" s="22" t="n">
        <v>462</v>
      </c>
      <c r="X2483" s="22" t="n">
        <v>99</v>
      </c>
      <c r="Y2483" s="43" t="n">
        <v>0.21</v>
      </c>
      <c r="Z2483" s="22" t="n">
        <v>462</v>
      </c>
      <c r="AA2483" s="22" t="n">
        <v>0</v>
      </c>
      <c r="AB2483" s="43" t="n">
        <v>0</v>
      </c>
      <c r="AC2483" s="22" t="n">
        <v>462</v>
      </c>
      <c r="AD2483" s="22" t="n">
        <v>99</v>
      </c>
      <c r="AE2483" s="43" t="n">
        <v>0.21</v>
      </c>
    </row>
    <row r="2484" customFormat="false" ht="14.1" hidden="false" customHeight="false" outlineLevel="0" collapsed="false">
      <c r="A2484" s="0" t="s">
        <v>1805</v>
      </c>
      <c r="B2484" s="0" t="s">
        <v>1806</v>
      </c>
      <c r="C2484" s="0" t="s">
        <v>1807</v>
      </c>
      <c r="D2484" s="0" t="s">
        <v>1806</v>
      </c>
      <c r="E2484" s="0" t="s">
        <v>8622</v>
      </c>
      <c r="F2484" s="8" t="s">
        <v>8</v>
      </c>
      <c r="G2484" s="22" t="n">
        <v>147</v>
      </c>
      <c r="H2484" s="22" t="n">
        <v>311</v>
      </c>
      <c r="I2484" s="22" t="n">
        <v>298</v>
      </c>
      <c r="K2484" s="22" t="n">
        <v>315</v>
      </c>
      <c r="L2484" s="23" t="n">
        <v>0.0603174603</v>
      </c>
      <c r="M2484" s="23" t="str">
        <f aca="false">IF(OR(J2484=0,H2484=0),"",ABS(J2484-H2484))</f>
        <v/>
      </c>
      <c r="N2484" s="23" t="n">
        <f aca="false">IF(OR(H2484=0,I2484=0),"",ABS(H2484-I2484))</f>
        <v>13</v>
      </c>
      <c r="O2484" s="23" t="str">
        <f aca="false">IF(OR(I2484=0,J2484=0),"",ABS(I2484-J2484))</f>
        <v/>
      </c>
      <c r="P2484" s="23" t="n">
        <f aca="false">MAX(M2484:O2484)</f>
        <v>13</v>
      </c>
      <c r="Q2484" s="0" t="s">
        <v>2148</v>
      </c>
      <c r="R2484" s="0" t="s">
        <v>76</v>
      </c>
      <c r="S2484" s="0" t="s">
        <v>2149</v>
      </c>
      <c r="T2484" s="0" t="s">
        <v>76</v>
      </c>
      <c r="U2484" s="0" t="s">
        <v>8622</v>
      </c>
      <c r="V2484" s="42"/>
      <c r="Y2484" s="43"/>
      <c r="AB2484" s="43"/>
      <c r="AE2484" s="43"/>
    </row>
    <row r="2485" customFormat="false" ht="14.1" hidden="false" customHeight="false" outlineLevel="0" collapsed="false">
      <c r="A2485" s="0" t="s">
        <v>10506</v>
      </c>
      <c r="B2485" s="0" t="s">
        <v>76</v>
      </c>
      <c r="C2485" s="0" t="s">
        <v>10507</v>
      </c>
      <c r="D2485" s="0" t="s">
        <v>76</v>
      </c>
      <c r="E2485" s="0" t="s">
        <v>8622</v>
      </c>
      <c r="F2485" s="8" t="s">
        <v>8</v>
      </c>
      <c r="G2485" s="22" t="n">
        <v>335</v>
      </c>
      <c r="H2485" s="22" t="n">
        <v>529</v>
      </c>
      <c r="I2485" s="22" t="n">
        <v>542</v>
      </c>
      <c r="K2485" s="22" t="n">
        <v>544</v>
      </c>
      <c r="L2485" s="23" t="n">
        <v>0.03125</v>
      </c>
      <c r="M2485" s="23" t="str">
        <f aca="false">IF(OR(J2485=0,H2485=0),"",ABS(J2485-H2485))</f>
        <v/>
      </c>
      <c r="N2485" s="23" t="n">
        <f aca="false">IF(OR(H2485=0,I2485=0),"",ABS(H2485-I2485))</f>
        <v>13</v>
      </c>
      <c r="O2485" s="23" t="str">
        <f aca="false">IF(OR(I2485=0,J2485=0),"",ABS(I2485-J2485))</f>
        <v/>
      </c>
      <c r="P2485" s="23" t="n">
        <f aca="false">MAX(M2485:O2485)</f>
        <v>13</v>
      </c>
      <c r="Q2485" s="0" t="s">
        <v>10508</v>
      </c>
      <c r="R2485" s="0" t="s">
        <v>76</v>
      </c>
      <c r="S2485" s="0" t="s">
        <v>10509</v>
      </c>
      <c r="T2485" s="0" t="s">
        <v>76</v>
      </c>
      <c r="U2485" s="0" t="s">
        <v>8622</v>
      </c>
      <c r="V2485" s="42"/>
      <c r="Y2485" s="43"/>
      <c r="AB2485" s="43"/>
      <c r="AE2485" s="43"/>
    </row>
    <row r="2486" customFormat="false" ht="14.1" hidden="false" customHeight="false" outlineLevel="0" collapsed="false">
      <c r="A2486" s="0" t="s">
        <v>10510</v>
      </c>
      <c r="B2486" s="0" t="s">
        <v>76</v>
      </c>
      <c r="C2486" s="0" t="s">
        <v>10511</v>
      </c>
      <c r="D2486" s="0" t="s">
        <v>76</v>
      </c>
      <c r="E2486" s="0" t="s">
        <v>8622</v>
      </c>
      <c r="F2486" s="8" t="s">
        <v>8</v>
      </c>
      <c r="G2486" s="22" t="n">
        <v>582</v>
      </c>
      <c r="H2486" s="22" t="n">
        <v>750</v>
      </c>
      <c r="I2486" s="22" t="n">
        <v>737</v>
      </c>
      <c r="K2486" s="22" t="n">
        <v>761</v>
      </c>
      <c r="L2486" s="23" t="n">
        <v>0.0512483574</v>
      </c>
      <c r="M2486" s="23" t="str">
        <f aca="false">IF(OR(J2486=0,H2486=0),"",ABS(J2486-H2486))</f>
        <v/>
      </c>
      <c r="N2486" s="23" t="n">
        <f aca="false">IF(OR(H2486=0,I2486=0),"",ABS(H2486-I2486))</f>
        <v>13</v>
      </c>
      <c r="O2486" s="23" t="str">
        <f aca="false">IF(OR(I2486=0,J2486=0),"",ABS(I2486-J2486))</f>
        <v/>
      </c>
      <c r="P2486" s="23" t="n">
        <f aca="false">MAX(M2486:O2486)</f>
        <v>13</v>
      </c>
      <c r="Q2486" s="0" t="s">
        <v>10512</v>
      </c>
      <c r="R2486" s="0" t="s">
        <v>76</v>
      </c>
      <c r="S2486" s="0" t="s">
        <v>10513</v>
      </c>
      <c r="T2486" s="0" t="s">
        <v>76</v>
      </c>
      <c r="U2486" s="0" t="s">
        <v>8622</v>
      </c>
      <c r="V2486" s="42"/>
      <c r="Y2486" s="43"/>
      <c r="AB2486" s="43"/>
      <c r="AE2486" s="43"/>
    </row>
    <row r="2487" customFormat="false" ht="14.1" hidden="false" customHeight="false" outlineLevel="0" collapsed="false">
      <c r="A2487" s="0" t="s">
        <v>10514</v>
      </c>
      <c r="B2487" s="0" t="s">
        <v>76</v>
      </c>
      <c r="C2487" s="0" t="s">
        <v>10515</v>
      </c>
      <c r="D2487" s="0" t="s">
        <v>76</v>
      </c>
      <c r="E2487" s="0" t="s">
        <v>8622</v>
      </c>
      <c r="F2487" s="8" t="s">
        <v>8</v>
      </c>
      <c r="G2487" s="22" t="n">
        <v>661</v>
      </c>
      <c r="H2487" s="22" t="n">
        <v>990</v>
      </c>
      <c r="I2487" s="22" t="n">
        <v>977</v>
      </c>
      <c r="K2487" s="22" t="n">
        <v>1013</v>
      </c>
      <c r="L2487" s="23" t="n">
        <v>0.0394866732</v>
      </c>
      <c r="M2487" s="23" t="str">
        <f aca="false">IF(OR(J2487=0,H2487=0),"",ABS(J2487-H2487))</f>
        <v/>
      </c>
      <c r="N2487" s="23" t="n">
        <f aca="false">IF(OR(H2487=0,I2487=0),"",ABS(H2487-I2487))</f>
        <v>13</v>
      </c>
      <c r="O2487" s="23" t="str">
        <f aca="false">IF(OR(I2487=0,J2487=0),"",ABS(I2487-J2487))</f>
        <v/>
      </c>
      <c r="P2487" s="23" t="n">
        <f aca="false">MAX(M2487:O2487)</f>
        <v>13</v>
      </c>
      <c r="Q2487" s="0" t="s">
        <v>10516</v>
      </c>
      <c r="R2487" s="0" t="s">
        <v>76</v>
      </c>
      <c r="S2487" s="0" t="s">
        <v>10517</v>
      </c>
      <c r="T2487" s="0" t="s">
        <v>76</v>
      </c>
      <c r="U2487" s="0" t="s">
        <v>8622</v>
      </c>
      <c r="V2487" s="42"/>
      <c r="Y2487" s="43"/>
      <c r="AB2487" s="43"/>
      <c r="AE2487" s="43"/>
    </row>
    <row r="2488" customFormat="false" ht="14.1" hidden="false" customHeight="false" outlineLevel="0" collapsed="false">
      <c r="A2488" s="0" t="s">
        <v>1853</v>
      </c>
      <c r="B2488" s="0" t="s">
        <v>1854</v>
      </c>
      <c r="C2488" s="0" t="s">
        <v>1855</v>
      </c>
      <c r="D2488" s="0" t="s">
        <v>1854</v>
      </c>
      <c r="E2488" s="0" t="s">
        <v>8622</v>
      </c>
      <c r="F2488" s="8" t="s">
        <v>8</v>
      </c>
      <c r="G2488" s="22" t="n">
        <v>939</v>
      </c>
      <c r="H2488" s="22" t="n">
        <v>599</v>
      </c>
      <c r="I2488" s="22" t="n">
        <v>612</v>
      </c>
      <c r="K2488" s="22" t="n">
        <v>623</v>
      </c>
      <c r="L2488" s="23" t="n">
        <v>0.0690208668</v>
      </c>
      <c r="M2488" s="23" t="str">
        <f aca="false">IF(OR(J2488=0,H2488=0),"",ABS(J2488-H2488))</f>
        <v/>
      </c>
      <c r="N2488" s="23" t="n">
        <f aca="false">IF(OR(H2488=0,I2488=0),"",ABS(H2488-I2488))</f>
        <v>13</v>
      </c>
      <c r="O2488" s="23" t="str">
        <f aca="false">IF(OR(I2488=0,J2488=0),"",ABS(I2488-J2488))</f>
        <v/>
      </c>
      <c r="P2488" s="23" t="n">
        <f aca="false">MAX(M2488:O2488)</f>
        <v>13</v>
      </c>
      <c r="Q2488" s="0" t="s">
        <v>9363</v>
      </c>
      <c r="R2488" s="0" t="s">
        <v>76</v>
      </c>
      <c r="S2488" s="0" t="s">
        <v>9364</v>
      </c>
      <c r="T2488" s="0" t="s">
        <v>76</v>
      </c>
      <c r="U2488" s="0" t="s">
        <v>8622</v>
      </c>
      <c r="V2488" s="42"/>
      <c r="Y2488" s="43"/>
      <c r="AB2488" s="43"/>
      <c r="AE2488" s="43"/>
    </row>
    <row r="2489" customFormat="false" ht="14.1" hidden="false" customHeight="false" outlineLevel="0" collapsed="false">
      <c r="A2489" s="0" t="s">
        <v>5106</v>
      </c>
      <c r="B2489" s="0" t="s">
        <v>76</v>
      </c>
      <c r="C2489" s="0" t="s">
        <v>5107</v>
      </c>
      <c r="D2489" s="0" t="s">
        <v>76</v>
      </c>
      <c r="E2489" s="0" t="s">
        <v>8622</v>
      </c>
      <c r="F2489" s="8" t="s">
        <v>8</v>
      </c>
      <c r="G2489" s="22" t="n">
        <v>1191</v>
      </c>
      <c r="H2489" s="22" t="n">
        <v>406</v>
      </c>
      <c r="I2489" s="22" t="n">
        <v>393</v>
      </c>
      <c r="K2489" s="22" t="n">
        <v>420</v>
      </c>
      <c r="L2489" s="23" t="n">
        <v>0.0452380952</v>
      </c>
      <c r="M2489" s="23" t="str">
        <f aca="false">IF(OR(J2489=0,H2489=0),"",ABS(J2489-H2489))</f>
        <v/>
      </c>
      <c r="N2489" s="23" t="n">
        <f aca="false">IF(OR(H2489=0,I2489=0),"",ABS(H2489-I2489))</f>
        <v>13</v>
      </c>
      <c r="O2489" s="23" t="str">
        <f aca="false">IF(OR(I2489=0,J2489=0),"",ABS(I2489-J2489))</f>
        <v/>
      </c>
      <c r="P2489" s="23" t="n">
        <f aca="false">MAX(M2489:O2489)</f>
        <v>13</v>
      </c>
      <c r="Q2489" s="0" t="s">
        <v>8759</v>
      </c>
      <c r="R2489" s="0" t="s">
        <v>109</v>
      </c>
      <c r="S2489" s="0" t="s">
        <v>8760</v>
      </c>
      <c r="T2489" s="0" t="s">
        <v>109</v>
      </c>
      <c r="U2489" s="0" t="s">
        <v>8622</v>
      </c>
      <c r="V2489" s="42"/>
      <c r="Y2489" s="43"/>
      <c r="AB2489" s="43"/>
      <c r="AE2489" s="43"/>
    </row>
    <row r="2490" customFormat="false" ht="14.1" hidden="false" customHeight="false" outlineLevel="0" collapsed="false">
      <c r="A2490" s="0" t="s">
        <v>10518</v>
      </c>
      <c r="B2490" s="0" t="s">
        <v>76</v>
      </c>
      <c r="C2490" s="0" t="s">
        <v>10519</v>
      </c>
      <c r="D2490" s="0" t="s">
        <v>76</v>
      </c>
      <c r="E2490" s="0" t="s">
        <v>8622</v>
      </c>
      <c r="F2490" s="8" t="s">
        <v>8</v>
      </c>
      <c r="G2490" s="22" t="n">
        <v>1438</v>
      </c>
      <c r="H2490" s="22" t="n">
        <v>869</v>
      </c>
      <c r="I2490" s="22" t="n">
        <v>882</v>
      </c>
      <c r="K2490" s="22" t="n">
        <v>906</v>
      </c>
      <c r="L2490" s="23" t="n">
        <v>0.0485651214</v>
      </c>
      <c r="M2490" s="23" t="str">
        <f aca="false">IF(OR(J2490=0,H2490=0),"",ABS(J2490-H2490))</f>
        <v/>
      </c>
      <c r="N2490" s="23" t="n">
        <f aca="false">IF(OR(H2490=0,I2490=0),"",ABS(H2490-I2490))</f>
        <v>13</v>
      </c>
      <c r="O2490" s="23" t="str">
        <f aca="false">IF(OR(I2490=0,J2490=0),"",ABS(I2490-J2490))</f>
        <v/>
      </c>
      <c r="P2490" s="23" t="n">
        <f aca="false">MAX(M2490:O2490)</f>
        <v>13</v>
      </c>
      <c r="Q2490" s="0" t="s">
        <v>10520</v>
      </c>
      <c r="R2490" s="0" t="s">
        <v>76</v>
      </c>
      <c r="S2490" s="0" t="s">
        <v>10521</v>
      </c>
      <c r="T2490" s="0" t="s">
        <v>76</v>
      </c>
      <c r="U2490" s="0" t="s">
        <v>8622</v>
      </c>
      <c r="V2490" s="42"/>
      <c r="Y2490" s="43"/>
      <c r="AB2490" s="43"/>
      <c r="AE2490" s="43"/>
    </row>
    <row r="2491" customFormat="false" ht="14.1" hidden="false" customHeight="false" outlineLevel="0" collapsed="false">
      <c r="A2491" s="0" t="s">
        <v>2298</v>
      </c>
      <c r="B2491" s="0" t="s">
        <v>76</v>
      </c>
      <c r="C2491" s="0" t="s">
        <v>2299</v>
      </c>
      <c r="D2491" s="0" t="s">
        <v>76</v>
      </c>
      <c r="E2491" s="0" t="s">
        <v>8622</v>
      </c>
      <c r="F2491" s="8" t="s">
        <v>8</v>
      </c>
      <c r="G2491" s="22" t="n">
        <v>1451</v>
      </c>
      <c r="H2491" s="22" t="n">
        <v>560</v>
      </c>
      <c r="I2491" s="22" t="n">
        <v>547</v>
      </c>
      <c r="K2491" s="22" t="n">
        <v>561</v>
      </c>
      <c r="L2491" s="23" t="n">
        <v>0.0516934046</v>
      </c>
      <c r="M2491" s="23" t="str">
        <f aca="false">IF(OR(J2491=0,H2491=0),"",ABS(J2491-H2491))</f>
        <v/>
      </c>
      <c r="N2491" s="23" t="n">
        <f aca="false">IF(OR(H2491=0,I2491=0),"",ABS(H2491-I2491))</f>
        <v>13</v>
      </c>
      <c r="O2491" s="23" t="str">
        <f aca="false">IF(OR(I2491=0,J2491=0),"",ABS(I2491-J2491))</f>
        <v/>
      </c>
      <c r="P2491" s="23" t="n">
        <f aca="false">MAX(M2491:O2491)</f>
        <v>13</v>
      </c>
      <c r="Q2491" s="0" t="s">
        <v>10522</v>
      </c>
      <c r="R2491" s="0" t="s">
        <v>76</v>
      </c>
      <c r="S2491" s="0" t="s">
        <v>10523</v>
      </c>
      <c r="T2491" s="0" t="s">
        <v>76</v>
      </c>
      <c r="U2491" s="0" t="s">
        <v>8622</v>
      </c>
      <c r="V2491" s="42"/>
      <c r="Y2491" s="43"/>
      <c r="AB2491" s="43"/>
      <c r="AE2491" s="43"/>
    </row>
    <row r="2492" customFormat="false" ht="14.1" hidden="false" customHeight="false" outlineLevel="0" collapsed="false">
      <c r="A2492" s="0" t="s">
        <v>5467</v>
      </c>
      <c r="B2492" s="0" t="s">
        <v>2031</v>
      </c>
      <c r="C2492" s="0" t="s">
        <v>5468</v>
      </c>
      <c r="D2492" s="0" t="s">
        <v>2031</v>
      </c>
      <c r="E2492" s="0" t="s">
        <v>8622</v>
      </c>
      <c r="F2492" s="8" t="s">
        <v>8</v>
      </c>
      <c r="G2492" s="22" t="n">
        <v>1738</v>
      </c>
      <c r="H2492" s="22" t="n">
        <v>402</v>
      </c>
      <c r="I2492" s="22" t="n">
        <v>389</v>
      </c>
      <c r="K2492" s="22" t="n">
        <v>402</v>
      </c>
      <c r="L2492" s="23" t="n">
        <v>0.0373134328</v>
      </c>
      <c r="M2492" s="23" t="str">
        <f aca="false">IF(OR(J2492=0,H2492=0),"",ABS(J2492-H2492))</f>
        <v/>
      </c>
      <c r="N2492" s="23" t="n">
        <f aca="false">IF(OR(H2492=0,I2492=0),"",ABS(H2492-I2492))</f>
        <v>13</v>
      </c>
      <c r="O2492" s="23" t="str">
        <f aca="false">IF(OR(I2492=0,J2492=0),"",ABS(I2492-J2492))</f>
        <v/>
      </c>
      <c r="P2492" s="23" t="n">
        <f aca="false">MAX(M2492:O2492)</f>
        <v>13</v>
      </c>
      <c r="Q2492" s="0" t="s">
        <v>10206</v>
      </c>
      <c r="R2492" s="0" t="s">
        <v>76</v>
      </c>
      <c r="S2492" s="0" t="s">
        <v>10207</v>
      </c>
      <c r="T2492" s="0" t="s">
        <v>76</v>
      </c>
      <c r="U2492" s="0" t="s">
        <v>8622</v>
      </c>
      <c r="V2492" s="42"/>
      <c r="Y2492" s="43"/>
      <c r="AB2492" s="43"/>
      <c r="AE2492" s="43"/>
    </row>
    <row r="2493" customFormat="false" ht="14.1" hidden="false" customHeight="false" outlineLevel="0" collapsed="false">
      <c r="A2493" s="0" t="s">
        <v>10524</v>
      </c>
      <c r="B2493" s="0" t="s">
        <v>76</v>
      </c>
      <c r="C2493" s="0" t="s">
        <v>10525</v>
      </c>
      <c r="D2493" s="0" t="s">
        <v>76</v>
      </c>
      <c r="E2493" s="0" t="s">
        <v>8622</v>
      </c>
      <c r="F2493" s="8" t="s">
        <v>8</v>
      </c>
      <c r="G2493" s="22" t="n">
        <v>1906</v>
      </c>
      <c r="H2493" s="22" t="n">
        <v>386</v>
      </c>
      <c r="I2493" s="22" t="n">
        <v>373</v>
      </c>
      <c r="K2493" s="22" t="n">
        <v>387</v>
      </c>
      <c r="L2493" s="23" t="n">
        <v>0.0516795866</v>
      </c>
      <c r="M2493" s="23" t="str">
        <f aca="false">IF(OR(J2493=0,H2493=0),"",ABS(J2493-H2493))</f>
        <v/>
      </c>
      <c r="N2493" s="23" t="n">
        <f aca="false">IF(OR(H2493=0,I2493=0),"",ABS(H2493-I2493))</f>
        <v>13</v>
      </c>
      <c r="O2493" s="23" t="str">
        <f aca="false">IF(OR(I2493=0,J2493=0),"",ABS(I2493-J2493))</f>
        <v/>
      </c>
      <c r="P2493" s="23" t="n">
        <f aca="false">MAX(M2493:O2493)</f>
        <v>13</v>
      </c>
      <c r="Q2493" s="0" t="s">
        <v>10526</v>
      </c>
      <c r="R2493" s="0" t="s">
        <v>76</v>
      </c>
      <c r="S2493" s="0" t="s">
        <v>10527</v>
      </c>
      <c r="T2493" s="0" t="s">
        <v>76</v>
      </c>
      <c r="U2493" s="0" t="s">
        <v>8622</v>
      </c>
      <c r="V2493" s="42"/>
      <c r="Y2493" s="43"/>
      <c r="AB2493" s="43"/>
      <c r="AE2493" s="43"/>
    </row>
    <row r="2494" customFormat="false" ht="14.1" hidden="false" customHeight="false" outlineLevel="0" collapsed="false">
      <c r="A2494" s="0" t="s">
        <v>9788</v>
      </c>
      <c r="B2494" s="0" t="s">
        <v>76</v>
      </c>
      <c r="C2494" s="0" t="s">
        <v>9789</v>
      </c>
      <c r="D2494" s="0" t="s">
        <v>76</v>
      </c>
      <c r="E2494" s="0" t="s">
        <v>8622</v>
      </c>
      <c r="F2494" s="8" t="s">
        <v>8</v>
      </c>
      <c r="G2494" s="22" t="n">
        <v>2008</v>
      </c>
      <c r="H2494" s="22" t="n">
        <v>879</v>
      </c>
      <c r="I2494" s="22" t="n">
        <v>866</v>
      </c>
      <c r="K2494" s="22" t="n">
        <v>883</v>
      </c>
      <c r="L2494" s="23" t="n">
        <v>0.0385050963</v>
      </c>
      <c r="M2494" s="23" t="str">
        <f aca="false">IF(OR(J2494=0,H2494=0),"",ABS(J2494-H2494))</f>
        <v/>
      </c>
      <c r="N2494" s="23" t="n">
        <f aca="false">IF(OR(H2494=0,I2494=0),"",ABS(H2494-I2494))</f>
        <v>13</v>
      </c>
      <c r="O2494" s="23" t="str">
        <f aca="false">IF(OR(I2494=0,J2494=0),"",ABS(I2494-J2494))</f>
        <v/>
      </c>
      <c r="P2494" s="23" t="n">
        <f aca="false">MAX(M2494:O2494)</f>
        <v>13</v>
      </c>
      <c r="Q2494" s="0" t="s">
        <v>10071</v>
      </c>
      <c r="R2494" s="0" t="s">
        <v>76</v>
      </c>
      <c r="S2494" s="0" t="s">
        <v>10072</v>
      </c>
      <c r="T2494" s="0" t="s">
        <v>76</v>
      </c>
      <c r="U2494" s="0" t="s">
        <v>8622</v>
      </c>
      <c r="V2494" s="42"/>
      <c r="Y2494" s="43"/>
      <c r="AB2494" s="43"/>
      <c r="AE2494" s="43"/>
    </row>
    <row r="2495" customFormat="false" ht="14.1" hidden="false" customHeight="false" outlineLevel="0" collapsed="false">
      <c r="A2495" s="0" t="s">
        <v>6831</v>
      </c>
      <c r="B2495" s="0" t="s">
        <v>76</v>
      </c>
      <c r="C2495" s="0" t="s">
        <v>6832</v>
      </c>
      <c r="D2495" s="0" t="s">
        <v>76</v>
      </c>
      <c r="E2495" s="0" t="s">
        <v>8622</v>
      </c>
      <c r="F2495" s="8" t="s">
        <v>8</v>
      </c>
      <c r="G2495" s="22" t="n">
        <v>2038</v>
      </c>
      <c r="H2495" s="22" t="n">
        <v>372</v>
      </c>
      <c r="I2495" s="22" t="n">
        <v>359</v>
      </c>
      <c r="K2495" s="22" t="n">
        <v>372</v>
      </c>
      <c r="L2495" s="23" t="n">
        <v>0.0456989247</v>
      </c>
      <c r="M2495" s="23" t="str">
        <f aca="false">IF(OR(J2495=0,H2495=0),"",ABS(J2495-H2495))</f>
        <v/>
      </c>
      <c r="N2495" s="23" t="n">
        <f aca="false">IF(OR(H2495=0,I2495=0),"",ABS(H2495-I2495))</f>
        <v>13</v>
      </c>
      <c r="O2495" s="23" t="str">
        <f aca="false">IF(OR(I2495=0,J2495=0),"",ABS(I2495-J2495))</f>
        <v/>
      </c>
      <c r="P2495" s="23" t="n">
        <f aca="false">MAX(M2495:O2495)</f>
        <v>13</v>
      </c>
      <c r="Q2495" s="0" t="s">
        <v>9450</v>
      </c>
      <c r="R2495" s="0" t="s">
        <v>76</v>
      </c>
      <c r="S2495" s="0" t="s">
        <v>9451</v>
      </c>
      <c r="T2495" s="0" t="s">
        <v>76</v>
      </c>
      <c r="U2495" s="0" t="s">
        <v>8622</v>
      </c>
      <c r="V2495" s="42"/>
      <c r="Y2495" s="43"/>
      <c r="AB2495" s="43"/>
      <c r="AE2495" s="43"/>
    </row>
    <row r="2496" customFormat="false" ht="14.1" hidden="false" customHeight="false" outlineLevel="0" collapsed="false">
      <c r="A2496" s="0" t="s">
        <v>10528</v>
      </c>
      <c r="B2496" s="0" t="s">
        <v>76</v>
      </c>
      <c r="C2496" s="0" t="s">
        <v>10529</v>
      </c>
      <c r="D2496" s="0" t="s">
        <v>76</v>
      </c>
      <c r="E2496" s="0" t="s">
        <v>8622</v>
      </c>
      <c r="F2496" s="8" t="s">
        <v>8</v>
      </c>
      <c r="G2496" s="22" t="n">
        <v>2059</v>
      </c>
      <c r="H2496" s="22" t="n">
        <v>576</v>
      </c>
      <c r="I2496" s="22" t="n">
        <v>563</v>
      </c>
      <c r="K2496" s="22" t="n">
        <v>576</v>
      </c>
      <c r="L2496" s="23" t="n">
        <v>0.0486111111</v>
      </c>
      <c r="M2496" s="23" t="str">
        <f aca="false">IF(OR(J2496=0,H2496=0),"",ABS(J2496-H2496))</f>
        <v/>
      </c>
      <c r="N2496" s="23" t="n">
        <f aca="false">IF(OR(H2496=0,I2496=0),"",ABS(H2496-I2496))</f>
        <v>13</v>
      </c>
      <c r="O2496" s="23" t="str">
        <f aca="false">IF(OR(I2496=0,J2496=0),"",ABS(I2496-J2496))</f>
        <v/>
      </c>
      <c r="P2496" s="23" t="n">
        <f aca="false">MAX(M2496:O2496)</f>
        <v>13</v>
      </c>
      <c r="Q2496" s="0" t="s">
        <v>7359</v>
      </c>
      <c r="R2496" s="0" t="s">
        <v>76</v>
      </c>
      <c r="S2496" s="0" t="s">
        <v>7360</v>
      </c>
      <c r="T2496" s="0" t="s">
        <v>76</v>
      </c>
      <c r="U2496" s="0" t="s">
        <v>8622</v>
      </c>
      <c r="V2496" s="42"/>
      <c r="Y2496" s="43"/>
      <c r="AB2496" s="43"/>
      <c r="AE2496" s="43"/>
    </row>
    <row r="2497" customFormat="false" ht="14.1" hidden="false" customHeight="false" outlineLevel="0" collapsed="false">
      <c r="A2497" s="0" t="s">
        <v>10273</v>
      </c>
      <c r="B2497" s="0" t="s">
        <v>3445</v>
      </c>
      <c r="C2497" s="0" t="s">
        <v>10274</v>
      </c>
      <c r="D2497" s="0" t="s">
        <v>3445</v>
      </c>
      <c r="E2497" s="0" t="s">
        <v>8622</v>
      </c>
      <c r="F2497" s="8" t="s">
        <v>8</v>
      </c>
      <c r="G2497" s="22" t="n">
        <v>2231</v>
      </c>
      <c r="H2497" s="22" t="n">
        <v>604</v>
      </c>
      <c r="I2497" s="22" t="n">
        <v>591</v>
      </c>
      <c r="K2497" s="22" t="n">
        <v>619</v>
      </c>
      <c r="L2497" s="23" t="n">
        <v>0.0904684976</v>
      </c>
      <c r="M2497" s="23" t="str">
        <f aca="false">IF(OR(J2497=0,H2497=0),"",ABS(J2497-H2497))</f>
        <v/>
      </c>
      <c r="N2497" s="23" t="n">
        <f aca="false">IF(OR(H2497=0,I2497=0),"",ABS(H2497-I2497))</f>
        <v>13</v>
      </c>
      <c r="O2497" s="23" t="str">
        <f aca="false">IF(OR(I2497=0,J2497=0),"",ABS(I2497-J2497))</f>
        <v/>
      </c>
      <c r="P2497" s="23" t="n">
        <f aca="false">MAX(M2497:O2497)</f>
        <v>13</v>
      </c>
      <c r="Q2497" s="0" t="s">
        <v>9075</v>
      </c>
      <c r="R2497" s="0" t="s">
        <v>76</v>
      </c>
      <c r="S2497" s="0" t="s">
        <v>9076</v>
      </c>
      <c r="T2497" s="0" t="s">
        <v>76</v>
      </c>
      <c r="U2497" s="0" t="s">
        <v>8622</v>
      </c>
      <c r="V2497" s="42"/>
      <c r="Y2497" s="43"/>
      <c r="AB2497" s="43"/>
      <c r="AE2497" s="43"/>
    </row>
    <row r="2498" customFormat="false" ht="14.1" hidden="false" customHeight="false" outlineLevel="0" collapsed="false">
      <c r="A2498" s="0" t="s">
        <v>6036</v>
      </c>
      <c r="B2498" s="0" t="s">
        <v>76</v>
      </c>
      <c r="C2498" s="0" t="s">
        <v>6037</v>
      </c>
      <c r="D2498" s="0" t="s">
        <v>76</v>
      </c>
      <c r="E2498" s="0" t="s">
        <v>8622</v>
      </c>
      <c r="F2498" s="8" t="s">
        <v>8</v>
      </c>
      <c r="G2498" s="22" t="n">
        <v>2393</v>
      </c>
      <c r="H2498" s="22" t="n">
        <v>488</v>
      </c>
      <c r="I2498" s="22" t="n">
        <v>475</v>
      </c>
      <c r="K2498" s="22" t="n">
        <v>492</v>
      </c>
      <c r="L2498" s="23" t="n">
        <v>0.0487804878</v>
      </c>
      <c r="M2498" s="23" t="str">
        <f aca="false">IF(OR(J2498=0,H2498=0),"",ABS(J2498-H2498))</f>
        <v/>
      </c>
      <c r="N2498" s="23" t="n">
        <f aca="false">IF(OR(H2498=0,I2498=0),"",ABS(H2498-I2498))</f>
        <v>13</v>
      </c>
      <c r="O2498" s="23" t="str">
        <f aca="false">IF(OR(I2498=0,J2498=0),"",ABS(I2498-J2498))</f>
        <v/>
      </c>
      <c r="P2498" s="23" t="n">
        <f aca="false">MAX(M2498:O2498)</f>
        <v>13</v>
      </c>
      <c r="Q2498" s="0" t="s">
        <v>10530</v>
      </c>
      <c r="R2498" s="0" t="s">
        <v>76</v>
      </c>
      <c r="S2498" s="0" t="s">
        <v>10531</v>
      </c>
      <c r="T2498" s="0" t="s">
        <v>76</v>
      </c>
      <c r="U2498" s="0" t="s">
        <v>8622</v>
      </c>
      <c r="V2498" s="42"/>
      <c r="Y2498" s="43"/>
      <c r="AB2498" s="43"/>
      <c r="AE2498" s="43"/>
    </row>
    <row r="2499" customFormat="false" ht="14.1" hidden="false" customHeight="false" outlineLevel="0" collapsed="false">
      <c r="A2499" s="0" t="s">
        <v>9892</v>
      </c>
      <c r="B2499" s="0" t="s">
        <v>76</v>
      </c>
      <c r="C2499" s="0" t="s">
        <v>9893</v>
      </c>
      <c r="D2499" s="0" t="s">
        <v>76</v>
      </c>
      <c r="E2499" s="0" t="s">
        <v>8622</v>
      </c>
      <c r="F2499" s="8" t="s">
        <v>8</v>
      </c>
      <c r="G2499" s="22" t="n">
        <v>3084</v>
      </c>
      <c r="H2499" s="22" t="n">
        <v>876</v>
      </c>
      <c r="I2499" s="22" t="n">
        <v>889</v>
      </c>
      <c r="K2499" s="22" t="n">
        <v>900</v>
      </c>
      <c r="L2499" s="23" t="n">
        <v>0.0555555556</v>
      </c>
      <c r="M2499" s="23" t="str">
        <f aca="false">IF(OR(J2499=0,H2499=0),"",ABS(J2499-H2499))</f>
        <v/>
      </c>
      <c r="N2499" s="23" t="n">
        <f aca="false">IF(OR(H2499=0,I2499=0),"",ABS(H2499-I2499))</f>
        <v>13</v>
      </c>
      <c r="O2499" s="23" t="str">
        <f aca="false">IF(OR(I2499=0,J2499=0),"",ABS(I2499-J2499))</f>
        <v/>
      </c>
      <c r="P2499" s="23" t="n">
        <f aca="false">MAX(M2499:O2499)</f>
        <v>13</v>
      </c>
      <c r="Q2499" s="0" t="s">
        <v>10532</v>
      </c>
      <c r="R2499" s="0" t="s">
        <v>10533</v>
      </c>
      <c r="S2499" s="0" t="s">
        <v>10534</v>
      </c>
      <c r="T2499" s="0" t="s">
        <v>10533</v>
      </c>
      <c r="U2499" s="0" t="s">
        <v>8622</v>
      </c>
      <c r="V2499" s="42"/>
      <c r="Y2499" s="43"/>
      <c r="AB2499" s="43"/>
      <c r="AE2499" s="43"/>
    </row>
    <row r="2500" customFormat="false" ht="14.1" hidden="false" customHeight="false" outlineLevel="0" collapsed="false">
      <c r="A2500" s="0" t="s">
        <v>10535</v>
      </c>
      <c r="B2500" s="0" t="s">
        <v>76</v>
      </c>
      <c r="C2500" s="0" t="s">
        <v>10536</v>
      </c>
      <c r="D2500" s="0" t="s">
        <v>76</v>
      </c>
      <c r="E2500" s="0" t="s">
        <v>8622</v>
      </c>
      <c r="F2500" s="8" t="s">
        <v>8</v>
      </c>
      <c r="G2500" s="22" t="n">
        <v>3093</v>
      </c>
      <c r="H2500" s="22" t="n">
        <v>410</v>
      </c>
      <c r="I2500" s="22" t="n">
        <v>423</v>
      </c>
      <c r="K2500" s="22" t="n">
        <v>427</v>
      </c>
      <c r="L2500" s="23" t="n">
        <v>0.0608899297</v>
      </c>
      <c r="M2500" s="23" t="str">
        <f aca="false">IF(OR(J2500=0,H2500=0),"",ABS(J2500-H2500))</f>
        <v/>
      </c>
      <c r="N2500" s="23" t="n">
        <f aca="false">IF(OR(H2500=0,I2500=0),"",ABS(H2500-I2500))</f>
        <v>13</v>
      </c>
      <c r="O2500" s="23" t="str">
        <f aca="false">IF(OR(I2500=0,J2500=0),"",ABS(I2500-J2500))</f>
        <v/>
      </c>
      <c r="P2500" s="23" t="n">
        <f aca="false">MAX(M2500:O2500)</f>
        <v>13</v>
      </c>
      <c r="Q2500" s="0" t="s">
        <v>5659</v>
      </c>
      <c r="R2500" s="0" t="s">
        <v>5660</v>
      </c>
      <c r="S2500" s="0" t="s">
        <v>5661</v>
      </c>
      <c r="T2500" s="0" t="s">
        <v>5660</v>
      </c>
      <c r="U2500" s="0" t="s">
        <v>8622</v>
      </c>
      <c r="V2500" s="42"/>
      <c r="Y2500" s="43"/>
      <c r="AB2500" s="43"/>
      <c r="AE2500" s="43"/>
    </row>
    <row r="2501" customFormat="false" ht="14.1" hidden="false" customHeight="false" outlineLevel="0" collapsed="false">
      <c r="A2501" s="0" t="s">
        <v>10537</v>
      </c>
      <c r="B2501" s="0" t="s">
        <v>1854</v>
      </c>
      <c r="C2501" s="0" t="s">
        <v>10538</v>
      </c>
      <c r="D2501" s="0" t="s">
        <v>1854</v>
      </c>
      <c r="E2501" s="0" t="s">
        <v>8622</v>
      </c>
      <c r="F2501" s="8" t="s">
        <v>8</v>
      </c>
      <c r="G2501" s="22" t="n">
        <v>3533</v>
      </c>
      <c r="H2501" s="22" t="n">
        <v>354</v>
      </c>
      <c r="I2501" s="22" t="n">
        <v>341</v>
      </c>
      <c r="K2501" s="22" t="n">
        <v>356</v>
      </c>
      <c r="L2501" s="23" t="n">
        <v>0.0505617978</v>
      </c>
      <c r="M2501" s="23" t="str">
        <f aca="false">IF(OR(J2501=0,H2501=0),"",ABS(J2501-H2501))</f>
        <v/>
      </c>
      <c r="N2501" s="23" t="n">
        <f aca="false">IF(OR(H2501=0,I2501=0),"",ABS(H2501-I2501))</f>
        <v>13</v>
      </c>
      <c r="O2501" s="23" t="str">
        <f aca="false">IF(OR(I2501=0,J2501=0),"",ABS(I2501-J2501))</f>
        <v/>
      </c>
      <c r="P2501" s="23" t="n">
        <f aca="false">MAX(M2501:O2501)</f>
        <v>13</v>
      </c>
      <c r="Q2501" s="0" t="s">
        <v>10539</v>
      </c>
      <c r="R2501" s="0" t="s">
        <v>76</v>
      </c>
      <c r="S2501" s="0" t="s">
        <v>10540</v>
      </c>
      <c r="T2501" s="0" t="s">
        <v>76</v>
      </c>
      <c r="U2501" s="0" t="s">
        <v>8622</v>
      </c>
      <c r="V2501" s="42"/>
      <c r="Y2501" s="43"/>
      <c r="AB2501" s="43"/>
      <c r="AE2501" s="43"/>
    </row>
    <row r="2502" customFormat="false" ht="14.1" hidden="false" customHeight="false" outlineLevel="0" collapsed="false">
      <c r="A2502" s="0" t="s">
        <v>9900</v>
      </c>
      <c r="B2502" s="0" t="s">
        <v>9901</v>
      </c>
      <c r="C2502" s="0" t="s">
        <v>9902</v>
      </c>
      <c r="D2502" s="0" t="s">
        <v>9901</v>
      </c>
      <c r="E2502" s="0" t="s">
        <v>8622</v>
      </c>
      <c r="F2502" s="8" t="s">
        <v>8</v>
      </c>
      <c r="G2502" s="22" t="n">
        <v>3606</v>
      </c>
      <c r="H2502" s="22" t="n">
        <v>568</v>
      </c>
      <c r="I2502" s="22" t="n">
        <v>555</v>
      </c>
      <c r="K2502" s="22" t="n">
        <v>574</v>
      </c>
      <c r="L2502" s="23" t="n">
        <v>0.0487804878</v>
      </c>
      <c r="M2502" s="23" t="str">
        <f aca="false">IF(OR(J2502=0,H2502=0),"",ABS(J2502-H2502))</f>
        <v/>
      </c>
      <c r="N2502" s="23" t="n">
        <f aca="false">IF(OR(H2502=0,I2502=0),"",ABS(H2502-I2502))</f>
        <v>13</v>
      </c>
      <c r="O2502" s="23" t="str">
        <f aca="false">IF(OR(I2502=0,J2502=0),"",ABS(I2502-J2502))</f>
        <v/>
      </c>
      <c r="P2502" s="23" t="n">
        <f aca="false">MAX(M2502:O2502)</f>
        <v>13</v>
      </c>
      <c r="Q2502" s="0" t="s">
        <v>5235</v>
      </c>
      <c r="R2502" s="0" t="s">
        <v>5236</v>
      </c>
      <c r="S2502" s="0" t="s">
        <v>5237</v>
      </c>
      <c r="T2502" s="0" t="s">
        <v>5236</v>
      </c>
      <c r="U2502" s="0" t="s">
        <v>8622</v>
      </c>
      <c r="V2502" s="42"/>
      <c r="Y2502" s="43"/>
      <c r="AB2502" s="43"/>
      <c r="AE2502" s="43"/>
    </row>
    <row r="2503" customFormat="false" ht="14.1" hidden="false" customHeight="false" outlineLevel="0" collapsed="false">
      <c r="A2503" s="0" t="s">
        <v>9436</v>
      </c>
      <c r="B2503" s="0" t="s">
        <v>76</v>
      </c>
      <c r="C2503" s="0" t="s">
        <v>9437</v>
      </c>
      <c r="D2503" s="0" t="s">
        <v>76</v>
      </c>
      <c r="E2503" s="0" t="s">
        <v>8622</v>
      </c>
      <c r="F2503" s="8" t="s">
        <v>8</v>
      </c>
      <c r="G2503" s="22" t="n">
        <v>3629</v>
      </c>
      <c r="H2503" s="22" t="n">
        <v>264</v>
      </c>
      <c r="I2503" s="22" t="n">
        <v>251</v>
      </c>
      <c r="K2503" s="22" t="n">
        <v>264</v>
      </c>
      <c r="L2503" s="23" t="n">
        <v>0.0568181818</v>
      </c>
      <c r="M2503" s="23" t="str">
        <f aca="false">IF(OR(J2503=0,H2503=0),"",ABS(J2503-H2503))</f>
        <v/>
      </c>
      <c r="N2503" s="23" t="n">
        <f aca="false">IF(OR(H2503=0,I2503=0),"",ABS(H2503-I2503))</f>
        <v>13</v>
      </c>
      <c r="O2503" s="23" t="str">
        <f aca="false">IF(OR(I2503=0,J2503=0),"",ABS(I2503-J2503))</f>
        <v/>
      </c>
      <c r="P2503" s="23" t="n">
        <f aca="false">MAX(M2503:O2503)</f>
        <v>13</v>
      </c>
      <c r="Q2503" s="0" t="s">
        <v>10541</v>
      </c>
      <c r="R2503" s="0" t="s">
        <v>76</v>
      </c>
      <c r="S2503" s="0" t="s">
        <v>10542</v>
      </c>
      <c r="T2503" s="0" t="s">
        <v>76</v>
      </c>
      <c r="U2503" s="0" t="s">
        <v>8622</v>
      </c>
      <c r="V2503" s="42"/>
      <c r="Y2503" s="43"/>
      <c r="AB2503" s="43"/>
      <c r="AE2503" s="43"/>
    </row>
    <row r="2504" customFormat="false" ht="14.1" hidden="false" customHeight="false" outlineLevel="0" collapsed="false">
      <c r="A2504" s="0" t="s">
        <v>10257</v>
      </c>
      <c r="B2504" s="0" t="s">
        <v>76</v>
      </c>
      <c r="C2504" s="0" t="s">
        <v>10258</v>
      </c>
      <c r="D2504" s="0" t="s">
        <v>76</v>
      </c>
      <c r="E2504" s="0" t="s">
        <v>8622</v>
      </c>
      <c r="F2504" s="8" t="s">
        <v>8</v>
      </c>
      <c r="G2504" s="22" t="n">
        <v>3908</v>
      </c>
      <c r="H2504" s="22" t="n">
        <v>527</v>
      </c>
      <c r="I2504" s="22" t="n">
        <v>514</v>
      </c>
      <c r="K2504" s="22" t="n">
        <v>543</v>
      </c>
      <c r="L2504" s="23" t="n">
        <v>0.05893186</v>
      </c>
      <c r="M2504" s="23" t="str">
        <f aca="false">IF(OR(J2504=0,H2504=0),"",ABS(J2504-H2504))</f>
        <v/>
      </c>
      <c r="N2504" s="23" t="n">
        <f aca="false">IF(OR(H2504=0,I2504=0),"",ABS(H2504-I2504))</f>
        <v>13</v>
      </c>
      <c r="O2504" s="23" t="str">
        <f aca="false">IF(OR(I2504=0,J2504=0),"",ABS(I2504-J2504))</f>
        <v/>
      </c>
      <c r="P2504" s="23" t="n">
        <f aca="false">MAX(M2504:O2504)</f>
        <v>13</v>
      </c>
      <c r="Q2504" s="0" t="s">
        <v>3799</v>
      </c>
      <c r="R2504" s="0" t="s">
        <v>76</v>
      </c>
      <c r="S2504" s="0" t="s">
        <v>3800</v>
      </c>
      <c r="T2504" s="0" t="s">
        <v>76</v>
      </c>
      <c r="U2504" s="0" t="s">
        <v>8622</v>
      </c>
      <c r="V2504" s="42"/>
      <c r="Y2504" s="43"/>
      <c r="AB2504" s="43"/>
      <c r="AE2504" s="43"/>
    </row>
    <row r="2505" customFormat="false" ht="14.1" hidden="false" customHeight="false" outlineLevel="0" collapsed="false">
      <c r="A2505" s="0" t="s">
        <v>10543</v>
      </c>
      <c r="B2505" s="0" t="s">
        <v>76</v>
      </c>
      <c r="C2505" s="0" t="s">
        <v>10544</v>
      </c>
      <c r="D2505" s="0" t="s">
        <v>76</v>
      </c>
      <c r="E2505" s="0" t="s">
        <v>8622</v>
      </c>
      <c r="F2505" s="8" t="s">
        <v>8</v>
      </c>
      <c r="G2505" s="22" t="n">
        <v>4017</v>
      </c>
      <c r="H2505" s="22" t="n">
        <v>583</v>
      </c>
      <c r="I2505" s="22" t="n">
        <v>570</v>
      </c>
      <c r="K2505" s="22" t="n">
        <v>594</v>
      </c>
      <c r="L2505" s="23" t="n">
        <v>0.0420875421</v>
      </c>
      <c r="M2505" s="23" t="str">
        <f aca="false">IF(OR(J2505=0,H2505=0),"",ABS(J2505-H2505))</f>
        <v/>
      </c>
      <c r="N2505" s="23" t="n">
        <f aca="false">IF(OR(H2505=0,I2505=0),"",ABS(H2505-I2505))</f>
        <v>13</v>
      </c>
      <c r="O2505" s="23" t="str">
        <f aca="false">IF(OR(I2505=0,J2505=0),"",ABS(I2505-J2505))</f>
        <v/>
      </c>
      <c r="P2505" s="23" t="n">
        <f aca="false">MAX(M2505:O2505)</f>
        <v>13</v>
      </c>
      <c r="Q2505" s="0" t="s">
        <v>10545</v>
      </c>
      <c r="R2505" s="0" t="s">
        <v>76</v>
      </c>
      <c r="S2505" s="0" t="s">
        <v>10546</v>
      </c>
      <c r="T2505" s="0" t="s">
        <v>76</v>
      </c>
      <c r="U2505" s="0" t="s">
        <v>8622</v>
      </c>
      <c r="V2505" s="42"/>
      <c r="Y2505" s="43"/>
      <c r="AB2505" s="43"/>
      <c r="AE2505" s="43"/>
    </row>
    <row r="2506" customFormat="false" ht="14.1" hidden="false" customHeight="false" outlineLevel="0" collapsed="false">
      <c r="A2506" s="0" t="s">
        <v>2777</v>
      </c>
      <c r="B2506" s="0" t="s">
        <v>2778</v>
      </c>
      <c r="C2506" s="0" t="s">
        <v>2779</v>
      </c>
      <c r="D2506" s="0" t="s">
        <v>2778</v>
      </c>
      <c r="E2506" s="0" t="s">
        <v>8622</v>
      </c>
      <c r="F2506" s="8" t="s">
        <v>8</v>
      </c>
      <c r="G2506" s="22" t="n">
        <v>4139</v>
      </c>
      <c r="H2506" s="22" t="n">
        <v>1188</v>
      </c>
      <c r="I2506" s="22" t="n">
        <v>1175</v>
      </c>
      <c r="K2506" s="22" t="n">
        <v>1221</v>
      </c>
      <c r="L2506" s="23" t="n">
        <v>0.0556920557</v>
      </c>
      <c r="M2506" s="23" t="str">
        <f aca="false">IF(OR(J2506=0,H2506=0),"",ABS(J2506-H2506))</f>
        <v/>
      </c>
      <c r="N2506" s="23" t="n">
        <f aca="false">IF(OR(H2506=0,I2506=0),"",ABS(H2506-I2506))</f>
        <v>13</v>
      </c>
      <c r="O2506" s="23" t="str">
        <f aca="false">IF(OR(I2506=0,J2506=0),"",ABS(I2506-J2506))</f>
        <v/>
      </c>
      <c r="P2506" s="23" t="n">
        <f aca="false">MAX(M2506:O2506)</f>
        <v>13</v>
      </c>
      <c r="Q2506" s="0" t="s">
        <v>10547</v>
      </c>
      <c r="R2506" s="0" t="s">
        <v>10548</v>
      </c>
      <c r="S2506" s="0" t="s">
        <v>10549</v>
      </c>
      <c r="T2506" s="0" t="s">
        <v>10548</v>
      </c>
      <c r="U2506" s="0" t="s">
        <v>8622</v>
      </c>
      <c r="V2506" s="42"/>
      <c r="Y2506" s="43"/>
      <c r="AB2506" s="43"/>
      <c r="AE2506" s="43"/>
    </row>
    <row r="2507" customFormat="false" ht="14.1" hidden="false" customHeight="false" outlineLevel="0" collapsed="false">
      <c r="A2507" s="0" t="s">
        <v>9561</v>
      </c>
      <c r="B2507" s="0" t="s">
        <v>76</v>
      </c>
      <c r="C2507" s="0" t="s">
        <v>9562</v>
      </c>
      <c r="D2507" s="0" t="s">
        <v>76</v>
      </c>
      <c r="E2507" s="0" t="s">
        <v>8622</v>
      </c>
      <c r="F2507" s="8" t="s">
        <v>8</v>
      </c>
      <c r="G2507" s="22" t="n">
        <v>4205</v>
      </c>
      <c r="H2507" s="22" t="n">
        <v>264</v>
      </c>
      <c r="I2507" s="22" t="n">
        <v>251</v>
      </c>
      <c r="K2507" s="22" t="n">
        <v>292</v>
      </c>
      <c r="L2507" s="23" t="n">
        <v>0.0273972603</v>
      </c>
      <c r="M2507" s="23" t="str">
        <f aca="false">IF(OR(J2507=0,H2507=0),"",ABS(J2507-H2507))</f>
        <v/>
      </c>
      <c r="N2507" s="23" t="n">
        <f aca="false">IF(OR(H2507=0,I2507=0),"",ABS(H2507-I2507))</f>
        <v>13</v>
      </c>
      <c r="O2507" s="23" t="str">
        <f aca="false">IF(OR(I2507=0,J2507=0),"",ABS(I2507-J2507))</f>
        <v/>
      </c>
      <c r="P2507" s="23" t="n">
        <f aca="false">MAX(M2507:O2507)</f>
        <v>13</v>
      </c>
      <c r="Q2507" s="0" t="s">
        <v>10550</v>
      </c>
      <c r="R2507" s="0" t="s">
        <v>109</v>
      </c>
      <c r="S2507" s="0" t="s">
        <v>10551</v>
      </c>
      <c r="T2507" s="0" t="s">
        <v>109</v>
      </c>
      <c r="U2507" s="0" t="s">
        <v>8622</v>
      </c>
      <c r="V2507" s="42"/>
      <c r="Y2507" s="43"/>
      <c r="AB2507" s="43"/>
      <c r="AE2507" s="43"/>
    </row>
    <row r="2508" customFormat="false" ht="14.1" hidden="false" customHeight="false" outlineLevel="0" collapsed="false">
      <c r="A2508" s="0" t="s">
        <v>2292</v>
      </c>
      <c r="B2508" s="0" t="s">
        <v>76</v>
      </c>
      <c r="C2508" s="0" t="s">
        <v>2293</v>
      </c>
      <c r="D2508" s="0" t="s">
        <v>76</v>
      </c>
      <c r="E2508" s="0" t="s">
        <v>8622</v>
      </c>
      <c r="F2508" s="8" t="s">
        <v>8</v>
      </c>
      <c r="G2508" s="22" t="n">
        <v>4322</v>
      </c>
      <c r="H2508" s="22" t="n">
        <v>520</v>
      </c>
      <c r="I2508" s="22" t="n">
        <v>507</v>
      </c>
      <c r="K2508" s="22" t="n">
        <v>521</v>
      </c>
      <c r="L2508" s="23" t="n">
        <v>0.0575815739</v>
      </c>
      <c r="M2508" s="23" t="str">
        <f aca="false">IF(OR(J2508=0,H2508=0),"",ABS(J2508-H2508))</f>
        <v/>
      </c>
      <c r="N2508" s="23" t="n">
        <f aca="false">IF(OR(H2508=0,I2508=0),"",ABS(H2508-I2508))</f>
        <v>13</v>
      </c>
      <c r="O2508" s="23" t="str">
        <f aca="false">IF(OR(I2508=0,J2508=0),"",ABS(I2508-J2508))</f>
        <v/>
      </c>
      <c r="P2508" s="23" t="n">
        <f aca="false">MAX(M2508:O2508)</f>
        <v>13</v>
      </c>
      <c r="Q2508" s="0" t="s">
        <v>10552</v>
      </c>
      <c r="R2508" s="0" t="s">
        <v>76</v>
      </c>
      <c r="S2508" s="0" t="s">
        <v>10553</v>
      </c>
      <c r="T2508" s="0" t="s">
        <v>76</v>
      </c>
      <c r="U2508" s="0" t="s">
        <v>8622</v>
      </c>
      <c r="V2508" s="42"/>
      <c r="Y2508" s="43"/>
      <c r="AB2508" s="43"/>
      <c r="AE2508" s="43"/>
    </row>
    <row r="2509" customFormat="false" ht="14.1" hidden="false" customHeight="false" outlineLevel="0" collapsed="false">
      <c r="A2509" s="0" t="s">
        <v>3470</v>
      </c>
      <c r="B2509" s="0" t="s">
        <v>3471</v>
      </c>
      <c r="C2509" s="0" t="s">
        <v>3472</v>
      </c>
      <c r="D2509" s="0" t="s">
        <v>3471</v>
      </c>
      <c r="E2509" s="0" t="s">
        <v>8622</v>
      </c>
      <c r="F2509" s="8" t="s">
        <v>8</v>
      </c>
      <c r="G2509" s="22" t="n">
        <v>4412</v>
      </c>
      <c r="H2509" s="22" t="n">
        <v>251</v>
      </c>
      <c r="I2509" s="22" t="n">
        <v>238</v>
      </c>
      <c r="K2509" s="22" t="n">
        <v>251</v>
      </c>
      <c r="L2509" s="23" t="n">
        <v>0.0796812749</v>
      </c>
      <c r="M2509" s="23" t="str">
        <f aca="false">IF(OR(J2509=0,H2509=0),"",ABS(J2509-H2509))</f>
        <v/>
      </c>
      <c r="N2509" s="23" t="n">
        <f aca="false">IF(OR(H2509=0,I2509=0),"",ABS(H2509-I2509))</f>
        <v>13</v>
      </c>
      <c r="O2509" s="23" t="str">
        <f aca="false">IF(OR(I2509=0,J2509=0),"",ABS(I2509-J2509))</f>
        <v/>
      </c>
      <c r="P2509" s="23" t="n">
        <f aca="false">MAX(M2509:O2509)</f>
        <v>13</v>
      </c>
      <c r="Q2509" s="0" t="s">
        <v>8852</v>
      </c>
      <c r="R2509" s="0" t="s">
        <v>76</v>
      </c>
      <c r="S2509" s="0" t="s">
        <v>8853</v>
      </c>
      <c r="T2509" s="0" t="s">
        <v>76</v>
      </c>
      <c r="U2509" s="0" t="s">
        <v>8622</v>
      </c>
      <c r="V2509" s="42"/>
      <c r="Y2509" s="43"/>
      <c r="AB2509" s="43"/>
      <c r="AE2509" s="43"/>
    </row>
    <row r="2510" customFormat="false" ht="14.1" hidden="false" customHeight="false" outlineLevel="0" collapsed="false">
      <c r="A2510" s="0" t="s">
        <v>10259</v>
      </c>
      <c r="B2510" s="0" t="s">
        <v>10260</v>
      </c>
      <c r="C2510" s="0" t="s">
        <v>10261</v>
      </c>
      <c r="D2510" s="0" t="s">
        <v>10260</v>
      </c>
      <c r="E2510" s="0" t="s">
        <v>8622</v>
      </c>
      <c r="F2510" s="8" t="s">
        <v>8</v>
      </c>
      <c r="G2510" s="22" t="n">
        <v>4440</v>
      </c>
      <c r="H2510" s="22" t="n">
        <v>733</v>
      </c>
      <c r="I2510" s="22" t="n">
        <v>720</v>
      </c>
      <c r="K2510" s="22" t="n">
        <v>738</v>
      </c>
      <c r="L2510" s="23" t="n">
        <v>0.0365853659</v>
      </c>
      <c r="M2510" s="23" t="str">
        <f aca="false">IF(OR(J2510=0,H2510=0),"",ABS(J2510-H2510))</f>
        <v/>
      </c>
      <c r="N2510" s="23" t="n">
        <f aca="false">IF(OR(H2510=0,I2510=0),"",ABS(H2510-I2510))</f>
        <v>13</v>
      </c>
      <c r="O2510" s="23" t="str">
        <f aca="false">IF(OR(I2510=0,J2510=0),"",ABS(I2510-J2510))</f>
        <v/>
      </c>
      <c r="P2510" s="23" t="n">
        <f aca="false">MAX(M2510:O2510)</f>
        <v>13</v>
      </c>
      <c r="Q2510" s="0" t="s">
        <v>10554</v>
      </c>
      <c r="R2510" s="0" t="s">
        <v>76</v>
      </c>
      <c r="S2510" s="0" t="s">
        <v>10555</v>
      </c>
      <c r="T2510" s="0" t="s">
        <v>76</v>
      </c>
      <c r="U2510" s="0" t="s">
        <v>8622</v>
      </c>
      <c r="V2510" s="42"/>
      <c r="Y2510" s="43"/>
      <c r="AB2510" s="43"/>
      <c r="AE2510" s="43"/>
    </row>
    <row r="2511" customFormat="false" ht="14.1" hidden="false" customHeight="false" outlineLevel="0" collapsed="false">
      <c r="A2511" s="0" t="s">
        <v>10556</v>
      </c>
      <c r="B2511" s="0" t="s">
        <v>10557</v>
      </c>
      <c r="C2511" s="0" t="s">
        <v>10558</v>
      </c>
      <c r="D2511" s="0" t="s">
        <v>10557</v>
      </c>
      <c r="E2511" s="0" t="s">
        <v>8622</v>
      </c>
      <c r="F2511" s="8" t="s">
        <v>8</v>
      </c>
      <c r="G2511" s="22" t="n">
        <v>4637</v>
      </c>
      <c r="H2511" s="22" t="n">
        <v>550</v>
      </c>
      <c r="I2511" s="22" t="n">
        <v>537</v>
      </c>
      <c r="K2511" s="22" t="n">
        <v>556</v>
      </c>
      <c r="L2511" s="23" t="n">
        <v>0.0467625899</v>
      </c>
      <c r="M2511" s="23" t="str">
        <f aca="false">IF(OR(J2511=0,H2511=0),"",ABS(J2511-H2511))</f>
        <v/>
      </c>
      <c r="N2511" s="23" t="n">
        <f aca="false">IF(OR(H2511=0,I2511=0),"",ABS(H2511-I2511))</f>
        <v>13</v>
      </c>
      <c r="O2511" s="23" t="str">
        <f aca="false">IF(OR(I2511=0,J2511=0),"",ABS(I2511-J2511))</f>
        <v/>
      </c>
      <c r="P2511" s="23" t="n">
        <f aca="false">MAX(M2511:O2511)</f>
        <v>13</v>
      </c>
      <c r="Q2511" s="0" t="s">
        <v>9199</v>
      </c>
      <c r="R2511" s="0" t="s">
        <v>76</v>
      </c>
      <c r="S2511" s="0" t="s">
        <v>9200</v>
      </c>
      <c r="T2511" s="0" t="s">
        <v>76</v>
      </c>
      <c r="U2511" s="0" t="s">
        <v>8622</v>
      </c>
      <c r="V2511" s="42"/>
      <c r="Y2511" s="43"/>
      <c r="AB2511" s="43"/>
      <c r="AE2511" s="43"/>
    </row>
    <row r="2512" customFormat="false" ht="14.1" hidden="false" customHeight="false" outlineLevel="0" collapsed="false">
      <c r="A2512" s="0" t="s">
        <v>10559</v>
      </c>
      <c r="B2512" s="0" t="s">
        <v>10560</v>
      </c>
      <c r="C2512" s="0" t="s">
        <v>10561</v>
      </c>
      <c r="D2512" s="0" t="s">
        <v>10560</v>
      </c>
      <c r="E2512" s="0" t="s">
        <v>8622</v>
      </c>
      <c r="F2512" s="8" t="s">
        <v>8</v>
      </c>
      <c r="G2512" s="22" t="n">
        <v>4707</v>
      </c>
      <c r="H2512" s="22" t="n">
        <v>428</v>
      </c>
      <c r="I2512" s="22" t="n">
        <v>441</v>
      </c>
      <c r="K2512" s="22" t="n">
        <v>455</v>
      </c>
      <c r="L2512" s="23" t="n">
        <v>0.0373626374</v>
      </c>
      <c r="M2512" s="23" t="str">
        <f aca="false">IF(OR(J2512=0,H2512=0),"",ABS(J2512-H2512))</f>
        <v/>
      </c>
      <c r="N2512" s="23" t="n">
        <f aca="false">IF(OR(H2512=0,I2512=0),"",ABS(H2512-I2512))</f>
        <v>13</v>
      </c>
      <c r="O2512" s="23" t="str">
        <f aca="false">IF(OR(I2512=0,J2512=0),"",ABS(I2512-J2512))</f>
        <v/>
      </c>
      <c r="P2512" s="23" t="n">
        <f aca="false">MAX(M2512:O2512)</f>
        <v>13</v>
      </c>
      <c r="Q2512" s="0" t="s">
        <v>6187</v>
      </c>
      <c r="R2512" s="0" t="s">
        <v>76</v>
      </c>
      <c r="S2512" s="0" t="s">
        <v>6188</v>
      </c>
      <c r="T2512" s="0" t="s">
        <v>76</v>
      </c>
      <c r="U2512" s="0" t="s">
        <v>8622</v>
      </c>
      <c r="V2512" s="42"/>
      <c r="Y2512" s="43"/>
      <c r="AB2512" s="43"/>
      <c r="AE2512" s="43"/>
    </row>
    <row r="2513" customFormat="false" ht="14.1" hidden="false" customHeight="false" outlineLevel="0" collapsed="false">
      <c r="A2513" s="0" t="s">
        <v>10362</v>
      </c>
      <c r="B2513" s="0" t="s">
        <v>76</v>
      </c>
      <c r="C2513" s="0" t="s">
        <v>10363</v>
      </c>
      <c r="D2513" s="0" t="s">
        <v>76</v>
      </c>
      <c r="E2513" s="0" t="s">
        <v>8622</v>
      </c>
      <c r="F2513" s="8" t="s">
        <v>8</v>
      </c>
      <c r="G2513" s="22" t="n">
        <v>2229</v>
      </c>
      <c r="H2513" s="22" t="n">
        <v>1800</v>
      </c>
      <c r="I2513" s="22" t="n">
        <v>1788</v>
      </c>
      <c r="K2513" s="22" t="n">
        <v>1885</v>
      </c>
      <c r="L2513" s="23" t="n">
        <v>0.0546419098</v>
      </c>
      <c r="M2513" s="23" t="str">
        <f aca="false">IF(OR(J2513=0,H2513=0),"",ABS(J2513-H2513))</f>
        <v/>
      </c>
      <c r="N2513" s="23" t="n">
        <f aca="false">IF(OR(H2513=0,I2513=0),"",ABS(H2513-I2513))</f>
        <v>12</v>
      </c>
      <c r="O2513" s="23" t="str">
        <f aca="false">IF(OR(I2513=0,J2513=0),"",ABS(I2513-J2513))</f>
        <v/>
      </c>
      <c r="P2513" s="23" t="n">
        <f aca="false">MAX(M2513:O2513)</f>
        <v>12</v>
      </c>
      <c r="Q2513" s="0" t="s">
        <v>10270</v>
      </c>
      <c r="R2513" s="0" t="s">
        <v>10271</v>
      </c>
      <c r="S2513" s="0" t="s">
        <v>10272</v>
      </c>
      <c r="T2513" s="0" t="s">
        <v>10271</v>
      </c>
      <c r="U2513" s="0" t="s">
        <v>8622</v>
      </c>
      <c r="V2513" s="42" t="s">
        <v>59</v>
      </c>
      <c r="W2513" s="22" t="n">
        <v>1788</v>
      </c>
      <c r="X2513" s="22" t="n">
        <v>103</v>
      </c>
      <c r="Y2513" s="43" t="n">
        <v>0.06</v>
      </c>
      <c r="Z2513" s="22" t="n">
        <v>1788</v>
      </c>
      <c r="AA2513" s="22" t="n">
        <v>0</v>
      </c>
      <c r="AB2513" s="43" t="n">
        <v>0</v>
      </c>
      <c r="AC2513" s="22" t="n">
        <v>1788</v>
      </c>
      <c r="AD2513" s="22" t="n">
        <v>103</v>
      </c>
      <c r="AE2513" s="43" t="n">
        <v>0.06</v>
      </c>
    </row>
    <row r="2514" customFormat="false" ht="14.1" hidden="false" customHeight="false" outlineLevel="0" collapsed="false">
      <c r="A2514" s="0" t="s">
        <v>9724</v>
      </c>
      <c r="B2514" s="0" t="s">
        <v>76</v>
      </c>
      <c r="C2514" s="0" t="s">
        <v>9725</v>
      </c>
      <c r="D2514" s="0" t="s">
        <v>76</v>
      </c>
      <c r="E2514" s="0" t="s">
        <v>8622</v>
      </c>
      <c r="F2514" s="8" t="s">
        <v>8</v>
      </c>
      <c r="G2514" s="22" t="n">
        <v>43</v>
      </c>
      <c r="H2514" s="22" t="n">
        <v>1666</v>
      </c>
      <c r="I2514" s="22" t="n">
        <v>1654</v>
      </c>
      <c r="K2514" s="22" t="n">
        <v>1723</v>
      </c>
      <c r="L2514" s="23" t="n">
        <v>0.0493325595</v>
      </c>
      <c r="M2514" s="23" t="str">
        <f aca="false">IF(OR(J2514=0,H2514=0),"",ABS(J2514-H2514))</f>
        <v/>
      </c>
      <c r="N2514" s="23" t="n">
        <f aca="false">IF(OR(H2514=0,I2514=0),"",ABS(H2514-I2514))</f>
        <v>12</v>
      </c>
      <c r="O2514" s="23" t="str">
        <f aca="false">IF(OR(I2514=0,J2514=0),"",ABS(I2514-J2514))</f>
        <v/>
      </c>
      <c r="P2514" s="23" t="n">
        <f aca="false">MAX(M2514:O2514)</f>
        <v>12</v>
      </c>
      <c r="Q2514" s="0" t="s">
        <v>10017</v>
      </c>
      <c r="R2514" s="0" t="s">
        <v>10018</v>
      </c>
      <c r="S2514" s="0" t="s">
        <v>10019</v>
      </c>
      <c r="T2514" s="0" t="s">
        <v>10018</v>
      </c>
      <c r="U2514" s="0" t="s">
        <v>8622</v>
      </c>
      <c r="V2514" s="42" t="s">
        <v>59</v>
      </c>
      <c r="W2514" s="22" t="n">
        <v>1666</v>
      </c>
      <c r="X2514" s="22" t="n">
        <v>68</v>
      </c>
      <c r="Y2514" s="43" t="n">
        <v>0.04</v>
      </c>
      <c r="Z2514" s="22" t="n">
        <v>1666</v>
      </c>
      <c r="AA2514" s="22" t="n">
        <v>0</v>
      </c>
      <c r="AB2514" s="43" t="n">
        <v>0</v>
      </c>
      <c r="AC2514" s="22" t="n">
        <v>1666</v>
      </c>
      <c r="AD2514" s="22" t="n">
        <v>68</v>
      </c>
      <c r="AE2514" s="43" t="n">
        <v>0.04</v>
      </c>
    </row>
    <row r="2515" customFormat="false" ht="14.1" hidden="false" customHeight="false" outlineLevel="0" collapsed="false">
      <c r="A2515" s="0" t="s">
        <v>10562</v>
      </c>
      <c r="B2515" s="0" t="s">
        <v>76</v>
      </c>
      <c r="C2515" s="0" t="s">
        <v>10563</v>
      </c>
      <c r="D2515" s="0" t="s">
        <v>76</v>
      </c>
      <c r="E2515" s="0" t="s">
        <v>8622</v>
      </c>
      <c r="F2515" s="8" t="s">
        <v>8</v>
      </c>
      <c r="G2515" s="22" t="n">
        <v>40</v>
      </c>
      <c r="H2515" s="22" t="n">
        <v>477</v>
      </c>
      <c r="I2515" s="22" t="n">
        <v>465</v>
      </c>
      <c r="K2515" s="22" t="n">
        <v>481</v>
      </c>
      <c r="L2515" s="23" t="n">
        <v>0.0374220374</v>
      </c>
      <c r="M2515" s="23" t="str">
        <f aca="false">IF(OR(J2515=0,H2515=0),"",ABS(J2515-H2515))</f>
        <v/>
      </c>
      <c r="N2515" s="23" t="n">
        <f aca="false">IF(OR(H2515=0,I2515=0),"",ABS(H2515-I2515))</f>
        <v>12</v>
      </c>
      <c r="O2515" s="23" t="str">
        <f aca="false">IF(OR(I2515=0,J2515=0),"",ABS(I2515-J2515))</f>
        <v/>
      </c>
      <c r="P2515" s="23" t="n">
        <f aca="false">MAX(M2515:O2515)</f>
        <v>12</v>
      </c>
      <c r="Q2515" s="0" t="s">
        <v>8692</v>
      </c>
      <c r="R2515" s="0" t="s">
        <v>76</v>
      </c>
      <c r="S2515" s="0" t="s">
        <v>8693</v>
      </c>
      <c r="T2515" s="0" t="s">
        <v>76</v>
      </c>
      <c r="U2515" s="0" t="s">
        <v>8622</v>
      </c>
      <c r="V2515" s="42"/>
      <c r="Y2515" s="43"/>
      <c r="AB2515" s="43"/>
      <c r="AE2515" s="43"/>
    </row>
    <row r="2516" customFormat="false" ht="14.1" hidden="false" customHeight="false" outlineLevel="0" collapsed="false">
      <c r="A2516" s="0" t="s">
        <v>10564</v>
      </c>
      <c r="B2516" s="0" t="s">
        <v>76</v>
      </c>
      <c r="C2516" s="0" t="s">
        <v>10565</v>
      </c>
      <c r="D2516" s="0" t="s">
        <v>76</v>
      </c>
      <c r="E2516" s="0" t="s">
        <v>8622</v>
      </c>
      <c r="F2516" s="8" t="s">
        <v>8</v>
      </c>
      <c r="G2516" s="22" t="n">
        <v>363</v>
      </c>
      <c r="H2516" s="22" t="n">
        <v>454</v>
      </c>
      <c r="I2516" s="22" t="n">
        <v>466</v>
      </c>
      <c r="K2516" s="22" t="n">
        <v>474</v>
      </c>
      <c r="L2516" s="23" t="n">
        <v>0.0654008439</v>
      </c>
      <c r="M2516" s="23" t="str">
        <f aca="false">IF(OR(J2516=0,H2516=0),"",ABS(J2516-H2516))</f>
        <v/>
      </c>
      <c r="N2516" s="23" t="n">
        <f aca="false">IF(OR(H2516=0,I2516=0),"",ABS(H2516-I2516))</f>
        <v>12</v>
      </c>
      <c r="O2516" s="23" t="str">
        <f aca="false">IF(OR(I2516=0,J2516=0),"",ABS(I2516-J2516))</f>
        <v/>
      </c>
      <c r="P2516" s="23" t="n">
        <f aca="false">MAX(M2516:O2516)</f>
        <v>12</v>
      </c>
      <c r="Q2516" s="0" t="s">
        <v>10566</v>
      </c>
      <c r="R2516" s="0" t="s">
        <v>76</v>
      </c>
      <c r="S2516" s="0" t="s">
        <v>10567</v>
      </c>
      <c r="T2516" s="0" t="s">
        <v>76</v>
      </c>
      <c r="U2516" s="0" t="s">
        <v>8622</v>
      </c>
      <c r="V2516" s="42"/>
      <c r="Y2516" s="43"/>
      <c r="AB2516" s="43"/>
      <c r="AE2516" s="43"/>
    </row>
    <row r="2517" customFormat="false" ht="14.1" hidden="false" customHeight="false" outlineLevel="0" collapsed="false">
      <c r="A2517" s="0" t="s">
        <v>5700</v>
      </c>
      <c r="B2517" s="0" t="s">
        <v>76</v>
      </c>
      <c r="C2517" s="0" t="s">
        <v>5701</v>
      </c>
      <c r="D2517" s="0" t="s">
        <v>76</v>
      </c>
      <c r="E2517" s="0" t="s">
        <v>8622</v>
      </c>
      <c r="F2517" s="8" t="s">
        <v>8</v>
      </c>
      <c r="G2517" s="22" t="n">
        <v>377</v>
      </c>
      <c r="H2517" s="22" t="n">
        <v>421</v>
      </c>
      <c r="I2517" s="22" t="n">
        <v>433</v>
      </c>
      <c r="K2517" s="22" t="n">
        <v>433</v>
      </c>
      <c r="L2517" s="23" t="n">
        <v>0.0623556582</v>
      </c>
      <c r="M2517" s="23" t="str">
        <f aca="false">IF(OR(J2517=0,H2517=0),"",ABS(J2517-H2517))</f>
        <v/>
      </c>
      <c r="N2517" s="23" t="n">
        <f aca="false">IF(OR(H2517=0,I2517=0),"",ABS(H2517-I2517))</f>
        <v>12</v>
      </c>
      <c r="O2517" s="23" t="str">
        <f aca="false">IF(OR(I2517=0,J2517=0),"",ABS(I2517-J2517))</f>
        <v/>
      </c>
      <c r="P2517" s="23" t="n">
        <f aca="false">MAX(M2517:O2517)</f>
        <v>12</v>
      </c>
      <c r="Q2517" s="0" t="s">
        <v>10568</v>
      </c>
      <c r="R2517" s="0" t="s">
        <v>1438</v>
      </c>
      <c r="S2517" s="0" t="s">
        <v>10569</v>
      </c>
      <c r="T2517" s="0" t="s">
        <v>1438</v>
      </c>
      <c r="U2517" s="0" t="s">
        <v>8622</v>
      </c>
      <c r="V2517" s="42"/>
      <c r="Y2517" s="43"/>
      <c r="AB2517" s="43"/>
      <c r="AE2517" s="43"/>
    </row>
    <row r="2518" customFormat="false" ht="14.1" hidden="false" customHeight="false" outlineLevel="0" collapsed="false">
      <c r="A2518" s="0" t="s">
        <v>3941</v>
      </c>
      <c r="B2518" s="0" t="s">
        <v>76</v>
      </c>
      <c r="C2518" s="0" t="s">
        <v>3942</v>
      </c>
      <c r="D2518" s="0" t="s">
        <v>76</v>
      </c>
      <c r="E2518" s="0" t="s">
        <v>8622</v>
      </c>
      <c r="F2518" s="8" t="s">
        <v>8</v>
      </c>
      <c r="G2518" s="22" t="n">
        <v>668</v>
      </c>
      <c r="H2518" s="22" t="n">
        <v>694</v>
      </c>
      <c r="I2518" s="22" t="n">
        <v>706</v>
      </c>
      <c r="K2518" s="22" t="n">
        <v>715</v>
      </c>
      <c r="L2518" s="23" t="n">
        <v>0.0405594406</v>
      </c>
      <c r="M2518" s="23" t="str">
        <f aca="false">IF(OR(J2518=0,H2518=0),"",ABS(J2518-H2518))</f>
        <v/>
      </c>
      <c r="N2518" s="23" t="n">
        <f aca="false">IF(OR(H2518=0,I2518=0),"",ABS(H2518-I2518))</f>
        <v>12</v>
      </c>
      <c r="O2518" s="23" t="str">
        <f aca="false">IF(OR(I2518=0,J2518=0),"",ABS(I2518-J2518))</f>
        <v/>
      </c>
      <c r="P2518" s="23" t="n">
        <f aca="false">MAX(M2518:O2518)</f>
        <v>12</v>
      </c>
      <c r="Q2518" s="0" t="s">
        <v>2812</v>
      </c>
      <c r="R2518" s="0" t="s">
        <v>76</v>
      </c>
      <c r="S2518" s="0" t="s">
        <v>2813</v>
      </c>
      <c r="T2518" s="0" t="s">
        <v>76</v>
      </c>
      <c r="U2518" s="0" t="s">
        <v>8622</v>
      </c>
      <c r="V2518" s="42"/>
      <c r="Y2518" s="43"/>
      <c r="AB2518" s="43"/>
      <c r="AE2518" s="43"/>
    </row>
    <row r="2519" customFormat="false" ht="14.1" hidden="false" customHeight="false" outlineLevel="0" collapsed="false">
      <c r="A2519" s="0" t="s">
        <v>10570</v>
      </c>
      <c r="B2519" s="0" t="s">
        <v>76</v>
      </c>
      <c r="C2519" s="0" t="s">
        <v>10571</v>
      </c>
      <c r="D2519" s="0" t="s">
        <v>76</v>
      </c>
      <c r="E2519" s="0" t="s">
        <v>8622</v>
      </c>
      <c r="F2519" s="8" t="s">
        <v>8</v>
      </c>
      <c r="G2519" s="22" t="n">
        <v>721</v>
      </c>
      <c r="H2519" s="22" t="n">
        <v>335</v>
      </c>
      <c r="I2519" s="22" t="n">
        <v>323</v>
      </c>
      <c r="K2519" s="22" t="n">
        <v>338</v>
      </c>
      <c r="L2519" s="23" t="n">
        <v>0.0414201183</v>
      </c>
      <c r="M2519" s="23" t="str">
        <f aca="false">IF(OR(J2519=0,H2519=0),"",ABS(J2519-H2519))</f>
        <v/>
      </c>
      <c r="N2519" s="23" t="n">
        <f aca="false">IF(OR(H2519=0,I2519=0),"",ABS(H2519-I2519))</f>
        <v>12</v>
      </c>
      <c r="O2519" s="23" t="str">
        <f aca="false">IF(OR(I2519=0,J2519=0),"",ABS(I2519-J2519))</f>
        <v/>
      </c>
      <c r="P2519" s="23" t="n">
        <f aca="false">MAX(M2519:O2519)</f>
        <v>12</v>
      </c>
      <c r="Q2519" s="0" t="s">
        <v>5112</v>
      </c>
      <c r="R2519" s="0" t="s">
        <v>76</v>
      </c>
      <c r="S2519" s="0" t="s">
        <v>5113</v>
      </c>
      <c r="T2519" s="0" t="s">
        <v>76</v>
      </c>
      <c r="U2519" s="0" t="s">
        <v>8622</v>
      </c>
      <c r="V2519" s="42"/>
      <c r="Y2519" s="43"/>
      <c r="AB2519" s="43"/>
      <c r="AE2519" s="43"/>
    </row>
    <row r="2520" customFormat="false" ht="14.1" hidden="false" customHeight="false" outlineLevel="0" collapsed="false">
      <c r="A2520" s="0" t="s">
        <v>10572</v>
      </c>
      <c r="B2520" s="0" t="s">
        <v>10196</v>
      </c>
      <c r="C2520" s="0" t="s">
        <v>10573</v>
      </c>
      <c r="D2520" s="0" t="s">
        <v>10196</v>
      </c>
      <c r="E2520" s="0" t="s">
        <v>8622</v>
      </c>
      <c r="F2520" s="8" t="s">
        <v>8</v>
      </c>
      <c r="G2520" s="22" t="n">
        <v>1138</v>
      </c>
      <c r="H2520" s="22" t="n">
        <v>914</v>
      </c>
      <c r="I2520" s="22" t="n">
        <v>926</v>
      </c>
      <c r="K2520" s="22" t="n">
        <v>935</v>
      </c>
      <c r="L2520" s="23" t="n">
        <v>0.0481283422</v>
      </c>
      <c r="M2520" s="23" t="str">
        <f aca="false">IF(OR(J2520=0,H2520=0),"",ABS(J2520-H2520))</f>
        <v/>
      </c>
      <c r="N2520" s="23" t="n">
        <f aca="false">IF(OR(H2520=0,I2520=0),"",ABS(H2520-I2520))</f>
        <v>12</v>
      </c>
      <c r="O2520" s="23" t="str">
        <f aca="false">IF(OR(I2520=0,J2520=0),"",ABS(I2520-J2520))</f>
        <v/>
      </c>
      <c r="P2520" s="23" t="n">
        <f aca="false">MAX(M2520:O2520)</f>
        <v>12</v>
      </c>
      <c r="Q2520" s="0" t="s">
        <v>9663</v>
      </c>
      <c r="R2520" s="0" t="s">
        <v>109</v>
      </c>
      <c r="S2520" s="0" t="s">
        <v>9664</v>
      </c>
      <c r="T2520" s="0" t="s">
        <v>109</v>
      </c>
      <c r="U2520" s="0" t="s">
        <v>8622</v>
      </c>
      <c r="V2520" s="42"/>
      <c r="Y2520" s="43"/>
      <c r="AB2520" s="43"/>
      <c r="AE2520" s="43"/>
    </row>
    <row r="2521" customFormat="false" ht="14.1" hidden="false" customHeight="false" outlineLevel="0" collapsed="false">
      <c r="A2521" s="0" t="s">
        <v>10574</v>
      </c>
      <c r="B2521" s="0" t="s">
        <v>109</v>
      </c>
      <c r="C2521" s="0" t="s">
        <v>10575</v>
      </c>
      <c r="D2521" s="0" t="s">
        <v>109</v>
      </c>
      <c r="E2521" s="0" t="s">
        <v>8622</v>
      </c>
      <c r="F2521" s="8" t="s">
        <v>8</v>
      </c>
      <c r="G2521" s="22" t="n">
        <v>1340</v>
      </c>
      <c r="H2521" s="22" t="n">
        <v>577</v>
      </c>
      <c r="I2521" s="22" t="n">
        <v>565</v>
      </c>
      <c r="K2521" s="22" t="n">
        <v>591</v>
      </c>
      <c r="L2521" s="23" t="n">
        <v>0.0372250423</v>
      </c>
      <c r="M2521" s="23" t="str">
        <f aca="false">IF(OR(J2521=0,H2521=0),"",ABS(J2521-H2521))</f>
        <v/>
      </c>
      <c r="N2521" s="23" t="n">
        <f aca="false">IF(OR(H2521=0,I2521=0),"",ABS(H2521-I2521))</f>
        <v>12</v>
      </c>
      <c r="O2521" s="23" t="str">
        <f aca="false">IF(OR(I2521=0,J2521=0),"",ABS(I2521-J2521))</f>
        <v/>
      </c>
      <c r="P2521" s="23" t="n">
        <f aca="false">MAX(M2521:O2521)</f>
        <v>12</v>
      </c>
      <c r="Q2521" s="0" t="s">
        <v>10576</v>
      </c>
      <c r="R2521" s="0" t="s">
        <v>10577</v>
      </c>
      <c r="S2521" s="0" t="s">
        <v>10578</v>
      </c>
      <c r="T2521" s="0" t="s">
        <v>10577</v>
      </c>
      <c r="U2521" s="0" t="s">
        <v>8622</v>
      </c>
      <c r="V2521" s="42"/>
      <c r="Y2521" s="43"/>
      <c r="AB2521" s="43"/>
      <c r="AE2521" s="43"/>
    </row>
    <row r="2522" customFormat="false" ht="14.1" hidden="false" customHeight="false" outlineLevel="0" collapsed="false">
      <c r="A2522" s="0" t="s">
        <v>2765</v>
      </c>
      <c r="B2522" s="0" t="s">
        <v>76</v>
      </c>
      <c r="C2522" s="0" t="s">
        <v>2766</v>
      </c>
      <c r="D2522" s="0" t="s">
        <v>76</v>
      </c>
      <c r="E2522" s="0" t="s">
        <v>8622</v>
      </c>
      <c r="F2522" s="8" t="s">
        <v>8</v>
      </c>
      <c r="G2522" s="22" t="n">
        <v>1538</v>
      </c>
      <c r="H2522" s="22" t="n">
        <v>629</v>
      </c>
      <c r="I2522" s="22" t="n">
        <v>617</v>
      </c>
      <c r="K2522" s="22" t="n">
        <v>642</v>
      </c>
      <c r="L2522" s="23" t="n">
        <v>0.062305296</v>
      </c>
      <c r="M2522" s="23" t="str">
        <f aca="false">IF(OR(J2522=0,H2522=0),"",ABS(J2522-H2522))</f>
        <v/>
      </c>
      <c r="N2522" s="23" t="n">
        <f aca="false">IF(OR(H2522=0,I2522=0),"",ABS(H2522-I2522))</f>
        <v>12</v>
      </c>
      <c r="O2522" s="23" t="str">
        <f aca="false">IF(OR(I2522=0,J2522=0),"",ABS(I2522-J2522))</f>
        <v/>
      </c>
      <c r="P2522" s="23" t="n">
        <f aca="false">MAX(M2522:O2522)</f>
        <v>12</v>
      </c>
      <c r="Q2522" s="0" t="s">
        <v>10464</v>
      </c>
      <c r="R2522" s="0" t="s">
        <v>76</v>
      </c>
      <c r="S2522" s="0" t="s">
        <v>10465</v>
      </c>
      <c r="T2522" s="0" t="s">
        <v>76</v>
      </c>
      <c r="U2522" s="0" t="s">
        <v>8622</v>
      </c>
      <c r="V2522" s="42"/>
      <c r="Y2522" s="43"/>
      <c r="AB2522" s="43"/>
      <c r="AE2522" s="43"/>
    </row>
    <row r="2523" customFormat="false" ht="14.1" hidden="false" customHeight="false" outlineLevel="0" collapsed="false">
      <c r="A2523" s="0" t="s">
        <v>9148</v>
      </c>
      <c r="B2523" s="0" t="s">
        <v>76</v>
      </c>
      <c r="C2523" s="0" t="s">
        <v>9149</v>
      </c>
      <c r="D2523" s="0" t="s">
        <v>76</v>
      </c>
      <c r="E2523" s="0" t="s">
        <v>8622</v>
      </c>
      <c r="F2523" s="8" t="s">
        <v>8</v>
      </c>
      <c r="G2523" s="22" t="n">
        <v>1541</v>
      </c>
      <c r="H2523" s="22" t="n">
        <v>857</v>
      </c>
      <c r="I2523" s="22" t="n">
        <v>845</v>
      </c>
      <c r="K2523" s="22" t="n">
        <v>910</v>
      </c>
      <c r="L2523" s="23" t="n">
        <v>0.0483516484</v>
      </c>
      <c r="M2523" s="23" t="str">
        <f aca="false">IF(OR(J2523=0,H2523=0),"",ABS(J2523-H2523))</f>
        <v/>
      </c>
      <c r="N2523" s="23" t="n">
        <f aca="false">IF(OR(H2523=0,I2523=0),"",ABS(H2523-I2523))</f>
        <v>12</v>
      </c>
      <c r="O2523" s="23" t="str">
        <f aca="false">IF(OR(I2523=0,J2523=0),"",ABS(I2523-J2523))</f>
        <v/>
      </c>
      <c r="P2523" s="23" t="n">
        <f aca="false">MAX(M2523:O2523)</f>
        <v>12</v>
      </c>
      <c r="Q2523" s="0" t="s">
        <v>10163</v>
      </c>
      <c r="R2523" s="0" t="s">
        <v>76</v>
      </c>
      <c r="S2523" s="0" t="s">
        <v>10164</v>
      </c>
      <c r="T2523" s="0" t="s">
        <v>76</v>
      </c>
      <c r="U2523" s="0" t="s">
        <v>8622</v>
      </c>
      <c r="V2523" s="42"/>
      <c r="Y2523" s="43"/>
      <c r="AB2523" s="43"/>
      <c r="AE2523" s="43"/>
    </row>
    <row r="2524" customFormat="false" ht="14.1" hidden="false" customHeight="false" outlineLevel="0" collapsed="false">
      <c r="A2524" s="0" t="s">
        <v>1771</v>
      </c>
      <c r="B2524" s="0" t="s">
        <v>1772</v>
      </c>
      <c r="C2524" s="0" t="s">
        <v>1773</v>
      </c>
      <c r="D2524" s="0" t="s">
        <v>1772</v>
      </c>
      <c r="E2524" s="0" t="s">
        <v>8622</v>
      </c>
      <c r="F2524" s="8" t="s">
        <v>8</v>
      </c>
      <c r="G2524" s="22" t="n">
        <v>1801</v>
      </c>
      <c r="H2524" s="22" t="n">
        <v>1022</v>
      </c>
      <c r="I2524" s="22" t="n">
        <v>1010</v>
      </c>
      <c r="K2524" s="22" t="n">
        <v>1052</v>
      </c>
      <c r="L2524" s="23" t="n">
        <v>0.0551330798</v>
      </c>
      <c r="M2524" s="23" t="str">
        <f aca="false">IF(OR(J2524=0,H2524=0),"",ABS(J2524-H2524))</f>
        <v/>
      </c>
      <c r="N2524" s="23" t="n">
        <f aca="false">IF(OR(H2524=0,I2524=0),"",ABS(H2524-I2524))</f>
        <v>12</v>
      </c>
      <c r="O2524" s="23" t="str">
        <f aca="false">IF(OR(I2524=0,J2524=0),"",ABS(I2524-J2524))</f>
        <v/>
      </c>
      <c r="P2524" s="23" t="n">
        <f aca="false">MAX(M2524:O2524)</f>
        <v>12</v>
      </c>
      <c r="Q2524" s="0" t="s">
        <v>9918</v>
      </c>
      <c r="R2524" s="0" t="s">
        <v>76</v>
      </c>
      <c r="S2524" s="0" t="s">
        <v>9919</v>
      </c>
      <c r="T2524" s="0" t="s">
        <v>76</v>
      </c>
      <c r="U2524" s="0" t="s">
        <v>8622</v>
      </c>
      <c r="V2524" s="42"/>
      <c r="Y2524" s="43"/>
      <c r="AB2524" s="43"/>
      <c r="AE2524" s="43"/>
    </row>
    <row r="2525" customFormat="false" ht="14.1" hidden="false" customHeight="false" outlineLevel="0" collapsed="false">
      <c r="A2525" s="0" t="s">
        <v>10579</v>
      </c>
      <c r="B2525" s="0" t="s">
        <v>76</v>
      </c>
      <c r="C2525" s="0" t="s">
        <v>10580</v>
      </c>
      <c r="D2525" s="0" t="s">
        <v>76</v>
      </c>
      <c r="E2525" s="0" t="s">
        <v>8622</v>
      </c>
      <c r="F2525" s="8" t="s">
        <v>8</v>
      </c>
      <c r="G2525" s="22" t="n">
        <v>1846</v>
      </c>
      <c r="H2525" s="22" t="n">
        <v>353</v>
      </c>
      <c r="I2525" s="22" t="n">
        <v>341</v>
      </c>
      <c r="K2525" s="22" t="n">
        <v>354</v>
      </c>
      <c r="L2525" s="23" t="n">
        <v>0.0649717514</v>
      </c>
      <c r="M2525" s="23" t="str">
        <f aca="false">IF(OR(J2525=0,H2525=0),"",ABS(J2525-H2525))</f>
        <v/>
      </c>
      <c r="N2525" s="23" t="n">
        <f aca="false">IF(OR(H2525=0,I2525=0),"",ABS(H2525-I2525))</f>
        <v>12</v>
      </c>
      <c r="O2525" s="23" t="str">
        <f aca="false">IF(OR(I2525=0,J2525=0),"",ABS(I2525-J2525))</f>
        <v/>
      </c>
      <c r="P2525" s="23" t="n">
        <f aca="false">MAX(M2525:O2525)</f>
        <v>12</v>
      </c>
      <c r="Q2525" s="0" t="s">
        <v>10581</v>
      </c>
      <c r="R2525" s="0" t="s">
        <v>413</v>
      </c>
      <c r="S2525" s="0" t="s">
        <v>10582</v>
      </c>
      <c r="T2525" s="0" t="s">
        <v>413</v>
      </c>
      <c r="U2525" s="0" t="s">
        <v>8622</v>
      </c>
      <c r="V2525" s="42"/>
      <c r="Y2525" s="43"/>
      <c r="AB2525" s="43"/>
      <c r="AE2525" s="43"/>
    </row>
    <row r="2526" customFormat="false" ht="14.1" hidden="false" customHeight="false" outlineLevel="0" collapsed="false">
      <c r="A2526" s="0" t="s">
        <v>10583</v>
      </c>
      <c r="B2526" s="0" t="s">
        <v>76</v>
      </c>
      <c r="C2526" s="0" t="s">
        <v>10584</v>
      </c>
      <c r="D2526" s="0" t="s">
        <v>76</v>
      </c>
      <c r="E2526" s="0" t="s">
        <v>8622</v>
      </c>
      <c r="F2526" s="8" t="s">
        <v>8</v>
      </c>
      <c r="G2526" s="22" t="n">
        <v>1900</v>
      </c>
      <c r="H2526" s="22" t="n">
        <v>877</v>
      </c>
      <c r="I2526" s="22" t="n">
        <v>889</v>
      </c>
      <c r="K2526" s="22" t="n">
        <v>936</v>
      </c>
      <c r="L2526" s="23" t="n">
        <v>0.1057692308</v>
      </c>
      <c r="M2526" s="23" t="str">
        <f aca="false">IF(OR(J2526=0,H2526=0),"",ABS(J2526-H2526))</f>
        <v/>
      </c>
      <c r="N2526" s="23" t="n">
        <f aca="false">IF(OR(H2526=0,I2526=0),"",ABS(H2526-I2526))</f>
        <v>12</v>
      </c>
      <c r="O2526" s="23" t="str">
        <f aca="false">IF(OR(I2526=0,J2526=0),"",ABS(I2526-J2526))</f>
        <v/>
      </c>
      <c r="P2526" s="23" t="n">
        <f aca="false">MAX(M2526:O2526)</f>
        <v>12</v>
      </c>
      <c r="Q2526" s="0" t="s">
        <v>10417</v>
      </c>
      <c r="R2526" s="0" t="s">
        <v>76</v>
      </c>
      <c r="S2526" s="0" t="s">
        <v>10418</v>
      </c>
      <c r="T2526" s="0" t="s">
        <v>76</v>
      </c>
      <c r="U2526" s="0" t="s">
        <v>8622</v>
      </c>
      <c r="V2526" s="42"/>
      <c r="Y2526" s="43"/>
      <c r="AB2526" s="43"/>
      <c r="AE2526" s="43"/>
    </row>
    <row r="2527" customFormat="false" ht="14.1" hidden="false" customHeight="false" outlineLevel="0" collapsed="false">
      <c r="A2527" s="0" t="s">
        <v>10585</v>
      </c>
      <c r="B2527" s="0" t="s">
        <v>76</v>
      </c>
      <c r="C2527" s="0" t="s">
        <v>10586</v>
      </c>
      <c r="D2527" s="0" t="s">
        <v>76</v>
      </c>
      <c r="E2527" s="0" t="s">
        <v>8622</v>
      </c>
      <c r="F2527" s="8" t="s">
        <v>8</v>
      </c>
      <c r="G2527" s="22" t="n">
        <v>1991</v>
      </c>
      <c r="H2527" s="22" t="n">
        <v>369</v>
      </c>
      <c r="I2527" s="22" t="n">
        <v>357</v>
      </c>
      <c r="K2527" s="22" t="n">
        <v>370</v>
      </c>
      <c r="L2527" s="23" t="n">
        <v>0.0621621622</v>
      </c>
      <c r="M2527" s="23" t="str">
        <f aca="false">IF(OR(J2527=0,H2527=0),"",ABS(J2527-H2527))</f>
        <v/>
      </c>
      <c r="N2527" s="23" t="n">
        <f aca="false">IF(OR(H2527=0,I2527=0),"",ABS(H2527-I2527))</f>
        <v>12</v>
      </c>
      <c r="O2527" s="23" t="str">
        <f aca="false">IF(OR(I2527=0,J2527=0),"",ABS(I2527-J2527))</f>
        <v/>
      </c>
      <c r="P2527" s="23" t="n">
        <f aca="false">MAX(M2527:O2527)</f>
        <v>12</v>
      </c>
      <c r="Q2527" s="0" t="s">
        <v>9979</v>
      </c>
      <c r="R2527" s="0" t="s">
        <v>76</v>
      </c>
      <c r="S2527" s="0" t="s">
        <v>9980</v>
      </c>
      <c r="T2527" s="0" t="s">
        <v>76</v>
      </c>
      <c r="U2527" s="0" t="s">
        <v>8622</v>
      </c>
      <c r="V2527" s="42"/>
      <c r="Y2527" s="43"/>
      <c r="AB2527" s="43"/>
      <c r="AE2527" s="43"/>
    </row>
    <row r="2528" customFormat="false" ht="14.1" hidden="false" customHeight="false" outlineLevel="0" collapsed="false">
      <c r="A2528" s="0" t="s">
        <v>10587</v>
      </c>
      <c r="B2528" s="0" t="s">
        <v>76</v>
      </c>
      <c r="C2528" s="0" t="s">
        <v>10588</v>
      </c>
      <c r="D2528" s="0" t="s">
        <v>76</v>
      </c>
      <c r="E2528" s="0" t="s">
        <v>8622</v>
      </c>
      <c r="F2528" s="8" t="s">
        <v>8</v>
      </c>
      <c r="G2528" s="22" t="n">
        <v>2322</v>
      </c>
      <c r="H2528" s="22" t="n">
        <v>698</v>
      </c>
      <c r="I2528" s="22" t="n">
        <v>686</v>
      </c>
      <c r="K2528" s="22" t="n">
        <v>733</v>
      </c>
      <c r="L2528" s="23" t="n">
        <v>0.0941336971</v>
      </c>
      <c r="M2528" s="23" t="str">
        <f aca="false">IF(OR(J2528=0,H2528=0),"",ABS(J2528-H2528))</f>
        <v/>
      </c>
      <c r="N2528" s="23" t="n">
        <f aca="false">IF(OR(H2528=0,I2528=0),"",ABS(H2528-I2528))</f>
        <v>12</v>
      </c>
      <c r="O2528" s="23" t="str">
        <f aca="false">IF(OR(I2528=0,J2528=0),"",ABS(I2528-J2528))</f>
        <v/>
      </c>
      <c r="P2528" s="23" t="n">
        <f aca="false">MAX(M2528:O2528)</f>
        <v>12</v>
      </c>
      <c r="Q2528" s="0" t="s">
        <v>10589</v>
      </c>
      <c r="R2528" s="0" t="s">
        <v>76</v>
      </c>
      <c r="S2528" s="0" t="s">
        <v>10590</v>
      </c>
      <c r="T2528" s="0" t="s">
        <v>10591</v>
      </c>
      <c r="U2528" s="0" t="s">
        <v>8622</v>
      </c>
      <c r="V2528" s="42"/>
      <c r="Y2528" s="43"/>
      <c r="AB2528" s="43"/>
      <c r="AE2528" s="43"/>
    </row>
    <row r="2529" customFormat="false" ht="14.1" hidden="false" customHeight="false" outlineLevel="0" collapsed="false">
      <c r="A2529" s="0" t="s">
        <v>10592</v>
      </c>
      <c r="B2529" s="0" t="s">
        <v>10593</v>
      </c>
      <c r="C2529" s="0" t="s">
        <v>10594</v>
      </c>
      <c r="D2529" s="0" t="s">
        <v>10593</v>
      </c>
      <c r="E2529" s="0" t="s">
        <v>8622</v>
      </c>
      <c r="F2529" s="8" t="s">
        <v>8</v>
      </c>
      <c r="G2529" s="22" t="n">
        <v>2398</v>
      </c>
      <c r="H2529" s="22" t="n">
        <v>315</v>
      </c>
      <c r="I2529" s="22" t="n">
        <v>303</v>
      </c>
      <c r="K2529" s="22" t="n">
        <v>323</v>
      </c>
      <c r="L2529" s="23" t="n">
        <v>0.0650154799</v>
      </c>
      <c r="M2529" s="23" t="str">
        <f aca="false">IF(OR(J2529=0,H2529=0),"",ABS(J2529-H2529))</f>
        <v/>
      </c>
      <c r="N2529" s="23" t="n">
        <f aca="false">IF(OR(H2529=0,I2529=0),"",ABS(H2529-I2529))</f>
        <v>12</v>
      </c>
      <c r="O2529" s="23" t="str">
        <f aca="false">IF(OR(I2529=0,J2529=0),"",ABS(I2529-J2529))</f>
        <v/>
      </c>
      <c r="P2529" s="23" t="n">
        <f aca="false">MAX(M2529:O2529)</f>
        <v>12</v>
      </c>
      <c r="Q2529" s="0" t="s">
        <v>9207</v>
      </c>
      <c r="R2529" s="0" t="s">
        <v>109</v>
      </c>
      <c r="S2529" s="0" t="s">
        <v>9208</v>
      </c>
      <c r="T2529" s="0" t="s">
        <v>109</v>
      </c>
      <c r="U2529" s="0" t="s">
        <v>8622</v>
      </c>
      <c r="V2529" s="42"/>
      <c r="Y2529" s="43"/>
      <c r="AB2529" s="43"/>
      <c r="AE2529" s="43"/>
    </row>
    <row r="2530" customFormat="false" ht="14.1" hidden="false" customHeight="false" outlineLevel="0" collapsed="false">
      <c r="A2530" s="0" t="s">
        <v>10595</v>
      </c>
      <c r="B2530" s="0" t="s">
        <v>76</v>
      </c>
      <c r="C2530" s="0" t="s">
        <v>10596</v>
      </c>
      <c r="D2530" s="0" t="s">
        <v>76</v>
      </c>
      <c r="E2530" s="0" t="s">
        <v>8622</v>
      </c>
      <c r="F2530" s="8" t="s">
        <v>8</v>
      </c>
      <c r="G2530" s="22" t="n">
        <v>2599</v>
      </c>
      <c r="H2530" s="22" t="n">
        <v>387</v>
      </c>
      <c r="I2530" s="22" t="n">
        <v>375</v>
      </c>
      <c r="K2530" s="22" t="n">
        <v>392</v>
      </c>
      <c r="L2530" s="23" t="n">
        <v>0.0459183673</v>
      </c>
      <c r="M2530" s="23" t="str">
        <f aca="false">IF(OR(J2530=0,H2530=0),"",ABS(J2530-H2530))</f>
        <v/>
      </c>
      <c r="N2530" s="23" t="n">
        <f aca="false">IF(OR(H2530=0,I2530=0),"",ABS(H2530-I2530))</f>
        <v>12</v>
      </c>
      <c r="O2530" s="23" t="str">
        <f aca="false">IF(OR(I2530=0,J2530=0),"",ABS(I2530-J2530))</f>
        <v/>
      </c>
      <c r="P2530" s="23" t="n">
        <f aca="false">MAX(M2530:O2530)</f>
        <v>12</v>
      </c>
      <c r="Q2530" s="0" t="s">
        <v>8306</v>
      </c>
      <c r="R2530" s="0" t="s">
        <v>8307</v>
      </c>
      <c r="S2530" s="0" t="s">
        <v>8308</v>
      </c>
      <c r="T2530" s="0" t="s">
        <v>8307</v>
      </c>
      <c r="U2530" s="0" t="s">
        <v>8622</v>
      </c>
      <c r="V2530" s="42"/>
      <c r="Y2530" s="43"/>
      <c r="AB2530" s="43"/>
      <c r="AE2530" s="43"/>
    </row>
    <row r="2531" customFormat="false" ht="14.1" hidden="false" customHeight="false" outlineLevel="0" collapsed="false">
      <c r="A2531" s="0" t="s">
        <v>8983</v>
      </c>
      <c r="B2531" s="0" t="s">
        <v>503</v>
      </c>
      <c r="C2531" s="0" t="s">
        <v>8984</v>
      </c>
      <c r="D2531" s="0" t="s">
        <v>503</v>
      </c>
      <c r="E2531" s="0" t="s">
        <v>8622</v>
      </c>
      <c r="F2531" s="8" t="s">
        <v>8</v>
      </c>
      <c r="G2531" s="22" t="n">
        <v>2679</v>
      </c>
      <c r="H2531" s="22" t="n">
        <v>571</v>
      </c>
      <c r="I2531" s="22" t="n">
        <v>583</v>
      </c>
      <c r="K2531" s="22" t="n">
        <v>587</v>
      </c>
      <c r="L2531" s="23" t="n">
        <v>0.0647359455</v>
      </c>
      <c r="M2531" s="23" t="str">
        <f aca="false">IF(OR(J2531=0,H2531=0),"",ABS(J2531-H2531))</f>
        <v/>
      </c>
      <c r="N2531" s="23" t="n">
        <f aca="false">IF(OR(H2531=0,I2531=0),"",ABS(H2531-I2531))</f>
        <v>12</v>
      </c>
      <c r="O2531" s="23" t="str">
        <f aca="false">IF(OR(I2531=0,J2531=0),"",ABS(I2531-J2531))</f>
        <v/>
      </c>
      <c r="P2531" s="23" t="n">
        <f aca="false">MAX(M2531:O2531)</f>
        <v>12</v>
      </c>
      <c r="Q2531" s="0" t="s">
        <v>10597</v>
      </c>
      <c r="R2531" s="0" t="s">
        <v>10598</v>
      </c>
      <c r="S2531" s="0" t="s">
        <v>10599</v>
      </c>
      <c r="T2531" s="0" t="s">
        <v>10600</v>
      </c>
      <c r="U2531" s="0" t="s">
        <v>8622</v>
      </c>
      <c r="V2531" s="42"/>
      <c r="Y2531" s="43"/>
      <c r="AB2531" s="43"/>
      <c r="AE2531" s="43"/>
    </row>
    <row r="2532" customFormat="false" ht="14.1" hidden="false" customHeight="false" outlineLevel="0" collapsed="false">
      <c r="A2532" s="0" t="s">
        <v>10601</v>
      </c>
      <c r="B2532" s="0" t="s">
        <v>76</v>
      </c>
      <c r="C2532" s="0" t="s">
        <v>10602</v>
      </c>
      <c r="D2532" s="0" t="s">
        <v>76</v>
      </c>
      <c r="E2532" s="0" t="s">
        <v>8622</v>
      </c>
      <c r="F2532" s="8" t="s">
        <v>8</v>
      </c>
      <c r="G2532" s="22" t="n">
        <v>2732</v>
      </c>
      <c r="H2532" s="22" t="n">
        <v>470</v>
      </c>
      <c r="I2532" s="22" t="n">
        <v>458</v>
      </c>
      <c r="K2532" s="22" t="n">
        <v>483</v>
      </c>
      <c r="L2532" s="23" t="n">
        <v>0.0455486542</v>
      </c>
      <c r="M2532" s="23" t="str">
        <f aca="false">IF(OR(J2532=0,H2532=0),"",ABS(J2532-H2532))</f>
        <v/>
      </c>
      <c r="N2532" s="23" t="n">
        <f aca="false">IF(OR(H2532=0,I2532=0),"",ABS(H2532-I2532))</f>
        <v>12</v>
      </c>
      <c r="O2532" s="23" t="str">
        <f aca="false">IF(OR(I2532=0,J2532=0),"",ABS(I2532-J2532))</f>
        <v/>
      </c>
      <c r="P2532" s="23" t="n">
        <f aca="false">MAX(M2532:O2532)</f>
        <v>12</v>
      </c>
      <c r="Q2532" s="0" t="s">
        <v>7134</v>
      </c>
      <c r="R2532" s="0" t="s">
        <v>7135</v>
      </c>
      <c r="S2532" s="0" t="s">
        <v>7136</v>
      </c>
      <c r="T2532" s="0" t="s">
        <v>7135</v>
      </c>
      <c r="U2532" s="0" t="s">
        <v>8622</v>
      </c>
      <c r="V2532" s="42"/>
      <c r="Y2532" s="43"/>
      <c r="AB2532" s="43"/>
      <c r="AE2532" s="43"/>
    </row>
    <row r="2533" customFormat="false" ht="14.1" hidden="false" customHeight="false" outlineLevel="0" collapsed="false">
      <c r="A2533" s="0" t="s">
        <v>10603</v>
      </c>
      <c r="B2533" s="0" t="s">
        <v>76</v>
      </c>
      <c r="C2533" s="0" t="s">
        <v>10604</v>
      </c>
      <c r="D2533" s="0" t="s">
        <v>76</v>
      </c>
      <c r="E2533" s="0" t="s">
        <v>8622</v>
      </c>
      <c r="F2533" s="8" t="s">
        <v>8</v>
      </c>
      <c r="G2533" s="22" t="n">
        <v>2751</v>
      </c>
      <c r="H2533" s="22" t="n">
        <v>528</v>
      </c>
      <c r="I2533" s="22" t="n">
        <v>540</v>
      </c>
      <c r="K2533" s="22" t="n">
        <v>557</v>
      </c>
      <c r="L2533" s="23" t="n">
        <v>0.0556552962</v>
      </c>
      <c r="M2533" s="23" t="str">
        <f aca="false">IF(OR(J2533=0,H2533=0),"",ABS(J2533-H2533))</f>
        <v/>
      </c>
      <c r="N2533" s="23" t="n">
        <f aca="false">IF(OR(H2533=0,I2533=0),"",ABS(H2533-I2533))</f>
        <v>12</v>
      </c>
      <c r="O2533" s="23" t="str">
        <f aca="false">IF(OR(I2533=0,J2533=0),"",ABS(I2533-J2533))</f>
        <v/>
      </c>
      <c r="P2533" s="23" t="n">
        <f aca="false">MAX(M2533:O2533)</f>
        <v>12</v>
      </c>
      <c r="Q2533" s="0" t="s">
        <v>2609</v>
      </c>
      <c r="R2533" s="0" t="s">
        <v>76</v>
      </c>
      <c r="S2533" s="0" t="s">
        <v>2610</v>
      </c>
      <c r="T2533" s="0" t="s">
        <v>76</v>
      </c>
      <c r="U2533" s="0" t="s">
        <v>8622</v>
      </c>
      <c r="V2533" s="42"/>
      <c r="Y2533" s="43"/>
      <c r="AB2533" s="43"/>
      <c r="AE2533" s="43"/>
    </row>
    <row r="2534" customFormat="false" ht="14.1" hidden="false" customHeight="false" outlineLevel="0" collapsed="false">
      <c r="A2534" s="0" t="s">
        <v>10605</v>
      </c>
      <c r="B2534" s="0" t="s">
        <v>109</v>
      </c>
      <c r="C2534" s="0" t="s">
        <v>10606</v>
      </c>
      <c r="D2534" s="0" t="s">
        <v>109</v>
      </c>
      <c r="E2534" s="0" t="s">
        <v>8622</v>
      </c>
      <c r="F2534" s="8" t="s">
        <v>8</v>
      </c>
      <c r="G2534" s="22" t="n">
        <v>3112</v>
      </c>
      <c r="H2534" s="22" t="n">
        <v>278</v>
      </c>
      <c r="I2534" s="22" t="n">
        <v>266</v>
      </c>
      <c r="K2534" s="22" t="n">
        <v>278</v>
      </c>
      <c r="L2534" s="23" t="n">
        <v>0.0431654676</v>
      </c>
      <c r="M2534" s="23" t="str">
        <f aca="false">IF(OR(J2534=0,H2534=0),"",ABS(J2534-H2534))</f>
        <v/>
      </c>
      <c r="N2534" s="23" t="n">
        <f aca="false">IF(OR(H2534=0,I2534=0),"",ABS(H2534-I2534))</f>
        <v>12</v>
      </c>
      <c r="O2534" s="23" t="str">
        <f aca="false">IF(OR(I2534=0,J2534=0),"",ABS(I2534-J2534))</f>
        <v/>
      </c>
      <c r="P2534" s="23" t="n">
        <f aca="false">MAX(M2534:O2534)</f>
        <v>12</v>
      </c>
      <c r="Q2534" s="0" t="s">
        <v>10607</v>
      </c>
      <c r="R2534" s="0" t="s">
        <v>10608</v>
      </c>
      <c r="S2534" s="0" t="s">
        <v>10609</v>
      </c>
      <c r="T2534" s="0" t="s">
        <v>10610</v>
      </c>
      <c r="U2534" s="0" t="s">
        <v>8622</v>
      </c>
      <c r="V2534" s="42"/>
      <c r="Y2534" s="43"/>
      <c r="AB2534" s="43"/>
      <c r="AE2534" s="43"/>
    </row>
    <row r="2535" customFormat="false" ht="14.1" hidden="false" customHeight="false" outlineLevel="0" collapsed="false">
      <c r="A2535" s="0" t="s">
        <v>10611</v>
      </c>
      <c r="B2535" s="0" t="s">
        <v>76</v>
      </c>
      <c r="C2535" s="0" t="s">
        <v>10612</v>
      </c>
      <c r="D2535" s="0" t="s">
        <v>76</v>
      </c>
      <c r="E2535" s="0" t="s">
        <v>8622</v>
      </c>
      <c r="F2535" s="8" t="s">
        <v>8</v>
      </c>
      <c r="G2535" s="22" t="n">
        <v>3117</v>
      </c>
      <c r="H2535" s="22" t="n">
        <v>976</v>
      </c>
      <c r="I2535" s="22" t="n">
        <v>964</v>
      </c>
      <c r="K2535" s="22" t="n">
        <v>995</v>
      </c>
      <c r="L2535" s="23" t="n">
        <v>0.0633165829</v>
      </c>
      <c r="M2535" s="23" t="str">
        <f aca="false">IF(OR(J2535=0,H2535=0),"",ABS(J2535-H2535))</f>
        <v/>
      </c>
      <c r="N2535" s="23" t="n">
        <f aca="false">IF(OR(H2535=0,I2535=0),"",ABS(H2535-I2535))</f>
        <v>12</v>
      </c>
      <c r="O2535" s="23" t="str">
        <f aca="false">IF(OR(I2535=0,J2535=0),"",ABS(I2535-J2535))</f>
        <v/>
      </c>
      <c r="P2535" s="23" t="n">
        <f aca="false">MAX(M2535:O2535)</f>
        <v>12</v>
      </c>
      <c r="Q2535" s="0" t="s">
        <v>5993</v>
      </c>
      <c r="R2535" s="0" t="s">
        <v>5994</v>
      </c>
      <c r="S2535" s="0" t="s">
        <v>5995</v>
      </c>
      <c r="T2535" s="0" t="s">
        <v>5994</v>
      </c>
      <c r="U2535" s="0" t="s">
        <v>8622</v>
      </c>
      <c r="V2535" s="42"/>
      <c r="Y2535" s="43"/>
      <c r="AB2535" s="43"/>
      <c r="AE2535" s="43"/>
    </row>
    <row r="2536" customFormat="false" ht="14.1" hidden="false" customHeight="false" outlineLevel="0" collapsed="false">
      <c r="A2536" s="0" t="s">
        <v>10613</v>
      </c>
      <c r="B2536" s="0" t="s">
        <v>76</v>
      </c>
      <c r="C2536" s="0" t="s">
        <v>10614</v>
      </c>
      <c r="D2536" s="0" t="s">
        <v>76</v>
      </c>
      <c r="E2536" s="0" t="s">
        <v>8622</v>
      </c>
      <c r="F2536" s="8" t="s">
        <v>8</v>
      </c>
      <c r="G2536" s="22" t="n">
        <v>4074</v>
      </c>
      <c r="H2536" s="22" t="n">
        <v>338</v>
      </c>
      <c r="I2536" s="22" t="n">
        <v>326</v>
      </c>
      <c r="K2536" s="22" t="n">
        <v>340</v>
      </c>
      <c r="L2536" s="23" t="n">
        <v>0.0588235294</v>
      </c>
      <c r="M2536" s="23" t="str">
        <f aca="false">IF(OR(J2536=0,H2536=0),"",ABS(J2536-H2536))</f>
        <v/>
      </c>
      <c r="N2536" s="23" t="n">
        <f aca="false">IF(OR(H2536=0,I2536=0),"",ABS(H2536-I2536))</f>
        <v>12</v>
      </c>
      <c r="O2536" s="23" t="str">
        <f aca="false">IF(OR(I2536=0,J2536=0),"",ABS(I2536-J2536))</f>
        <v/>
      </c>
      <c r="P2536" s="23" t="n">
        <f aca="false">MAX(M2536:O2536)</f>
        <v>12</v>
      </c>
      <c r="Q2536" s="0" t="s">
        <v>9397</v>
      </c>
      <c r="R2536" s="0" t="s">
        <v>76</v>
      </c>
      <c r="S2536" s="0" t="s">
        <v>9398</v>
      </c>
      <c r="T2536" s="0" t="s">
        <v>76</v>
      </c>
      <c r="U2536" s="0" t="s">
        <v>8622</v>
      </c>
      <c r="V2536" s="42"/>
      <c r="Y2536" s="43"/>
      <c r="AB2536" s="43"/>
      <c r="AE2536" s="43"/>
    </row>
    <row r="2537" customFormat="false" ht="14.1" hidden="false" customHeight="false" outlineLevel="0" collapsed="false">
      <c r="A2537" s="0" t="s">
        <v>8064</v>
      </c>
      <c r="B2537" s="0" t="s">
        <v>76</v>
      </c>
      <c r="C2537" s="0" t="s">
        <v>8065</v>
      </c>
      <c r="D2537" s="0" t="s">
        <v>76</v>
      </c>
      <c r="E2537" s="0" t="s">
        <v>8622</v>
      </c>
      <c r="F2537" s="8" t="s">
        <v>8</v>
      </c>
      <c r="G2537" s="22" t="n">
        <v>4355</v>
      </c>
      <c r="H2537" s="22" t="n">
        <v>422</v>
      </c>
      <c r="I2537" s="22" t="n">
        <v>410</v>
      </c>
      <c r="K2537" s="22" t="n">
        <v>423</v>
      </c>
      <c r="L2537" s="23" t="n">
        <v>0.0567375887</v>
      </c>
      <c r="M2537" s="23" t="str">
        <f aca="false">IF(OR(J2537=0,H2537=0),"",ABS(J2537-H2537))</f>
        <v/>
      </c>
      <c r="N2537" s="23" t="n">
        <f aca="false">IF(OR(H2537=0,I2537=0),"",ABS(H2537-I2537))</f>
        <v>12</v>
      </c>
      <c r="O2537" s="23" t="str">
        <f aca="false">IF(OR(I2537=0,J2537=0),"",ABS(I2537-J2537))</f>
        <v/>
      </c>
      <c r="P2537" s="23" t="n">
        <f aca="false">MAX(M2537:O2537)</f>
        <v>12</v>
      </c>
      <c r="Q2537" s="0" t="s">
        <v>10615</v>
      </c>
      <c r="R2537" s="0" t="s">
        <v>10616</v>
      </c>
      <c r="S2537" s="0" t="s">
        <v>10617</v>
      </c>
      <c r="T2537" s="0" t="s">
        <v>10616</v>
      </c>
      <c r="U2537" s="0" t="s">
        <v>8622</v>
      </c>
      <c r="V2537" s="42"/>
      <c r="Y2537" s="43"/>
      <c r="AB2537" s="43"/>
      <c r="AE2537" s="43"/>
    </row>
    <row r="2538" customFormat="false" ht="14.1" hidden="false" customHeight="false" outlineLevel="0" collapsed="false">
      <c r="A2538" s="0" t="s">
        <v>10618</v>
      </c>
      <c r="B2538" s="0" t="s">
        <v>76</v>
      </c>
      <c r="C2538" s="0" t="s">
        <v>10619</v>
      </c>
      <c r="D2538" s="0" t="s">
        <v>76</v>
      </c>
      <c r="E2538" s="0" t="s">
        <v>8622</v>
      </c>
      <c r="F2538" s="8" t="s">
        <v>8</v>
      </c>
      <c r="G2538" s="22" t="n">
        <v>4470</v>
      </c>
      <c r="H2538" s="22" t="n">
        <v>1088</v>
      </c>
      <c r="I2538" s="22" t="n">
        <v>1076</v>
      </c>
      <c r="K2538" s="22" t="n">
        <v>1099</v>
      </c>
      <c r="L2538" s="23" t="n">
        <v>0.0473157416</v>
      </c>
      <c r="M2538" s="23" t="str">
        <f aca="false">IF(OR(J2538=0,H2538=0),"",ABS(J2538-H2538))</f>
        <v/>
      </c>
      <c r="N2538" s="23" t="n">
        <f aca="false">IF(OR(H2538=0,I2538=0),"",ABS(H2538-I2538))</f>
        <v>12</v>
      </c>
      <c r="O2538" s="23" t="str">
        <f aca="false">IF(OR(I2538=0,J2538=0),"",ABS(I2538-J2538))</f>
        <v/>
      </c>
      <c r="P2538" s="23" t="n">
        <f aca="false">MAX(M2538:O2538)</f>
        <v>12</v>
      </c>
      <c r="Q2538" s="0" t="s">
        <v>10052</v>
      </c>
      <c r="R2538" s="0" t="s">
        <v>5368</v>
      </c>
      <c r="S2538" s="0" t="s">
        <v>10053</v>
      </c>
      <c r="T2538" s="0" t="s">
        <v>5368</v>
      </c>
      <c r="U2538" s="0" t="s">
        <v>8622</v>
      </c>
      <c r="V2538" s="42"/>
      <c r="Y2538" s="43"/>
      <c r="AB2538" s="43"/>
      <c r="AE2538" s="43"/>
    </row>
    <row r="2539" customFormat="false" ht="14.1" hidden="false" customHeight="false" outlineLevel="0" collapsed="false">
      <c r="A2539" s="0" t="s">
        <v>8634</v>
      </c>
      <c r="B2539" s="0" t="s">
        <v>76</v>
      </c>
      <c r="C2539" s="0" t="s">
        <v>8635</v>
      </c>
      <c r="D2539" s="0" t="s">
        <v>76</v>
      </c>
      <c r="E2539" s="0" t="s">
        <v>8622</v>
      </c>
      <c r="F2539" s="8" t="s">
        <v>8</v>
      </c>
      <c r="G2539" s="22" t="n">
        <v>4513</v>
      </c>
      <c r="H2539" s="22" t="n">
        <v>198</v>
      </c>
      <c r="I2539" s="22" t="n">
        <v>210</v>
      </c>
      <c r="K2539" s="22" t="n">
        <v>211</v>
      </c>
      <c r="L2539" s="23" t="n">
        <v>0.0426540284</v>
      </c>
      <c r="M2539" s="23" t="str">
        <f aca="false">IF(OR(J2539=0,H2539=0),"",ABS(J2539-H2539))</f>
        <v/>
      </c>
      <c r="N2539" s="23" t="n">
        <f aca="false">IF(OR(H2539=0,I2539=0),"",ABS(H2539-I2539))</f>
        <v>12</v>
      </c>
      <c r="O2539" s="23" t="str">
        <f aca="false">IF(OR(I2539=0,J2539=0),"",ABS(I2539-J2539))</f>
        <v/>
      </c>
      <c r="P2539" s="23" t="n">
        <f aca="false">MAX(M2539:O2539)</f>
        <v>12</v>
      </c>
      <c r="Q2539" s="0" t="s">
        <v>8067</v>
      </c>
      <c r="R2539" s="0" t="s">
        <v>900</v>
      </c>
      <c r="S2539" s="0" t="s">
        <v>8068</v>
      </c>
      <c r="T2539" s="0" t="s">
        <v>900</v>
      </c>
      <c r="U2539" s="0" t="s">
        <v>8622</v>
      </c>
      <c r="V2539" s="42"/>
      <c r="Y2539" s="43"/>
      <c r="AB2539" s="43"/>
      <c r="AE2539" s="43"/>
    </row>
    <row r="2540" customFormat="false" ht="14.1" hidden="false" customHeight="false" outlineLevel="0" collapsed="false">
      <c r="A2540" s="0" t="s">
        <v>10620</v>
      </c>
      <c r="B2540" s="0" t="s">
        <v>76</v>
      </c>
      <c r="C2540" s="0" t="s">
        <v>10621</v>
      </c>
      <c r="D2540" s="0" t="s">
        <v>76</v>
      </c>
      <c r="E2540" s="0" t="s">
        <v>8622</v>
      </c>
      <c r="F2540" s="8" t="s">
        <v>8</v>
      </c>
      <c r="G2540" s="22" t="n">
        <v>256</v>
      </c>
      <c r="H2540" s="22" t="n">
        <v>1949</v>
      </c>
      <c r="I2540" s="22" t="n">
        <v>1960</v>
      </c>
      <c r="K2540" s="22" t="n">
        <v>2333</v>
      </c>
      <c r="L2540" s="23" t="n">
        <v>0.0685812259</v>
      </c>
      <c r="M2540" s="23" t="str">
        <f aca="false">IF(OR(J2540=0,H2540=0),"",ABS(J2540-H2540))</f>
        <v/>
      </c>
      <c r="N2540" s="23" t="n">
        <f aca="false">IF(OR(H2540=0,I2540=0),"",ABS(H2540-I2540))</f>
        <v>11</v>
      </c>
      <c r="O2540" s="23" t="str">
        <f aca="false">IF(OR(I2540=0,J2540=0),"",ABS(I2540-J2540))</f>
        <v/>
      </c>
      <c r="P2540" s="23" t="n">
        <f aca="false">MAX(M2540:O2540)</f>
        <v>11</v>
      </c>
      <c r="Q2540" s="0" t="s">
        <v>10622</v>
      </c>
      <c r="R2540" s="0" t="s">
        <v>10383</v>
      </c>
      <c r="S2540" s="0" t="s">
        <v>10623</v>
      </c>
      <c r="T2540" s="0" t="s">
        <v>10383</v>
      </c>
      <c r="U2540" s="0" t="s">
        <v>8622</v>
      </c>
      <c r="V2540" s="42"/>
      <c r="Y2540" s="43"/>
      <c r="AB2540" s="43"/>
      <c r="AE2540" s="43"/>
    </row>
    <row r="2541" customFormat="false" ht="14.1" hidden="false" customHeight="false" outlineLevel="0" collapsed="false">
      <c r="A2541" s="0" t="s">
        <v>10624</v>
      </c>
      <c r="B2541" s="0" t="s">
        <v>76</v>
      </c>
      <c r="C2541" s="0" t="s">
        <v>10625</v>
      </c>
      <c r="D2541" s="0" t="s">
        <v>76</v>
      </c>
      <c r="E2541" s="0" t="s">
        <v>8622</v>
      </c>
      <c r="F2541" s="8" t="s">
        <v>8</v>
      </c>
      <c r="G2541" s="22" t="n">
        <v>258</v>
      </c>
      <c r="H2541" s="22" t="n">
        <v>608</v>
      </c>
      <c r="I2541" s="22" t="n">
        <v>597</v>
      </c>
      <c r="K2541" s="22" t="n">
        <v>620</v>
      </c>
      <c r="L2541" s="23" t="n">
        <v>0.0467741935</v>
      </c>
      <c r="M2541" s="23" t="str">
        <f aca="false">IF(OR(J2541=0,H2541=0),"",ABS(J2541-H2541))</f>
        <v/>
      </c>
      <c r="N2541" s="23" t="n">
        <f aca="false">IF(OR(H2541=0,I2541=0),"",ABS(H2541-I2541))</f>
        <v>11</v>
      </c>
      <c r="O2541" s="23" t="str">
        <f aca="false">IF(OR(I2541=0,J2541=0),"",ABS(I2541-J2541))</f>
        <v/>
      </c>
      <c r="P2541" s="23" t="n">
        <f aca="false">MAX(M2541:O2541)</f>
        <v>11</v>
      </c>
      <c r="Q2541" s="0" t="s">
        <v>10626</v>
      </c>
      <c r="R2541" s="0" t="s">
        <v>76</v>
      </c>
      <c r="S2541" s="0" t="s">
        <v>10627</v>
      </c>
      <c r="T2541" s="0" t="s">
        <v>76</v>
      </c>
      <c r="U2541" s="0" t="s">
        <v>8622</v>
      </c>
      <c r="V2541" s="42"/>
      <c r="Y2541" s="43"/>
      <c r="AB2541" s="43"/>
      <c r="AE2541" s="43"/>
    </row>
    <row r="2542" customFormat="false" ht="14.1" hidden="false" customHeight="false" outlineLevel="0" collapsed="false">
      <c r="A2542" s="0" t="s">
        <v>10628</v>
      </c>
      <c r="B2542" s="0" t="s">
        <v>76</v>
      </c>
      <c r="C2542" s="0" t="s">
        <v>10629</v>
      </c>
      <c r="D2542" s="0" t="s">
        <v>76</v>
      </c>
      <c r="E2542" s="0" t="s">
        <v>8622</v>
      </c>
      <c r="F2542" s="8" t="s">
        <v>8</v>
      </c>
      <c r="G2542" s="22" t="n">
        <v>608</v>
      </c>
      <c r="H2542" s="22" t="n">
        <v>617</v>
      </c>
      <c r="I2542" s="22" t="n">
        <v>628</v>
      </c>
      <c r="K2542" s="22" t="n">
        <v>640</v>
      </c>
      <c r="L2542" s="23" t="n">
        <v>0.0625</v>
      </c>
      <c r="M2542" s="23" t="str">
        <f aca="false">IF(OR(J2542=0,H2542=0),"",ABS(J2542-H2542))</f>
        <v/>
      </c>
      <c r="N2542" s="23" t="n">
        <f aca="false">IF(OR(H2542=0,I2542=0),"",ABS(H2542-I2542))</f>
        <v>11</v>
      </c>
      <c r="O2542" s="23" t="str">
        <f aca="false">IF(OR(I2542=0,J2542=0),"",ABS(I2542-J2542))</f>
        <v/>
      </c>
      <c r="P2542" s="23" t="n">
        <f aca="false">MAX(M2542:O2542)</f>
        <v>11</v>
      </c>
      <c r="Q2542" s="0" t="s">
        <v>9064</v>
      </c>
      <c r="R2542" s="0" t="s">
        <v>76</v>
      </c>
      <c r="S2542" s="0" t="s">
        <v>9065</v>
      </c>
      <c r="T2542" s="0" t="s">
        <v>76</v>
      </c>
      <c r="U2542" s="0" t="s">
        <v>8622</v>
      </c>
      <c r="V2542" s="42"/>
      <c r="Y2542" s="43"/>
      <c r="AB2542" s="43"/>
      <c r="AE2542" s="43"/>
    </row>
    <row r="2543" customFormat="false" ht="14.1" hidden="false" customHeight="false" outlineLevel="0" collapsed="false">
      <c r="A2543" s="0" t="s">
        <v>7001</v>
      </c>
      <c r="B2543" s="0" t="s">
        <v>76</v>
      </c>
      <c r="C2543" s="0" t="s">
        <v>7002</v>
      </c>
      <c r="D2543" s="0" t="s">
        <v>76</v>
      </c>
      <c r="E2543" s="0" t="s">
        <v>8622</v>
      </c>
      <c r="F2543" s="8" t="s">
        <v>8</v>
      </c>
      <c r="G2543" s="22" t="n">
        <v>1736</v>
      </c>
      <c r="H2543" s="22" t="n">
        <v>309</v>
      </c>
      <c r="I2543" s="22" t="n">
        <v>320</v>
      </c>
      <c r="K2543" s="22" t="n">
        <v>322</v>
      </c>
      <c r="L2543" s="23" t="n">
        <v>0.0527950311</v>
      </c>
      <c r="M2543" s="23" t="str">
        <f aca="false">IF(OR(J2543=0,H2543=0),"",ABS(J2543-H2543))</f>
        <v/>
      </c>
      <c r="N2543" s="23" t="n">
        <f aca="false">IF(OR(H2543=0,I2543=0),"",ABS(H2543-I2543))</f>
        <v>11</v>
      </c>
      <c r="O2543" s="23" t="str">
        <f aca="false">IF(OR(I2543=0,J2543=0),"",ABS(I2543-J2543))</f>
        <v/>
      </c>
      <c r="P2543" s="23" t="n">
        <f aca="false">MAX(M2543:O2543)</f>
        <v>11</v>
      </c>
      <c r="Q2543" s="0" t="s">
        <v>5464</v>
      </c>
      <c r="R2543" s="0" t="s">
        <v>76</v>
      </c>
      <c r="S2543" s="0" t="s">
        <v>5465</v>
      </c>
      <c r="T2543" s="0" t="s">
        <v>76</v>
      </c>
      <c r="U2543" s="0" t="s">
        <v>8622</v>
      </c>
      <c r="V2543" s="42"/>
      <c r="Y2543" s="43"/>
      <c r="AB2543" s="43"/>
      <c r="AE2543" s="43"/>
    </row>
    <row r="2544" customFormat="false" ht="14.1" hidden="false" customHeight="false" outlineLevel="0" collapsed="false">
      <c r="A2544" s="0" t="s">
        <v>10630</v>
      </c>
      <c r="B2544" s="0" t="s">
        <v>10631</v>
      </c>
      <c r="C2544" s="0" t="s">
        <v>10632</v>
      </c>
      <c r="D2544" s="0" t="s">
        <v>10631</v>
      </c>
      <c r="E2544" s="0" t="s">
        <v>8622</v>
      </c>
      <c r="F2544" s="8" t="s">
        <v>8</v>
      </c>
      <c r="G2544" s="22" t="n">
        <v>1766</v>
      </c>
      <c r="H2544" s="22" t="n">
        <v>544</v>
      </c>
      <c r="I2544" s="22" t="n">
        <v>533</v>
      </c>
      <c r="K2544" s="22" t="n">
        <v>552</v>
      </c>
      <c r="L2544" s="23" t="n">
        <v>0.0452898551</v>
      </c>
      <c r="M2544" s="23" t="str">
        <f aca="false">IF(OR(J2544=0,H2544=0),"",ABS(J2544-H2544))</f>
        <v/>
      </c>
      <c r="N2544" s="23" t="n">
        <f aca="false">IF(OR(H2544=0,I2544=0),"",ABS(H2544-I2544))</f>
        <v>11</v>
      </c>
      <c r="O2544" s="23" t="str">
        <f aca="false">IF(OR(I2544=0,J2544=0),"",ABS(I2544-J2544))</f>
        <v/>
      </c>
      <c r="P2544" s="23" t="n">
        <f aca="false">MAX(M2544:O2544)</f>
        <v>11</v>
      </c>
      <c r="Q2544" s="0" t="s">
        <v>10633</v>
      </c>
      <c r="R2544" s="0" t="s">
        <v>3047</v>
      </c>
      <c r="S2544" s="0" t="s">
        <v>10634</v>
      </c>
      <c r="T2544" s="0" t="s">
        <v>3047</v>
      </c>
      <c r="U2544" s="0" t="s">
        <v>8622</v>
      </c>
      <c r="V2544" s="42"/>
      <c r="Y2544" s="43"/>
      <c r="AB2544" s="43"/>
      <c r="AE2544" s="43"/>
    </row>
    <row r="2545" customFormat="false" ht="14.1" hidden="false" customHeight="false" outlineLevel="0" collapsed="false">
      <c r="A2545" s="0" t="s">
        <v>10635</v>
      </c>
      <c r="B2545" s="0" t="s">
        <v>76</v>
      </c>
      <c r="C2545" s="0" t="s">
        <v>10636</v>
      </c>
      <c r="D2545" s="0" t="s">
        <v>76</v>
      </c>
      <c r="E2545" s="0" t="s">
        <v>8622</v>
      </c>
      <c r="F2545" s="8" t="s">
        <v>8</v>
      </c>
      <c r="G2545" s="22" t="n">
        <v>1990</v>
      </c>
      <c r="H2545" s="22" t="n">
        <v>221</v>
      </c>
      <c r="I2545" s="22" t="n">
        <v>210</v>
      </c>
      <c r="K2545" s="22" t="n">
        <v>221</v>
      </c>
      <c r="L2545" s="23" t="n">
        <v>0.0497737557</v>
      </c>
      <c r="M2545" s="23" t="str">
        <f aca="false">IF(OR(J2545=0,H2545=0),"",ABS(J2545-H2545))</f>
        <v/>
      </c>
      <c r="N2545" s="23" t="n">
        <f aca="false">IF(OR(H2545=0,I2545=0),"",ABS(H2545-I2545))</f>
        <v>11</v>
      </c>
      <c r="O2545" s="23" t="str">
        <f aca="false">IF(OR(I2545=0,J2545=0),"",ABS(I2545-J2545))</f>
        <v/>
      </c>
      <c r="P2545" s="23" t="n">
        <f aca="false">MAX(M2545:O2545)</f>
        <v>11</v>
      </c>
      <c r="Q2545" s="0" t="s">
        <v>10585</v>
      </c>
      <c r="R2545" s="0" t="s">
        <v>76</v>
      </c>
      <c r="S2545" s="0" t="s">
        <v>10586</v>
      </c>
      <c r="T2545" s="0" t="s">
        <v>76</v>
      </c>
      <c r="U2545" s="0" t="s">
        <v>8622</v>
      </c>
      <c r="V2545" s="42"/>
      <c r="Y2545" s="43"/>
      <c r="AB2545" s="43"/>
      <c r="AE2545" s="43"/>
    </row>
    <row r="2546" customFormat="false" ht="14.1" hidden="false" customHeight="false" outlineLevel="0" collapsed="false">
      <c r="A2546" s="0" t="s">
        <v>10637</v>
      </c>
      <c r="B2546" s="0" t="s">
        <v>333</v>
      </c>
      <c r="C2546" s="0" t="s">
        <v>10638</v>
      </c>
      <c r="D2546" s="0" t="s">
        <v>333</v>
      </c>
      <c r="E2546" s="0" t="s">
        <v>8622</v>
      </c>
      <c r="F2546" s="8" t="s">
        <v>8</v>
      </c>
      <c r="G2546" s="22" t="n">
        <v>2106</v>
      </c>
      <c r="H2546" s="22" t="n">
        <v>314</v>
      </c>
      <c r="I2546" s="22" t="n">
        <v>325</v>
      </c>
      <c r="K2546" s="22" t="n">
        <v>325</v>
      </c>
      <c r="L2546" s="23" t="n">
        <v>0.0584615385</v>
      </c>
      <c r="M2546" s="23" t="str">
        <f aca="false">IF(OR(J2546=0,H2546=0),"",ABS(J2546-H2546))</f>
        <v/>
      </c>
      <c r="N2546" s="23" t="n">
        <f aca="false">IF(OR(H2546=0,I2546=0),"",ABS(H2546-I2546))</f>
        <v>11</v>
      </c>
      <c r="O2546" s="23" t="str">
        <f aca="false">IF(OR(I2546=0,J2546=0),"",ABS(I2546-J2546))</f>
        <v/>
      </c>
      <c r="P2546" s="23" t="n">
        <f aca="false">MAX(M2546:O2546)</f>
        <v>11</v>
      </c>
      <c r="Q2546" s="0" t="s">
        <v>10639</v>
      </c>
      <c r="R2546" s="0" t="s">
        <v>10640</v>
      </c>
      <c r="S2546" s="0" t="s">
        <v>10641</v>
      </c>
      <c r="T2546" s="0" t="s">
        <v>10640</v>
      </c>
      <c r="U2546" s="0" t="s">
        <v>8622</v>
      </c>
      <c r="V2546" s="42"/>
      <c r="Y2546" s="43"/>
      <c r="AB2546" s="43"/>
      <c r="AE2546" s="43"/>
    </row>
    <row r="2547" customFormat="false" ht="14.1" hidden="false" customHeight="false" outlineLevel="0" collapsed="false">
      <c r="A2547" s="0" t="s">
        <v>10642</v>
      </c>
      <c r="B2547" s="0" t="s">
        <v>76</v>
      </c>
      <c r="C2547" s="0" t="s">
        <v>10643</v>
      </c>
      <c r="D2547" s="0" t="s">
        <v>76</v>
      </c>
      <c r="E2547" s="0" t="s">
        <v>8622</v>
      </c>
      <c r="F2547" s="8" t="s">
        <v>8</v>
      </c>
      <c r="G2547" s="22" t="n">
        <v>2149</v>
      </c>
      <c r="H2547" s="22" t="n">
        <v>1309</v>
      </c>
      <c r="I2547" s="22" t="n">
        <v>1298</v>
      </c>
      <c r="K2547" s="22" t="n">
        <v>1312</v>
      </c>
      <c r="L2547" s="23" t="n">
        <v>0.0381097561</v>
      </c>
      <c r="M2547" s="23" t="str">
        <f aca="false">IF(OR(J2547=0,H2547=0),"",ABS(J2547-H2547))</f>
        <v/>
      </c>
      <c r="N2547" s="23" t="n">
        <f aca="false">IF(OR(H2547=0,I2547=0),"",ABS(H2547-I2547))</f>
        <v>11</v>
      </c>
      <c r="O2547" s="23" t="str">
        <f aca="false">IF(OR(I2547=0,J2547=0),"",ABS(I2547-J2547))</f>
        <v/>
      </c>
      <c r="P2547" s="23" t="n">
        <f aca="false">MAX(M2547:O2547)</f>
        <v>11</v>
      </c>
      <c r="Q2547" s="0" t="s">
        <v>10644</v>
      </c>
      <c r="R2547" s="0" t="s">
        <v>76</v>
      </c>
      <c r="S2547" s="0" t="s">
        <v>10645</v>
      </c>
      <c r="T2547" s="0" t="s">
        <v>76</v>
      </c>
      <c r="U2547" s="0" t="s">
        <v>8622</v>
      </c>
      <c r="V2547" s="42"/>
      <c r="Y2547" s="43"/>
      <c r="AB2547" s="43"/>
      <c r="AE2547" s="43"/>
    </row>
    <row r="2548" customFormat="false" ht="14.1" hidden="false" customHeight="false" outlineLevel="0" collapsed="false">
      <c r="A2548" s="0" t="s">
        <v>2539</v>
      </c>
      <c r="B2548" s="0" t="s">
        <v>76</v>
      </c>
      <c r="C2548" s="0" t="s">
        <v>2540</v>
      </c>
      <c r="D2548" s="0" t="s">
        <v>76</v>
      </c>
      <c r="E2548" s="0" t="s">
        <v>8622</v>
      </c>
      <c r="F2548" s="8" t="s">
        <v>8</v>
      </c>
      <c r="G2548" s="22" t="n">
        <v>2168</v>
      </c>
      <c r="H2548" s="22" t="n">
        <v>878</v>
      </c>
      <c r="I2548" s="22" t="n">
        <v>867</v>
      </c>
      <c r="K2548" s="22" t="n">
        <v>902</v>
      </c>
      <c r="L2548" s="23" t="n">
        <v>0.0576496674</v>
      </c>
      <c r="M2548" s="23" t="str">
        <f aca="false">IF(OR(J2548=0,H2548=0),"",ABS(J2548-H2548))</f>
        <v/>
      </c>
      <c r="N2548" s="23" t="n">
        <f aca="false">IF(OR(H2548=0,I2548=0),"",ABS(H2548-I2548))</f>
        <v>11</v>
      </c>
      <c r="O2548" s="23" t="str">
        <f aca="false">IF(OR(I2548=0,J2548=0),"",ABS(I2548-J2548))</f>
        <v/>
      </c>
      <c r="P2548" s="23" t="n">
        <f aca="false">MAX(M2548:O2548)</f>
        <v>11</v>
      </c>
      <c r="Q2548" s="0" t="s">
        <v>9050</v>
      </c>
      <c r="R2548" s="0" t="s">
        <v>76</v>
      </c>
      <c r="S2548" s="0" t="s">
        <v>9051</v>
      </c>
      <c r="T2548" s="0" t="s">
        <v>76</v>
      </c>
      <c r="U2548" s="0" t="s">
        <v>8622</v>
      </c>
      <c r="V2548" s="42"/>
      <c r="Y2548" s="43"/>
      <c r="AB2548" s="43"/>
      <c r="AE2548" s="43"/>
    </row>
    <row r="2549" customFormat="false" ht="14.1" hidden="false" customHeight="false" outlineLevel="0" collapsed="false">
      <c r="A2549" s="0" t="s">
        <v>2882</v>
      </c>
      <c r="B2549" s="0" t="s">
        <v>76</v>
      </c>
      <c r="C2549" s="0" t="s">
        <v>2883</v>
      </c>
      <c r="D2549" s="0" t="s">
        <v>76</v>
      </c>
      <c r="E2549" s="0" t="s">
        <v>8622</v>
      </c>
      <c r="F2549" s="8" t="s">
        <v>8</v>
      </c>
      <c r="G2549" s="22" t="n">
        <v>2356</v>
      </c>
      <c r="H2549" s="22" t="n">
        <v>300</v>
      </c>
      <c r="I2549" s="22" t="n">
        <v>289</v>
      </c>
      <c r="K2549" s="22" t="n">
        <v>309</v>
      </c>
      <c r="L2549" s="23" t="n">
        <v>0.0550161812</v>
      </c>
      <c r="M2549" s="23" t="str">
        <f aca="false">IF(OR(J2549=0,H2549=0),"",ABS(J2549-H2549))</f>
        <v/>
      </c>
      <c r="N2549" s="23" t="n">
        <f aca="false">IF(OR(H2549=0,I2549=0),"",ABS(H2549-I2549))</f>
        <v>11</v>
      </c>
      <c r="O2549" s="23" t="str">
        <f aca="false">IF(OR(I2549=0,J2549=0),"",ABS(I2549-J2549))</f>
        <v/>
      </c>
      <c r="P2549" s="23" t="n">
        <f aca="false">MAX(M2549:O2549)</f>
        <v>11</v>
      </c>
      <c r="Q2549" s="0" t="s">
        <v>10646</v>
      </c>
      <c r="R2549" s="0" t="s">
        <v>7088</v>
      </c>
      <c r="S2549" s="0" t="s">
        <v>10647</v>
      </c>
      <c r="T2549" s="0" t="s">
        <v>7088</v>
      </c>
      <c r="U2549" s="0" t="s">
        <v>8622</v>
      </c>
      <c r="V2549" s="42"/>
      <c r="Y2549" s="43"/>
      <c r="AB2549" s="43"/>
      <c r="AE2549" s="43"/>
    </row>
    <row r="2550" customFormat="false" ht="14.1" hidden="false" customHeight="false" outlineLevel="0" collapsed="false">
      <c r="A2550" s="0" t="s">
        <v>5171</v>
      </c>
      <c r="B2550" s="0" t="s">
        <v>76</v>
      </c>
      <c r="C2550" s="0" t="s">
        <v>5172</v>
      </c>
      <c r="D2550" s="0" t="s">
        <v>76</v>
      </c>
      <c r="E2550" s="0" t="s">
        <v>8622</v>
      </c>
      <c r="F2550" s="8" t="s">
        <v>8</v>
      </c>
      <c r="G2550" s="22" t="n">
        <v>2396</v>
      </c>
      <c r="H2550" s="22" t="n">
        <v>448</v>
      </c>
      <c r="I2550" s="22" t="n">
        <v>437</v>
      </c>
      <c r="K2550" s="22" t="n">
        <v>458</v>
      </c>
      <c r="L2550" s="23" t="n">
        <v>0.0458515284</v>
      </c>
      <c r="M2550" s="23" t="str">
        <f aca="false">IF(OR(J2550=0,H2550=0),"",ABS(J2550-H2550))</f>
        <v/>
      </c>
      <c r="N2550" s="23" t="n">
        <f aca="false">IF(OR(H2550=0,I2550=0),"",ABS(H2550-I2550))</f>
        <v>11</v>
      </c>
      <c r="O2550" s="23" t="str">
        <f aca="false">IF(OR(I2550=0,J2550=0),"",ABS(I2550-J2550))</f>
        <v/>
      </c>
      <c r="P2550" s="23" t="n">
        <f aca="false">MAX(M2550:O2550)</f>
        <v>11</v>
      </c>
      <c r="Q2550" s="0" t="s">
        <v>10648</v>
      </c>
      <c r="R2550" s="0" t="s">
        <v>76</v>
      </c>
      <c r="S2550" s="0" t="s">
        <v>10649</v>
      </c>
      <c r="T2550" s="0" t="s">
        <v>76</v>
      </c>
      <c r="U2550" s="0" t="s">
        <v>8622</v>
      </c>
      <c r="V2550" s="42"/>
      <c r="Y2550" s="43"/>
      <c r="AB2550" s="43"/>
      <c r="AE2550" s="43"/>
    </row>
    <row r="2551" customFormat="false" ht="14.1" hidden="false" customHeight="false" outlineLevel="0" collapsed="false">
      <c r="A2551" s="0" t="s">
        <v>10144</v>
      </c>
      <c r="B2551" s="0" t="s">
        <v>76</v>
      </c>
      <c r="C2551" s="0" t="s">
        <v>10145</v>
      </c>
      <c r="D2551" s="0" t="s">
        <v>76</v>
      </c>
      <c r="E2551" s="0" t="s">
        <v>8622</v>
      </c>
      <c r="F2551" s="8" t="s">
        <v>8</v>
      </c>
      <c r="G2551" s="22" t="n">
        <v>2780</v>
      </c>
      <c r="H2551" s="22" t="n">
        <v>316</v>
      </c>
      <c r="I2551" s="22" t="n">
        <v>305</v>
      </c>
      <c r="K2551" s="22" t="n">
        <v>316</v>
      </c>
      <c r="L2551" s="23" t="n">
        <v>0.0411392405</v>
      </c>
      <c r="M2551" s="23" t="str">
        <f aca="false">IF(OR(J2551=0,H2551=0),"",ABS(J2551-H2551))</f>
        <v/>
      </c>
      <c r="N2551" s="23" t="n">
        <f aca="false">IF(OR(H2551=0,I2551=0),"",ABS(H2551-I2551))</f>
        <v>11</v>
      </c>
      <c r="O2551" s="23" t="str">
        <f aca="false">IF(OR(I2551=0,J2551=0),"",ABS(I2551-J2551))</f>
        <v/>
      </c>
      <c r="P2551" s="23" t="n">
        <f aca="false">MAX(M2551:O2551)</f>
        <v>11</v>
      </c>
      <c r="Q2551" s="0" t="s">
        <v>10650</v>
      </c>
      <c r="R2551" s="0" t="s">
        <v>76</v>
      </c>
      <c r="S2551" s="0" t="s">
        <v>10651</v>
      </c>
      <c r="T2551" s="0" t="s">
        <v>76</v>
      </c>
      <c r="U2551" s="0" t="s">
        <v>8622</v>
      </c>
      <c r="V2551" s="42"/>
      <c r="Y2551" s="43"/>
      <c r="AB2551" s="43"/>
      <c r="AE2551" s="43"/>
    </row>
    <row r="2552" customFormat="false" ht="14.1" hidden="false" customHeight="false" outlineLevel="0" collapsed="false">
      <c r="A2552" s="0" t="s">
        <v>10652</v>
      </c>
      <c r="B2552" s="0" t="s">
        <v>10653</v>
      </c>
      <c r="C2552" s="0" t="s">
        <v>10654</v>
      </c>
      <c r="D2552" s="0" t="s">
        <v>10653</v>
      </c>
      <c r="E2552" s="0" t="s">
        <v>8622</v>
      </c>
      <c r="F2552" s="8" t="s">
        <v>8</v>
      </c>
      <c r="G2552" s="22" t="n">
        <v>2860</v>
      </c>
      <c r="H2552" s="22" t="n">
        <v>367</v>
      </c>
      <c r="I2552" s="22" t="n">
        <v>356</v>
      </c>
      <c r="K2552" s="22" t="n">
        <v>370</v>
      </c>
      <c r="L2552" s="23" t="n">
        <v>0.0459459459</v>
      </c>
      <c r="M2552" s="23" t="str">
        <f aca="false">IF(OR(J2552=0,H2552=0),"",ABS(J2552-H2552))</f>
        <v/>
      </c>
      <c r="N2552" s="23" t="n">
        <f aca="false">IF(OR(H2552=0,I2552=0),"",ABS(H2552-I2552))</f>
        <v>11</v>
      </c>
      <c r="O2552" s="23" t="str">
        <f aca="false">IF(OR(I2552=0,J2552=0),"",ABS(I2552-J2552))</f>
        <v/>
      </c>
      <c r="P2552" s="23" t="n">
        <f aca="false">MAX(M2552:O2552)</f>
        <v>11</v>
      </c>
      <c r="Q2552" s="0" t="s">
        <v>2005</v>
      </c>
      <c r="R2552" s="0" t="s">
        <v>76</v>
      </c>
      <c r="S2552" s="0" t="s">
        <v>2006</v>
      </c>
      <c r="T2552" s="0" t="s">
        <v>76</v>
      </c>
      <c r="U2552" s="0" t="s">
        <v>8622</v>
      </c>
      <c r="V2552" s="42"/>
      <c r="Y2552" s="43"/>
      <c r="AB2552" s="43"/>
      <c r="AE2552" s="43"/>
    </row>
    <row r="2553" customFormat="false" ht="14.1" hidden="false" customHeight="false" outlineLevel="0" collapsed="false">
      <c r="A2553" s="0" t="s">
        <v>238</v>
      </c>
      <c r="B2553" s="0" t="s">
        <v>76</v>
      </c>
      <c r="C2553" s="0" t="s">
        <v>239</v>
      </c>
      <c r="D2553" s="0" t="s">
        <v>76</v>
      </c>
      <c r="E2553" s="0" t="s">
        <v>8622</v>
      </c>
      <c r="F2553" s="8" t="s">
        <v>8</v>
      </c>
      <c r="G2553" s="22" t="n">
        <v>2918</v>
      </c>
      <c r="H2553" s="22" t="n">
        <v>416</v>
      </c>
      <c r="I2553" s="22" t="n">
        <v>427</v>
      </c>
      <c r="K2553" s="22" t="n">
        <v>427</v>
      </c>
      <c r="L2553" s="23" t="n">
        <v>0.0491803279</v>
      </c>
      <c r="M2553" s="23" t="str">
        <f aca="false">IF(OR(J2553=0,H2553=0),"",ABS(J2553-H2553))</f>
        <v/>
      </c>
      <c r="N2553" s="23" t="n">
        <f aca="false">IF(OR(H2553=0,I2553=0),"",ABS(H2553-I2553))</f>
        <v>11</v>
      </c>
      <c r="O2553" s="23" t="str">
        <f aca="false">IF(OR(I2553=0,J2553=0),"",ABS(I2553-J2553))</f>
        <v/>
      </c>
      <c r="P2553" s="23" t="n">
        <f aca="false">MAX(M2553:O2553)</f>
        <v>11</v>
      </c>
      <c r="Q2553" s="0" t="s">
        <v>10225</v>
      </c>
      <c r="R2553" s="0" t="s">
        <v>76</v>
      </c>
      <c r="S2553" s="0" t="s">
        <v>10226</v>
      </c>
      <c r="T2553" s="0" t="s">
        <v>76</v>
      </c>
      <c r="U2553" s="0" t="s">
        <v>8622</v>
      </c>
      <c r="V2553" s="42"/>
      <c r="Y2553" s="43"/>
      <c r="AB2553" s="43"/>
      <c r="AE2553" s="43"/>
    </row>
    <row r="2554" customFormat="false" ht="14.1" hidden="false" customHeight="false" outlineLevel="0" collapsed="false">
      <c r="A2554" s="0" t="s">
        <v>9159</v>
      </c>
      <c r="B2554" s="0" t="s">
        <v>1126</v>
      </c>
      <c r="C2554" s="0" t="s">
        <v>9160</v>
      </c>
      <c r="D2554" s="0" t="s">
        <v>1126</v>
      </c>
      <c r="E2554" s="0" t="s">
        <v>8622</v>
      </c>
      <c r="F2554" s="8" t="s">
        <v>8</v>
      </c>
      <c r="G2554" s="22" t="n">
        <v>2923</v>
      </c>
      <c r="H2554" s="22" t="n">
        <v>667</v>
      </c>
      <c r="I2554" s="22" t="n">
        <v>656</v>
      </c>
      <c r="K2554" s="22" t="n">
        <v>675</v>
      </c>
      <c r="L2554" s="23" t="n">
        <v>0.0548148148</v>
      </c>
      <c r="M2554" s="23" t="str">
        <f aca="false">IF(OR(J2554=0,H2554=0),"",ABS(J2554-H2554))</f>
        <v/>
      </c>
      <c r="N2554" s="23" t="n">
        <f aca="false">IF(OR(H2554=0,I2554=0),"",ABS(H2554-I2554))</f>
        <v>11</v>
      </c>
      <c r="O2554" s="23" t="str">
        <f aca="false">IF(OR(I2554=0,J2554=0),"",ABS(I2554-J2554))</f>
        <v/>
      </c>
      <c r="P2554" s="23" t="n">
        <f aca="false">MAX(M2554:O2554)</f>
        <v>11</v>
      </c>
      <c r="Q2554" s="0" t="s">
        <v>10314</v>
      </c>
      <c r="R2554" s="0" t="s">
        <v>76</v>
      </c>
      <c r="S2554" s="0" t="s">
        <v>10315</v>
      </c>
      <c r="T2554" s="0" t="s">
        <v>76</v>
      </c>
      <c r="U2554" s="0" t="s">
        <v>8622</v>
      </c>
      <c r="V2554" s="42"/>
      <c r="Y2554" s="43"/>
      <c r="AB2554" s="43"/>
      <c r="AE2554" s="43"/>
    </row>
    <row r="2555" customFormat="false" ht="14.1" hidden="false" customHeight="false" outlineLevel="0" collapsed="false">
      <c r="A2555" s="0" t="s">
        <v>10231</v>
      </c>
      <c r="B2555" s="0" t="s">
        <v>76</v>
      </c>
      <c r="C2555" s="0" t="s">
        <v>10232</v>
      </c>
      <c r="D2555" s="0" t="s">
        <v>76</v>
      </c>
      <c r="E2555" s="0" t="s">
        <v>8622</v>
      </c>
      <c r="F2555" s="8" t="s">
        <v>8</v>
      </c>
      <c r="G2555" s="22" t="n">
        <v>2952</v>
      </c>
      <c r="H2555" s="22" t="n">
        <v>1336</v>
      </c>
      <c r="I2555" s="22" t="n">
        <v>1325</v>
      </c>
      <c r="K2555" s="22" t="n">
        <v>1347</v>
      </c>
      <c r="L2555" s="23" t="n">
        <v>0.0415738679</v>
      </c>
      <c r="M2555" s="23" t="str">
        <f aca="false">IF(OR(J2555=0,H2555=0),"",ABS(J2555-H2555))</f>
        <v/>
      </c>
      <c r="N2555" s="23" t="n">
        <f aca="false">IF(OR(H2555=0,I2555=0),"",ABS(H2555-I2555))</f>
        <v>11</v>
      </c>
      <c r="O2555" s="23" t="str">
        <f aca="false">IF(OR(I2555=0,J2555=0),"",ABS(I2555-J2555))</f>
        <v/>
      </c>
      <c r="P2555" s="23" t="n">
        <f aca="false">MAX(M2555:O2555)</f>
        <v>11</v>
      </c>
      <c r="Q2555" s="0" t="s">
        <v>10655</v>
      </c>
      <c r="R2555" s="0" t="s">
        <v>76</v>
      </c>
      <c r="S2555" s="0" t="s">
        <v>10656</v>
      </c>
      <c r="T2555" s="0" t="s">
        <v>76</v>
      </c>
      <c r="U2555" s="0" t="s">
        <v>8622</v>
      </c>
      <c r="V2555" s="42"/>
      <c r="Y2555" s="43"/>
      <c r="AB2555" s="43"/>
      <c r="AE2555" s="43"/>
    </row>
    <row r="2556" customFormat="false" ht="14.1" hidden="false" customHeight="false" outlineLevel="0" collapsed="false">
      <c r="A2556" s="0" t="s">
        <v>3910</v>
      </c>
      <c r="B2556" s="0" t="s">
        <v>76</v>
      </c>
      <c r="C2556" s="0" t="s">
        <v>3911</v>
      </c>
      <c r="D2556" s="0" t="s">
        <v>76</v>
      </c>
      <c r="E2556" s="0" t="s">
        <v>8622</v>
      </c>
      <c r="F2556" s="8" t="s">
        <v>8</v>
      </c>
      <c r="G2556" s="22" t="n">
        <v>3183</v>
      </c>
      <c r="H2556" s="22" t="n">
        <v>1406</v>
      </c>
      <c r="I2556" s="22" t="n">
        <v>1395</v>
      </c>
      <c r="K2556" s="22" t="n">
        <v>1457</v>
      </c>
      <c r="L2556" s="23" t="n">
        <v>0.0597117364</v>
      </c>
      <c r="M2556" s="23" t="str">
        <f aca="false">IF(OR(J2556=0,H2556=0),"",ABS(J2556-H2556))</f>
        <v/>
      </c>
      <c r="N2556" s="23" t="n">
        <f aca="false">IF(OR(H2556=0,I2556=0),"",ABS(H2556-I2556))</f>
        <v>11</v>
      </c>
      <c r="O2556" s="23" t="str">
        <f aca="false">IF(OR(I2556=0,J2556=0),"",ABS(I2556-J2556))</f>
        <v/>
      </c>
      <c r="P2556" s="23" t="n">
        <f aca="false">MAX(M2556:O2556)</f>
        <v>11</v>
      </c>
      <c r="Q2556" s="0" t="s">
        <v>10657</v>
      </c>
      <c r="R2556" s="0" t="s">
        <v>76</v>
      </c>
      <c r="S2556" s="0" t="s">
        <v>10658</v>
      </c>
      <c r="T2556" s="0" t="s">
        <v>76</v>
      </c>
      <c r="U2556" s="0" t="s">
        <v>8622</v>
      </c>
      <c r="V2556" s="42"/>
      <c r="Y2556" s="43"/>
      <c r="AB2556" s="43"/>
      <c r="AE2556" s="43"/>
    </row>
    <row r="2557" customFormat="false" ht="14.1" hidden="false" customHeight="false" outlineLevel="0" collapsed="false">
      <c r="A2557" s="0" t="s">
        <v>9413</v>
      </c>
      <c r="B2557" s="0" t="s">
        <v>76</v>
      </c>
      <c r="C2557" s="0" t="s">
        <v>9414</v>
      </c>
      <c r="D2557" s="0" t="s">
        <v>76</v>
      </c>
      <c r="E2557" s="0" t="s">
        <v>8622</v>
      </c>
      <c r="F2557" s="8" t="s">
        <v>8</v>
      </c>
      <c r="G2557" s="22" t="n">
        <v>3387</v>
      </c>
      <c r="H2557" s="22" t="n">
        <v>364</v>
      </c>
      <c r="I2557" s="22" t="n">
        <v>353</v>
      </c>
      <c r="K2557" s="22" t="n">
        <v>367</v>
      </c>
      <c r="L2557" s="23" t="n">
        <v>0.0517711172</v>
      </c>
      <c r="M2557" s="23" t="str">
        <f aca="false">IF(OR(J2557=0,H2557=0),"",ABS(J2557-H2557))</f>
        <v/>
      </c>
      <c r="N2557" s="23" t="n">
        <f aca="false">IF(OR(H2557=0,I2557=0),"",ABS(H2557-I2557))</f>
        <v>11</v>
      </c>
      <c r="O2557" s="23" t="str">
        <f aca="false">IF(OR(I2557=0,J2557=0),"",ABS(I2557-J2557))</f>
        <v/>
      </c>
      <c r="P2557" s="23" t="n">
        <f aca="false">MAX(M2557:O2557)</f>
        <v>11</v>
      </c>
      <c r="Q2557" s="0" t="s">
        <v>7476</v>
      </c>
      <c r="R2557" s="0" t="s">
        <v>76</v>
      </c>
      <c r="S2557" s="0" t="s">
        <v>7477</v>
      </c>
      <c r="T2557" s="0" t="s">
        <v>76</v>
      </c>
      <c r="U2557" s="0" t="s">
        <v>8622</v>
      </c>
      <c r="V2557" s="42"/>
      <c r="Y2557" s="43"/>
      <c r="AB2557" s="43"/>
      <c r="AE2557" s="43"/>
    </row>
    <row r="2558" customFormat="false" ht="14.1" hidden="false" customHeight="false" outlineLevel="0" collapsed="false">
      <c r="A2558" s="0" t="s">
        <v>10659</v>
      </c>
      <c r="B2558" s="0" t="s">
        <v>9820</v>
      </c>
      <c r="C2558" s="0" t="s">
        <v>9819</v>
      </c>
      <c r="D2558" s="0" t="s">
        <v>9820</v>
      </c>
      <c r="E2558" s="0" t="s">
        <v>8622</v>
      </c>
      <c r="F2558" s="8" t="s">
        <v>8</v>
      </c>
      <c r="G2558" s="22" t="n">
        <v>3520</v>
      </c>
      <c r="H2558" s="22" t="n">
        <v>511</v>
      </c>
      <c r="I2558" s="22" t="n">
        <v>500</v>
      </c>
      <c r="K2558" s="22" t="n">
        <v>511</v>
      </c>
      <c r="L2558" s="23" t="n">
        <v>0.0410958904</v>
      </c>
      <c r="M2558" s="23" t="str">
        <f aca="false">IF(OR(J2558=0,H2558=0),"",ABS(J2558-H2558))</f>
        <v/>
      </c>
      <c r="N2558" s="23" t="n">
        <f aca="false">IF(OR(H2558=0,I2558=0),"",ABS(H2558-I2558))</f>
        <v>11</v>
      </c>
      <c r="O2558" s="23" t="str">
        <f aca="false">IF(OR(I2558=0,J2558=0),"",ABS(I2558-J2558))</f>
        <v/>
      </c>
      <c r="P2558" s="23" t="n">
        <f aca="false">MAX(M2558:O2558)</f>
        <v>11</v>
      </c>
      <c r="Q2558" s="0" t="s">
        <v>6295</v>
      </c>
      <c r="R2558" s="0" t="s">
        <v>76</v>
      </c>
      <c r="S2558" s="0" t="s">
        <v>6296</v>
      </c>
      <c r="T2558" s="0" t="s">
        <v>76</v>
      </c>
      <c r="U2558" s="0" t="s">
        <v>8622</v>
      </c>
      <c r="V2558" s="42"/>
      <c r="Y2558" s="43"/>
      <c r="AB2558" s="43"/>
      <c r="AE2558" s="43"/>
    </row>
    <row r="2559" customFormat="false" ht="14.1" hidden="false" customHeight="false" outlineLevel="0" collapsed="false">
      <c r="A2559" s="0" t="s">
        <v>685</v>
      </c>
      <c r="B2559" s="0" t="s">
        <v>76</v>
      </c>
      <c r="C2559" s="0" t="s">
        <v>686</v>
      </c>
      <c r="D2559" s="0" t="s">
        <v>76</v>
      </c>
      <c r="E2559" s="0" t="s">
        <v>8622</v>
      </c>
      <c r="F2559" s="8" t="s">
        <v>8</v>
      </c>
      <c r="G2559" s="22" t="n">
        <v>3635</v>
      </c>
      <c r="H2559" s="22" t="n">
        <v>596</v>
      </c>
      <c r="I2559" s="22" t="n">
        <v>585</v>
      </c>
      <c r="K2559" s="22" t="n">
        <v>596</v>
      </c>
      <c r="L2559" s="23" t="n">
        <v>0.0402684564</v>
      </c>
      <c r="M2559" s="23" t="str">
        <f aca="false">IF(OR(J2559=0,H2559=0),"",ABS(J2559-H2559))</f>
        <v/>
      </c>
      <c r="N2559" s="23" t="n">
        <f aca="false">IF(OR(H2559=0,I2559=0),"",ABS(H2559-I2559))</f>
        <v>11</v>
      </c>
      <c r="O2559" s="23" t="str">
        <f aca="false">IF(OR(I2559=0,J2559=0),"",ABS(I2559-J2559))</f>
        <v/>
      </c>
      <c r="P2559" s="23" t="n">
        <f aca="false">MAX(M2559:O2559)</f>
        <v>11</v>
      </c>
      <c r="Q2559" s="0" t="s">
        <v>10660</v>
      </c>
      <c r="R2559" s="0" t="s">
        <v>76</v>
      </c>
      <c r="S2559" s="0" t="s">
        <v>10661</v>
      </c>
      <c r="T2559" s="0" t="s">
        <v>76</v>
      </c>
      <c r="U2559" s="0" t="s">
        <v>8622</v>
      </c>
      <c r="V2559" s="42"/>
      <c r="Y2559" s="43"/>
      <c r="AB2559" s="43"/>
      <c r="AE2559" s="43"/>
    </row>
    <row r="2560" customFormat="false" ht="14.1" hidden="false" customHeight="false" outlineLevel="0" collapsed="false">
      <c r="A2560" s="0" t="s">
        <v>4921</v>
      </c>
      <c r="B2560" s="0" t="s">
        <v>76</v>
      </c>
      <c r="C2560" s="0" t="s">
        <v>4922</v>
      </c>
      <c r="D2560" s="0" t="s">
        <v>76</v>
      </c>
      <c r="E2560" s="0" t="s">
        <v>8622</v>
      </c>
      <c r="F2560" s="8" t="s">
        <v>8</v>
      </c>
      <c r="G2560" s="22" t="n">
        <v>3815</v>
      </c>
      <c r="H2560" s="22" t="n">
        <v>478</v>
      </c>
      <c r="I2560" s="22" t="n">
        <v>467</v>
      </c>
      <c r="K2560" s="22" t="n">
        <v>484</v>
      </c>
      <c r="L2560" s="23" t="n">
        <v>0.041322314</v>
      </c>
      <c r="M2560" s="23" t="str">
        <f aca="false">IF(OR(J2560=0,H2560=0),"",ABS(J2560-H2560))</f>
        <v/>
      </c>
      <c r="N2560" s="23" t="n">
        <f aca="false">IF(OR(H2560=0,I2560=0),"",ABS(H2560-I2560))</f>
        <v>11</v>
      </c>
      <c r="O2560" s="23" t="str">
        <f aca="false">IF(OR(I2560=0,J2560=0),"",ABS(I2560-J2560))</f>
        <v/>
      </c>
      <c r="P2560" s="23" t="n">
        <f aca="false">MAX(M2560:O2560)</f>
        <v>11</v>
      </c>
      <c r="Q2560" s="0" t="s">
        <v>8538</v>
      </c>
      <c r="R2560" s="0" t="s">
        <v>76</v>
      </c>
      <c r="S2560" s="0" t="s">
        <v>8539</v>
      </c>
      <c r="T2560" s="0" t="s">
        <v>76</v>
      </c>
      <c r="U2560" s="0" t="s">
        <v>8622</v>
      </c>
      <c r="V2560" s="42"/>
      <c r="Y2560" s="43"/>
      <c r="AB2560" s="43"/>
      <c r="AE2560" s="43"/>
    </row>
    <row r="2561" customFormat="false" ht="14.1" hidden="false" customHeight="false" outlineLevel="0" collapsed="false">
      <c r="A2561" s="0" t="s">
        <v>10662</v>
      </c>
      <c r="B2561" s="0" t="s">
        <v>76</v>
      </c>
      <c r="C2561" s="0" t="s">
        <v>10663</v>
      </c>
      <c r="D2561" s="0" t="s">
        <v>76</v>
      </c>
      <c r="E2561" s="0" t="s">
        <v>8622</v>
      </c>
      <c r="F2561" s="8" t="s">
        <v>8</v>
      </c>
      <c r="G2561" s="22" t="n">
        <v>3873</v>
      </c>
      <c r="H2561" s="22" t="n">
        <v>306</v>
      </c>
      <c r="I2561" s="22" t="n">
        <v>295</v>
      </c>
      <c r="K2561" s="22" t="n">
        <v>310</v>
      </c>
      <c r="L2561" s="23" t="n">
        <v>0.0483870968</v>
      </c>
      <c r="M2561" s="23" t="str">
        <f aca="false">IF(OR(J2561=0,H2561=0),"",ABS(J2561-H2561))</f>
        <v/>
      </c>
      <c r="N2561" s="23" t="n">
        <f aca="false">IF(OR(H2561=0,I2561=0),"",ABS(H2561-I2561))</f>
        <v>11</v>
      </c>
      <c r="O2561" s="23" t="str">
        <f aca="false">IF(OR(I2561=0,J2561=0),"",ABS(I2561-J2561))</f>
        <v/>
      </c>
      <c r="P2561" s="23" t="n">
        <f aca="false">MAX(M2561:O2561)</f>
        <v>11</v>
      </c>
      <c r="Q2561" s="0" t="s">
        <v>9626</v>
      </c>
      <c r="R2561" s="0" t="s">
        <v>76</v>
      </c>
      <c r="S2561" s="0" t="s">
        <v>9627</v>
      </c>
      <c r="T2561" s="0" t="s">
        <v>76</v>
      </c>
      <c r="U2561" s="0" t="s">
        <v>8622</v>
      </c>
      <c r="V2561" s="42"/>
      <c r="Y2561" s="43"/>
      <c r="AB2561" s="43"/>
      <c r="AE2561" s="43"/>
    </row>
    <row r="2562" customFormat="false" ht="14.1" hidden="false" customHeight="false" outlineLevel="0" collapsed="false">
      <c r="A2562" s="0" t="s">
        <v>1441</v>
      </c>
      <c r="B2562" s="0" t="s">
        <v>76</v>
      </c>
      <c r="C2562" s="0" t="s">
        <v>1442</v>
      </c>
      <c r="D2562" s="0" t="s">
        <v>76</v>
      </c>
      <c r="E2562" s="0" t="s">
        <v>8622</v>
      </c>
      <c r="F2562" s="8" t="s">
        <v>8</v>
      </c>
      <c r="G2562" s="22" t="n">
        <v>4250</v>
      </c>
      <c r="H2562" s="22" t="n">
        <v>839</v>
      </c>
      <c r="I2562" s="22" t="n">
        <v>850</v>
      </c>
      <c r="K2562" s="22" t="n">
        <v>881</v>
      </c>
      <c r="L2562" s="23" t="n">
        <v>0.0431328036</v>
      </c>
      <c r="M2562" s="23" t="str">
        <f aca="false">IF(OR(J2562=0,H2562=0),"",ABS(J2562-H2562))</f>
        <v/>
      </c>
      <c r="N2562" s="23" t="n">
        <f aca="false">IF(OR(H2562=0,I2562=0),"",ABS(H2562-I2562))</f>
        <v>11</v>
      </c>
      <c r="O2562" s="23" t="str">
        <f aca="false">IF(OR(I2562=0,J2562=0),"",ABS(I2562-J2562))</f>
        <v/>
      </c>
      <c r="P2562" s="23" t="n">
        <f aca="false">MAX(M2562:O2562)</f>
        <v>11</v>
      </c>
      <c r="Q2562" s="0" t="s">
        <v>10664</v>
      </c>
      <c r="R2562" s="0" t="s">
        <v>76</v>
      </c>
      <c r="S2562" s="0" t="s">
        <v>10665</v>
      </c>
      <c r="T2562" s="0" t="s">
        <v>76</v>
      </c>
      <c r="U2562" s="0" t="s">
        <v>8622</v>
      </c>
      <c r="V2562" s="42"/>
      <c r="Y2562" s="43"/>
      <c r="AB2562" s="43"/>
      <c r="AE2562" s="43"/>
    </row>
    <row r="2563" customFormat="false" ht="14.1" hidden="false" customHeight="false" outlineLevel="0" collapsed="false">
      <c r="A2563" s="0" t="s">
        <v>9720</v>
      </c>
      <c r="B2563" s="0" t="s">
        <v>1756</v>
      </c>
      <c r="C2563" s="0" t="s">
        <v>9721</v>
      </c>
      <c r="D2563" s="0" t="s">
        <v>1756</v>
      </c>
      <c r="E2563" s="0" t="s">
        <v>8622</v>
      </c>
      <c r="F2563" s="8" t="s">
        <v>8</v>
      </c>
      <c r="G2563" s="22" t="n">
        <v>4269</v>
      </c>
      <c r="H2563" s="22" t="n">
        <v>973</v>
      </c>
      <c r="I2563" s="22" t="n">
        <v>962</v>
      </c>
      <c r="K2563" s="22" t="n">
        <v>995</v>
      </c>
      <c r="L2563" s="23" t="n">
        <v>0.0361809045</v>
      </c>
      <c r="M2563" s="23" t="str">
        <f aca="false">IF(OR(J2563=0,H2563=0),"",ABS(J2563-H2563))</f>
        <v/>
      </c>
      <c r="N2563" s="23" t="n">
        <f aca="false">IF(OR(H2563=0,I2563=0),"",ABS(H2563-I2563))</f>
        <v>11</v>
      </c>
      <c r="O2563" s="23" t="str">
        <f aca="false">IF(OR(I2563=0,J2563=0),"",ABS(I2563-J2563))</f>
        <v/>
      </c>
      <c r="P2563" s="23" t="n">
        <f aca="false">MAX(M2563:O2563)</f>
        <v>11</v>
      </c>
      <c r="Q2563" s="0" t="s">
        <v>7985</v>
      </c>
      <c r="R2563" s="0" t="s">
        <v>1419</v>
      </c>
      <c r="S2563" s="0" t="s">
        <v>7986</v>
      </c>
      <c r="T2563" s="0" t="s">
        <v>1419</v>
      </c>
      <c r="U2563" s="0" t="s">
        <v>8622</v>
      </c>
      <c r="V2563" s="42"/>
      <c r="Y2563" s="43"/>
      <c r="AB2563" s="43"/>
      <c r="AE2563" s="43"/>
    </row>
    <row r="2564" customFormat="false" ht="14.1" hidden="false" customHeight="false" outlineLevel="0" collapsed="false">
      <c r="A2564" s="0" t="s">
        <v>10666</v>
      </c>
      <c r="B2564" s="0" t="s">
        <v>76</v>
      </c>
      <c r="C2564" s="0" t="s">
        <v>10667</v>
      </c>
      <c r="D2564" s="0" t="s">
        <v>76</v>
      </c>
      <c r="E2564" s="0" t="s">
        <v>8622</v>
      </c>
      <c r="F2564" s="8" t="s">
        <v>8</v>
      </c>
      <c r="G2564" s="22" t="n">
        <v>4632</v>
      </c>
      <c r="H2564" s="22" t="n">
        <v>505</v>
      </c>
      <c r="I2564" s="22" t="n">
        <v>494</v>
      </c>
      <c r="K2564" s="22" t="n">
        <v>515</v>
      </c>
      <c r="L2564" s="23" t="n">
        <v>0.0621359223</v>
      </c>
      <c r="M2564" s="23" t="str">
        <f aca="false">IF(OR(J2564=0,H2564=0),"",ABS(J2564-H2564))</f>
        <v/>
      </c>
      <c r="N2564" s="23" t="n">
        <f aca="false">IF(OR(H2564=0,I2564=0),"",ABS(H2564-I2564))</f>
        <v>11</v>
      </c>
      <c r="O2564" s="23" t="str">
        <f aca="false">IF(OR(I2564=0,J2564=0),"",ABS(I2564-J2564))</f>
        <v/>
      </c>
      <c r="P2564" s="23" t="n">
        <f aca="false">MAX(M2564:O2564)</f>
        <v>11</v>
      </c>
      <c r="Q2564" s="0" t="s">
        <v>10668</v>
      </c>
      <c r="R2564" s="0" t="s">
        <v>10669</v>
      </c>
      <c r="S2564" s="0" t="s">
        <v>10670</v>
      </c>
      <c r="T2564" s="0" t="s">
        <v>10669</v>
      </c>
      <c r="U2564" s="0" t="s">
        <v>8622</v>
      </c>
      <c r="V2564" s="42"/>
      <c r="Y2564" s="43"/>
      <c r="AB2564" s="43"/>
      <c r="AE2564" s="43"/>
    </row>
    <row r="2565" customFormat="false" ht="14.1" hidden="false" customHeight="false" outlineLevel="0" collapsed="false">
      <c r="A2565" s="0" t="s">
        <v>963</v>
      </c>
      <c r="B2565" s="0" t="s">
        <v>76</v>
      </c>
      <c r="C2565" s="0" t="s">
        <v>964</v>
      </c>
      <c r="D2565" s="0" t="s">
        <v>76</v>
      </c>
      <c r="E2565" s="0" t="s">
        <v>8622</v>
      </c>
      <c r="F2565" s="8" t="s">
        <v>8</v>
      </c>
      <c r="G2565" s="22" t="n">
        <v>4636</v>
      </c>
      <c r="H2565" s="22" t="n">
        <v>348</v>
      </c>
      <c r="I2565" s="22" t="n">
        <v>337</v>
      </c>
      <c r="K2565" s="22" t="n">
        <v>353</v>
      </c>
      <c r="L2565" s="23" t="n">
        <v>0.0481586402</v>
      </c>
      <c r="M2565" s="23" t="str">
        <f aca="false">IF(OR(J2565=0,H2565=0),"",ABS(J2565-H2565))</f>
        <v/>
      </c>
      <c r="N2565" s="23" t="n">
        <f aca="false">IF(OR(H2565=0,I2565=0),"",ABS(H2565-I2565))</f>
        <v>11</v>
      </c>
      <c r="O2565" s="23" t="str">
        <f aca="false">IF(OR(I2565=0,J2565=0),"",ABS(I2565-J2565))</f>
        <v/>
      </c>
      <c r="P2565" s="23" t="n">
        <f aca="false">MAX(M2565:O2565)</f>
        <v>11</v>
      </c>
      <c r="Q2565" s="0" t="s">
        <v>10556</v>
      </c>
      <c r="R2565" s="0" t="s">
        <v>10557</v>
      </c>
      <c r="S2565" s="0" t="s">
        <v>10558</v>
      </c>
      <c r="T2565" s="0" t="s">
        <v>10557</v>
      </c>
      <c r="U2565" s="0" t="s">
        <v>8622</v>
      </c>
      <c r="V2565" s="42"/>
      <c r="Y2565" s="43"/>
      <c r="AB2565" s="43"/>
      <c r="AE2565" s="43"/>
    </row>
    <row r="2566" customFormat="false" ht="14.1" hidden="false" customHeight="false" outlineLevel="0" collapsed="false">
      <c r="A2566" s="0" t="s">
        <v>9593</v>
      </c>
      <c r="B2566" s="0" t="s">
        <v>76</v>
      </c>
      <c r="C2566" s="0" t="s">
        <v>9594</v>
      </c>
      <c r="D2566" s="0" t="s">
        <v>76</v>
      </c>
      <c r="E2566" s="0" t="s">
        <v>8622</v>
      </c>
      <c r="F2566" s="8" t="s">
        <v>8</v>
      </c>
      <c r="G2566" s="22" t="n">
        <v>2827</v>
      </c>
      <c r="H2566" s="22" t="n">
        <v>1102</v>
      </c>
      <c r="I2566" s="22" t="n">
        <v>1092</v>
      </c>
      <c r="K2566" s="22" t="n">
        <v>1227</v>
      </c>
      <c r="L2566" s="23" t="n">
        <v>0.0627546862</v>
      </c>
      <c r="M2566" s="23" t="str">
        <f aca="false">IF(OR(J2566=0,H2566=0),"",ABS(J2566-H2566))</f>
        <v/>
      </c>
      <c r="N2566" s="23" t="n">
        <f aca="false">IF(OR(H2566=0,I2566=0),"",ABS(H2566-I2566))</f>
        <v>10</v>
      </c>
      <c r="O2566" s="23" t="str">
        <f aca="false">IF(OR(I2566=0,J2566=0),"",ABS(I2566-J2566))</f>
        <v/>
      </c>
      <c r="P2566" s="23" t="n">
        <f aca="false">MAX(M2566:O2566)</f>
        <v>10</v>
      </c>
      <c r="Q2566" s="0" t="s">
        <v>10671</v>
      </c>
      <c r="R2566" s="0" t="s">
        <v>10672</v>
      </c>
      <c r="S2566" s="0" t="s">
        <v>10673</v>
      </c>
      <c r="T2566" s="0" t="s">
        <v>10672</v>
      </c>
      <c r="U2566" s="0" t="s">
        <v>8622</v>
      </c>
      <c r="V2566" s="42" t="s">
        <v>59</v>
      </c>
      <c r="W2566" s="22" t="n">
        <v>1102</v>
      </c>
      <c r="X2566" s="22" t="n">
        <v>449</v>
      </c>
      <c r="Y2566" s="43" t="n">
        <v>0.41</v>
      </c>
      <c r="Z2566" s="22" t="n">
        <v>1102</v>
      </c>
      <c r="AA2566" s="22" t="n">
        <v>0</v>
      </c>
      <c r="AB2566" s="43" t="n">
        <v>0</v>
      </c>
      <c r="AC2566" s="22" t="n">
        <v>1102</v>
      </c>
      <c r="AD2566" s="22" t="n">
        <v>449</v>
      </c>
      <c r="AE2566" s="43" t="n">
        <v>0.41</v>
      </c>
    </row>
    <row r="2567" customFormat="false" ht="14.1" hidden="false" customHeight="false" outlineLevel="0" collapsed="false">
      <c r="A2567" s="0" t="s">
        <v>10674</v>
      </c>
      <c r="B2567" s="0" t="s">
        <v>76</v>
      </c>
      <c r="C2567" s="0" t="s">
        <v>10675</v>
      </c>
      <c r="D2567" s="0" t="s">
        <v>76</v>
      </c>
      <c r="E2567" s="0" t="s">
        <v>8622</v>
      </c>
      <c r="F2567" s="8" t="s">
        <v>8</v>
      </c>
      <c r="G2567" s="22" t="n">
        <v>4424</v>
      </c>
      <c r="H2567" s="22" t="n">
        <v>3113</v>
      </c>
      <c r="I2567" s="22" t="n">
        <v>3123</v>
      </c>
      <c r="K2567" s="22" t="n">
        <v>3165</v>
      </c>
      <c r="L2567" s="23" t="n">
        <v>0.0600315956</v>
      </c>
      <c r="M2567" s="23" t="str">
        <f aca="false">IF(OR(J2567=0,H2567=0),"",ABS(J2567-H2567))</f>
        <v/>
      </c>
      <c r="N2567" s="23" t="n">
        <f aca="false">IF(OR(H2567=0,I2567=0),"",ABS(H2567-I2567))</f>
        <v>10</v>
      </c>
      <c r="O2567" s="23" t="str">
        <f aca="false">IF(OR(I2567=0,J2567=0),"",ABS(I2567-J2567))</f>
        <v/>
      </c>
      <c r="P2567" s="23" t="n">
        <f aca="false">MAX(M2567:O2567)</f>
        <v>10</v>
      </c>
      <c r="Q2567" s="0" t="s">
        <v>9296</v>
      </c>
      <c r="R2567" s="0" t="s">
        <v>76</v>
      </c>
      <c r="S2567" s="0" t="s">
        <v>9297</v>
      </c>
      <c r="T2567" s="0" t="s">
        <v>76</v>
      </c>
      <c r="U2567" s="0" t="s">
        <v>8622</v>
      </c>
      <c r="V2567" s="42" t="s">
        <v>58</v>
      </c>
      <c r="W2567" s="22" t="n">
        <v>3123</v>
      </c>
      <c r="X2567" s="22" t="n">
        <v>452</v>
      </c>
      <c r="Y2567" s="43" t="n">
        <v>0.14</v>
      </c>
      <c r="Z2567" s="22" t="n">
        <v>3123</v>
      </c>
      <c r="AA2567" s="22" t="n">
        <v>452</v>
      </c>
      <c r="AB2567" s="43" t="n">
        <v>0.14</v>
      </c>
      <c r="AC2567" s="22" t="n">
        <v>3123</v>
      </c>
      <c r="AD2567" s="22" t="n">
        <v>0</v>
      </c>
      <c r="AE2567" s="43" t="n">
        <v>0</v>
      </c>
    </row>
    <row r="2568" customFormat="false" ht="14.1" hidden="false" customHeight="false" outlineLevel="0" collapsed="false">
      <c r="A2568" s="0" t="s">
        <v>4835</v>
      </c>
      <c r="B2568" s="0" t="s">
        <v>4836</v>
      </c>
      <c r="C2568" s="0" t="s">
        <v>4837</v>
      </c>
      <c r="D2568" s="0" t="s">
        <v>4836</v>
      </c>
      <c r="E2568" s="0" t="s">
        <v>8622</v>
      </c>
      <c r="F2568" s="8" t="s">
        <v>8</v>
      </c>
      <c r="G2568" s="22" t="n">
        <v>537</v>
      </c>
      <c r="H2568" s="22" t="n">
        <v>561</v>
      </c>
      <c r="I2568" s="22" t="n">
        <v>551</v>
      </c>
      <c r="K2568" s="22" t="n">
        <v>561</v>
      </c>
      <c r="L2568" s="23" t="n">
        <v>0.0374331551</v>
      </c>
      <c r="M2568" s="23" t="str">
        <f aca="false">IF(OR(J2568=0,H2568=0),"",ABS(J2568-H2568))</f>
        <v/>
      </c>
      <c r="N2568" s="23" t="n">
        <f aca="false">IF(OR(H2568=0,I2568=0),"",ABS(H2568-I2568))</f>
        <v>10</v>
      </c>
      <c r="O2568" s="23" t="str">
        <f aca="false">IF(OR(I2568=0,J2568=0),"",ABS(I2568-J2568))</f>
        <v/>
      </c>
      <c r="P2568" s="23" t="n">
        <f aca="false">MAX(M2568:O2568)</f>
        <v>10</v>
      </c>
      <c r="Q2568" s="0" t="s">
        <v>10130</v>
      </c>
      <c r="R2568" s="0" t="s">
        <v>109</v>
      </c>
      <c r="S2568" s="0" t="s">
        <v>10131</v>
      </c>
      <c r="T2568" s="0" t="s">
        <v>109</v>
      </c>
      <c r="U2568" s="0" t="s">
        <v>8622</v>
      </c>
      <c r="V2568" s="42"/>
      <c r="Y2568" s="43"/>
      <c r="AB2568" s="43"/>
      <c r="AE2568" s="43"/>
    </row>
    <row r="2569" customFormat="false" ht="14.1" hidden="false" customHeight="false" outlineLevel="0" collapsed="false">
      <c r="A2569" s="0" t="s">
        <v>10676</v>
      </c>
      <c r="B2569" s="0" t="s">
        <v>76</v>
      </c>
      <c r="C2569" s="0" t="s">
        <v>10677</v>
      </c>
      <c r="D2569" s="0" t="s">
        <v>76</v>
      </c>
      <c r="E2569" s="0" t="s">
        <v>8622</v>
      </c>
      <c r="F2569" s="8" t="s">
        <v>8</v>
      </c>
      <c r="G2569" s="22" t="n">
        <v>569</v>
      </c>
      <c r="H2569" s="22" t="n">
        <v>394</v>
      </c>
      <c r="I2569" s="22" t="n">
        <v>404</v>
      </c>
      <c r="K2569" s="22" t="n">
        <v>429</v>
      </c>
      <c r="L2569" s="23" t="n">
        <v>0.041958042</v>
      </c>
      <c r="M2569" s="23" t="str">
        <f aca="false">IF(OR(J2569=0,H2569=0),"",ABS(J2569-H2569))</f>
        <v/>
      </c>
      <c r="N2569" s="23" t="n">
        <f aca="false">IF(OR(H2569=0,I2569=0),"",ABS(H2569-I2569))</f>
        <v>10</v>
      </c>
      <c r="O2569" s="23" t="str">
        <f aca="false">IF(OR(I2569=0,J2569=0),"",ABS(I2569-J2569))</f>
        <v/>
      </c>
      <c r="P2569" s="23" t="n">
        <f aca="false">MAX(M2569:O2569)</f>
        <v>10</v>
      </c>
      <c r="Q2569" s="0" t="s">
        <v>791</v>
      </c>
      <c r="R2569" s="0" t="s">
        <v>76</v>
      </c>
      <c r="S2569" s="0" t="s">
        <v>792</v>
      </c>
      <c r="T2569" s="0" t="s">
        <v>76</v>
      </c>
      <c r="U2569" s="0" t="s">
        <v>8622</v>
      </c>
      <c r="V2569" s="42"/>
      <c r="Y2569" s="43"/>
      <c r="AB2569" s="43"/>
      <c r="AE2569" s="43"/>
    </row>
    <row r="2570" customFormat="false" ht="14.1" hidden="false" customHeight="false" outlineLevel="0" collapsed="false">
      <c r="A2570" s="0" t="s">
        <v>10678</v>
      </c>
      <c r="B2570" s="0" t="s">
        <v>10679</v>
      </c>
      <c r="C2570" s="0" t="s">
        <v>10680</v>
      </c>
      <c r="D2570" s="0" t="s">
        <v>10679</v>
      </c>
      <c r="E2570" s="0" t="s">
        <v>8622</v>
      </c>
      <c r="F2570" s="8" t="s">
        <v>8</v>
      </c>
      <c r="G2570" s="22" t="n">
        <v>1016</v>
      </c>
      <c r="H2570" s="22" t="n">
        <v>848</v>
      </c>
      <c r="I2570" s="22" t="n">
        <v>858</v>
      </c>
      <c r="K2570" s="22" t="n">
        <v>861</v>
      </c>
      <c r="L2570" s="23" t="n">
        <v>0.0476190476</v>
      </c>
      <c r="M2570" s="23" t="str">
        <f aca="false">IF(OR(J2570=0,H2570=0),"",ABS(J2570-H2570))</f>
        <v/>
      </c>
      <c r="N2570" s="23" t="n">
        <f aca="false">IF(OR(H2570=0,I2570=0),"",ABS(H2570-I2570))</f>
        <v>10</v>
      </c>
      <c r="O2570" s="23" t="str">
        <f aca="false">IF(OR(I2570=0,J2570=0),"",ABS(I2570-J2570))</f>
        <v/>
      </c>
      <c r="P2570" s="23" t="n">
        <f aca="false">MAX(M2570:O2570)</f>
        <v>10</v>
      </c>
      <c r="Q2570" s="0" t="s">
        <v>4566</v>
      </c>
      <c r="R2570" s="0" t="s">
        <v>304</v>
      </c>
      <c r="S2570" s="0" t="s">
        <v>4567</v>
      </c>
      <c r="T2570" s="0" t="s">
        <v>304</v>
      </c>
      <c r="U2570" s="0" t="s">
        <v>8622</v>
      </c>
      <c r="V2570" s="42"/>
      <c r="Y2570" s="43"/>
      <c r="AB2570" s="43"/>
      <c r="AE2570" s="43"/>
    </row>
    <row r="2571" customFormat="false" ht="14.1" hidden="false" customHeight="false" outlineLevel="0" collapsed="false">
      <c r="A2571" s="0" t="s">
        <v>10136</v>
      </c>
      <c r="B2571" s="0" t="s">
        <v>76</v>
      </c>
      <c r="C2571" s="0" t="s">
        <v>10137</v>
      </c>
      <c r="D2571" s="0" t="s">
        <v>76</v>
      </c>
      <c r="E2571" s="0" t="s">
        <v>8622</v>
      </c>
      <c r="F2571" s="8" t="s">
        <v>8</v>
      </c>
      <c r="G2571" s="22" t="n">
        <v>1040</v>
      </c>
      <c r="H2571" s="22" t="n">
        <v>477</v>
      </c>
      <c r="I2571" s="22" t="n">
        <v>487</v>
      </c>
      <c r="K2571" s="22" t="n">
        <v>497</v>
      </c>
      <c r="L2571" s="23" t="n">
        <v>0.0744466801</v>
      </c>
      <c r="M2571" s="23" t="str">
        <f aca="false">IF(OR(J2571=0,H2571=0),"",ABS(J2571-H2571))</f>
        <v/>
      </c>
      <c r="N2571" s="23" t="n">
        <f aca="false">IF(OR(H2571=0,I2571=0),"",ABS(H2571-I2571))</f>
        <v>10</v>
      </c>
      <c r="O2571" s="23" t="str">
        <f aca="false">IF(OR(I2571=0,J2571=0),"",ABS(I2571-J2571))</f>
        <v/>
      </c>
      <c r="P2571" s="23" t="n">
        <f aca="false">MAX(M2571:O2571)</f>
        <v>10</v>
      </c>
      <c r="Q2571" s="0" t="s">
        <v>5055</v>
      </c>
      <c r="R2571" s="0" t="s">
        <v>5056</v>
      </c>
      <c r="S2571" s="0" t="s">
        <v>5057</v>
      </c>
      <c r="T2571" s="0" t="s">
        <v>5056</v>
      </c>
      <c r="U2571" s="0" t="s">
        <v>8622</v>
      </c>
      <c r="V2571" s="42"/>
      <c r="Y2571" s="43"/>
      <c r="AB2571" s="43"/>
      <c r="AE2571" s="43"/>
    </row>
    <row r="2572" customFormat="false" ht="14.1" hidden="false" customHeight="false" outlineLevel="0" collapsed="false">
      <c r="A2572" s="0" t="s">
        <v>9699</v>
      </c>
      <c r="B2572" s="0" t="s">
        <v>76</v>
      </c>
      <c r="C2572" s="0" t="s">
        <v>9700</v>
      </c>
      <c r="D2572" s="0" t="s">
        <v>76</v>
      </c>
      <c r="E2572" s="0" t="s">
        <v>8622</v>
      </c>
      <c r="F2572" s="8" t="s">
        <v>8</v>
      </c>
      <c r="G2572" s="22" t="n">
        <v>1245</v>
      </c>
      <c r="H2572" s="22" t="n">
        <v>525</v>
      </c>
      <c r="I2572" s="22" t="n">
        <v>515</v>
      </c>
      <c r="K2572" s="22" t="n">
        <v>528</v>
      </c>
      <c r="L2572" s="23" t="n">
        <v>0.0246212121</v>
      </c>
      <c r="M2572" s="23" t="str">
        <f aca="false">IF(OR(J2572=0,H2572=0),"",ABS(J2572-H2572))</f>
        <v/>
      </c>
      <c r="N2572" s="23" t="n">
        <f aca="false">IF(OR(H2572=0,I2572=0),"",ABS(H2572-I2572))</f>
        <v>10</v>
      </c>
      <c r="O2572" s="23" t="str">
        <f aca="false">IF(OR(I2572=0,J2572=0),"",ABS(I2572-J2572))</f>
        <v/>
      </c>
      <c r="P2572" s="23" t="n">
        <f aca="false">MAX(M2572:O2572)</f>
        <v>10</v>
      </c>
      <c r="Q2572" s="0" t="s">
        <v>10472</v>
      </c>
      <c r="R2572" s="0" t="s">
        <v>10473</v>
      </c>
      <c r="S2572" s="0" t="s">
        <v>10474</v>
      </c>
      <c r="T2572" s="0" t="s">
        <v>10473</v>
      </c>
      <c r="U2572" s="0" t="s">
        <v>8622</v>
      </c>
      <c r="V2572" s="42"/>
      <c r="Y2572" s="43"/>
      <c r="AB2572" s="43"/>
      <c r="AE2572" s="43"/>
    </row>
    <row r="2573" customFormat="false" ht="14.1" hidden="false" customHeight="false" outlineLevel="0" collapsed="false">
      <c r="A2573" s="0" t="s">
        <v>9945</v>
      </c>
      <c r="B2573" s="0" t="s">
        <v>76</v>
      </c>
      <c r="C2573" s="0" t="s">
        <v>9946</v>
      </c>
      <c r="D2573" s="0" t="s">
        <v>76</v>
      </c>
      <c r="E2573" s="0" t="s">
        <v>8622</v>
      </c>
      <c r="F2573" s="8" t="s">
        <v>8</v>
      </c>
      <c r="G2573" s="22" t="n">
        <v>1601</v>
      </c>
      <c r="H2573" s="22" t="n">
        <v>596</v>
      </c>
      <c r="I2573" s="22" t="n">
        <v>586</v>
      </c>
      <c r="K2573" s="22" t="n">
        <v>601</v>
      </c>
      <c r="L2573" s="23" t="n">
        <v>0.0432612313</v>
      </c>
      <c r="M2573" s="23" t="str">
        <f aca="false">IF(OR(J2573=0,H2573=0),"",ABS(J2573-H2573))</f>
        <v/>
      </c>
      <c r="N2573" s="23" t="n">
        <f aca="false">IF(OR(H2573=0,I2573=0),"",ABS(H2573-I2573))</f>
        <v>10</v>
      </c>
      <c r="O2573" s="23" t="str">
        <f aca="false">IF(OR(I2573=0,J2573=0),"",ABS(I2573-J2573))</f>
        <v/>
      </c>
      <c r="P2573" s="23" t="n">
        <f aca="false">MAX(M2573:O2573)</f>
        <v>10</v>
      </c>
      <c r="Q2573" s="0" t="s">
        <v>3128</v>
      </c>
      <c r="R2573" s="0" t="s">
        <v>76</v>
      </c>
      <c r="S2573" s="0" t="s">
        <v>3129</v>
      </c>
      <c r="T2573" s="0" t="s">
        <v>76</v>
      </c>
      <c r="U2573" s="0" t="s">
        <v>8622</v>
      </c>
      <c r="V2573" s="42"/>
      <c r="Y2573" s="43"/>
      <c r="AB2573" s="43"/>
      <c r="AE2573" s="43"/>
    </row>
    <row r="2574" customFormat="false" ht="14.1" hidden="false" customHeight="false" outlineLevel="0" collapsed="false">
      <c r="A2574" s="0" t="s">
        <v>10681</v>
      </c>
      <c r="B2574" s="0" t="s">
        <v>10682</v>
      </c>
      <c r="C2574" s="0" t="s">
        <v>10683</v>
      </c>
      <c r="D2574" s="0" t="s">
        <v>10682</v>
      </c>
      <c r="E2574" s="0" t="s">
        <v>8622</v>
      </c>
      <c r="F2574" s="8" t="s">
        <v>8</v>
      </c>
      <c r="G2574" s="22" t="n">
        <v>1622</v>
      </c>
      <c r="H2574" s="22" t="n">
        <v>653</v>
      </c>
      <c r="I2574" s="22" t="n">
        <v>663</v>
      </c>
      <c r="K2574" s="22" t="n">
        <v>689</v>
      </c>
      <c r="L2574" s="23" t="n">
        <v>0.0362844702</v>
      </c>
      <c r="M2574" s="23" t="str">
        <f aca="false">IF(OR(J2574=0,H2574=0),"",ABS(J2574-H2574))</f>
        <v/>
      </c>
      <c r="N2574" s="23" t="n">
        <f aca="false">IF(OR(H2574=0,I2574=0),"",ABS(H2574-I2574))</f>
        <v>10</v>
      </c>
      <c r="O2574" s="23" t="str">
        <f aca="false">IF(OR(I2574=0,J2574=0),"",ABS(I2574-J2574))</f>
        <v/>
      </c>
      <c r="P2574" s="23" t="n">
        <f aca="false">MAX(M2574:O2574)</f>
        <v>10</v>
      </c>
      <c r="Q2574" s="0" t="s">
        <v>10684</v>
      </c>
      <c r="R2574" s="0" t="s">
        <v>76</v>
      </c>
      <c r="S2574" s="0" t="s">
        <v>10685</v>
      </c>
      <c r="T2574" s="0" t="s">
        <v>76</v>
      </c>
      <c r="U2574" s="0" t="s">
        <v>8622</v>
      </c>
      <c r="V2574" s="42"/>
      <c r="Y2574" s="43"/>
      <c r="AB2574" s="43"/>
      <c r="AE2574" s="43"/>
    </row>
    <row r="2575" customFormat="false" ht="14.1" hidden="false" customHeight="false" outlineLevel="0" collapsed="false">
      <c r="A2575" s="0" t="s">
        <v>10686</v>
      </c>
      <c r="B2575" s="0" t="s">
        <v>76</v>
      </c>
      <c r="C2575" s="0" t="s">
        <v>10687</v>
      </c>
      <c r="D2575" s="0" t="s">
        <v>76</v>
      </c>
      <c r="E2575" s="0" t="s">
        <v>8622</v>
      </c>
      <c r="F2575" s="8" t="s">
        <v>8</v>
      </c>
      <c r="G2575" s="22" t="n">
        <v>1922</v>
      </c>
      <c r="H2575" s="22" t="n">
        <v>343</v>
      </c>
      <c r="I2575" s="22" t="n">
        <v>333</v>
      </c>
      <c r="K2575" s="22" t="n">
        <v>343</v>
      </c>
      <c r="L2575" s="23" t="n">
        <v>0.0408163265</v>
      </c>
      <c r="M2575" s="23" t="str">
        <f aca="false">IF(OR(J2575=0,H2575=0),"",ABS(J2575-H2575))</f>
        <v/>
      </c>
      <c r="N2575" s="23" t="n">
        <f aca="false">IF(OR(H2575=0,I2575=0),"",ABS(H2575-I2575))</f>
        <v>10</v>
      </c>
      <c r="O2575" s="23" t="str">
        <f aca="false">IF(OR(I2575=0,J2575=0),"",ABS(I2575-J2575))</f>
        <v/>
      </c>
      <c r="P2575" s="23" t="n">
        <f aca="false">MAX(M2575:O2575)</f>
        <v>10</v>
      </c>
      <c r="Q2575" s="0" t="s">
        <v>10483</v>
      </c>
      <c r="R2575" s="0" t="s">
        <v>76</v>
      </c>
      <c r="S2575" s="0" t="s">
        <v>10484</v>
      </c>
      <c r="T2575" s="0" t="s">
        <v>76</v>
      </c>
      <c r="U2575" s="0" t="s">
        <v>8622</v>
      </c>
      <c r="V2575" s="42"/>
      <c r="Y2575" s="43"/>
      <c r="AB2575" s="43"/>
      <c r="AE2575" s="43"/>
    </row>
    <row r="2576" customFormat="false" ht="14.1" hidden="false" customHeight="false" outlineLevel="0" collapsed="false">
      <c r="A2576" s="0" t="s">
        <v>10688</v>
      </c>
      <c r="B2576" s="0" t="s">
        <v>76</v>
      </c>
      <c r="C2576" s="0" t="s">
        <v>10689</v>
      </c>
      <c r="D2576" s="0" t="s">
        <v>76</v>
      </c>
      <c r="E2576" s="0" t="s">
        <v>8622</v>
      </c>
      <c r="F2576" s="8" t="s">
        <v>8</v>
      </c>
      <c r="G2576" s="22" t="n">
        <v>1944</v>
      </c>
      <c r="H2576" s="22" t="n">
        <v>507</v>
      </c>
      <c r="I2576" s="22" t="n">
        <v>517</v>
      </c>
      <c r="K2576" s="22" t="n">
        <v>529</v>
      </c>
      <c r="L2576" s="23" t="n">
        <v>0.0472589792</v>
      </c>
      <c r="M2576" s="23" t="str">
        <f aca="false">IF(OR(J2576=0,H2576=0),"",ABS(J2576-H2576))</f>
        <v/>
      </c>
      <c r="N2576" s="23" t="n">
        <f aca="false">IF(OR(H2576=0,I2576=0),"",ABS(H2576-I2576))</f>
        <v>10</v>
      </c>
      <c r="O2576" s="23" t="str">
        <f aca="false">IF(OR(I2576=0,J2576=0),"",ABS(I2576-J2576))</f>
        <v/>
      </c>
      <c r="P2576" s="23" t="n">
        <f aca="false">MAX(M2576:O2576)</f>
        <v>10</v>
      </c>
      <c r="Q2576" s="0" t="s">
        <v>10690</v>
      </c>
      <c r="R2576" s="0" t="s">
        <v>1226</v>
      </c>
      <c r="S2576" s="0" t="s">
        <v>10691</v>
      </c>
      <c r="T2576" s="0" t="s">
        <v>1226</v>
      </c>
      <c r="U2576" s="0" t="s">
        <v>8622</v>
      </c>
      <c r="V2576" s="42"/>
      <c r="Y2576" s="43"/>
      <c r="AB2576" s="43"/>
      <c r="AE2576" s="43"/>
    </row>
    <row r="2577" customFormat="false" ht="14.1" hidden="false" customHeight="false" outlineLevel="0" collapsed="false">
      <c r="A2577" s="0" t="s">
        <v>10639</v>
      </c>
      <c r="B2577" s="0" t="s">
        <v>10640</v>
      </c>
      <c r="C2577" s="0" t="s">
        <v>10641</v>
      </c>
      <c r="D2577" s="0" t="s">
        <v>10640</v>
      </c>
      <c r="E2577" s="0" t="s">
        <v>8622</v>
      </c>
      <c r="F2577" s="8" t="s">
        <v>8</v>
      </c>
      <c r="G2577" s="22" t="n">
        <v>2107</v>
      </c>
      <c r="H2577" s="22" t="n">
        <v>591</v>
      </c>
      <c r="I2577" s="22" t="n">
        <v>601</v>
      </c>
      <c r="K2577" s="22" t="n">
        <v>611</v>
      </c>
      <c r="L2577" s="23" t="n">
        <v>0.0327332242</v>
      </c>
      <c r="M2577" s="23" t="str">
        <f aca="false">IF(OR(J2577=0,H2577=0),"",ABS(J2577-H2577))</f>
        <v/>
      </c>
      <c r="N2577" s="23" t="n">
        <f aca="false">IF(OR(H2577=0,I2577=0),"",ABS(H2577-I2577))</f>
        <v>10</v>
      </c>
      <c r="O2577" s="23" t="str">
        <f aca="false">IF(OR(I2577=0,J2577=0),"",ABS(I2577-J2577))</f>
        <v/>
      </c>
      <c r="P2577" s="23" t="n">
        <f aca="false">MAX(M2577:O2577)</f>
        <v>10</v>
      </c>
      <c r="Q2577" s="0" t="s">
        <v>5954</v>
      </c>
      <c r="R2577" s="0" t="s">
        <v>76</v>
      </c>
      <c r="S2577" s="0" t="s">
        <v>5955</v>
      </c>
      <c r="T2577" s="0" t="s">
        <v>76</v>
      </c>
      <c r="U2577" s="0" t="s">
        <v>8622</v>
      </c>
      <c r="V2577" s="42"/>
      <c r="Y2577" s="43"/>
      <c r="AB2577" s="43"/>
      <c r="AE2577" s="43"/>
    </row>
    <row r="2578" customFormat="false" ht="14.1" hidden="false" customHeight="false" outlineLevel="0" collapsed="false">
      <c r="A2578" s="0" t="s">
        <v>316</v>
      </c>
      <c r="B2578" s="0" t="s">
        <v>76</v>
      </c>
      <c r="C2578" s="0" t="s">
        <v>317</v>
      </c>
      <c r="D2578" s="0" t="s">
        <v>76</v>
      </c>
      <c r="E2578" s="0" t="s">
        <v>8622</v>
      </c>
      <c r="F2578" s="8" t="s">
        <v>8</v>
      </c>
      <c r="G2578" s="22" t="n">
        <v>2261</v>
      </c>
      <c r="H2578" s="22" t="n">
        <v>652</v>
      </c>
      <c r="I2578" s="22" t="n">
        <v>662</v>
      </c>
      <c r="K2578" s="22" t="n">
        <v>689</v>
      </c>
      <c r="L2578" s="23" t="n">
        <v>0.06095791</v>
      </c>
      <c r="M2578" s="23" t="str">
        <f aca="false">IF(OR(J2578=0,H2578=0),"",ABS(J2578-H2578))</f>
        <v/>
      </c>
      <c r="N2578" s="23" t="n">
        <f aca="false">IF(OR(H2578=0,I2578=0),"",ABS(H2578-I2578))</f>
        <v>10</v>
      </c>
      <c r="O2578" s="23" t="str">
        <f aca="false">IF(OR(I2578=0,J2578=0),"",ABS(I2578-J2578))</f>
        <v/>
      </c>
      <c r="P2578" s="23" t="n">
        <f aca="false">MAX(M2578:O2578)</f>
        <v>10</v>
      </c>
      <c r="Q2578" s="0" t="s">
        <v>10692</v>
      </c>
      <c r="R2578" s="0" t="s">
        <v>76</v>
      </c>
      <c r="S2578" s="0" t="s">
        <v>10693</v>
      </c>
      <c r="T2578" s="0" t="s">
        <v>76</v>
      </c>
      <c r="U2578" s="0" t="s">
        <v>8622</v>
      </c>
      <c r="V2578" s="42"/>
      <c r="Y2578" s="43"/>
      <c r="AB2578" s="43"/>
      <c r="AE2578" s="43"/>
    </row>
    <row r="2579" customFormat="false" ht="14.1" hidden="false" customHeight="false" outlineLevel="0" collapsed="false">
      <c r="A2579" s="0" t="s">
        <v>10694</v>
      </c>
      <c r="B2579" s="0" t="s">
        <v>76</v>
      </c>
      <c r="C2579" s="0" t="s">
        <v>10695</v>
      </c>
      <c r="D2579" s="0" t="s">
        <v>76</v>
      </c>
      <c r="E2579" s="0" t="s">
        <v>8622</v>
      </c>
      <c r="F2579" s="8" t="s">
        <v>8</v>
      </c>
      <c r="G2579" s="22" t="n">
        <v>2390</v>
      </c>
      <c r="H2579" s="22" t="n">
        <v>360</v>
      </c>
      <c r="I2579" s="22" t="n">
        <v>370</v>
      </c>
      <c r="K2579" s="22" t="n">
        <v>371</v>
      </c>
      <c r="L2579" s="23" t="n">
        <v>0.0673854447</v>
      </c>
      <c r="M2579" s="23" t="str">
        <f aca="false">IF(OR(J2579=0,H2579=0),"",ABS(J2579-H2579))</f>
        <v/>
      </c>
      <c r="N2579" s="23" t="n">
        <f aca="false">IF(OR(H2579=0,I2579=0),"",ABS(H2579-I2579))</f>
        <v>10</v>
      </c>
      <c r="O2579" s="23" t="str">
        <f aca="false">IF(OR(I2579=0,J2579=0),"",ABS(I2579-J2579))</f>
        <v/>
      </c>
      <c r="P2579" s="23" t="n">
        <f aca="false">MAX(M2579:O2579)</f>
        <v>10</v>
      </c>
      <c r="Q2579" s="0" t="s">
        <v>10251</v>
      </c>
      <c r="R2579" s="0" t="s">
        <v>76</v>
      </c>
      <c r="S2579" s="0" t="s">
        <v>10252</v>
      </c>
      <c r="T2579" s="0" t="s">
        <v>76</v>
      </c>
      <c r="U2579" s="0" t="s">
        <v>8622</v>
      </c>
      <c r="V2579" s="42"/>
      <c r="Y2579" s="43"/>
      <c r="AB2579" s="43"/>
      <c r="AE2579" s="43"/>
    </row>
    <row r="2580" customFormat="false" ht="14.1" hidden="false" customHeight="false" outlineLevel="0" collapsed="false">
      <c r="A2580" s="0" t="s">
        <v>10696</v>
      </c>
      <c r="B2580" s="0" t="s">
        <v>76</v>
      </c>
      <c r="C2580" s="0" t="s">
        <v>10697</v>
      </c>
      <c r="D2580" s="0" t="s">
        <v>76</v>
      </c>
      <c r="E2580" s="0" t="s">
        <v>8622</v>
      </c>
      <c r="F2580" s="8" t="s">
        <v>8</v>
      </c>
      <c r="G2580" s="22" t="n">
        <v>2759</v>
      </c>
      <c r="H2580" s="22" t="n">
        <v>352</v>
      </c>
      <c r="I2580" s="22" t="n">
        <v>342</v>
      </c>
      <c r="K2580" s="22" t="n">
        <v>352</v>
      </c>
      <c r="L2580" s="23" t="n">
        <v>0.0482954545</v>
      </c>
      <c r="M2580" s="23" t="str">
        <f aca="false">IF(OR(J2580=0,H2580=0),"",ABS(J2580-H2580))</f>
        <v/>
      </c>
      <c r="N2580" s="23" t="n">
        <f aca="false">IF(OR(H2580=0,I2580=0),"",ABS(H2580-I2580))</f>
        <v>10</v>
      </c>
      <c r="O2580" s="23" t="str">
        <f aca="false">IF(OR(I2580=0,J2580=0),"",ABS(I2580-J2580))</f>
        <v/>
      </c>
      <c r="P2580" s="23" t="n">
        <f aca="false">MAX(M2580:O2580)</f>
        <v>10</v>
      </c>
      <c r="Q2580" s="0" t="s">
        <v>10698</v>
      </c>
      <c r="R2580" s="0" t="s">
        <v>76</v>
      </c>
      <c r="S2580" s="0" t="s">
        <v>10699</v>
      </c>
      <c r="T2580" s="0" t="s">
        <v>76</v>
      </c>
      <c r="U2580" s="0" t="s">
        <v>8622</v>
      </c>
      <c r="V2580" s="42"/>
      <c r="Y2580" s="43"/>
      <c r="AB2580" s="43"/>
      <c r="AE2580" s="43"/>
    </row>
    <row r="2581" customFormat="false" ht="14.1" hidden="false" customHeight="false" outlineLevel="0" collapsed="false">
      <c r="A2581" s="0" t="s">
        <v>10700</v>
      </c>
      <c r="B2581" s="0" t="s">
        <v>76</v>
      </c>
      <c r="C2581" s="0" t="s">
        <v>10701</v>
      </c>
      <c r="D2581" s="0" t="s">
        <v>76</v>
      </c>
      <c r="E2581" s="0" t="s">
        <v>8622</v>
      </c>
      <c r="F2581" s="8" t="s">
        <v>8</v>
      </c>
      <c r="G2581" s="22" t="n">
        <v>3011</v>
      </c>
      <c r="H2581" s="22" t="n">
        <v>221</v>
      </c>
      <c r="I2581" s="22" t="n">
        <v>211</v>
      </c>
      <c r="K2581" s="22" t="n">
        <v>221</v>
      </c>
      <c r="L2581" s="23" t="n">
        <v>0.0678733032</v>
      </c>
      <c r="M2581" s="23" t="str">
        <f aca="false">IF(OR(J2581=0,H2581=0),"",ABS(J2581-H2581))</f>
        <v/>
      </c>
      <c r="N2581" s="23" t="n">
        <f aca="false">IF(OR(H2581=0,I2581=0),"",ABS(H2581-I2581))</f>
        <v>10</v>
      </c>
      <c r="O2581" s="23" t="str">
        <f aca="false">IF(OR(I2581=0,J2581=0),"",ABS(I2581-J2581))</f>
        <v/>
      </c>
      <c r="P2581" s="23" t="n">
        <f aca="false">MAX(M2581:O2581)</f>
        <v>10</v>
      </c>
      <c r="Q2581" s="0" t="s">
        <v>10438</v>
      </c>
      <c r="R2581" s="0" t="s">
        <v>10439</v>
      </c>
      <c r="S2581" s="0" t="s">
        <v>10440</v>
      </c>
      <c r="T2581" s="0" t="s">
        <v>10439</v>
      </c>
      <c r="U2581" s="0" t="s">
        <v>8622</v>
      </c>
      <c r="V2581" s="42"/>
      <c r="Y2581" s="43"/>
      <c r="AB2581" s="43"/>
      <c r="AE2581" s="43"/>
    </row>
    <row r="2582" customFormat="false" ht="14.1" hidden="false" customHeight="false" outlineLevel="0" collapsed="false">
      <c r="A2582" s="0" t="s">
        <v>7197</v>
      </c>
      <c r="B2582" s="0" t="s">
        <v>2396</v>
      </c>
      <c r="C2582" s="0" t="s">
        <v>7198</v>
      </c>
      <c r="D2582" s="0" t="s">
        <v>2396</v>
      </c>
      <c r="E2582" s="0" t="s">
        <v>8622</v>
      </c>
      <c r="F2582" s="8" t="s">
        <v>8</v>
      </c>
      <c r="G2582" s="22" t="n">
        <v>3173</v>
      </c>
      <c r="H2582" s="22" t="n">
        <v>1025</v>
      </c>
      <c r="I2582" s="22" t="n">
        <v>1035</v>
      </c>
      <c r="K2582" s="22" t="n">
        <v>1037</v>
      </c>
      <c r="L2582" s="23" t="n">
        <v>0.0453230473</v>
      </c>
      <c r="M2582" s="23" t="str">
        <f aca="false">IF(OR(J2582=0,H2582=0),"",ABS(J2582-H2582))</f>
        <v/>
      </c>
      <c r="N2582" s="23" t="n">
        <f aca="false">IF(OR(H2582=0,I2582=0),"",ABS(H2582-I2582))</f>
        <v>10</v>
      </c>
      <c r="O2582" s="23" t="str">
        <f aca="false">IF(OR(I2582=0,J2582=0),"",ABS(I2582-J2582))</f>
        <v/>
      </c>
      <c r="P2582" s="23" t="n">
        <f aca="false">MAX(M2582:O2582)</f>
        <v>10</v>
      </c>
      <c r="Q2582" s="0" t="s">
        <v>5910</v>
      </c>
      <c r="R2582" s="0" t="s">
        <v>76</v>
      </c>
      <c r="S2582" s="0" t="s">
        <v>5911</v>
      </c>
      <c r="T2582" s="0" t="s">
        <v>76</v>
      </c>
      <c r="U2582" s="0" t="s">
        <v>8622</v>
      </c>
      <c r="V2582" s="42"/>
      <c r="Y2582" s="43"/>
      <c r="AB2582" s="43"/>
      <c r="AE2582" s="43"/>
    </row>
    <row r="2583" customFormat="false" ht="14.1" hidden="false" customHeight="false" outlineLevel="0" collapsed="false">
      <c r="A2583" s="0" t="s">
        <v>10702</v>
      </c>
      <c r="B2583" s="0" t="s">
        <v>76</v>
      </c>
      <c r="C2583" s="0" t="s">
        <v>10703</v>
      </c>
      <c r="D2583" s="0" t="s">
        <v>76</v>
      </c>
      <c r="E2583" s="0" t="s">
        <v>8622</v>
      </c>
      <c r="F2583" s="8" t="s">
        <v>8</v>
      </c>
      <c r="G2583" s="22" t="n">
        <v>3255</v>
      </c>
      <c r="H2583" s="22" t="n">
        <v>324</v>
      </c>
      <c r="I2583" s="22" t="n">
        <v>334</v>
      </c>
      <c r="K2583" s="22" t="n">
        <v>335</v>
      </c>
      <c r="L2583" s="23" t="n">
        <v>0.023880597</v>
      </c>
      <c r="M2583" s="23" t="str">
        <f aca="false">IF(OR(J2583=0,H2583=0),"",ABS(J2583-H2583))</f>
        <v/>
      </c>
      <c r="N2583" s="23" t="n">
        <f aca="false">IF(OR(H2583=0,I2583=0),"",ABS(H2583-I2583))</f>
        <v>10</v>
      </c>
      <c r="O2583" s="23" t="str">
        <f aca="false">IF(OR(I2583=0,J2583=0),"",ABS(I2583-J2583))</f>
        <v/>
      </c>
      <c r="P2583" s="23" t="n">
        <f aca="false">MAX(M2583:O2583)</f>
        <v>10</v>
      </c>
      <c r="Q2583" s="0" t="s">
        <v>10704</v>
      </c>
      <c r="R2583" s="0" t="s">
        <v>76</v>
      </c>
      <c r="S2583" s="0" t="s">
        <v>10705</v>
      </c>
      <c r="T2583" s="0" t="s">
        <v>76</v>
      </c>
      <c r="U2583" s="0" t="s">
        <v>8622</v>
      </c>
      <c r="V2583" s="42"/>
      <c r="Y2583" s="43"/>
      <c r="AB2583" s="43"/>
      <c r="AE2583" s="43"/>
    </row>
    <row r="2584" customFormat="false" ht="14.1" hidden="false" customHeight="false" outlineLevel="0" collapsed="false">
      <c r="A2584" s="0" t="s">
        <v>10706</v>
      </c>
      <c r="B2584" s="0" t="s">
        <v>10707</v>
      </c>
      <c r="C2584" s="0" t="s">
        <v>10708</v>
      </c>
      <c r="D2584" s="0" t="s">
        <v>10707</v>
      </c>
      <c r="E2584" s="0" t="s">
        <v>8622</v>
      </c>
      <c r="F2584" s="8" t="s">
        <v>8</v>
      </c>
      <c r="G2584" s="22" t="n">
        <v>3295</v>
      </c>
      <c r="H2584" s="22" t="n">
        <v>1000</v>
      </c>
      <c r="I2584" s="22" t="n">
        <v>1010</v>
      </c>
      <c r="K2584" s="22" t="n">
        <v>1020</v>
      </c>
      <c r="L2584" s="23" t="n">
        <v>0.0470588235</v>
      </c>
      <c r="M2584" s="23" t="str">
        <f aca="false">IF(OR(J2584=0,H2584=0),"",ABS(J2584-H2584))</f>
        <v/>
      </c>
      <c r="N2584" s="23" t="n">
        <f aca="false">IF(OR(H2584=0,I2584=0),"",ABS(H2584-I2584))</f>
        <v>10</v>
      </c>
      <c r="O2584" s="23" t="str">
        <f aca="false">IF(OR(I2584=0,J2584=0),"",ABS(I2584-J2584))</f>
        <v/>
      </c>
      <c r="P2584" s="23" t="n">
        <f aca="false">MAX(M2584:O2584)</f>
        <v>10</v>
      </c>
      <c r="Q2584" s="0" t="s">
        <v>7853</v>
      </c>
      <c r="R2584" s="0" t="s">
        <v>76</v>
      </c>
      <c r="S2584" s="0" t="s">
        <v>7854</v>
      </c>
      <c r="T2584" s="0" t="s">
        <v>76</v>
      </c>
      <c r="U2584" s="0" t="s">
        <v>8622</v>
      </c>
      <c r="V2584" s="42"/>
      <c r="Y2584" s="43"/>
      <c r="AB2584" s="43"/>
      <c r="AE2584" s="43"/>
    </row>
    <row r="2585" customFormat="false" ht="14.1" hidden="false" customHeight="false" outlineLevel="0" collapsed="false">
      <c r="A2585" s="0" t="s">
        <v>10709</v>
      </c>
      <c r="B2585" s="0" t="s">
        <v>76</v>
      </c>
      <c r="C2585" s="0" t="s">
        <v>10710</v>
      </c>
      <c r="D2585" s="0" t="s">
        <v>76</v>
      </c>
      <c r="E2585" s="0" t="s">
        <v>8622</v>
      </c>
      <c r="F2585" s="8" t="s">
        <v>8</v>
      </c>
      <c r="G2585" s="22" t="n">
        <v>3363</v>
      </c>
      <c r="H2585" s="22" t="n">
        <v>560</v>
      </c>
      <c r="I2585" s="22" t="n">
        <v>550</v>
      </c>
      <c r="K2585" s="22" t="n">
        <v>583</v>
      </c>
      <c r="L2585" s="23" t="n">
        <v>0.0651801029</v>
      </c>
      <c r="M2585" s="23" t="str">
        <f aca="false">IF(OR(J2585=0,H2585=0),"",ABS(J2585-H2585))</f>
        <v/>
      </c>
      <c r="N2585" s="23" t="n">
        <f aca="false">IF(OR(H2585=0,I2585=0),"",ABS(H2585-I2585))</f>
        <v>10</v>
      </c>
      <c r="O2585" s="23" t="str">
        <f aca="false">IF(OR(I2585=0,J2585=0),"",ABS(I2585-J2585))</f>
        <v/>
      </c>
      <c r="P2585" s="23" t="n">
        <f aca="false">MAX(M2585:O2585)</f>
        <v>10</v>
      </c>
      <c r="Q2585" s="0" t="s">
        <v>10711</v>
      </c>
      <c r="R2585" s="0" t="s">
        <v>76</v>
      </c>
      <c r="S2585" s="0" t="s">
        <v>10712</v>
      </c>
      <c r="T2585" s="0" t="s">
        <v>76</v>
      </c>
      <c r="U2585" s="0" t="s">
        <v>8622</v>
      </c>
      <c r="V2585" s="42"/>
      <c r="Y2585" s="43"/>
      <c r="AB2585" s="43"/>
      <c r="AE2585" s="43"/>
    </row>
    <row r="2586" customFormat="false" ht="14.1" hidden="false" customHeight="false" outlineLevel="0" collapsed="false">
      <c r="A2586" s="0" t="s">
        <v>6177</v>
      </c>
      <c r="B2586" s="0" t="s">
        <v>109</v>
      </c>
      <c r="C2586" s="0" t="s">
        <v>6178</v>
      </c>
      <c r="D2586" s="0" t="s">
        <v>109</v>
      </c>
      <c r="E2586" s="0" t="s">
        <v>8622</v>
      </c>
      <c r="F2586" s="8" t="s">
        <v>8</v>
      </c>
      <c r="G2586" s="22" t="n">
        <v>3429</v>
      </c>
      <c r="H2586" s="22" t="n">
        <v>194</v>
      </c>
      <c r="I2586" s="22" t="n">
        <v>184</v>
      </c>
      <c r="K2586" s="22" t="n">
        <v>194</v>
      </c>
      <c r="L2586" s="23" t="n">
        <v>0.0463917526</v>
      </c>
      <c r="M2586" s="23" t="str">
        <f aca="false">IF(OR(J2586=0,H2586=0),"",ABS(J2586-H2586))</f>
        <v/>
      </c>
      <c r="N2586" s="23" t="n">
        <f aca="false">IF(OR(H2586=0,I2586=0),"",ABS(H2586-I2586))</f>
        <v>10</v>
      </c>
      <c r="O2586" s="23" t="str">
        <f aca="false">IF(OR(I2586=0,J2586=0),"",ABS(I2586-J2586))</f>
        <v/>
      </c>
      <c r="P2586" s="23" t="n">
        <f aca="false">MAX(M2586:O2586)</f>
        <v>10</v>
      </c>
      <c r="Q2586" s="0" t="s">
        <v>10713</v>
      </c>
      <c r="R2586" s="0" t="s">
        <v>10714</v>
      </c>
      <c r="S2586" s="0" t="s">
        <v>10715</v>
      </c>
      <c r="T2586" s="0" t="s">
        <v>10714</v>
      </c>
      <c r="U2586" s="0" t="s">
        <v>8622</v>
      </c>
      <c r="V2586" s="42"/>
      <c r="Y2586" s="43"/>
      <c r="AB2586" s="43"/>
      <c r="AE2586" s="43"/>
    </row>
    <row r="2587" customFormat="false" ht="14.1" hidden="false" customHeight="false" outlineLevel="0" collapsed="false">
      <c r="A2587" s="0" t="s">
        <v>8385</v>
      </c>
      <c r="B2587" s="0" t="s">
        <v>76</v>
      </c>
      <c r="C2587" s="0" t="s">
        <v>8386</v>
      </c>
      <c r="D2587" s="0" t="s">
        <v>76</v>
      </c>
      <c r="E2587" s="0" t="s">
        <v>8622</v>
      </c>
      <c r="F2587" s="8" t="s">
        <v>8</v>
      </c>
      <c r="G2587" s="22" t="n">
        <v>3445</v>
      </c>
      <c r="H2587" s="22" t="n">
        <v>376</v>
      </c>
      <c r="I2587" s="22" t="n">
        <v>366</v>
      </c>
      <c r="K2587" s="22" t="n">
        <v>376</v>
      </c>
      <c r="L2587" s="23" t="n">
        <v>0.0558510638</v>
      </c>
      <c r="M2587" s="23" t="str">
        <f aca="false">IF(OR(J2587=0,H2587=0),"",ABS(J2587-H2587))</f>
        <v/>
      </c>
      <c r="N2587" s="23" t="n">
        <f aca="false">IF(OR(H2587=0,I2587=0),"",ABS(H2587-I2587))</f>
        <v>10</v>
      </c>
      <c r="O2587" s="23" t="str">
        <f aca="false">IF(OR(I2587=0,J2587=0),"",ABS(I2587-J2587))</f>
        <v/>
      </c>
      <c r="P2587" s="23" t="n">
        <f aca="false">MAX(M2587:O2587)</f>
        <v>10</v>
      </c>
      <c r="Q2587" s="0" t="s">
        <v>10716</v>
      </c>
      <c r="R2587" s="0" t="s">
        <v>76</v>
      </c>
      <c r="S2587" s="0" t="s">
        <v>10717</v>
      </c>
      <c r="T2587" s="0" t="s">
        <v>76</v>
      </c>
      <c r="U2587" s="0" t="s">
        <v>8622</v>
      </c>
      <c r="V2587" s="42"/>
      <c r="Y2587" s="43"/>
      <c r="AB2587" s="43"/>
      <c r="AE2587" s="43"/>
    </row>
    <row r="2588" customFormat="false" ht="14.1" hidden="false" customHeight="false" outlineLevel="0" collapsed="false">
      <c r="A2588" s="0" t="s">
        <v>10718</v>
      </c>
      <c r="B2588" s="0" t="s">
        <v>109</v>
      </c>
      <c r="C2588" s="0" t="s">
        <v>10719</v>
      </c>
      <c r="D2588" s="0" t="s">
        <v>109</v>
      </c>
      <c r="E2588" s="0" t="s">
        <v>8622</v>
      </c>
      <c r="F2588" s="8" t="s">
        <v>8</v>
      </c>
      <c r="G2588" s="22" t="n">
        <v>3614</v>
      </c>
      <c r="H2588" s="22" t="n">
        <v>384</v>
      </c>
      <c r="I2588" s="22" t="n">
        <v>374</v>
      </c>
      <c r="K2588" s="22" t="n">
        <v>414</v>
      </c>
      <c r="L2588" s="23" t="n">
        <v>0.0338164251</v>
      </c>
      <c r="M2588" s="23" t="str">
        <f aca="false">IF(OR(J2588=0,H2588=0),"",ABS(J2588-H2588))</f>
        <v/>
      </c>
      <c r="N2588" s="23" t="n">
        <f aca="false">IF(OR(H2588=0,I2588=0),"",ABS(H2588-I2588))</f>
        <v>10</v>
      </c>
      <c r="O2588" s="23" t="str">
        <f aca="false">IF(OR(I2588=0,J2588=0),"",ABS(I2588-J2588))</f>
        <v/>
      </c>
      <c r="P2588" s="23" t="n">
        <f aca="false">MAX(M2588:O2588)</f>
        <v>10</v>
      </c>
      <c r="Q2588" s="0" t="s">
        <v>7519</v>
      </c>
      <c r="R2588" s="0" t="s">
        <v>76</v>
      </c>
      <c r="S2588" s="0" t="s">
        <v>7520</v>
      </c>
      <c r="T2588" s="0" t="s">
        <v>76</v>
      </c>
      <c r="U2588" s="0" t="s">
        <v>8622</v>
      </c>
      <c r="V2588" s="42"/>
      <c r="Y2588" s="43"/>
      <c r="AB2588" s="43"/>
      <c r="AE2588" s="43"/>
    </row>
    <row r="2589" customFormat="false" ht="14.1" hidden="false" customHeight="false" outlineLevel="0" collapsed="false">
      <c r="A2589" s="0" t="s">
        <v>5078</v>
      </c>
      <c r="B2589" s="0" t="s">
        <v>76</v>
      </c>
      <c r="C2589" s="0" t="s">
        <v>5079</v>
      </c>
      <c r="D2589" s="0" t="s">
        <v>76</v>
      </c>
      <c r="E2589" s="0" t="s">
        <v>8622</v>
      </c>
      <c r="F2589" s="8" t="s">
        <v>8</v>
      </c>
      <c r="G2589" s="22" t="n">
        <v>3930</v>
      </c>
      <c r="H2589" s="22" t="n">
        <v>321</v>
      </c>
      <c r="I2589" s="22" t="n">
        <v>311</v>
      </c>
      <c r="K2589" s="22" t="n">
        <v>332</v>
      </c>
      <c r="L2589" s="23" t="n">
        <v>0.0451807229</v>
      </c>
      <c r="M2589" s="23" t="str">
        <f aca="false">IF(OR(J2589=0,H2589=0),"",ABS(J2589-H2589))</f>
        <v/>
      </c>
      <c r="N2589" s="23" t="n">
        <f aca="false">IF(OR(H2589=0,I2589=0),"",ABS(H2589-I2589))</f>
        <v>10</v>
      </c>
      <c r="O2589" s="23" t="str">
        <f aca="false">IF(OR(I2589=0,J2589=0),"",ABS(I2589-J2589))</f>
        <v/>
      </c>
      <c r="P2589" s="23" t="n">
        <f aca="false">MAX(M2589:O2589)</f>
        <v>10</v>
      </c>
      <c r="Q2589" s="0" t="s">
        <v>10720</v>
      </c>
      <c r="R2589" s="0" t="s">
        <v>76</v>
      </c>
      <c r="S2589" s="0" t="s">
        <v>10721</v>
      </c>
      <c r="T2589" s="0" t="s">
        <v>76</v>
      </c>
      <c r="U2589" s="0" t="s">
        <v>8622</v>
      </c>
      <c r="V2589" s="42"/>
      <c r="Y2589" s="43"/>
      <c r="AB2589" s="43"/>
      <c r="AE2589" s="43"/>
    </row>
    <row r="2590" customFormat="false" ht="14.1" hidden="false" customHeight="false" outlineLevel="0" collapsed="false">
      <c r="A2590" s="0" t="s">
        <v>6214</v>
      </c>
      <c r="B2590" s="0" t="s">
        <v>76</v>
      </c>
      <c r="C2590" s="0" t="s">
        <v>6215</v>
      </c>
      <c r="D2590" s="0" t="s">
        <v>76</v>
      </c>
      <c r="E2590" s="0" t="s">
        <v>8622</v>
      </c>
      <c r="F2590" s="8" t="s">
        <v>8</v>
      </c>
      <c r="G2590" s="22" t="n">
        <v>3962</v>
      </c>
      <c r="H2590" s="22" t="n">
        <v>1025</v>
      </c>
      <c r="I2590" s="22" t="n">
        <v>1015</v>
      </c>
      <c r="K2590" s="22" t="n">
        <v>1049</v>
      </c>
      <c r="L2590" s="23" t="n">
        <v>0.0638703527</v>
      </c>
      <c r="M2590" s="23" t="str">
        <f aca="false">IF(OR(J2590=0,H2590=0),"",ABS(J2590-H2590))</f>
        <v/>
      </c>
      <c r="N2590" s="23" t="n">
        <f aca="false">IF(OR(H2590=0,I2590=0),"",ABS(H2590-I2590))</f>
        <v>10</v>
      </c>
      <c r="O2590" s="23" t="str">
        <f aca="false">IF(OR(I2590=0,J2590=0),"",ABS(I2590-J2590))</f>
        <v/>
      </c>
      <c r="P2590" s="23" t="n">
        <f aca="false">MAX(M2590:O2590)</f>
        <v>10</v>
      </c>
      <c r="Q2590" s="0" t="s">
        <v>10325</v>
      </c>
      <c r="R2590" s="0" t="s">
        <v>76</v>
      </c>
      <c r="S2590" s="0" t="s">
        <v>10326</v>
      </c>
      <c r="T2590" s="0" t="s">
        <v>76</v>
      </c>
      <c r="U2590" s="0" t="s">
        <v>8622</v>
      </c>
      <c r="V2590" s="42"/>
      <c r="Y2590" s="43"/>
      <c r="AB2590" s="43"/>
      <c r="AE2590" s="43"/>
    </row>
    <row r="2591" customFormat="false" ht="14.1" hidden="false" customHeight="false" outlineLevel="0" collapsed="false">
      <c r="A2591" s="0" t="s">
        <v>6392</v>
      </c>
      <c r="B2591" s="0" t="s">
        <v>76</v>
      </c>
      <c r="C2591" s="0" t="s">
        <v>6393</v>
      </c>
      <c r="D2591" s="0" t="s">
        <v>76</v>
      </c>
      <c r="E2591" s="0" t="s">
        <v>8622</v>
      </c>
      <c r="F2591" s="8" t="s">
        <v>8</v>
      </c>
      <c r="G2591" s="22" t="n">
        <v>4051</v>
      </c>
      <c r="H2591" s="22" t="n">
        <v>376</v>
      </c>
      <c r="I2591" s="22" t="n">
        <v>366</v>
      </c>
      <c r="K2591" s="22" t="n">
        <v>384</v>
      </c>
      <c r="L2591" s="23" t="n">
        <v>0.0755208333</v>
      </c>
      <c r="M2591" s="23" t="str">
        <f aca="false">IF(OR(J2591=0,H2591=0),"",ABS(J2591-H2591))</f>
        <v/>
      </c>
      <c r="N2591" s="23" t="n">
        <f aca="false">IF(OR(H2591=0,I2591=0),"",ABS(H2591-I2591))</f>
        <v>10</v>
      </c>
      <c r="O2591" s="23" t="str">
        <f aca="false">IF(OR(I2591=0,J2591=0),"",ABS(I2591-J2591))</f>
        <v/>
      </c>
      <c r="P2591" s="23" t="n">
        <f aca="false">MAX(M2591:O2591)</f>
        <v>10</v>
      </c>
      <c r="Q2591" s="0" t="s">
        <v>9142</v>
      </c>
      <c r="R2591" s="0" t="s">
        <v>76</v>
      </c>
      <c r="S2591" s="0" t="s">
        <v>9143</v>
      </c>
      <c r="T2591" s="0" t="s">
        <v>76</v>
      </c>
      <c r="U2591" s="0" t="s">
        <v>8622</v>
      </c>
      <c r="V2591" s="42"/>
      <c r="Y2591" s="43"/>
      <c r="AB2591" s="43"/>
      <c r="AE2591" s="43"/>
    </row>
    <row r="2592" customFormat="false" ht="14.1" hidden="false" customHeight="false" outlineLevel="0" collapsed="false">
      <c r="A2592" s="0" t="s">
        <v>10722</v>
      </c>
      <c r="B2592" s="0" t="s">
        <v>76</v>
      </c>
      <c r="C2592" s="0" t="s">
        <v>10723</v>
      </c>
      <c r="D2592" s="0" t="s">
        <v>76</v>
      </c>
      <c r="E2592" s="0" t="s">
        <v>8622</v>
      </c>
      <c r="F2592" s="8" t="s">
        <v>8</v>
      </c>
      <c r="G2592" s="22" t="n">
        <v>4078</v>
      </c>
      <c r="H2592" s="22" t="n">
        <v>739</v>
      </c>
      <c r="I2592" s="22" t="n">
        <v>729</v>
      </c>
      <c r="K2592" s="22" t="n">
        <v>743</v>
      </c>
      <c r="L2592" s="23" t="n">
        <v>0.0578734859</v>
      </c>
      <c r="M2592" s="23" t="str">
        <f aca="false">IF(OR(J2592=0,H2592=0),"",ABS(J2592-H2592))</f>
        <v/>
      </c>
      <c r="N2592" s="23" t="n">
        <f aca="false">IF(OR(H2592=0,I2592=0),"",ABS(H2592-I2592))</f>
        <v>10</v>
      </c>
      <c r="O2592" s="23" t="str">
        <f aca="false">IF(OR(I2592=0,J2592=0),"",ABS(I2592-J2592))</f>
        <v/>
      </c>
      <c r="P2592" s="23" t="n">
        <f aca="false">MAX(M2592:O2592)</f>
        <v>10</v>
      </c>
      <c r="Q2592" s="0" t="s">
        <v>1710</v>
      </c>
      <c r="R2592" s="0" t="s">
        <v>1711</v>
      </c>
      <c r="S2592" s="0" t="s">
        <v>1712</v>
      </c>
      <c r="T2592" s="0" t="s">
        <v>1711</v>
      </c>
      <c r="U2592" s="0" t="s">
        <v>8622</v>
      </c>
      <c r="V2592" s="42"/>
      <c r="Y2592" s="43"/>
      <c r="AB2592" s="43"/>
      <c r="AE2592" s="43"/>
    </row>
    <row r="2593" customFormat="false" ht="14.1" hidden="false" customHeight="false" outlineLevel="0" collapsed="false">
      <c r="A2593" s="0" t="s">
        <v>3083</v>
      </c>
      <c r="B2593" s="0" t="s">
        <v>2886</v>
      </c>
      <c r="C2593" s="0" t="s">
        <v>3084</v>
      </c>
      <c r="D2593" s="0" t="s">
        <v>2886</v>
      </c>
      <c r="E2593" s="0" t="s">
        <v>8622</v>
      </c>
      <c r="F2593" s="8" t="s">
        <v>8</v>
      </c>
      <c r="G2593" s="22" t="n">
        <v>4274</v>
      </c>
      <c r="H2593" s="22" t="n">
        <v>265</v>
      </c>
      <c r="I2593" s="22" t="n">
        <v>255</v>
      </c>
      <c r="K2593" s="22" t="n">
        <v>265</v>
      </c>
      <c r="L2593" s="23" t="n">
        <v>0.0641509434</v>
      </c>
      <c r="M2593" s="23" t="str">
        <f aca="false">IF(OR(J2593=0,H2593=0),"",ABS(J2593-H2593))</f>
        <v/>
      </c>
      <c r="N2593" s="23" t="n">
        <f aca="false">IF(OR(H2593=0,I2593=0),"",ABS(H2593-I2593))</f>
        <v>10</v>
      </c>
      <c r="O2593" s="23" t="str">
        <f aca="false">IF(OR(I2593=0,J2593=0),"",ABS(I2593-J2593))</f>
        <v/>
      </c>
      <c r="P2593" s="23" t="n">
        <f aca="false">MAX(M2593:O2593)</f>
        <v>10</v>
      </c>
      <c r="Q2593" s="0" t="s">
        <v>9988</v>
      </c>
      <c r="R2593" s="0" t="s">
        <v>76</v>
      </c>
      <c r="S2593" s="0" t="s">
        <v>9989</v>
      </c>
      <c r="T2593" s="0" t="s">
        <v>76</v>
      </c>
      <c r="U2593" s="0" t="s">
        <v>8622</v>
      </c>
      <c r="V2593" s="42"/>
      <c r="Y2593" s="43"/>
      <c r="AB2593" s="43"/>
      <c r="AE2593" s="43"/>
    </row>
    <row r="2594" customFormat="false" ht="14.1" hidden="false" customHeight="false" outlineLevel="0" collapsed="false">
      <c r="A2594" s="0" t="s">
        <v>10615</v>
      </c>
      <c r="B2594" s="0" t="s">
        <v>10616</v>
      </c>
      <c r="C2594" s="0" t="s">
        <v>10617</v>
      </c>
      <c r="D2594" s="0" t="s">
        <v>10616</v>
      </c>
      <c r="E2594" s="0" t="s">
        <v>8622</v>
      </c>
      <c r="F2594" s="8" t="s">
        <v>8</v>
      </c>
      <c r="G2594" s="22" t="n">
        <v>4356</v>
      </c>
      <c r="H2594" s="22" t="n">
        <v>1160</v>
      </c>
      <c r="I2594" s="22" t="n">
        <v>1150</v>
      </c>
      <c r="K2594" s="22" t="n">
        <v>1171</v>
      </c>
      <c r="L2594" s="23" t="n">
        <v>0.049530316</v>
      </c>
      <c r="M2594" s="23" t="str">
        <f aca="false">IF(OR(J2594=0,H2594=0),"",ABS(J2594-H2594))</f>
        <v/>
      </c>
      <c r="N2594" s="23" t="n">
        <f aca="false">IF(OR(H2594=0,I2594=0),"",ABS(H2594-I2594))</f>
        <v>10</v>
      </c>
      <c r="O2594" s="23" t="str">
        <f aca="false">IF(OR(I2594=0,J2594=0),"",ABS(I2594-J2594))</f>
        <v/>
      </c>
      <c r="P2594" s="23" t="n">
        <f aca="false">MAX(M2594:O2594)</f>
        <v>10</v>
      </c>
      <c r="Q2594" s="0" t="s">
        <v>2238</v>
      </c>
      <c r="R2594" s="0" t="s">
        <v>503</v>
      </c>
      <c r="S2594" s="0" t="s">
        <v>2239</v>
      </c>
      <c r="T2594" s="0" t="s">
        <v>503</v>
      </c>
      <c r="U2594" s="0" t="s">
        <v>8622</v>
      </c>
      <c r="V2594" s="42"/>
      <c r="Y2594" s="43"/>
      <c r="AB2594" s="43"/>
      <c r="AE2594" s="43"/>
    </row>
    <row r="2595" customFormat="false" ht="14.1" hidden="false" customHeight="false" outlineLevel="0" collapsed="false">
      <c r="A2595" s="0" t="s">
        <v>6741</v>
      </c>
      <c r="B2595" s="0" t="s">
        <v>6742</v>
      </c>
      <c r="C2595" s="0" t="s">
        <v>6743</v>
      </c>
      <c r="D2595" s="0" t="s">
        <v>6742</v>
      </c>
      <c r="E2595" s="0" t="s">
        <v>8622</v>
      </c>
      <c r="F2595" s="8" t="s">
        <v>8</v>
      </c>
      <c r="G2595" s="22" t="n">
        <v>2883</v>
      </c>
      <c r="H2595" s="22" t="n">
        <v>807</v>
      </c>
      <c r="I2595" s="22" t="n">
        <v>798</v>
      </c>
      <c r="K2595" s="22" t="n">
        <v>818</v>
      </c>
      <c r="L2595" s="23" t="n">
        <v>0.075794621</v>
      </c>
      <c r="M2595" s="23" t="str">
        <f aca="false">IF(OR(J2595=0,H2595=0),"",ABS(J2595-H2595))</f>
        <v/>
      </c>
      <c r="N2595" s="23" t="n">
        <f aca="false">IF(OR(H2595=0,I2595=0),"",ABS(H2595-I2595))</f>
        <v>9</v>
      </c>
      <c r="O2595" s="23" t="str">
        <f aca="false">IF(OR(I2595=0,J2595=0),"",ABS(I2595-J2595))</f>
        <v/>
      </c>
      <c r="P2595" s="23" t="n">
        <f aca="false">MAX(M2595:O2595)</f>
        <v>9</v>
      </c>
      <c r="Q2595" s="0" t="s">
        <v>9958</v>
      </c>
      <c r="R2595" s="0" t="s">
        <v>1985</v>
      </c>
      <c r="S2595" s="0" t="s">
        <v>9959</v>
      </c>
      <c r="T2595" s="0" t="s">
        <v>1985</v>
      </c>
      <c r="U2595" s="0" t="s">
        <v>8622</v>
      </c>
      <c r="V2595" s="42" t="s">
        <v>58</v>
      </c>
      <c r="W2595" s="22" t="n">
        <v>807</v>
      </c>
      <c r="X2595" s="22" t="n">
        <v>452</v>
      </c>
      <c r="Y2595" s="43" t="n">
        <v>0.56</v>
      </c>
      <c r="Z2595" s="22" t="n">
        <v>798</v>
      </c>
      <c r="AA2595" s="22" t="n">
        <v>452</v>
      </c>
      <c r="AB2595" s="43" t="n">
        <v>0.57</v>
      </c>
      <c r="AC2595" s="22" t="n">
        <v>798</v>
      </c>
      <c r="AD2595" s="22" t="n">
        <v>0</v>
      </c>
      <c r="AE2595" s="43" t="n">
        <v>0</v>
      </c>
    </row>
    <row r="2596" customFormat="false" ht="14.1" hidden="false" customHeight="false" outlineLevel="0" collapsed="false">
      <c r="A2596" s="0" t="s">
        <v>9209</v>
      </c>
      <c r="B2596" s="0" t="s">
        <v>76</v>
      </c>
      <c r="C2596" s="0" t="s">
        <v>9210</v>
      </c>
      <c r="D2596" s="0" t="s">
        <v>76</v>
      </c>
      <c r="E2596" s="0" t="s">
        <v>8622</v>
      </c>
      <c r="F2596" s="8" t="s">
        <v>8</v>
      </c>
      <c r="G2596" s="22" t="n">
        <v>2400</v>
      </c>
      <c r="H2596" s="22" t="n">
        <v>495</v>
      </c>
      <c r="I2596" s="22" t="n">
        <v>486</v>
      </c>
      <c r="K2596" s="22" t="n">
        <v>506</v>
      </c>
      <c r="L2596" s="23" t="n">
        <v>0.0750988142</v>
      </c>
      <c r="M2596" s="23" t="str">
        <f aca="false">IF(OR(J2596=0,H2596=0),"",ABS(J2596-H2596))</f>
        <v/>
      </c>
      <c r="N2596" s="23" t="n">
        <f aca="false">IF(OR(H2596=0,I2596=0),"",ABS(H2596-I2596))</f>
        <v>9</v>
      </c>
      <c r="O2596" s="23" t="str">
        <f aca="false">IF(OR(I2596=0,J2596=0),"",ABS(I2596-J2596))</f>
        <v/>
      </c>
      <c r="P2596" s="23" t="n">
        <f aca="false">MAX(M2596:O2596)</f>
        <v>9</v>
      </c>
      <c r="Q2596" s="0" t="s">
        <v>9094</v>
      </c>
      <c r="R2596" s="0" t="s">
        <v>76</v>
      </c>
      <c r="S2596" s="0" t="s">
        <v>9095</v>
      </c>
      <c r="T2596" s="0" t="s">
        <v>76</v>
      </c>
      <c r="U2596" s="0" t="s">
        <v>8622</v>
      </c>
      <c r="V2596" s="42" t="s">
        <v>59</v>
      </c>
      <c r="W2596" s="22" t="n">
        <v>495</v>
      </c>
      <c r="X2596" s="22" t="n">
        <v>79</v>
      </c>
      <c r="Y2596" s="43" t="n">
        <v>0.16</v>
      </c>
      <c r="Z2596" s="22" t="n">
        <v>486</v>
      </c>
      <c r="AA2596" s="22" t="n">
        <v>0</v>
      </c>
      <c r="AB2596" s="43" t="n">
        <v>0</v>
      </c>
      <c r="AC2596" s="22" t="n">
        <v>486</v>
      </c>
      <c r="AD2596" s="22" t="n">
        <v>79</v>
      </c>
      <c r="AE2596" s="43" t="n">
        <v>0.16</v>
      </c>
    </row>
    <row r="2597" customFormat="false" ht="14.1" hidden="false" customHeight="false" outlineLevel="0" collapsed="false">
      <c r="A2597" s="0" t="s">
        <v>5306</v>
      </c>
      <c r="B2597" s="0" t="s">
        <v>76</v>
      </c>
      <c r="C2597" s="0" t="s">
        <v>5307</v>
      </c>
      <c r="D2597" s="0" t="s">
        <v>76</v>
      </c>
      <c r="E2597" s="0" t="s">
        <v>8622</v>
      </c>
      <c r="F2597" s="8" t="s">
        <v>8</v>
      </c>
      <c r="G2597" s="22" t="n">
        <v>2957</v>
      </c>
      <c r="H2597" s="22" t="n">
        <v>606</v>
      </c>
      <c r="I2597" s="22" t="n">
        <v>615</v>
      </c>
      <c r="K2597" s="22" t="n">
        <v>632</v>
      </c>
      <c r="L2597" s="23" t="n">
        <v>0.0522151899</v>
      </c>
      <c r="M2597" s="23" t="str">
        <f aca="false">IF(OR(J2597=0,H2597=0),"",ABS(J2597-H2597))</f>
        <v/>
      </c>
      <c r="N2597" s="23" t="n">
        <f aca="false">IF(OR(H2597=0,I2597=0),"",ABS(H2597-I2597))</f>
        <v>9</v>
      </c>
      <c r="O2597" s="23" t="str">
        <f aca="false">IF(OR(I2597=0,J2597=0),"",ABS(I2597-J2597))</f>
        <v/>
      </c>
      <c r="P2597" s="23" t="n">
        <f aca="false">MAX(M2597:O2597)</f>
        <v>9</v>
      </c>
      <c r="Q2597" s="0" t="s">
        <v>4804</v>
      </c>
      <c r="R2597" s="0" t="s">
        <v>76</v>
      </c>
      <c r="S2597" s="0" t="s">
        <v>4805</v>
      </c>
      <c r="T2597" s="0" t="s">
        <v>76</v>
      </c>
      <c r="U2597" s="0" t="s">
        <v>8622</v>
      </c>
      <c r="V2597" s="42" t="s">
        <v>59</v>
      </c>
      <c r="W2597" s="22" t="n">
        <v>615</v>
      </c>
      <c r="X2597" s="22" t="n">
        <v>79</v>
      </c>
      <c r="Y2597" s="43" t="n">
        <v>0.13</v>
      </c>
      <c r="Z2597" s="22" t="n">
        <v>615</v>
      </c>
      <c r="AA2597" s="22" t="n">
        <v>0</v>
      </c>
      <c r="AB2597" s="43" t="n">
        <v>0</v>
      </c>
      <c r="AC2597" s="22" t="n">
        <v>615</v>
      </c>
      <c r="AD2597" s="22" t="n">
        <v>79</v>
      </c>
      <c r="AE2597" s="43" t="n">
        <v>0.13</v>
      </c>
    </row>
    <row r="2598" customFormat="false" ht="14.1" hidden="false" customHeight="false" outlineLevel="0" collapsed="false">
      <c r="A2598" s="0" t="s">
        <v>10724</v>
      </c>
      <c r="B2598" s="0" t="s">
        <v>192</v>
      </c>
      <c r="C2598" s="0" t="s">
        <v>10725</v>
      </c>
      <c r="D2598" s="0" t="s">
        <v>192</v>
      </c>
      <c r="E2598" s="0" t="s">
        <v>8622</v>
      </c>
      <c r="F2598" s="8" t="s">
        <v>8</v>
      </c>
      <c r="G2598" s="22" t="n">
        <v>1536</v>
      </c>
      <c r="H2598" s="22" t="n">
        <v>560</v>
      </c>
      <c r="I2598" s="22" t="n">
        <v>569</v>
      </c>
      <c r="K2598" s="22" t="n">
        <v>583</v>
      </c>
      <c r="L2598" s="23" t="n">
        <v>0.0583190395</v>
      </c>
      <c r="M2598" s="23" t="str">
        <f aca="false">IF(OR(J2598=0,H2598=0),"",ABS(J2598-H2598))</f>
        <v/>
      </c>
      <c r="N2598" s="23" t="n">
        <f aca="false">IF(OR(H2598=0,I2598=0),"",ABS(H2598-I2598))</f>
        <v>9</v>
      </c>
      <c r="O2598" s="23" t="str">
        <f aca="false">IF(OR(I2598=0,J2598=0),"",ABS(I2598-J2598))</f>
        <v/>
      </c>
      <c r="P2598" s="23" t="n">
        <f aca="false">MAX(M2598:O2598)</f>
        <v>9</v>
      </c>
      <c r="Q2598" s="0" t="s">
        <v>2762</v>
      </c>
      <c r="R2598" s="0" t="s">
        <v>76</v>
      </c>
      <c r="S2598" s="0" t="s">
        <v>2763</v>
      </c>
      <c r="T2598" s="0" t="s">
        <v>76</v>
      </c>
      <c r="U2598" s="0" t="s">
        <v>8622</v>
      </c>
      <c r="V2598" s="42" t="s">
        <v>58</v>
      </c>
      <c r="W2598" s="22" t="n">
        <v>569</v>
      </c>
      <c r="X2598" s="22" t="n">
        <v>68</v>
      </c>
      <c r="Y2598" s="43" t="n">
        <v>0.12</v>
      </c>
      <c r="Z2598" s="22" t="n">
        <v>560</v>
      </c>
      <c r="AA2598" s="22" t="n">
        <v>68</v>
      </c>
      <c r="AB2598" s="43" t="n">
        <v>0.12</v>
      </c>
      <c r="AC2598" s="22" t="n">
        <v>560</v>
      </c>
      <c r="AD2598" s="22" t="n">
        <v>0</v>
      </c>
      <c r="AE2598" s="43" t="n">
        <v>0</v>
      </c>
    </row>
    <row r="2599" customFormat="false" ht="14.1" hidden="false" customHeight="false" outlineLevel="0" collapsed="false">
      <c r="A2599" s="0" t="s">
        <v>10726</v>
      </c>
      <c r="B2599" s="0" t="s">
        <v>76</v>
      </c>
      <c r="C2599" s="0" t="s">
        <v>10727</v>
      </c>
      <c r="D2599" s="0" t="s">
        <v>76</v>
      </c>
      <c r="E2599" s="0" t="s">
        <v>8622</v>
      </c>
      <c r="F2599" s="8" t="s">
        <v>8</v>
      </c>
      <c r="G2599" s="22" t="n">
        <v>3193</v>
      </c>
      <c r="H2599" s="22" t="n">
        <v>2205</v>
      </c>
      <c r="I2599" s="22" t="n">
        <v>2196</v>
      </c>
      <c r="K2599" s="22" t="n">
        <v>2297</v>
      </c>
      <c r="L2599" s="23" t="n">
        <v>0.0309098825</v>
      </c>
      <c r="M2599" s="23" t="str">
        <f aca="false">IF(OR(J2599=0,H2599=0),"",ABS(J2599-H2599))</f>
        <v/>
      </c>
      <c r="N2599" s="23" t="n">
        <f aca="false">IF(OR(H2599=0,I2599=0),"",ABS(H2599-I2599))</f>
        <v>9</v>
      </c>
      <c r="O2599" s="23" t="str">
        <f aca="false">IF(OR(I2599=0,J2599=0),"",ABS(I2599-J2599))</f>
        <v/>
      </c>
      <c r="P2599" s="23" t="n">
        <f aca="false">MAX(M2599:O2599)</f>
        <v>9</v>
      </c>
      <c r="Q2599" s="0" t="s">
        <v>3431</v>
      </c>
      <c r="R2599" s="0" t="s">
        <v>76</v>
      </c>
      <c r="S2599" s="0" t="s">
        <v>3432</v>
      </c>
      <c r="T2599" s="0" t="s">
        <v>76</v>
      </c>
      <c r="U2599" s="0" t="s">
        <v>8622</v>
      </c>
      <c r="V2599" s="42" t="s">
        <v>59</v>
      </c>
      <c r="W2599" s="22" t="n">
        <v>2205</v>
      </c>
      <c r="X2599" s="22" t="n">
        <v>103</v>
      </c>
      <c r="Y2599" s="43" t="n">
        <v>0.05</v>
      </c>
      <c r="Z2599" s="22" t="n">
        <v>2196</v>
      </c>
      <c r="AA2599" s="22" t="n">
        <v>0</v>
      </c>
      <c r="AB2599" s="43" t="n">
        <v>0</v>
      </c>
      <c r="AC2599" s="22" t="n">
        <v>2196</v>
      </c>
      <c r="AD2599" s="22" t="n">
        <v>103</v>
      </c>
      <c r="AE2599" s="43" t="n">
        <v>0.05</v>
      </c>
    </row>
    <row r="2600" customFormat="false" ht="14.1" hidden="false" customHeight="false" outlineLevel="0" collapsed="false">
      <c r="A2600" s="0" t="s">
        <v>10728</v>
      </c>
      <c r="B2600" s="0" t="s">
        <v>76</v>
      </c>
      <c r="C2600" s="0" t="s">
        <v>10729</v>
      </c>
      <c r="D2600" s="0" t="s">
        <v>76</v>
      </c>
      <c r="E2600" s="0" t="s">
        <v>8622</v>
      </c>
      <c r="F2600" s="8" t="s">
        <v>8</v>
      </c>
      <c r="G2600" s="22" t="n">
        <v>55</v>
      </c>
      <c r="H2600" s="22" t="n">
        <v>580</v>
      </c>
      <c r="I2600" s="22" t="n">
        <v>571</v>
      </c>
      <c r="K2600" s="22" t="n">
        <v>589</v>
      </c>
      <c r="L2600" s="23" t="n">
        <v>0.0407470289</v>
      </c>
      <c r="M2600" s="23" t="str">
        <f aca="false">IF(OR(J2600=0,H2600=0),"",ABS(J2600-H2600))</f>
        <v/>
      </c>
      <c r="N2600" s="23" t="n">
        <f aca="false">IF(OR(H2600=0,I2600=0),"",ABS(H2600-I2600))</f>
        <v>9</v>
      </c>
      <c r="O2600" s="23" t="str">
        <f aca="false">IF(OR(I2600=0,J2600=0),"",ABS(I2600-J2600))</f>
        <v/>
      </c>
      <c r="P2600" s="23" t="n">
        <f aca="false">MAX(M2600:O2600)</f>
        <v>9</v>
      </c>
      <c r="Q2600" s="0" t="s">
        <v>8210</v>
      </c>
      <c r="R2600" s="0" t="s">
        <v>76</v>
      </c>
      <c r="S2600" s="0" t="s">
        <v>8211</v>
      </c>
      <c r="T2600" s="0" t="s">
        <v>76</v>
      </c>
      <c r="U2600" s="0" t="s">
        <v>8622</v>
      </c>
      <c r="V2600" s="42"/>
      <c r="Y2600" s="43"/>
      <c r="AB2600" s="43"/>
      <c r="AE2600" s="43"/>
    </row>
    <row r="2601" customFormat="false" ht="14.1" hidden="false" customHeight="false" outlineLevel="0" collapsed="false">
      <c r="A2601" s="0" t="s">
        <v>9538</v>
      </c>
      <c r="B2601" s="0" t="s">
        <v>76</v>
      </c>
      <c r="C2601" s="0" t="s">
        <v>9539</v>
      </c>
      <c r="D2601" s="0" t="s">
        <v>76</v>
      </c>
      <c r="E2601" s="0" t="s">
        <v>8622</v>
      </c>
      <c r="F2601" s="8" t="s">
        <v>8</v>
      </c>
      <c r="G2601" s="22" t="n">
        <v>203</v>
      </c>
      <c r="H2601" s="22" t="n">
        <v>153</v>
      </c>
      <c r="I2601" s="22" t="n">
        <v>144</v>
      </c>
      <c r="K2601" s="22" t="n">
        <v>153</v>
      </c>
      <c r="L2601" s="23" t="n">
        <v>0.0588235294</v>
      </c>
      <c r="M2601" s="23" t="str">
        <f aca="false">IF(OR(J2601=0,H2601=0),"",ABS(J2601-H2601))</f>
        <v/>
      </c>
      <c r="N2601" s="23" t="n">
        <f aca="false">IF(OR(H2601=0,I2601=0),"",ABS(H2601-I2601))</f>
        <v>9</v>
      </c>
      <c r="O2601" s="23" t="str">
        <f aca="false">IF(OR(I2601=0,J2601=0),"",ABS(I2601-J2601))</f>
        <v/>
      </c>
      <c r="P2601" s="23" t="n">
        <f aca="false">MAX(M2601:O2601)</f>
        <v>9</v>
      </c>
      <c r="Q2601" s="0" t="s">
        <v>10730</v>
      </c>
      <c r="R2601" s="0" t="s">
        <v>76</v>
      </c>
      <c r="S2601" s="0" t="s">
        <v>10731</v>
      </c>
      <c r="T2601" s="0" t="s">
        <v>76</v>
      </c>
      <c r="U2601" s="0" t="s">
        <v>8622</v>
      </c>
      <c r="V2601" s="42"/>
      <c r="Y2601" s="43"/>
      <c r="AB2601" s="43"/>
      <c r="AE2601" s="43"/>
    </row>
    <row r="2602" customFormat="false" ht="14.1" hidden="false" customHeight="false" outlineLevel="0" collapsed="false">
      <c r="A2602" s="0" t="s">
        <v>10732</v>
      </c>
      <c r="B2602" s="0" t="s">
        <v>76</v>
      </c>
      <c r="C2602" s="0" t="s">
        <v>10733</v>
      </c>
      <c r="D2602" s="0" t="s">
        <v>76</v>
      </c>
      <c r="E2602" s="0" t="s">
        <v>8622</v>
      </c>
      <c r="F2602" s="8" t="s">
        <v>8</v>
      </c>
      <c r="G2602" s="22" t="n">
        <v>306</v>
      </c>
      <c r="H2602" s="22" t="n">
        <v>847</v>
      </c>
      <c r="I2602" s="22" t="n">
        <v>838</v>
      </c>
      <c r="K2602" s="22" t="n">
        <v>872</v>
      </c>
      <c r="L2602" s="23" t="n">
        <v>0.0573394495</v>
      </c>
      <c r="M2602" s="23" t="str">
        <f aca="false">IF(OR(J2602=0,H2602=0),"",ABS(J2602-H2602))</f>
        <v/>
      </c>
      <c r="N2602" s="23" t="n">
        <f aca="false">IF(OR(H2602=0,I2602=0),"",ABS(H2602-I2602))</f>
        <v>9</v>
      </c>
      <c r="O2602" s="23" t="str">
        <f aca="false">IF(OR(I2602=0,J2602=0),"",ABS(I2602-J2602))</f>
        <v/>
      </c>
      <c r="P2602" s="23" t="n">
        <f aca="false">MAX(M2602:O2602)</f>
        <v>9</v>
      </c>
      <c r="Q2602" s="0" t="s">
        <v>10734</v>
      </c>
      <c r="R2602" s="0" t="s">
        <v>3047</v>
      </c>
      <c r="S2602" s="0" t="s">
        <v>10735</v>
      </c>
      <c r="T2602" s="0" t="s">
        <v>3047</v>
      </c>
      <c r="U2602" s="0" t="s">
        <v>8622</v>
      </c>
      <c r="V2602" s="42"/>
      <c r="Y2602" s="43"/>
      <c r="AB2602" s="43"/>
      <c r="AE2602" s="43"/>
    </row>
    <row r="2603" customFormat="false" ht="14.1" hidden="false" customHeight="false" outlineLevel="0" collapsed="false">
      <c r="A2603" s="0" t="s">
        <v>10736</v>
      </c>
      <c r="B2603" s="0" t="s">
        <v>109</v>
      </c>
      <c r="C2603" s="0" t="s">
        <v>10737</v>
      </c>
      <c r="D2603" s="0" t="s">
        <v>109</v>
      </c>
      <c r="E2603" s="0" t="s">
        <v>8622</v>
      </c>
      <c r="F2603" s="8" t="s">
        <v>8</v>
      </c>
      <c r="G2603" s="22" t="n">
        <v>355</v>
      </c>
      <c r="H2603" s="22" t="n">
        <v>632</v>
      </c>
      <c r="I2603" s="22" t="n">
        <v>623</v>
      </c>
      <c r="K2603" s="22" t="n">
        <v>656</v>
      </c>
      <c r="L2603" s="23" t="n">
        <v>0.0487804878</v>
      </c>
      <c r="M2603" s="23" t="str">
        <f aca="false">IF(OR(J2603=0,H2603=0),"",ABS(J2603-H2603))</f>
        <v/>
      </c>
      <c r="N2603" s="23" t="n">
        <f aca="false">IF(OR(H2603=0,I2603=0),"",ABS(H2603-I2603))</f>
        <v>9</v>
      </c>
      <c r="O2603" s="23" t="str">
        <f aca="false">IF(OR(I2603=0,J2603=0),"",ABS(I2603-J2603))</f>
        <v/>
      </c>
      <c r="P2603" s="23" t="n">
        <f aca="false">MAX(M2603:O2603)</f>
        <v>9</v>
      </c>
      <c r="Q2603" s="0" t="s">
        <v>6336</v>
      </c>
      <c r="R2603" s="0" t="s">
        <v>76</v>
      </c>
      <c r="S2603" s="0" t="s">
        <v>6337</v>
      </c>
      <c r="T2603" s="0" t="s">
        <v>76</v>
      </c>
      <c r="U2603" s="0" t="s">
        <v>8622</v>
      </c>
      <c r="V2603" s="42"/>
      <c r="Y2603" s="43"/>
      <c r="AB2603" s="43"/>
      <c r="AE2603" s="43"/>
    </row>
    <row r="2604" customFormat="false" ht="14.1" hidden="false" customHeight="false" outlineLevel="0" collapsed="false">
      <c r="A2604" s="0" t="s">
        <v>7874</v>
      </c>
      <c r="B2604" s="0" t="s">
        <v>76</v>
      </c>
      <c r="C2604" s="0" t="s">
        <v>7875</v>
      </c>
      <c r="D2604" s="0" t="s">
        <v>76</v>
      </c>
      <c r="E2604" s="0" t="s">
        <v>8622</v>
      </c>
      <c r="F2604" s="8" t="s">
        <v>8</v>
      </c>
      <c r="G2604" s="22" t="n">
        <v>445</v>
      </c>
      <c r="H2604" s="22" t="n">
        <v>714</v>
      </c>
      <c r="I2604" s="22" t="n">
        <v>705</v>
      </c>
      <c r="K2604" s="22" t="n">
        <v>719</v>
      </c>
      <c r="L2604" s="23" t="n">
        <v>0.0417246175</v>
      </c>
      <c r="M2604" s="23" t="str">
        <f aca="false">IF(OR(J2604=0,H2604=0),"",ABS(J2604-H2604))</f>
        <v/>
      </c>
      <c r="N2604" s="23" t="n">
        <f aca="false">IF(OR(H2604=0,I2604=0),"",ABS(H2604-I2604))</f>
        <v>9</v>
      </c>
      <c r="O2604" s="23" t="str">
        <f aca="false">IF(OR(I2604=0,J2604=0),"",ABS(I2604-J2604))</f>
        <v/>
      </c>
      <c r="P2604" s="23" t="n">
        <f aca="false">MAX(M2604:O2604)</f>
        <v>9</v>
      </c>
      <c r="Q2604" s="0" t="s">
        <v>215</v>
      </c>
      <c r="R2604" s="0" t="s">
        <v>76</v>
      </c>
      <c r="S2604" s="0" t="s">
        <v>216</v>
      </c>
      <c r="T2604" s="0" t="s">
        <v>76</v>
      </c>
      <c r="U2604" s="0" t="s">
        <v>8622</v>
      </c>
      <c r="V2604" s="42"/>
      <c r="Y2604" s="43"/>
      <c r="AB2604" s="43"/>
      <c r="AE2604" s="43"/>
    </row>
    <row r="2605" customFormat="false" ht="14.1" hidden="false" customHeight="false" outlineLevel="0" collapsed="false">
      <c r="A2605" s="0" t="s">
        <v>4002</v>
      </c>
      <c r="B2605" s="0" t="s">
        <v>76</v>
      </c>
      <c r="C2605" s="0" t="s">
        <v>4003</v>
      </c>
      <c r="D2605" s="0" t="s">
        <v>76</v>
      </c>
      <c r="E2605" s="0" t="s">
        <v>8622</v>
      </c>
      <c r="F2605" s="8" t="s">
        <v>8</v>
      </c>
      <c r="G2605" s="22" t="n">
        <v>753</v>
      </c>
      <c r="H2605" s="22" t="n">
        <v>1452</v>
      </c>
      <c r="I2605" s="22" t="n">
        <v>1443</v>
      </c>
      <c r="K2605" s="22" t="n">
        <v>1508</v>
      </c>
      <c r="L2605" s="23" t="n">
        <v>0.0344827586</v>
      </c>
      <c r="M2605" s="23" t="str">
        <f aca="false">IF(OR(J2605=0,H2605=0),"",ABS(J2605-H2605))</f>
        <v/>
      </c>
      <c r="N2605" s="23" t="n">
        <f aca="false">IF(OR(H2605=0,I2605=0),"",ABS(H2605-I2605))</f>
        <v>9</v>
      </c>
      <c r="O2605" s="23" t="str">
        <f aca="false">IF(OR(I2605=0,J2605=0),"",ABS(I2605-J2605))</f>
        <v/>
      </c>
      <c r="P2605" s="23" t="n">
        <f aca="false">MAX(M2605:O2605)</f>
        <v>9</v>
      </c>
      <c r="Q2605" s="0" t="s">
        <v>10738</v>
      </c>
      <c r="R2605" s="0" t="s">
        <v>2822</v>
      </c>
      <c r="S2605" s="0" t="s">
        <v>10739</v>
      </c>
      <c r="T2605" s="0" t="s">
        <v>2822</v>
      </c>
      <c r="U2605" s="0" t="s">
        <v>8622</v>
      </c>
      <c r="V2605" s="42"/>
      <c r="Y2605" s="43"/>
      <c r="AB2605" s="43"/>
      <c r="AE2605" s="43"/>
    </row>
    <row r="2606" customFormat="false" ht="14.1" hidden="false" customHeight="false" outlineLevel="0" collapsed="false">
      <c r="A2606" s="0" t="s">
        <v>10740</v>
      </c>
      <c r="B2606" s="0" t="s">
        <v>76</v>
      </c>
      <c r="C2606" s="0" t="s">
        <v>10741</v>
      </c>
      <c r="D2606" s="0" t="s">
        <v>76</v>
      </c>
      <c r="E2606" s="0" t="s">
        <v>8622</v>
      </c>
      <c r="F2606" s="8" t="s">
        <v>8</v>
      </c>
      <c r="G2606" s="22" t="n">
        <v>991</v>
      </c>
      <c r="H2606" s="22" t="n">
        <v>682</v>
      </c>
      <c r="I2606" s="22" t="n">
        <v>691</v>
      </c>
      <c r="K2606" s="22" t="n">
        <v>715</v>
      </c>
      <c r="L2606" s="23" t="n">
        <v>0.0503496503</v>
      </c>
      <c r="M2606" s="23" t="str">
        <f aca="false">IF(OR(J2606=0,H2606=0),"",ABS(J2606-H2606))</f>
        <v/>
      </c>
      <c r="N2606" s="23" t="n">
        <f aca="false">IF(OR(H2606=0,I2606=0),"",ABS(H2606-I2606))</f>
        <v>9</v>
      </c>
      <c r="O2606" s="23" t="str">
        <f aca="false">IF(OR(I2606=0,J2606=0),"",ABS(I2606-J2606))</f>
        <v/>
      </c>
      <c r="P2606" s="23" t="n">
        <f aca="false">MAX(M2606:O2606)</f>
        <v>9</v>
      </c>
      <c r="Q2606" s="0" t="s">
        <v>10742</v>
      </c>
      <c r="R2606" s="0" t="s">
        <v>76</v>
      </c>
      <c r="S2606" s="0" t="s">
        <v>10743</v>
      </c>
      <c r="T2606" s="0" t="s">
        <v>76</v>
      </c>
      <c r="U2606" s="0" t="s">
        <v>8622</v>
      </c>
      <c r="V2606" s="42"/>
      <c r="Y2606" s="43"/>
      <c r="AB2606" s="43"/>
      <c r="AE2606" s="43"/>
    </row>
    <row r="2607" customFormat="false" ht="14.1" hidden="false" customHeight="false" outlineLevel="0" collapsed="false">
      <c r="A2607" s="0" t="s">
        <v>7238</v>
      </c>
      <c r="B2607" s="0" t="s">
        <v>109</v>
      </c>
      <c r="C2607" s="0" t="s">
        <v>7239</v>
      </c>
      <c r="D2607" s="0" t="s">
        <v>109</v>
      </c>
      <c r="E2607" s="0" t="s">
        <v>8622</v>
      </c>
      <c r="F2607" s="8" t="s">
        <v>8</v>
      </c>
      <c r="G2607" s="22" t="n">
        <v>1130</v>
      </c>
      <c r="H2607" s="22" t="n">
        <v>377</v>
      </c>
      <c r="I2607" s="22" t="n">
        <v>386</v>
      </c>
      <c r="K2607" s="22" t="n">
        <v>390</v>
      </c>
      <c r="L2607" s="23" t="n">
        <v>0.0307692308</v>
      </c>
      <c r="M2607" s="23" t="str">
        <f aca="false">IF(OR(J2607=0,H2607=0),"",ABS(J2607-H2607))</f>
        <v/>
      </c>
      <c r="N2607" s="23" t="n">
        <f aca="false">IF(OR(H2607=0,I2607=0),"",ABS(H2607-I2607))</f>
        <v>9</v>
      </c>
      <c r="O2607" s="23" t="str">
        <f aca="false">IF(OR(I2607=0,J2607=0),"",ABS(I2607-J2607))</f>
        <v/>
      </c>
      <c r="P2607" s="23" t="n">
        <f aca="false">MAX(M2607:O2607)</f>
        <v>9</v>
      </c>
      <c r="Q2607" s="0" t="s">
        <v>1929</v>
      </c>
      <c r="R2607" s="0" t="s">
        <v>1930</v>
      </c>
      <c r="S2607" s="0" t="s">
        <v>1931</v>
      </c>
      <c r="T2607" s="0" t="s">
        <v>1930</v>
      </c>
      <c r="U2607" s="0" t="s">
        <v>8622</v>
      </c>
      <c r="V2607" s="42"/>
      <c r="Y2607" s="43"/>
      <c r="AB2607" s="43"/>
      <c r="AE2607" s="43"/>
    </row>
    <row r="2608" customFormat="false" ht="14.1" hidden="false" customHeight="false" outlineLevel="0" collapsed="false">
      <c r="A2608" s="0" t="s">
        <v>10744</v>
      </c>
      <c r="B2608" s="0" t="s">
        <v>76</v>
      </c>
      <c r="C2608" s="0" t="s">
        <v>10745</v>
      </c>
      <c r="D2608" s="0" t="s">
        <v>76</v>
      </c>
      <c r="E2608" s="0" t="s">
        <v>8622</v>
      </c>
      <c r="F2608" s="8" t="s">
        <v>8</v>
      </c>
      <c r="G2608" s="22" t="n">
        <v>1133</v>
      </c>
      <c r="H2608" s="22" t="n">
        <v>274</v>
      </c>
      <c r="I2608" s="22" t="n">
        <v>283</v>
      </c>
      <c r="K2608" s="22" t="n">
        <v>286</v>
      </c>
      <c r="L2608" s="23" t="n">
        <v>0.0524475524</v>
      </c>
      <c r="M2608" s="23" t="str">
        <f aca="false">IF(OR(J2608=0,H2608=0),"",ABS(J2608-H2608))</f>
        <v/>
      </c>
      <c r="N2608" s="23" t="n">
        <f aca="false">IF(OR(H2608=0,I2608=0),"",ABS(H2608-I2608))</f>
        <v>9</v>
      </c>
      <c r="O2608" s="23" t="str">
        <f aca="false">IF(OR(I2608=0,J2608=0),"",ABS(I2608-J2608))</f>
        <v/>
      </c>
      <c r="P2608" s="23" t="n">
        <f aca="false">MAX(M2608:O2608)</f>
        <v>9</v>
      </c>
      <c r="Q2608" s="0" t="s">
        <v>5620</v>
      </c>
      <c r="R2608" s="0" t="s">
        <v>76</v>
      </c>
      <c r="S2608" s="0" t="s">
        <v>5621</v>
      </c>
      <c r="T2608" s="0" t="s">
        <v>76</v>
      </c>
      <c r="U2608" s="0" t="s">
        <v>8622</v>
      </c>
      <c r="V2608" s="42"/>
      <c r="Y2608" s="43"/>
      <c r="AB2608" s="43"/>
      <c r="AE2608" s="43"/>
    </row>
    <row r="2609" customFormat="false" ht="14.1" hidden="false" customHeight="false" outlineLevel="0" collapsed="false">
      <c r="A2609" s="0" t="s">
        <v>1491</v>
      </c>
      <c r="B2609" s="0" t="s">
        <v>1492</v>
      </c>
      <c r="C2609" s="0" t="s">
        <v>1493</v>
      </c>
      <c r="D2609" s="0" t="s">
        <v>109</v>
      </c>
      <c r="E2609" s="0" t="s">
        <v>8622</v>
      </c>
      <c r="F2609" s="8" t="s">
        <v>8</v>
      </c>
      <c r="G2609" s="22" t="n">
        <v>1339</v>
      </c>
      <c r="H2609" s="22" t="n">
        <v>857</v>
      </c>
      <c r="I2609" s="22" t="n">
        <v>866</v>
      </c>
      <c r="K2609" s="22" t="n">
        <v>868</v>
      </c>
      <c r="L2609" s="23" t="n">
        <v>0.0656682028</v>
      </c>
      <c r="M2609" s="23" t="str">
        <f aca="false">IF(OR(J2609=0,H2609=0),"",ABS(J2609-H2609))</f>
        <v/>
      </c>
      <c r="N2609" s="23" t="n">
        <f aca="false">IF(OR(H2609=0,I2609=0),"",ABS(H2609-I2609))</f>
        <v>9</v>
      </c>
      <c r="O2609" s="23" t="str">
        <f aca="false">IF(OR(I2609=0,J2609=0),"",ABS(I2609-J2609))</f>
        <v/>
      </c>
      <c r="P2609" s="23" t="n">
        <f aca="false">MAX(M2609:O2609)</f>
        <v>9</v>
      </c>
      <c r="Q2609" s="0" t="s">
        <v>10574</v>
      </c>
      <c r="R2609" s="0" t="s">
        <v>109</v>
      </c>
      <c r="S2609" s="0" t="s">
        <v>10575</v>
      </c>
      <c r="T2609" s="0" t="s">
        <v>109</v>
      </c>
      <c r="U2609" s="0" t="s">
        <v>8622</v>
      </c>
      <c r="V2609" s="42"/>
      <c r="Y2609" s="43"/>
      <c r="AB2609" s="43"/>
      <c r="AE2609" s="43"/>
    </row>
    <row r="2610" customFormat="false" ht="14.1" hidden="false" customHeight="false" outlineLevel="0" collapsed="false">
      <c r="A2610" s="0" t="s">
        <v>368</v>
      </c>
      <c r="B2610" s="0" t="s">
        <v>76</v>
      </c>
      <c r="C2610" s="0" t="s">
        <v>369</v>
      </c>
      <c r="D2610" s="0" t="s">
        <v>76</v>
      </c>
      <c r="E2610" s="0" t="s">
        <v>8622</v>
      </c>
      <c r="F2610" s="8" t="s">
        <v>8</v>
      </c>
      <c r="G2610" s="22" t="n">
        <v>1483</v>
      </c>
      <c r="H2610" s="22" t="n">
        <v>443</v>
      </c>
      <c r="I2610" s="22" t="n">
        <v>452</v>
      </c>
      <c r="K2610" s="22" t="n">
        <v>469</v>
      </c>
      <c r="L2610" s="23" t="n">
        <v>0.0490405117</v>
      </c>
      <c r="M2610" s="23" t="str">
        <f aca="false">IF(OR(J2610=0,H2610=0),"",ABS(J2610-H2610))</f>
        <v/>
      </c>
      <c r="N2610" s="23" t="n">
        <f aca="false">IF(OR(H2610=0,I2610=0),"",ABS(H2610-I2610))</f>
        <v>9</v>
      </c>
      <c r="O2610" s="23" t="str">
        <f aca="false">IF(OR(I2610=0,J2610=0),"",ABS(I2610-J2610))</f>
        <v/>
      </c>
      <c r="P2610" s="23" t="n">
        <f aca="false">MAX(M2610:O2610)</f>
        <v>9</v>
      </c>
      <c r="Q2610" s="0" t="s">
        <v>6684</v>
      </c>
      <c r="R2610" s="0" t="s">
        <v>6685</v>
      </c>
      <c r="S2610" s="0" t="s">
        <v>6686</v>
      </c>
      <c r="T2610" s="0" t="s">
        <v>6687</v>
      </c>
      <c r="U2610" s="0" t="s">
        <v>8622</v>
      </c>
      <c r="V2610" s="42"/>
      <c r="Y2610" s="43"/>
      <c r="AB2610" s="43"/>
      <c r="AE2610" s="43"/>
    </row>
    <row r="2611" customFormat="false" ht="14.1" hidden="false" customHeight="false" outlineLevel="0" collapsed="false">
      <c r="A2611" s="0" t="s">
        <v>9518</v>
      </c>
      <c r="B2611" s="0" t="s">
        <v>76</v>
      </c>
      <c r="C2611" s="0" t="s">
        <v>9519</v>
      </c>
      <c r="D2611" s="0" t="s">
        <v>76</v>
      </c>
      <c r="E2611" s="0" t="s">
        <v>8622</v>
      </c>
      <c r="F2611" s="8" t="s">
        <v>8</v>
      </c>
      <c r="G2611" s="22" t="n">
        <v>1665</v>
      </c>
      <c r="H2611" s="22" t="n">
        <v>660</v>
      </c>
      <c r="I2611" s="22" t="n">
        <v>651</v>
      </c>
      <c r="K2611" s="22" t="n">
        <v>667</v>
      </c>
      <c r="L2611" s="23" t="n">
        <v>0.0434782609</v>
      </c>
      <c r="M2611" s="23" t="str">
        <f aca="false">IF(OR(J2611=0,H2611=0),"",ABS(J2611-H2611))</f>
        <v/>
      </c>
      <c r="N2611" s="23" t="n">
        <f aca="false">IF(OR(H2611=0,I2611=0),"",ABS(H2611-I2611))</f>
        <v>9</v>
      </c>
      <c r="O2611" s="23" t="str">
        <f aca="false">IF(OR(I2611=0,J2611=0),"",ABS(I2611-J2611))</f>
        <v/>
      </c>
      <c r="P2611" s="23" t="n">
        <f aca="false">MAX(M2611:O2611)</f>
        <v>9</v>
      </c>
      <c r="Q2611" s="0" t="s">
        <v>9014</v>
      </c>
      <c r="R2611" s="0" t="s">
        <v>76</v>
      </c>
      <c r="S2611" s="0" t="s">
        <v>9015</v>
      </c>
      <c r="T2611" s="0" t="s">
        <v>76</v>
      </c>
      <c r="U2611" s="0" t="s">
        <v>8622</v>
      </c>
      <c r="V2611" s="42"/>
      <c r="Y2611" s="43"/>
      <c r="AB2611" s="43"/>
      <c r="AE2611" s="43"/>
    </row>
    <row r="2612" customFormat="false" ht="14.1" hidden="false" customHeight="false" outlineLevel="0" collapsed="false">
      <c r="A2612" s="0" t="s">
        <v>7328</v>
      </c>
      <c r="B2612" s="0" t="s">
        <v>109</v>
      </c>
      <c r="C2612" s="0" t="s">
        <v>7329</v>
      </c>
      <c r="D2612" s="0" t="s">
        <v>109</v>
      </c>
      <c r="E2612" s="0" t="s">
        <v>8622</v>
      </c>
      <c r="F2612" s="8" t="s">
        <v>8</v>
      </c>
      <c r="G2612" s="22" t="n">
        <v>1947</v>
      </c>
      <c r="H2612" s="22" t="n">
        <v>569</v>
      </c>
      <c r="I2612" s="22" t="n">
        <v>578</v>
      </c>
      <c r="K2612" s="22" t="n">
        <v>578</v>
      </c>
      <c r="L2612" s="23" t="n">
        <v>0.044982699</v>
      </c>
      <c r="M2612" s="23" t="str">
        <f aca="false">IF(OR(J2612=0,H2612=0),"",ABS(J2612-H2612))</f>
        <v/>
      </c>
      <c r="N2612" s="23" t="n">
        <f aca="false">IF(OR(H2612=0,I2612=0),"",ABS(H2612-I2612))</f>
        <v>9</v>
      </c>
      <c r="O2612" s="23" t="str">
        <f aca="false">IF(OR(I2612=0,J2612=0),"",ABS(I2612-J2612))</f>
        <v/>
      </c>
      <c r="P2612" s="23" t="n">
        <f aca="false">MAX(M2612:O2612)</f>
        <v>9</v>
      </c>
      <c r="Q2612" s="0" t="s">
        <v>10746</v>
      </c>
      <c r="R2612" s="0" t="s">
        <v>900</v>
      </c>
      <c r="S2612" s="0" t="s">
        <v>10747</v>
      </c>
      <c r="T2612" s="0" t="s">
        <v>900</v>
      </c>
      <c r="U2612" s="0" t="s">
        <v>8622</v>
      </c>
      <c r="V2612" s="42"/>
      <c r="Y2612" s="43"/>
      <c r="AB2612" s="43"/>
      <c r="AE2612" s="43"/>
    </row>
    <row r="2613" customFormat="false" ht="14.1" hidden="false" customHeight="false" outlineLevel="0" collapsed="false">
      <c r="A2613" s="0" t="s">
        <v>8569</v>
      </c>
      <c r="B2613" s="0" t="s">
        <v>76</v>
      </c>
      <c r="C2613" s="0" t="s">
        <v>8570</v>
      </c>
      <c r="D2613" s="0" t="s">
        <v>76</v>
      </c>
      <c r="E2613" s="0" t="s">
        <v>8622</v>
      </c>
      <c r="F2613" s="8" t="s">
        <v>8</v>
      </c>
      <c r="G2613" s="22" t="n">
        <v>1957</v>
      </c>
      <c r="H2613" s="22" t="n">
        <v>610</v>
      </c>
      <c r="I2613" s="22" t="n">
        <v>601</v>
      </c>
      <c r="K2613" s="22" t="n">
        <v>621</v>
      </c>
      <c r="L2613" s="23" t="n">
        <v>0.037037037</v>
      </c>
      <c r="M2613" s="23" t="str">
        <f aca="false">IF(OR(J2613=0,H2613=0),"",ABS(J2613-H2613))</f>
        <v/>
      </c>
      <c r="N2613" s="23" t="n">
        <f aca="false">IF(OR(H2613=0,I2613=0),"",ABS(H2613-I2613))</f>
        <v>9</v>
      </c>
      <c r="O2613" s="23" t="str">
        <f aca="false">IF(OR(I2613=0,J2613=0),"",ABS(I2613-J2613))</f>
        <v/>
      </c>
      <c r="P2613" s="23" t="n">
        <f aca="false">MAX(M2613:O2613)</f>
        <v>9</v>
      </c>
      <c r="Q2613" s="0" t="s">
        <v>2634</v>
      </c>
      <c r="R2613" s="0" t="s">
        <v>76</v>
      </c>
      <c r="S2613" s="0" t="s">
        <v>2635</v>
      </c>
      <c r="T2613" s="0" t="s">
        <v>76</v>
      </c>
      <c r="U2613" s="0" t="s">
        <v>8622</v>
      </c>
      <c r="V2613" s="42"/>
      <c r="Y2613" s="43"/>
      <c r="AB2613" s="43"/>
      <c r="AE2613" s="43"/>
    </row>
    <row r="2614" customFormat="false" ht="14.1" hidden="false" customHeight="false" outlineLevel="0" collapsed="false">
      <c r="A2614" s="0" t="s">
        <v>10305</v>
      </c>
      <c r="B2614" s="0" t="s">
        <v>76</v>
      </c>
      <c r="C2614" s="0" t="s">
        <v>10306</v>
      </c>
      <c r="D2614" s="0" t="s">
        <v>76</v>
      </c>
      <c r="E2614" s="0" t="s">
        <v>8622</v>
      </c>
      <c r="F2614" s="8" t="s">
        <v>8</v>
      </c>
      <c r="G2614" s="22" t="n">
        <v>1983</v>
      </c>
      <c r="H2614" s="22" t="n">
        <v>333</v>
      </c>
      <c r="I2614" s="22" t="n">
        <v>324</v>
      </c>
      <c r="K2614" s="22" t="n">
        <v>333</v>
      </c>
      <c r="L2614" s="23" t="n">
        <v>0.0570570571</v>
      </c>
      <c r="M2614" s="23" t="str">
        <f aca="false">IF(OR(J2614=0,H2614=0),"",ABS(J2614-H2614))</f>
        <v/>
      </c>
      <c r="N2614" s="23" t="n">
        <f aca="false">IF(OR(H2614=0,I2614=0),"",ABS(H2614-I2614))</f>
        <v>9</v>
      </c>
      <c r="O2614" s="23" t="str">
        <f aca="false">IF(OR(I2614=0,J2614=0),"",ABS(I2614-J2614))</f>
        <v/>
      </c>
      <c r="P2614" s="23" t="n">
        <f aca="false">MAX(M2614:O2614)</f>
        <v>9</v>
      </c>
      <c r="Q2614" s="0" t="s">
        <v>1395</v>
      </c>
      <c r="R2614" s="0" t="s">
        <v>76</v>
      </c>
      <c r="S2614" s="0" t="s">
        <v>1396</v>
      </c>
      <c r="T2614" s="0" t="s">
        <v>76</v>
      </c>
      <c r="U2614" s="0" t="s">
        <v>8622</v>
      </c>
      <c r="V2614" s="42"/>
      <c r="Y2614" s="43"/>
      <c r="AB2614" s="43"/>
      <c r="AE2614" s="43"/>
    </row>
    <row r="2615" customFormat="false" ht="14.1" hidden="false" customHeight="false" outlineLevel="0" collapsed="false">
      <c r="A2615" s="0" t="s">
        <v>10748</v>
      </c>
      <c r="B2615" s="0" t="s">
        <v>76</v>
      </c>
      <c r="C2615" s="0" t="s">
        <v>10749</v>
      </c>
      <c r="D2615" s="0" t="s">
        <v>76</v>
      </c>
      <c r="E2615" s="0" t="s">
        <v>8622</v>
      </c>
      <c r="F2615" s="8" t="s">
        <v>8</v>
      </c>
      <c r="G2615" s="22" t="n">
        <v>2153</v>
      </c>
      <c r="H2615" s="22" t="n">
        <v>734</v>
      </c>
      <c r="I2615" s="22" t="n">
        <v>743</v>
      </c>
      <c r="K2615" s="22" t="n">
        <v>746</v>
      </c>
      <c r="L2615" s="23" t="n">
        <v>0.0563002681</v>
      </c>
      <c r="M2615" s="23" t="str">
        <f aca="false">IF(OR(J2615=0,H2615=0),"",ABS(J2615-H2615))</f>
        <v/>
      </c>
      <c r="N2615" s="23" t="n">
        <f aca="false">IF(OR(H2615=0,I2615=0),"",ABS(H2615-I2615))</f>
        <v>9</v>
      </c>
      <c r="O2615" s="23" t="str">
        <f aca="false">IF(OR(I2615=0,J2615=0),"",ABS(I2615-J2615))</f>
        <v/>
      </c>
      <c r="P2615" s="23" t="n">
        <f aca="false">MAX(M2615:O2615)</f>
        <v>9</v>
      </c>
      <c r="Q2615" s="0" t="s">
        <v>2167</v>
      </c>
      <c r="R2615" s="0" t="s">
        <v>76</v>
      </c>
      <c r="S2615" s="0" t="s">
        <v>2168</v>
      </c>
      <c r="T2615" s="0" t="s">
        <v>76</v>
      </c>
      <c r="U2615" s="0" t="s">
        <v>8622</v>
      </c>
      <c r="V2615" s="42"/>
      <c r="Y2615" s="43"/>
      <c r="AB2615" s="43"/>
      <c r="AE2615" s="43"/>
    </row>
    <row r="2616" customFormat="false" ht="14.1" hidden="false" customHeight="false" outlineLevel="0" collapsed="false">
      <c r="A2616" s="0" t="s">
        <v>9950</v>
      </c>
      <c r="B2616" s="0" t="s">
        <v>109</v>
      </c>
      <c r="C2616" s="0" t="s">
        <v>9951</v>
      </c>
      <c r="D2616" s="0" t="s">
        <v>109</v>
      </c>
      <c r="E2616" s="0" t="s">
        <v>8622</v>
      </c>
      <c r="F2616" s="8" t="s">
        <v>8</v>
      </c>
      <c r="G2616" s="22" t="n">
        <v>2182</v>
      </c>
      <c r="H2616" s="22" t="n">
        <v>417</v>
      </c>
      <c r="I2616" s="22" t="n">
        <v>426</v>
      </c>
      <c r="K2616" s="22" t="n">
        <v>429</v>
      </c>
      <c r="L2616" s="23" t="n">
        <v>0.0932400932</v>
      </c>
      <c r="M2616" s="23" t="str">
        <f aca="false">IF(OR(J2616=0,H2616=0),"",ABS(J2616-H2616))</f>
        <v/>
      </c>
      <c r="N2616" s="23" t="n">
        <f aca="false">IF(OR(H2616=0,I2616=0),"",ABS(H2616-I2616))</f>
        <v>9</v>
      </c>
      <c r="O2616" s="23" t="str">
        <f aca="false">IF(OR(I2616=0,J2616=0),"",ABS(I2616-J2616))</f>
        <v/>
      </c>
      <c r="P2616" s="23" t="n">
        <f aca="false">MAX(M2616:O2616)</f>
        <v>9</v>
      </c>
      <c r="Q2616" s="0" t="s">
        <v>1755</v>
      </c>
      <c r="R2616" s="0" t="s">
        <v>1756</v>
      </c>
      <c r="S2616" s="0" t="s">
        <v>1757</v>
      </c>
      <c r="T2616" s="0" t="s">
        <v>1756</v>
      </c>
      <c r="U2616" s="0" t="s">
        <v>8622</v>
      </c>
      <c r="V2616" s="42"/>
      <c r="Y2616" s="43"/>
      <c r="AB2616" s="43"/>
      <c r="AE2616" s="43"/>
    </row>
    <row r="2617" customFormat="false" ht="14.1" hidden="false" customHeight="false" outlineLevel="0" collapsed="false">
      <c r="A2617" s="0" t="s">
        <v>6062</v>
      </c>
      <c r="B2617" s="0" t="s">
        <v>6063</v>
      </c>
      <c r="C2617" s="0" t="s">
        <v>6064</v>
      </c>
      <c r="D2617" s="0" t="s">
        <v>6063</v>
      </c>
      <c r="E2617" s="0" t="s">
        <v>8622</v>
      </c>
      <c r="F2617" s="8" t="s">
        <v>8</v>
      </c>
      <c r="G2617" s="22" t="n">
        <v>2603</v>
      </c>
      <c r="H2617" s="22" t="n">
        <v>297</v>
      </c>
      <c r="I2617" s="22" t="n">
        <v>306</v>
      </c>
      <c r="K2617" s="22" t="n">
        <v>310</v>
      </c>
      <c r="L2617" s="23" t="n">
        <v>0.035483871</v>
      </c>
      <c r="M2617" s="23" t="str">
        <f aca="false">IF(OR(J2617=0,H2617=0),"",ABS(J2617-H2617))</f>
        <v/>
      </c>
      <c r="N2617" s="23" t="n">
        <f aca="false">IF(OR(H2617=0,I2617=0),"",ABS(H2617-I2617))</f>
        <v>9</v>
      </c>
      <c r="O2617" s="23" t="str">
        <f aca="false">IF(OR(I2617=0,J2617=0),"",ABS(I2617-J2617))</f>
        <v/>
      </c>
      <c r="P2617" s="23" t="n">
        <f aca="false">MAX(M2617:O2617)</f>
        <v>9</v>
      </c>
      <c r="Q2617" s="0" t="s">
        <v>4464</v>
      </c>
      <c r="R2617" s="0" t="s">
        <v>76</v>
      </c>
      <c r="S2617" s="0" t="s">
        <v>4465</v>
      </c>
      <c r="T2617" s="0" t="s">
        <v>76</v>
      </c>
      <c r="U2617" s="0" t="s">
        <v>8622</v>
      </c>
      <c r="V2617" s="42"/>
      <c r="Y2617" s="43"/>
      <c r="AB2617" s="43"/>
      <c r="AE2617" s="43"/>
    </row>
    <row r="2618" customFormat="false" ht="14.1" hidden="false" customHeight="false" outlineLevel="0" collapsed="false">
      <c r="A2618" s="0" t="s">
        <v>9790</v>
      </c>
      <c r="B2618" s="0" t="s">
        <v>9791</v>
      </c>
      <c r="C2618" s="0" t="s">
        <v>9792</v>
      </c>
      <c r="D2618" s="0" t="s">
        <v>9791</v>
      </c>
      <c r="E2618" s="0" t="s">
        <v>8622</v>
      </c>
      <c r="F2618" s="8" t="s">
        <v>8</v>
      </c>
      <c r="G2618" s="22" t="n">
        <v>2731</v>
      </c>
      <c r="H2618" s="22" t="n">
        <v>513</v>
      </c>
      <c r="I2618" s="22" t="n">
        <v>522</v>
      </c>
      <c r="K2618" s="22" t="n">
        <v>522</v>
      </c>
      <c r="L2618" s="23" t="n">
        <v>0.0440613027</v>
      </c>
      <c r="M2618" s="23" t="str">
        <f aca="false">IF(OR(J2618=0,H2618=0),"",ABS(J2618-H2618))</f>
        <v/>
      </c>
      <c r="N2618" s="23" t="n">
        <f aca="false">IF(OR(H2618=0,I2618=0),"",ABS(H2618-I2618))</f>
        <v>9</v>
      </c>
      <c r="O2618" s="23" t="str">
        <f aca="false">IF(OR(I2618=0,J2618=0),"",ABS(I2618-J2618))</f>
        <v/>
      </c>
      <c r="P2618" s="23" t="n">
        <f aca="false">MAX(M2618:O2618)</f>
        <v>9</v>
      </c>
      <c r="Q2618" s="0" t="s">
        <v>10601</v>
      </c>
      <c r="R2618" s="0" t="s">
        <v>76</v>
      </c>
      <c r="S2618" s="0" t="s">
        <v>10602</v>
      </c>
      <c r="T2618" s="0" t="s">
        <v>76</v>
      </c>
      <c r="U2618" s="0" t="s">
        <v>8622</v>
      </c>
      <c r="V2618" s="42"/>
      <c r="Y2618" s="43"/>
      <c r="AB2618" s="43"/>
      <c r="AE2618" s="43"/>
    </row>
    <row r="2619" customFormat="false" ht="14.1" hidden="false" customHeight="false" outlineLevel="0" collapsed="false">
      <c r="A2619" s="0" t="s">
        <v>10750</v>
      </c>
      <c r="B2619" s="0" t="s">
        <v>109</v>
      </c>
      <c r="C2619" s="0" t="s">
        <v>10751</v>
      </c>
      <c r="D2619" s="0" t="s">
        <v>109</v>
      </c>
      <c r="E2619" s="0" t="s">
        <v>8622</v>
      </c>
      <c r="F2619" s="8" t="s">
        <v>8</v>
      </c>
      <c r="G2619" s="22" t="n">
        <v>2747</v>
      </c>
      <c r="H2619" s="22" t="n">
        <v>776</v>
      </c>
      <c r="I2619" s="22" t="n">
        <v>785</v>
      </c>
      <c r="K2619" s="22" t="n">
        <v>791</v>
      </c>
      <c r="L2619" s="23" t="n">
        <v>0.0366624526</v>
      </c>
      <c r="M2619" s="23" t="str">
        <f aca="false">IF(OR(J2619=0,H2619=0),"",ABS(J2619-H2619))</f>
        <v/>
      </c>
      <c r="N2619" s="23" t="n">
        <f aca="false">IF(OR(H2619=0,I2619=0),"",ABS(H2619-I2619))</f>
        <v>9</v>
      </c>
      <c r="O2619" s="23" t="str">
        <f aca="false">IF(OR(I2619=0,J2619=0),"",ABS(I2619-J2619))</f>
        <v/>
      </c>
      <c r="P2619" s="23" t="n">
        <f aca="false">MAX(M2619:O2619)</f>
        <v>9</v>
      </c>
      <c r="Q2619" s="0" t="s">
        <v>6352</v>
      </c>
      <c r="R2619" s="0" t="s">
        <v>76</v>
      </c>
      <c r="S2619" s="0" t="s">
        <v>6353</v>
      </c>
      <c r="T2619" s="0" t="s">
        <v>76</v>
      </c>
      <c r="U2619" s="0" t="s">
        <v>8622</v>
      </c>
      <c r="V2619" s="42"/>
      <c r="Y2619" s="43"/>
      <c r="AB2619" s="43"/>
      <c r="AE2619" s="43"/>
    </row>
    <row r="2620" customFormat="false" ht="14.1" hidden="false" customHeight="false" outlineLevel="0" collapsed="false">
      <c r="A2620" s="0" t="s">
        <v>5363</v>
      </c>
      <c r="B2620" s="0" t="s">
        <v>5364</v>
      </c>
      <c r="C2620" s="0" t="s">
        <v>5365</v>
      </c>
      <c r="D2620" s="0" t="s">
        <v>5364</v>
      </c>
      <c r="E2620" s="0" t="s">
        <v>8622</v>
      </c>
      <c r="F2620" s="8" t="s">
        <v>8</v>
      </c>
      <c r="G2620" s="22" t="n">
        <v>2929</v>
      </c>
      <c r="H2620" s="22" t="n">
        <v>1110</v>
      </c>
      <c r="I2620" s="22" t="n">
        <v>1101</v>
      </c>
      <c r="K2620" s="22" t="n">
        <v>1150</v>
      </c>
      <c r="L2620" s="23" t="n">
        <v>0.0434782609</v>
      </c>
      <c r="M2620" s="23" t="str">
        <f aca="false">IF(OR(J2620=0,H2620=0),"",ABS(J2620-H2620))</f>
        <v/>
      </c>
      <c r="N2620" s="23" t="n">
        <f aca="false">IF(OR(H2620=0,I2620=0),"",ABS(H2620-I2620))</f>
        <v>9</v>
      </c>
      <c r="O2620" s="23" t="str">
        <f aca="false">IF(OR(I2620=0,J2620=0),"",ABS(I2620-J2620))</f>
        <v/>
      </c>
      <c r="P2620" s="23" t="n">
        <f aca="false">MAX(M2620:O2620)</f>
        <v>9</v>
      </c>
      <c r="Q2620" s="0" t="s">
        <v>9992</v>
      </c>
      <c r="R2620" s="0" t="s">
        <v>76</v>
      </c>
      <c r="S2620" s="0" t="s">
        <v>9993</v>
      </c>
      <c r="T2620" s="0" t="s">
        <v>76</v>
      </c>
      <c r="U2620" s="0" t="s">
        <v>8622</v>
      </c>
      <c r="V2620" s="42"/>
      <c r="Y2620" s="43"/>
      <c r="AB2620" s="43"/>
      <c r="AE2620" s="43"/>
    </row>
    <row r="2621" customFormat="false" ht="14.1" hidden="false" customHeight="false" outlineLevel="0" collapsed="false">
      <c r="A2621" s="0" t="s">
        <v>10752</v>
      </c>
      <c r="B2621" s="0" t="s">
        <v>109</v>
      </c>
      <c r="C2621" s="0" t="s">
        <v>10753</v>
      </c>
      <c r="D2621" s="0" t="s">
        <v>109</v>
      </c>
      <c r="E2621" s="0" t="s">
        <v>8622</v>
      </c>
      <c r="F2621" s="8" t="s">
        <v>8</v>
      </c>
      <c r="G2621" s="22" t="n">
        <v>3282</v>
      </c>
      <c r="H2621" s="22" t="n">
        <v>335</v>
      </c>
      <c r="I2621" s="22" t="n">
        <v>326</v>
      </c>
      <c r="K2621" s="22" t="n">
        <v>335</v>
      </c>
      <c r="L2621" s="23" t="n">
        <v>0.0746268657</v>
      </c>
      <c r="M2621" s="23" t="str">
        <f aca="false">IF(OR(J2621=0,H2621=0),"",ABS(J2621-H2621))</f>
        <v/>
      </c>
      <c r="N2621" s="23" t="n">
        <f aca="false">IF(OR(H2621=0,I2621=0),"",ABS(H2621-I2621))</f>
        <v>9</v>
      </c>
      <c r="O2621" s="23" t="str">
        <f aca="false">IF(OR(I2621=0,J2621=0),"",ABS(I2621-J2621))</f>
        <v/>
      </c>
      <c r="P2621" s="23" t="n">
        <f aca="false">MAX(M2621:O2621)</f>
        <v>9</v>
      </c>
      <c r="Q2621" s="0" t="s">
        <v>10754</v>
      </c>
      <c r="R2621" s="0" t="s">
        <v>76</v>
      </c>
      <c r="S2621" s="0" t="s">
        <v>10755</v>
      </c>
      <c r="T2621" s="0" t="s">
        <v>76</v>
      </c>
      <c r="U2621" s="0" t="s">
        <v>8622</v>
      </c>
      <c r="V2621" s="42"/>
      <c r="Y2621" s="43"/>
      <c r="AB2621" s="43"/>
      <c r="AE2621" s="43"/>
    </row>
    <row r="2622" customFormat="false" ht="14.1" hidden="false" customHeight="false" outlineLevel="0" collapsed="false">
      <c r="A2622" s="0" t="s">
        <v>3585</v>
      </c>
      <c r="B2622" s="0" t="s">
        <v>76</v>
      </c>
      <c r="C2622" s="0" t="s">
        <v>3586</v>
      </c>
      <c r="D2622" s="0" t="s">
        <v>76</v>
      </c>
      <c r="E2622" s="0" t="s">
        <v>8622</v>
      </c>
      <c r="F2622" s="8" t="s">
        <v>8</v>
      </c>
      <c r="G2622" s="22" t="n">
        <v>3662</v>
      </c>
      <c r="H2622" s="22" t="n">
        <v>1063</v>
      </c>
      <c r="I2622" s="22" t="n">
        <v>1054</v>
      </c>
      <c r="K2622" s="22" t="n">
        <v>1093</v>
      </c>
      <c r="L2622" s="23" t="n">
        <v>0.0530649588</v>
      </c>
      <c r="M2622" s="23" t="str">
        <f aca="false">IF(OR(J2622=0,H2622=0),"",ABS(J2622-H2622))</f>
        <v/>
      </c>
      <c r="N2622" s="23" t="n">
        <f aca="false">IF(OR(H2622=0,I2622=0),"",ABS(H2622-I2622))</f>
        <v>9</v>
      </c>
      <c r="O2622" s="23" t="str">
        <f aca="false">IF(OR(I2622=0,J2622=0),"",ABS(I2622-J2622))</f>
        <v/>
      </c>
      <c r="P2622" s="23" t="n">
        <f aca="false">MAX(M2622:O2622)</f>
        <v>9</v>
      </c>
      <c r="Q2622" s="0" t="s">
        <v>1292</v>
      </c>
      <c r="R2622" s="0" t="s">
        <v>1293</v>
      </c>
      <c r="S2622" s="0" t="s">
        <v>1294</v>
      </c>
      <c r="T2622" s="0" t="s">
        <v>1293</v>
      </c>
      <c r="U2622" s="0" t="s">
        <v>8622</v>
      </c>
      <c r="V2622" s="42"/>
      <c r="Y2622" s="43"/>
      <c r="AB2622" s="43"/>
      <c r="AE2622" s="43"/>
    </row>
    <row r="2623" customFormat="false" ht="14.1" hidden="false" customHeight="false" outlineLevel="0" collapsed="false">
      <c r="A2623" s="0" t="s">
        <v>10756</v>
      </c>
      <c r="B2623" s="0" t="s">
        <v>10757</v>
      </c>
      <c r="C2623" s="0" t="s">
        <v>10758</v>
      </c>
      <c r="D2623" s="0" t="s">
        <v>10757</v>
      </c>
      <c r="E2623" s="0" t="s">
        <v>8622</v>
      </c>
      <c r="F2623" s="8" t="s">
        <v>8</v>
      </c>
      <c r="G2623" s="22" t="n">
        <v>3682</v>
      </c>
      <c r="H2623" s="22" t="n">
        <v>351</v>
      </c>
      <c r="I2623" s="22" t="n">
        <v>360</v>
      </c>
      <c r="K2623" s="22" t="n">
        <v>372</v>
      </c>
      <c r="L2623" s="23" t="n">
        <v>0.0456989247</v>
      </c>
      <c r="M2623" s="23" t="str">
        <f aca="false">IF(OR(J2623=0,H2623=0),"",ABS(J2623-H2623))</f>
        <v/>
      </c>
      <c r="N2623" s="23" t="n">
        <f aca="false">IF(OR(H2623=0,I2623=0),"",ABS(H2623-I2623))</f>
        <v>9</v>
      </c>
      <c r="O2623" s="23" t="str">
        <f aca="false">IF(OR(I2623=0,J2623=0),"",ABS(I2623-J2623))</f>
        <v/>
      </c>
      <c r="P2623" s="23" t="n">
        <f aca="false">MAX(M2623:O2623)</f>
        <v>9</v>
      </c>
      <c r="Q2623" s="0" t="s">
        <v>10759</v>
      </c>
      <c r="R2623" s="0" t="s">
        <v>76</v>
      </c>
      <c r="S2623" s="0" t="s">
        <v>10760</v>
      </c>
      <c r="T2623" s="0" t="s">
        <v>76</v>
      </c>
      <c r="U2623" s="0" t="s">
        <v>8622</v>
      </c>
      <c r="V2623" s="42"/>
      <c r="Y2623" s="43"/>
      <c r="AB2623" s="43"/>
      <c r="AE2623" s="43"/>
    </row>
    <row r="2624" customFormat="false" ht="14.1" hidden="false" customHeight="false" outlineLevel="0" collapsed="false">
      <c r="A2624" s="0" t="s">
        <v>4296</v>
      </c>
      <c r="B2624" s="0" t="s">
        <v>109</v>
      </c>
      <c r="C2624" s="0" t="s">
        <v>4297</v>
      </c>
      <c r="D2624" s="0" t="s">
        <v>109</v>
      </c>
      <c r="E2624" s="0" t="s">
        <v>8622</v>
      </c>
      <c r="F2624" s="8" t="s">
        <v>8</v>
      </c>
      <c r="G2624" s="22" t="n">
        <v>3724</v>
      </c>
      <c r="H2624" s="22" t="n">
        <v>265</v>
      </c>
      <c r="I2624" s="22" t="n">
        <v>256</v>
      </c>
      <c r="K2624" s="22" t="n">
        <v>265</v>
      </c>
      <c r="L2624" s="23" t="n">
        <v>0.041509434</v>
      </c>
      <c r="M2624" s="23" t="str">
        <f aca="false">IF(OR(J2624=0,H2624=0),"",ABS(J2624-H2624))</f>
        <v/>
      </c>
      <c r="N2624" s="23" t="n">
        <f aca="false">IF(OR(H2624=0,I2624=0),"",ABS(H2624-I2624))</f>
        <v>9</v>
      </c>
      <c r="O2624" s="23" t="str">
        <f aca="false">IF(OR(I2624=0,J2624=0),"",ABS(I2624-J2624))</f>
        <v/>
      </c>
      <c r="P2624" s="23" t="n">
        <f aca="false">MAX(M2624:O2624)</f>
        <v>9</v>
      </c>
      <c r="Q2624" s="0" t="s">
        <v>10761</v>
      </c>
      <c r="R2624" s="0" t="s">
        <v>76</v>
      </c>
      <c r="S2624" s="0" t="s">
        <v>10762</v>
      </c>
      <c r="T2624" s="0" t="s">
        <v>76</v>
      </c>
      <c r="U2624" s="0" t="s">
        <v>8622</v>
      </c>
      <c r="V2624" s="42"/>
      <c r="Y2624" s="43"/>
      <c r="AB2624" s="43"/>
      <c r="AE2624" s="43"/>
    </row>
    <row r="2625" customFormat="false" ht="14.1" hidden="false" customHeight="false" outlineLevel="0" collapsed="false">
      <c r="A2625" s="0" t="s">
        <v>8203</v>
      </c>
      <c r="B2625" s="0" t="s">
        <v>76</v>
      </c>
      <c r="C2625" s="0" t="s">
        <v>8204</v>
      </c>
      <c r="D2625" s="0" t="s">
        <v>76</v>
      </c>
      <c r="E2625" s="0" t="s">
        <v>8622</v>
      </c>
      <c r="F2625" s="8" t="s">
        <v>8</v>
      </c>
      <c r="G2625" s="22" t="n">
        <v>3879</v>
      </c>
      <c r="H2625" s="22" t="n">
        <v>582</v>
      </c>
      <c r="I2625" s="22" t="n">
        <v>573</v>
      </c>
      <c r="K2625" s="22" t="n">
        <v>582</v>
      </c>
      <c r="L2625" s="23" t="n">
        <v>0.0309278351</v>
      </c>
      <c r="M2625" s="23" t="str">
        <f aca="false">IF(OR(J2625=0,H2625=0),"",ABS(J2625-H2625))</f>
        <v/>
      </c>
      <c r="N2625" s="23" t="n">
        <f aca="false">IF(OR(H2625=0,I2625=0),"",ABS(H2625-I2625))</f>
        <v>9</v>
      </c>
      <c r="O2625" s="23" t="str">
        <f aca="false">IF(OR(I2625=0,J2625=0),"",ABS(I2625-J2625))</f>
        <v/>
      </c>
      <c r="P2625" s="23" t="n">
        <f aca="false">MAX(M2625:O2625)</f>
        <v>9</v>
      </c>
      <c r="Q2625" s="0" t="s">
        <v>2596</v>
      </c>
      <c r="R2625" s="0" t="s">
        <v>2597</v>
      </c>
      <c r="S2625" s="0" t="s">
        <v>2598</v>
      </c>
      <c r="T2625" s="0" t="s">
        <v>2597</v>
      </c>
      <c r="U2625" s="0" t="s">
        <v>8622</v>
      </c>
      <c r="V2625" s="42"/>
      <c r="Y2625" s="43"/>
      <c r="AB2625" s="43"/>
      <c r="AE2625" s="43"/>
    </row>
    <row r="2626" customFormat="false" ht="14.1" hidden="false" customHeight="false" outlineLevel="0" collapsed="false">
      <c r="A2626" s="0" t="s">
        <v>10763</v>
      </c>
      <c r="B2626" s="0" t="s">
        <v>10764</v>
      </c>
      <c r="C2626" s="0" t="s">
        <v>10765</v>
      </c>
      <c r="D2626" s="0" t="s">
        <v>10764</v>
      </c>
      <c r="E2626" s="0" t="s">
        <v>8622</v>
      </c>
      <c r="F2626" s="8" t="s">
        <v>8</v>
      </c>
      <c r="G2626" s="22" t="n">
        <v>3981</v>
      </c>
      <c r="H2626" s="22" t="n">
        <v>553</v>
      </c>
      <c r="I2626" s="22" t="n">
        <v>544</v>
      </c>
      <c r="K2626" s="22" t="n">
        <v>579</v>
      </c>
      <c r="L2626" s="23" t="n">
        <v>0.067357513</v>
      </c>
      <c r="M2626" s="23" t="str">
        <f aca="false">IF(OR(J2626=0,H2626=0),"",ABS(J2626-H2626))</f>
        <v/>
      </c>
      <c r="N2626" s="23" t="n">
        <f aca="false">IF(OR(H2626=0,I2626=0),"",ABS(H2626-I2626))</f>
        <v>9</v>
      </c>
      <c r="O2626" s="23" t="str">
        <f aca="false">IF(OR(I2626=0,J2626=0),"",ABS(I2626-J2626))</f>
        <v/>
      </c>
      <c r="P2626" s="23" t="n">
        <f aca="false">MAX(M2626:O2626)</f>
        <v>9</v>
      </c>
      <c r="Q2626" s="0" t="s">
        <v>4124</v>
      </c>
      <c r="R2626" s="0" t="s">
        <v>76</v>
      </c>
      <c r="S2626" s="0" t="s">
        <v>4125</v>
      </c>
      <c r="T2626" s="0" t="s">
        <v>76</v>
      </c>
      <c r="U2626" s="0" t="s">
        <v>8622</v>
      </c>
      <c r="V2626" s="42"/>
      <c r="Y2626" s="43"/>
      <c r="AB2626" s="43"/>
      <c r="AE2626" s="43"/>
    </row>
    <row r="2627" customFormat="false" ht="14.1" hidden="false" customHeight="false" outlineLevel="0" collapsed="false">
      <c r="A2627" s="0" t="s">
        <v>2889</v>
      </c>
      <c r="B2627" s="0" t="s">
        <v>76</v>
      </c>
      <c r="C2627" s="0" t="s">
        <v>2890</v>
      </c>
      <c r="D2627" s="0" t="s">
        <v>76</v>
      </c>
      <c r="E2627" s="0" t="s">
        <v>8622</v>
      </c>
      <c r="F2627" s="8" t="s">
        <v>8</v>
      </c>
      <c r="G2627" s="22" t="n">
        <v>4607</v>
      </c>
      <c r="H2627" s="22" t="n">
        <v>455</v>
      </c>
      <c r="I2627" s="22" t="n">
        <v>446</v>
      </c>
      <c r="K2627" s="22" t="n">
        <v>459</v>
      </c>
      <c r="L2627" s="23" t="n">
        <v>0.0326797386</v>
      </c>
      <c r="M2627" s="23" t="str">
        <f aca="false">IF(OR(J2627=0,H2627=0),"",ABS(J2627-H2627))</f>
        <v/>
      </c>
      <c r="N2627" s="23" t="n">
        <f aca="false">IF(OR(H2627=0,I2627=0),"",ABS(H2627-I2627))</f>
        <v>9</v>
      </c>
      <c r="O2627" s="23" t="str">
        <f aca="false">IF(OR(I2627=0,J2627=0),"",ABS(I2627-J2627))</f>
        <v/>
      </c>
      <c r="P2627" s="23" t="n">
        <f aca="false">MAX(M2627:O2627)</f>
        <v>9</v>
      </c>
      <c r="Q2627" s="0" t="s">
        <v>10766</v>
      </c>
      <c r="R2627" s="0" t="s">
        <v>76</v>
      </c>
      <c r="S2627" s="0" t="s">
        <v>10767</v>
      </c>
      <c r="T2627" s="0" t="s">
        <v>76</v>
      </c>
      <c r="U2627" s="0" t="s">
        <v>8622</v>
      </c>
      <c r="V2627" s="42"/>
      <c r="Y2627" s="43"/>
      <c r="AB2627" s="43"/>
      <c r="AE2627" s="43"/>
    </row>
    <row r="2628" customFormat="false" ht="14.1" hidden="false" customHeight="false" outlineLevel="0" collapsed="false">
      <c r="A2628" s="0" t="s">
        <v>7434</v>
      </c>
      <c r="B2628" s="0" t="s">
        <v>109</v>
      </c>
      <c r="C2628" s="0" t="s">
        <v>7435</v>
      </c>
      <c r="D2628" s="0" t="s">
        <v>109</v>
      </c>
      <c r="E2628" s="0" t="s">
        <v>8622</v>
      </c>
      <c r="F2628" s="8" t="s">
        <v>8</v>
      </c>
      <c r="G2628" s="22" t="n">
        <v>4691</v>
      </c>
      <c r="H2628" s="22" t="n">
        <v>1287</v>
      </c>
      <c r="I2628" s="22" t="n">
        <v>1296</v>
      </c>
      <c r="K2628" s="22" t="n">
        <v>1341</v>
      </c>
      <c r="L2628" s="23" t="n">
        <v>0.0536912752</v>
      </c>
      <c r="M2628" s="23" t="str">
        <f aca="false">IF(OR(J2628=0,H2628=0),"",ABS(J2628-H2628))</f>
        <v/>
      </c>
      <c r="N2628" s="23" t="n">
        <f aca="false">IF(OR(H2628=0,I2628=0),"",ABS(H2628-I2628))</f>
        <v>9</v>
      </c>
      <c r="O2628" s="23" t="str">
        <f aca="false">IF(OR(I2628=0,J2628=0),"",ABS(I2628-J2628))</f>
        <v/>
      </c>
      <c r="P2628" s="23" t="n">
        <f aca="false">MAX(M2628:O2628)</f>
        <v>9</v>
      </c>
      <c r="Q2628" s="0" t="s">
        <v>10768</v>
      </c>
      <c r="R2628" s="0" t="s">
        <v>2031</v>
      </c>
      <c r="S2628" s="0" t="s">
        <v>10769</v>
      </c>
      <c r="T2628" s="0" t="s">
        <v>2031</v>
      </c>
      <c r="U2628" s="0" t="s">
        <v>8622</v>
      </c>
      <c r="V2628" s="42"/>
      <c r="Y2628" s="43"/>
      <c r="AB2628" s="43"/>
      <c r="AE2628" s="43"/>
    </row>
    <row r="2629" customFormat="false" ht="14.1" hidden="false" customHeight="false" outlineLevel="0" collapsed="false">
      <c r="A2629" s="0" t="s">
        <v>9326</v>
      </c>
      <c r="B2629" s="0" t="s">
        <v>76</v>
      </c>
      <c r="C2629" s="0" t="s">
        <v>9327</v>
      </c>
      <c r="D2629" s="0" t="s">
        <v>76</v>
      </c>
      <c r="E2629" s="0" t="s">
        <v>8622</v>
      </c>
      <c r="F2629" s="8" t="s">
        <v>8</v>
      </c>
      <c r="G2629" s="22" t="n">
        <v>4701</v>
      </c>
      <c r="H2629" s="22" t="n">
        <v>426</v>
      </c>
      <c r="I2629" s="22" t="n">
        <v>417</v>
      </c>
      <c r="K2629" s="22" t="n">
        <v>433</v>
      </c>
      <c r="L2629" s="23" t="n">
        <v>0.0692840647</v>
      </c>
      <c r="M2629" s="23" t="str">
        <f aca="false">IF(OR(J2629=0,H2629=0),"",ABS(J2629-H2629))</f>
        <v/>
      </c>
      <c r="N2629" s="23" t="n">
        <f aca="false">IF(OR(H2629=0,I2629=0),"",ABS(H2629-I2629))</f>
        <v>9</v>
      </c>
      <c r="O2629" s="23" t="str">
        <f aca="false">IF(OR(I2629=0,J2629=0),"",ABS(I2629-J2629))</f>
        <v/>
      </c>
      <c r="P2629" s="23" t="n">
        <f aca="false">MAX(M2629:O2629)</f>
        <v>9</v>
      </c>
      <c r="Q2629" s="0" t="s">
        <v>5794</v>
      </c>
      <c r="R2629" s="0" t="s">
        <v>76</v>
      </c>
      <c r="S2629" s="0" t="s">
        <v>5795</v>
      </c>
      <c r="T2629" s="0" t="s">
        <v>76</v>
      </c>
      <c r="U2629" s="0" t="s">
        <v>8622</v>
      </c>
      <c r="V2629" s="42"/>
      <c r="Y2629" s="43"/>
      <c r="AB2629" s="43"/>
      <c r="AE2629" s="43"/>
    </row>
    <row r="2630" customFormat="false" ht="14.1" hidden="false" customHeight="false" outlineLevel="0" collapsed="false">
      <c r="A2630" s="0" t="s">
        <v>10770</v>
      </c>
      <c r="B2630" s="0" t="s">
        <v>10771</v>
      </c>
      <c r="C2630" s="0" t="s">
        <v>10772</v>
      </c>
      <c r="D2630" s="0" t="s">
        <v>10771</v>
      </c>
      <c r="E2630" s="0" t="s">
        <v>8622</v>
      </c>
      <c r="F2630" s="8" t="s">
        <v>8</v>
      </c>
      <c r="G2630" s="22" t="n">
        <v>3434</v>
      </c>
      <c r="H2630" s="22" t="n">
        <v>373</v>
      </c>
      <c r="I2630" s="22" t="n">
        <v>365</v>
      </c>
      <c r="K2630" s="22" t="n">
        <v>382</v>
      </c>
      <c r="L2630" s="23" t="n">
        <v>0.0523560209</v>
      </c>
      <c r="M2630" s="23" t="str">
        <f aca="false">IF(OR(J2630=0,H2630=0),"",ABS(J2630-H2630))</f>
        <v/>
      </c>
      <c r="N2630" s="23" t="n">
        <f aca="false">IF(OR(H2630=0,I2630=0),"",ABS(H2630-I2630))</f>
        <v>8</v>
      </c>
      <c r="O2630" s="23" t="str">
        <f aca="false">IF(OR(I2630=0,J2630=0),"",ABS(I2630-J2630))</f>
        <v/>
      </c>
      <c r="P2630" s="23" t="n">
        <f aca="false">MAX(M2630:O2630)</f>
        <v>8</v>
      </c>
      <c r="Q2630" s="0" t="s">
        <v>10773</v>
      </c>
      <c r="R2630" s="0" t="s">
        <v>10774</v>
      </c>
      <c r="S2630" s="0" t="s">
        <v>10775</v>
      </c>
      <c r="T2630" s="0" t="s">
        <v>76</v>
      </c>
      <c r="U2630" s="0" t="s">
        <v>8622</v>
      </c>
      <c r="V2630" s="42" t="s">
        <v>58</v>
      </c>
      <c r="W2630" s="22" t="n">
        <v>373</v>
      </c>
      <c r="X2630" s="22" t="n">
        <v>138</v>
      </c>
      <c r="Y2630" s="43" t="n">
        <v>0.37</v>
      </c>
      <c r="Z2630" s="22" t="n">
        <v>365</v>
      </c>
      <c r="AA2630" s="22" t="n">
        <v>138</v>
      </c>
      <c r="AB2630" s="43" t="n">
        <v>0.38</v>
      </c>
      <c r="AC2630" s="22" t="n">
        <v>365</v>
      </c>
      <c r="AD2630" s="22" t="n">
        <v>0</v>
      </c>
      <c r="AE2630" s="43" t="n">
        <v>0</v>
      </c>
    </row>
    <row r="2631" customFormat="false" ht="14.1" hidden="false" customHeight="false" outlineLevel="0" collapsed="false">
      <c r="A2631" s="0" t="s">
        <v>2486</v>
      </c>
      <c r="B2631" s="0" t="s">
        <v>2487</v>
      </c>
      <c r="C2631" s="0" t="s">
        <v>2488</v>
      </c>
      <c r="D2631" s="0" t="s">
        <v>2487</v>
      </c>
      <c r="E2631" s="0" t="s">
        <v>8622</v>
      </c>
      <c r="F2631" s="8" t="s">
        <v>8</v>
      </c>
      <c r="G2631" s="22" t="n">
        <v>389</v>
      </c>
      <c r="H2631" s="22" t="n">
        <v>337</v>
      </c>
      <c r="I2631" s="22" t="n">
        <v>345</v>
      </c>
      <c r="K2631" s="22" t="n">
        <v>349</v>
      </c>
      <c r="L2631" s="23" t="n">
        <v>0.0573065903</v>
      </c>
      <c r="M2631" s="23" t="str">
        <f aca="false">IF(OR(J2631=0,H2631=0),"",ABS(J2631-H2631))</f>
        <v/>
      </c>
      <c r="N2631" s="23" t="n">
        <f aca="false">IF(OR(H2631=0,I2631=0),"",ABS(H2631-I2631))</f>
        <v>8</v>
      </c>
      <c r="O2631" s="23" t="str">
        <f aca="false">IF(OR(I2631=0,J2631=0),"",ABS(I2631-J2631))</f>
        <v/>
      </c>
      <c r="P2631" s="23" t="n">
        <f aca="false">MAX(M2631:O2631)</f>
        <v>8</v>
      </c>
      <c r="Q2631" s="0" t="s">
        <v>10190</v>
      </c>
      <c r="R2631" s="0" t="s">
        <v>10191</v>
      </c>
      <c r="S2631" s="0" t="s">
        <v>10192</v>
      </c>
      <c r="T2631" s="0" t="s">
        <v>10191</v>
      </c>
      <c r="U2631" s="0" t="s">
        <v>8622</v>
      </c>
      <c r="V2631" s="42"/>
      <c r="Y2631" s="43"/>
      <c r="AB2631" s="43"/>
      <c r="AE2631" s="43"/>
    </row>
    <row r="2632" customFormat="false" ht="14.1" hidden="false" customHeight="false" outlineLevel="0" collapsed="false">
      <c r="A2632" s="0" t="s">
        <v>9357</v>
      </c>
      <c r="B2632" s="0" t="s">
        <v>9358</v>
      </c>
      <c r="C2632" s="0" t="s">
        <v>9359</v>
      </c>
      <c r="D2632" s="0" t="s">
        <v>9358</v>
      </c>
      <c r="E2632" s="0" t="s">
        <v>8622</v>
      </c>
      <c r="F2632" s="8" t="s">
        <v>8</v>
      </c>
      <c r="G2632" s="22" t="n">
        <v>532</v>
      </c>
      <c r="H2632" s="22" t="n">
        <v>245</v>
      </c>
      <c r="I2632" s="22" t="n">
        <v>237</v>
      </c>
      <c r="K2632" s="22" t="n">
        <v>245</v>
      </c>
      <c r="L2632" s="23" t="n">
        <v>0.0693877551</v>
      </c>
      <c r="M2632" s="23" t="str">
        <f aca="false">IF(OR(J2632=0,H2632=0),"",ABS(J2632-H2632))</f>
        <v/>
      </c>
      <c r="N2632" s="23" t="n">
        <f aca="false">IF(OR(H2632=0,I2632=0),"",ABS(H2632-I2632))</f>
        <v>8</v>
      </c>
      <c r="O2632" s="23" t="str">
        <f aca="false">IF(OR(I2632=0,J2632=0),"",ABS(I2632-J2632))</f>
        <v/>
      </c>
      <c r="P2632" s="23" t="n">
        <f aca="false">MAX(M2632:O2632)</f>
        <v>8</v>
      </c>
      <c r="Q2632" s="0" t="s">
        <v>10776</v>
      </c>
      <c r="R2632" s="0" t="s">
        <v>76</v>
      </c>
      <c r="S2632" s="0" t="s">
        <v>10777</v>
      </c>
      <c r="T2632" s="0" t="s">
        <v>76</v>
      </c>
      <c r="U2632" s="0" t="s">
        <v>8622</v>
      </c>
      <c r="V2632" s="42"/>
      <c r="Y2632" s="43"/>
      <c r="AB2632" s="43"/>
      <c r="AE2632" s="43"/>
    </row>
    <row r="2633" customFormat="false" ht="14.1" hidden="false" customHeight="false" outlineLevel="0" collapsed="false">
      <c r="A2633" s="0" t="s">
        <v>4190</v>
      </c>
      <c r="B2633" s="0" t="s">
        <v>76</v>
      </c>
      <c r="C2633" s="0" t="s">
        <v>4191</v>
      </c>
      <c r="D2633" s="0" t="s">
        <v>76</v>
      </c>
      <c r="E2633" s="0" t="s">
        <v>8622</v>
      </c>
      <c r="F2633" s="8" t="s">
        <v>8</v>
      </c>
      <c r="G2633" s="22" t="n">
        <v>720</v>
      </c>
      <c r="H2633" s="22" t="n">
        <v>382</v>
      </c>
      <c r="I2633" s="22" t="n">
        <v>374</v>
      </c>
      <c r="K2633" s="22" t="n">
        <v>395</v>
      </c>
      <c r="L2633" s="23" t="n">
        <v>0.0810126582</v>
      </c>
      <c r="M2633" s="23" t="str">
        <f aca="false">IF(OR(J2633=0,H2633=0),"",ABS(J2633-H2633))</f>
        <v/>
      </c>
      <c r="N2633" s="23" t="n">
        <f aca="false">IF(OR(H2633=0,I2633=0),"",ABS(H2633-I2633))</f>
        <v>8</v>
      </c>
      <c r="O2633" s="23" t="str">
        <f aca="false">IF(OR(I2633=0,J2633=0),"",ABS(I2633-J2633))</f>
        <v/>
      </c>
      <c r="P2633" s="23" t="n">
        <f aca="false">MAX(M2633:O2633)</f>
        <v>8</v>
      </c>
      <c r="Q2633" s="0" t="s">
        <v>10570</v>
      </c>
      <c r="R2633" s="0" t="s">
        <v>76</v>
      </c>
      <c r="S2633" s="0" t="s">
        <v>10571</v>
      </c>
      <c r="T2633" s="0" t="s">
        <v>76</v>
      </c>
      <c r="U2633" s="0" t="s">
        <v>8622</v>
      </c>
      <c r="V2633" s="42"/>
      <c r="Y2633" s="43"/>
      <c r="AB2633" s="43"/>
      <c r="AE2633" s="43"/>
    </row>
    <row r="2634" customFormat="false" ht="14.1" hidden="false" customHeight="false" outlineLevel="0" collapsed="false">
      <c r="A2634" s="0" t="s">
        <v>5707</v>
      </c>
      <c r="B2634" s="0" t="s">
        <v>76</v>
      </c>
      <c r="C2634" s="0" t="s">
        <v>5708</v>
      </c>
      <c r="D2634" s="0" t="s">
        <v>76</v>
      </c>
      <c r="E2634" s="0" t="s">
        <v>8622</v>
      </c>
      <c r="F2634" s="8" t="s">
        <v>8</v>
      </c>
      <c r="G2634" s="22" t="n">
        <v>1110</v>
      </c>
      <c r="H2634" s="22" t="n">
        <v>604</v>
      </c>
      <c r="I2634" s="22" t="n">
        <v>612</v>
      </c>
      <c r="K2634" s="22" t="n">
        <v>614</v>
      </c>
      <c r="L2634" s="23" t="n">
        <v>0.0700325733</v>
      </c>
      <c r="M2634" s="23" t="str">
        <f aca="false">IF(OR(J2634=0,H2634=0),"",ABS(J2634-H2634))</f>
        <v/>
      </c>
      <c r="N2634" s="23" t="n">
        <f aca="false">IF(OR(H2634=0,I2634=0),"",ABS(H2634-I2634))</f>
        <v>8</v>
      </c>
      <c r="O2634" s="23" t="str">
        <f aca="false">IF(OR(I2634=0,J2634=0),"",ABS(I2634-J2634))</f>
        <v/>
      </c>
      <c r="P2634" s="23" t="n">
        <f aca="false">MAX(M2634:O2634)</f>
        <v>8</v>
      </c>
      <c r="Q2634" s="0" t="s">
        <v>10778</v>
      </c>
      <c r="R2634" s="0" t="s">
        <v>109</v>
      </c>
      <c r="S2634" s="0" t="s">
        <v>10779</v>
      </c>
      <c r="T2634" s="0" t="s">
        <v>109</v>
      </c>
      <c r="U2634" s="0" t="s">
        <v>8622</v>
      </c>
      <c r="V2634" s="42"/>
      <c r="Y2634" s="43"/>
      <c r="AB2634" s="43"/>
      <c r="AE2634" s="43"/>
    </row>
    <row r="2635" customFormat="false" ht="14.1" hidden="false" customHeight="false" outlineLevel="0" collapsed="false">
      <c r="A2635" s="0" t="s">
        <v>10780</v>
      </c>
      <c r="B2635" s="0" t="s">
        <v>76</v>
      </c>
      <c r="C2635" s="0" t="s">
        <v>10781</v>
      </c>
      <c r="D2635" s="0" t="s">
        <v>76</v>
      </c>
      <c r="E2635" s="0" t="s">
        <v>8622</v>
      </c>
      <c r="F2635" s="8" t="s">
        <v>8</v>
      </c>
      <c r="G2635" s="22" t="n">
        <v>1462</v>
      </c>
      <c r="H2635" s="22" t="n">
        <v>1088</v>
      </c>
      <c r="I2635" s="22" t="n">
        <v>1080</v>
      </c>
      <c r="K2635" s="22" t="n">
        <v>1116</v>
      </c>
      <c r="L2635" s="23" t="n">
        <v>0.0555555556</v>
      </c>
      <c r="M2635" s="23" t="str">
        <f aca="false">IF(OR(J2635=0,H2635=0),"",ABS(J2635-H2635))</f>
        <v/>
      </c>
      <c r="N2635" s="23" t="n">
        <f aca="false">IF(OR(H2635=0,I2635=0),"",ABS(H2635-I2635))</f>
        <v>8</v>
      </c>
      <c r="O2635" s="23" t="str">
        <f aca="false">IF(OR(I2635=0,J2635=0),"",ABS(I2635-J2635))</f>
        <v/>
      </c>
      <c r="P2635" s="23" t="n">
        <f aca="false">MAX(M2635:O2635)</f>
        <v>8</v>
      </c>
      <c r="Q2635" s="0" t="s">
        <v>6345</v>
      </c>
      <c r="R2635" s="0" t="s">
        <v>6346</v>
      </c>
      <c r="S2635" s="0" t="s">
        <v>6347</v>
      </c>
      <c r="T2635" s="0" t="s">
        <v>6346</v>
      </c>
      <c r="U2635" s="0" t="s">
        <v>8622</v>
      </c>
      <c r="V2635" s="42"/>
      <c r="Y2635" s="43"/>
      <c r="AB2635" s="43"/>
      <c r="AE2635" s="43"/>
    </row>
    <row r="2636" customFormat="false" ht="14.1" hidden="false" customHeight="false" outlineLevel="0" collapsed="false">
      <c r="A2636" s="0" t="s">
        <v>10782</v>
      </c>
      <c r="B2636" s="0" t="s">
        <v>10783</v>
      </c>
      <c r="C2636" s="0" t="s">
        <v>10784</v>
      </c>
      <c r="D2636" s="0" t="s">
        <v>10783</v>
      </c>
      <c r="E2636" s="0" t="s">
        <v>8622</v>
      </c>
      <c r="F2636" s="8" t="s">
        <v>8</v>
      </c>
      <c r="G2636" s="22" t="n">
        <v>1551</v>
      </c>
      <c r="H2636" s="22" t="n">
        <v>798</v>
      </c>
      <c r="I2636" s="22" t="n">
        <v>790</v>
      </c>
      <c r="K2636" s="22" t="n">
        <v>810</v>
      </c>
      <c r="L2636" s="23" t="n">
        <v>0.0530864198</v>
      </c>
      <c r="M2636" s="23" t="str">
        <f aca="false">IF(OR(J2636=0,H2636=0),"",ABS(J2636-H2636))</f>
        <v/>
      </c>
      <c r="N2636" s="23" t="n">
        <f aca="false">IF(OR(H2636=0,I2636=0),"",ABS(H2636-I2636))</f>
        <v>8</v>
      </c>
      <c r="O2636" s="23" t="str">
        <f aca="false">IF(OR(I2636=0,J2636=0),"",ABS(I2636-J2636))</f>
        <v/>
      </c>
      <c r="P2636" s="23" t="n">
        <f aca="false">MAX(M2636:O2636)</f>
        <v>8</v>
      </c>
      <c r="Q2636" s="0" t="s">
        <v>10785</v>
      </c>
      <c r="R2636" s="0" t="s">
        <v>10786</v>
      </c>
      <c r="S2636" s="0" t="s">
        <v>10787</v>
      </c>
      <c r="T2636" s="0" t="s">
        <v>10786</v>
      </c>
      <c r="U2636" s="0" t="s">
        <v>8622</v>
      </c>
      <c r="V2636" s="42"/>
      <c r="Y2636" s="43"/>
      <c r="AB2636" s="43"/>
      <c r="AE2636" s="43"/>
    </row>
    <row r="2637" customFormat="false" ht="14.1" hidden="false" customHeight="false" outlineLevel="0" collapsed="false">
      <c r="A2637" s="0" t="s">
        <v>10788</v>
      </c>
      <c r="B2637" s="0" t="s">
        <v>76</v>
      </c>
      <c r="C2637" s="0" t="s">
        <v>10789</v>
      </c>
      <c r="D2637" s="0" t="s">
        <v>76</v>
      </c>
      <c r="E2637" s="0" t="s">
        <v>8622</v>
      </c>
      <c r="F2637" s="8" t="s">
        <v>8</v>
      </c>
      <c r="G2637" s="22" t="n">
        <v>1624</v>
      </c>
      <c r="H2637" s="22" t="n">
        <v>229</v>
      </c>
      <c r="I2637" s="22" t="n">
        <v>237</v>
      </c>
      <c r="K2637" s="22" t="n">
        <v>245</v>
      </c>
      <c r="L2637" s="23" t="n">
        <v>0.0326530612</v>
      </c>
      <c r="M2637" s="23" t="str">
        <f aca="false">IF(OR(J2637=0,H2637=0),"",ABS(J2637-H2637))</f>
        <v/>
      </c>
      <c r="N2637" s="23" t="n">
        <f aca="false">IF(OR(H2637=0,I2637=0),"",ABS(H2637-I2637))</f>
        <v>8</v>
      </c>
      <c r="O2637" s="23" t="str">
        <f aca="false">IF(OR(I2637=0,J2637=0),"",ABS(I2637-J2637))</f>
        <v/>
      </c>
      <c r="P2637" s="23" t="n">
        <f aca="false">MAX(M2637:O2637)</f>
        <v>8</v>
      </c>
      <c r="Q2637" s="0" t="s">
        <v>5069</v>
      </c>
      <c r="R2637" s="0" t="s">
        <v>76</v>
      </c>
      <c r="S2637" s="0" t="s">
        <v>5070</v>
      </c>
      <c r="T2637" s="0" t="s">
        <v>76</v>
      </c>
      <c r="U2637" s="0" t="s">
        <v>8622</v>
      </c>
      <c r="V2637" s="42"/>
      <c r="Y2637" s="43"/>
      <c r="AB2637" s="43"/>
      <c r="AE2637" s="43"/>
    </row>
    <row r="2638" customFormat="false" ht="14.1" hidden="false" customHeight="false" outlineLevel="0" collapsed="false">
      <c r="A2638" s="0" t="s">
        <v>10790</v>
      </c>
      <c r="B2638" s="0" t="s">
        <v>252</v>
      </c>
      <c r="C2638" s="0" t="s">
        <v>10791</v>
      </c>
      <c r="D2638" s="0" t="s">
        <v>252</v>
      </c>
      <c r="E2638" s="0" t="s">
        <v>8622</v>
      </c>
      <c r="F2638" s="8" t="s">
        <v>8</v>
      </c>
      <c r="G2638" s="22" t="n">
        <v>1806</v>
      </c>
      <c r="H2638" s="22" t="n">
        <v>477</v>
      </c>
      <c r="I2638" s="22" t="n">
        <v>469</v>
      </c>
      <c r="K2638" s="22" t="n">
        <v>478</v>
      </c>
      <c r="L2638" s="23" t="n">
        <v>0.0439330544</v>
      </c>
      <c r="M2638" s="23" t="str">
        <f aca="false">IF(OR(J2638=0,H2638=0),"",ABS(J2638-H2638))</f>
        <v/>
      </c>
      <c r="N2638" s="23" t="n">
        <f aca="false">IF(OR(H2638=0,I2638=0),"",ABS(H2638-I2638))</f>
        <v>8</v>
      </c>
      <c r="O2638" s="23" t="str">
        <f aca="false">IF(OR(I2638=0,J2638=0),"",ABS(I2638-J2638))</f>
        <v/>
      </c>
      <c r="P2638" s="23" t="n">
        <f aca="false">MAX(M2638:O2638)</f>
        <v>8</v>
      </c>
      <c r="Q2638" s="0" t="s">
        <v>10792</v>
      </c>
      <c r="R2638" s="0" t="s">
        <v>76</v>
      </c>
      <c r="S2638" s="0" t="s">
        <v>10793</v>
      </c>
      <c r="T2638" s="0" t="s">
        <v>76</v>
      </c>
      <c r="U2638" s="0" t="s">
        <v>8622</v>
      </c>
      <c r="V2638" s="42"/>
      <c r="Y2638" s="43"/>
      <c r="AB2638" s="43"/>
      <c r="AE2638" s="43"/>
    </row>
    <row r="2639" customFormat="false" ht="14.1" hidden="false" customHeight="false" outlineLevel="0" collapsed="false">
      <c r="A2639" s="0" t="s">
        <v>10794</v>
      </c>
      <c r="B2639" s="0" t="s">
        <v>10795</v>
      </c>
      <c r="C2639" s="0" t="s">
        <v>10796</v>
      </c>
      <c r="D2639" s="0" t="s">
        <v>10795</v>
      </c>
      <c r="E2639" s="0" t="s">
        <v>8622</v>
      </c>
      <c r="F2639" s="8" t="s">
        <v>8</v>
      </c>
      <c r="G2639" s="22" t="n">
        <v>1905</v>
      </c>
      <c r="H2639" s="22" t="n">
        <v>503</v>
      </c>
      <c r="I2639" s="22" t="n">
        <v>495</v>
      </c>
      <c r="K2639" s="22" t="n">
        <v>503</v>
      </c>
      <c r="L2639" s="23" t="n">
        <v>0.0258449304</v>
      </c>
      <c r="M2639" s="23" t="str">
        <f aca="false">IF(OR(J2639=0,H2639=0),"",ABS(J2639-H2639))</f>
        <v/>
      </c>
      <c r="N2639" s="23" t="n">
        <f aca="false">IF(OR(H2639=0,I2639=0),"",ABS(H2639-I2639))</f>
        <v>8</v>
      </c>
      <c r="O2639" s="23" t="str">
        <f aca="false">IF(OR(I2639=0,J2639=0),"",ABS(I2639-J2639))</f>
        <v/>
      </c>
      <c r="P2639" s="23" t="n">
        <f aca="false">MAX(M2639:O2639)</f>
        <v>8</v>
      </c>
      <c r="Q2639" s="0" t="s">
        <v>10524</v>
      </c>
      <c r="R2639" s="0" t="s">
        <v>76</v>
      </c>
      <c r="S2639" s="0" t="s">
        <v>10525</v>
      </c>
      <c r="T2639" s="0" t="s">
        <v>76</v>
      </c>
      <c r="U2639" s="0" t="s">
        <v>8622</v>
      </c>
      <c r="V2639" s="42"/>
      <c r="Y2639" s="43"/>
      <c r="AB2639" s="43"/>
      <c r="AE2639" s="43"/>
    </row>
    <row r="2640" customFormat="false" ht="14.1" hidden="false" customHeight="false" outlineLevel="0" collapsed="false">
      <c r="A2640" s="0" t="s">
        <v>8732</v>
      </c>
      <c r="B2640" s="0" t="s">
        <v>8733</v>
      </c>
      <c r="C2640" s="0" t="s">
        <v>8734</v>
      </c>
      <c r="D2640" s="0" t="s">
        <v>8733</v>
      </c>
      <c r="E2640" s="0" t="s">
        <v>8622</v>
      </c>
      <c r="F2640" s="8" t="s">
        <v>8</v>
      </c>
      <c r="G2640" s="22" t="n">
        <v>1928</v>
      </c>
      <c r="H2640" s="22" t="n">
        <v>486</v>
      </c>
      <c r="I2640" s="22" t="n">
        <v>478</v>
      </c>
      <c r="K2640" s="22" t="n">
        <v>486</v>
      </c>
      <c r="L2640" s="23" t="n">
        <v>0.0617283951</v>
      </c>
      <c r="M2640" s="23" t="str">
        <f aca="false">IF(OR(J2640=0,H2640=0),"",ABS(J2640-H2640))</f>
        <v/>
      </c>
      <c r="N2640" s="23" t="n">
        <f aca="false">IF(OR(H2640=0,I2640=0),"",ABS(H2640-I2640))</f>
        <v>8</v>
      </c>
      <c r="O2640" s="23" t="str">
        <f aca="false">IF(OR(I2640=0,J2640=0),"",ABS(I2640-J2640))</f>
        <v/>
      </c>
      <c r="P2640" s="23" t="n">
        <f aca="false">MAX(M2640:O2640)</f>
        <v>8</v>
      </c>
      <c r="Q2640" s="0" t="s">
        <v>8810</v>
      </c>
      <c r="R2640" s="0" t="s">
        <v>413</v>
      </c>
      <c r="S2640" s="0" t="s">
        <v>8811</v>
      </c>
      <c r="T2640" s="0" t="s">
        <v>413</v>
      </c>
      <c r="U2640" s="0" t="s">
        <v>8622</v>
      </c>
      <c r="V2640" s="42"/>
      <c r="Y2640" s="43"/>
      <c r="AB2640" s="43"/>
      <c r="AE2640" s="43"/>
    </row>
    <row r="2641" customFormat="false" ht="14.1" hidden="false" customHeight="false" outlineLevel="0" collapsed="false">
      <c r="A2641" s="0" t="s">
        <v>8500</v>
      </c>
      <c r="B2641" s="0" t="s">
        <v>76</v>
      </c>
      <c r="C2641" s="0" t="s">
        <v>8501</v>
      </c>
      <c r="D2641" s="0" t="s">
        <v>76</v>
      </c>
      <c r="E2641" s="0" t="s">
        <v>8622</v>
      </c>
      <c r="F2641" s="8" t="s">
        <v>8</v>
      </c>
      <c r="G2641" s="22" t="n">
        <v>1942</v>
      </c>
      <c r="H2641" s="22" t="n">
        <v>795</v>
      </c>
      <c r="I2641" s="22" t="n">
        <v>803</v>
      </c>
      <c r="K2641" s="22" t="n">
        <v>838</v>
      </c>
      <c r="L2641" s="23" t="n">
        <v>0.0453460621</v>
      </c>
      <c r="M2641" s="23" t="str">
        <f aca="false">IF(OR(J2641=0,H2641=0),"",ABS(J2641-H2641))</f>
        <v/>
      </c>
      <c r="N2641" s="23" t="n">
        <f aca="false">IF(OR(H2641=0,I2641=0),"",ABS(H2641-I2641))</f>
        <v>8</v>
      </c>
      <c r="O2641" s="23" t="str">
        <f aca="false">IF(OR(I2641=0,J2641=0),"",ABS(I2641-J2641))</f>
        <v/>
      </c>
      <c r="P2641" s="23" t="n">
        <f aca="false">MAX(M2641:O2641)</f>
        <v>8</v>
      </c>
      <c r="Q2641" s="0" t="s">
        <v>10797</v>
      </c>
      <c r="R2641" s="0" t="s">
        <v>8855</v>
      </c>
      <c r="S2641" s="0" t="s">
        <v>10798</v>
      </c>
      <c r="T2641" s="0" t="s">
        <v>8855</v>
      </c>
      <c r="U2641" s="0" t="s">
        <v>8622</v>
      </c>
      <c r="V2641" s="42"/>
      <c r="Y2641" s="43"/>
      <c r="AB2641" s="43"/>
      <c r="AE2641" s="43"/>
    </row>
    <row r="2642" customFormat="false" ht="14.1" hidden="false" customHeight="false" outlineLevel="0" collapsed="false">
      <c r="A2642" s="0" t="s">
        <v>1919</v>
      </c>
      <c r="B2642" s="0" t="s">
        <v>76</v>
      </c>
      <c r="C2642" s="0" t="s">
        <v>1920</v>
      </c>
      <c r="D2642" s="0" t="s">
        <v>76</v>
      </c>
      <c r="E2642" s="0" t="s">
        <v>8622</v>
      </c>
      <c r="F2642" s="8" t="s">
        <v>8</v>
      </c>
      <c r="G2642" s="22" t="n">
        <v>1969</v>
      </c>
      <c r="H2642" s="22" t="n">
        <v>349</v>
      </c>
      <c r="I2642" s="22" t="n">
        <v>341</v>
      </c>
      <c r="K2642" s="22" t="n">
        <v>356</v>
      </c>
      <c r="L2642" s="23" t="n">
        <v>0.0505617978</v>
      </c>
      <c r="M2642" s="23" t="str">
        <f aca="false">IF(OR(J2642=0,H2642=0),"",ABS(J2642-H2642))</f>
        <v/>
      </c>
      <c r="N2642" s="23" t="n">
        <f aca="false">IF(OR(H2642=0,I2642=0),"",ABS(H2642-I2642))</f>
        <v>8</v>
      </c>
      <c r="O2642" s="23" t="str">
        <f aca="false">IF(OR(I2642=0,J2642=0),"",ABS(I2642-J2642))</f>
        <v/>
      </c>
      <c r="P2642" s="23" t="n">
        <f aca="false">MAX(M2642:O2642)</f>
        <v>8</v>
      </c>
      <c r="Q2642" s="0" t="s">
        <v>10799</v>
      </c>
      <c r="R2642" s="0" t="s">
        <v>76</v>
      </c>
      <c r="S2642" s="0" t="s">
        <v>10800</v>
      </c>
      <c r="T2642" s="0" t="s">
        <v>76</v>
      </c>
      <c r="U2642" s="0" t="s">
        <v>8622</v>
      </c>
      <c r="V2642" s="42"/>
      <c r="Y2642" s="43"/>
      <c r="AB2642" s="43"/>
      <c r="AE2642" s="43"/>
    </row>
    <row r="2643" customFormat="false" ht="14.1" hidden="false" customHeight="false" outlineLevel="0" collapsed="false">
      <c r="A2643" s="0" t="s">
        <v>3632</v>
      </c>
      <c r="B2643" s="0" t="s">
        <v>76</v>
      </c>
      <c r="C2643" s="0" t="s">
        <v>3633</v>
      </c>
      <c r="D2643" s="0" t="s">
        <v>76</v>
      </c>
      <c r="E2643" s="0" t="s">
        <v>8622</v>
      </c>
      <c r="F2643" s="8" t="s">
        <v>8</v>
      </c>
      <c r="G2643" s="22" t="n">
        <v>2073</v>
      </c>
      <c r="H2643" s="22" t="n">
        <v>675</v>
      </c>
      <c r="I2643" s="22" t="n">
        <v>667</v>
      </c>
      <c r="K2643" s="22" t="n">
        <v>685</v>
      </c>
      <c r="L2643" s="23" t="n">
        <v>0.0321167883</v>
      </c>
      <c r="M2643" s="23" t="str">
        <f aca="false">IF(OR(J2643=0,H2643=0),"",ABS(J2643-H2643))</f>
        <v/>
      </c>
      <c r="N2643" s="23" t="n">
        <f aca="false">IF(OR(H2643=0,I2643=0),"",ABS(H2643-I2643))</f>
        <v>8</v>
      </c>
      <c r="O2643" s="23" t="str">
        <f aca="false">IF(OR(I2643=0,J2643=0),"",ABS(I2643-J2643))</f>
        <v/>
      </c>
      <c r="P2643" s="23" t="n">
        <f aca="false">MAX(M2643:O2643)</f>
        <v>8</v>
      </c>
      <c r="Q2643" s="0" t="s">
        <v>7764</v>
      </c>
      <c r="R2643" s="0" t="s">
        <v>76</v>
      </c>
      <c r="S2643" s="0" t="s">
        <v>7765</v>
      </c>
      <c r="T2643" s="0" t="s">
        <v>76</v>
      </c>
      <c r="U2643" s="0" t="s">
        <v>8622</v>
      </c>
      <c r="V2643" s="42"/>
      <c r="Y2643" s="43"/>
      <c r="AB2643" s="43"/>
      <c r="AE2643" s="43"/>
    </row>
    <row r="2644" customFormat="false" ht="14.1" hidden="false" customHeight="false" outlineLevel="0" collapsed="false">
      <c r="A2644" s="0" t="s">
        <v>7080</v>
      </c>
      <c r="B2644" s="0" t="s">
        <v>76</v>
      </c>
      <c r="C2644" s="0" t="s">
        <v>7081</v>
      </c>
      <c r="D2644" s="0" t="s">
        <v>76</v>
      </c>
      <c r="E2644" s="0" t="s">
        <v>8622</v>
      </c>
      <c r="F2644" s="8" t="s">
        <v>8</v>
      </c>
      <c r="G2644" s="22" t="n">
        <v>2339</v>
      </c>
      <c r="H2644" s="22" t="n">
        <v>266</v>
      </c>
      <c r="I2644" s="22" t="n">
        <v>258</v>
      </c>
      <c r="K2644" s="22" t="n">
        <v>266</v>
      </c>
      <c r="L2644" s="23" t="n">
        <v>0.0639097744</v>
      </c>
      <c r="M2644" s="23" t="str">
        <f aca="false">IF(OR(J2644=0,H2644=0),"",ABS(J2644-H2644))</f>
        <v/>
      </c>
      <c r="N2644" s="23" t="n">
        <f aca="false">IF(OR(H2644=0,I2644=0),"",ABS(H2644-I2644))</f>
        <v>8</v>
      </c>
      <c r="O2644" s="23" t="str">
        <f aca="false">IF(OR(I2644=0,J2644=0),"",ABS(I2644-J2644))</f>
        <v/>
      </c>
      <c r="P2644" s="23" t="n">
        <f aca="false">MAX(M2644:O2644)</f>
        <v>8</v>
      </c>
      <c r="Q2644" s="0" t="s">
        <v>10801</v>
      </c>
      <c r="R2644" s="0" t="s">
        <v>76</v>
      </c>
      <c r="S2644" s="0" t="s">
        <v>10802</v>
      </c>
      <c r="T2644" s="0" t="s">
        <v>76</v>
      </c>
      <c r="U2644" s="0" t="s">
        <v>8622</v>
      </c>
      <c r="V2644" s="42"/>
      <c r="Y2644" s="43"/>
      <c r="AB2644" s="43"/>
      <c r="AE2644" s="43"/>
    </row>
    <row r="2645" customFormat="false" ht="14.1" hidden="false" customHeight="false" outlineLevel="0" collapsed="false">
      <c r="A2645" s="0" t="s">
        <v>6882</v>
      </c>
      <c r="B2645" s="0" t="s">
        <v>109</v>
      </c>
      <c r="C2645" s="0" t="s">
        <v>6883</v>
      </c>
      <c r="D2645" s="0" t="s">
        <v>109</v>
      </c>
      <c r="E2645" s="0" t="s">
        <v>8622</v>
      </c>
      <c r="F2645" s="8" t="s">
        <v>8</v>
      </c>
      <c r="G2645" s="22" t="n">
        <v>2359</v>
      </c>
      <c r="H2645" s="22" t="n">
        <v>332</v>
      </c>
      <c r="I2645" s="22" t="n">
        <v>324</v>
      </c>
      <c r="K2645" s="22" t="n">
        <v>332</v>
      </c>
      <c r="L2645" s="23" t="n">
        <v>0.0421686747</v>
      </c>
      <c r="M2645" s="23" t="str">
        <f aca="false">IF(OR(J2645=0,H2645=0),"",ABS(J2645-H2645))</f>
        <v/>
      </c>
      <c r="N2645" s="23" t="n">
        <f aca="false">IF(OR(H2645=0,I2645=0),"",ABS(H2645-I2645))</f>
        <v>8</v>
      </c>
      <c r="O2645" s="23" t="str">
        <f aca="false">IF(OR(I2645=0,J2645=0),"",ABS(I2645-J2645))</f>
        <v/>
      </c>
      <c r="P2645" s="23" t="n">
        <f aca="false">MAX(M2645:O2645)</f>
        <v>8</v>
      </c>
      <c r="Q2645" s="0" t="s">
        <v>6619</v>
      </c>
      <c r="R2645" s="0" t="s">
        <v>76</v>
      </c>
      <c r="S2645" s="0" t="s">
        <v>6620</v>
      </c>
      <c r="T2645" s="0" t="s">
        <v>76</v>
      </c>
      <c r="U2645" s="0" t="s">
        <v>8622</v>
      </c>
      <c r="V2645" s="42"/>
      <c r="Y2645" s="43"/>
      <c r="AB2645" s="43"/>
      <c r="AE2645" s="43"/>
    </row>
    <row r="2646" customFormat="false" ht="14.1" hidden="false" customHeight="false" outlineLevel="0" collapsed="false">
      <c r="A2646" s="0" t="s">
        <v>10803</v>
      </c>
      <c r="B2646" s="0" t="s">
        <v>76</v>
      </c>
      <c r="C2646" s="0" t="s">
        <v>10804</v>
      </c>
      <c r="D2646" s="0" t="s">
        <v>76</v>
      </c>
      <c r="E2646" s="0" t="s">
        <v>8622</v>
      </c>
      <c r="F2646" s="8" t="s">
        <v>8</v>
      </c>
      <c r="G2646" s="22" t="n">
        <v>2367</v>
      </c>
      <c r="H2646" s="22" t="n">
        <v>311</v>
      </c>
      <c r="I2646" s="22" t="n">
        <v>303</v>
      </c>
      <c r="K2646" s="22" t="n">
        <v>311</v>
      </c>
      <c r="L2646" s="23" t="n">
        <v>0.0546623794</v>
      </c>
      <c r="M2646" s="23" t="str">
        <f aca="false">IF(OR(J2646=0,H2646=0),"",ABS(J2646-H2646))</f>
        <v/>
      </c>
      <c r="N2646" s="23" t="n">
        <f aca="false">IF(OR(H2646=0,I2646=0),"",ABS(H2646-I2646))</f>
        <v>8</v>
      </c>
      <c r="O2646" s="23" t="str">
        <f aca="false">IF(OR(I2646=0,J2646=0),"",ABS(I2646-J2646))</f>
        <v/>
      </c>
      <c r="P2646" s="23" t="n">
        <f aca="false">MAX(M2646:O2646)</f>
        <v>8</v>
      </c>
      <c r="Q2646" s="0" t="s">
        <v>4415</v>
      </c>
      <c r="R2646" s="0" t="s">
        <v>76</v>
      </c>
      <c r="S2646" s="0" t="s">
        <v>4416</v>
      </c>
      <c r="T2646" s="0" t="s">
        <v>76</v>
      </c>
      <c r="U2646" s="0" t="s">
        <v>8622</v>
      </c>
      <c r="V2646" s="42"/>
      <c r="Y2646" s="43"/>
      <c r="AB2646" s="43"/>
      <c r="AE2646" s="43"/>
    </row>
    <row r="2647" customFormat="false" ht="14.1" hidden="false" customHeight="false" outlineLevel="0" collapsed="false">
      <c r="A2647" s="0" t="s">
        <v>5888</v>
      </c>
      <c r="B2647" s="0" t="s">
        <v>1399</v>
      </c>
      <c r="C2647" s="0" t="s">
        <v>5889</v>
      </c>
      <c r="D2647" s="0" t="s">
        <v>1399</v>
      </c>
      <c r="E2647" s="0" t="s">
        <v>8622</v>
      </c>
      <c r="F2647" s="8" t="s">
        <v>8</v>
      </c>
      <c r="G2647" s="22" t="n">
        <v>2470</v>
      </c>
      <c r="H2647" s="22" t="n">
        <v>994</v>
      </c>
      <c r="I2647" s="22" t="n">
        <v>1002</v>
      </c>
      <c r="K2647" s="22" t="n">
        <v>1033</v>
      </c>
      <c r="L2647" s="23" t="n">
        <v>0.0600193611</v>
      </c>
      <c r="M2647" s="23" t="str">
        <f aca="false">IF(OR(J2647=0,H2647=0),"",ABS(J2647-H2647))</f>
        <v/>
      </c>
      <c r="N2647" s="23" t="n">
        <f aca="false">IF(OR(H2647=0,I2647=0),"",ABS(H2647-I2647))</f>
        <v>8</v>
      </c>
      <c r="O2647" s="23" t="str">
        <f aca="false">IF(OR(I2647=0,J2647=0),"",ABS(I2647-J2647))</f>
        <v/>
      </c>
      <c r="P2647" s="23" t="n">
        <f aca="false">MAX(M2647:O2647)</f>
        <v>8</v>
      </c>
      <c r="Q2647" s="0" t="s">
        <v>10805</v>
      </c>
      <c r="R2647" s="0" t="s">
        <v>109</v>
      </c>
      <c r="S2647" s="0" t="s">
        <v>10806</v>
      </c>
      <c r="T2647" s="0" t="s">
        <v>109</v>
      </c>
      <c r="U2647" s="0" t="s">
        <v>8622</v>
      </c>
      <c r="V2647" s="42"/>
      <c r="Y2647" s="43"/>
      <c r="AB2647" s="43"/>
      <c r="AE2647" s="43"/>
    </row>
    <row r="2648" customFormat="false" ht="14.1" hidden="false" customHeight="false" outlineLevel="0" collapsed="false">
      <c r="A2648" s="0" t="s">
        <v>10807</v>
      </c>
      <c r="B2648" s="0" t="s">
        <v>10808</v>
      </c>
      <c r="C2648" s="0" t="s">
        <v>10809</v>
      </c>
      <c r="D2648" s="0" t="s">
        <v>10808</v>
      </c>
      <c r="E2648" s="0" t="s">
        <v>8622</v>
      </c>
      <c r="F2648" s="8" t="s">
        <v>8</v>
      </c>
      <c r="G2648" s="22" t="n">
        <v>2521</v>
      </c>
      <c r="H2648" s="22" t="n">
        <v>570</v>
      </c>
      <c r="I2648" s="22" t="n">
        <v>562</v>
      </c>
      <c r="K2648" s="22" t="n">
        <v>597</v>
      </c>
      <c r="L2648" s="23" t="n">
        <v>0.0737018425</v>
      </c>
      <c r="M2648" s="23" t="str">
        <f aca="false">IF(OR(J2648=0,H2648=0),"",ABS(J2648-H2648))</f>
        <v/>
      </c>
      <c r="N2648" s="23" t="n">
        <f aca="false">IF(OR(H2648=0,I2648=0),"",ABS(H2648-I2648))</f>
        <v>8</v>
      </c>
      <c r="O2648" s="23" t="str">
        <f aca="false">IF(OR(I2648=0,J2648=0),"",ABS(I2648-J2648))</f>
        <v/>
      </c>
      <c r="P2648" s="23" t="n">
        <f aca="false">MAX(M2648:O2648)</f>
        <v>8</v>
      </c>
      <c r="Q2648" s="0" t="s">
        <v>10810</v>
      </c>
      <c r="R2648" s="0" t="s">
        <v>10811</v>
      </c>
      <c r="S2648" s="0" t="s">
        <v>10812</v>
      </c>
      <c r="T2648" s="0" t="s">
        <v>10811</v>
      </c>
      <c r="U2648" s="0" t="s">
        <v>8622</v>
      </c>
      <c r="V2648" s="42"/>
      <c r="Y2648" s="43"/>
      <c r="AB2648" s="43"/>
      <c r="AE2648" s="43"/>
    </row>
    <row r="2649" customFormat="false" ht="14.1" hidden="false" customHeight="false" outlineLevel="0" collapsed="false">
      <c r="A2649" s="0" t="s">
        <v>10813</v>
      </c>
      <c r="B2649" s="0" t="s">
        <v>10814</v>
      </c>
      <c r="C2649" s="0" t="s">
        <v>10815</v>
      </c>
      <c r="D2649" s="0" t="s">
        <v>10816</v>
      </c>
      <c r="E2649" s="0" t="s">
        <v>8622</v>
      </c>
      <c r="F2649" s="8" t="s">
        <v>8</v>
      </c>
      <c r="G2649" s="22" t="n">
        <v>2558</v>
      </c>
      <c r="H2649" s="22" t="n">
        <v>1229</v>
      </c>
      <c r="I2649" s="22" t="n">
        <v>1221</v>
      </c>
      <c r="K2649" s="22" t="n">
        <v>1245</v>
      </c>
      <c r="L2649" s="23" t="n">
        <v>0.0401606426</v>
      </c>
      <c r="M2649" s="23" t="str">
        <f aca="false">IF(OR(J2649=0,H2649=0),"",ABS(J2649-H2649))</f>
        <v/>
      </c>
      <c r="N2649" s="23" t="n">
        <f aca="false">IF(OR(H2649=0,I2649=0),"",ABS(H2649-I2649))</f>
        <v>8</v>
      </c>
      <c r="O2649" s="23" t="str">
        <f aca="false">IF(OR(I2649=0,J2649=0),"",ABS(I2649-J2649))</f>
        <v/>
      </c>
      <c r="P2649" s="23" t="n">
        <f aca="false">MAX(M2649:O2649)</f>
        <v>8</v>
      </c>
      <c r="Q2649" s="0" t="s">
        <v>2991</v>
      </c>
      <c r="R2649" s="0" t="s">
        <v>109</v>
      </c>
      <c r="S2649" s="0" t="s">
        <v>2992</v>
      </c>
      <c r="T2649" s="0" t="s">
        <v>109</v>
      </c>
      <c r="U2649" s="0" t="s">
        <v>8622</v>
      </c>
      <c r="V2649" s="42"/>
      <c r="Y2649" s="43"/>
      <c r="AB2649" s="43"/>
      <c r="AE2649" s="43"/>
    </row>
    <row r="2650" customFormat="false" ht="14.1" hidden="false" customHeight="false" outlineLevel="0" collapsed="false">
      <c r="A2650" s="0" t="s">
        <v>10817</v>
      </c>
      <c r="B2650" s="0" t="s">
        <v>413</v>
      </c>
      <c r="C2650" s="0" t="s">
        <v>10818</v>
      </c>
      <c r="D2650" s="0" t="s">
        <v>413</v>
      </c>
      <c r="E2650" s="0" t="s">
        <v>8622</v>
      </c>
      <c r="F2650" s="8" t="s">
        <v>8</v>
      </c>
      <c r="G2650" s="22" t="n">
        <v>2682</v>
      </c>
      <c r="H2650" s="22" t="n">
        <v>288</v>
      </c>
      <c r="I2650" s="22" t="n">
        <v>280</v>
      </c>
      <c r="K2650" s="22" t="n">
        <v>303</v>
      </c>
      <c r="L2650" s="23" t="n">
        <v>0.0330033003</v>
      </c>
      <c r="M2650" s="23" t="str">
        <f aca="false">IF(OR(J2650=0,H2650=0),"",ABS(J2650-H2650))</f>
        <v/>
      </c>
      <c r="N2650" s="23" t="n">
        <f aca="false">IF(OR(H2650=0,I2650=0),"",ABS(H2650-I2650))</f>
        <v>8</v>
      </c>
      <c r="O2650" s="23" t="str">
        <f aca="false">IF(OR(I2650=0,J2650=0),"",ABS(I2650-J2650))</f>
        <v/>
      </c>
      <c r="P2650" s="23" t="n">
        <f aca="false">MAX(M2650:O2650)</f>
        <v>8</v>
      </c>
      <c r="Q2650" s="0" t="s">
        <v>7504</v>
      </c>
      <c r="R2650" s="0" t="s">
        <v>76</v>
      </c>
      <c r="S2650" s="0" t="s">
        <v>7505</v>
      </c>
      <c r="T2650" s="0" t="s">
        <v>76</v>
      </c>
      <c r="U2650" s="0" t="s">
        <v>8622</v>
      </c>
      <c r="V2650" s="42"/>
      <c r="Y2650" s="43"/>
      <c r="AB2650" s="43"/>
      <c r="AE2650" s="43"/>
    </row>
    <row r="2651" customFormat="false" ht="14.1" hidden="false" customHeight="false" outlineLevel="0" collapsed="false">
      <c r="A2651" s="0" t="s">
        <v>10819</v>
      </c>
      <c r="B2651" s="0" t="s">
        <v>76</v>
      </c>
      <c r="C2651" s="0" t="s">
        <v>10820</v>
      </c>
      <c r="D2651" s="0" t="s">
        <v>76</v>
      </c>
      <c r="E2651" s="0" t="s">
        <v>8622</v>
      </c>
      <c r="F2651" s="8" t="s">
        <v>8</v>
      </c>
      <c r="G2651" s="22" t="n">
        <v>2869</v>
      </c>
      <c r="H2651" s="22" t="n">
        <v>413</v>
      </c>
      <c r="I2651" s="22" t="n">
        <v>405</v>
      </c>
      <c r="K2651" s="22" t="n">
        <v>423</v>
      </c>
      <c r="L2651" s="23" t="n">
        <v>0.0591016548</v>
      </c>
      <c r="M2651" s="23" t="str">
        <f aca="false">IF(OR(J2651=0,H2651=0),"",ABS(J2651-H2651))</f>
        <v/>
      </c>
      <c r="N2651" s="23" t="n">
        <f aca="false">IF(OR(H2651=0,I2651=0),"",ABS(H2651-I2651))</f>
        <v>8</v>
      </c>
      <c r="O2651" s="23" t="str">
        <f aca="false">IF(OR(I2651=0,J2651=0),"",ABS(I2651-J2651))</f>
        <v/>
      </c>
      <c r="P2651" s="23" t="n">
        <f aca="false">MAX(M2651:O2651)</f>
        <v>8</v>
      </c>
      <c r="Q2651" s="0" t="s">
        <v>10821</v>
      </c>
      <c r="R2651" s="0" t="s">
        <v>76</v>
      </c>
      <c r="S2651" s="0" t="s">
        <v>10822</v>
      </c>
      <c r="T2651" s="0" t="s">
        <v>76</v>
      </c>
      <c r="U2651" s="0" t="s">
        <v>8622</v>
      </c>
      <c r="V2651" s="42"/>
      <c r="Y2651" s="43"/>
      <c r="AB2651" s="43"/>
      <c r="AE2651" s="43"/>
    </row>
    <row r="2652" customFormat="false" ht="14.1" hidden="false" customHeight="false" outlineLevel="0" collapsed="false">
      <c r="A2652" s="0" t="s">
        <v>10823</v>
      </c>
      <c r="B2652" s="0" t="s">
        <v>10824</v>
      </c>
      <c r="C2652" s="0" t="s">
        <v>10825</v>
      </c>
      <c r="D2652" s="0" t="s">
        <v>10824</v>
      </c>
      <c r="E2652" s="0" t="s">
        <v>8622</v>
      </c>
      <c r="F2652" s="8" t="s">
        <v>8</v>
      </c>
      <c r="G2652" s="22" t="n">
        <v>3237</v>
      </c>
      <c r="H2652" s="22" t="n">
        <v>1069</v>
      </c>
      <c r="I2652" s="22" t="n">
        <v>1061</v>
      </c>
      <c r="K2652" s="22" t="n">
        <v>1117</v>
      </c>
      <c r="L2652" s="23" t="n">
        <v>0.0492390331</v>
      </c>
      <c r="M2652" s="23" t="str">
        <f aca="false">IF(OR(J2652=0,H2652=0),"",ABS(J2652-H2652))</f>
        <v/>
      </c>
      <c r="N2652" s="23" t="n">
        <f aca="false">IF(OR(H2652=0,I2652=0),"",ABS(H2652-I2652))</f>
        <v>8</v>
      </c>
      <c r="O2652" s="23" t="str">
        <f aca="false">IF(OR(I2652=0,J2652=0),"",ABS(I2652-J2652))</f>
        <v/>
      </c>
      <c r="P2652" s="23" t="n">
        <f aca="false">MAX(M2652:O2652)</f>
        <v>8</v>
      </c>
      <c r="Q2652" s="0" t="s">
        <v>10826</v>
      </c>
      <c r="R2652" s="0" t="s">
        <v>10827</v>
      </c>
      <c r="S2652" s="0" t="s">
        <v>10828</v>
      </c>
      <c r="T2652" s="0" t="s">
        <v>10827</v>
      </c>
      <c r="U2652" s="0" t="s">
        <v>8622</v>
      </c>
      <c r="V2652" s="42"/>
      <c r="Y2652" s="43"/>
      <c r="AB2652" s="43"/>
      <c r="AE2652" s="43"/>
    </row>
    <row r="2653" customFormat="false" ht="14.1" hidden="false" customHeight="false" outlineLevel="0" collapsed="false">
      <c r="A2653" s="0" t="s">
        <v>9510</v>
      </c>
      <c r="B2653" s="0" t="s">
        <v>76</v>
      </c>
      <c r="C2653" s="0" t="s">
        <v>9511</v>
      </c>
      <c r="D2653" s="0" t="s">
        <v>76</v>
      </c>
      <c r="E2653" s="0" t="s">
        <v>8622</v>
      </c>
      <c r="F2653" s="8" t="s">
        <v>8</v>
      </c>
      <c r="G2653" s="22" t="n">
        <v>3414</v>
      </c>
      <c r="H2653" s="22" t="n">
        <v>1081</v>
      </c>
      <c r="I2653" s="22" t="n">
        <v>1073</v>
      </c>
      <c r="K2653" s="22" t="n">
        <v>1084</v>
      </c>
      <c r="L2653" s="23" t="n">
        <v>0.0405904059</v>
      </c>
      <c r="M2653" s="23" t="str">
        <f aca="false">IF(OR(J2653=0,H2653=0),"",ABS(J2653-H2653))</f>
        <v/>
      </c>
      <c r="N2653" s="23" t="n">
        <f aca="false">IF(OR(H2653=0,I2653=0),"",ABS(H2653-I2653))</f>
        <v>8</v>
      </c>
      <c r="O2653" s="23" t="str">
        <f aca="false">IF(OR(I2653=0,J2653=0),"",ABS(I2653-J2653))</f>
        <v/>
      </c>
      <c r="P2653" s="23" t="n">
        <f aca="false">MAX(M2653:O2653)</f>
        <v>8</v>
      </c>
      <c r="Q2653" s="0" t="s">
        <v>4259</v>
      </c>
      <c r="R2653" s="0" t="s">
        <v>76</v>
      </c>
      <c r="S2653" s="0" t="s">
        <v>4260</v>
      </c>
      <c r="T2653" s="0" t="s">
        <v>76</v>
      </c>
      <c r="U2653" s="0" t="s">
        <v>8622</v>
      </c>
      <c r="V2653" s="42"/>
      <c r="Y2653" s="43"/>
      <c r="AB2653" s="43"/>
      <c r="AE2653" s="43"/>
    </row>
    <row r="2654" customFormat="false" ht="14.1" hidden="false" customHeight="false" outlineLevel="0" collapsed="false">
      <c r="A2654" s="0" t="s">
        <v>10829</v>
      </c>
      <c r="B2654" s="0" t="s">
        <v>76</v>
      </c>
      <c r="C2654" s="0" t="s">
        <v>10830</v>
      </c>
      <c r="D2654" s="0" t="s">
        <v>76</v>
      </c>
      <c r="E2654" s="0" t="s">
        <v>8622</v>
      </c>
      <c r="F2654" s="8" t="s">
        <v>8</v>
      </c>
      <c r="G2654" s="22" t="n">
        <v>3421</v>
      </c>
      <c r="H2654" s="22" t="n">
        <v>1401</v>
      </c>
      <c r="I2654" s="22" t="n">
        <v>1393</v>
      </c>
      <c r="K2654" s="22" t="n">
        <v>1420</v>
      </c>
      <c r="L2654" s="23" t="n">
        <v>0.0436619718</v>
      </c>
      <c r="M2654" s="23" t="str">
        <f aca="false">IF(OR(J2654=0,H2654=0),"",ABS(J2654-H2654))</f>
        <v/>
      </c>
      <c r="N2654" s="23" t="n">
        <f aca="false">IF(OR(H2654=0,I2654=0),"",ABS(H2654-I2654))</f>
        <v>8</v>
      </c>
      <c r="O2654" s="23" t="str">
        <f aca="false">IF(OR(I2654=0,J2654=0),"",ABS(I2654-J2654))</f>
        <v/>
      </c>
      <c r="P2654" s="23" t="n">
        <f aca="false">MAX(M2654:O2654)</f>
        <v>8</v>
      </c>
      <c r="Q2654" s="0" t="s">
        <v>10831</v>
      </c>
      <c r="R2654" s="0" t="s">
        <v>10832</v>
      </c>
      <c r="S2654" s="0" t="s">
        <v>10833</v>
      </c>
      <c r="T2654" s="0" t="s">
        <v>10832</v>
      </c>
      <c r="U2654" s="0" t="s">
        <v>8622</v>
      </c>
      <c r="V2654" s="42"/>
      <c r="Y2654" s="43"/>
      <c r="AB2654" s="43"/>
      <c r="AE2654" s="43"/>
    </row>
    <row r="2655" customFormat="false" ht="14.1" hidden="false" customHeight="false" outlineLevel="0" collapsed="false">
      <c r="A2655" s="0" t="s">
        <v>8955</v>
      </c>
      <c r="B2655" s="0" t="s">
        <v>109</v>
      </c>
      <c r="C2655" s="0" t="s">
        <v>8956</v>
      </c>
      <c r="D2655" s="0" t="s">
        <v>109</v>
      </c>
      <c r="E2655" s="0" t="s">
        <v>8622</v>
      </c>
      <c r="F2655" s="8" t="s">
        <v>8</v>
      </c>
      <c r="G2655" s="22" t="n">
        <v>3877</v>
      </c>
      <c r="H2655" s="22" t="n">
        <v>340</v>
      </c>
      <c r="I2655" s="22" t="n">
        <v>348</v>
      </c>
      <c r="K2655" s="22" t="n">
        <v>348</v>
      </c>
      <c r="L2655" s="23" t="n">
        <v>0.066091954</v>
      </c>
      <c r="M2655" s="23" t="str">
        <f aca="false">IF(OR(J2655=0,H2655=0),"",ABS(J2655-H2655))</f>
        <v/>
      </c>
      <c r="N2655" s="23" t="n">
        <f aca="false">IF(OR(H2655=0,I2655=0),"",ABS(H2655-I2655))</f>
        <v>8</v>
      </c>
      <c r="O2655" s="23" t="str">
        <f aca="false">IF(OR(I2655=0,J2655=0),"",ABS(I2655-J2655))</f>
        <v/>
      </c>
      <c r="P2655" s="23" t="n">
        <f aca="false">MAX(M2655:O2655)</f>
        <v>8</v>
      </c>
      <c r="Q2655" s="0" t="s">
        <v>8200</v>
      </c>
      <c r="R2655" s="0" t="s">
        <v>76</v>
      </c>
      <c r="S2655" s="0" t="s">
        <v>8201</v>
      </c>
      <c r="T2655" s="0" t="s">
        <v>76</v>
      </c>
      <c r="U2655" s="0" t="s">
        <v>8622</v>
      </c>
      <c r="V2655" s="42"/>
      <c r="Y2655" s="43"/>
      <c r="AB2655" s="43"/>
      <c r="AE2655" s="43"/>
    </row>
    <row r="2656" customFormat="false" ht="14.1" hidden="false" customHeight="false" outlineLevel="0" collapsed="false">
      <c r="A2656" s="0" t="s">
        <v>10834</v>
      </c>
      <c r="B2656" s="0" t="s">
        <v>76</v>
      </c>
      <c r="C2656" s="0" t="s">
        <v>10835</v>
      </c>
      <c r="D2656" s="0" t="s">
        <v>76</v>
      </c>
      <c r="E2656" s="0" t="s">
        <v>8622</v>
      </c>
      <c r="F2656" s="8" t="s">
        <v>8</v>
      </c>
      <c r="G2656" s="22" t="n">
        <v>4055</v>
      </c>
      <c r="H2656" s="22" t="n">
        <v>649</v>
      </c>
      <c r="I2656" s="22" t="n">
        <v>641</v>
      </c>
      <c r="K2656" s="22" t="n">
        <v>657</v>
      </c>
      <c r="L2656" s="23" t="n">
        <v>0.0319634703</v>
      </c>
      <c r="M2656" s="23" t="str">
        <f aca="false">IF(OR(J2656=0,H2656=0),"",ABS(J2656-H2656))</f>
        <v/>
      </c>
      <c r="N2656" s="23" t="n">
        <f aca="false">IF(OR(H2656=0,I2656=0),"",ABS(H2656-I2656))</f>
        <v>8</v>
      </c>
      <c r="O2656" s="23" t="str">
        <f aca="false">IF(OR(I2656=0,J2656=0),"",ABS(I2656-J2656))</f>
        <v/>
      </c>
      <c r="P2656" s="23" t="n">
        <f aca="false">MAX(M2656:O2656)</f>
        <v>8</v>
      </c>
      <c r="Q2656" s="0" t="s">
        <v>10836</v>
      </c>
      <c r="R2656" s="0" t="s">
        <v>76</v>
      </c>
      <c r="S2656" s="0" t="s">
        <v>10837</v>
      </c>
      <c r="T2656" s="0" t="s">
        <v>76</v>
      </c>
      <c r="U2656" s="0" t="s">
        <v>8622</v>
      </c>
      <c r="V2656" s="42"/>
      <c r="Y2656" s="43"/>
      <c r="AB2656" s="43"/>
      <c r="AE2656" s="43"/>
    </row>
    <row r="2657" customFormat="false" ht="14.1" hidden="false" customHeight="false" outlineLevel="0" collapsed="false">
      <c r="A2657" s="0" t="s">
        <v>9864</v>
      </c>
      <c r="B2657" s="0" t="s">
        <v>76</v>
      </c>
      <c r="C2657" s="0" t="s">
        <v>9865</v>
      </c>
      <c r="D2657" s="0" t="s">
        <v>76</v>
      </c>
      <c r="E2657" s="0" t="s">
        <v>8622</v>
      </c>
      <c r="F2657" s="8" t="s">
        <v>8</v>
      </c>
      <c r="G2657" s="22" t="n">
        <v>4192</v>
      </c>
      <c r="H2657" s="22" t="n">
        <v>436</v>
      </c>
      <c r="I2657" s="22" t="n">
        <v>428</v>
      </c>
      <c r="K2657" s="22" t="n">
        <v>436</v>
      </c>
      <c r="L2657" s="23" t="n">
        <v>0.0573394495</v>
      </c>
      <c r="M2657" s="23" t="str">
        <f aca="false">IF(OR(J2657=0,H2657=0),"",ABS(J2657-H2657))</f>
        <v/>
      </c>
      <c r="N2657" s="23" t="n">
        <f aca="false">IF(OR(H2657=0,I2657=0),"",ABS(H2657-I2657))</f>
        <v>8</v>
      </c>
      <c r="O2657" s="23" t="str">
        <f aca="false">IF(OR(I2657=0,J2657=0),"",ABS(I2657-J2657))</f>
        <v/>
      </c>
      <c r="P2657" s="23" t="n">
        <f aca="false">MAX(M2657:O2657)</f>
        <v>8</v>
      </c>
      <c r="Q2657" s="0" t="s">
        <v>247</v>
      </c>
      <c r="R2657" s="0" t="s">
        <v>248</v>
      </c>
      <c r="S2657" s="0" t="s">
        <v>249</v>
      </c>
      <c r="T2657" s="0" t="s">
        <v>248</v>
      </c>
      <c r="U2657" s="0" t="s">
        <v>8622</v>
      </c>
      <c r="V2657" s="42"/>
      <c r="Y2657" s="43"/>
      <c r="AB2657" s="43"/>
      <c r="AE2657" s="43"/>
    </row>
    <row r="2658" customFormat="false" ht="14.1" hidden="false" customHeight="false" outlineLevel="0" collapsed="false">
      <c r="A2658" s="0" t="s">
        <v>10838</v>
      </c>
      <c r="B2658" s="0" t="s">
        <v>10839</v>
      </c>
      <c r="C2658" s="0" t="s">
        <v>10840</v>
      </c>
      <c r="D2658" s="0" t="s">
        <v>10839</v>
      </c>
      <c r="E2658" s="0" t="s">
        <v>8622</v>
      </c>
      <c r="F2658" s="8" t="s">
        <v>8</v>
      </c>
      <c r="G2658" s="22" t="n">
        <v>4207</v>
      </c>
      <c r="H2658" s="22" t="n">
        <v>238</v>
      </c>
      <c r="I2658" s="22" t="n">
        <v>230</v>
      </c>
      <c r="K2658" s="22" t="n">
        <v>238</v>
      </c>
      <c r="L2658" s="23" t="n">
        <v>0.0378151261</v>
      </c>
      <c r="M2658" s="23" t="str">
        <f aca="false">IF(OR(J2658=0,H2658=0),"",ABS(J2658-H2658))</f>
        <v/>
      </c>
      <c r="N2658" s="23" t="n">
        <f aca="false">IF(OR(H2658=0,I2658=0),"",ABS(H2658-I2658))</f>
        <v>8</v>
      </c>
      <c r="O2658" s="23" t="str">
        <f aca="false">IF(OR(I2658=0,J2658=0),"",ABS(I2658-J2658))</f>
        <v/>
      </c>
      <c r="P2658" s="23" t="n">
        <f aca="false">MAX(M2658:O2658)</f>
        <v>8</v>
      </c>
      <c r="Q2658" s="0" t="s">
        <v>4903</v>
      </c>
      <c r="R2658" s="0" t="s">
        <v>76</v>
      </c>
      <c r="S2658" s="0" t="s">
        <v>4904</v>
      </c>
      <c r="T2658" s="0" t="s">
        <v>76</v>
      </c>
      <c r="U2658" s="0" t="s">
        <v>8622</v>
      </c>
      <c r="V2658" s="42"/>
      <c r="Y2658" s="43"/>
      <c r="AB2658" s="43"/>
      <c r="AE2658" s="43"/>
    </row>
    <row r="2659" customFormat="false" ht="14.1" hidden="false" customHeight="false" outlineLevel="0" collapsed="false">
      <c r="A2659" s="0" t="s">
        <v>5797</v>
      </c>
      <c r="B2659" s="0" t="s">
        <v>76</v>
      </c>
      <c r="C2659" s="0" t="s">
        <v>5798</v>
      </c>
      <c r="D2659" s="0" t="s">
        <v>76</v>
      </c>
      <c r="E2659" s="0" t="s">
        <v>8622</v>
      </c>
      <c r="F2659" s="8" t="s">
        <v>8</v>
      </c>
      <c r="G2659" s="22" t="n">
        <v>4703</v>
      </c>
      <c r="H2659" s="22" t="n">
        <v>212</v>
      </c>
      <c r="I2659" s="22" t="n">
        <v>204</v>
      </c>
      <c r="K2659" s="22" t="n">
        <v>212</v>
      </c>
      <c r="L2659" s="23" t="n">
        <v>0.0943396226</v>
      </c>
      <c r="M2659" s="23" t="str">
        <f aca="false">IF(OR(J2659=0,H2659=0),"",ABS(J2659-H2659))</f>
        <v/>
      </c>
      <c r="N2659" s="23" t="n">
        <f aca="false">IF(OR(H2659=0,I2659=0),"",ABS(H2659-I2659))</f>
        <v>8</v>
      </c>
      <c r="O2659" s="23" t="str">
        <f aca="false">IF(OR(I2659=0,J2659=0),"",ABS(I2659-J2659))</f>
        <v/>
      </c>
      <c r="P2659" s="23" t="n">
        <f aca="false">MAX(M2659:O2659)</f>
        <v>8</v>
      </c>
      <c r="Q2659" s="0" t="s">
        <v>979</v>
      </c>
      <c r="R2659" s="0" t="s">
        <v>76</v>
      </c>
      <c r="S2659" s="0" t="s">
        <v>980</v>
      </c>
      <c r="T2659" s="0" t="s">
        <v>76</v>
      </c>
      <c r="U2659" s="0" t="s">
        <v>8622</v>
      </c>
      <c r="V2659" s="42"/>
      <c r="Y2659" s="43"/>
      <c r="AB2659" s="43"/>
      <c r="AE2659" s="43"/>
    </row>
    <row r="2660" customFormat="false" ht="14.1" hidden="false" customHeight="false" outlineLevel="0" collapsed="false">
      <c r="A2660" s="0" t="s">
        <v>9467</v>
      </c>
      <c r="B2660" s="0" t="s">
        <v>9468</v>
      </c>
      <c r="C2660" s="0" t="s">
        <v>9469</v>
      </c>
      <c r="D2660" s="0" t="s">
        <v>9468</v>
      </c>
      <c r="E2660" s="0" t="s">
        <v>8622</v>
      </c>
      <c r="F2660" s="8" t="s">
        <v>8</v>
      </c>
      <c r="G2660" s="22" t="n">
        <v>4717</v>
      </c>
      <c r="H2660" s="22" t="n">
        <v>249</v>
      </c>
      <c r="I2660" s="22" t="n">
        <v>241</v>
      </c>
      <c r="K2660" s="22" t="n">
        <v>249</v>
      </c>
      <c r="L2660" s="23" t="n">
        <v>0.0401606426</v>
      </c>
      <c r="M2660" s="23" t="str">
        <f aca="false">IF(OR(J2660=0,H2660=0),"",ABS(J2660-H2660))</f>
        <v/>
      </c>
      <c r="N2660" s="23" t="n">
        <f aca="false">IF(OR(H2660=0,I2660=0),"",ABS(H2660-I2660))</f>
        <v>8</v>
      </c>
      <c r="O2660" s="23" t="str">
        <f aca="false">IF(OR(I2660=0,J2660=0),"",ABS(I2660-J2660))</f>
        <v/>
      </c>
      <c r="P2660" s="23" t="n">
        <f aca="false">MAX(M2660:O2660)</f>
        <v>8</v>
      </c>
      <c r="Q2660" s="0" t="s">
        <v>2727</v>
      </c>
      <c r="R2660" s="0" t="s">
        <v>76</v>
      </c>
      <c r="S2660" s="0" t="s">
        <v>2728</v>
      </c>
      <c r="T2660" s="0" t="s">
        <v>76</v>
      </c>
      <c r="U2660" s="0" t="s">
        <v>8622</v>
      </c>
      <c r="V2660" s="42"/>
      <c r="Y2660" s="43"/>
      <c r="AB2660" s="43"/>
      <c r="AE2660" s="43"/>
    </row>
    <row r="2661" customFormat="false" ht="14.1" hidden="false" customHeight="false" outlineLevel="0" collapsed="false">
      <c r="A2661" s="0" t="s">
        <v>10713</v>
      </c>
      <c r="B2661" s="0" t="s">
        <v>10714</v>
      </c>
      <c r="C2661" s="0" t="s">
        <v>10715</v>
      </c>
      <c r="D2661" s="0" t="s">
        <v>10714</v>
      </c>
      <c r="E2661" s="0" t="s">
        <v>8622</v>
      </c>
      <c r="F2661" s="8" t="s">
        <v>8</v>
      </c>
      <c r="G2661" s="22" t="n">
        <v>3430</v>
      </c>
      <c r="H2661" s="22" t="n">
        <v>891</v>
      </c>
      <c r="I2661" s="22" t="n">
        <v>884</v>
      </c>
      <c r="K2661" s="22" t="n">
        <v>897</v>
      </c>
      <c r="L2661" s="23" t="n">
        <v>0.0423634337</v>
      </c>
      <c r="M2661" s="23" t="str">
        <f aca="false">IF(OR(J2661=0,H2661=0),"",ABS(J2661-H2661))</f>
        <v/>
      </c>
      <c r="N2661" s="23" t="n">
        <f aca="false">IF(OR(H2661=0,I2661=0),"",ABS(H2661-I2661))</f>
        <v>7</v>
      </c>
      <c r="O2661" s="23" t="str">
        <f aca="false">IF(OR(I2661=0,J2661=0),"",ABS(I2661-J2661))</f>
        <v/>
      </c>
      <c r="P2661" s="23" t="n">
        <f aca="false">MAX(M2661:O2661)</f>
        <v>7</v>
      </c>
      <c r="Q2661" s="0" t="s">
        <v>10841</v>
      </c>
      <c r="R2661" s="0" t="s">
        <v>10842</v>
      </c>
      <c r="S2661" s="0" t="s">
        <v>10843</v>
      </c>
      <c r="T2661" s="0" t="s">
        <v>10842</v>
      </c>
      <c r="U2661" s="0" t="s">
        <v>8622</v>
      </c>
      <c r="V2661" s="42" t="s">
        <v>58</v>
      </c>
      <c r="W2661" s="22" t="n">
        <v>891</v>
      </c>
      <c r="X2661" s="22" t="n">
        <v>468</v>
      </c>
      <c r="Y2661" s="43" t="n">
        <v>0.53</v>
      </c>
      <c r="Z2661" s="22" t="n">
        <v>891</v>
      </c>
      <c r="AA2661" s="22" t="n">
        <v>468</v>
      </c>
      <c r="AB2661" s="43" t="n">
        <v>0.53</v>
      </c>
      <c r="AC2661" s="22" t="n">
        <v>891</v>
      </c>
      <c r="AD2661" s="22" t="n">
        <v>0</v>
      </c>
      <c r="AE2661" s="43" t="n">
        <v>0</v>
      </c>
    </row>
    <row r="2662" customFormat="false" ht="14.1" hidden="false" customHeight="false" outlineLevel="0" collapsed="false">
      <c r="A2662" s="0" t="s">
        <v>10844</v>
      </c>
      <c r="B2662" s="0" t="s">
        <v>76</v>
      </c>
      <c r="C2662" s="0" t="s">
        <v>10845</v>
      </c>
      <c r="D2662" s="0" t="s">
        <v>76</v>
      </c>
      <c r="E2662" s="0" t="s">
        <v>8622</v>
      </c>
      <c r="F2662" s="8" t="s">
        <v>8</v>
      </c>
      <c r="G2662" s="22" t="n">
        <v>2408</v>
      </c>
      <c r="H2662" s="22" t="n">
        <v>629</v>
      </c>
      <c r="I2662" s="22" t="n">
        <v>636</v>
      </c>
      <c r="K2662" s="22" t="n">
        <v>653</v>
      </c>
      <c r="L2662" s="23" t="n">
        <v>0.0535987749</v>
      </c>
      <c r="M2662" s="23" t="str">
        <f aca="false">IF(OR(J2662=0,H2662=0),"",ABS(J2662-H2662))</f>
        <v/>
      </c>
      <c r="N2662" s="23" t="n">
        <f aca="false">IF(OR(H2662=0,I2662=0),"",ABS(H2662-I2662))</f>
        <v>7</v>
      </c>
      <c r="O2662" s="23" t="str">
        <f aca="false">IF(OR(I2662=0,J2662=0),"",ABS(I2662-J2662))</f>
        <v/>
      </c>
      <c r="P2662" s="23" t="n">
        <f aca="false">MAX(M2662:O2662)</f>
        <v>7</v>
      </c>
      <c r="Q2662" s="0" t="s">
        <v>2037</v>
      </c>
      <c r="R2662" s="0" t="s">
        <v>76</v>
      </c>
      <c r="S2662" s="0" t="s">
        <v>2038</v>
      </c>
      <c r="T2662" s="0" t="s">
        <v>76</v>
      </c>
      <c r="U2662" s="0" t="s">
        <v>8622</v>
      </c>
      <c r="V2662" s="42" t="s">
        <v>59</v>
      </c>
      <c r="W2662" s="22" t="n">
        <v>636</v>
      </c>
      <c r="X2662" s="22" t="n">
        <v>72</v>
      </c>
      <c r="Y2662" s="43" t="n">
        <v>0.11</v>
      </c>
      <c r="Z2662" s="22" t="n">
        <v>629</v>
      </c>
      <c r="AA2662" s="22" t="n">
        <v>0</v>
      </c>
      <c r="AB2662" s="43" t="n">
        <v>0</v>
      </c>
      <c r="AC2662" s="22" t="n">
        <v>629</v>
      </c>
      <c r="AD2662" s="22" t="n">
        <v>72</v>
      </c>
      <c r="AE2662" s="43" t="n">
        <v>0.11</v>
      </c>
    </row>
    <row r="2663" customFormat="false" ht="14.1" hidden="false" customHeight="false" outlineLevel="0" collapsed="false">
      <c r="A2663" s="0" t="s">
        <v>10846</v>
      </c>
      <c r="B2663" s="0" t="s">
        <v>76</v>
      </c>
      <c r="C2663" s="0" t="s">
        <v>10847</v>
      </c>
      <c r="D2663" s="0" t="s">
        <v>76</v>
      </c>
      <c r="E2663" s="0" t="s">
        <v>8622</v>
      </c>
      <c r="F2663" s="8" t="s">
        <v>8</v>
      </c>
      <c r="G2663" s="22" t="n">
        <v>13</v>
      </c>
      <c r="H2663" s="22" t="n">
        <v>209</v>
      </c>
      <c r="I2663" s="22" t="n">
        <v>216</v>
      </c>
      <c r="K2663" s="22" t="n">
        <v>219</v>
      </c>
      <c r="L2663" s="23" t="n">
        <v>0.0867579909</v>
      </c>
      <c r="M2663" s="23" t="str">
        <f aca="false">IF(OR(J2663=0,H2663=0),"",ABS(J2663-H2663))</f>
        <v/>
      </c>
      <c r="N2663" s="23" t="n">
        <f aca="false">IF(OR(H2663=0,I2663=0),"",ABS(H2663-I2663))</f>
        <v>7</v>
      </c>
      <c r="O2663" s="23" t="str">
        <f aca="false">IF(OR(I2663=0,J2663=0),"",ABS(I2663-J2663))</f>
        <v/>
      </c>
      <c r="P2663" s="23" t="n">
        <f aca="false">MAX(M2663:O2663)</f>
        <v>7</v>
      </c>
      <c r="Q2663" s="0" t="s">
        <v>3682</v>
      </c>
      <c r="R2663" s="0" t="s">
        <v>76</v>
      </c>
      <c r="S2663" s="0" t="s">
        <v>3683</v>
      </c>
      <c r="T2663" s="0" t="s">
        <v>76</v>
      </c>
      <c r="U2663" s="0" t="s">
        <v>8622</v>
      </c>
      <c r="V2663" s="42"/>
      <c r="Y2663" s="43"/>
      <c r="AB2663" s="43"/>
      <c r="AE2663" s="43"/>
    </row>
    <row r="2664" customFormat="false" ht="14.1" hidden="false" customHeight="false" outlineLevel="0" collapsed="false">
      <c r="A2664" s="0" t="s">
        <v>9540</v>
      </c>
      <c r="B2664" s="0" t="s">
        <v>9541</v>
      </c>
      <c r="C2664" s="0" t="s">
        <v>9542</v>
      </c>
      <c r="D2664" s="0" t="s">
        <v>9541</v>
      </c>
      <c r="E2664" s="0" t="s">
        <v>8622</v>
      </c>
      <c r="F2664" s="8" t="s">
        <v>8</v>
      </c>
      <c r="G2664" s="22" t="n">
        <v>358</v>
      </c>
      <c r="H2664" s="22" t="n">
        <v>428</v>
      </c>
      <c r="I2664" s="22" t="n">
        <v>435</v>
      </c>
      <c r="K2664" s="22" t="n">
        <v>439</v>
      </c>
      <c r="L2664" s="23" t="n">
        <v>0.0523917995</v>
      </c>
      <c r="M2664" s="23" t="str">
        <f aca="false">IF(OR(J2664=0,H2664=0),"",ABS(J2664-H2664))</f>
        <v/>
      </c>
      <c r="N2664" s="23" t="n">
        <f aca="false">IF(OR(H2664=0,I2664=0),"",ABS(H2664-I2664))</f>
        <v>7</v>
      </c>
      <c r="O2664" s="23" t="str">
        <f aca="false">IF(OR(I2664=0,J2664=0),"",ABS(I2664-J2664))</f>
        <v/>
      </c>
      <c r="P2664" s="23" t="n">
        <f aca="false">MAX(M2664:O2664)</f>
        <v>7</v>
      </c>
      <c r="Q2664" s="0" t="s">
        <v>10848</v>
      </c>
      <c r="R2664" s="0" t="s">
        <v>10849</v>
      </c>
      <c r="S2664" s="0" t="s">
        <v>10850</v>
      </c>
      <c r="T2664" s="0" t="s">
        <v>10849</v>
      </c>
      <c r="U2664" s="0" t="s">
        <v>8622</v>
      </c>
      <c r="V2664" s="42"/>
      <c r="Y2664" s="43"/>
      <c r="AB2664" s="43"/>
      <c r="AE2664" s="43"/>
    </row>
    <row r="2665" customFormat="false" ht="14.1" hidden="false" customHeight="false" outlineLevel="0" collapsed="false">
      <c r="A2665" s="0" t="s">
        <v>9866</v>
      </c>
      <c r="B2665" s="0" t="s">
        <v>9867</v>
      </c>
      <c r="C2665" s="0" t="s">
        <v>9868</v>
      </c>
      <c r="D2665" s="0" t="s">
        <v>9867</v>
      </c>
      <c r="E2665" s="0" t="s">
        <v>8622</v>
      </c>
      <c r="F2665" s="8" t="s">
        <v>8</v>
      </c>
      <c r="G2665" s="22" t="n">
        <v>370</v>
      </c>
      <c r="H2665" s="22" t="n">
        <v>263</v>
      </c>
      <c r="I2665" s="22" t="n">
        <v>270</v>
      </c>
      <c r="K2665" s="22" t="n">
        <v>271</v>
      </c>
      <c r="L2665" s="23" t="n">
        <v>0.036900369</v>
      </c>
      <c r="M2665" s="23" t="str">
        <f aca="false">IF(OR(J2665=0,H2665=0),"",ABS(J2665-H2665))</f>
        <v/>
      </c>
      <c r="N2665" s="23" t="n">
        <f aca="false">IF(OR(H2665=0,I2665=0),"",ABS(H2665-I2665))</f>
        <v>7</v>
      </c>
      <c r="O2665" s="23" t="str">
        <f aca="false">IF(OR(I2665=0,J2665=0),"",ABS(I2665-J2665))</f>
        <v/>
      </c>
      <c r="P2665" s="23" t="n">
        <f aca="false">MAX(M2665:O2665)</f>
        <v>7</v>
      </c>
      <c r="Q2665" s="0" t="s">
        <v>10026</v>
      </c>
      <c r="R2665" s="0" t="s">
        <v>76</v>
      </c>
      <c r="S2665" s="0" t="s">
        <v>10027</v>
      </c>
      <c r="T2665" s="0" t="s">
        <v>76</v>
      </c>
      <c r="U2665" s="0" t="s">
        <v>8622</v>
      </c>
      <c r="V2665" s="42"/>
      <c r="Y2665" s="43"/>
      <c r="AB2665" s="43"/>
      <c r="AE2665" s="43"/>
    </row>
    <row r="2666" customFormat="false" ht="14.1" hidden="false" customHeight="false" outlineLevel="0" collapsed="false">
      <c r="A2666" s="0" t="s">
        <v>10198</v>
      </c>
      <c r="B2666" s="0" t="s">
        <v>76</v>
      </c>
      <c r="C2666" s="0" t="s">
        <v>10199</v>
      </c>
      <c r="D2666" s="0" t="s">
        <v>76</v>
      </c>
      <c r="E2666" s="0" t="s">
        <v>8622</v>
      </c>
      <c r="F2666" s="8" t="s">
        <v>8</v>
      </c>
      <c r="G2666" s="22" t="n">
        <v>488</v>
      </c>
      <c r="H2666" s="22" t="n">
        <v>739</v>
      </c>
      <c r="I2666" s="22" t="n">
        <v>732</v>
      </c>
      <c r="K2666" s="22" t="n">
        <v>755</v>
      </c>
      <c r="L2666" s="23" t="n">
        <v>0.0370860927</v>
      </c>
      <c r="M2666" s="23" t="str">
        <f aca="false">IF(OR(J2666=0,H2666=0),"",ABS(J2666-H2666))</f>
        <v/>
      </c>
      <c r="N2666" s="23" t="n">
        <f aca="false">IF(OR(H2666=0,I2666=0),"",ABS(H2666-I2666))</f>
        <v>7</v>
      </c>
      <c r="O2666" s="23" t="str">
        <f aca="false">IF(OR(I2666=0,J2666=0),"",ABS(I2666-J2666))</f>
        <v/>
      </c>
      <c r="P2666" s="23" t="n">
        <f aca="false">MAX(M2666:O2666)</f>
        <v>7</v>
      </c>
      <c r="Q2666" s="0" t="s">
        <v>8862</v>
      </c>
      <c r="R2666" s="0" t="s">
        <v>76</v>
      </c>
      <c r="S2666" s="0" t="s">
        <v>8863</v>
      </c>
      <c r="T2666" s="0" t="s">
        <v>76</v>
      </c>
      <c r="U2666" s="0" t="s">
        <v>8622</v>
      </c>
      <c r="V2666" s="42"/>
      <c r="Y2666" s="43"/>
      <c r="AB2666" s="43"/>
      <c r="AE2666" s="43"/>
    </row>
    <row r="2667" customFormat="false" ht="14.1" hidden="false" customHeight="false" outlineLevel="0" collapsed="false">
      <c r="A2667" s="0" t="s">
        <v>10240</v>
      </c>
      <c r="B2667" s="0" t="s">
        <v>76</v>
      </c>
      <c r="C2667" s="0" t="s">
        <v>10241</v>
      </c>
      <c r="D2667" s="0" t="s">
        <v>76</v>
      </c>
      <c r="E2667" s="0" t="s">
        <v>8622</v>
      </c>
      <c r="F2667" s="8" t="s">
        <v>8</v>
      </c>
      <c r="G2667" s="22" t="n">
        <v>507</v>
      </c>
      <c r="H2667" s="22" t="n">
        <v>294</v>
      </c>
      <c r="I2667" s="22" t="n">
        <v>287</v>
      </c>
      <c r="K2667" s="22" t="n">
        <v>297</v>
      </c>
      <c r="L2667" s="23" t="n">
        <v>0.063973064</v>
      </c>
      <c r="M2667" s="23" t="str">
        <f aca="false">IF(OR(J2667=0,H2667=0),"",ABS(J2667-H2667))</f>
        <v/>
      </c>
      <c r="N2667" s="23" t="n">
        <f aca="false">IF(OR(H2667=0,I2667=0),"",ABS(H2667-I2667))</f>
        <v>7</v>
      </c>
      <c r="O2667" s="23" t="str">
        <f aca="false">IF(OR(I2667=0,J2667=0),"",ABS(I2667-J2667))</f>
        <v/>
      </c>
      <c r="P2667" s="23" t="n">
        <f aca="false">MAX(M2667:O2667)</f>
        <v>7</v>
      </c>
      <c r="Q2667" s="0" t="s">
        <v>10286</v>
      </c>
      <c r="R2667" s="0" t="s">
        <v>76</v>
      </c>
      <c r="S2667" s="0" t="s">
        <v>10287</v>
      </c>
      <c r="T2667" s="0" t="s">
        <v>76</v>
      </c>
      <c r="U2667" s="0" t="s">
        <v>8622</v>
      </c>
      <c r="V2667" s="42"/>
      <c r="Y2667" s="43"/>
      <c r="AB2667" s="43"/>
      <c r="AE2667" s="43"/>
    </row>
    <row r="2668" customFormat="false" ht="14.1" hidden="false" customHeight="false" outlineLevel="0" collapsed="false">
      <c r="A2668" s="0" t="s">
        <v>9066</v>
      </c>
      <c r="B2668" s="0" t="s">
        <v>76</v>
      </c>
      <c r="C2668" s="0" t="s">
        <v>9067</v>
      </c>
      <c r="D2668" s="0" t="s">
        <v>76</v>
      </c>
      <c r="E2668" s="0" t="s">
        <v>8622</v>
      </c>
      <c r="F2668" s="8" t="s">
        <v>8</v>
      </c>
      <c r="G2668" s="22" t="n">
        <v>610</v>
      </c>
      <c r="H2668" s="22" t="n">
        <v>791</v>
      </c>
      <c r="I2668" s="22" t="n">
        <v>784</v>
      </c>
      <c r="K2668" s="22" t="n">
        <v>812</v>
      </c>
      <c r="L2668" s="23" t="n">
        <v>0.0467980296</v>
      </c>
      <c r="M2668" s="23" t="str">
        <f aca="false">IF(OR(J2668=0,H2668=0),"",ABS(J2668-H2668))</f>
        <v/>
      </c>
      <c r="N2668" s="23" t="n">
        <f aca="false">IF(OR(H2668=0,I2668=0),"",ABS(H2668-I2668))</f>
        <v>7</v>
      </c>
      <c r="O2668" s="23" t="str">
        <f aca="false">IF(OR(I2668=0,J2668=0),"",ABS(I2668-J2668))</f>
        <v/>
      </c>
      <c r="P2668" s="23" t="n">
        <f aca="false">MAX(M2668:O2668)</f>
        <v>7</v>
      </c>
      <c r="Q2668" s="0" t="s">
        <v>5599</v>
      </c>
      <c r="R2668" s="0" t="s">
        <v>76</v>
      </c>
      <c r="S2668" s="0" t="s">
        <v>5600</v>
      </c>
      <c r="T2668" s="0" t="s">
        <v>76</v>
      </c>
      <c r="U2668" s="0" t="s">
        <v>8622</v>
      </c>
      <c r="V2668" s="42"/>
      <c r="Y2668" s="43"/>
      <c r="AB2668" s="43"/>
      <c r="AE2668" s="43"/>
    </row>
    <row r="2669" customFormat="false" ht="14.1" hidden="false" customHeight="false" outlineLevel="0" collapsed="false">
      <c r="A2669" s="0" t="s">
        <v>8017</v>
      </c>
      <c r="B2669" s="0" t="s">
        <v>76</v>
      </c>
      <c r="C2669" s="0" t="s">
        <v>8018</v>
      </c>
      <c r="D2669" s="0" t="s">
        <v>76</v>
      </c>
      <c r="E2669" s="0" t="s">
        <v>8622</v>
      </c>
      <c r="F2669" s="8" t="s">
        <v>8</v>
      </c>
      <c r="G2669" s="22" t="n">
        <v>773</v>
      </c>
      <c r="H2669" s="22" t="n">
        <v>302</v>
      </c>
      <c r="I2669" s="22" t="n">
        <v>295</v>
      </c>
      <c r="K2669" s="22" t="n">
        <v>302</v>
      </c>
      <c r="L2669" s="23" t="n">
        <v>0.0463576159</v>
      </c>
      <c r="M2669" s="23" t="str">
        <f aca="false">IF(OR(J2669=0,H2669=0),"",ABS(J2669-H2669))</f>
        <v/>
      </c>
      <c r="N2669" s="23" t="n">
        <f aca="false">IF(OR(H2669=0,I2669=0),"",ABS(H2669-I2669))</f>
        <v>7</v>
      </c>
      <c r="O2669" s="23" t="str">
        <f aca="false">IF(OR(I2669=0,J2669=0),"",ABS(I2669-J2669))</f>
        <v/>
      </c>
      <c r="P2669" s="23" t="n">
        <f aca="false">MAX(M2669:O2669)</f>
        <v>7</v>
      </c>
      <c r="Q2669" s="0" t="s">
        <v>10851</v>
      </c>
      <c r="R2669" s="0" t="s">
        <v>10852</v>
      </c>
      <c r="S2669" s="0" t="s">
        <v>10853</v>
      </c>
      <c r="T2669" s="0" t="s">
        <v>109</v>
      </c>
      <c r="U2669" s="0" t="s">
        <v>8622</v>
      </c>
      <c r="V2669" s="42"/>
      <c r="Y2669" s="43"/>
      <c r="AB2669" s="43"/>
      <c r="AE2669" s="43"/>
    </row>
    <row r="2670" customFormat="false" ht="14.1" hidden="false" customHeight="false" outlineLevel="0" collapsed="false">
      <c r="A2670" s="0" t="s">
        <v>10854</v>
      </c>
      <c r="B2670" s="0" t="s">
        <v>76</v>
      </c>
      <c r="C2670" s="0" t="s">
        <v>10855</v>
      </c>
      <c r="D2670" s="0" t="s">
        <v>76</v>
      </c>
      <c r="E2670" s="0" t="s">
        <v>8622</v>
      </c>
      <c r="F2670" s="8" t="s">
        <v>8</v>
      </c>
      <c r="G2670" s="22" t="n">
        <v>787</v>
      </c>
      <c r="H2670" s="22" t="n">
        <v>354</v>
      </c>
      <c r="I2670" s="22" t="n">
        <v>347</v>
      </c>
      <c r="K2670" s="22" t="n">
        <v>354</v>
      </c>
      <c r="L2670" s="23" t="n">
        <v>0.0480225989</v>
      </c>
      <c r="M2670" s="23" t="str">
        <f aca="false">IF(OR(J2670=0,H2670=0),"",ABS(J2670-H2670))</f>
        <v/>
      </c>
      <c r="N2670" s="23" t="n">
        <f aca="false">IF(OR(H2670=0,I2670=0),"",ABS(H2670-I2670))</f>
        <v>7</v>
      </c>
      <c r="O2670" s="23" t="str">
        <f aca="false">IF(OR(I2670=0,J2670=0),"",ABS(I2670-J2670))</f>
        <v/>
      </c>
      <c r="P2670" s="23" t="n">
        <f aca="false">MAX(M2670:O2670)</f>
        <v>7</v>
      </c>
      <c r="Q2670" s="0" t="s">
        <v>8478</v>
      </c>
      <c r="R2670" s="0" t="s">
        <v>76</v>
      </c>
      <c r="S2670" s="0" t="s">
        <v>8479</v>
      </c>
      <c r="T2670" s="0" t="s">
        <v>76</v>
      </c>
      <c r="U2670" s="0" t="s">
        <v>8622</v>
      </c>
      <c r="V2670" s="42"/>
      <c r="Y2670" s="43"/>
      <c r="AB2670" s="43"/>
      <c r="AE2670" s="43"/>
    </row>
    <row r="2671" customFormat="false" ht="14.1" hidden="false" customHeight="false" outlineLevel="0" collapsed="false">
      <c r="A2671" s="0" t="s">
        <v>8830</v>
      </c>
      <c r="B2671" s="0" t="s">
        <v>109</v>
      </c>
      <c r="C2671" s="0" t="s">
        <v>8831</v>
      </c>
      <c r="D2671" s="0" t="s">
        <v>8832</v>
      </c>
      <c r="E2671" s="0" t="s">
        <v>8622</v>
      </c>
      <c r="F2671" s="8" t="s">
        <v>8</v>
      </c>
      <c r="G2671" s="22" t="n">
        <v>949</v>
      </c>
      <c r="H2671" s="22" t="n">
        <v>866</v>
      </c>
      <c r="I2671" s="22" t="n">
        <v>859</v>
      </c>
      <c r="K2671" s="22" t="n">
        <v>894</v>
      </c>
      <c r="L2671" s="23" t="n">
        <v>0.0447427293</v>
      </c>
      <c r="M2671" s="23" t="str">
        <f aca="false">IF(OR(J2671=0,H2671=0),"",ABS(J2671-H2671))</f>
        <v/>
      </c>
      <c r="N2671" s="23" t="n">
        <f aca="false">IF(OR(H2671=0,I2671=0),"",ABS(H2671-I2671))</f>
        <v>7</v>
      </c>
      <c r="O2671" s="23" t="str">
        <f aca="false">IF(OR(I2671=0,J2671=0),"",ABS(I2671-J2671))</f>
        <v/>
      </c>
      <c r="P2671" s="23" t="n">
        <f aca="false">MAX(M2671:O2671)</f>
        <v>7</v>
      </c>
      <c r="Q2671" s="0" t="s">
        <v>10856</v>
      </c>
      <c r="R2671" s="0" t="s">
        <v>76</v>
      </c>
      <c r="S2671" s="0" t="s">
        <v>10857</v>
      </c>
      <c r="T2671" s="0" t="s">
        <v>76</v>
      </c>
      <c r="U2671" s="0" t="s">
        <v>8622</v>
      </c>
      <c r="V2671" s="42"/>
      <c r="Y2671" s="43"/>
      <c r="AB2671" s="43"/>
      <c r="AE2671" s="43"/>
    </row>
    <row r="2672" customFormat="false" ht="14.1" hidden="false" customHeight="false" outlineLevel="0" collapsed="false">
      <c r="A2672" s="0" t="s">
        <v>10858</v>
      </c>
      <c r="B2672" s="0" t="s">
        <v>76</v>
      </c>
      <c r="C2672" s="0" t="s">
        <v>10859</v>
      </c>
      <c r="D2672" s="0" t="s">
        <v>76</v>
      </c>
      <c r="E2672" s="0" t="s">
        <v>8622</v>
      </c>
      <c r="F2672" s="8" t="s">
        <v>8</v>
      </c>
      <c r="G2672" s="22" t="n">
        <v>1239</v>
      </c>
      <c r="H2672" s="22" t="n">
        <v>648</v>
      </c>
      <c r="I2672" s="22" t="n">
        <v>641</v>
      </c>
      <c r="K2672" s="22" t="n">
        <v>657</v>
      </c>
      <c r="L2672" s="23" t="n">
        <v>0.0441400304</v>
      </c>
      <c r="M2672" s="23" t="str">
        <f aca="false">IF(OR(J2672=0,H2672=0),"",ABS(J2672-H2672))</f>
        <v/>
      </c>
      <c r="N2672" s="23" t="n">
        <f aca="false">IF(OR(H2672=0,I2672=0),"",ABS(H2672-I2672))</f>
        <v>7</v>
      </c>
      <c r="O2672" s="23" t="str">
        <f aca="false">IF(OR(I2672=0,J2672=0),"",ABS(I2672-J2672))</f>
        <v/>
      </c>
      <c r="P2672" s="23" t="n">
        <f aca="false">MAX(M2672:O2672)</f>
        <v>7</v>
      </c>
      <c r="Q2672" s="0" t="s">
        <v>9571</v>
      </c>
      <c r="R2672" s="0" t="s">
        <v>76</v>
      </c>
      <c r="S2672" s="0" t="s">
        <v>9572</v>
      </c>
      <c r="T2672" s="0" t="s">
        <v>76</v>
      </c>
      <c r="U2672" s="0" t="s">
        <v>8622</v>
      </c>
      <c r="V2672" s="42"/>
      <c r="Y2672" s="43"/>
      <c r="AB2672" s="43"/>
      <c r="AE2672" s="43"/>
    </row>
    <row r="2673" customFormat="false" ht="14.1" hidden="false" customHeight="false" outlineLevel="0" collapsed="false">
      <c r="A2673" s="0" t="s">
        <v>513</v>
      </c>
      <c r="B2673" s="0" t="s">
        <v>76</v>
      </c>
      <c r="C2673" s="0" t="s">
        <v>514</v>
      </c>
      <c r="D2673" s="0" t="s">
        <v>76</v>
      </c>
      <c r="E2673" s="0" t="s">
        <v>8622</v>
      </c>
      <c r="F2673" s="8" t="s">
        <v>8</v>
      </c>
      <c r="G2673" s="22" t="n">
        <v>1926</v>
      </c>
      <c r="H2673" s="22" t="n">
        <v>857</v>
      </c>
      <c r="I2673" s="22" t="n">
        <v>850</v>
      </c>
      <c r="K2673" s="22" t="n">
        <v>863</v>
      </c>
      <c r="L2673" s="23" t="n">
        <v>0.0637311703</v>
      </c>
      <c r="M2673" s="23" t="str">
        <f aca="false">IF(OR(J2673=0,H2673=0),"",ABS(J2673-H2673))</f>
        <v/>
      </c>
      <c r="N2673" s="23" t="n">
        <f aca="false">IF(OR(H2673=0,I2673=0),"",ABS(H2673-I2673))</f>
        <v>7</v>
      </c>
      <c r="O2673" s="23" t="str">
        <f aca="false">IF(OR(I2673=0,J2673=0),"",ABS(I2673-J2673))</f>
        <v/>
      </c>
      <c r="P2673" s="23" t="n">
        <f aca="false">MAX(M2673:O2673)</f>
        <v>7</v>
      </c>
      <c r="Q2673" s="0" t="s">
        <v>8730</v>
      </c>
      <c r="R2673" s="0" t="s">
        <v>76</v>
      </c>
      <c r="S2673" s="0" t="s">
        <v>8731</v>
      </c>
      <c r="T2673" s="0" t="s">
        <v>76</v>
      </c>
      <c r="U2673" s="0" t="s">
        <v>8622</v>
      </c>
      <c r="V2673" s="42"/>
      <c r="Y2673" s="43"/>
      <c r="AB2673" s="43"/>
      <c r="AE2673" s="43"/>
    </row>
    <row r="2674" customFormat="false" ht="14.1" hidden="false" customHeight="false" outlineLevel="0" collapsed="false">
      <c r="A2674" s="0" t="s">
        <v>10860</v>
      </c>
      <c r="B2674" s="0" t="s">
        <v>76</v>
      </c>
      <c r="C2674" s="0" t="s">
        <v>10861</v>
      </c>
      <c r="D2674" s="0" t="s">
        <v>76</v>
      </c>
      <c r="E2674" s="0" t="s">
        <v>8622</v>
      </c>
      <c r="F2674" s="8" t="s">
        <v>8</v>
      </c>
      <c r="G2674" s="22" t="n">
        <v>2146</v>
      </c>
      <c r="H2674" s="22" t="n">
        <v>590</v>
      </c>
      <c r="I2674" s="22" t="n">
        <v>583</v>
      </c>
      <c r="K2674" s="22" t="n">
        <v>599</v>
      </c>
      <c r="L2674" s="23" t="n">
        <v>0.0317195326</v>
      </c>
      <c r="M2674" s="23" t="str">
        <f aca="false">IF(OR(J2674=0,H2674=0),"",ABS(J2674-H2674))</f>
        <v/>
      </c>
      <c r="N2674" s="23" t="n">
        <f aca="false">IF(OR(H2674=0,I2674=0),"",ABS(H2674-I2674))</f>
        <v>7</v>
      </c>
      <c r="O2674" s="23" t="str">
        <f aca="false">IF(OR(I2674=0,J2674=0),"",ABS(I2674-J2674))</f>
        <v/>
      </c>
      <c r="P2674" s="23" t="n">
        <f aca="false">MAX(M2674:O2674)</f>
        <v>7</v>
      </c>
      <c r="Q2674" s="0" t="s">
        <v>7169</v>
      </c>
      <c r="R2674" s="0" t="s">
        <v>76</v>
      </c>
      <c r="S2674" s="0" t="s">
        <v>7170</v>
      </c>
      <c r="T2674" s="0" t="s">
        <v>76</v>
      </c>
      <c r="U2674" s="0" t="s">
        <v>8622</v>
      </c>
      <c r="V2674" s="42"/>
      <c r="Y2674" s="43"/>
      <c r="AB2674" s="43"/>
      <c r="AE2674" s="43"/>
    </row>
    <row r="2675" customFormat="false" ht="14.1" hidden="false" customHeight="false" outlineLevel="0" collapsed="false">
      <c r="A2675" s="0" t="s">
        <v>10862</v>
      </c>
      <c r="B2675" s="0" t="s">
        <v>76</v>
      </c>
      <c r="C2675" s="0" t="s">
        <v>10863</v>
      </c>
      <c r="D2675" s="0" t="s">
        <v>76</v>
      </c>
      <c r="E2675" s="0" t="s">
        <v>8622</v>
      </c>
      <c r="F2675" s="8" t="s">
        <v>8</v>
      </c>
      <c r="G2675" s="22" t="n">
        <v>2834</v>
      </c>
      <c r="H2675" s="22" t="n">
        <v>142</v>
      </c>
      <c r="I2675" s="22" t="n">
        <v>149</v>
      </c>
      <c r="K2675" s="22" t="n">
        <v>151</v>
      </c>
      <c r="L2675" s="23" t="n">
        <v>0.0264900662</v>
      </c>
      <c r="M2675" s="23" t="str">
        <f aca="false">IF(OR(J2675=0,H2675=0),"",ABS(J2675-H2675))</f>
        <v/>
      </c>
      <c r="N2675" s="23" t="n">
        <f aca="false">IF(OR(H2675=0,I2675=0),"",ABS(H2675-I2675))</f>
        <v>7</v>
      </c>
      <c r="O2675" s="23" t="str">
        <f aca="false">IF(OR(I2675=0,J2675=0),"",ABS(I2675-J2675))</f>
        <v/>
      </c>
      <c r="P2675" s="23" t="n">
        <f aca="false">MAX(M2675:O2675)</f>
        <v>7</v>
      </c>
      <c r="Q2675" s="0" t="s">
        <v>10864</v>
      </c>
      <c r="R2675" s="0" t="s">
        <v>109</v>
      </c>
      <c r="S2675" s="0" t="s">
        <v>10865</v>
      </c>
      <c r="T2675" s="0" t="s">
        <v>109</v>
      </c>
      <c r="U2675" s="0" t="s">
        <v>8622</v>
      </c>
      <c r="V2675" s="42"/>
      <c r="Y2675" s="43"/>
      <c r="AB2675" s="43"/>
      <c r="AE2675" s="43"/>
    </row>
    <row r="2676" customFormat="false" ht="14.1" hidden="false" customHeight="false" outlineLevel="0" collapsed="false">
      <c r="A2676" s="0" t="s">
        <v>5590</v>
      </c>
      <c r="B2676" s="0" t="s">
        <v>76</v>
      </c>
      <c r="C2676" s="0" t="s">
        <v>5591</v>
      </c>
      <c r="D2676" s="0" t="s">
        <v>76</v>
      </c>
      <c r="E2676" s="0" t="s">
        <v>8622</v>
      </c>
      <c r="F2676" s="8" t="s">
        <v>8</v>
      </c>
      <c r="G2676" s="22" t="n">
        <v>3081</v>
      </c>
      <c r="H2676" s="22" t="n">
        <v>230</v>
      </c>
      <c r="I2676" s="22" t="n">
        <v>223</v>
      </c>
      <c r="K2676" s="22" t="n">
        <v>232</v>
      </c>
      <c r="L2676" s="23" t="n">
        <v>0.0344827586</v>
      </c>
      <c r="M2676" s="23" t="str">
        <f aca="false">IF(OR(J2676=0,H2676=0),"",ABS(J2676-H2676))</f>
        <v/>
      </c>
      <c r="N2676" s="23" t="n">
        <f aca="false">IF(OR(H2676=0,I2676=0),"",ABS(H2676-I2676))</f>
        <v>7</v>
      </c>
      <c r="O2676" s="23" t="str">
        <f aca="false">IF(OR(I2676=0,J2676=0),"",ABS(I2676-J2676))</f>
        <v/>
      </c>
      <c r="P2676" s="23" t="n">
        <f aca="false">MAX(M2676:O2676)</f>
        <v>7</v>
      </c>
      <c r="Q2676" s="0" t="s">
        <v>423</v>
      </c>
      <c r="R2676" s="0" t="s">
        <v>76</v>
      </c>
      <c r="S2676" s="0" t="s">
        <v>424</v>
      </c>
      <c r="T2676" s="0" t="s">
        <v>76</v>
      </c>
      <c r="U2676" s="0" t="s">
        <v>8622</v>
      </c>
      <c r="V2676" s="42"/>
      <c r="Y2676" s="43"/>
      <c r="AB2676" s="43"/>
      <c r="AE2676" s="43"/>
    </row>
    <row r="2677" customFormat="false" ht="14.1" hidden="false" customHeight="false" outlineLevel="0" collapsed="false">
      <c r="A2677" s="0" t="s">
        <v>7671</v>
      </c>
      <c r="B2677" s="0" t="s">
        <v>76</v>
      </c>
      <c r="C2677" s="0" t="s">
        <v>7672</v>
      </c>
      <c r="D2677" s="0" t="s">
        <v>76</v>
      </c>
      <c r="E2677" s="0" t="s">
        <v>8622</v>
      </c>
      <c r="F2677" s="8" t="s">
        <v>8</v>
      </c>
      <c r="G2677" s="22" t="n">
        <v>3211</v>
      </c>
      <c r="H2677" s="22" t="n">
        <v>875</v>
      </c>
      <c r="I2677" s="22" t="n">
        <v>868</v>
      </c>
      <c r="K2677" s="22" t="n">
        <v>880</v>
      </c>
      <c r="L2677" s="23" t="n">
        <v>0.0397727273</v>
      </c>
      <c r="M2677" s="23" t="str">
        <f aca="false">IF(OR(J2677=0,H2677=0),"",ABS(J2677-H2677))</f>
        <v/>
      </c>
      <c r="N2677" s="23" t="n">
        <f aca="false">IF(OR(H2677=0,I2677=0),"",ABS(H2677-I2677))</f>
        <v>7</v>
      </c>
      <c r="O2677" s="23" t="str">
        <f aca="false">IF(OR(I2677=0,J2677=0),"",ABS(I2677-J2677))</f>
        <v/>
      </c>
      <c r="P2677" s="23" t="n">
        <f aca="false">MAX(M2677:O2677)</f>
        <v>7</v>
      </c>
      <c r="Q2677" s="0" t="s">
        <v>10866</v>
      </c>
      <c r="R2677" s="0" t="s">
        <v>76</v>
      </c>
      <c r="S2677" s="0" t="s">
        <v>10867</v>
      </c>
      <c r="T2677" s="0" t="s">
        <v>76</v>
      </c>
      <c r="U2677" s="0" t="s">
        <v>8622</v>
      </c>
      <c r="V2677" s="42"/>
      <c r="Y2677" s="43"/>
      <c r="AB2677" s="43"/>
      <c r="AE2677" s="43"/>
    </row>
    <row r="2678" customFormat="false" ht="14.1" hidden="false" customHeight="false" outlineLevel="0" collapsed="false">
      <c r="A2678" s="0" t="s">
        <v>8650</v>
      </c>
      <c r="B2678" s="0" t="s">
        <v>8651</v>
      </c>
      <c r="C2678" s="0" t="s">
        <v>8652</v>
      </c>
      <c r="D2678" s="0" t="s">
        <v>8651</v>
      </c>
      <c r="E2678" s="0" t="s">
        <v>8622</v>
      </c>
      <c r="F2678" s="8" t="s">
        <v>8</v>
      </c>
      <c r="G2678" s="22" t="n">
        <v>3305</v>
      </c>
      <c r="H2678" s="22" t="n">
        <v>484</v>
      </c>
      <c r="I2678" s="22" t="n">
        <v>491</v>
      </c>
      <c r="K2678" s="22" t="n">
        <v>495</v>
      </c>
      <c r="L2678" s="23" t="n">
        <v>0.0363636364</v>
      </c>
      <c r="M2678" s="23" t="str">
        <f aca="false">IF(OR(J2678=0,H2678=0),"",ABS(J2678-H2678))</f>
        <v/>
      </c>
      <c r="N2678" s="23" t="n">
        <f aca="false">IF(OR(H2678=0,I2678=0),"",ABS(H2678-I2678))</f>
        <v>7</v>
      </c>
      <c r="O2678" s="23" t="str">
        <f aca="false">IF(OR(I2678=0,J2678=0),"",ABS(I2678-J2678))</f>
        <v/>
      </c>
      <c r="P2678" s="23" t="n">
        <f aca="false">MAX(M2678:O2678)</f>
        <v>7</v>
      </c>
      <c r="Q2678" s="0" t="s">
        <v>10868</v>
      </c>
      <c r="R2678" s="0" t="s">
        <v>76</v>
      </c>
      <c r="S2678" s="0" t="s">
        <v>10869</v>
      </c>
      <c r="T2678" s="0" t="s">
        <v>76</v>
      </c>
      <c r="U2678" s="0" t="s">
        <v>8622</v>
      </c>
      <c r="V2678" s="42"/>
      <c r="Y2678" s="43"/>
      <c r="AB2678" s="43"/>
      <c r="AE2678" s="43"/>
    </row>
    <row r="2679" customFormat="false" ht="14.1" hidden="false" customHeight="false" outlineLevel="0" collapsed="false">
      <c r="A2679" s="0" t="s">
        <v>9569</v>
      </c>
      <c r="B2679" s="0" t="s">
        <v>76</v>
      </c>
      <c r="C2679" s="0" t="s">
        <v>9570</v>
      </c>
      <c r="D2679" s="0" t="s">
        <v>76</v>
      </c>
      <c r="E2679" s="0" t="s">
        <v>8622</v>
      </c>
      <c r="F2679" s="8" t="s">
        <v>8</v>
      </c>
      <c r="G2679" s="22" t="n">
        <v>4028</v>
      </c>
      <c r="H2679" s="22" t="n">
        <v>276</v>
      </c>
      <c r="I2679" s="22" t="n">
        <v>283</v>
      </c>
      <c r="K2679" s="22" t="n">
        <v>283</v>
      </c>
      <c r="L2679" s="23" t="n">
        <v>0.0706713781</v>
      </c>
      <c r="M2679" s="23" t="str">
        <f aca="false">IF(OR(J2679=0,H2679=0),"",ABS(J2679-H2679))</f>
        <v/>
      </c>
      <c r="N2679" s="23" t="n">
        <f aca="false">IF(OR(H2679=0,I2679=0),"",ABS(H2679-I2679))</f>
        <v>7</v>
      </c>
      <c r="O2679" s="23" t="str">
        <f aca="false">IF(OR(I2679=0,J2679=0),"",ABS(I2679-J2679))</f>
        <v/>
      </c>
      <c r="P2679" s="23" t="n">
        <f aca="false">MAX(M2679:O2679)</f>
        <v>7</v>
      </c>
      <c r="Q2679" s="0" t="s">
        <v>6895</v>
      </c>
      <c r="R2679" s="0" t="s">
        <v>76</v>
      </c>
      <c r="S2679" s="0" t="s">
        <v>6896</v>
      </c>
      <c r="T2679" s="0" t="s">
        <v>76</v>
      </c>
      <c r="U2679" s="0" t="s">
        <v>8622</v>
      </c>
      <c r="V2679" s="42"/>
      <c r="Y2679" s="43"/>
      <c r="AB2679" s="43"/>
      <c r="AE2679" s="43"/>
    </row>
    <row r="2680" customFormat="false" ht="14.1" hidden="false" customHeight="false" outlineLevel="0" collapsed="false">
      <c r="A2680" s="0" t="s">
        <v>10870</v>
      </c>
      <c r="B2680" s="0" t="s">
        <v>10871</v>
      </c>
      <c r="C2680" s="0" t="s">
        <v>10872</v>
      </c>
      <c r="D2680" s="0" t="s">
        <v>10871</v>
      </c>
      <c r="E2680" s="0" t="s">
        <v>8622</v>
      </c>
      <c r="F2680" s="8" t="s">
        <v>8</v>
      </c>
      <c r="G2680" s="22" t="n">
        <v>4066</v>
      </c>
      <c r="H2680" s="22" t="n">
        <v>1486</v>
      </c>
      <c r="I2680" s="22" t="n">
        <v>1493</v>
      </c>
      <c r="K2680" s="22" t="n">
        <v>1541</v>
      </c>
      <c r="L2680" s="23" t="n">
        <v>0.0480207657</v>
      </c>
      <c r="M2680" s="23" t="str">
        <f aca="false">IF(OR(J2680=0,H2680=0),"",ABS(J2680-H2680))</f>
        <v/>
      </c>
      <c r="N2680" s="23" t="n">
        <f aca="false">IF(OR(H2680=0,I2680=0),"",ABS(H2680-I2680))</f>
        <v>7</v>
      </c>
      <c r="O2680" s="23" t="str">
        <f aca="false">IF(OR(I2680=0,J2680=0),"",ABS(I2680-J2680))</f>
        <v/>
      </c>
      <c r="P2680" s="23" t="n">
        <f aca="false">MAX(M2680:O2680)</f>
        <v>7</v>
      </c>
      <c r="Q2680" s="0" t="s">
        <v>4950</v>
      </c>
      <c r="R2680" s="0" t="s">
        <v>76</v>
      </c>
      <c r="S2680" s="0" t="s">
        <v>4951</v>
      </c>
      <c r="T2680" s="0" t="s">
        <v>76</v>
      </c>
      <c r="U2680" s="0" t="s">
        <v>8622</v>
      </c>
      <c r="V2680" s="42"/>
      <c r="Y2680" s="43"/>
      <c r="AB2680" s="43"/>
      <c r="AE2680" s="43"/>
    </row>
    <row r="2681" customFormat="false" ht="14.1" hidden="false" customHeight="false" outlineLevel="0" collapsed="false">
      <c r="A2681" s="0" t="s">
        <v>10873</v>
      </c>
      <c r="B2681" s="0" t="s">
        <v>76</v>
      </c>
      <c r="C2681" s="0" t="s">
        <v>10874</v>
      </c>
      <c r="D2681" s="0" t="s">
        <v>76</v>
      </c>
      <c r="E2681" s="0" t="s">
        <v>8622</v>
      </c>
      <c r="F2681" s="8" t="s">
        <v>8</v>
      </c>
      <c r="G2681" s="22" t="n">
        <v>4167</v>
      </c>
      <c r="H2681" s="22" t="n">
        <v>353</v>
      </c>
      <c r="I2681" s="22" t="n">
        <v>346</v>
      </c>
      <c r="K2681" s="22" t="n">
        <v>365</v>
      </c>
      <c r="L2681" s="23" t="n">
        <v>0.0438356164</v>
      </c>
      <c r="M2681" s="23" t="str">
        <f aca="false">IF(OR(J2681=0,H2681=0),"",ABS(J2681-H2681))</f>
        <v/>
      </c>
      <c r="N2681" s="23" t="n">
        <f aca="false">IF(OR(H2681=0,I2681=0),"",ABS(H2681-I2681))</f>
        <v>7</v>
      </c>
      <c r="O2681" s="23" t="str">
        <f aca="false">IF(OR(I2681=0,J2681=0),"",ABS(I2681-J2681))</f>
        <v/>
      </c>
      <c r="P2681" s="23" t="n">
        <f aca="false">MAX(M2681:O2681)</f>
        <v>7</v>
      </c>
      <c r="Q2681" s="0" t="s">
        <v>10875</v>
      </c>
      <c r="R2681" s="0" t="s">
        <v>76</v>
      </c>
      <c r="S2681" s="0" t="s">
        <v>10876</v>
      </c>
      <c r="T2681" s="0" t="s">
        <v>76</v>
      </c>
      <c r="U2681" s="0" t="s">
        <v>8622</v>
      </c>
      <c r="V2681" s="42"/>
      <c r="Y2681" s="43"/>
      <c r="AB2681" s="43"/>
      <c r="AE2681" s="43"/>
    </row>
    <row r="2682" customFormat="false" ht="14.1" hidden="false" customHeight="false" outlineLevel="0" collapsed="false">
      <c r="A2682" s="0" t="s">
        <v>10875</v>
      </c>
      <c r="B2682" s="0" t="s">
        <v>76</v>
      </c>
      <c r="C2682" s="0" t="s">
        <v>10876</v>
      </c>
      <c r="D2682" s="0" t="s">
        <v>76</v>
      </c>
      <c r="E2682" s="0" t="s">
        <v>8622</v>
      </c>
      <c r="F2682" s="8" t="s">
        <v>8</v>
      </c>
      <c r="G2682" s="22" t="n">
        <v>4168</v>
      </c>
      <c r="H2682" s="22" t="n">
        <v>386</v>
      </c>
      <c r="I2682" s="22" t="n">
        <v>379</v>
      </c>
      <c r="K2682" s="22" t="n">
        <v>399</v>
      </c>
      <c r="L2682" s="23" t="n">
        <v>0.0601503759</v>
      </c>
      <c r="M2682" s="23" t="str">
        <f aca="false">IF(OR(J2682=0,H2682=0),"",ABS(J2682-H2682))</f>
        <v/>
      </c>
      <c r="N2682" s="23" t="n">
        <f aca="false">IF(OR(H2682=0,I2682=0),"",ABS(H2682-I2682))</f>
        <v>7</v>
      </c>
      <c r="O2682" s="23" t="str">
        <f aca="false">IF(OR(I2682=0,J2682=0),"",ABS(I2682-J2682))</f>
        <v/>
      </c>
      <c r="P2682" s="23" t="n">
        <f aca="false">MAX(M2682:O2682)</f>
        <v>7</v>
      </c>
      <c r="Q2682" s="0" t="s">
        <v>10006</v>
      </c>
      <c r="R2682" s="0" t="s">
        <v>76</v>
      </c>
      <c r="S2682" s="0" t="s">
        <v>10007</v>
      </c>
      <c r="T2682" s="0" t="s">
        <v>76</v>
      </c>
      <c r="U2682" s="0" t="s">
        <v>8622</v>
      </c>
      <c r="V2682" s="42"/>
      <c r="Y2682" s="43"/>
      <c r="AB2682" s="43"/>
      <c r="AE2682" s="43"/>
    </row>
    <row r="2683" customFormat="false" ht="14.1" hidden="false" customHeight="false" outlineLevel="0" collapsed="false">
      <c r="A2683" s="0" t="s">
        <v>10154</v>
      </c>
      <c r="B2683" s="0" t="s">
        <v>76</v>
      </c>
      <c r="C2683" s="0" t="s">
        <v>10155</v>
      </c>
      <c r="D2683" s="0" t="s">
        <v>76</v>
      </c>
      <c r="E2683" s="0" t="s">
        <v>8622</v>
      </c>
      <c r="F2683" s="8" t="s">
        <v>8</v>
      </c>
      <c r="G2683" s="22" t="n">
        <v>4290</v>
      </c>
      <c r="H2683" s="22" t="n">
        <v>1773</v>
      </c>
      <c r="I2683" s="22" t="n">
        <v>1766</v>
      </c>
      <c r="K2683" s="22" t="n">
        <v>1778</v>
      </c>
      <c r="L2683" s="23" t="n">
        <v>0.0455568054</v>
      </c>
      <c r="M2683" s="23" t="str">
        <f aca="false">IF(OR(J2683=0,H2683=0),"",ABS(J2683-H2683))</f>
        <v/>
      </c>
      <c r="N2683" s="23" t="n">
        <f aca="false">IF(OR(H2683=0,I2683=0),"",ABS(H2683-I2683))</f>
        <v>7</v>
      </c>
      <c r="O2683" s="23" t="str">
        <f aca="false">IF(OR(I2683=0,J2683=0),"",ABS(I2683-J2683))</f>
        <v/>
      </c>
      <c r="P2683" s="23" t="n">
        <f aca="false">MAX(M2683:O2683)</f>
        <v>7</v>
      </c>
      <c r="Q2683" s="0" t="s">
        <v>10125</v>
      </c>
      <c r="R2683" s="0" t="s">
        <v>10126</v>
      </c>
      <c r="S2683" s="0" t="s">
        <v>10127</v>
      </c>
      <c r="T2683" s="0" t="s">
        <v>10126</v>
      </c>
      <c r="U2683" s="0" t="s">
        <v>8622</v>
      </c>
      <c r="V2683" s="42"/>
      <c r="Y2683" s="43"/>
      <c r="AB2683" s="43"/>
      <c r="AE2683" s="43"/>
    </row>
    <row r="2684" customFormat="false" ht="14.1" hidden="false" customHeight="false" outlineLevel="0" collapsed="false">
      <c r="A2684" s="0" t="s">
        <v>10877</v>
      </c>
      <c r="B2684" s="0" t="s">
        <v>10878</v>
      </c>
      <c r="C2684" s="0" t="s">
        <v>10879</v>
      </c>
      <c r="D2684" s="0" t="s">
        <v>10878</v>
      </c>
      <c r="E2684" s="0" t="s">
        <v>8622</v>
      </c>
      <c r="F2684" s="8" t="s">
        <v>8</v>
      </c>
      <c r="G2684" s="22" t="n">
        <v>4296</v>
      </c>
      <c r="H2684" s="22" t="n">
        <v>674</v>
      </c>
      <c r="I2684" s="22" t="n">
        <v>667</v>
      </c>
      <c r="K2684" s="22" t="n">
        <v>675</v>
      </c>
      <c r="L2684" s="23" t="n">
        <v>0.0325925926</v>
      </c>
      <c r="M2684" s="23" t="str">
        <f aca="false">IF(OR(J2684=0,H2684=0),"",ABS(J2684-H2684))</f>
        <v/>
      </c>
      <c r="N2684" s="23" t="n">
        <f aca="false">IF(OR(H2684=0,I2684=0),"",ABS(H2684-I2684))</f>
        <v>7</v>
      </c>
      <c r="O2684" s="23" t="str">
        <f aca="false">IF(OR(I2684=0,J2684=0),"",ABS(I2684-J2684))</f>
        <v/>
      </c>
      <c r="P2684" s="23" t="n">
        <f aca="false">MAX(M2684:O2684)</f>
        <v>7</v>
      </c>
      <c r="Q2684" s="0" t="s">
        <v>10880</v>
      </c>
      <c r="R2684" s="0" t="s">
        <v>109</v>
      </c>
      <c r="S2684" s="0" t="s">
        <v>10881</v>
      </c>
      <c r="T2684" s="0" t="s">
        <v>109</v>
      </c>
      <c r="U2684" s="0" t="s">
        <v>8622</v>
      </c>
      <c r="V2684" s="42"/>
      <c r="Y2684" s="43"/>
      <c r="AB2684" s="43"/>
      <c r="AE2684" s="43"/>
    </row>
    <row r="2685" customFormat="false" ht="14.1" hidden="false" customHeight="false" outlineLevel="0" collapsed="false">
      <c r="A2685" s="0" t="s">
        <v>1551</v>
      </c>
      <c r="B2685" s="0" t="s">
        <v>76</v>
      </c>
      <c r="C2685" s="0" t="s">
        <v>1552</v>
      </c>
      <c r="D2685" s="0" t="s">
        <v>76</v>
      </c>
      <c r="E2685" s="0" t="s">
        <v>8622</v>
      </c>
      <c r="F2685" s="8" t="s">
        <v>8</v>
      </c>
      <c r="G2685" s="22" t="n">
        <v>4406</v>
      </c>
      <c r="H2685" s="22" t="n">
        <v>282</v>
      </c>
      <c r="I2685" s="22" t="n">
        <v>275</v>
      </c>
      <c r="K2685" s="22" t="n">
        <v>284</v>
      </c>
      <c r="L2685" s="23" t="n">
        <v>0.0422535211</v>
      </c>
      <c r="M2685" s="23" t="str">
        <f aca="false">IF(OR(J2685=0,H2685=0),"",ABS(J2685-H2685))</f>
        <v/>
      </c>
      <c r="N2685" s="23" t="n">
        <f aca="false">IF(OR(H2685=0,I2685=0),"",ABS(H2685-I2685))</f>
        <v>7</v>
      </c>
      <c r="O2685" s="23" t="str">
        <f aca="false">IF(OR(I2685=0,J2685=0),"",ABS(I2685-J2685))</f>
        <v/>
      </c>
      <c r="P2685" s="23" t="n">
        <f aca="false">MAX(M2685:O2685)</f>
        <v>7</v>
      </c>
      <c r="Q2685" s="0" t="s">
        <v>10882</v>
      </c>
      <c r="R2685" s="0" t="s">
        <v>76</v>
      </c>
      <c r="S2685" s="0" t="s">
        <v>10883</v>
      </c>
      <c r="T2685" s="0" t="s">
        <v>76</v>
      </c>
      <c r="U2685" s="0" t="s">
        <v>8622</v>
      </c>
      <c r="V2685" s="42"/>
      <c r="Y2685" s="43"/>
      <c r="AB2685" s="43"/>
      <c r="AE2685" s="43"/>
    </row>
    <row r="2686" customFormat="false" ht="14.1" hidden="false" customHeight="false" outlineLevel="0" collapsed="false">
      <c r="A2686" s="0" t="s">
        <v>10392</v>
      </c>
      <c r="B2686" s="0" t="s">
        <v>76</v>
      </c>
      <c r="C2686" s="0" t="s">
        <v>10393</v>
      </c>
      <c r="D2686" s="0" t="s">
        <v>76</v>
      </c>
      <c r="E2686" s="0" t="s">
        <v>8622</v>
      </c>
      <c r="F2686" s="8" t="s">
        <v>8</v>
      </c>
      <c r="G2686" s="22" t="n">
        <v>4544</v>
      </c>
      <c r="H2686" s="22" t="n">
        <v>1532</v>
      </c>
      <c r="I2686" s="22" t="n">
        <v>1539</v>
      </c>
      <c r="K2686" s="22" t="n">
        <v>1571</v>
      </c>
      <c r="L2686" s="23" t="n">
        <v>0.0381922342</v>
      </c>
      <c r="M2686" s="23" t="str">
        <f aca="false">IF(OR(J2686=0,H2686=0),"",ABS(J2686-H2686))</f>
        <v/>
      </c>
      <c r="N2686" s="23" t="n">
        <f aca="false">IF(OR(H2686=0,I2686=0),"",ABS(H2686-I2686))</f>
        <v>7</v>
      </c>
      <c r="O2686" s="23" t="str">
        <f aca="false">IF(OR(I2686=0,J2686=0),"",ABS(I2686-J2686))</f>
        <v/>
      </c>
      <c r="P2686" s="23" t="n">
        <f aca="false">MAX(M2686:O2686)</f>
        <v>7</v>
      </c>
      <c r="Q2686" s="0" t="s">
        <v>588</v>
      </c>
      <c r="R2686" s="0" t="s">
        <v>76</v>
      </c>
      <c r="S2686" s="0" t="s">
        <v>589</v>
      </c>
      <c r="T2686" s="0" t="s">
        <v>76</v>
      </c>
      <c r="U2686" s="0" t="s">
        <v>8622</v>
      </c>
      <c r="V2686" s="42"/>
      <c r="Y2686" s="43"/>
      <c r="AB2686" s="43"/>
      <c r="AE2686" s="43"/>
    </row>
    <row r="2687" customFormat="false" ht="14.1" hidden="false" customHeight="false" outlineLevel="0" collapsed="false">
      <c r="A2687" s="0" t="s">
        <v>10884</v>
      </c>
      <c r="B2687" s="0" t="s">
        <v>76</v>
      </c>
      <c r="C2687" s="0" t="s">
        <v>10885</v>
      </c>
      <c r="D2687" s="0" t="s">
        <v>76</v>
      </c>
      <c r="E2687" s="0" t="s">
        <v>8622</v>
      </c>
      <c r="F2687" s="8" t="s">
        <v>8</v>
      </c>
      <c r="G2687" s="22" t="n">
        <v>4689</v>
      </c>
      <c r="H2687" s="22" t="n">
        <v>555</v>
      </c>
      <c r="I2687" s="22" t="n">
        <v>562</v>
      </c>
      <c r="K2687" s="22" t="n">
        <v>573</v>
      </c>
      <c r="L2687" s="23" t="n">
        <v>0.0471204188</v>
      </c>
      <c r="M2687" s="23" t="str">
        <f aca="false">IF(OR(J2687=0,H2687=0),"",ABS(J2687-H2687))</f>
        <v/>
      </c>
      <c r="N2687" s="23" t="n">
        <f aca="false">IF(OR(H2687=0,I2687=0),"",ABS(H2687-I2687))</f>
        <v>7</v>
      </c>
      <c r="O2687" s="23" t="str">
        <f aca="false">IF(OR(I2687=0,J2687=0),"",ABS(I2687-J2687))</f>
        <v/>
      </c>
      <c r="P2687" s="23" t="n">
        <f aca="false">MAX(M2687:O2687)</f>
        <v>7</v>
      </c>
      <c r="Q2687" s="0" t="s">
        <v>7431</v>
      </c>
      <c r="R2687" s="0" t="s">
        <v>76</v>
      </c>
      <c r="S2687" s="0" t="s">
        <v>7432</v>
      </c>
      <c r="T2687" s="0" t="s">
        <v>76</v>
      </c>
      <c r="U2687" s="0" t="s">
        <v>8622</v>
      </c>
      <c r="V2687" s="42"/>
      <c r="Y2687" s="43"/>
      <c r="AB2687" s="43"/>
      <c r="AE2687" s="43"/>
    </row>
    <row r="2688" customFormat="false" ht="14.1" hidden="false" customHeight="false" outlineLevel="0" collapsed="false">
      <c r="A2688" s="0" t="s">
        <v>9300</v>
      </c>
      <c r="B2688" s="0" t="s">
        <v>76</v>
      </c>
      <c r="C2688" s="0" t="s">
        <v>9301</v>
      </c>
      <c r="D2688" s="0" t="s">
        <v>76</v>
      </c>
      <c r="E2688" s="0" t="s">
        <v>8622</v>
      </c>
      <c r="F2688" s="8" t="s">
        <v>8</v>
      </c>
      <c r="G2688" s="22" t="n">
        <v>4706</v>
      </c>
      <c r="H2688" s="22" t="n">
        <v>306</v>
      </c>
      <c r="I2688" s="22" t="n">
        <v>299</v>
      </c>
      <c r="K2688" s="22" t="n">
        <v>315</v>
      </c>
      <c r="L2688" s="23" t="n">
        <v>0.0571428571</v>
      </c>
      <c r="M2688" s="23" t="str">
        <f aca="false">IF(OR(J2688=0,H2688=0),"",ABS(J2688-H2688))</f>
        <v/>
      </c>
      <c r="N2688" s="23" t="n">
        <f aca="false">IF(OR(H2688=0,I2688=0),"",ABS(H2688-I2688))</f>
        <v>7</v>
      </c>
      <c r="O2688" s="23" t="str">
        <f aca="false">IF(OR(I2688=0,J2688=0),"",ABS(I2688-J2688))</f>
        <v/>
      </c>
      <c r="P2688" s="23" t="n">
        <f aca="false">MAX(M2688:O2688)</f>
        <v>7</v>
      </c>
      <c r="Q2688" s="0" t="s">
        <v>10559</v>
      </c>
      <c r="R2688" s="0" t="s">
        <v>10560</v>
      </c>
      <c r="S2688" s="0" t="s">
        <v>10561</v>
      </c>
      <c r="T2688" s="0" t="s">
        <v>10560</v>
      </c>
      <c r="U2688" s="0" t="s">
        <v>8622</v>
      </c>
      <c r="V2688" s="42"/>
      <c r="Y2688" s="43"/>
      <c r="AB2688" s="43"/>
      <c r="AE2688" s="43"/>
    </row>
    <row r="2689" customFormat="false" ht="14.1" hidden="false" customHeight="false" outlineLevel="0" collapsed="false">
      <c r="A2689" s="0" t="s">
        <v>10886</v>
      </c>
      <c r="B2689" s="0" t="s">
        <v>76</v>
      </c>
      <c r="C2689" s="0" t="s">
        <v>10887</v>
      </c>
      <c r="D2689" s="0" t="s">
        <v>76</v>
      </c>
      <c r="E2689" s="0" t="s">
        <v>8622</v>
      </c>
      <c r="F2689" s="8" t="s">
        <v>8</v>
      </c>
      <c r="G2689" s="22" t="n">
        <v>625</v>
      </c>
      <c r="H2689" s="22" t="n">
        <v>805</v>
      </c>
      <c r="I2689" s="22" t="n">
        <v>811</v>
      </c>
      <c r="K2689" s="22" t="n">
        <v>850</v>
      </c>
      <c r="L2689" s="23" t="n">
        <v>0.0552941176</v>
      </c>
      <c r="M2689" s="23" t="str">
        <f aca="false">IF(OR(J2689=0,H2689=0),"",ABS(J2689-H2689))</f>
        <v/>
      </c>
      <c r="N2689" s="23" t="n">
        <f aca="false">IF(OR(H2689=0,I2689=0),"",ABS(H2689-I2689))</f>
        <v>6</v>
      </c>
      <c r="O2689" s="23" t="str">
        <f aca="false">IF(OR(I2689=0,J2689=0),"",ABS(I2689-J2689))</f>
        <v/>
      </c>
      <c r="P2689" s="23" t="n">
        <f aca="false">MAX(M2689:O2689)</f>
        <v>6</v>
      </c>
      <c r="Q2689" s="0" t="s">
        <v>10400</v>
      </c>
      <c r="R2689" s="0" t="s">
        <v>76</v>
      </c>
      <c r="S2689" s="0" t="s">
        <v>10401</v>
      </c>
      <c r="T2689" s="0" t="s">
        <v>76</v>
      </c>
      <c r="U2689" s="0" t="s">
        <v>8622</v>
      </c>
      <c r="V2689" s="42" t="s">
        <v>59</v>
      </c>
      <c r="W2689" s="22" t="n">
        <v>811</v>
      </c>
      <c r="X2689" s="22" t="n">
        <v>55</v>
      </c>
      <c r="Y2689" s="43" t="n">
        <v>0.07</v>
      </c>
      <c r="Z2689" s="22" t="n">
        <v>811</v>
      </c>
      <c r="AA2689" s="22" t="n">
        <v>0</v>
      </c>
      <c r="AB2689" s="43" t="n">
        <v>0</v>
      </c>
      <c r="AC2689" s="22" t="n">
        <v>811</v>
      </c>
      <c r="AD2689" s="22" t="n">
        <v>55</v>
      </c>
      <c r="AE2689" s="43" t="n">
        <v>0.07</v>
      </c>
    </row>
    <row r="2690" customFormat="false" ht="14.1" hidden="false" customHeight="false" outlineLevel="0" collapsed="false">
      <c r="A2690" s="0" t="s">
        <v>10888</v>
      </c>
      <c r="B2690" s="0" t="s">
        <v>76</v>
      </c>
      <c r="C2690" s="0" t="s">
        <v>10889</v>
      </c>
      <c r="D2690" s="0" t="s">
        <v>76</v>
      </c>
      <c r="E2690" s="0" t="s">
        <v>8622</v>
      </c>
      <c r="F2690" s="8" t="s">
        <v>8</v>
      </c>
      <c r="G2690" s="22" t="n">
        <v>806</v>
      </c>
      <c r="H2690" s="22" t="n">
        <v>2101</v>
      </c>
      <c r="I2690" s="22" t="n">
        <v>2107</v>
      </c>
      <c r="K2690" s="22" t="n">
        <v>2257</v>
      </c>
      <c r="L2690" s="23" t="n">
        <v>0.0389898095</v>
      </c>
      <c r="M2690" s="23" t="str">
        <f aca="false">IF(OR(J2690=0,H2690=0),"",ABS(J2690-H2690))</f>
        <v/>
      </c>
      <c r="N2690" s="23" t="n">
        <f aca="false">IF(OR(H2690=0,I2690=0),"",ABS(H2690-I2690))</f>
        <v>6</v>
      </c>
      <c r="O2690" s="23" t="str">
        <f aca="false">IF(OR(I2690=0,J2690=0),"",ABS(I2690-J2690))</f>
        <v/>
      </c>
      <c r="P2690" s="23" t="n">
        <f aca="false">MAX(M2690:O2690)</f>
        <v>6</v>
      </c>
      <c r="Q2690" s="0" t="s">
        <v>7495</v>
      </c>
      <c r="R2690" s="0" t="s">
        <v>76</v>
      </c>
      <c r="S2690" s="0" t="s">
        <v>7496</v>
      </c>
      <c r="T2690" s="0" t="s">
        <v>76</v>
      </c>
      <c r="U2690" s="0" t="s">
        <v>8622</v>
      </c>
      <c r="V2690" s="42" t="s">
        <v>59</v>
      </c>
      <c r="W2690" s="22" t="n">
        <v>2101</v>
      </c>
      <c r="X2690" s="22" t="n">
        <v>71</v>
      </c>
      <c r="Y2690" s="43" t="n">
        <v>0.03</v>
      </c>
      <c r="Z2690" s="22" t="n">
        <v>2101</v>
      </c>
      <c r="AA2690" s="22" t="n">
        <v>0</v>
      </c>
      <c r="AB2690" s="43" t="n">
        <v>0</v>
      </c>
      <c r="AC2690" s="22" t="n">
        <v>2101</v>
      </c>
      <c r="AD2690" s="22" t="n">
        <v>71</v>
      </c>
      <c r="AE2690" s="43" t="n">
        <v>0.03</v>
      </c>
    </row>
    <row r="2691" customFormat="false" ht="14.1" hidden="false" customHeight="false" outlineLevel="0" collapsed="false">
      <c r="A2691" s="0" t="s">
        <v>3685</v>
      </c>
      <c r="B2691" s="0" t="s">
        <v>76</v>
      </c>
      <c r="C2691" s="0" t="s">
        <v>3686</v>
      </c>
      <c r="D2691" s="0" t="s">
        <v>76</v>
      </c>
      <c r="E2691" s="0" t="s">
        <v>8622</v>
      </c>
      <c r="F2691" s="8" t="s">
        <v>8</v>
      </c>
      <c r="G2691" s="22" t="n">
        <v>15</v>
      </c>
      <c r="H2691" s="22" t="n">
        <v>432</v>
      </c>
      <c r="I2691" s="22" t="n">
        <v>438</v>
      </c>
      <c r="K2691" s="22" t="n">
        <v>448</v>
      </c>
      <c r="L2691" s="23" t="n">
        <v>0.046875</v>
      </c>
      <c r="M2691" s="23" t="str">
        <f aca="false">IF(OR(J2691=0,H2691=0),"",ABS(J2691-H2691))</f>
        <v/>
      </c>
      <c r="N2691" s="23" t="n">
        <f aca="false">IF(OR(H2691=0,I2691=0),"",ABS(H2691-I2691))</f>
        <v>6</v>
      </c>
      <c r="O2691" s="23" t="str">
        <f aca="false">IF(OR(I2691=0,J2691=0),"",ABS(I2691-J2691))</f>
        <v/>
      </c>
      <c r="P2691" s="23" t="n">
        <f aca="false">MAX(M2691:O2691)</f>
        <v>6</v>
      </c>
      <c r="Q2691" s="0" t="s">
        <v>10890</v>
      </c>
      <c r="R2691" s="0" t="s">
        <v>76</v>
      </c>
      <c r="S2691" s="0" t="s">
        <v>10891</v>
      </c>
      <c r="T2691" s="0" t="s">
        <v>76</v>
      </c>
      <c r="U2691" s="0" t="s">
        <v>8622</v>
      </c>
      <c r="V2691" s="42"/>
      <c r="Y2691" s="43"/>
      <c r="AB2691" s="43"/>
      <c r="AE2691" s="43"/>
    </row>
    <row r="2692" customFormat="false" ht="14.1" hidden="false" customHeight="false" outlineLevel="0" collapsed="false">
      <c r="A2692" s="0" t="s">
        <v>1680</v>
      </c>
      <c r="B2692" s="0" t="s">
        <v>413</v>
      </c>
      <c r="C2692" s="0" t="s">
        <v>1681</v>
      </c>
      <c r="D2692" s="0" t="s">
        <v>413</v>
      </c>
      <c r="E2692" s="0" t="s">
        <v>8622</v>
      </c>
      <c r="F2692" s="8" t="s">
        <v>8</v>
      </c>
      <c r="G2692" s="22" t="n">
        <v>90</v>
      </c>
      <c r="H2692" s="22" t="n">
        <v>294</v>
      </c>
      <c r="I2692" s="22" t="n">
        <v>300</v>
      </c>
      <c r="K2692" s="22" t="n">
        <v>307</v>
      </c>
      <c r="L2692" s="23" t="n">
        <v>0.0684039088</v>
      </c>
      <c r="M2692" s="23" t="str">
        <f aca="false">IF(OR(J2692=0,H2692=0),"",ABS(J2692-H2692))</f>
        <v/>
      </c>
      <c r="N2692" s="23" t="n">
        <f aca="false">IF(OR(H2692=0,I2692=0),"",ABS(H2692-I2692))</f>
        <v>6</v>
      </c>
      <c r="O2692" s="23" t="str">
        <f aca="false">IF(OR(I2692=0,J2692=0),"",ABS(I2692-J2692))</f>
        <v/>
      </c>
      <c r="P2692" s="23" t="n">
        <f aca="false">MAX(M2692:O2692)</f>
        <v>6</v>
      </c>
      <c r="Q2692" s="0" t="s">
        <v>10892</v>
      </c>
      <c r="R2692" s="0" t="s">
        <v>10893</v>
      </c>
      <c r="S2692" s="0" t="s">
        <v>10894</v>
      </c>
      <c r="T2692" s="0" t="s">
        <v>1694</v>
      </c>
      <c r="U2692" s="0" t="s">
        <v>8622</v>
      </c>
      <c r="V2692" s="42"/>
      <c r="Y2692" s="43"/>
      <c r="AB2692" s="43"/>
      <c r="AE2692" s="43"/>
    </row>
    <row r="2693" customFormat="false" ht="14.1" hidden="false" customHeight="false" outlineLevel="0" collapsed="false">
      <c r="A2693" s="0" t="s">
        <v>5489</v>
      </c>
      <c r="B2693" s="0" t="s">
        <v>76</v>
      </c>
      <c r="C2693" s="0" t="s">
        <v>5490</v>
      </c>
      <c r="D2693" s="0" t="s">
        <v>76</v>
      </c>
      <c r="E2693" s="0" t="s">
        <v>8622</v>
      </c>
      <c r="F2693" s="8" t="s">
        <v>8</v>
      </c>
      <c r="G2693" s="22" t="n">
        <v>187</v>
      </c>
      <c r="H2693" s="22" t="n">
        <v>249</v>
      </c>
      <c r="I2693" s="22" t="n">
        <v>243</v>
      </c>
      <c r="K2693" s="22" t="n">
        <v>252</v>
      </c>
      <c r="L2693" s="23" t="n">
        <v>0.0476190476</v>
      </c>
      <c r="M2693" s="23" t="str">
        <f aca="false">IF(OR(J2693=0,H2693=0),"",ABS(J2693-H2693))</f>
        <v/>
      </c>
      <c r="N2693" s="23" t="n">
        <f aca="false">IF(OR(H2693=0,I2693=0),"",ABS(H2693-I2693))</f>
        <v>6</v>
      </c>
      <c r="O2693" s="23" t="str">
        <f aca="false">IF(OR(I2693=0,J2693=0),"",ABS(I2693-J2693))</f>
        <v/>
      </c>
      <c r="P2693" s="23" t="n">
        <f aca="false">MAX(M2693:O2693)</f>
        <v>6</v>
      </c>
      <c r="Q2693" s="0" t="s">
        <v>10895</v>
      </c>
      <c r="R2693" s="0" t="s">
        <v>76</v>
      </c>
      <c r="S2693" s="0" t="s">
        <v>10896</v>
      </c>
      <c r="T2693" s="0" t="s">
        <v>76</v>
      </c>
      <c r="U2693" s="0" t="s">
        <v>8622</v>
      </c>
      <c r="V2693" s="42"/>
      <c r="Y2693" s="43"/>
      <c r="AB2693" s="43"/>
      <c r="AE2693" s="43"/>
    </row>
    <row r="2694" customFormat="false" ht="14.1" hidden="false" customHeight="false" outlineLevel="0" collapsed="false">
      <c r="A2694" s="0" t="s">
        <v>10897</v>
      </c>
      <c r="B2694" s="0" t="s">
        <v>76</v>
      </c>
      <c r="C2694" s="0" t="s">
        <v>10898</v>
      </c>
      <c r="D2694" s="0" t="s">
        <v>76</v>
      </c>
      <c r="E2694" s="0" t="s">
        <v>8622</v>
      </c>
      <c r="F2694" s="8" t="s">
        <v>8</v>
      </c>
      <c r="G2694" s="22" t="n">
        <v>375</v>
      </c>
      <c r="H2694" s="22" t="n">
        <v>469</v>
      </c>
      <c r="I2694" s="22" t="n">
        <v>475</v>
      </c>
      <c r="K2694" s="22" t="n">
        <v>484</v>
      </c>
      <c r="L2694" s="23" t="n">
        <v>0.0454545455</v>
      </c>
      <c r="M2694" s="23" t="str">
        <f aca="false">IF(OR(J2694=0,H2694=0),"",ABS(J2694-H2694))</f>
        <v/>
      </c>
      <c r="N2694" s="23" t="n">
        <f aca="false">IF(OR(H2694=0,I2694=0),"",ABS(H2694-I2694))</f>
        <v>6</v>
      </c>
      <c r="O2694" s="23" t="str">
        <f aca="false">IF(OR(I2694=0,J2694=0),"",ABS(I2694-J2694))</f>
        <v/>
      </c>
      <c r="P2694" s="23" t="n">
        <f aca="false">MAX(M2694:O2694)</f>
        <v>6</v>
      </c>
      <c r="Q2694" s="0" t="s">
        <v>5697</v>
      </c>
      <c r="R2694" s="0" t="s">
        <v>76</v>
      </c>
      <c r="S2694" s="0" t="s">
        <v>5698</v>
      </c>
      <c r="T2694" s="0" t="s">
        <v>76</v>
      </c>
      <c r="U2694" s="0" t="s">
        <v>8622</v>
      </c>
      <c r="V2694" s="42"/>
      <c r="Y2694" s="43"/>
      <c r="AB2694" s="43"/>
      <c r="AE2694" s="43"/>
    </row>
    <row r="2695" customFormat="false" ht="14.1" hidden="false" customHeight="false" outlineLevel="0" collapsed="false">
      <c r="A2695" s="0" t="s">
        <v>5577</v>
      </c>
      <c r="B2695" s="0" t="s">
        <v>5578</v>
      </c>
      <c r="C2695" s="0" t="s">
        <v>5579</v>
      </c>
      <c r="D2695" s="0" t="s">
        <v>5578</v>
      </c>
      <c r="E2695" s="0" t="s">
        <v>8622</v>
      </c>
      <c r="F2695" s="8" t="s">
        <v>8</v>
      </c>
      <c r="G2695" s="22" t="n">
        <v>470</v>
      </c>
      <c r="H2695" s="22" t="n">
        <v>371</v>
      </c>
      <c r="I2695" s="22" t="n">
        <v>365</v>
      </c>
      <c r="K2695" s="22" t="n">
        <v>380</v>
      </c>
      <c r="L2695" s="23" t="n">
        <v>0.0605263158</v>
      </c>
      <c r="M2695" s="23" t="str">
        <f aca="false">IF(OR(J2695=0,H2695=0),"",ABS(J2695-H2695))</f>
        <v/>
      </c>
      <c r="N2695" s="23" t="n">
        <f aca="false">IF(OR(H2695=0,I2695=0),"",ABS(H2695-I2695))</f>
        <v>6</v>
      </c>
      <c r="O2695" s="23" t="str">
        <f aca="false">IF(OR(I2695=0,J2695=0),"",ABS(I2695-J2695))</f>
        <v/>
      </c>
      <c r="P2695" s="23" t="n">
        <f aca="false">MAX(M2695:O2695)</f>
        <v>6</v>
      </c>
      <c r="Q2695" s="0" t="s">
        <v>4208</v>
      </c>
      <c r="R2695" s="0" t="s">
        <v>76</v>
      </c>
      <c r="S2695" s="0" t="s">
        <v>4209</v>
      </c>
      <c r="T2695" s="0" t="s">
        <v>76</v>
      </c>
      <c r="U2695" s="0" t="s">
        <v>8622</v>
      </c>
      <c r="V2695" s="42"/>
      <c r="Y2695" s="43"/>
      <c r="AB2695" s="43"/>
      <c r="AE2695" s="43"/>
    </row>
    <row r="2696" customFormat="false" ht="14.1" hidden="false" customHeight="false" outlineLevel="0" collapsed="false">
      <c r="A2696" s="0" t="s">
        <v>4211</v>
      </c>
      <c r="B2696" s="0" t="s">
        <v>76</v>
      </c>
      <c r="C2696" s="0" t="s">
        <v>4212</v>
      </c>
      <c r="D2696" s="0" t="s">
        <v>76</v>
      </c>
      <c r="E2696" s="0" t="s">
        <v>8622</v>
      </c>
      <c r="F2696" s="8" t="s">
        <v>8</v>
      </c>
      <c r="G2696" s="22" t="n">
        <v>472</v>
      </c>
      <c r="H2696" s="22" t="n">
        <v>787</v>
      </c>
      <c r="I2696" s="22" t="n">
        <v>781</v>
      </c>
      <c r="K2696" s="22" t="n">
        <v>829</v>
      </c>
      <c r="L2696" s="23" t="n">
        <v>0.0554885404</v>
      </c>
      <c r="M2696" s="23" t="str">
        <f aca="false">IF(OR(J2696=0,H2696=0),"",ABS(J2696-H2696))</f>
        <v/>
      </c>
      <c r="N2696" s="23" t="n">
        <f aca="false">IF(OR(H2696=0,I2696=0),"",ABS(H2696-I2696))</f>
        <v>6</v>
      </c>
      <c r="O2696" s="23" t="str">
        <f aca="false">IF(OR(I2696=0,J2696=0),"",ABS(I2696-J2696))</f>
        <v/>
      </c>
      <c r="P2696" s="23" t="n">
        <f aca="false">MAX(M2696:O2696)</f>
        <v>6</v>
      </c>
      <c r="Q2696" s="0" t="s">
        <v>8802</v>
      </c>
      <c r="R2696" s="0" t="s">
        <v>76</v>
      </c>
      <c r="S2696" s="0" t="s">
        <v>8803</v>
      </c>
      <c r="T2696" s="0" t="s">
        <v>76</v>
      </c>
      <c r="U2696" s="0" t="s">
        <v>8622</v>
      </c>
      <c r="V2696" s="42"/>
      <c r="Y2696" s="43"/>
      <c r="AB2696" s="43"/>
      <c r="AE2696" s="43"/>
    </row>
    <row r="2697" customFormat="false" ht="14.1" hidden="false" customHeight="false" outlineLevel="0" collapsed="false">
      <c r="A2697" s="0" t="s">
        <v>342</v>
      </c>
      <c r="B2697" s="0" t="s">
        <v>343</v>
      </c>
      <c r="C2697" s="0" t="s">
        <v>344</v>
      </c>
      <c r="D2697" s="0" t="s">
        <v>343</v>
      </c>
      <c r="E2697" s="0" t="s">
        <v>8622</v>
      </c>
      <c r="F2697" s="8" t="s">
        <v>8</v>
      </c>
      <c r="G2697" s="22" t="n">
        <v>494</v>
      </c>
      <c r="H2697" s="22" t="n">
        <v>516</v>
      </c>
      <c r="I2697" s="22" t="n">
        <v>510</v>
      </c>
      <c r="K2697" s="22" t="n">
        <v>526</v>
      </c>
      <c r="L2697" s="23" t="n">
        <v>0.0456273764</v>
      </c>
      <c r="M2697" s="23" t="str">
        <f aca="false">IF(OR(J2697=0,H2697=0),"",ABS(J2697-H2697))</f>
        <v/>
      </c>
      <c r="N2697" s="23" t="n">
        <f aca="false">IF(OR(H2697=0,I2697=0),"",ABS(H2697-I2697))</f>
        <v>6</v>
      </c>
      <c r="O2697" s="23" t="str">
        <f aca="false">IF(OR(I2697=0,J2697=0),"",ABS(I2697-J2697))</f>
        <v/>
      </c>
      <c r="P2697" s="23" t="n">
        <f aca="false">MAX(M2697:O2697)</f>
        <v>6</v>
      </c>
      <c r="Q2697" s="0" t="s">
        <v>10899</v>
      </c>
      <c r="R2697" s="0" t="s">
        <v>76</v>
      </c>
      <c r="S2697" s="0" t="s">
        <v>10900</v>
      </c>
      <c r="T2697" s="0" t="s">
        <v>76</v>
      </c>
      <c r="U2697" s="0" t="s">
        <v>8622</v>
      </c>
      <c r="V2697" s="42"/>
      <c r="Y2697" s="43"/>
      <c r="AB2697" s="43"/>
      <c r="AE2697" s="43"/>
    </row>
    <row r="2698" customFormat="false" ht="14.1" hidden="false" customHeight="false" outlineLevel="0" collapsed="false">
      <c r="A2698" s="0" t="s">
        <v>9237</v>
      </c>
      <c r="B2698" s="0" t="s">
        <v>76</v>
      </c>
      <c r="C2698" s="0" t="s">
        <v>9238</v>
      </c>
      <c r="D2698" s="0" t="s">
        <v>76</v>
      </c>
      <c r="E2698" s="0" t="s">
        <v>8622</v>
      </c>
      <c r="F2698" s="8" t="s">
        <v>8</v>
      </c>
      <c r="G2698" s="22" t="n">
        <v>622</v>
      </c>
      <c r="H2698" s="22" t="n">
        <v>1881</v>
      </c>
      <c r="I2698" s="22" t="n">
        <v>1875</v>
      </c>
      <c r="K2698" s="22" t="n">
        <v>1944</v>
      </c>
      <c r="L2698" s="23" t="n">
        <v>0.0540123457</v>
      </c>
      <c r="M2698" s="23" t="str">
        <f aca="false">IF(OR(J2698=0,H2698=0),"",ABS(J2698-H2698))</f>
        <v/>
      </c>
      <c r="N2698" s="23" t="n">
        <f aca="false">IF(OR(H2698=0,I2698=0),"",ABS(H2698-I2698))</f>
        <v>6</v>
      </c>
      <c r="O2698" s="23" t="str">
        <f aca="false">IF(OR(I2698=0,J2698=0),"",ABS(I2698-J2698))</f>
        <v/>
      </c>
      <c r="P2698" s="23" t="n">
        <f aca="false">MAX(M2698:O2698)</f>
        <v>6</v>
      </c>
      <c r="Q2698" s="0" t="s">
        <v>10901</v>
      </c>
      <c r="R2698" s="0" t="s">
        <v>10902</v>
      </c>
      <c r="S2698" s="0" t="s">
        <v>10903</v>
      </c>
      <c r="T2698" s="0" t="s">
        <v>10904</v>
      </c>
      <c r="U2698" s="0" t="s">
        <v>8622</v>
      </c>
      <c r="V2698" s="42"/>
      <c r="Y2698" s="43"/>
      <c r="AB2698" s="43"/>
      <c r="AE2698" s="43"/>
    </row>
    <row r="2699" customFormat="false" ht="14.1" hidden="false" customHeight="false" outlineLevel="0" collapsed="false">
      <c r="A2699" s="0" t="s">
        <v>9804</v>
      </c>
      <c r="B2699" s="0" t="s">
        <v>9805</v>
      </c>
      <c r="C2699" s="0" t="s">
        <v>9806</v>
      </c>
      <c r="D2699" s="0" t="s">
        <v>9807</v>
      </c>
      <c r="E2699" s="0" t="s">
        <v>8622</v>
      </c>
      <c r="F2699" s="8" t="s">
        <v>8</v>
      </c>
      <c r="G2699" s="22" t="n">
        <v>765</v>
      </c>
      <c r="H2699" s="22" t="n">
        <v>1538</v>
      </c>
      <c r="I2699" s="22" t="n">
        <v>1544</v>
      </c>
      <c r="K2699" s="22" t="n">
        <v>1617</v>
      </c>
      <c r="L2699" s="23" t="n">
        <v>0.0426716141</v>
      </c>
      <c r="M2699" s="23" t="str">
        <f aca="false">IF(OR(J2699=0,H2699=0),"",ABS(J2699-H2699))</f>
        <v/>
      </c>
      <c r="N2699" s="23" t="n">
        <f aca="false">IF(OR(H2699=0,I2699=0),"",ABS(H2699-I2699))</f>
        <v>6</v>
      </c>
      <c r="O2699" s="23" t="str">
        <f aca="false">IF(OR(I2699=0,J2699=0),"",ABS(I2699-J2699))</f>
        <v/>
      </c>
      <c r="P2699" s="23" t="n">
        <f aca="false">MAX(M2699:O2699)</f>
        <v>6</v>
      </c>
      <c r="Q2699" s="0" t="s">
        <v>9085</v>
      </c>
      <c r="R2699" s="0" t="s">
        <v>76</v>
      </c>
      <c r="S2699" s="0" t="s">
        <v>9086</v>
      </c>
      <c r="T2699" s="0" t="s">
        <v>76</v>
      </c>
      <c r="U2699" s="0" t="s">
        <v>8622</v>
      </c>
      <c r="V2699" s="42"/>
      <c r="Y2699" s="43"/>
      <c r="AB2699" s="43"/>
      <c r="AE2699" s="43"/>
    </row>
    <row r="2700" customFormat="false" ht="14.1" hidden="false" customHeight="false" outlineLevel="0" collapsed="false">
      <c r="A2700" s="0" t="s">
        <v>10905</v>
      </c>
      <c r="B2700" s="0" t="s">
        <v>7768</v>
      </c>
      <c r="C2700" s="0" t="s">
        <v>10906</v>
      </c>
      <c r="D2700" s="0" t="s">
        <v>7768</v>
      </c>
      <c r="E2700" s="0" t="s">
        <v>8622</v>
      </c>
      <c r="F2700" s="8" t="s">
        <v>8</v>
      </c>
      <c r="G2700" s="22" t="n">
        <v>833</v>
      </c>
      <c r="H2700" s="22" t="n">
        <v>1060</v>
      </c>
      <c r="I2700" s="22" t="n">
        <v>1054</v>
      </c>
      <c r="K2700" s="22" t="n">
        <v>1084</v>
      </c>
      <c r="L2700" s="23" t="n">
        <v>0.057195572</v>
      </c>
      <c r="M2700" s="23" t="str">
        <f aca="false">IF(OR(J2700=0,H2700=0),"",ABS(J2700-H2700))</f>
        <v/>
      </c>
      <c r="N2700" s="23" t="n">
        <f aca="false">IF(OR(H2700=0,I2700=0),"",ABS(H2700-I2700))</f>
        <v>6</v>
      </c>
      <c r="O2700" s="23" t="str">
        <f aca="false">IF(OR(I2700=0,J2700=0),"",ABS(I2700-J2700))</f>
        <v/>
      </c>
      <c r="P2700" s="23" t="n">
        <f aca="false">MAX(M2700:O2700)</f>
        <v>6</v>
      </c>
      <c r="Q2700" s="0" t="s">
        <v>10907</v>
      </c>
      <c r="R2700" s="0" t="s">
        <v>10908</v>
      </c>
      <c r="S2700" s="0" t="s">
        <v>10909</v>
      </c>
      <c r="T2700" s="0" t="s">
        <v>10908</v>
      </c>
      <c r="U2700" s="0" t="s">
        <v>8622</v>
      </c>
      <c r="V2700" s="42"/>
      <c r="Y2700" s="43"/>
      <c r="AB2700" s="43"/>
      <c r="AE2700" s="43"/>
    </row>
    <row r="2701" customFormat="false" ht="14.1" hidden="false" customHeight="false" outlineLevel="0" collapsed="false">
      <c r="A2701" s="0" t="s">
        <v>3401</v>
      </c>
      <c r="B2701" s="0" t="s">
        <v>3402</v>
      </c>
      <c r="C2701" s="0" t="s">
        <v>3403</v>
      </c>
      <c r="D2701" s="0" t="s">
        <v>3402</v>
      </c>
      <c r="E2701" s="0" t="s">
        <v>8622</v>
      </c>
      <c r="F2701" s="8" t="s">
        <v>8</v>
      </c>
      <c r="G2701" s="22" t="n">
        <v>1094</v>
      </c>
      <c r="H2701" s="22" t="n">
        <v>938</v>
      </c>
      <c r="I2701" s="22" t="n">
        <v>944</v>
      </c>
      <c r="K2701" s="22" t="n">
        <v>969</v>
      </c>
      <c r="L2701" s="23" t="n">
        <v>0.0423116615</v>
      </c>
      <c r="M2701" s="23" t="str">
        <f aca="false">IF(OR(J2701=0,H2701=0),"",ABS(J2701-H2701))</f>
        <v/>
      </c>
      <c r="N2701" s="23" t="n">
        <f aca="false">IF(OR(H2701=0,I2701=0),"",ABS(H2701-I2701))</f>
        <v>6</v>
      </c>
      <c r="O2701" s="23" t="str">
        <f aca="false">IF(OR(I2701=0,J2701=0),"",ABS(I2701-J2701))</f>
        <v/>
      </c>
      <c r="P2701" s="23" t="n">
        <f aca="false">MAX(M2701:O2701)</f>
        <v>6</v>
      </c>
      <c r="Q2701" s="0" t="s">
        <v>10910</v>
      </c>
      <c r="R2701" s="0" t="s">
        <v>76</v>
      </c>
      <c r="S2701" s="0" t="s">
        <v>10911</v>
      </c>
      <c r="T2701" s="0" t="s">
        <v>76</v>
      </c>
      <c r="U2701" s="0" t="s">
        <v>8622</v>
      </c>
      <c r="V2701" s="42"/>
      <c r="Y2701" s="43"/>
      <c r="AB2701" s="43"/>
      <c r="AE2701" s="43"/>
    </row>
    <row r="2702" customFormat="false" ht="14.1" hidden="false" customHeight="false" outlineLevel="0" collapsed="false">
      <c r="A2702" s="0" t="s">
        <v>1796</v>
      </c>
      <c r="B2702" s="0" t="s">
        <v>76</v>
      </c>
      <c r="C2702" s="0" t="s">
        <v>1797</v>
      </c>
      <c r="D2702" s="0" t="s">
        <v>76</v>
      </c>
      <c r="E2702" s="0" t="s">
        <v>8622</v>
      </c>
      <c r="F2702" s="8" t="s">
        <v>8</v>
      </c>
      <c r="G2702" s="22" t="n">
        <v>1407</v>
      </c>
      <c r="H2702" s="22" t="n">
        <v>425</v>
      </c>
      <c r="I2702" s="22" t="n">
        <v>419</v>
      </c>
      <c r="K2702" s="22" t="n">
        <v>430</v>
      </c>
      <c r="L2702" s="23" t="n">
        <v>0.0534883721</v>
      </c>
      <c r="M2702" s="23" t="str">
        <f aca="false">IF(OR(J2702=0,H2702=0),"",ABS(J2702-H2702))</f>
        <v/>
      </c>
      <c r="N2702" s="23" t="n">
        <f aca="false">IF(OR(H2702=0,I2702=0),"",ABS(H2702-I2702))</f>
        <v>6</v>
      </c>
      <c r="O2702" s="23" t="str">
        <f aca="false">IF(OR(I2702=0,J2702=0),"",ABS(I2702-J2702))</f>
        <v/>
      </c>
      <c r="P2702" s="23" t="n">
        <f aca="false">MAX(M2702:O2702)</f>
        <v>6</v>
      </c>
      <c r="Q2702" s="0" t="s">
        <v>9938</v>
      </c>
      <c r="R2702" s="0" t="s">
        <v>9939</v>
      </c>
      <c r="S2702" s="0" t="s">
        <v>9940</v>
      </c>
      <c r="T2702" s="0" t="s">
        <v>9939</v>
      </c>
      <c r="U2702" s="0" t="s">
        <v>8622</v>
      </c>
      <c r="V2702" s="42"/>
      <c r="Y2702" s="43"/>
      <c r="AB2702" s="43"/>
      <c r="AE2702" s="43"/>
    </row>
    <row r="2703" customFormat="false" ht="14.1" hidden="false" customHeight="false" outlineLevel="0" collapsed="false">
      <c r="A2703" s="0" t="s">
        <v>459</v>
      </c>
      <c r="B2703" s="0" t="s">
        <v>76</v>
      </c>
      <c r="C2703" s="0" t="s">
        <v>460</v>
      </c>
      <c r="D2703" s="0" t="s">
        <v>76</v>
      </c>
      <c r="E2703" s="0" t="s">
        <v>8622</v>
      </c>
      <c r="F2703" s="8" t="s">
        <v>8</v>
      </c>
      <c r="G2703" s="22" t="n">
        <v>1415</v>
      </c>
      <c r="H2703" s="22" t="n">
        <v>142</v>
      </c>
      <c r="I2703" s="22" t="n">
        <v>136</v>
      </c>
      <c r="K2703" s="22" t="n">
        <v>142</v>
      </c>
      <c r="L2703" s="23" t="n">
        <v>0.0915492958</v>
      </c>
      <c r="M2703" s="23" t="str">
        <f aca="false">IF(OR(J2703=0,H2703=0),"",ABS(J2703-H2703))</f>
        <v/>
      </c>
      <c r="N2703" s="23" t="n">
        <f aca="false">IF(OR(H2703=0,I2703=0),"",ABS(H2703-I2703))</f>
        <v>6</v>
      </c>
      <c r="O2703" s="23" t="str">
        <f aca="false">IF(OR(I2703=0,J2703=0),"",ABS(I2703-J2703))</f>
        <v/>
      </c>
      <c r="P2703" s="23" t="n">
        <f aca="false">MAX(M2703:O2703)</f>
        <v>6</v>
      </c>
      <c r="Q2703" s="0" t="s">
        <v>8553</v>
      </c>
      <c r="R2703" s="0" t="s">
        <v>76</v>
      </c>
      <c r="S2703" s="0" t="s">
        <v>8554</v>
      </c>
      <c r="T2703" s="0" t="s">
        <v>76</v>
      </c>
      <c r="U2703" s="0" t="s">
        <v>8622</v>
      </c>
      <c r="V2703" s="42"/>
      <c r="Y2703" s="43"/>
      <c r="AB2703" s="43"/>
      <c r="AE2703" s="43"/>
    </row>
    <row r="2704" customFormat="false" ht="14.1" hidden="false" customHeight="false" outlineLevel="0" collapsed="false">
      <c r="A2704" s="0" t="s">
        <v>6126</v>
      </c>
      <c r="B2704" s="0" t="s">
        <v>76</v>
      </c>
      <c r="C2704" s="0" t="s">
        <v>6127</v>
      </c>
      <c r="D2704" s="0" t="s">
        <v>76</v>
      </c>
      <c r="E2704" s="0" t="s">
        <v>8622</v>
      </c>
      <c r="F2704" s="8" t="s">
        <v>8</v>
      </c>
      <c r="G2704" s="22" t="n">
        <v>1585</v>
      </c>
      <c r="H2704" s="22" t="n">
        <v>299</v>
      </c>
      <c r="I2704" s="22" t="n">
        <v>305</v>
      </c>
      <c r="K2704" s="22" t="n">
        <v>320</v>
      </c>
      <c r="L2704" s="23" t="n">
        <v>0.03125</v>
      </c>
      <c r="M2704" s="23" t="str">
        <f aca="false">IF(OR(J2704=0,H2704=0),"",ABS(J2704-H2704))</f>
        <v/>
      </c>
      <c r="N2704" s="23" t="n">
        <f aca="false">IF(OR(H2704=0,I2704=0),"",ABS(H2704-I2704))</f>
        <v>6</v>
      </c>
      <c r="O2704" s="23" t="str">
        <f aca="false">IF(OR(I2704=0,J2704=0),"",ABS(I2704-J2704))</f>
        <v/>
      </c>
      <c r="P2704" s="23" t="n">
        <f aca="false">MAX(M2704:O2704)</f>
        <v>6</v>
      </c>
      <c r="Q2704" s="0" t="s">
        <v>10912</v>
      </c>
      <c r="R2704" s="0" t="s">
        <v>76</v>
      </c>
      <c r="S2704" s="0" t="s">
        <v>10913</v>
      </c>
      <c r="T2704" s="0" t="s">
        <v>76</v>
      </c>
      <c r="U2704" s="0" t="s">
        <v>8622</v>
      </c>
      <c r="V2704" s="42"/>
      <c r="Y2704" s="43"/>
      <c r="AB2704" s="43"/>
      <c r="AE2704" s="43"/>
    </row>
    <row r="2705" customFormat="false" ht="14.1" hidden="false" customHeight="false" outlineLevel="0" collapsed="false">
      <c r="A2705" s="0" t="s">
        <v>10914</v>
      </c>
      <c r="B2705" s="0" t="s">
        <v>76</v>
      </c>
      <c r="C2705" s="0" t="s">
        <v>10915</v>
      </c>
      <c r="D2705" s="0" t="s">
        <v>76</v>
      </c>
      <c r="E2705" s="0" t="s">
        <v>8622</v>
      </c>
      <c r="F2705" s="8" t="s">
        <v>8</v>
      </c>
      <c r="G2705" s="22" t="n">
        <v>2017</v>
      </c>
      <c r="H2705" s="22" t="n">
        <v>617</v>
      </c>
      <c r="I2705" s="22" t="n">
        <v>611</v>
      </c>
      <c r="K2705" s="22" t="n">
        <v>647</v>
      </c>
      <c r="L2705" s="23" t="n">
        <v>0.0540958269</v>
      </c>
      <c r="M2705" s="23" t="str">
        <f aca="false">IF(OR(J2705=0,H2705=0),"",ABS(J2705-H2705))</f>
        <v/>
      </c>
      <c r="N2705" s="23" t="n">
        <f aca="false">IF(OR(H2705=0,I2705=0),"",ABS(H2705-I2705))</f>
        <v>6</v>
      </c>
      <c r="O2705" s="23" t="str">
        <f aca="false">IF(OR(I2705=0,J2705=0),"",ABS(I2705-J2705))</f>
        <v/>
      </c>
      <c r="P2705" s="23" t="n">
        <f aca="false">MAX(M2705:O2705)</f>
        <v>6</v>
      </c>
      <c r="Q2705" s="0" t="s">
        <v>3411</v>
      </c>
      <c r="R2705" s="0" t="s">
        <v>76</v>
      </c>
      <c r="S2705" s="0" t="s">
        <v>3412</v>
      </c>
      <c r="T2705" s="0" t="s">
        <v>76</v>
      </c>
      <c r="U2705" s="0" t="s">
        <v>8622</v>
      </c>
      <c r="V2705" s="42"/>
      <c r="Y2705" s="43"/>
      <c r="AB2705" s="43"/>
      <c r="AE2705" s="43"/>
    </row>
    <row r="2706" customFormat="false" ht="14.1" hidden="false" customHeight="false" outlineLevel="0" collapsed="false">
      <c r="A2706" s="0" t="s">
        <v>2254</v>
      </c>
      <c r="B2706" s="0" t="s">
        <v>109</v>
      </c>
      <c r="C2706" s="0" t="s">
        <v>2255</v>
      </c>
      <c r="D2706" s="0" t="s">
        <v>109</v>
      </c>
      <c r="E2706" s="0" t="s">
        <v>8622</v>
      </c>
      <c r="F2706" s="8" t="s">
        <v>8</v>
      </c>
      <c r="G2706" s="22" t="n">
        <v>2058</v>
      </c>
      <c r="H2706" s="22" t="n">
        <v>362</v>
      </c>
      <c r="I2706" s="22" t="n">
        <v>356</v>
      </c>
      <c r="K2706" s="22" t="n">
        <v>363</v>
      </c>
      <c r="L2706" s="23" t="n">
        <v>0.0358126722</v>
      </c>
      <c r="M2706" s="23" t="str">
        <f aca="false">IF(OR(J2706=0,H2706=0),"",ABS(J2706-H2706))</f>
        <v/>
      </c>
      <c r="N2706" s="23" t="n">
        <f aca="false">IF(OR(H2706=0,I2706=0),"",ABS(H2706-I2706))</f>
        <v>6</v>
      </c>
      <c r="O2706" s="23" t="str">
        <f aca="false">IF(OR(I2706=0,J2706=0),"",ABS(I2706-J2706))</f>
        <v/>
      </c>
      <c r="P2706" s="23" t="n">
        <f aca="false">MAX(M2706:O2706)</f>
        <v>6</v>
      </c>
      <c r="Q2706" s="0" t="s">
        <v>10528</v>
      </c>
      <c r="R2706" s="0" t="s">
        <v>76</v>
      </c>
      <c r="S2706" s="0" t="s">
        <v>10529</v>
      </c>
      <c r="T2706" s="0" t="s">
        <v>76</v>
      </c>
      <c r="U2706" s="0" t="s">
        <v>8622</v>
      </c>
      <c r="V2706" s="42"/>
      <c r="Y2706" s="43"/>
      <c r="AB2706" s="43"/>
      <c r="AE2706" s="43"/>
    </row>
    <row r="2707" customFormat="false" ht="14.1" hidden="false" customHeight="false" outlineLevel="0" collapsed="false">
      <c r="A2707" s="0" t="s">
        <v>10916</v>
      </c>
      <c r="B2707" s="0" t="s">
        <v>76</v>
      </c>
      <c r="C2707" s="0" t="s">
        <v>10917</v>
      </c>
      <c r="D2707" s="0" t="s">
        <v>76</v>
      </c>
      <c r="E2707" s="0" t="s">
        <v>8622</v>
      </c>
      <c r="F2707" s="8" t="s">
        <v>8</v>
      </c>
      <c r="G2707" s="22" t="n">
        <v>2071</v>
      </c>
      <c r="H2707" s="22" t="n">
        <v>284</v>
      </c>
      <c r="I2707" s="22" t="n">
        <v>278</v>
      </c>
      <c r="K2707" s="22" t="n">
        <v>290</v>
      </c>
      <c r="L2707" s="23" t="n">
        <v>0.0620689655</v>
      </c>
      <c r="M2707" s="23" t="str">
        <f aca="false">IF(OR(J2707=0,H2707=0),"",ABS(J2707-H2707))</f>
        <v/>
      </c>
      <c r="N2707" s="23" t="n">
        <f aca="false">IF(OR(H2707=0,I2707=0),"",ABS(H2707-I2707))</f>
        <v>6</v>
      </c>
      <c r="O2707" s="23" t="str">
        <f aca="false">IF(OR(I2707=0,J2707=0),"",ABS(I2707-J2707))</f>
        <v/>
      </c>
      <c r="P2707" s="23" t="n">
        <f aca="false">MAX(M2707:O2707)</f>
        <v>6</v>
      </c>
      <c r="Q2707" s="0" t="s">
        <v>3629</v>
      </c>
      <c r="R2707" s="0" t="s">
        <v>76</v>
      </c>
      <c r="S2707" s="0" t="s">
        <v>3630</v>
      </c>
      <c r="T2707" s="0" t="s">
        <v>76</v>
      </c>
      <c r="U2707" s="0" t="s">
        <v>8622</v>
      </c>
      <c r="V2707" s="42"/>
      <c r="Y2707" s="43"/>
      <c r="AB2707" s="43"/>
      <c r="AE2707" s="43"/>
    </row>
    <row r="2708" customFormat="false" ht="14.1" hidden="false" customHeight="false" outlineLevel="0" collapsed="false">
      <c r="A2708" s="0" t="s">
        <v>3398</v>
      </c>
      <c r="B2708" s="0" t="s">
        <v>76</v>
      </c>
      <c r="C2708" s="0" t="s">
        <v>3399</v>
      </c>
      <c r="D2708" s="0" t="s">
        <v>76</v>
      </c>
      <c r="E2708" s="0" t="s">
        <v>8622</v>
      </c>
      <c r="F2708" s="8" t="s">
        <v>8</v>
      </c>
      <c r="G2708" s="22" t="n">
        <v>2127</v>
      </c>
      <c r="H2708" s="22" t="n">
        <v>501</v>
      </c>
      <c r="I2708" s="22" t="n">
        <v>495</v>
      </c>
      <c r="K2708" s="22" t="n">
        <v>501</v>
      </c>
      <c r="L2708" s="23" t="n">
        <v>0.0359281437</v>
      </c>
      <c r="M2708" s="23" t="str">
        <f aca="false">IF(OR(J2708=0,H2708=0),"",ABS(J2708-H2708))</f>
        <v/>
      </c>
      <c r="N2708" s="23" t="n">
        <f aca="false">IF(OR(H2708=0,I2708=0),"",ABS(H2708-I2708))</f>
        <v>6</v>
      </c>
      <c r="O2708" s="23" t="str">
        <f aca="false">IF(OR(I2708=0,J2708=0),"",ABS(I2708-J2708))</f>
        <v/>
      </c>
      <c r="P2708" s="23" t="n">
        <f aca="false">MAX(M2708:O2708)</f>
        <v>6</v>
      </c>
      <c r="Q2708" s="0" t="s">
        <v>10421</v>
      </c>
      <c r="R2708" s="0" t="s">
        <v>76</v>
      </c>
      <c r="S2708" s="0" t="s">
        <v>10422</v>
      </c>
      <c r="T2708" s="0" t="s">
        <v>10423</v>
      </c>
      <c r="U2708" s="0" t="s">
        <v>8622</v>
      </c>
      <c r="V2708" s="42"/>
      <c r="Y2708" s="43"/>
      <c r="AB2708" s="43"/>
      <c r="AE2708" s="43"/>
    </row>
    <row r="2709" customFormat="false" ht="14.1" hidden="false" customHeight="false" outlineLevel="0" collapsed="false">
      <c r="A2709" s="0" t="s">
        <v>9183</v>
      </c>
      <c r="B2709" s="0" t="s">
        <v>1638</v>
      </c>
      <c r="C2709" s="0" t="s">
        <v>9184</v>
      </c>
      <c r="D2709" s="0" t="s">
        <v>1638</v>
      </c>
      <c r="E2709" s="0" t="s">
        <v>8622</v>
      </c>
      <c r="F2709" s="8" t="s">
        <v>8</v>
      </c>
      <c r="G2709" s="22" t="n">
        <v>2202</v>
      </c>
      <c r="H2709" s="22" t="n">
        <v>706</v>
      </c>
      <c r="I2709" s="22" t="n">
        <v>700</v>
      </c>
      <c r="K2709" s="22" t="n">
        <v>731</v>
      </c>
      <c r="L2709" s="23" t="n">
        <v>0.0533515732</v>
      </c>
      <c r="M2709" s="23" t="str">
        <f aca="false">IF(OR(J2709=0,H2709=0),"",ABS(J2709-H2709))</f>
        <v/>
      </c>
      <c r="N2709" s="23" t="n">
        <f aca="false">IF(OR(H2709=0,I2709=0),"",ABS(H2709-I2709))</f>
        <v>6</v>
      </c>
      <c r="O2709" s="23" t="str">
        <f aca="false">IF(OR(I2709=0,J2709=0),"",ABS(I2709-J2709))</f>
        <v/>
      </c>
      <c r="P2709" s="23" t="n">
        <f aca="false">MAX(M2709:O2709)</f>
        <v>6</v>
      </c>
      <c r="Q2709" s="0" t="s">
        <v>550</v>
      </c>
      <c r="R2709" s="0" t="s">
        <v>76</v>
      </c>
      <c r="S2709" s="0" t="s">
        <v>551</v>
      </c>
      <c r="T2709" s="0" t="s">
        <v>76</v>
      </c>
      <c r="U2709" s="0" t="s">
        <v>8622</v>
      </c>
      <c r="V2709" s="42"/>
      <c r="Y2709" s="43"/>
      <c r="AB2709" s="43"/>
      <c r="AE2709" s="43"/>
    </row>
    <row r="2710" customFormat="false" ht="14.1" hidden="false" customHeight="false" outlineLevel="0" collapsed="false">
      <c r="A2710" s="0" t="s">
        <v>10918</v>
      </c>
      <c r="B2710" s="0" t="s">
        <v>76</v>
      </c>
      <c r="C2710" s="0" t="s">
        <v>10919</v>
      </c>
      <c r="D2710" s="0" t="s">
        <v>76</v>
      </c>
      <c r="E2710" s="0" t="s">
        <v>8622</v>
      </c>
      <c r="F2710" s="8" t="s">
        <v>8</v>
      </c>
      <c r="G2710" s="22" t="n">
        <v>2343</v>
      </c>
      <c r="H2710" s="22" t="n">
        <v>451</v>
      </c>
      <c r="I2710" s="22" t="n">
        <v>445</v>
      </c>
      <c r="K2710" s="22" t="n">
        <v>454</v>
      </c>
      <c r="L2710" s="23" t="n">
        <v>0.0792951542</v>
      </c>
      <c r="M2710" s="23" t="str">
        <f aca="false">IF(OR(J2710=0,H2710=0),"",ABS(J2710-H2710))</f>
        <v/>
      </c>
      <c r="N2710" s="23" t="n">
        <f aca="false">IF(OR(H2710=0,I2710=0),"",ABS(H2710-I2710))</f>
        <v>6</v>
      </c>
      <c r="O2710" s="23" t="str">
        <f aca="false">IF(OR(I2710=0,J2710=0),"",ABS(I2710-J2710))</f>
        <v/>
      </c>
      <c r="P2710" s="23" t="n">
        <f aca="false">MAX(M2710:O2710)</f>
        <v>6</v>
      </c>
      <c r="Q2710" s="0" t="s">
        <v>10920</v>
      </c>
      <c r="R2710" s="0" t="s">
        <v>76</v>
      </c>
      <c r="S2710" s="0" t="s">
        <v>10921</v>
      </c>
      <c r="T2710" s="0" t="s">
        <v>76</v>
      </c>
      <c r="U2710" s="0" t="s">
        <v>8622</v>
      </c>
      <c r="V2710" s="42"/>
      <c r="Y2710" s="43"/>
      <c r="AB2710" s="43"/>
      <c r="AE2710" s="43"/>
    </row>
    <row r="2711" customFormat="false" ht="14.1" hidden="false" customHeight="false" outlineLevel="0" collapsed="false">
      <c r="A2711" s="0" t="s">
        <v>4055</v>
      </c>
      <c r="B2711" s="0" t="s">
        <v>76</v>
      </c>
      <c r="C2711" s="0" t="s">
        <v>4056</v>
      </c>
      <c r="D2711" s="0" t="s">
        <v>76</v>
      </c>
      <c r="E2711" s="0" t="s">
        <v>8622</v>
      </c>
      <c r="F2711" s="8" t="s">
        <v>8</v>
      </c>
      <c r="G2711" s="22" t="n">
        <v>2445</v>
      </c>
      <c r="H2711" s="22" t="n">
        <v>618</v>
      </c>
      <c r="I2711" s="22" t="n">
        <v>612</v>
      </c>
      <c r="K2711" s="22" t="n">
        <v>620</v>
      </c>
      <c r="L2711" s="23" t="n">
        <v>0.0274193548</v>
      </c>
      <c r="M2711" s="23" t="str">
        <f aca="false">IF(OR(J2711=0,H2711=0),"",ABS(J2711-H2711))</f>
        <v/>
      </c>
      <c r="N2711" s="23" t="n">
        <f aca="false">IF(OR(H2711=0,I2711=0),"",ABS(H2711-I2711))</f>
        <v>6</v>
      </c>
      <c r="O2711" s="23" t="str">
        <f aca="false">IF(OR(I2711=0,J2711=0),"",ABS(I2711-J2711))</f>
        <v/>
      </c>
      <c r="P2711" s="23" t="n">
        <f aca="false">MAX(M2711:O2711)</f>
        <v>6</v>
      </c>
      <c r="Q2711" s="0" t="s">
        <v>10922</v>
      </c>
      <c r="R2711" s="0" t="s">
        <v>76</v>
      </c>
      <c r="S2711" s="0" t="s">
        <v>10923</v>
      </c>
      <c r="T2711" s="0" t="s">
        <v>76</v>
      </c>
      <c r="U2711" s="0" t="s">
        <v>8622</v>
      </c>
      <c r="V2711" s="42"/>
      <c r="Y2711" s="43"/>
      <c r="AB2711" s="43"/>
      <c r="AE2711" s="43"/>
    </row>
    <row r="2712" customFormat="false" ht="14.1" hidden="false" customHeight="false" outlineLevel="0" collapsed="false">
      <c r="A2712" s="0" t="s">
        <v>9591</v>
      </c>
      <c r="B2712" s="0" t="s">
        <v>76</v>
      </c>
      <c r="C2712" s="0" t="s">
        <v>9592</v>
      </c>
      <c r="D2712" s="0" t="s">
        <v>76</v>
      </c>
      <c r="E2712" s="0" t="s">
        <v>8622</v>
      </c>
      <c r="F2712" s="8" t="s">
        <v>8</v>
      </c>
      <c r="G2712" s="22" t="n">
        <v>2552</v>
      </c>
      <c r="H2712" s="22" t="n">
        <v>937</v>
      </c>
      <c r="I2712" s="22" t="n">
        <v>931</v>
      </c>
      <c r="K2712" s="22" t="n">
        <v>973</v>
      </c>
      <c r="L2712" s="23" t="n">
        <v>0.0729701953</v>
      </c>
      <c r="M2712" s="23" t="str">
        <f aca="false">IF(OR(J2712=0,H2712=0),"",ABS(J2712-H2712))</f>
        <v/>
      </c>
      <c r="N2712" s="23" t="n">
        <f aca="false">IF(OR(H2712=0,I2712=0),"",ABS(H2712-I2712))</f>
        <v>6</v>
      </c>
      <c r="O2712" s="23" t="str">
        <f aca="false">IF(OR(I2712=0,J2712=0),"",ABS(I2712-J2712))</f>
        <v/>
      </c>
      <c r="P2712" s="23" t="n">
        <f aca="false">MAX(M2712:O2712)</f>
        <v>6</v>
      </c>
      <c r="Q2712" s="0" t="s">
        <v>10924</v>
      </c>
      <c r="R2712" s="0" t="s">
        <v>109</v>
      </c>
      <c r="S2712" s="0" t="s">
        <v>10925</v>
      </c>
      <c r="T2712" s="0" t="s">
        <v>109</v>
      </c>
      <c r="U2712" s="0" t="s">
        <v>8622</v>
      </c>
      <c r="V2712" s="42"/>
      <c r="Y2712" s="43"/>
      <c r="AB2712" s="43"/>
      <c r="AE2712" s="43"/>
    </row>
    <row r="2713" customFormat="false" ht="14.1" hidden="false" customHeight="false" outlineLevel="0" collapsed="false">
      <c r="A2713" s="0" t="s">
        <v>5710</v>
      </c>
      <c r="B2713" s="0" t="s">
        <v>5711</v>
      </c>
      <c r="C2713" s="0" t="s">
        <v>5712</v>
      </c>
      <c r="D2713" s="0" t="s">
        <v>5713</v>
      </c>
      <c r="E2713" s="0" t="s">
        <v>8622</v>
      </c>
      <c r="F2713" s="8" t="s">
        <v>8</v>
      </c>
      <c r="G2713" s="22" t="n">
        <v>2716</v>
      </c>
      <c r="H2713" s="22" t="n">
        <v>504</v>
      </c>
      <c r="I2713" s="22" t="n">
        <v>510</v>
      </c>
      <c r="K2713" s="22" t="n">
        <v>515</v>
      </c>
      <c r="L2713" s="23" t="n">
        <v>0.054368932</v>
      </c>
      <c r="M2713" s="23" t="str">
        <f aca="false">IF(OR(J2713=0,H2713=0),"",ABS(J2713-H2713))</f>
        <v/>
      </c>
      <c r="N2713" s="23" t="n">
        <f aca="false">IF(OR(H2713=0,I2713=0),"",ABS(H2713-I2713))</f>
        <v>6</v>
      </c>
      <c r="O2713" s="23" t="str">
        <f aca="false">IF(OR(I2713=0,J2713=0),"",ABS(I2713-J2713))</f>
        <v/>
      </c>
      <c r="P2713" s="23" t="n">
        <f aca="false">MAX(M2713:O2713)</f>
        <v>6</v>
      </c>
      <c r="Q2713" s="0" t="s">
        <v>8090</v>
      </c>
      <c r="R2713" s="0" t="s">
        <v>8091</v>
      </c>
      <c r="S2713" s="0" t="s">
        <v>8092</v>
      </c>
      <c r="T2713" s="0" t="s">
        <v>8091</v>
      </c>
      <c r="U2713" s="0" t="s">
        <v>8622</v>
      </c>
      <c r="V2713" s="42"/>
      <c r="Y2713" s="43"/>
      <c r="AB2713" s="43"/>
      <c r="AE2713" s="43"/>
    </row>
    <row r="2714" customFormat="false" ht="14.1" hidden="false" customHeight="false" outlineLevel="0" collapsed="false">
      <c r="A2714" s="0" t="s">
        <v>9705</v>
      </c>
      <c r="B2714" s="0" t="s">
        <v>76</v>
      </c>
      <c r="C2714" s="0" t="s">
        <v>9706</v>
      </c>
      <c r="D2714" s="0" t="s">
        <v>76</v>
      </c>
      <c r="E2714" s="0" t="s">
        <v>8622</v>
      </c>
      <c r="F2714" s="8" t="s">
        <v>8</v>
      </c>
      <c r="G2714" s="22" t="n">
        <v>2823</v>
      </c>
      <c r="H2714" s="22" t="n">
        <v>1044</v>
      </c>
      <c r="I2714" s="22" t="n">
        <v>1038</v>
      </c>
      <c r="K2714" s="22" t="n">
        <v>1059</v>
      </c>
      <c r="L2714" s="23" t="n">
        <v>0.0358829084</v>
      </c>
      <c r="M2714" s="23" t="str">
        <f aca="false">IF(OR(J2714=0,H2714=0),"",ABS(J2714-H2714))</f>
        <v/>
      </c>
      <c r="N2714" s="23" t="n">
        <f aca="false">IF(OR(H2714=0,I2714=0),"",ABS(H2714-I2714))</f>
        <v>6</v>
      </c>
      <c r="O2714" s="23" t="str">
        <f aca="false">IF(OR(I2714=0,J2714=0),"",ABS(I2714-J2714))</f>
        <v/>
      </c>
      <c r="P2714" s="23" t="n">
        <f aca="false">MAX(M2714:O2714)</f>
        <v>6</v>
      </c>
      <c r="Q2714" s="0" t="s">
        <v>10926</v>
      </c>
      <c r="R2714" s="0" t="s">
        <v>10927</v>
      </c>
      <c r="S2714" s="0" t="s">
        <v>10928</v>
      </c>
      <c r="T2714" s="0" t="s">
        <v>10929</v>
      </c>
      <c r="U2714" s="0" t="s">
        <v>8622</v>
      </c>
      <c r="V2714" s="42"/>
      <c r="Y2714" s="43"/>
      <c r="AB2714" s="43"/>
      <c r="AE2714" s="43"/>
    </row>
    <row r="2715" customFormat="false" ht="14.1" hidden="false" customHeight="false" outlineLevel="0" collapsed="false">
      <c r="A2715" s="0" t="s">
        <v>10930</v>
      </c>
      <c r="B2715" s="0" t="s">
        <v>76</v>
      </c>
      <c r="C2715" s="0" t="s">
        <v>10931</v>
      </c>
      <c r="D2715" s="0" t="s">
        <v>76</v>
      </c>
      <c r="E2715" s="0" t="s">
        <v>8622</v>
      </c>
      <c r="F2715" s="8" t="s">
        <v>8</v>
      </c>
      <c r="G2715" s="22" t="n">
        <v>2897</v>
      </c>
      <c r="H2715" s="22" t="n">
        <v>417</v>
      </c>
      <c r="I2715" s="22" t="n">
        <v>411</v>
      </c>
      <c r="K2715" s="22" t="n">
        <v>417</v>
      </c>
      <c r="L2715" s="23" t="n">
        <v>0.0695443645</v>
      </c>
      <c r="M2715" s="23" t="str">
        <f aca="false">IF(OR(J2715=0,H2715=0),"",ABS(J2715-H2715))</f>
        <v/>
      </c>
      <c r="N2715" s="23" t="n">
        <f aca="false">IF(OR(H2715=0,I2715=0),"",ABS(H2715-I2715))</f>
        <v>6</v>
      </c>
      <c r="O2715" s="23" t="str">
        <f aca="false">IF(OR(I2715=0,J2715=0),"",ABS(I2715-J2715))</f>
        <v/>
      </c>
      <c r="P2715" s="23" t="n">
        <f aca="false">MAX(M2715:O2715)</f>
        <v>6</v>
      </c>
      <c r="Q2715" s="0" t="s">
        <v>3900</v>
      </c>
      <c r="R2715" s="0" t="s">
        <v>76</v>
      </c>
      <c r="S2715" s="0" t="s">
        <v>3901</v>
      </c>
      <c r="T2715" s="0" t="s">
        <v>76</v>
      </c>
      <c r="U2715" s="0" t="s">
        <v>8622</v>
      </c>
      <c r="V2715" s="42"/>
      <c r="Y2715" s="43"/>
      <c r="AB2715" s="43"/>
      <c r="AE2715" s="43"/>
    </row>
    <row r="2716" customFormat="false" ht="14.1" hidden="false" customHeight="false" outlineLevel="0" collapsed="false">
      <c r="A2716" s="0" t="s">
        <v>5440</v>
      </c>
      <c r="B2716" s="0" t="s">
        <v>76</v>
      </c>
      <c r="C2716" s="0" t="s">
        <v>5441</v>
      </c>
      <c r="D2716" s="0" t="s">
        <v>76</v>
      </c>
      <c r="E2716" s="0" t="s">
        <v>8622</v>
      </c>
      <c r="F2716" s="8" t="s">
        <v>8</v>
      </c>
      <c r="G2716" s="22" t="n">
        <v>3120</v>
      </c>
      <c r="H2716" s="22" t="n">
        <v>1220</v>
      </c>
      <c r="I2716" s="22" t="n">
        <v>1214</v>
      </c>
      <c r="K2716" s="22" t="n">
        <v>1254</v>
      </c>
      <c r="L2716" s="23" t="n">
        <v>0.0526315789</v>
      </c>
      <c r="M2716" s="23" t="str">
        <f aca="false">IF(OR(J2716=0,H2716=0),"",ABS(J2716-H2716))</f>
        <v/>
      </c>
      <c r="N2716" s="23" t="n">
        <f aca="false">IF(OR(H2716=0,I2716=0),"",ABS(H2716-I2716))</f>
        <v>6</v>
      </c>
      <c r="O2716" s="23" t="str">
        <f aca="false">IF(OR(I2716=0,J2716=0),"",ABS(I2716-J2716))</f>
        <v/>
      </c>
      <c r="P2716" s="23" t="n">
        <f aca="false">MAX(M2716:O2716)</f>
        <v>6</v>
      </c>
      <c r="Q2716" s="0" t="s">
        <v>10932</v>
      </c>
      <c r="R2716" s="0" t="s">
        <v>76</v>
      </c>
      <c r="S2716" s="0" t="s">
        <v>10933</v>
      </c>
      <c r="T2716" s="0" t="s">
        <v>76</v>
      </c>
      <c r="U2716" s="0" t="s">
        <v>8622</v>
      </c>
      <c r="V2716" s="42"/>
      <c r="Y2716" s="43"/>
      <c r="AB2716" s="43"/>
      <c r="AE2716" s="43"/>
    </row>
    <row r="2717" customFormat="false" ht="14.1" hidden="false" customHeight="false" outlineLevel="0" collapsed="false">
      <c r="A2717" s="0" t="s">
        <v>3102</v>
      </c>
      <c r="B2717" s="0" t="s">
        <v>76</v>
      </c>
      <c r="C2717" s="0" t="s">
        <v>3103</v>
      </c>
      <c r="D2717" s="0" t="s">
        <v>76</v>
      </c>
      <c r="E2717" s="0" t="s">
        <v>8622</v>
      </c>
      <c r="F2717" s="8" t="s">
        <v>8</v>
      </c>
      <c r="G2717" s="22" t="n">
        <v>3166</v>
      </c>
      <c r="H2717" s="22" t="n">
        <v>669</v>
      </c>
      <c r="I2717" s="22" t="n">
        <v>663</v>
      </c>
      <c r="K2717" s="22" t="n">
        <v>686</v>
      </c>
      <c r="L2717" s="23" t="n">
        <v>0.0422740525</v>
      </c>
      <c r="M2717" s="23" t="str">
        <f aca="false">IF(OR(J2717=0,H2717=0),"",ABS(J2717-H2717))</f>
        <v/>
      </c>
      <c r="N2717" s="23" t="n">
        <f aca="false">IF(OR(H2717=0,I2717=0),"",ABS(H2717-I2717))</f>
        <v>6</v>
      </c>
      <c r="O2717" s="23" t="str">
        <f aca="false">IF(OR(I2717=0,J2717=0),"",ABS(I2717-J2717))</f>
        <v/>
      </c>
      <c r="P2717" s="23" t="n">
        <f aca="false">MAX(M2717:O2717)</f>
        <v>6</v>
      </c>
      <c r="Q2717" s="0" t="s">
        <v>10934</v>
      </c>
      <c r="R2717" s="0" t="s">
        <v>76</v>
      </c>
      <c r="S2717" s="0" t="s">
        <v>10935</v>
      </c>
      <c r="T2717" s="0" t="s">
        <v>76</v>
      </c>
      <c r="U2717" s="0" t="s">
        <v>8622</v>
      </c>
      <c r="V2717" s="42"/>
      <c r="Y2717" s="43"/>
      <c r="AB2717" s="43"/>
      <c r="AE2717" s="43"/>
    </row>
    <row r="2718" customFormat="false" ht="14.1" hidden="false" customHeight="false" outlineLevel="0" collapsed="false">
      <c r="A2718" s="0" t="s">
        <v>10376</v>
      </c>
      <c r="B2718" s="0" t="s">
        <v>76</v>
      </c>
      <c r="C2718" s="0" t="s">
        <v>10377</v>
      </c>
      <c r="D2718" s="0" t="s">
        <v>76</v>
      </c>
      <c r="E2718" s="0" t="s">
        <v>8622</v>
      </c>
      <c r="F2718" s="8" t="s">
        <v>8</v>
      </c>
      <c r="G2718" s="22" t="n">
        <v>3565</v>
      </c>
      <c r="H2718" s="22" t="n">
        <v>606</v>
      </c>
      <c r="I2718" s="22" t="n">
        <v>612</v>
      </c>
      <c r="K2718" s="22" t="n">
        <v>625</v>
      </c>
      <c r="L2718" s="23" t="n">
        <v>0.04</v>
      </c>
      <c r="M2718" s="23" t="str">
        <f aca="false">IF(OR(J2718=0,H2718=0),"",ABS(J2718-H2718))</f>
        <v/>
      </c>
      <c r="N2718" s="23" t="n">
        <f aca="false">IF(OR(H2718=0,I2718=0),"",ABS(H2718-I2718))</f>
        <v>6</v>
      </c>
      <c r="O2718" s="23" t="str">
        <f aca="false">IF(OR(I2718=0,J2718=0),"",ABS(I2718-J2718))</f>
        <v/>
      </c>
      <c r="P2718" s="23" t="n">
        <f aca="false">MAX(M2718:O2718)</f>
        <v>6</v>
      </c>
      <c r="Q2718" s="0" t="s">
        <v>10936</v>
      </c>
      <c r="R2718" s="0" t="s">
        <v>76</v>
      </c>
      <c r="S2718" s="0" t="s">
        <v>10937</v>
      </c>
      <c r="T2718" s="0" t="s">
        <v>76</v>
      </c>
      <c r="U2718" s="0" t="s">
        <v>8622</v>
      </c>
      <c r="V2718" s="42"/>
      <c r="Y2718" s="43"/>
      <c r="AB2718" s="43"/>
      <c r="AE2718" s="43"/>
    </row>
    <row r="2719" customFormat="false" ht="14.1" hidden="false" customHeight="false" outlineLevel="0" collapsed="false">
      <c r="A2719" s="0" t="s">
        <v>9971</v>
      </c>
      <c r="B2719" s="0" t="s">
        <v>76</v>
      </c>
      <c r="C2719" s="0" t="s">
        <v>9972</v>
      </c>
      <c r="D2719" s="0" t="s">
        <v>76</v>
      </c>
      <c r="E2719" s="0" t="s">
        <v>8622</v>
      </c>
      <c r="F2719" s="8" t="s">
        <v>8</v>
      </c>
      <c r="G2719" s="22" t="n">
        <v>3633</v>
      </c>
      <c r="H2719" s="22" t="n">
        <v>431</v>
      </c>
      <c r="I2719" s="22" t="n">
        <v>425</v>
      </c>
      <c r="K2719" s="22" t="n">
        <v>437</v>
      </c>
      <c r="L2719" s="23" t="n">
        <v>0.0457665904</v>
      </c>
      <c r="M2719" s="23" t="str">
        <f aca="false">IF(OR(J2719=0,H2719=0),"",ABS(J2719-H2719))</f>
        <v/>
      </c>
      <c r="N2719" s="23" t="n">
        <f aca="false">IF(OR(H2719=0,I2719=0),"",ABS(H2719-I2719))</f>
        <v>6</v>
      </c>
      <c r="O2719" s="23" t="str">
        <f aca="false">IF(OR(I2719=0,J2719=0),"",ABS(I2719-J2719))</f>
        <v/>
      </c>
      <c r="P2719" s="23" t="n">
        <f aca="false">MAX(M2719:O2719)</f>
        <v>6</v>
      </c>
      <c r="Q2719" s="0" t="s">
        <v>682</v>
      </c>
      <c r="R2719" s="0" t="s">
        <v>76</v>
      </c>
      <c r="S2719" s="0" t="s">
        <v>683</v>
      </c>
      <c r="T2719" s="0" t="s">
        <v>76</v>
      </c>
      <c r="U2719" s="0" t="s">
        <v>8622</v>
      </c>
      <c r="V2719" s="42"/>
      <c r="Y2719" s="43"/>
      <c r="AB2719" s="43"/>
      <c r="AE2719" s="43"/>
    </row>
    <row r="2720" customFormat="false" ht="14.1" hidden="false" customHeight="false" outlineLevel="0" collapsed="false">
      <c r="A2720" s="0" t="s">
        <v>10938</v>
      </c>
      <c r="B2720" s="0" t="s">
        <v>76</v>
      </c>
      <c r="C2720" s="0" t="s">
        <v>10939</v>
      </c>
      <c r="D2720" s="0" t="s">
        <v>76</v>
      </c>
      <c r="E2720" s="0" t="s">
        <v>8622</v>
      </c>
      <c r="F2720" s="8" t="s">
        <v>8</v>
      </c>
      <c r="G2720" s="22" t="n">
        <v>3830</v>
      </c>
      <c r="H2720" s="22" t="n">
        <v>436</v>
      </c>
      <c r="I2720" s="22" t="n">
        <v>430</v>
      </c>
      <c r="K2720" s="22" t="n">
        <v>436</v>
      </c>
      <c r="L2720" s="23" t="n">
        <v>0.0504587156</v>
      </c>
      <c r="M2720" s="23" t="str">
        <f aca="false">IF(OR(J2720=0,H2720=0),"",ABS(J2720-H2720))</f>
        <v/>
      </c>
      <c r="N2720" s="23" t="n">
        <f aca="false">IF(OR(H2720=0,I2720=0),"",ABS(H2720-I2720))</f>
        <v>6</v>
      </c>
      <c r="O2720" s="23" t="str">
        <f aca="false">IF(OR(I2720=0,J2720=0),"",ABS(I2720-J2720))</f>
        <v/>
      </c>
      <c r="P2720" s="23" t="n">
        <f aca="false">MAX(M2720:O2720)</f>
        <v>6</v>
      </c>
      <c r="Q2720" s="0" t="s">
        <v>7035</v>
      </c>
      <c r="R2720" s="0" t="s">
        <v>109</v>
      </c>
      <c r="S2720" s="0" t="s">
        <v>7036</v>
      </c>
      <c r="T2720" s="0" t="s">
        <v>109</v>
      </c>
      <c r="U2720" s="0" t="s">
        <v>8622</v>
      </c>
      <c r="V2720" s="42"/>
      <c r="Y2720" s="43"/>
      <c r="AB2720" s="43"/>
      <c r="AE2720" s="43"/>
    </row>
    <row r="2721" customFormat="false" ht="14.1" hidden="false" customHeight="false" outlineLevel="0" collapsed="false">
      <c r="A2721" s="0" t="s">
        <v>4541</v>
      </c>
      <c r="B2721" s="0" t="s">
        <v>76</v>
      </c>
      <c r="C2721" s="0" t="s">
        <v>4542</v>
      </c>
      <c r="D2721" s="0" t="s">
        <v>76</v>
      </c>
      <c r="E2721" s="0" t="s">
        <v>8622</v>
      </c>
      <c r="F2721" s="8" t="s">
        <v>8</v>
      </c>
      <c r="G2721" s="22" t="n">
        <v>3913</v>
      </c>
      <c r="H2721" s="22" t="n">
        <v>473</v>
      </c>
      <c r="I2721" s="22" t="n">
        <v>467</v>
      </c>
      <c r="K2721" s="22" t="n">
        <v>484</v>
      </c>
      <c r="L2721" s="23" t="n">
        <v>0.0516528926</v>
      </c>
      <c r="M2721" s="23" t="str">
        <f aca="false">IF(OR(J2721=0,H2721=0),"",ABS(J2721-H2721))</f>
        <v/>
      </c>
      <c r="N2721" s="23" t="n">
        <f aca="false">IF(OR(H2721=0,I2721=0),"",ABS(H2721-I2721))</f>
        <v>6</v>
      </c>
      <c r="O2721" s="23" t="str">
        <f aca="false">IF(OR(I2721=0,J2721=0),"",ABS(I2721-J2721))</f>
        <v/>
      </c>
      <c r="P2721" s="23" t="n">
        <f aca="false">MAX(M2721:O2721)</f>
        <v>6</v>
      </c>
      <c r="Q2721" s="0" t="s">
        <v>5973</v>
      </c>
      <c r="R2721" s="0" t="s">
        <v>76</v>
      </c>
      <c r="S2721" s="0" t="s">
        <v>5974</v>
      </c>
      <c r="T2721" s="0" t="s">
        <v>76</v>
      </c>
      <c r="U2721" s="0" t="s">
        <v>8622</v>
      </c>
      <c r="V2721" s="42"/>
      <c r="Y2721" s="43"/>
      <c r="AB2721" s="43"/>
      <c r="AE2721" s="43"/>
    </row>
    <row r="2722" customFormat="false" ht="14.1" hidden="false" customHeight="false" outlineLevel="0" collapsed="false">
      <c r="A2722" s="0" t="s">
        <v>10940</v>
      </c>
      <c r="B2722" s="0" t="s">
        <v>10941</v>
      </c>
      <c r="C2722" s="0" t="s">
        <v>10942</v>
      </c>
      <c r="D2722" s="0" t="s">
        <v>10941</v>
      </c>
      <c r="E2722" s="0" t="s">
        <v>8622</v>
      </c>
      <c r="F2722" s="8" t="s">
        <v>8</v>
      </c>
      <c r="G2722" s="22" t="n">
        <v>4073</v>
      </c>
      <c r="H2722" s="22" t="n">
        <v>773</v>
      </c>
      <c r="I2722" s="22" t="n">
        <v>767</v>
      </c>
      <c r="K2722" s="22" t="n">
        <v>791</v>
      </c>
      <c r="L2722" s="23" t="n">
        <v>0.0543615676</v>
      </c>
      <c r="M2722" s="23" t="str">
        <f aca="false">IF(OR(J2722=0,H2722=0),"",ABS(J2722-H2722))</f>
        <v/>
      </c>
      <c r="N2722" s="23" t="n">
        <f aca="false">IF(OR(H2722=0,I2722=0),"",ABS(H2722-I2722))</f>
        <v>6</v>
      </c>
      <c r="O2722" s="23" t="str">
        <f aca="false">IF(OR(I2722=0,J2722=0),"",ABS(I2722-J2722))</f>
        <v/>
      </c>
      <c r="P2722" s="23" t="n">
        <f aca="false">MAX(M2722:O2722)</f>
        <v>6</v>
      </c>
      <c r="Q2722" s="0" t="s">
        <v>10613</v>
      </c>
      <c r="R2722" s="0" t="s">
        <v>76</v>
      </c>
      <c r="S2722" s="0" t="s">
        <v>10614</v>
      </c>
      <c r="T2722" s="0" t="s">
        <v>76</v>
      </c>
      <c r="U2722" s="0" t="s">
        <v>8622</v>
      </c>
      <c r="V2722" s="42"/>
      <c r="Y2722" s="43"/>
      <c r="AB2722" s="43"/>
      <c r="AE2722" s="43"/>
    </row>
    <row r="2723" customFormat="false" ht="14.1" hidden="false" customHeight="false" outlineLevel="0" collapsed="false">
      <c r="A2723" s="0" t="s">
        <v>10552</v>
      </c>
      <c r="B2723" s="0" t="s">
        <v>76</v>
      </c>
      <c r="C2723" s="0" t="s">
        <v>10553</v>
      </c>
      <c r="D2723" s="0" t="s">
        <v>76</v>
      </c>
      <c r="E2723" s="0" t="s">
        <v>8622</v>
      </c>
      <c r="F2723" s="8" t="s">
        <v>8</v>
      </c>
      <c r="G2723" s="22" t="n">
        <v>4323</v>
      </c>
      <c r="H2723" s="22" t="n">
        <v>943</v>
      </c>
      <c r="I2723" s="22" t="n">
        <v>949</v>
      </c>
      <c r="K2723" s="22" t="n">
        <v>953</v>
      </c>
      <c r="L2723" s="23" t="n">
        <v>0.0440713536</v>
      </c>
      <c r="M2723" s="23" t="str">
        <f aca="false">IF(OR(J2723=0,H2723=0),"",ABS(J2723-H2723))</f>
        <v/>
      </c>
      <c r="N2723" s="23" t="n">
        <f aca="false">IF(OR(H2723=0,I2723=0),"",ABS(H2723-I2723))</f>
        <v>6</v>
      </c>
      <c r="O2723" s="23" t="str">
        <f aca="false">IF(OR(I2723=0,J2723=0),"",ABS(I2723-J2723))</f>
        <v/>
      </c>
      <c r="P2723" s="23" t="n">
        <f aca="false">MAX(M2723:O2723)</f>
        <v>6</v>
      </c>
      <c r="Q2723" s="0" t="s">
        <v>8471</v>
      </c>
      <c r="R2723" s="0" t="s">
        <v>8472</v>
      </c>
      <c r="S2723" s="0" t="s">
        <v>8473</v>
      </c>
      <c r="T2723" s="0" t="s">
        <v>8472</v>
      </c>
      <c r="U2723" s="0" t="s">
        <v>8622</v>
      </c>
      <c r="V2723" s="42"/>
      <c r="Y2723" s="43"/>
      <c r="AB2723" s="43"/>
      <c r="AE2723" s="43"/>
    </row>
    <row r="2724" customFormat="false" ht="14.1" hidden="false" customHeight="false" outlineLevel="0" collapsed="false">
      <c r="A2724" s="0" t="s">
        <v>10943</v>
      </c>
      <c r="B2724" s="0" t="s">
        <v>76</v>
      </c>
      <c r="C2724" s="0" t="s">
        <v>10944</v>
      </c>
      <c r="D2724" s="0" t="s">
        <v>76</v>
      </c>
      <c r="E2724" s="0" t="s">
        <v>8622</v>
      </c>
      <c r="F2724" s="8" t="s">
        <v>8</v>
      </c>
      <c r="G2724" s="22" t="n">
        <v>4504</v>
      </c>
      <c r="H2724" s="22" t="n">
        <v>816</v>
      </c>
      <c r="I2724" s="22" t="n">
        <v>810</v>
      </c>
      <c r="K2724" s="22" t="n">
        <v>822</v>
      </c>
      <c r="L2724" s="23" t="n">
        <v>0.0389294404</v>
      </c>
      <c r="M2724" s="23" t="str">
        <f aca="false">IF(OR(J2724=0,H2724=0),"",ABS(J2724-H2724))</f>
        <v/>
      </c>
      <c r="N2724" s="23" t="n">
        <f aca="false">IF(OR(H2724=0,I2724=0),"",ABS(H2724-I2724))</f>
        <v>6</v>
      </c>
      <c r="O2724" s="23" t="str">
        <f aca="false">IF(OR(I2724=0,J2724=0),"",ABS(I2724-J2724))</f>
        <v/>
      </c>
      <c r="P2724" s="23" t="n">
        <f aca="false">MAX(M2724:O2724)</f>
        <v>6</v>
      </c>
      <c r="Q2724" s="0" t="s">
        <v>10502</v>
      </c>
      <c r="R2724" s="0" t="s">
        <v>76</v>
      </c>
      <c r="S2724" s="0" t="s">
        <v>10503</v>
      </c>
      <c r="T2724" s="0" t="s">
        <v>76</v>
      </c>
      <c r="U2724" s="0" t="s">
        <v>8622</v>
      </c>
      <c r="V2724" s="42"/>
      <c r="Y2724" s="43"/>
      <c r="AB2724" s="43"/>
      <c r="AE2724" s="43"/>
    </row>
    <row r="2725" customFormat="false" ht="14.1" hidden="false" customHeight="false" outlineLevel="0" collapsed="false">
      <c r="A2725" s="0" t="s">
        <v>2371</v>
      </c>
      <c r="B2725" s="0" t="s">
        <v>2372</v>
      </c>
      <c r="C2725" s="0" t="s">
        <v>2373</v>
      </c>
      <c r="D2725" s="0" t="s">
        <v>2372</v>
      </c>
      <c r="E2725" s="0" t="s">
        <v>8622</v>
      </c>
      <c r="F2725" s="8" t="s">
        <v>8</v>
      </c>
      <c r="G2725" s="22" t="n">
        <v>4592</v>
      </c>
      <c r="H2725" s="22" t="n">
        <v>458</v>
      </c>
      <c r="I2725" s="22" t="n">
        <v>452</v>
      </c>
      <c r="K2725" s="22" t="n">
        <v>468</v>
      </c>
      <c r="L2725" s="23" t="n">
        <v>0.0363247863</v>
      </c>
      <c r="M2725" s="23" t="str">
        <f aca="false">IF(OR(J2725=0,H2725=0),"",ABS(J2725-H2725))</f>
        <v/>
      </c>
      <c r="N2725" s="23" t="n">
        <f aca="false">IF(OR(H2725=0,I2725=0),"",ABS(H2725-I2725))</f>
        <v>6</v>
      </c>
      <c r="O2725" s="23" t="str">
        <f aca="false">IF(OR(I2725=0,J2725=0),"",ABS(I2725-J2725))</f>
        <v/>
      </c>
      <c r="P2725" s="23" t="n">
        <f aca="false">MAX(M2725:O2725)</f>
        <v>6</v>
      </c>
      <c r="Q2725" s="0" t="s">
        <v>8997</v>
      </c>
      <c r="R2725" s="0" t="s">
        <v>8998</v>
      </c>
      <c r="S2725" s="0" t="s">
        <v>8999</v>
      </c>
      <c r="T2725" s="0" t="s">
        <v>8998</v>
      </c>
      <c r="U2725" s="0" t="s">
        <v>8622</v>
      </c>
      <c r="V2725" s="42"/>
      <c r="Y2725" s="43"/>
      <c r="AB2725" s="43"/>
      <c r="AE2725" s="43"/>
    </row>
    <row r="2726" customFormat="false" ht="14.1" hidden="false" customHeight="false" outlineLevel="0" collapsed="false">
      <c r="A2726" s="0" t="s">
        <v>6616</v>
      </c>
      <c r="B2726" s="0" t="s">
        <v>91</v>
      </c>
      <c r="C2726" s="0" t="s">
        <v>6617</v>
      </c>
      <c r="D2726" s="0" t="s">
        <v>91</v>
      </c>
      <c r="E2726" s="0" t="s">
        <v>8622</v>
      </c>
      <c r="F2726" s="8" t="s">
        <v>8</v>
      </c>
      <c r="G2726" s="22" t="n">
        <v>1918</v>
      </c>
      <c r="H2726" s="22" t="n">
        <v>296</v>
      </c>
      <c r="I2726" s="22" t="n">
        <v>301</v>
      </c>
      <c r="K2726" s="22" t="n">
        <v>308</v>
      </c>
      <c r="L2726" s="23" t="n">
        <v>0.0454545455</v>
      </c>
      <c r="M2726" s="23" t="str">
        <f aca="false">IF(OR(J2726=0,H2726=0),"",ABS(J2726-H2726))</f>
        <v/>
      </c>
      <c r="N2726" s="23" t="n">
        <f aca="false">IF(OR(H2726=0,I2726=0),"",ABS(H2726-I2726))</f>
        <v>5</v>
      </c>
      <c r="O2726" s="23" t="str">
        <f aca="false">IF(OR(I2726=0,J2726=0),"",ABS(I2726-J2726))</f>
        <v/>
      </c>
      <c r="P2726" s="23" t="n">
        <f aca="false">MAX(M2726:O2726)</f>
        <v>5</v>
      </c>
      <c r="Q2726" s="0" t="s">
        <v>8229</v>
      </c>
      <c r="R2726" s="0" t="s">
        <v>8230</v>
      </c>
      <c r="S2726" s="0" t="s">
        <v>8231</v>
      </c>
      <c r="T2726" s="0" t="s">
        <v>76</v>
      </c>
      <c r="U2726" s="0" t="s">
        <v>8622</v>
      </c>
      <c r="V2726" s="42" t="s">
        <v>59</v>
      </c>
      <c r="W2726" s="22" t="n">
        <v>301</v>
      </c>
      <c r="X2726" s="22" t="n">
        <v>140</v>
      </c>
      <c r="Y2726" s="43" t="n">
        <v>0.47</v>
      </c>
      <c r="Z2726" s="22" t="n">
        <v>301</v>
      </c>
      <c r="AA2726" s="22" t="n">
        <v>0</v>
      </c>
      <c r="AB2726" s="43" t="n">
        <v>0</v>
      </c>
      <c r="AC2726" s="22" t="n">
        <v>301</v>
      </c>
      <c r="AD2726" s="22" t="n">
        <v>140</v>
      </c>
      <c r="AE2726" s="43" t="n">
        <v>0.47</v>
      </c>
    </row>
    <row r="2727" customFormat="false" ht="14.1" hidden="false" customHeight="false" outlineLevel="0" collapsed="false">
      <c r="A2727" s="0" t="s">
        <v>94</v>
      </c>
      <c r="B2727" s="0" t="s">
        <v>76</v>
      </c>
      <c r="C2727" s="0" t="s">
        <v>95</v>
      </c>
      <c r="D2727" s="0" t="s">
        <v>76</v>
      </c>
      <c r="E2727" s="0" t="s">
        <v>8622</v>
      </c>
      <c r="F2727" s="8" t="s">
        <v>8</v>
      </c>
      <c r="G2727" s="22" t="n">
        <v>725</v>
      </c>
      <c r="H2727" s="22" t="n">
        <v>837</v>
      </c>
      <c r="I2727" s="22" t="n">
        <v>832</v>
      </c>
      <c r="K2727" s="22" t="n">
        <v>862</v>
      </c>
      <c r="L2727" s="23" t="n">
        <v>0.0464037123</v>
      </c>
      <c r="M2727" s="23" t="str">
        <f aca="false">IF(OR(J2727=0,H2727=0),"",ABS(J2727-H2727))</f>
        <v/>
      </c>
      <c r="N2727" s="23" t="n">
        <f aca="false">IF(OR(H2727=0,I2727=0),"",ABS(H2727-I2727))</f>
        <v>5</v>
      </c>
      <c r="O2727" s="23" t="str">
        <f aca="false">IF(OR(I2727=0,J2727=0),"",ABS(I2727-J2727))</f>
        <v/>
      </c>
      <c r="P2727" s="23" t="n">
        <f aca="false">MAX(M2727:O2727)</f>
        <v>5</v>
      </c>
      <c r="Q2727" s="0" t="s">
        <v>3888</v>
      </c>
      <c r="R2727" s="0" t="s">
        <v>109</v>
      </c>
      <c r="S2727" s="0" t="s">
        <v>3889</v>
      </c>
      <c r="T2727" s="0" t="s">
        <v>109</v>
      </c>
      <c r="U2727" s="0" t="s">
        <v>8622</v>
      </c>
      <c r="V2727" s="42" t="s">
        <v>59</v>
      </c>
      <c r="W2727" s="22" t="n">
        <v>837</v>
      </c>
      <c r="X2727" s="22" t="n">
        <v>41</v>
      </c>
      <c r="Y2727" s="43" t="n">
        <v>0.05</v>
      </c>
      <c r="Z2727" s="22" t="n">
        <v>837</v>
      </c>
      <c r="AA2727" s="22" t="n">
        <v>0</v>
      </c>
      <c r="AB2727" s="43" t="n">
        <v>0</v>
      </c>
      <c r="AC2727" s="22" t="n">
        <v>837</v>
      </c>
      <c r="AD2727" s="22" t="n">
        <v>41</v>
      </c>
      <c r="AE2727" s="43" t="n">
        <v>0.05</v>
      </c>
    </row>
    <row r="2728" customFormat="false" ht="14.1" hidden="false" customHeight="false" outlineLevel="0" collapsed="false">
      <c r="A2728" s="0" t="s">
        <v>10945</v>
      </c>
      <c r="B2728" s="0" t="s">
        <v>76</v>
      </c>
      <c r="C2728" s="0" t="s">
        <v>10946</v>
      </c>
      <c r="D2728" s="0" t="s">
        <v>76</v>
      </c>
      <c r="E2728" s="0" t="s">
        <v>8622</v>
      </c>
      <c r="F2728" s="8" t="s">
        <v>8</v>
      </c>
      <c r="G2728" s="22" t="n">
        <v>344</v>
      </c>
      <c r="H2728" s="22" t="n">
        <v>243</v>
      </c>
      <c r="I2728" s="22" t="n">
        <v>238</v>
      </c>
      <c r="K2728" s="22" t="n">
        <v>247</v>
      </c>
      <c r="L2728" s="23" t="n">
        <v>0.0769230769</v>
      </c>
      <c r="M2728" s="23" t="str">
        <f aca="false">IF(OR(J2728=0,H2728=0),"",ABS(J2728-H2728))</f>
        <v/>
      </c>
      <c r="N2728" s="23" t="n">
        <f aca="false">IF(OR(H2728=0,I2728=0),"",ABS(H2728-I2728))</f>
        <v>5</v>
      </c>
      <c r="O2728" s="23" t="str">
        <f aca="false">IF(OR(I2728=0,J2728=0),"",ABS(I2728-J2728))</f>
        <v/>
      </c>
      <c r="P2728" s="23" t="n">
        <f aca="false">MAX(M2728:O2728)</f>
        <v>5</v>
      </c>
      <c r="Q2728" s="0" t="s">
        <v>3186</v>
      </c>
      <c r="R2728" s="0" t="s">
        <v>3187</v>
      </c>
      <c r="S2728" s="0" t="s">
        <v>3188</v>
      </c>
      <c r="T2728" s="0" t="s">
        <v>3187</v>
      </c>
      <c r="U2728" s="0" t="s">
        <v>8622</v>
      </c>
      <c r="V2728" s="42"/>
      <c r="Y2728" s="43"/>
      <c r="AB2728" s="43"/>
      <c r="AE2728" s="43"/>
    </row>
    <row r="2729" customFormat="false" ht="14.1" hidden="false" customHeight="false" outlineLevel="0" collapsed="false">
      <c r="A2729" s="0" t="s">
        <v>10848</v>
      </c>
      <c r="B2729" s="0" t="s">
        <v>10849</v>
      </c>
      <c r="C2729" s="0" t="s">
        <v>10850</v>
      </c>
      <c r="D2729" s="0" t="s">
        <v>10849</v>
      </c>
      <c r="E2729" s="0" t="s">
        <v>8622</v>
      </c>
      <c r="F2729" s="8" t="s">
        <v>8</v>
      </c>
      <c r="G2729" s="22" t="n">
        <v>359</v>
      </c>
      <c r="H2729" s="22" t="n">
        <v>573</v>
      </c>
      <c r="I2729" s="22" t="n">
        <v>568</v>
      </c>
      <c r="K2729" s="22" t="n">
        <v>588</v>
      </c>
      <c r="L2729" s="23" t="n">
        <v>0.0408163265</v>
      </c>
      <c r="M2729" s="23" t="str">
        <f aca="false">IF(OR(J2729=0,H2729=0),"",ABS(J2729-H2729))</f>
        <v/>
      </c>
      <c r="N2729" s="23" t="n">
        <f aca="false">IF(OR(H2729=0,I2729=0),"",ABS(H2729-I2729))</f>
        <v>5</v>
      </c>
      <c r="O2729" s="23" t="str">
        <f aca="false">IF(OR(I2729=0,J2729=0),"",ABS(I2729-J2729))</f>
        <v/>
      </c>
      <c r="P2729" s="23" t="n">
        <f aca="false">MAX(M2729:O2729)</f>
        <v>5</v>
      </c>
      <c r="Q2729" s="0" t="s">
        <v>821</v>
      </c>
      <c r="R2729" s="0" t="s">
        <v>76</v>
      </c>
      <c r="S2729" s="0" t="s">
        <v>822</v>
      </c>
      <c r="T2729" s="0" t="s">
        <v>76</v>
      </c>
      <c r="U2729" s="0" t="s">
        <v>8622</v>
      </c>
      <c r="V2729" s="42"/>
      <c r="Y2729" s="43"/>
      <c r="AB2729" s="43"/>
      <c r="AE2729" s="43"/>
    </row>
    <row r="2730" customFormat="false" ht="14.1" hidden="false" customHeight="false" outlineLevel="0" collapsed="false">
      <c r="A2730" s="0" t="s">
        <v>10402</v>
      </c>
      <c r="B2730" s="0" t="s">
        <v>76</v>
      </c>
      <c r="C2730" s="0" t="s">
        <v>10403</v>
      </c>
      <c r="D2730" s="0" t="s">
        <v>76</v>
      </c>
      <c r="E2730" s="0" t="s">
        <v>8622</v>
      </c>
      <c r="F2730" s="8" t="s">
        <v>8</v>
      </c>
      <c r="G2730" s="22" t="n">
        <v>627</v>
      </c>
      <c r="H2730" s="22" t="n">
        <v>702</v>
      </c>
      <c r="I2730" s="22" t="n">
        <v>707</v>
      </c>
      <c r="K2730" s="22" t="n">
        <v>731</v>
      </c>
      <c r="L2730" s="23" t="n">
        <v>0.0451436389</v>
      </c>
      <c r="M2730" s="23" t="str">
        <f aca="false">IF(OR(J2730=0,H2730=0),"",ABS(J2730-H2730))</f>
        <v/>
      </c>
      <c r="N2730" s="23" t="n">
        <f aca="false">IF(OR(H2730=0,I2730=0),"",ABS(H2730-I2730))</f>
        <v>5</v>
      </c>
      <c r="O2730" s="23" t="str">
        <f aca="false">IF(OR(I2730=0,J2730=0),"",ABS(I2730-J2730))</f>
        <v/>
      </c>
      <c r="P2730" s="23" t="n">
        <f aca="false">MAX(M2730:O2730)</f>
        <v>5</v>
      </c>
      <c r="Q2730" s="0" t="s">
        <v>10947</v>
      </c>
      <c r="R2730" s="0" t="s">
        <v>10948</v>
      </c>
      <c r="S2730" s="0" t="s">
        <v>10949</v>
      </c>
      <c r="T2730" s="0" t="s">
        <v>10948</v>
      </c>
      <c r="U2730" s="0" t="s">
        <v>8622</v>
      </c>
      <c r="V2730" s="42"/>
      <c r="Y2730" s="43"/>
      <c r="AB2730" s="43"/>
      <c r="AE2730" s="43"/>
    </row>
    <row r="2731" customFormat="false" ht="14.1" hidden="false" customHeight="false" outlineLevel="0" collapsed="false">
      <c r="A2731" s="0" t="s">
        <v>3891</v>
      </c>
      <c r="B2731" s="0" t="s">
        <v>76</v>
      </c>
      <c r="C2731" s="0" t="s">
        <v>3892</v>
      </c>
      <c r="D2731" s="0" t="s">
        <v>76</v>
      </c>
      <c r="E2731" s="0" t="s">
        <v>8622</v>
      </c>
      <c r="F2731" s="8" t="s">
        <v>8</v>
      </c>
      <c r="G2731" s="22" t="n">
        <v>727</v>
      </c>
      <c r="H2731" s="22" t="n">
        <v>1004</v>
      </c>
      <c r="I2731" s="22" t="n">
        <v>999</v>
      </c>
      <c r="K2731" s="22" t="n">
        <v>1009</v>
      </c>
      <c r="L2731" s="23" t="n">
        <v>0.0376610505</v>
      </c>
      <c r="M2731" s="23" t="str">
        <f aca="false">IF(OR(J2731=0,H2731=0),"",ABS(J2731-H2731))</f>
        <v/>
      </c>
      <c r="N2731" s="23" t="n">
        <f aca="false">IF(OR(H2731=0,I2731=0),"",ABS(H2731-I2731))</f>
        <v>5</v>
      </c>
      <c r="O2731" s="23" t="str">
        <f aca="false">IF(OR(I2731=0,J2731=0),"",ABS(I2731-J2731))</f>
        <v/>
      </c>
      <c r="P2731" s="23" t="n">
        <f aca="false">MAX(M2731:O2731)</f>
        <v>5</v>
      </c>
      <c r="Q2731" s="0" t="s">
        <v>8962</v>
      </c>
      <c r="R2731" s="0" t="s">
        <v>76</v>
      </c>
      <c r="S2731" s="0" t="s">
        <v>8963</v>
      </c>
      <c r="T2731" s="0" t="s">
        <v>76</v>
      </c>
      <c r="U2731" s="0" t="s">
        <v>8622</v>
      </c>
      <c r="V2731" s="42"/>
      <c r="Y2731" s="43"/>
      <c r="AB2731" s="43"/>
      <c r="AE2731" s="43"/>
    </row>
    <row r="2732" customFormat="false" ht="14.1" hidden="false" customHeight="false" outlineLevel="0" collapsed="false">
      <c r="A2732" s="0" t="s">
        <v>879</v>
      </c>
      <c r="B2732" s="0" t="s">
        <v>76</v>
      </c>
      <c r="C2732" s="0" t="s">
        <v>880</v>
      </c>
      <c r="D2732" s="0" t="s">
        <v>76</v>
      </c>
      <c r="E2732" s="0" t="s">
        <v>8622</v>
      </c>
      <c r="F2732" s="8" t="s">
        <v>8</v>
      </c>
      <c r="G2732" s="22" t="n">
        <v>936</v>
      </c>
      <c r="H2732" s="22" t="n">
        <v>503</v>
      </c>
      <c r="I2732" s="22" t="n">
        <v>508</v>
      </c>
      <c r="K2732" s="22" t="n">
        <v>524</v>
      </c>
      <c r="L2732" s="23" t="n">
        <v>0.0553435115</v>
      </c>
      <c r="M2732" s="23" t="str">
        <f aca="false">IF(OR(J2732=0,H2732=0),"",ABS(J2732-H2732))</f>
        <v/>
      </c>
      <c r="N2732" s="23" t="n">
        <f aca="false">IF(OR(H2732=0,I2732=0),"",ABS(H2732-I2732))</f>
        <v>5</v>
      </c>
      <c r="O2732" s="23" t="str">
        <f aca="false">IF(OR(I2732=0,J2732=0),"",ABS(I2732-J2732))</f>
        <v/>
      </c>
      <c r="P2732" s="23" t="n">
        <f aca="false">MAX(M2732:O2732)</f>
        <v>5</v>
      </c>
      <c r="Q2732" s="0" t="s">
        <v>9603</v>
      </c>
      <c r="R2732" s="0" t="s">
        <v>76</v>
      </c>
      <c r="S2732" s="0" t="s">
        <v>9604</v>
      </c>
      <c r="T2732" s="0" t="s">
        <v>76</v>
      </c>
      <c r="U2732" s="0" t="s">
        <v>8622</v>
      </c>
      <c r="V2732" s="42"/>
      <c r="Y2732" s="43"/>
      <c r="AB2732" s="43"/>
      <c r="AE2732" s="43"/>
    </row>
    <row r="2733" customFormat="false" ht="14.1" hidden="false" customHeight="false" outlineLevel="0" collapsed="false">
      <c r="A2733" s="0" t="s">
        <v>10950</v>
      </c>
      <c r="B2733" s="0" t="s">
        <v>76</v>
      </c>
      <c r="C2733" s="0" t="s">
        <v>10951</v>
      </c>
      <c r="D2733" s="0" t="s">
        <v>76</v>
      </c>
      <c r="E2733" s="0" t="s">
        <v>8622</v>
      </c>
      <c r="F2733" s="8" t="s">
        <v>8</v>
      </c>
      <c r="G2733" s="22" t="n">
        <v>1035</v>
      </c>
      <c r="H2733" s="22" t="n">
        <v>330</v>
      </c>
      <c r="I2733" s="22" t="n">
        <v>335</v>
      </c>
      <c r="K2733" s="22" t="n">
        <v>355</v>
      </c>
      <c r="L2733" s="23" t="n">
        <v>0.0985915493</v>
      </c>
      <c r="M2733" s="23" t="str">
        <f aca="false">IF(OR(J2733=0,H2733=0),"",ABS(J2733-H2733))</f>
        <v/>
      </c>
      <c r="N2733" s="23" t="n">
        <f aca="false">IF(OR(H2733=0,I2733=0),"",ABS(H2733-I2733))</f>
        <v>5</v>
      </c>
      <c r="O2733" s="23" t="str">
        <f aca="false">IF(OR(I2733=0,J2733=0),"",ABS(I2733-J2733))</f>
        <v/>
      </c>
      <c r="P2733" s="23" t="n">
        <f aca="false">MAX(M2733:O2733)</f>
        <v>5</v>
      </c>
      <c r="Q2733" s="0" t="s">
        <v>7264</v>
      </c>
      <c r="R2733" s="0" t="s">
        <v>76</v>
      </c>
      <c r="S2733" s="0" t="s">
        <v>7265</v>
      </c>
      <c r="T2733" s="0" t="s">
        <v>76</v>
      </c>
      <c r="U2733" s="0" t="s">
        <v>8622</v>
      </c>
      <c r="V2733" s="42"/>
      <c r="Y2733" s="43"/>
      <c r="AB2733" s="43"/>
      <c r="AE2733" s="43"/>
    </row>
    <row r="2734" customFormat="false" ht="14.1" hidden="false" customHeight="false" outlineLevel="0" collapsed="false">
      <c r="A2734" s="0" t="s">
        <v>10778</v>
      </c>
      <c r="B2734" s="0" t="s">
        <v>109</v>
      </c>
      <c r="C2734" s="0" t="s">
        <v>10779</v>
      </c>
      <c r="D2734" s="0" t="s">
        <v>109</v>
      </c>
      <c r="E2734" s="0" t="s">
        <v>8622</v>
      </c>
      <c r="F2734" s="8" t="s">
        <v>8</v>
      </c>
      <c r="G2734" s="22" t="n">
        <v>1111</v>
      </c>
      <c r="H2734" s="22" t="n">
        <v>526</v>
      </c>
      <c r="I2734" s="22" t="n">
        <v>521</v>
      </c>
      <c r="K2734" s="22" t="n">
        <v>546</v>
      </c>
      <c r="L2734" s="23" t="n">
        <v>0.0567765568</v>
      </c>
      <c r="M2734" s="23" t="str">
        <f aca="false">IF(OR(J2734=0,H2734=0),"",ABS(J2734-H2734))</f>
        <v/>
      </c>
      <c r="N2734" s="23" t="n">
        <f aca="false">IF(OR(H2734=0,I2734=0),"",ABS(H2734-I2734))</f>
        <v>5</v>
      </c>
      <c r="O2734" s="23" t="str">
        <f aca="false">IF(OR(I2734=0,J2734=0),"",ABS(I2734-J2734))</f>
        <v/>
      </c>
      <c r="P2734" s="23" t="n">
        <f aca="false">MAX(M2734:O2734)</f>
        <v>5</v>
      </c>
      <c r="Q2734" s="0" t="s">
        <v>10952</v>
      </c>
      <c r="R2734" s="0" t="s">
        <v>76</v>
      </c>
      <c r="S2734" s="0" t="s">
        <v>10953</v>
      </c>
      <c r="T2734" s="0" t="s">
        <v>76</v>
      </c>
      <c r="U2734" s="0" t="s">
        <v>8622</v>
      </c>
      <c r="V2734" s="42"/>
      <c r="Y2734" s="43"/>
      <c r="AB2734" s="43"/>
      <c r="AE2734" s="43"/>
    </row>
    <row r="2735" customFormat="false" ht="14.1" hidden="false" customHeight="false" outlineLevel="0" collapsed="false">
      <c r="A2735" s="0" t="s">
        <v>4223</v>
      </c>
      <c r="B2735" s="0" t="s">
        <v>76</v>
      </c>
      <c r="C2735" s="0" t="s">
        <v>4224</v>
      </c>
      <c r="D2735" s="0" t="s">
        <v>76</v>
      </c>
      <c r="E2735" s="0" t="s">
        <v>8622</v>
      </c>
      <c r="F2735" s="8" t="s">
        <v>8</v>
      </c>
      <c r="G2735" s="22" t="n">
        <v>1118</v>
      </c>
      <c r="H2735" s="22" t="n">
        <v>842</v>
      </c>
      <c r="I2735" s="22" t="n">
        <v>837</v>
      </c>
      <c r="K2735" s="22" t="n">
        <v>850</v>
      </c>
      <c r="L2735" s="23" t="n">
        <v>0.04</v>
      </c>
      <c r="M2735" s="23" t="str">
        <f aca="false">IF(OR(J2735=0,H2735=0),"",ABS(J2735-H2735))</f>
        <v/>
      </c>
      <c r="N2735" s="23" t="n">
        <f aca="false">IF(OR(H2735=0,I2735=0),"",ABS(H2735-I2735))</f>
        <v>5</v>
      </c>
      <c r="O2735" s="23" t="str">
        <f aca="false">IF(OR(I2735=0,J2735=0),"",ABS(I2735-J2735))</f>
        <v/>
      </c>
      <c r="P2735" s="23" t="n">
        <f aca="false">MAX(M2735:O2735)</f>
        <v>5</v>
      </c>
      <c r="Q2735" s="0" t="s">
        <v>7347</v>
      </c>
      <c r="R2735" s="0" t="s">
        <v>76</v>
      </c>
      <c r="S2735" s="0" t="s">
        <v>7348</v>
      </c>
      <c r="T2735" s="0" t="s">
        <v>76</v>
      </c>
      <c r="U2735" s="0" t="s">
        <v>8622</v>
      </c>
      <c r="V2735" s="42"/>
      <c r="Y2735" s="43"/>
      <c r="AB2735" s="43"/>
      <c r="AE2735" s="43"/>
    </row>
    <row r="2736" customFormat="false" ht="14.1" hidden="false" customHeight="false" outlineLevel="0" collapsed="false">
      <c r="A2736" s="0" t="s">
        <v>3463</v>
      </c>
      <c r="B2736" s="0" t="s">
        <v>3464</v>
      </c>
      <c r="C2736" s="0" t="s">
        <v>3465</v>
      </c>
      <c r="D2736" s="0" t="s">
        <v>3464</v>
      </c>
      <c r="E2736" s="0" t="s">
        <v>8622</v>
      </c>
      <c r="F2736" s="8" t="s">
        <v>8</v>
      </c>
      <c r="G2736" s="22" t="n">
        <v>1232</v>
      </c>
      <c r="H2736" s="22" t="n">
        <v>890</v>
      </c>
      <c r="I2736" s="22" t="n">
        <v>885</v>
      </c>
      <c r="K2736" s="22" t="n">
        <v>915</v>
      </c>
      <c r="L2736" s="23" t="n">
        <v>0.0765027322</v>
      </c>
      <c r="M2736" s="23" t="str">
        <f aca="false">IF(OR(J2736=0,H2736=0),"",ABS(J2736-H2736))</f>
        <v/>
      </c>
      <c r="N2736" s="23" t="n">
        <f aca="false">IF(OR(H2736=0,I2736=0),"",ABS(H2736-I2736))</f>
        <v>5</v>
      </c>
      <c r="O2736" s="23" t="str">
        <f aca="false">IF(OR(I2736=0,J2736=0),"",ABS(I2736-J2736))</f>
        <v/>
      </c>
      <c r="P2736" s="23" t="n">
        <f aca="false">MAX(M2736:O2736)</f>
        <v>5</v>
      </c>
      <c r="Q2736" s="0" t="s">
        <v>10347</v>
      </c>
      <c r="R2736" s="0" t="s">
        <v>76</v>
      </c>
      <c r="S2736" s="0" t="s">
        <v>10348</v>
      </c>
      <c r="T2736" s="0" t="s">
        <v>76</v>
      </c>
      <c r="U2736" s="0" t="s">
        <v>8622</v>
      </c>
      <c r="V2736" s="42"/>
      <c r="Y2736" s="43"/>
      <c r="AB2736" s="43"/>
      <c r="AE2736" s="43"/>
    </row>
    <row r="2737" customFormat="false" ht="14.1" hidden="false" customHeight="false" outlineLevel="0" collapsed="false">
      <c r="A2737" s="0" t="s">
        <v>6994</v>
      </c>
      <c r="B2737" s="0" t="s">
        <v>6995</v>
      </c>
      <c r="C2737" s="0" t="s">
        <v>6996</v>
      </c>
      <c r="D2737" s="0" t="s">
        <v>6995</v>
      </c>
      <c r="E2737" s="0" t="s">
        <v>8622</v>
      </c>
      <c r="F2737" s="8" t="s">
        <v>8</v>
      </c>
      <c r="G2737" s="22" t="n">
        <v>1292</v>
      </c>
      <c r="H2737" s="22" t="n">
        <v>1310</v>
      </c>
      <c r="I2737" s="22" t="n">
        <v>1315</v>
      </c>
      <c r="K2737" s="22" t="n">
        <v>1326</v>
      </c>
      <c r="L2737" s="23" t="n">
        <v>0.0542986425</v>
      </c>
      <c r="M2737" s="23" t="str">
        <f aca="false">IF(OR(J2737=0,H2737=0),"",ABS(J2737-H2737))</f>
        <v/>
      </c>
      <c r="N2737" s="23" t="n">
        <f aca="false">IF(OR(H2737=0,I2737=0),"",ABS(H2737-I2737))</f>
        <v>5</v>
      </c>
      <c r="O2737" s="23" t="str">
        <f aca="false">IF(OR(I2737=0,J2737=0),"",ABS(I2737-J2737))</f>
        <v/>
      </c>
      <c r="P2737" s="23" t="n">
        <f aca="false">MAX(M2737:O2737)</f>
        <v>5</v>
      </c>
      <c r="Q2737" s="0" t="s">
        <v>3503</v>
      </c>
      <c r="R2737" s="0" t="s">
        <v>76</v>
      </c>
      <c r="S2737" s="0" t="s">
        <v>3504</v>
      </c>
      <c r="T2737" s="0" t="s">
        <v>76</v>
      </c>
      <c r="U2737" s="0" t="s">
        <v>8622</v>
      </c>
      <c r="V2737" s="42"/>
      <c r="Y2737" s="43"/>
      <c r="AB2737" s="43"/>
      <c r="AE2737" s="43"/>
    </row>
    <row r="2738" customFormat="false" ht="14.1" hidden="false" customHeight="false" outlineLevel="0" collapsed="false">
      <c r="A2738" s="0" t="s">
        <v>10684</v>
      </c>
      <c r="B2738" s="0" t="s">
        <v>76</v>
      </c>
      <c r="C2738" s="0" t="s">
        <v>10685</v>
      </c>
      <c r="D2738" s="0" t="s">
        <v>76</v>
      </c>
      <c r="E2738" s="0" t="s">
        <v>8622</v>
      </c>
      <c r="F2738" s="8" t="s">
        <v>8</v>
      </c>
      <c r="G2738" s="22" t="n">
        <v>1623</v>
      </c>
      <c r="H2738" s="22" t="n">
        <v>294</v>
      </c>
      <c r="I2738" s="22" t="n">
        <v>289</v>
      </c>
      <c r="K2738" s="22" t="n">
        <v>295</v>
      </c>
      <c r="L2738" s="23" t="n">
        <v>0.0542372881</v>
      </c>
      <c r="M2738" s="23" t="str">
        <f aca="false">IF(OR(J2738=0,H2738=0),"",ABS(J2738-H2738))</f>
        <v/>
      </c>
      <c r="N2738" s="23" t="n">
        <f aca="false">IF(OR(H2738=0,I2738=0),"",ABS(H2738-I2738))</f>
        <v>5</v>
      </c>
      <c r="O2738" s="23" t="str">
        <f aca="false">IF(OR(I2738=0,J2738=0),"",ABS(I2738-J2738))</f>
        <v/>
      </c>
      <c r="P2738" s="23" t="n">
        <f aca="false">MAX(M2738:O2738)</f>
        <v>5</v>
      </c>
      <c r="Q2738" s="0" t="s">
        <v>10788</v>
      </c>
      <c r="R2738" s="0" t="s">
        <v>76</v>
      </c>
      <c r="S2738" s="0" t="s">
        <v>10789</v>
      </c>
      <c r="T2738" s="0" t="s">
        <v>76</v>
      </c>
      <c r="U2738" s="0" t="s">
        <v>8622</v>
      </c>
      <c r="V2738" s="42"/>
      <c r="Y2738" s="43"/>
      <c r="AB2738" s="43"/>
      <c r="AE2738" s="43"/>
    </row>
    <row r="2739" customFormat="false" ht="14.1" hidden="false" customHeight="false" outlineLevel="0" collapsed="false">
      <c r="A2739" s="0" t="s">
        <v>5094</v>
      </c>
      <c r="B2739" s="0" t="s">
        <v>76</v>
      </c>
      <c r="C2739" s="0" t="s">
        <v>5095</v>
      </c>
      <c r="D2739" s="0" t="s">
        <v>76</v>
      </c>
      <c r="E2739" s="0" t="s">
        <v>8622</v>
      </c>
      <c r="F2739" s="8" t="s">
        <v>8</v>
      </c>
      <c r="G2739" s="22" t="n">
        <v>1679</v>
      </c>
      <c r="H2739" s="22" t="n">
        <v>589</v>
      </c>
      <c r="I2739" s="22" t="n">
        <v>584</v>
      </c>
      <c r="K2739" s="22" t="n">
        <v>598</v>
      </c>
      <c r="L2739" s="23" t="n">
        <v>0.0618729097</v>
      </c>
      <c r="M2739" s="23" t="str">
        <f aca="false">IF(OR(J2739=0,H2739=0),"",ABS(J2739-H2739))</f>
        <v/>
      </c>
      <c r="N2739" s="23" t="n">
        <f aca="false">IF(OR(H2739=0,I2739=0),"",ABS(H2739-I2739))</f>
        <v>5</v>
      </c>
      <c r="O2739" s="23" t="str">
        <f aca="false">IF(OR(I2739=0,J2739=0),"",ABS(I2739-J2739))</f>
        <v/>
      </c>
      <c r="P2739" s="23" t="n">
        <f aca="false">MAX(M2739:O2739)</f>
        <v>5</v>
      </c>
      <c r="Q2739" s="0" t="s">
        <v>10242</v>
      </c>
      <c r="R2739" s="0" t="s">
        <v>413</v>
      </c>
      <c r="S2739" s="0" t="s">
        <v>10243</v>
      </c>
      <c r="T2739" s="0" t="s">
        <v>413</v>
      </c>
      <c r="U2739" s="0" t="s">
        <v>8622</v>
      </c>
      <c r="V2739" s="42"/>
      <c r="Y2739" s="43"/>
      <c r="AB2739" s="43"/>
      <c r="AE2739" s="43"/>
    </row>
    <row r="2740" customFormat="false" ht="14.1" hidden="false" customHeight="false" outlineLevel="0" collapsed="false">
      <c r="A2740" s="0" t="s">
        <v>10954</v>
      </c>
      <c r="B2740" s="0" t="s">
        <v>76</v>
      </c>
      <c r="C2740" s="0" t="s">
        <v>10955</v>
      </c>
      <c r="D2740" s="0" t="s">
        <v>76</v>
      </c>
      <c r="E2740" s="0" t="s">
        <v>8622</v>
      </c>
      <c r="F2740" s="8" t="s">
        <v>8</v>
      </c>
      <c r="G2740" s="22" t="n">
        <v>1816</v>
      </c>
      <c r="H2740" s="22" t="n">
        <v>538</v>
      </c>
      <c r="I2740" s="22" t="n">
        <v>533</v>
      </c>
      <c r="K2740" s="22" t="n">
        <v>541</v>
      </c>
      <c r="L2740" s="23" t="n">
        <v>0.0462107209</v>
      </c>
      <c r="M2740" s="23" t="str">
        <f aca="false">IF(OR(J2740=0,H2740=0),"",ABS(J2740-H2740))</f>
        <v/>
      </c>
      <c r="N2740" s="23" t="n">
        <f aca="false">IF(OR(H2740=0,I2740=0),"",ABS(H2740-I2740))</f>
        <v>5</v>
      </c>
      <c r="O2740" s="23" t="str">
        <f aca="false">IF(OR(I2740=0,J2740=0),"",ABS(I2740-J2740))</f>
        <v/>
      </c>
      <c r="P2740" s="23" t="n">
        <f aca="false">MAX(M2740:O2740)</f>
        <v>5</v>
      </c>
      <c r="Q2740" s="0" t="s">
        <v>2263</v>
      </c>
      <c r="R2740" s="0" t="s">
        <v>76</v>
      </c>
      <c r="S2740" s="0" t="s">
        <v>2264</v>
      </c>
      <c r="T2740" s="0" t="s">
        <v>76</v>
      </c>
      <c r="U2740" s="0" t="s">
        <v>8622</v>
      </c>
      <c r="V2740" s="42"/>
      <c r="Y2740" s="43"/>
      <c r="AB2740" s="43"/>
      <c r="AE2740" s="43"/>
    </row>
    <row r="2741" customFormat="false" ht="14.1" hidden="false" customHeight="false" outlineLevel="0" collapsed="false">
      <c r="A2741" s="0" t="s">
        <v>10956</v>
      </c>
      <c r="B2741" s="0" t="s">
        <v>10957</v>
      </c>
      <c r="C2741" s="0" t="s">
        <v>10958</v>
      </c>
      <c r="D2741" s="0" t="s">
        <v>10957</v>
      </c>
      <c r="E2741" s="0" t="s">
        <v>8622</v>
      </c>
      <c r="F2741" s="8" t="s">
        <v>8</v>
      </c>
      <c r="G2741" s="22" t="n">
        <v>2012</v>
      </c>
      <c r="H2741" s="22" t="n">
        <v>384</v>
      </c>
      <c r="I2741" s="22" t="n">
        <v>379</v>
      </c>
      <c r="K2741" s="22" t="n">
        <v>387</v>
      </c>
      <c r="L2741" s="23" t="n">
        <v>0.0620155039</v>
      </c>
      <c r="M2741" s="23" t="str">
        <f aca="false">IF(OR(J2741=0,H2741=0),"",ABS(J2741-H2741))</f>
        <v/>
      </c>
      <c r="N2741" s="23" t="n">
        <f aca="false">IF(OR(H2741=0,I2741=0),"",ABS(H2741-I2741))</f>
        <v>5</v>
      </c>
      <c r="O2741" s="23" t="str">
        <f aca="false">IF(OR(I2741=0,J2741=0),"",ABS(I2741-J2741))</f>
        <v/>
      </c>
      <c r="P2741" s="23" t="n">
        <f aca="false">MAX(M2741:O2741)</f>
        <v>5</v>
      </c>
      <c r="Q2741" s="0" t="s">
        <v>7756</v>
      </c>
      <c r="R2741" s="0" t="s">
        <v>7757</v>
      </c>
      <c r="S2741" s="0" t="s">
        <v>7758</v>
      </c>
      <c r="T2741" s="0" t="s">
        <v>7759</v>
      </c>
      <c r="U2741" s="0" t="s">
        <v>8622</v>
      </c>
      <c r="V2741" s="42"/>
      <c r="Y2741" s="43"/>
      <c r="AB2741" s="43"/>
      <c r="AE2741" s="43"/>
    </row>
    <row r="2742" customFormat="false" ht="14.1" hidden="false" customHeight="false" outlineLevel="0" collapsed="false">
      <c r="A2742" s="0" t="s">
        <v>10959</v>
      </c>
      <c r="B2742" s="0" t="s">
        <v>76</v>
      </c>
      <c r="C2742" s="0" t="s">
        <v>10960</v>
      </c>
      <c r="D2742" s="0" t="s">
        <v>76</v>
      </c>
      <c r="E2742" s="0" t="s">
        <v>8622</v>
      </c>
      <c r="F2742" s="8" t="s">
        <v>8</v>
      </c>
      <c r="G2742" s="22" t="n">
        <v>2267</v>
      </c>
      <c r="H2742" s="22" t="n">
        <v>585</v>
      </c>
      <c r="I2742" s="22" t="n">
        <v>580</v>
      </c>
      <c r="K2742" s="22" t="n">
        <v>595</v>
      </c>
      <c r="L2742" s="23" t="n">
        <v>0.0655462185</v>
      </c>
      <c r="M2742" s="23" t="str">
        <f aca="false">IF(OR(J2742=0,H2742=0),"",ABS(J2742-H2742))</f>
        <v/>
      </c>
      <c r="N2742" s="23" t="n">
        <f aca="false">IF(OR(H2742=0,I2742=0),"",ABS(H2742-I2742))</f>
        <v>5</v>
      </c>
      <c r="O2742" s="23" t="str">
        <f aca="false">IF(OR(I2742=0,J2742=0),"",ABS(I2742-J2742))</f>
        <v/>
      </c>
      <c r="P2742" s="23" t="n">
        <f aca="false">MAX(M2742:O2742)</f>
        <v>5</v>
      </c>
      <c r="Q2742" s="0" t="s">
        <v>6264</v>
      </c>
      <c r="R2742" s="0" t="s">
        <v>109</v>
      </c>
      <c r="S2742" s="0" t="s">
        <v>6265</v>
      </c>
      <c r="T2742" s="0" t="s">
        <v>109</v>
      </c>
      <c r="U2742" s="0" t="s">
        <v>8622</v>
      </c>
      <c r="V2742" s="42"/>
      <c r="Y2742" s="43"/>
      <c r="AB2742" s="43"/>
      <c r="AE2742" s="43"/>
    </row>
    <row r="2743" customFormat="false" ht="14.1" hidden="false" customHeight="false" outlineLevel="0" collapsed="false">
      <c r="A2743" s="0" t="s">
        <v>10961</v>
      </c>
      <c r="B2743" s="0" t="s">
        <v>76</v>
      </c>
      <c r="C2743" s="0" t="s">
        <v>10962</v>
      </c>
      <c r="D2743" s="0" t="s">
        <v>76</v>
      </c>
      <c r="E2743" s="0" t="s">
        <v>8622</v>
      </c>
      <c r="F2743" s="8" t="s">
        <v>8</v>
      </c>
      <c r="G2743" s="22" t="n">
        <v>2350</v>
      </c>
      <c r="H2743" s="22" t="n">
        <v>448</v>
      </c>
      <c r="I2743" s="22" t="n">
        <v>453</v>
      </c>
      <c r="K2743" s="22" t="n">
        <v>471</v>
      </c>
      <c r="L2743" s="23" t="n">
        <v>0.0467091295</v>
      </c>
      <c r="M2743" s="23" t="str">
        <f aca="false">IF(OR(J2743=0,H2743=0),"",ABS(J2743-H2743))</f>
        <v/>
      </c>
      <c r="N2743" s="23" t="n">
        <f aca="false">IF(OR(H2743=0,I2743=0),"",ABS(H2743-I2743))</f>
        <v>5</v>
      </c>
      <c r="O2743" s="23" t="str">
        <f aca="false">IF(OR(I2743=0,J2743=0),"",ABS(I2743-J2743))</f>
        <v/>
      </c>
      <c r="P2743" s="23" t="n">
        <f aca="false">MAX(M2743:O2743)</f>
        <v>5</v>
      </c>
      <c r="Q2743" s="0" t="s">
        <v>10963</v>
      </c>
      <c r="R2743" s="0" t="s">
        <v>76</v>
      </c>
      <c r="S2743" s="0" t="s">
        <v>10964</v>
      </c>
      <c r="T2743" s="0" t="s">
        <v>76</v>
      </c>
      <c r="U2743" s="0" t="s">
        <v>8622</v>
      </c>
      <c r="V2743" s="42"/>
      <c r="Y2743" s="43"/>
      <c r="AB2743" s="43"/>
      <c r="AE2743" s="43"/>
    </row>
    <row r="2744" customFormat="false" ht="14.1" hidden="false" customHeight="false" outlineLevel="0" collapsed="false">
      <c r="A2744" s="0" t="s">
        <v>10965</v>
      </c>
      <c r="B2744" s="0" t="s">
        <v>76</v>
      </c>
      <c r="C2744" s="0" t="s">
        <v>10966</v>
      </c>
      <c r="D2744" s="0" t="s">
        <v>76</v>
      </c>
      <c r="E2744" s="0" t="s">
        <v>8622</v>
      </c>
      <c r="F2744" s="8" t="s">
        <v>8</v>
      </c>
      <c r="G2744" s="22" t="n">
        <v>2431</v>
      </c>
      <c r="H2744" s="22" t="n">
        <v>292</v>
      </c>
      <c r="I2744" s="22" t="n">
        <v>287</v>
      </c>
      <c r="K2744" s="22" t="n">
        <v>294</v>
      </c>
      <c r="L2744" s="23" t="n">
        <v>0.074829932</v>
      </c>
      <c r="M2744" s="23" t="str">
        <f aca="false">IF(OR(J2744=0,H2744=0),"",ABS(J2744-H2744))</f>
        <v/>
      </c>
      <c r="N2744" s="23" t="n">
        <f aca="false">IF(OR(H2744=0,I2744=0),"",ABS(H2744-I2744))</f>
        <v>5</v>
      </c>
      <c r="O2744" s="23" t="str">
        <f aca="false">IF(OR(I2744=0,J2744=0),"",ABS(I2744-J2744))</f>
        <v/>
      </c>
      <c r="P2744" s="23" t="n">
        <f aca="false">MAX(M2744:O2744)</f>
        <v>5</v>
      </c>
      <c r="Q2744" s="0" t="s">
        <v>10434</v>
      </c>
      <c r="R2744" s="0" t="s">
        <v>76</v>
      </c>
      <c r="S2744" s="0" t="s">
        <v>10435</v>
      </c>
      <c r="T2744" s="0" t="s">
        <v>76</v>
      </c>
      <c r="U2744" s="0" t="s">
        <v>8622</v>
      </c>
      <c r="V2744" s="42"/>
      <c r="Y2744" s="43"/>
      <c r="AB2744" s="43"/>
      <c r="AE2744" s="43"/>
    </row>
    <row r="2745" customFormat="false" ht="14.1" hidden="false" customHeight="false" outlineLevel="0" collapsed="false">
      <c r="A2745" s="0" t="s">
        <v>9328</v>
      </c>
      <c r="B2745" s="0" t="s">
        <v>76</v>
      </c>
      <c r="C2745" s="0" t="s">
        <v>9329</v>
      </c>
      <c r="D2745" s="0" t="s">
        <v>76</v>
      </c>
      <c r="E2745" s="0" t="s">
        <v>8622</v>
      </c>
      <c r="F2745" s="8" t="s">
        <v>8</v>
      </c>
      <c r="G2745" s="22" t="n">
        <v>2790</v>
      </c>
      <c r="H2745" s="22" t="n">
        <v>451</v>
      </c>
      <c r="I2745" s="22" t="n">
        <v>456</v>
      </c>
      <c r="K2745" s="22" t="n">
        <v>456</v>
      </c>
      <c r="L2745" s="23" t="n">
        <v>0.0592105263</v>
      </c>
      <c r="M2745" s="23" t="str">
        <f aca="false">IF(OR(J2745=0,H2745=0),"",ABS(J2745-H2745))</f>
        <v/>
      </c>
      <c r="N2745" s="23" t="n">
        <f aca="false">IF(OR(H2745=0,I2745=0),"",ABS(H2745-I2745))</f>
        <v>5</v>
      </c>
      <c r="O2745" s="23" t="str">
        <f aca="false">IF(OR(I2745=0,J2745=0),"",ABS(I2745-J2745))</f>
        <v/>
      </c>
      <c r="P2745" s="23" t="n">
        <f aca="false">MAX(M2745:O2745)</f>
        <v>5</v>
      </c>
      <c r="Q2745" s="0" t="s">
        <v>6099</v>
      </c>
      <c r="R2745" s="0" t="s">
        <v>76</v>
      </c>
      <c r="S2745" s="0" t="s">
        <v>6100</v>
      </c>
      <c r="T2745" s="0" t="s">
        <v>76</v>
      </c>
      <c r="U2745" s="0" t="s">
        <v>8622</v>
      </c>
      <c r="V2745" s="42"/>
      <c r="Y2745" s="43"/>
      <c r="AB2745" s="43"/>
      <c r="AE2745" s="43"/>
    </row>
    <row r="2746" customFormat="false" ht="14.1" hidden="false" customHeight="false" outlineLevel="0" collapsed="false">
      <c r="A2746" s="0" t="s">
        <v>9055</v>
      </c>
      <c r="B2746" s="0" t="s">
        <v>76</v>
      </c>
      <c r="C2746" s="0" t="s">
        <v>9056</v>
      </c>
      <c r="D2746" s="0" t="s">
        <v>76</v>
      </c>
      <c r="E2746" s="0" t="s">
        <v>8622</v>
      </c>
      <c r="F2746" s="8" t="s">
        <v>8</v>
      </c>
      <c r="G2746" s="22" t="n">
        <v>2857</v>
      </c>
      <c r="H2746" s="22" t="n">
        <v>798</v>
      </c>
      <c r="I2746" s="22" t="n">
        <v>793</v>
      </c>
      <c r="K2746" s="22" t="n">
        <v>833</v>
      </c>
      <c r="L2746" s="23" t="n">
        <v>0.0552220888</v>
      </c>
      <c r="M2746" s="23" t="str">
        <f aca="false">IF(OR(J2746=0,H2746=0),"",ABS(J2746-H2746))</f>
        <v/>
      </c>
      <c r="N2746" s="23" t="n">
        <f aca="false">IF(OR(H2746=0,I2746=0),"",ABS(H2746-I2746))</f>
        <v>5</v>
      </c>
      <c r="O2746" s="23" t="str">
        <f aca="false">IF(OR(I2746=0,J2746=0),"",ABS(I2746-J2746))</f>
        <v/>
      </c>
      <c r="P2746" s="23" t="n">
        <f aca="false">MAX(M2746:O2746)</f>
        <v>5</v>
      </c>
      <c r="Q2746" s="0" t="s">
        <v>10967</v>
      </c>
      <c r="R2746" s="0" t="s">
        <v>76</v>
      </c>
      <c r="S2746" s="0" t="s">
        <v>10968</v>
      </c>
      <c r="T2746" s="0" t="s">
        <v>76</v>
      </c>
      <c r="U2746" s="0" t="s">
        <v>8622</v>
      </c>
      <c r="V2746" s="42"/>
      <c r="Y2746" s="43"/>
      <c r="AB2746" s="43"/>
      <c r="AE2746" s="43"/>
    </row>
    <row r="2747" customFormat="false" ht="14.1" hidden="false" customHeight="false" outlineLevel="0" collapsed="false">
      <c r="A2747" s="0" t="s">
        <v>6959</v>
      </c>
      <c r="B2747" s="0" t="s">
        <v>76</v>
      </c>
      <c r="C2747" s="0" t="s">
        <v>6960</v>
      </c>
      <c r="D2747" s="0" t="s">
        <v>76</v>
      </c>
      <c r="E2747" s="0" t="s">
        <v>8622</v>
      </c>
      <c r="F2747" s="8" t="s">
        <v>8</v>
      </c>
      <c r="G2747" s="22" t="n">
        <v>2876</v>
      </c>
      <c r="H2747" s="22" t="n">
        <v>256</v>
      </c>
      <c r="I2747" s="22" t="n">
        <v>261</v>
      </c>
      <c r="K2747" s="22" t="n">
        <v>261</v>
      </c>
      <c r="L2747" s="23" t="n">
        <v>0.0498084291</v>
      </c>
      <c r="M2747" s="23" t="str">
        <f aca="false">IF(OR(J2747=0,H2747=0),"",ABS(J2747-H2747))</f>
        <v/>
      </c>
      <c r="N2747" s="23" t="n">
        <f aca="false">IF(OR(H2747=0,I2747=0),"",ABS(H2747-I2747))</f>
        <v>5</v>
      </c>
      <c r="O2747" s="23" t="str">
        <f aca="false">IF(OR(I2747=0,J2747=0),"",ABS(I2747-J2747))</f>
        <v/>
      </c>
      <c r="P2747" s="23" t="n">
        <f aca="false">MAX(M2747:O2747)</f>
        <v>5</v>
      </c>
      <c r="Q2747" s="0" t="s">
        <v>10969</v>
      </c>
      <c r="R2747" s="0" t="s">
        <v>76</v>
      </c>
      <c r="S2747" s="0" t="s">
        <v>10970</v>
      </c>
      <c r="T2747" s="0" t="s">
        <v>76</v>
      </c>
      <c r="U2747" s="0" t="s">
        <v>8622</v>
      </c>
      <c r="V2747" s="42"/>
      <c r="Y2747" s="43"/>
      <c r="AB2747" s="43"/>
      <c r="AE2747" s="43"/>
    </row>
    <row r="2748" customFormat="false" ht="14.1" hidden="false" customHeight="false" outlineLevel="0" collapsed="false">
      <c r="A2748" s="0" t="s">
        <v>10971</v>
      </c>
      <c r="B2748" s="0" t="s">
        <v>8307</v>
      </c>
      <c r="C2748" s="0" t="s">
        <v>10972</v>
      </c>
      <c r="D2748" s="0" t="s">
        <v>8307</v>
      </c>
      <c r="E2748" s="0" t="s">
        <v>8622</v>
      </c>
      <c r="F2748" s="8" t="s">
        <v>8</v>
      </c>
      <c r="G2748" s="22" t="n">
        <v>3493</v>
      </c>
      <c r="H2748" s="22" t="n">
        <v>339</v>
      </c>
      <c r="I2748" s="22" t="n">
        <v>334</v>
      </c>
      <c r="K2748" s="22" t="n">
        <v>341</v>
      </c>
      <c r="L2748" s="23" t="n">
        <v>0.082111437</v>
      </c>
      <c r="M2748" s="23" t="str">
        <f aca="false">IF(OR(J2748=0,H2748=0),"",ABS(J2748-H2748))</f>
        <v/>
      </c>
      <c r="N2748" s="23" t="n">
        <f aca="false">IF(OR(H2748=0,I2748=0),"",ABS(H2748-I2748))</f>
        <v>5</v>
      </c>
      <c r="O2748" s="23" t="str">
        <f aca="false">IF(OR(I2748=0,J2748=0),"",ABS(I2748-J2748))</f>
        <v/>
      </c>
      <c r="P2748" s="23" t="n">
        <f aca="false">MAX(M2748:O2748)</f>
        <v>5</v>
      </c>
      <c r="Q2748" s="0" t="s">
        <v>10973</v>
      </c>
      <c r="R2748" s="0" t="s">
        <v>76</v>
      </c>
      <c r="S2748" s="0" t="s">
        <v>10974</v>
      </c>
      <c r="T2748" s="0" t="s">
        <v>76</v>
      </c>
      <c r="U2748" s="0" t="s">
        <v>8622</v>
      </c>
      <c r="V2748" s="42"/>
      <c r="Y2748" s="43"/>
      <c r="AB2748" s="43"/>
      <c r="AE2748" s="43"/>
    </row>
    <row r="2749" customFormat="false" ht="14.1" hidden="false" customHeight="false" outlineLevel="0" collapsed="false">
      <c r="A2749" s="0" t="s">
        <v>10975</v>
      </c>
      <c r="B2749" s="0" t="s">
        <v>76</v>
      </c>
      <c r="C2749" s="0" t="s">
        <v>10976</v>
      </c>
      <c r="D2749" s="0" t="s">
        <v>76</v>
      </c>
      <c r="E2749" s="0" t="s">
        <v>8622</v>
      </c>
      <c r="F2749" s="8" t="s">
        <v>8</v>
      </c>
      <c r="G2749" s="22" t="n">
        <v>3638</v>
      </c>
      <c r="H2749" s="22" t="n">
        <v>477</v>
      </c>
      <c r="I2749" s="22" t="n">
        <v>482</v>
      </c>
      <c r="K2749" s="22" t="n">
        <v>482</v>
      </c>
      <c r="L2749" s="23" t="n">
        <v>0.0331950207</v>
      </c>
      <c r="M2749" s="23" t="str">
        <f aca="false">IF(OR(J2749=0,H2749=0),"",ABS(J2749-H2749))</f>
        <v/>
      </c>
      <c r="N2749" s="23" t="n">
        <f aca="false">IF(OR(H2749=0,I2749=0),"",ABS(H2749-I2749))</f>
        <v>5</v>
      </c>
      <c r="O2749" s="23" t="str">
        <f aca="false">IF(OR(I2749=0,J2749=0),"",ABS(I2749-J2749))</f>
        <v/>
      </c>
      <c r="P2749" s="23" t="n">
        <f aca="false">MAX(M2749:O2749)</f>
        <v>5</v>
      </c>
      <c r="Q2749" s="0" t="s">
        <v>7286</v>
      </c>
      <c r="R2749" s="0" t="s">
        <v>76</v>
      </c>
      <c r="S2749" s="0" t="s">
        <v>7287</v>
      </c>
      <c r="T2749" s="0" t="s">
        <v>76</v>
      </c>
      <c r="U2749" s="0" t="s">
        <v>8622</v>
      </c>
      <c r="V2749" s="42"/>
      <c r="Y2749" s="43"/>
      <c r="AB2749" s="43"/>
      <c r="AE2749" s="43"/>
    </row>
    <row r="2750" customFormat="false" ht="14.1" hidden="false" customHeight="false" outlineLevel="0" collapsed="false">
      <c r="A2750" s="0" t="s">
        <v>8388</v>
      </c>
      <c r="B2750" s="0" t="s">
        <v>76</v>
      </c>
      <c r="C2750" s="0" t="s">
        <v>8389</v>
      </c>
      <c r="D2750" s="0" t="s">
        <v>76</v>
      </c>
      <c r="E2750" s="0" t="s">
        <v>8622</v>
      </c>
      <c r="F2750" s="8" t="s">
        <v>8</v>
      </c>
      <c r="G2750" s="22" t="n">
        <v>3799</v>
      </c>
      <c r="H2750" s="22" t="n">
        <v>377</v>
      </c>
      <c r="I2750" s="22" t="n">
        <v>372</v>
      </c>
      <c r="K2750" s="22" t="n">
        <v>377</v>
      </c>
      <c r="L2750" s="23" t="n">
        <v>0.0424403183</v>
      </c>
      <c r="M2750" s="23" t="str">
        <f aca="false">IF(OR(J2750=0,H2750=0),"",ABS(J2750-H2750))</f>
        <v/>
      </c>
      <c r="N2750" s="23" t="n">
        <f aca="false">IF(OR(H2750=0,I2750=0),"",ABS(H2750-I2750))</f>
        <v>5</v>
      </c>
      <c r="O2750" s="23" t="str">
        <f aca="false">IF(OR(I2750=0,J2750=0),"",ABS(I2750-J2750))</f>
        <v/>
      </c>
      <c r="P2750" s="23" t="n">
        <f aca="false">MAX(M2750:O2750)</f>
        <v>5</v>
      </c>
      <c r="Q2750" s="0" t="s">
        <v>10977</v>
      </c>
      <c r="R2750" s="0" t="s">
        <v>76</v>
      </c>
      <c r="S2750" s="0" t="s">
        <v>10978</v>
      </c>
      <c r="T2750" s="0" t="s">
        <v>76</v>
      </c>
      <c r="U2750" s="0" t="s">
        <v>8622</v>
      </c>
      <c r="V2750" s="42"/>
      <c r="Y2750" s="43"/>
      <c r="AB2750" s="43"/>
      <c r="AE2750" s="43"/>
    </row>
    <row r="2751" customFormat="false" ht="14.1" hidden="false" customHeight="false" outlineLevel="0" collapsed="false">
      <c r="A2751" s="0" t="s">
        <v>9716</v>
      </c>
      <c r="B2751" s="0" t="s">
        <v>109</v>
      </c>
      <c r="C2751" s="0" t="s">
        <v>9717</v>
      </c>
      <c r="D2751" s="0" t="s">
        <v>109</v>
      </c>
      <c r="E2751" s="0" t="s">
        <v>8622</v>
      </c>
      <c r="F2751" s="8" t="s">
        <v>8</v>
      </c>
      <c r="G2751" s="22" t="n">
        <v>4165</v>
      </c>
      <c r="H2751" s="22" t="n">
        <v>483</v>
      </c>
      <c r="I2751" s="22" t="n">
        <v>478</v>
      </c>
      <c r="K2751" s="22" t="n">
        <v>487</v>
      </c>
      <c r="L2751" s="23" t="n">
        <v>0.0287474333</v>
      </c>
      <c r="M2751" s="23" t="str">
        <f aca="false">IF(OR(J2751=0,H2751=0),"",ABS(J2751-H2751))</f>
        <v/>
      </c>
      <c r="N2751" s="23" t="n">
        <f aca="false">IF(OR(H2751=0,I2751=0),"",ABS(H2751-I2751))</f>
        <v>5</v>
      </c>
      <c r="O2751" s="23" t="str">
        <f aca="false">IF(OR(I2751=0,J2751=0),"",ABS(I2751-J2751))</f>
        <v/>
      </c>
      <c r="P2751" s="23" t="n">
        <f aca="false">MAX(M2751:O2751)</f>
        <v>5</v>
      </c>
      <c r="Q2751" s="0" t="s">
        <v>10979</v>
      </c>
      <c r="R2751" s="0" t="s">
        <v>76</v>
      </c>
      <c r="S2751" s="0" t="s">
        <v>10980</v>
      </c>
      <c r="T2751" s="0" t="s">
        <v>76</v>
      </c>
      <c r="U2751" s="0" t="s">
        <v>8622</v>
      </c>
      <c r="V2751" s="42"/>
      <c r="Y2751" s="43"/>
      <c r="AB2751" s="43"/>
      <c r="AE2751" s="43"/>
    </row>
    <row r="2752" customFormat="false" ht="14.1" hidden="false" customHeight="false" outlineLevel="0" collapsed="false">
      <c r="A2752" s="0" t="s">
        <v>10008</v>
      </c>
      <c r="B2752" s="0" t="s">
        <v>76</v>
      </c>
      <c r="C2752" s="0" t="s">
        <v>10009</v>
      </c>
      <c r="D2752" s="0" t="s">
        <v>76</v>
      </c>
      <c r="E2752" s="0" t="s">
        <v>8622</v>
      </c>
      <c r="F2752" s="8" t="s">
        <v>8</v>
      </c>
      <c r="G2752" s="22" t="n">
        <v>4170</v>
      </c>
      <c r="H2752" s="22" t="n">
        <v>2538</v>
      </c>
      <c r="I2752" s="22" t="n">
        <v>2533</v>
      </c>
      <c r="K2752" s="22" t="n">
        <v>2672</v>
      </c>
      <c r="L2752" s="23" t="n">
        <v>0.0407934132</v>
      </c>
      <c r="M2752" s="23" t="str">
        <f aca="false">IF(OR(J2752=0,H2752=0),"",ABS(J2752-H2752))</f>
        <v/>
      </c>
      <c r="N2752" s="23" t="n">
        <f aca="false">IF(OR(H2752=0,I2752=0),"",ABS(H2752-I2752))</f>
        <v>5</v>
      </c>
      <c r="O2752" s="23" t="str">
        <f aca="false">IF(OR(I2752=0,J2752=0),"",ABS(I2752-J2752))</f>
        <v/>
      </c>
      <c r="P2752" s="23" t="n">
        <f aca="false">MAX(M2752:O2752)</f>
        <v>5</v>
      </c>
      <c r="Q2752" s="0" t="s">
        <v>10981</v>
      </c>
      <c r="R2752" s="0" t="s">
        <v>76</v>
      </c>
      <c r="S2752" s="0" t="s">
        <v>10982</v>
      </c>
      <c r="T2752" s="0" t="s">
        <v>76</v>
      </c>
      <c r="U2752" s="0" t="s">
        <v>8622</v>
      </c>
      <c r="V2752" s="42"/>
      <c r="Y2752" s="43"/>
      <c r="AB2752" s="43"/>
      <c r="AE2752" s="43"/>
    </row>
    <row r="2753" customFormat="false" ht="14.1" hidden="false" customHeight="false" outlineLevel="0" collapsed="false">
      <c r="A2753" s="0" t="s">
        <v>10983</v>
      </c>
      <c r="B2753" s="0" t="s">
        <v>76</v>
      </c>
      <c r="C2753" s="0" t="s">
        <v>10984</v>
      </c>
      <c r="D2753" s="0" t="s">
        <v>76</v>
      </c>
      <c r="E2753" s="0" t="s">
        <v>8622</v>
      </c>
      <c r="F2753" s="8" t="s">
        <v>8</v>
      </c>
      <c r="G2753" s="22" t="n">
        <v>4363</v>
      </c>
      <c r="H2753" s="22" t="n">
        <v>413</v>
      </c>
      <c r="I2753" s="22" t="n">
        <v>418</v>
      </c>
      <c r="K2753" s="22" t="n">
        <v>432</v>
      </c>
      <c r="L2753" s="23" t="n">
        <v>0.0439814815</v>
      </c>
      <c r="M2753" s="23" t="str">
        <f aca="false">IF(OR(J2753=0,H2753=0),"",ABS(J2753-H2753))</f>
        <v/>
      </c>
      <c r="N2753" s="23" t="n">
        <f aca="false">IF(OR(H2753=0,I2753=0),"",ABS(H2753-I2753))</f>
        <v>5</v>
      </c>
      <c r="O2753" s="23" t="str">
        <f aca="false">IF(OR(I2753=0,J2753=0),"",ABS(I2753-J2753))</f>
        <v/>
      </c>
      <c r="P2753" s="23" t="n">
        <f aca="false">MAX(M2753:O2753)</f>
        <v>5</v>
      </c>
      <c r="Q2753" s="0" t="s">
        <v>3054</v>
      </c>
      <c r="R2753" s="0" t="s">
        <v>3055</v>
      </c>
      <c r="S2753" s="0" t="s">
        <v>3056</v>
      </c>
      <c r="T2753" s="0" t="s">
        <v>3055</v>
      </c>
      <c r="U2753" s="0" t="s">
        <v>8622</v>
      </c>
      <c r="V2753" s="42"/>
      <c r="Y2753" s="43"/>
      <c r="AB2753" s="43"/>
      <c r="AE2753" s="43"/>
    </row>
    <row r="2754" customFormat="false" ht="14.1" hidden="false" customHeight="false" outlineLevel="0" collapsed="false">
      <c r="A2754" s="0" t="s">
        <v>388</v>
      </c>
      <c r="B2754" s="0" t="s">
        <v>76</v>
      </c>
      <c r="C2754" s="0" t="s">
        <v>389</v>
      </c>
      <c r="D2754" s="0" t="s">
        <v>76</v>
      </c>
      <c r="E2754" s="0" t="s">
        <v>8622</v>
      </c>
      <c r="F2754" s="8" t="s">
        <v>8</v>
      </c>
      <c r="G2754" s="22" t="n">
        <v>4494</v>
      </c>
      <c r="H2754" s="22" t="n">
        <v>740</v>
      </c>
      <c r="I2754" s="22" t="n">
        <v>745</v>
      </c>
      <c r="K2754" s="22" t="n">
        <v>762</v>
      </c>
      <c r="L2754" s="23" t="n">
        <v>0.0459317585</v>
      </c>
      <c r="M2754" s="23" t="str">
        <f aca="false">IF(OR(J2754=0,H2754=0),"",ABS(J2754-H2754))</f>
        <v/>
      </c>
      <c r="N2754" s="23" t="n">
        <f aca="false">IF(OR(H2754=0,I2754=0),"",ABS(H2754-I2754))</f>
        <v>5</v>
      </c>
      <c r="O2754" s="23" t="str">
        <f aca="false">IF(OR(I2754=0,J2754=0),"",ABS(I2754-J2754))</f>
        <v/>
      </c>
      <c r="P2754" s="23" t="n">
        <f aca="false">MAX(M2754:O2754)</f>
        <v>5</v>
      </c>
      <c r="Q2754" s="0" t="s">
        <v>1609</v>
      </c>
      <c r="R2754" s="0" t="s">
        <v>333</v>
      </c>
      <c r="S2754" s="0" t="s">
        <v>1610</v>
      </c>
      <c r="T2754" s="0" t="s">
        <v>333</v>
      </c>
      <c r="U2754" s="0" t="s">
        <v>8622</v>
      </c>
      <c r="V2754" s="42"/>
      <c r="Y2754" s="43"/>
      <c r="AB2754" s="43"/>
      <c r="AE2754" s="43"/>
    </row>
    <row r="2755" customFormat="false" ht="14.1" hidden="false" customHeight="false" outlineLevel="0" collapsed="false">
      <c r="A2755" s="0" t="s">
        <v>6915</v>
      </c>
      <c r="B2755" s="0" t="s">
        <v>76</v>
      </c>
      <c r="C2755" s="0" t="s">
        <v>6916</v>
      </c>
      <c r="D2755" s="0" t="s">
        <v>76</v>
      </c>
      <c r="E2755" s="0" t="s">
        <v>8622</v>
      </c>
      <c r="F2755" s="8" t="s">
        <v>8</v>
      </c>
      <c r="G2755" s="22" t="n">
        <v>4503</v>
      </c>
      <c r="H2755" s="22" t="n">
        <v>307</v>
      </c>
      <c r="I2755" s="22" t="n">
        <v>302</v>
      </c>
      <c r="K2755" s="22" t="n">
        <v>309</v>
      </c>
      <c r="L2755" s="23" t="n">
        <v>0.0517799353</v>
      </c>
      <c r="M2755" s="23" t="str">
        <f aca="false">IF(OR(J2755=0,H2755=0),"",ABS(J2755-H2755))</f>
        <v/>
      </c>
      <c r="N2755" s="23" t="n">
        <f aca="false">IF(OR(H2755=0,I2755=0),"",ABS(H2755-I2755))</f>
        <v>5</v>
      </c>
      <c r="O2755" s="23" t="str">
        <f aca="false">IF(OR(I2755=0,J2755=0),"",ABS(I2755-J2755))</f>
        <v/>
      </c>
      <c r="P2755" s="23" t="n">
        <f aca="false">MAX(M2755:O2755)</f>
        <v>5</v>
      </c>
      <c r="Q2755" s="0" t="s">
        <v>10943</v>
      </c>
      <c r="R2755" s="0" t="s">
        <v>76</v>
      </c>
      <c r="S2755" s="0" t="s">
        <v>10944</v>
      </c>
      <c r="T2755" s="0" t="s">
        <v>76</v>
      </c>
      <c r="U2755" s="0" t="s">
        <v>8622</v>
      </c>
      <c r="V2755" s="42"/>
      <c r="Y2755" s="43"/>
      <c r="AB2755" s="43"/>
      <c r="AE2755" s="43"/>
    </row>
    <row r="2756" customFormat="false" ht="14.1" hidden="false" customHeight="false" outlineLevel="0" collapsed="false">
      <c r="A2756" s="0" t="s">
        <v>9486</v>
      </c>
      <c r="B2756" s="0" t="s">
        <v>76</v>
      </c>
      <c r="C2756" s="0" t="s">
        <v>9487</v>
      </c>
      <c r="D2756" s="0" t="s">
        <v>76</v>
      </c>
      <c r="E2756" s="0" t="s">
        <v>8622</v>
      </c>
      <c r="F2756" s="8" t="s">
        <v>8</v>
      </c>
      <c r="G2756" s="22" t="n">
        <v>4583</v>
      </c>
      <c r="H2756" s="22" t="n">
        <v>263</v>
      </c>
      <c r="I2756" s="22" t="n">
        <v>268</v>
      </c>
      <c r="K2756" s="22" t="n">
        <v>269</v>
      </c>
      <c r="L2756" s="23" t="n">
        <v>0.063197026</v>
      </c>
      <c r="M2756" s="23" t="str">
        <f aca="false">IF(OR(J2756=0,H2756=0),"",ABS(J2756-H2756))</f>
        <v/>
      </c>
      <c r="N2756" s="23" t="n">
        <f aca="false">IF(OR(H2756=0,I2756=0),"",ABS(H2756-I2756))</f>
        <v>5</v>
      </c>
      <c r="O2756" s="23" t="str">
        <f aca="false">IF(OR(I2756=0,J2756=0),"",ABS(I2756-J2756))</f>
        <v/>
      </c>
      <c r="P2756" s="23" t="n">
        <f aca="false">MAX(M2756:O2756)</f>
        <v>5</v>
      </c>
      <c r="Q2756" s="0" t="s">
        <v>10985</v>
      </c>
      <c r="R2756" s="0" t="s">
        <v>109</v>
      </c>
      <c r="S2756" s="0" t="s">
        <v>10986</v>
      </c>
      <c r="T2756" s="0" t="s">
        <v>109</v>
      </c>
      <c r="U2756" s="0" t="s">
        <v>8622</v>
      </c>
      <c r="V2756" s="42"/>
      <c r="Y2756" s="43"/>
      <c r="AB2756" s="43"/>
      <c r="AE2756" s="43"/>
    </row>
    <row r="2757" customFormat="false" ht="14.1" hidden="false" customHeight="false" outlineLevel="0" collapsed="false">
      <c r="A2757" s="0" t="s">
        <v>1864</v>
      </c>
      <c r="B2757" s="0" t="s">
        <v>76</v>
      </c>
      <c r="C2757" s="0" t="s">
        <v>1865</v>
      </c>
      <c r="D2757" s="0" t="s">
        <v>76</v>
      </c>
      <c r="E2757" s="0" t="s">
        <v>8622</v>
      </c>
      <c r="F2757" s="8" t="s">
        <v>8</v>
      </c>
      <c r="G2757" s="22" t="n">
        <v>2949</v>
      </c>
      <c r="H2757" s="22" t="n">
        <v>684</v>
      </c>
      <c r="I2757" s="22" t="n">
        <v>680</v>
      </c>
      <c r="K2757" s="22" t="n">
        <v>696</v>
      </c>
      <c r="L2757" s="23" t="n">
        <v>0.0531609195</v>
      </c>
      <c r="M2757" s="23" t="str">
        <f aca="false">IF(OR(J2757=0,H2757=0),"",ABS(J2757-H2757))</f>
        <v/>
      </c>
      <c r="N2757" s="23" t="n">
        <f aca="false">IF(OR(H2757=0,I2757=0),"",ABS(H2757-I2757))</f>
        <v>4</v>
      </c>
      <c r="O2757" s="23" t="str">
        <f aca="false">IF(OR(I2757=0,J2757=0),"",ABS(I2757-J2757))</f>
        <v/>
      </c>
      <c r="P2757" s="23" t="n">
        <f aca="false">MAX(M2757:O2757)</f>
        <v>4</v>
      </c>
      <c r="Q2757" s="0" t="s">
        <v>10987</v>
      </c>
      <c r="R2757" s="0" t="s">
        <v>109</v>
      </c>
      <c r="S2757" s="0" t="s">
        <v>10988</v>
      </c>
      <c r="T2757" s="0" t="s">
        <v>109</v>
      </c>
      <c r="U2757" s="0" t="s">
        <v>8622</v>
      </c>
      <c r="V2757" s="42" t="s">
        <v>58</v>
      </c>
      <c r="W2757" s="22" t="n">
        <v>684</v>
      </c>
      <c r="X2757" s="22" t="n">
        <v>224</v>
      </c>
      <c r="Y2757" s="43" t="n">
        <v>0.33</v>
      </c>
      <c r="Z2757" s="22" t="n">
        <v>684</v>
      </c>
      <c r="AA2757" s="22" t="n">
        <v>224</v>
      </c>
      <c r="AB2757" s="43" t="n">
        <v>0.33</v>
      </c>
      <c r="AC2757" s="22" t="n">
        <v>684</v>
      </c>
      <c r="AD2757" s="22" t="n">
        <v>0</v>
      </c>
      <c r="AE2757" s="43" t="n">
        <v>0</v>
      </c>
    </row>
    <row r="2758" customFormat="false" ht="14.1" hidden="false" customHeight="false" outlineLevel="0" collapsed="false">
      <c r="A2758" s="0" t="s">
        <v>7871</v>
      </c>
      <c r="B2758" s="0" t="s">
        <v>76</v>
      </c>
      <c r="C2758" s="0" t="s">
        <v>7872</v>
      </c>
      <c r="D2758" s="0" t="s">
        <v>76</v>
      </c>
      <c r="E2758" s="0" t="s">
        <v>8622</v>
      </c>
      <c r="F2758" s="8" t="s">
        <v>8</v>
      </c>
      <c r="G2758" s="22" t="n">
        <v>4697</v>
      </c>
      <c r="H2758" s="22" t="n">
        <v>1390</v>
      </c>
      <c r="I2758" s="22" t="n">
        <v>1386</v>
      </c>
      <c r="K2758" s="22" t="n">
        <v>1488</v>
      </c>
      <c r="L2758" s="23" t="n">
        <v>0.0672043011</v>
      </c>
      <c r="M2758" s="23" t="str">
        <f aca="false">IF(OR(J2758=0,H2758=0),"",ABS(J2758-H2758))</f>
        <v/>
      </c>
      <c r="N2758" s="23" t="n">
        <f aca="false">IF(OR(H2758=0,I2758=0),"",ABS(H2758-I2758))</f>
        <v>4</v>
      </c>
      <c r="O2758" s="23" t="str">
        <f aca="false">IF(OR(I2758=0,J2758=0),"",ABS(I2758-J2758))</f>
        <v/>
      </c>
      <c r="P2758" s="23" t="n">
        <f aca="false">MAX(M2758:O2758)</f>
        <v>4</v>
      </c>
      <c r="Q2758" s="0" t="s">
        <v>10989</v>
      </c>
      <c r="R2758" s="0" t="s">
        <v>10990</v>
      </c>
      <c r="S2758" s="0" t="s">
        <v>10991</v>
      </c>
      <c r="T2758" s="0" t="s">
        <v>10990</v>
      </c>
      <c r="U2758" s="0" t="s">
        <v>8622</v>
      </c>
      <c r="V2758" s="42" t="s">
        <v>59</v>
      </c>
      <c r="W2758" s="22" t="n">
        <v>1390</v>
      </c>
      <c r="X2758" s="22" t="n">
        <v>71</v>
      </c>
      <c r="Y2758" s="43" t="n">
        <v>0.05</v>
      </c>
      <c r="Z2758" s="22" t="n">
        <v>1390</v>
      </c>
      <c r="AA2758" s="22" t="n">
        <v>0</v>
      </c>
      <c r="AB2758" s="43" t="n">
        <v>0</v>
      </c>
      <c r="AC2758" s="22" t="n">
        <v>1390</v>
      </c>
      <c r="AD2758" s="22" t="n">
        <v>71</v>
      </c>
      <c r="AE2758" s="43" t="n">
        <v>0.05</v>
      </c>
    </row>
    <row r="2759" customFormat="false" ht="14.1" hidden="false" customHeight="false" outlineLevel="0" collapsed="false">
      <c r="A2759" s="0" t="s">
        <v>10282</v>
      </c>
      <c r="B2759" s="0" t="s">
        <v>76</v>
      </c>
      <c r="C2759" s="0" t="s">
        <v>10283</v>
      </c>
      <c r="D2759" s="0" t="s">
        <v>76</v>
      </c>
      <c r="E2759" s="0" t="s">
        <v>8622</v>
      </c>
      <c r="F2759" s="8" t="s">
        <v>8</v>
      </c>
      <c r="G2759" s="22" t="n">
        <v>162</v>
      </c>
      <c r="H2759" s="22" t="n">
        <v>719</v>
      </c>
      <c r="I2759" s="22" t="n">
        <v>715</v>
      </c>
      <c r="K2759" s="22" t="n">
        <v>727</v>
      </c>
      <c r="L2759" s="23" t="n">
        <v>0.0522696011</v>
      </c>
      <c r="M2759" s="23" t="str">
        <f aca="false">IF(OR(J2759=0,H2759=0),"",ABS(J2759-H2759))</f>
        <v/>
      </c>
      <c r="N2759" s="23" t="n">
        <f aca="false">IF(OR(H2759=0,I2759=0),"",ABS(H2759-I2759))</f>
        <v>4</v>
      </c>
      <c r="O2759" s="23" t="str">
        <f aca="false">IF(OR(I2759=0,J2759=0),"",ABS(I2759-J2759))</f>
        <v/>
      </c>
      <c r="P2759" s="23" t="n">
        <f aca="false">MAX(M2759:O2759)</f>
        <v>4</v>
      </c>
      <c r="Q2759" s="0" t="s">
        <v>4281</v>
      </c>
      <c r="R2759" s="0" t="s">
        <v>76</v>
      </c>
      <c r="S2759" s="0" t="s">
        <v>4282</v>
      </c>
      <c r="T2759" s="0" t="s">
        <v>76</v>
      </c>
      <c r="U2759" s="0" t="s">
        <v>8622</v>
      </c>
      <c r="V2759" s="42"/>
      <c r="Y2759" s="43"/>
      <c r="AB2759" s="43"/>
      <c r="AE2759" s="43"/>
    </row>
    <row r="2760" customFormat="false" ht="14.1" hidden="false" customHeight="false" outlineLevel="0" collapsed="false">
      <c r="A2760" s="0" t="s">
        <v>10992</v>
      </c>
      <c r="B2760" s="0" t="s">
        <v>76</v>
      </c>
      <c r="C2760" s="0" t="s">
        <v>10993</v>
      </c>
      <c r="D2760" s="0" t="s">
        <v>109</v>
      </c>
      <c r="E2760" s="0" t="s">
        <v>8622</v>
      </c>
      <c r="F2760" s="8" t="s">
        <v>8</v>
      </c>
      <c r="G2760" s="22" t="n">
        <v>165</v>
      </c>
      <c r="H2760" s="22" t="n">
        <v>1558</v>
      </c>
      <c r="I2760" s="22" t="n">
        <v>1562</v>
      </c>
      <c r="K2760" s="22" t="n">
        <v>1624</v>
      </c>
      <c r="L2760" s="23" t="n">
        <v>0.0578817734</v>
      </c>
      <c r="M2760" s="23" t="str">
        <f aca="false">IF(OR(J2760=0,H2760=0),"",ABS(J2760-H2760))</f>
        <v/>
      </c>
      <c r="N2760" s="23" t="n">
        <f aca="false">IF(OR(H2760=0,I2760=0),"",ABS(H2760-I2760))</f>
        <v>4</v>
      </c>
      <c r="O2760" s="23" t="str">
        <f aca="false">IF(OR(I2760=0,J2760=0),"",ABS(I2760-J2760))</f>
        <v/>
      </c>
      <c r="P2760" s="23" t="n">
        <f aca="false">MAX(M2760:O2760)</f>
        <v>4</v>
      </c>
      <c r="Q2760" s="0" t="s">
        <v>10994</v>
      </c>
      <c r="R2760" s="0" t="s">
        <v>76</v>
      </c>
      <c r="S2760" s="0" t="s">
        <v>10995</v>
      </c>
      <c r="T2760" s="0" t="s">
        <v>76</v>
      </c>
      <c r="U2760" s="0" t="s">
        <v>8622</v>
      </c>
      <c r="V2760" s="42"/>
      <c r="Y2760" s="43"/>
      <c r="AB2760" s="43"/>
      <c r="AE2760" s="43"/>
    </row>
    <row r="2761" customFormat="false" ht="14.1" hidden="false" customHeight="false" outlineLevel="0" collapsed="false">
      <c r="A2761" s="0" t="s">
        <v>10996</v>
      </c>
      <c r="B2761" s="0" t="s">
        <v>10997</v>
      </c>
      <c r="C2761" s="0" t="s">
        <v>10998</v>
      </c>
      <c r="D2761" s="0" t="s">
        <v>10997</v>
      </c>
      <c r="E2761" s="0" t="s">
        <v>8622</v>
      </c>
      <c r="F2761" s="8" t="s">
        <v>8</v>
      </c>
      <c r="G2761" s="22" t="n">
        <v>257</v>
      </c>
      <c r="H2761" s="22" t="n">
        <v>860</v>
      </c>
      <c r="I2761" s="22" t="n">
        <v>856</v>
      </c>
      <c r="K2761" s="22" t="n">
        <v>883</v>
      </c>
      <c r="L2761" s="23" t="n">
        <v>0.0407701019</v>
      </c>
      <c r="M2761" s="23" t="str">
        <f aca="false">IF(OR(J2761=0,H2761=0),"",ABS(J2761-H2761))</f>
        <v/>
      </c>
      <c r="N2761" s="23" t="n">
        <f aca="false">IF(OR(H2761=0,I2761=0),"",ABS(H2761-I2761))</f>
        <v>4</v>
      </c>
      <c r="O2761" s="23" t="str">
        <f aca="false">IF(OR(I2761=0,J2761=0),"",ABS(I2761-J2761))</f>
        <v/>
      </c>
      <c r="P2761" s="23" t="n">
        <f aca="false">MAX(M2761:O2761)</f>
        <v>4</v>
      </c>
      <c r="Q2761" s="0" t="s">
        <v>10624</v>
      </c>
      <c r="R2761" s="0" t="s">
        <v>76</v>
      </c>
      <c r="S2761" s="0" t="s">
        <v>10625</v>
      </c>
      <c r="T2761" s="0" t="s">
        <v>76</v>
      </c>
      <c r="U2761" s="0" t="s">
        <v>8622</v>
      </c>
      <c r="V2761" s="42"/>
      <c r="Y2761" s="43"/>
      <c r="AB2761" s="43"/>
      <c r="AE2761" s="43"/>
    </row>
    <row r="2762" customFormat="false" ht="14.1" hidden="false" customHeight="false" outlineLevel="0" collapsed="false">
      <c r="A2762" s="0" t="s">
        <v>1720</v>
      </c>
      <c r="B2762" s="0" t="s">
        <v>76</v>
      </c>
      <c r="C2762" s="0" t="s">
        <v>1721</v>
      </c>
      <c r="D2762" s="0" t="s">
        <v>76</v>
      </c>
      <c r="E2762" s="0" t="s">
        <v>8622</v>
      </c>
      <c r="F2762" s="8" t="s">
        <v>8</v>
      </c>
      <c r="G2762" s="22" t="n">
        <v>282</v>
      </c>
      <c r="H2762" s="22" t="n">
        <v>449</v>
      </c>
      <c r="I2762" s="22" t="n">
        <v>453</v>
      </c>
      <c r="K2762" s="22" t="n">
        <v>473</v>
      </c>
      <c r="L2762" s="23" t="n">
        <v>0.0507399577</v>
      </c>
      <c r="M2762" s="23" t="str">
        <f aca="false">IF(OR(J2762=0,H2762=0),"",ABS(J2762-H2762))</f>
        <v/>
      </c>
      <c r="N2762" s="23" t="n">
        <f aca="false">IF(OR(H2762=0,I2762=0),"",ABS(H2762-I2762))</f>
        <v>4</v>
      </c>
      <c r="O2762" s="23" t="str">
        <f aca="false">IF(OR(I2762=0,J2762=0),"",ABS(I2762-J2762))</f>
        <v/>
      </c>
      <c r="P2762" s="23" t="n">
        <f aca="false">MAX(M2762:O2762)</f>
        <v>4</v>
      </c>
      <c r="Q2762" s="0" t="s">
        <v>10999</v>
      </c>
      <c r="R2762" s="0" t="s">
        <v>76</v>
      </c>
      <c r="S2762" s="0" t="s">
        <v>11000</v>
      </c>
      <c r="T2762" s="0" t="s">
        <v>76</v>
      </c>
      <c r="U2762" s="0" t="s">
        <v>8622</v>
      </c>
      <c r="V2762" s="42"/>
      <c r="Y2762" s="43"/>
      <c r="AB2762" s="43"/>
      <c r="AE2762" s="43"/>
    </row>
    <row r="2763" customFormat="false" ht="14.1" hidden="false" customHeight="false" outlineLevel="0" collapsed="false">
      <c r="A2763" s="0" t="s">
        <v>11001</v>
      </c>
      <c r="B2763" s="0" t="s">
        <v>76</v>
      </c>
      <c r="C2763" s="0" t="s">
        <v>11002</v>
      </c>
      <c r="D2763" s="0" t="s">
        <v>76</v>
      </c>
      <c r="E2763" s="0" t="s">
        <v>8622</v>
      </c>
      <c r="F2763" s="8" t="s">
        <v>8</v>
      </c>
      <c r="G2763" s="22" t="n">
        <v>523</v>
      </c>
      <c r="H2763" s="22" t="n">
        <v>294</v>
      </c>
      <c r="I2763" s="22" t="n">
        <v>290</v>
      </c>
      <c r="K2763" s="22" t="n">
        <v>294</v>
      </c>
      <c r="L2763" s="23" t="n">
        <v>0.0408163265</v>
      </c>
      <c r="M2763" s="23" t="str">
        <f aca="false">IF(OR(J2763=0,H2763=0),"",ABS(J2763-H2763))</f>
        <v/>
      </c>
      <c r="N2763" s="23" t="n">
        <f aca="false">IF(OR(H2763=0,I2763=0),"",ABS(H2763-I2763))</f>
        <v>4</v>
      </c>
      <c r="O2763" s="23" t="str">
        <f aca="false">IF(OR(I2763=0,J2763=0),"",ABS(I2763-J2763))</f>
        <v/>
      </c>
      <c r="P2763" s="23" t="n">
        <f aca="false">MAX(M2763:O2763)</f>
        <v>4</v>
      </c>
      <c r="Q2763" s="0" t="s">
        <v>7949</v>
      </c>
      <c r="R2763" s="0" t="s">
        <v>76</v>
      </c>
      <c r="S2763" s="0" t="s">
        <v>7950</v>
      </c>
      <c r="T2763" s="0" t="s">
        <v>76</v>
      </c>
      <c r="U2763" s="0" t="s">
        <v>8622</v>
      </c>
      <c r="V2763" s="42"/>
      <c r="Y2763" s="43"/>
      <c r="AB2763" s="43"/>
      <c r="AE2763" s="43"/>
    </row>
    <row r="2764" customFormat="false" ht="14.1" hidden="false" customHeight="false" outlineLevel="0" collapsed="false">
      <c r="A2764" s="0" t="s">
        <v>10947</v>
      </c>
      <c r="B2764" s="0" t="s">
        <v>10948</v>
      </c>
      <c r="C2764" s="0" t="s">
        <v>10949</v>
      </c>
      <c r="D2764" s="0" t="s">
        <v>10948</v>
      </c>
      <c r="E2764" s="0" t="s">
        <v>8622</v>
      </c>
      <c r="F2764" s="8" t="s">
        <v>8</v>
      </c>
      <c r="G2764" s="22" t="n">
        <v>628</v>
      </c>
      <c r="H2764" s="22" t="n">
        <v>400</v>
      </c>
      <c r="I2764" s="22" t="n">
        <v>404</v>
      </c>
      <c r="K2764" s="22" t="n">
        <v>449</v>
      </c>
      <c r="L2764" s="23" t="n">
        <v>0.0467706013</v>
      </c>
      <c r="M2764" s="23" t="str">
        <f aca="false">IF(OR(J2764=0,H2764=0),"",ABS(J2764-H2764))</f>
        <v/>
      </c>
      <c r="N2764" s="23" t="n">
        <f aca="false">IF(OR(H2764=0,I2764=0),"",ABS(H2764-I2764))</f>
        <v>4</v>
      </c>
      <c r="O2764" s="23" t="str">
        <f aca="false">IF(OR(I2764=0,J2764=0),"",ABS(I2764-J2764))</f>
        <v/>
      </c>
      <c r="P2764" s="23" t="n">
        <f aca="false">MAX(M2764:O2764)</f>
        <v>4</v>
      </c>
      <c r="Q2764" s="0" t="s">
        <v>176</v>
      </c>
      <c r="R2764" s="0" t="s">
        <v>76</v>
      </c>
      <c r="S2764" s="0" t="s">
        <v>177</v>
      </c>
      <c r="T2764" s="0" t="s">
        <v>76</v>
      </c>
      <c r="U2764" s="0" t="s">
        <v>8622</v>
      </c>
      <c r="V2764" s="42"/>
      <c r="Y2764" s="43"/>
      <c r="AB2764" s="43"/>
      <c r="AE2764" s="43"/>
    </row>
    <row r="2765" customFormat="false" ht="14.1" hidden="false" customHeight="false" outlineLevel="0" collapsed="false">
      <c r="A2765" s="0" t="s">
        <v>5827</v>
      </c>
      <c r="B2765" s="0" t="s">
        <v>5828</v>
      </c>
      <c r="C2765" s="0" t="s">
        <v>5829</v>
      </c>
      <c r="D2765" s="0" t="s">
        <v>5828</v>
      </c>
      <c r="E2765" s="0" t="s">
        <v>8622</v>
      </c>
      <c r="F2765" s="8" t="s">
        <v>8</v>
      </c>
      <c r="G2765" s="22" t="n">
        <v>887</v>
      </c>
      <c r="H2765" s="22" t="n">
        <v>823</v>
      </c>
      <c r="I2765" s="22" t="n">
        <v>819</v>
      </c>
      <c r="K2765" s="22" t="n">
        <v>846</v>
      </c>
      <c r="L2765" s="23" t="n">
        <v>0.0673758865</v>
      </c>
      <c r="M2765" s="23" t="str">
        <f aca="false">IF(OR(J2765=0,H2765=0),"",ABS(J2765-H2765))</f>
        <v/>
      </c>
      <c r="N2765" s="23" t="n">
        <f aca="false">IF(OR(H2765=0,I2765=0),"",ABS(H2765-I2765))</f>
        <v>4</v>
      </c>
      <c r="O2765" s="23" t="str">
        <f aca="false">IF(OR(I2765=0,J2765=0),"",ABS(I2765-J2765))</f>
        <v/>
      </c>
      <c r="P2765" s="23" t="n">
        <f aca="false">MAX(M2765:O2765)</f>
        <v>4</v>
      </c>
      <c r="Q2765" s="0" t="s">
        <v>11003</v>
      </c>
      <c r="R2765" s="0" t="s">
        <v>76</v>
      </c>
      <c r="S2765" s="0" t="s">
        <v>11004</v>
      </c>
      <c r="T2765" s="0" t="s">
        <v>76</v>
      </c>
      <c r="U2765" s="0" t="s">
        <v>8622</v>
      </c>
      <c r="V2765" s="42"/>
      <c r="Y2765" s="43"/>
      <c r="AB2765" s="43"/>
      <c r="AE2765" s="43"/>
    </row>
    <row r="2766" customFormat="false" ht="14.1" hidden="false" customHeight="false" outlineLevel="0" collapsed="false">
      <c r="A2766" s="0" t="s">
        <v>2724</v>
      </c>
      <c r="B2766" s="0" t="s">
        <v>76</v>
      </c>
      <c r="C2766" s="0" t="s">
        <v>2725</v>
      </c>
      <c r="D2766" s="0" t="s">
        <v>76</v>
      </c>
      <c r="E2766" s="0" t="s">
        <v>8622</v>
      </c>
      <c r="F2766" s="8" t="s">
        <v>8</v>
      </c>
      <c r="G2766" s="22" t="n">
        <v>1165</v>
      </c>
      <c r="H2766" s="22" t="n">
        <v>806</v>
      </c>
      <c r="I2766" s="22" t="n">
        <v>802</v>
      </c>
      <c r="K2766" s="22" t="n">
        <v>814</v>
      </c>
      <c r="L2766" s="23" t="n">
        <v>0.0356265356</v>
      </c>
      <c r="M2766" s="23" t="str">
        <f aca="false">IF(OR(J2766=0,H2766=0),"",ABS(J2766-H2766))</f>
        <v/>
      </c>
      <c r="N2766" s="23" t="n">
        <f aca="false">IF(OR(H2766=0,I2766=0),"",ABS(H2766-I2766))</f>
        <v>4</v>
      </c>
      <c r="O2766" s="23" t="str">
        <f aca="false">IF(OR(I2766=0,J2766=0),"",ABS(I2766-J2766))</f>
        <v/>
      </c>
      <c r="P2766" s="23" t="n">
        <f aca="false">MAX(M2766:O2766)</f>
        <v>4</v>
      </c>
      <c r="Q2766" s="0" t="s">
        <v>8020</v>
      </c>
      <c r="R2766" s="0" t="s">
        <v>8021</v>
      </c>
      <c r="S2766" s="0" t="s">
        <v>8022</v>
      </c>
      <c r="T2766" s="0" t="s">
        <v>8021</v>
      </c>
      <c r="U2766" s="0" t="s">
        <v>8622</v>
      </c>
      <c r="V2766" s="42"/>
      <c r="Y2766" s="43"/>
      <c r="AB2766" s="43"/>
      <c r="AE2766" s="43"/>
    </row>
    <row r="2767" customFormat="false" ht="14.1" hidden="false" customHeight="false" outlineLevel="0" collapsed="false">
      <c r="A2767" s="0" t="s">
        <v>9935</v>
      </c>
      <c r="B2767" s="0" t="s">
        <v>9936</v>
      </c>
      <c r="C2767" s="0" t="s">
        <v>9937</v>
      </c>
      <c r="D2767" s="0" t="s">
        <v>9936</v>
      </c>
      <c r="E2767" s="0" t="s">
        <v>8622</v>
      </c>
      <c r="F2767" s="8" t="s">
        <v>8</v>
      </c>
      <c r="G2767" s="22" t="n">
        <v>1237</v>
      </c>
      <c r="H2767" s="22" t="n">
        <v>826</v>
      </c>
      <c r="I2767" s="22" t="n">
        <v>830</v>
      </c>
      <c r="K2767" s="22" t="n">
        <v>855</v>
      </c>
      <c r="L2767" s="23" t="n">
        <v>0.0538011696</v>
      </c>
      <c r="M2767" s="23" t="str">
        <f aca="false">IF(OR(J2767=0,H2767=0),"",ABS(J2767-H2767))</f>
        <v/>
      </c>
      <c r="N2767" s="23" t="n">
        <f aca="false">IF(OR(H2767=0,I2767=0),"",ABS(H2767-I2767))</f>
        <v>4</v>
      </c>
      <c r="O2767" s="23" t="str">
        <f aca="false">IF(OR(I2767=0,J2767=0),"",ABS(I2767-J2767))</f>
        <v/>
      </c>
      <c r="P2767" s="23" t="n">
        <f aca="false">MAX(M2767:O2767)</f>
        <v>4</v>
      </c>
      <c r="Q2767" s="0" t="s">
        <v>11005</v>
      </c>
      <c r="R2767" s="0" t="s">
        <v>76</v>
      </c>
      <c r="S2767" s="0" t="s">
        <v>11006</v>
      </c>
      <c r="T2767" s="0" t="s">
        <v>76</v>
      </c>
      <c r="U2767" s="0" t="s">
        <v>8622</v>
      </c>
      <c r="V2767" s="42"/>
      <c r="Y2767" s="43"/>
      <c r="AB2767" s="43"/>
      <c r="AE2767" s="43"/>
    </row>
    <row r="2768" customFormat="false" ht="14.1" hidden="false" customHeight="false" outlineLevel="0" collapsed="false">
      <c r="A2768" s="0" t="s">
        <v>9646</v>
      </c>
      <c r="B2768" s="0" t="s">
        <v>76</v>
      </c>
      <c r="C2768" s="0" t="s">
        <v>9647</v>
      </c>
      <c r="D2768" s="0" t="s">
        <v>76</v>
      </c>
      <c r="E2768" s="0" t="s">
        <v>8622</v>
      </c>
      <c r="F2768" s="8" t="s">
        <v>8</v>
      </c>
      <c r="G2768" s="22" t="n">
        <v>1303</v>
      </c>
      <c r="H2768" s="22" t="n">
        <v>577</v>
      </c>
      <c r="I2768" s="22" t="n">
        <v>573</v>
      </c>
      <c r="K2768" s="22" t="n">
        <v>593</v>
      </c>
      <c r="L2768" s="23" t="n">
        <v>0.0556492411</v>
      </c>
      <c r="M2768" s="23" t="str">
        <f aca="false">IF(OR(J2768=0,H2768=0),"",ABS(J2768-H2768))</f>
        <v/>
      </c>
      <c r="N2768" s="23" t="n">
        <f aca="false">IF(OR(H2768=0,I2768=0),"",ABS(H2768-I2768))</f>
        <v>4</v>
      </c>
      <c r="O2768" s="23" t="str">
        <f aca="false">IF(OR(I2768=0,J2768=0),"",ABS(I2768-J2768))</f>
        <v/>
      </c>
      <c r="P2768" s="23" t="n">
        <f aca="false">MAX(M2768:O2768)</f>
        <v>4</v>
      </c>
      <c r="Q2768" s="0" t="s">
        <v>1690</v>
      </c>
      <c r="R2768" s="0" t="s">
        <v>76</v>
      </c>
      <c r="S2768" s="0" t="s">
        <v>1691</v>
      </c>
      <c r="T2768" s="0" t="s">
        <v>76</v>
      </c>
      <c r="U2768" s="0" t="s">
        <v>8622</v>
      </c>
      <c r="V2768" s="42"/>
      <c r="Y2768" s="43"/>
      <c r="AB2768" s="43"/>
      <c r="AE2768" s="43"/>
    </row>
    <row r="2769" customFormat="false" ht="14.1" hidden="false" customHeight="false" outlineLevel="0" collapsed="false">
      <c r="A2769" s="0" t="s">
        <v>8550</v>
      </c>
      <c r="B2769" s="0" t="s">
        <v>76</v>
      </c>
      <c r="C2769" s="0" t="s">
        <v>8551</v>
      </c>
      <c r="D2769" s="0" t="s">
        <v>76</v>
      </c>
      <c r="E2769" s="0" t="s">
        <v>8622</v>
      </c>
      <c r="F2769" s="8" t="s">
        <v>8</v>
      </c>
      <c r="G2769" s="22" t="n">
        <v>1327</v>
      </c>
      <c r="H2769" s="22" t="n">
        <v>491</v>
      </c>
      <c r="I2769" s="22" t="n">
        <v>487</v>
      </c>
      <c r="K2769" s="22" t="n">
        <v>503</v>
      </c>
      <c r="L2769" s="23" t="n">
        <v>0.0377733598</v>
      </c>
      <c r="M2769" s="23" t="str">
        <f aca="false">IF(OR(J2769=0,H2769=0),"",ABS(J2769-H2769))</f>
        <v/>
      </c>
      <c r="N2769" s="23" t="n">
        <f aca="false">IF(OR(H2769=0,I2769=0),"",ABS(H2769-I2769))</f>
        <v>4</v>
      </c>
      <c r="O2769" s="23" t="str">
        <f aca="false">IF(OR(I2769=0,J2769=0),"",ABS(I2769-J2769))</f>
        <v/>
      </c>
      <c r="P2769" s="23" t="n">
        <f aca="false">MAX(M2769:O2769)</f>
        <v>4</v>
      </c>
      <c r="Q2769" s="0" t="s">
        <v>11007</v>
      </c>
      <c r="R2769" s="0" t="s">
        <v>11008</v>
      </c>
      <c r="S2769" s="0" t="s">
        <v>11009</v>
      </c>
      <c r="T2769" s="0" t="s">
        <v>11008</v>
      </c>
      <c r="U2769" s="0" t="s">
        <v>8622</v>
      </c>
      <c r="V2769" s="42"/>
      <c r="Y2769" s="43"/>
      <c r="AB2769" s="43"/>
      <c r="AE2769" s="43"/>
    </row>
    <row r="2770" customFormat="false" ht="14.1" hidden="false" customHeight="false" outlineLevel="0" collapsed="false">
      <c r="A2770" s="0" t="s">
        <v>2454</v>
      </c>
      <c r="B2770" s="0" t="s">
        <v>76</v>
      </c>
      <c r="C2770" s="0" t="s">
        <v>2455</v>
      </c>
      <c r="D2770" s="0" t="s">
        <v>76</v>
      </c>
      <c r="E2770" s="0" t="s">
        <v>8622</v>
      </c>
      <c r="F2770" s="8" t="s">
        <v>8</v>
      </c>
      <c r="G2770" s="22" t="n">
        <v>1373</v>
      </c>
      <c r="H2770" s="22" t="n">
        <v>415</v>
      </c>
      <c r="I2770" s="22" t="n">
        <v>411</v>
      </c>
      <c r="K2770" s="22" t="n">
        <v>420</v>
      </c>
      <c r="L2770" s="23" t="n">
        <v>0.0619047619</v>
      </c>
      <c r="M2770" s="23" t="str">
        <f aca="false">IF(OR(J2770=0,H2770=0),"",ABS(J2770-H2770))</f>
        <v/>
      </c>
      <c r="N2770" s="23" t="n">
        <f aca="false">IF(OR(H2770=0,I2770=0),"",ABS(H2770-I2770))</f>
        <v>4</v>
      </c>
      <c r="O2770" s="23" t="str">
        <f aca="false">IF(OR(I2770=0,J2770=0),"",ABS(I2770-J2770))</f>
        <v/>
      </c>
      <c r="P2770" s="23" t="n">
        <f aca="false">MAX(M2770:O2770)</f>
        <v>4</v>
      </c>
      <c r="Q2770" s="0" t="s">
        <v>1541</v>
      </c>
      <c r="R2770" s="0" t="s">
        <v>76</v>
      </c>
      <c r="S2770" s="0" t="s">
        <v>1542</v>
      </c>
      <c r="T2770" s="0" t="s">
        <v>76</v>
      </c>
      <c r="U2770" s="0" t="s">
        <v>8622</v>
      </c>
      <c r="V2770" s="42"/>
      <c r="Y2770" s="43"/>
      <c r="AB2770" s="43"/>
      <c r="AE2770" s="43"/>
    </row>
    <row r="2771" customFormat="false" ht="14.1" hidden="false" customHeight="false" outlineLevel="0" collapsed="false">
      <c r="A2771" s="0" t="s">
        <v>9673</v>
      </c>
      <c r="B2771" s="0" t="s">
        <v>76</v>
      </c>
      <c r="C2771" s="0" t="s">
        <v>9674</v>
      </c>
      <c r="D2771" s="0" t="s">
        <v>76</v>
      </c>
      <c r="E2771" s="0" t="s">
        <v>8622</v>
      </c>
      <c r="F2771" s="8" t="s">
        <v>8</v>
      </c>
      <c r="G2771" s="22" t="n">
        <v>1573</v>
      </c>
      <c r="H2771" s="22" t="n">
        <v>466</v>
      </c>
      <c r="I2771" s="22" t="n">
        <v>462</v>
      </c>
      <c r="K2771" s="22" t="n">
        <v>476</v>
      </c>
      <c r="L2771" s="23" t="n">
        <v>0.0378151261</v>
      </c>
      <c r="M2771" s="23" t="str">
        <f aca="false">IF(OR(J2771=0,H2771=0),"",ABS(J2771-H2771))</f>
        <v/>
      </c>
      <c r="N2771" s="23" t="n">
        <f aca="false">IF(OR(H2771=0,I2771=0),"",ABS(H2771-I2771))</f>
        <v>4</v>
      </c>
      <c r="O2771" s="23" t="str">
        <f aca="false">IF(OR(I2771=0,J2771=0),"",ABS(I2771-J2771))</f>
        <v/>
      </c>
      <c r="P2771" s="23" t="n">
        <f aca="false">MAX(M2771:O2771)</f>
        <v>4</v>
      </c>
      <c r="Q2771" s="0" t="s">
        <v>11010</v>
      </c>
      <c r="R2771" s="0" t="s">
        <v>11011</v>
      </c>
      <c r="S2771" s="0" t="s">
        <v>11012</v>
      </c>
      <c r="T2771" s="0" t="s">
        <v>11011</v>
      </c>
      <c r="U2771" s="0" t="s">
        <v>8622</v>
      </c>
      <c r="V2771" s="42"/>
      <c r="Y2771" s="43"/>
      <c r="AB2771" s="43"/>
      <c r="AE2771" s="43"/>
    </row>
    <row r="2772" customFormat="false" ht="14.1" hidden="false" customHeight="false" outlineLevel="0" collapsed="false">
      <c r="A2772" s="0" t="s">
        <v>9205</v>
      </c>
      <c r="B2772" s="0" t="s">
        <v>76</v>
      </c>
      <c r="C2772" s="0" t="s">
        <v>9206</v>
      </c>
      <c r="D2772" s="0" t="s">
        <v>76</v>
      </c>
      <c r="E2772" s="0" t="s">
        <v>8622</v>
      </c>
      <c r="F2772" s="8" t="s">
        <v>8</v>
      </c>
      <c r="G2772" s="22" t="n">
        <v>1615</v>
      </c>
      <c r="H2772" s="22" t="n">
        <v>257</v>
      </c>
      <c r="I2772" s="22" t="n">
        <v>253</v>
      </c>
      <c r="K2772" s="22" t="n">
        <v>261</v>
      </c>
      <c r="L2772" s="23" t="n">
        <v>0.061302682</v>
      </c>
      <c r="M2772" s="23" t="str">
        <f aca="false">IF(OR(J2772=0,H2772=0),"",ABS(J2772-H2772))</f>
        <v/>
      </c>
      <c r="N2772" s="23" t="n">
        <f aca="false">IF(OR(H2772=0,I2772=0),"",ABS(H2772-I2772))</f>
        <v>4</v>
      </c>
      <c r="O2772" s="23" t="str">
        <f aca="false">IF(OR(I2772=0,J2772=0),"",ABS(I2772-J2772))</f>
        <v/>
      </c>
      <c r="P2772" s="23" t="n">
        <f aca="false">MAX(M2772:O2772)</f>
        <v>4</v>
      </c>
      <c r="Q2772" s="0" t="s">
        <v>5929</v>
      </c>
      <c r="R2772" s="0" t="s">
        <v>76</v>
      </c>
      <c r="S2772" s="0" t="s">
        <v>5930</v>
      </c>
      <c r="T2772" s="0" t="s">
        <v>76</v>
      </c>
      <c r="U2772" s="0" t="s">
        <v>8622</v>
      </c>
      <c r="V2772" s="42"/>
      <c r="Y2772" s="43"/>
      <c r="AB2772" s="43"/>
      <c r="AE2772" s="43"/>
    </row>
    <row r="2773" customFormat="false" ht="14.1" hidden="false" customHeight="false" outlineLevel="0" collapsed="false">
      <c r="A2773" s="0" t="s">
        <v>4048</v>
      </c>
      <c r="B2773" s="0" t="s">
        <v>76</v>
      </c>
      <c r="C2773" s="0" t="s">
        <v>4049</v>
      </c>
      <c r="D2773" s="0" t="s">
        <v>76</v>
      </c>
      <c r="E2773" s="0" t="s">
        <v>8622</v>
      </c>
      <c r="F2773" s="8" t="s">
        <v>8</v>
      </c>
      <c r="G2773" s="22" t="n">
        <v>1844</v>
      </c>
      <c r="H2773" s="22" t="n">
        <v>569</v>
      </c>
      <c r="I2773" s="22" t="n">
        <v>565</v>
      </c>
      <c r="K2773" s="22" t="n">
        <v>581</v>
      </c>
      <c r="L2773" s="23" t="n">
        <v>0.0499139415</v>
      </c>
      <c r="M2773" s="23" t="str">
        <f aca="false">IF(OR(J2773=0,H2773=0),"",ABS(J2773-H2773))</f>
        <v/>
      </c>
      <c r="N2773" s="23" t="n">
        <f aca="false">IF(OR(H2773=0,I2773=0),"",ABS(H2773-I2773))</f>
        <v>4</v>
      </c>
      <c r="O2773" s="23" t="str">
        <f aca="false">IF(OR(I2773=0,J2773=0),"",ABS(I2773-J2773))</f>
        <v/>
      </c>
      <c r="P2773" s="23" t="n">
        <f aca="false">MAX(M2773:O2773)</f>
        <v>4</v>
      </c>
      <c r="Q2773" s="0" t="s">
        <v>11013</v>
      </c>
      <c r="R2773" s="0" t="s">
        <v>11014</v>
      </c>
      <c r="S2773" s="0" t="s">
        <v>11015</v>
      </c>
      <c r="T2773" s="0" t="s">
        <v>11014</v>
      </c>
      <c r="U2773" s="0" t="s">
        <v>8622</v>
      </c>
      <c r="V2773" s="42"/>
      <c r="Y2773" s="43"/>
      <c r="AB2773" s="43"/>
      <c r="AE2773" s="43"/>
    </row>
    <row r="2774" customFormat="false" ht="14.1" hidden="false" customHeight="false" outlineLevel="0" collapsed="false">
      <c r="A2774" s="0" t="s">
        <v>11016</v>
      </c>
      <c r="B2774" s="0" t="s">
        <v>76</v>
      </c>
      <c r="C2774" s="0" t="s">
        <v>11017</v>
      </c>
      <c r="D2774" s="0" t="s">
        <v>76</v>
      </c>
      <c r="E2774" s="0" t="s">
        <v>8622</v>
      </c>
      <c r="F2774" s="8" t="s">
        <v>8</v>
      </c>
      <c r="G2774" s="22" t="n">
        <v>1880</v>
      </c>
      <c r="H2774" s="22" t="n">
        <v>362</v>
      </c>
      <c r="I2774" s="22" t="n">
        <v>358</v>
      </c>
      <c r="K2774" s="22" t="n">
        <v>374</v>
      </c>
      <c r="L2774" s="23" t="n">
        <v>0.077540107</v>
      </c>
      <c r="M2774" s="23" t="str">
        <f aca="false">IF(OR(J2774=0,H2774=0),"",ABS(J2774-H2774))</f>
        <v/>
      </c>
      <c r="N2774" s="23" t="n">
        <f aca="false">IF(OR(H2774=0,I2774=0),"",ABS(H2774-I2774))</f>
        <v>4</v>
      </c>
      <c r="O2774" s="23" t="str">
        <f aca="false">IF(OR(I2774=0,J2774=0),"",ABS(I2774-J2774))</f>
        <v/>
      </c>
      <c r="P2774" s="23" t="n">
        <f aca="false">MAX(M2774:O2774)</f>
        <v>4</v>
      </c>
      <c r="Q2774" s="0" t="s">
        <v>10479</v>
      </c>
      <c r="R2774" s="0" t="s">
        <v>109</v>
      </c>
      <c r="S2774" s="0" t="s">
        <v>10480</v>
      </c>
      <c r="T2774" s="0" t="s">
        <v>109</v>
      </c>
      <c r="U2774" s="0" t="s">
        <v>8622</v>
      </c>
      <c r="V2774" s="42"/>
      <c r="Y2774" s="43"/>
      <c r="AB2774" s="43"/>
      <c r="AE2774" s="43"/>
    </row>
    <row r="2775" customFormat="false" ht="14.1" hidden="false" customHeight="false" outlineLevel="0" collapsed="false">
      <c r="A2775" s="0" t="s">
        <v>7172</v>
      </c>
      <c r="B2775" s="0" t="s">
        <v>76</v>
      </c>
      <c r="C2775" s="0" t="s">
        <v>7173</v>
      </c>
      <c r="D2775" s="0" t="s">
        <v>76</v>
      </c>
      <c r="E2775" s="0" t="s">
        <v>8622</v>
      </c>
      <c r="F2775" s="8" t="s">
        <v>8</v>
      </c>
      <c r="G2775" s="22" t="n">
        <v>2148</v>
      </c>
      <c r="H2775" s="22" t="n">
        <v>767</v>
      </c>
      <c r="I2775" s="22" t="n">
        <v>771</v>
      </c>
      <c r="K2775" s="22" t="n">
        <v>780</v>
      </c>
      <c r="L2775" s="23" t="n">
        <v>0.0307692308</v>
      </c>
      <c r="M2775" s="23" t="str">
        <f aca="false">IF(OR(J2775=0,H2775=0),"",ABS(J2775-H2775))</f>
        <v/>
      </c>
      <c r="N2775" s="23" t="n">
        <f aca="false">IF(OR(H2775=0,I2775=0),"",ABS(H2775-I2775))</f>
        <v>4</v>
      </c>
      <c r="O2775" s="23" t="str">
        <f aca="false">IF(OR(I2775=0,J2775=0),"",ABS(I2775-J2775))</f>
        <v/>
      </c>
      <c r="P2775" s="23" t="n">
        <f aca="false">MAX(M2775:O2775)</f>
        <v>4</v>
      </c>
      <c r="Q2775" s="0" t="s">
        <v>10642</v>
      </c>
      <c r="R2775" s="0" t="s">
        <v>76</v>
      </c>
      <c r="S2775" s="0" t="s">
        <v>10643</v>
      </c>
      <c r="T2775" s="0" t="s">
        <v>76</v>
      </c>
      <c r="U2775" s="0" t="s">
        <v>8622</v>
      </c>
      <c r="V2775" s="42"/>
      <c r="Y2775" s="43"/>
      <c r="AB2775" s="43"/>
      <c r="AE2775" s="43"/>
    </row>
    <row r="2776" customFormat="false" ht="14.1" hidden="false" customHeight="false" outlineLevel="0" collapsed="false">
      <c r="A2776" s="0" t="s">
        <v>11018</v>
      </c>
      <c r="B2776" s="0" t="s">
        <v>11019</v>
      </c>
      <c r="C2776" s="0" t="s">
        <v>11020</v>
      </c>
      <c r="D2776" s="0" t="s">
        <v>11019</v>
      </c>
      <c r="E2776" s="0" t="s">
        <v>8622</v>
      </c>
      <c r="F2776" s="8" t="s">
        <v>8</v>
      </c>
      <c r="G2776" s="22" t="n">
        <v>2332</v>
      </c>
      <c r="H2776" s="22" t="n">
        <v>239</v>
      </c>
      <c r="I2776" s="22" t="n">
        <v>243</v>
      </c>
      <c r="K2776" s="22" t="n">
        <v>257</v>
      </c>
      <c r="L2776" s="23" t="n">
        <v>0.0155642023</v>
      </c>
      <c r="M2776" s="23" t="str">
        <f aca="false">IF(OR(J2776=0,H2776=0),"",ABS(J2776-H2776))</f>
        <v/>
      </c>
      <c r="N2776" s="23" t="n">
        <f aca="false">IF(OR(H2776=0,I2776=0),"",ABS(H2776-I2776))</f>
        <v>4</v>
      </c>
      <c r="O2776" s="23" t="str">
        <f aca="false">IF(OR(I2776=0,J2776=0),"",ABS(I2776-J2776))</f>
        <v/>
      </c>
      <c r="P2776" s="23" t="n">
        <f aca="false">MAX(M2776:O2776)</f>
        <v>4</v>
      </c>
      <c r="Q2776" s="0" t="s">
        <v>5831</v>
      </c>
      <c r="R2776" s="0" t="s">
        <v>76</v>
      </c>
      <c r="S2776" s="0" t="s">
        <v>5832</v>
      </c>
      <c r="T2776" s="0" t="s">
        <v>76</v>
      </c>
      <c r="U2776" s="0" t="s">
        <v>8622</v>
      </c>
      <c r="V2776" s="42"/>
      <c r="Y2776" s="43"/>
      <c r="AB2776" s="43"/>
      <c r="AE2776" s="43"/>
    </row>
    <row r="2777" customFormat="false" ht="14.1" hidden="false" customHeight="false" outlineLevel="0" collapsed="false">
      <c r="A2777" s="0" t="s">
        <v>10801</v>
      </c>
      <c r="B2777" s="0" t="s">
        <v>76</v>
      </c>
      <c r="C2777" s="0" t="s">
        <v>10802</v>
      </c>
      <c r="D2777" s="0" t="s">
        <v>76</v>
      </c>
      <c r="E2777" s="0" t="s">
        <v>8622</v>
      </c>
      <c r="F2777" s="8" t="s">
        <v>8</v>
      </c>
      <c r="G2777" s="22" t="n">
        <v>2340</v>
      </c>
      <c r="H2777" s="22" t="n">
        <v>262</v>
      </c>
      <c r="I2777" s="22" t="n">
        <v>266</v>
      </c>
      <c r="K2777" s="22" t="n">
        <v>266</v>
      </c>
      <c r="L2777" s="23" t="n">
        <v>0.0789473684</v>
      </c>
      <c r="M2777" s="23" t="str">
        <f aca="false">IF(OR(J2777=0,H2777=0),"",ABS(J2777-H2777))</f>
        <v/>
      </c>
      <c r="N2777" s="23" t="n">
        <f aca="false">IF(OR(H2777=0,I2777=0),"",ABS(H2777-I2777))</f>
        <v>4</v>
      </c>
      <c r="O2777" s="23" t="str">
        <f aca="false">IF(OR(I2777=0,J2777=0),"",ABS(I2777-J2777))</f>
        <v/>
      </c>
      <c r="P2777" s="23" t="n">
        <f aca="false">MAX(M2777:O2777)</f>
        <v>4</v>
      </c>
      <c r="Q2777" s="0" t="s">
        <v>11021</v>
      </c>
      <c r="R2777" s="0" t="s">
        <v>109</v>
      </c>
      <c r="S2777" s="0" t="s">
        <v>11022</v>
      </c>
      <c r="T2777" s="0" t="s">
        <v>109</v>
      </c>
      <c r="U2777" s="0" t="s">
        <v>8622</v>
      </c>
      <c r="V2777" s="42"/>
      <c r="Y2777" s="43"/>
      <c r="AB2777" s="43"/>
      <c r="AE2777" s="43"/>
    </row>
    <row r="2778" customFormat="false" ht="14.1" hidden="false" customHeight="false" outlineLevel="0" collapsed="false">
      <c r="A2778" s="0" t="s">
        <v>11023</v>
      </c>
      <c r="B2778" s="0" t="s">
        <v>109</v>
      </c>
      <c r="C2778" s="0" t="s">
        <v>11024</v>
      </c>
      <c r="D2778" s="0" t="s">
        <v>109</v>
      </c>
      <c r="E2778" s="0" t="s">
        <v>8622</v>
      </c>
      <c r="F2778" s="8" t="s">
        <v>8</v>
      </c>
      <c r="G2778" s="22" t="n">
        <v>2407</v>
      </c>
      <c r="H2778" s="22" t="n">
        <v>728</v>
      </c>
      <c r="I2778" s="22" t="n">
        <v>732</v>
      </c>
      <c r="K2778" s="22" t="n">
        <v>749</v>
      </c>
      <c r="L2778" s="23" t="n">
        <v>0.0360480641</v>
      </c>
      <c r="M2778" s="23" t="str">
        <f aca="false">IF(OR(J2778=0,H2778=0),"",ABS(J2778-H2778))</f>
        <v/>
      </c>
      <c r="N2778" s="23" t="n">
        <f aca="false">IF(OR(H2778=0,I2778=0),"",ABS(H2778-I2778))</f>
        <v>4</v>
      </c>
      <c r="O2778" s="23" t="str">
        <f aca="false">IF(OR(I2778=0,J2778=0),"",ABS(I2778-J2778))</f>
        <v/>
      </c>
      <c r="P2778" s="23" t="n">
        <f aca="false">MAX(M2778:O2778)</f>
        <v>4</v>
      </c>
      <c r="Q2778" s="0" t="s">
        <v>11025</v>
      </c>
      <c r="R2778" s="0" t="s">
        <v>76</v>
      </c>
      <c r="S2778" s="0" t="s">
        <v>11026</v>
      </c>
      <c r="T2778" s="0" t="s">
        <v>76</v>
      </c>
      <c r="U2778" s="0" t="s">
        <v>8622</v>
      </c>
      <c r="V2778" s="42"/>
      <c r="Y2778" s="43"/>
      <c r="AB2778" s="43"/>
      <c r="AE2778" s="43"/>
    </row>
    <row r="2779" customFormat="false" ht="14.1" hidden="false" customHeight="false" outlineLevel="0" collapsed="false">
      <c r="A2779" s="0" t="s">
        <v>3427</v>
      </c>
      <c r="B2779" s="0" t="s">
        <v>3428</v>
      </c>
      <c r="C2779" s="0" t="s">
        <v>3429</v>
      </c>
      <c r="D2779" s="0" t="s">
        <v>3428</v>
      </c>
      <c r="E2779" s="0" t="s">
        <v>8622</v>
      </c>
      <c r="F2779" s="8" t="s">
        <v>8</v>
      </c>
      <c r="G2779" s="22" t="n">
        <v>3029</v>
      </c>
      <c r="H2779" s="22" t="n">
        <v>263</v>
      </c>
      <c r="I2779" s="22" t="n">
        <v>259</v>
      </c>
      <c r="K2779" s="22" t="n">
        <v>272</v>
      </c>
      <c r="L2779" s="23" t="n">
        <v>0.0625</v>
      </c>
      <c r="M2779" s="23" t="str">
        <f aca="false">IF(OR(J2779=0,H2779=0),"",ABS(J2779-H2779))</f>
        <v/>
      </c>
      <c r="N2779" s="23" t="n">
        <f aca="false">IF(OR(H2779=0,I2779=0),"",ABS(H2779-I2779))</f>
        <v>4</v>
      </c>
      <c r="O2779" s="23" t="str">
        <f aca="false">IF(OR(I2779=0,J2779=0),"",ABS(I2779-J2779))</f>
        <v/>
      </c>
      <c r="P2779" s="23" t="n">
        <f aca="false">MAX(M2779:O2779)</f>
        <v>4</v>
      </c>
      <c r="Q2779" s="0" t="s">
        <v>7510</v>
      </c>
      <c r="R2779" s="0" t="s">
        <v>76</v>
      </c>
      <c r="S2779" s="0" t="s">
        <v>7511</v>
      </c>
      <c r="T2779" s="0" t="s">
        <v>76</v>
      </c>
      <c r="U2779" s="0" t="s">
        <v>8622</v>
      </c>
      <c r="V2779" s="42"/>
      <c r="Y2779" s="43"/>
      <c r="AB2779" s="43"/>
      <c r="AE2779" s="43"/>
    </row>
    <row r="2780" customFormat="false" ht="14.1" hidden="false" customHeight="false" outlineLevel="0" collapsed="false">
      <c r="A2780" s="0" t="s">
        <v>9624</v>
      </c>
      <c r="B2780" s="0" t="s">
        <v>76</v>
      </c>
      <c r="C2780" s="0" t="s">
        <v>9625</v>
      </c>
      <c r="D2780" s="0" t="s">
        <v>76</v>
      </c>
      <c r="E2780" s="0" t="s">
        <v>8622</v>
      </c>
      <c r="F2780" s="8" t="s">
        <v>8</v>
      </c>
      <c r="G2780" s="22" t="n">
        <v>3115</v>
      </c>
      <c r="H2780" s="22" t="n">
        <v>499</v>
      </c>
      <c r="I2780" s="22" t="n">
        <v>503</v>
      </c>
      <c r="K2780" s="22" t="n">
        <v>515</v>
      </c>
      <c r="L2780" s="23" t="n">
        <v>0.0446601942</v>
      </c>
      <c r="M2780" s="23" t="str">
        <f aca="false">IF(OR(J2780=0,H2780=0),"",ABS(J2780-H2780))</f>
        <v/>
      </c>
      <c r="N2780" s="23" t="n">
        <f aca="false">IF(OR(H2780=0,I2780=0),"",ABS(H2780-I2780))</f>
        <v>4</v>
      </c>
      <c r="O2780" s="23" t="str">
        <f aca="false">IF(OR(I2780=0,J2780=0),"",ABS(I2780-J2780))</f>
        <v/>
      </c>
      <c r="P2780" s="23" t="n">
        <f aca="false">MAX(M2780:O2780)</f>
        <v>4</v>
      </c>
      <c r="Q2780" s="0" t="s">
        <v>11027</v>
      </c>
      <c r="R2780" s="0" t="s">
        <v>3047</v>
      </c>
      <c r="S2780" s="0" t="s">
        <v>11028</v>
      </c>
      <c r="T2780" s="0" t="s">
        <v>3047</v>
      </c>
      <c r="U2780" s="0" t="s">
        <v>8622</v>
      </c>
      <c r="V2780" s="42"/>
      <c r="Y2780" s="43"/>
      <c r="AB2780" s="43"/>
      <c r="AE2780" s="43"/>
    </row>
    <row r="2781" customFormat="false" ht="14.1" hidden="false" customHeight="false" outlineLevel="0" collapsed="false">
      <c r="A2781" s="0" t="s">
        <v>10374</v>
      </c>
      <c r="B2781" s="0" t="s">
        <v>76</v>
      </c>
      <c r="C2781" s="0" t="s">
        <v>10375</v>
      </c>
      <c r="D2781" s="0" t="s">
        <v>76</v>
      </c>
      <c r="E2781" s="0" t="s">
        <v>8622</v>
      </c>
      <c r="F2781" s="8" t="s">
        <v>8</v>
      </c>
      <c r="G2781" s="22" t="n">
        <v>3153</v>
      </c>
      <c r="H2781" s="22" t="n">
        <v>251</v>
      </c>
      <c r="I2781" s="22" t="n">
        <v>247</v>
      </c>
      <c r="K2781" s="22" t="n">
        <v>251</v>
      </c>
      <c r="L2781" s="23" t="n">
        <v>0.03187251</v>
      </c>
      <c r="M2781" s="23" t="str">
        <f aca="false">IF(OR(J2781=0,H2781=0),"",ABS(J2781-H2781))</f>
        <v/>
      </c>
      <c r="N2781" s="23" t="n">
        <f aca="false">IF(OR(H2781=0,I2781=0),"",ABS(H2781-I2781))</f>
        <v>4</v>
      </c>
      <c r="O2781" s="23" t="str">
        <f aca="false">IF(OR(I2781=0,J2781=0),"",ABS(I2781-J2781))</f>
        <v/>
      </c>
      <c r="P2781" s="23" t="n">
        <f aca="false">MAX(M2781:O2781)</f>
        <v>4</v>
      </c>
      <c r="Q2781" s="0" t="s">
        <v>11029</v>
      </c>
      <c r="R2781" s="0" t="s">
        <v>76</v>
      </c>
      <c r="S2781" s="0" t="s">
        <v>11030</v>
      </c>
      <c r="T2781" s="0" t="s">
        <v>76</v>
      </c>
      <c r="U2781" s="0" t="s">
        <v>8622</v>
      </c>
      <c r="V2781" s="42"/>
      <c r="Y2781" s="43"/>
      <c r="AB2781" s="43"/>
      <c r="AE2781" s="43"/>
    </row>
    <row r="2782" customFormat="false" ht="14.1" hidden="false" customHeight="false" outlineLevel="0" collapsed="false">
      <c r="A2782" s="0" t="s">
        <v>11031</v>
      </c>
      <c r="B2782" s="0" t="s">
        <v>11032</v>
      </c>
      <c r="C2782" s="0" t="s">
        <v>11033</v>
      </c>
      <c r="D2782" s="0" t="s">
        <v>11032</v>
      </c>
      <c r="E2782" s="0" t="s">
        <v>8622</v>
      </c>
      <c r="F2782" s="8" t="s">
        <v>8</v>
      </c>
      <c r="G2782" s="22" t="n">
        <v>3277</v>
      </c>
      <c r="H2782" s="22" t="n">
        <v>581</v>
      </c>
      <c r="I2782" s="22" t="n">
        <v>585</v>
      </c>
      <c r="K2782" s="22" t="n">
        <v>597</v>
      </c>
      <c r="L2782" s="23" t="n">
        <v>0.0603015075</v>
      </c>
      <c r="M2782" s="23" t="str">
        <f aca="false">IF(OR(J2782=0,H2782=0),"",ABS(J2782-H2782))</f>
        <v/>
      </c>
      <c r="N2782" s="23" t="n">
        <f aca="false">IF(OR(H2782=0,I2782=0),"",ABS(H2782-I2782))</f>
        <v>4</v>
      </c>
      <c r="O2782" s="23" t="str">
        <f aca="false">IF(OR(I2782=0,J2782=0),"",ABS(I2782-J2782))</f>
        <v/>
      </c>
      <c r="P2782" s="23" t="n">
        <f aca="false">MAX(M2782:O2782)</f>
        <v>4</v>
      </c>
      <c r="Q2782" s="0" t="s">
        <v>11034</v>
      </c>
      <c r="R2782" s="0" t="s">
        <v>76</v>
      </c>
      <c r="S2782" s="0" t="s">
        <v>11035</v>
      </c>
      <c r="T2782" s="0" t="s">
        <v>76</v>
      </c>
      <c r="U2782" s="0" t="s">
        <v>8622</v>
      </c>
      <c r="V2782" s="42"/>
      <c r="Y2782" s="43"/>
      <c r="AB2782" s="43"/>
      <c r="AE2782" s="43"/>
    </row>
    <row r="2783" customFormat="false" ht="14.1" hidden="false" customHeight="false" outlineLevel="0" collapsed="false">
      <c r="A2783" s="0" t="s">
        <v>11036</v>
      </c>
      <c r="B2783" s="0" t="s">
        <v>76</v>
      </c>
      <c r="C2783" s="0" t="s">
        <v>11037</v>
      </c>
      <c r="D2783" s="0" t="s">
        <v>76</v>
      </c>
      <c r="E2783" s="0" t="s">
        <v>8622</v>
      </c>
      <c r="F2783" s="8" t="s">
        <v>8</v>
      </c>
      <c r="G2783" s="22" t="n">
        <v>3458</v>
      </c>
      <c r="H2783" s="22" t="n">
        <v>406</v>
      </c>
      <c r="I2783" s="22" t="n">
        <v>410</v>
      </c>
      <c r="K2783" s="22" t="n">
        <v>421</v>
      </c>
      <c r="L2783" s="23" t="n">
        <v>0.0617577197</v>
      </c>
      <c r="M2783" s="23" t="str">
        <f aca="false">IF(OR(J2783=0,H2783=0),"",ABS(J2783-H2783))</f>
        <v/>
      </c>
      <c r="N2783" s="23" t="n">
        <f aca="false">IF(OR(H2783=0,I2783=0),"",ABS(H2783-I2783))</f>
        <v>4</v>
      </c>
      <c r="O2783" s="23" t="str">
        <f aca="false">IF(OR(I2783=0,J2783=0),"",ABS(I2783-J2783))</f>
        <v/>
      </c>
      <c r="P2783" s="23" t="n">
        <f aca="false">MAX(M2783:O2783)</f>
        <v>4</v>
      </c>
      <c r="Q2783" s="0" t="s">
        <v>7925</v>
      </c>
      <c r="R2783" s="0" t="s">
        <v>76</v>
      </c>
      <c r="S2783" s="0" t="s">
        <v>7926</v>
      </c>
      <c r="T2783" s="0" t="s">
        <v>76</v>
      </c>
      <c r="U2783" s="0" t="s">
        <v>8622</v>
      </c>
      <c r="V2783" s="42"/>
      <c r="Y2783" s="43"/>
      <c r="AB2783" s="43"/>
      <c r="AE2783" s="43"/>
    </row>
    <row r="2784" customFormat="false" ht="14.1" hidden="false" customHeight="false" outlineLevel="0" collapsed="false">
      <c r="A2784" s="0" t="s">
        <v>7209</v>
      </c>
      <c r="B2784" s="0" t="s">
        <v>76</v>
      </c>
      <c r="C2784" s="0" t="s">
        <v>7210</v>
      </c>
      <c r="D2784" s="0" t="s">
        <v>76</v>
      </c>
      <c r="E2784" s="0" t="s">
        <v>8622</v>
      </c>
      <c r="F2784" s="8" t="s">
        <v>8</v>
      </c>
      <c r="G2784" s="22" t="n">
        <v>3482</v>
      </c>
      <c r="H2784" s="22" t="n">
        <v>685</v>
      </c>
      <c r="I2784" s="22" t="n">
        <v>689</v>
      </c>
      <c r="K2784" s="22" t="n">
        <v>703</v>
      </c>
      <c r="L2784" s="23" t="n">
        <v>0.0440967283</v>
      </c>
      <c r="M2784" s="23" t="str">
        <f aca="false">IF(OR(J2784=0,H2784=0),"",ABS(J2784-H2784))</f>
        <v/>
      </c>
      <c r="N2784" s="23" t="n">
        <f aca="false">IF(OR(H2784=0,I2784=0),"",ABS(H2784-I2784))</f>
        <v>4</v>
      </c>
      <c r="O2784" s="23" t="str">
        <f aca="false">IF(OR(I2784=0,J2784=0),"",ABS(I2784-J2784))</f>
        <v/>
      </c>
      <c r="P2784" s="23" t="n">
        <f aca="false">MAX(M2784:O2784)</f>
        <v>4</v>
      </c>
      <c r="Q2784" s="0" t="s">
        <v>7777</v>
      </c>
      <c r="R2784" s="0" t="s">
        <v>76</v>
      </c>
      <c r="S2784" s="0" t="s">
        <v>7778</v>
      </c>
      <c r="T2784" s="0" t="s">
        <v>76</v>
      </c>
      <c r="U2784" s="0" t="s">
        <v>8622</v>
      </c>
      <c r="V2784" s="42"/>
      <c r="Y2784" s="43"/>
      <c r="AB2784" s="43"/>
      <c r="AE2784" s="43"/>
    </row>
    <row r="2785" customFormat="false" ht="14.1" hidden="false" customHeight="false" outlineLevel="0" collapsed="false">
      <c r="A2785" s="0" t="s">
        <v>9897</v>
      </c>
      <c r="B2785" s="0" t="s">
        <v>9898</v>
      </c>
      <c r="C2785" s="0" t="s">
        <v>9899</v>
      </c>
      <c r="D2785" s="0" t="s">
        <v>9898</v>
      </c>
      <c r="E2785" s="0" t="s">
        <v>8622</v>
      </c>
      <c r="F2785" s="8" t="s">
        <v>8</v>
      </c>
      <c r="G2785" s="22" t="n">
        <v>3549</v>
      </c>
      <c r="H2785" s="22" t="n">
        <v>347</v>
      </c>
      <c r="I2785" s="22" t="n">
        <v>351</v>
      </c>
      <c r="K2785" s="22" t="n">
        <v>352</v>
      </c>
      <c r="L2785" s="23" t="n">
        <v>0.0397727273</v>
      </c>
      <c r="M2785" s="23" t="str">
        <f aca="false">IF(OR(J2785=0,H2785=0),"",ABS(J2785-H2785))</f>
        <v/>
      </c>
      <c r="N2785" s="23" t="n">
        <f aca="false">IF(OR(H2785=0,I2785=0),"",ABS(H2785-I2785))</f>
        <v>4</v>
      </c>
      <c r="O2785" s="23" t="str">
        <f aca="false">IF(OR(I2785=0,J2785=0),"",ABS(I2785-J2785))</f>
        <v/>
      </c>
      <c r="P2785" s="23" t="n">
        <f aca="false">MAX(M2785:O2785)</f>
        <v>4</v>
      </c>
      <c r="Q2785" s="0" t="s">
        <v>11038</v>
      </c>
      <c r="R2785" s="0" t="s">
        <v>76</v>
      </c>
      <c r="S2785" s="0" t="s">
        <v>11039</v>
      </c>
      <c r="T2785" s="0" t="s">
        <v>76</v>
      </c>
      <c r="U2785" s="0" t="s">
        <v>8622</v>
      </c>
      <c r="V2785" s="42"/>
      <c r="Y2785" s="43"/>
      <c r="AB2785" s="43"/>
      <c r="AE2785" s="43"/>
    </row>
    <row r="2786" customFormat="false" ht="14.1" hidden="false" customHeight="false" outlineLevel="0" collapsed="false">
      <c r="A2786" s="0" t="s">
        <v>8611</v>
      </c>
      <c r="B2786" s="0" t="s">
        <v>76</v>
      </c>
      <c r="C2786" s="0" t="s">
        <v>8612</v>
      </c>
      <c r="D2786" s="0" t="s">
        <v>76</v>
      </c>
      <c r="E2786" s="0" t="s">
        <v>8622</v>
      </c>
      <c r="F2786" s="8" t="s">
        <v>8</v>
      </c>
      <c r="G2786" s="22" t="n">
        <v>3560</v>
      </c>
      <c r="H2786" s="22" t="n">
        <v>502</v>
      </c>
      <c r="I2786" s="22" t="n">
        <v>506</v>
      </c>
      <c r="K2786" s="22" t="n">
        <v>509</v>
      </c>
      <c r="L2786" s="23" t="n">
        <v>0.0491159136</v>
      </c>
      <c r="M2786" s="23" t="str">
        <f aca="false">IF(OR(J2786=0,H2786=0),"",ABS(J2786-H2786))</f>
        <v/>
      </c>
      <c r="N2786" s="23" t="n">
        <f aca="false">IF(OR(H2786=0,I2786=0),"",ABS(H2786-I2786))</f>
        <v>4</v>
      </c>
      <c r="O2786" s="23" t="str">
        <f aca="false">IF(OR(I2786=0,J2786=0),"",ABS(I2786-J2786))</f>
        <v/>
      </c>
      <c r="P2786" s="23" t="n">
        <f aca="false">MAX(M2786:O2786)</f>
        <v>4</v>
      </c>
      <c r="Q2786" s="0" t="s">
        <v>3725</v>
      </c>
      <c r="R2786" s="0" t="s">
        <v>3726</v>
      </c>
      <c r="S2786" s="0" t="s">
        <v>3727</v>
      </c>
      <c r="T2786" s="0" t="s">
        <v>3726</v>
      </c>
      <c r="U2786" s="0" t="s">
        <v>8622</v>
      </c>
      <c r="V2786" s="42"/>
      <c r="Y2786" s="43"/>
      <c r="AB2786" s="43"/>
      <c r="AE2786" s="43"/>
    </row>
    <row r="2787" customFormat="false" ht="14.1" hidden="false" customHeight="false" outlineLevel="0" collapsed="false">
      <c r="A2787" s="0" t="s">
        <v>6450</v>
      </c>
      <c r="B2787" s="0" t="s">
        <v>6451</v>
      </c>
      <c r="C2787" s="0" t="s">
        <v>6452</v>
      </c>
      <c r="D2787" s="0" t="s">
        <v>6451</v>
      </c>
      <c r="E2787" s="0" t="s">
        <v>8622</v>
      </c>
      <c r="F2787" s="8" t="s">
        <v>8</v>
      </c>
      <c r="G2787" s="22" t="n">
        <v>3603</v>
      </c>
      <c r="H2787" s="22" t="n">
        <v>575</v>
      </c>
      <c r="I2787" s="22" t="n">
        <v>571</v>
      </c>
      <c r="K2787" s="22" t="n">
        <v>599</v>
      </c>
      <c r="L2787" s="23" t="n">
        <v>0.0601001669</v>
      </c>
      <c r="M2787" s="23" t="str">
        <f aca="false">IF(OR(J2787=0,H2787=0),"",ABS(J2787-H2787))</f>
        <v/>
      </c>
      <c r="N2787" s="23" t="n">
        <f aca="false">IF(OR(H2787=0,I2787=0),"",ABS(H2787-I2787))</f>
        <v>4</v>
      </c>
      <c r="O2787" s="23" t="str">
        <f aca="false">IF(OR(I2787=0,J2787=0),"",ABS(I2787-J2787))</f>
        <v/>
      </c>
      <c r="P2787" s="23" t="n">
        <f aca="false">MAX(M2787:O2787)</f>
        <v>4</v>
      </c>
      <c r="Q2787" s="0" t="s">
        <v>6454</v>
      </c>
      <c r="R2787" s="0" t="s">
        <v>76</v>
      </c>
      <c r="S2787" s="0" t="s">
        <v>6455</v>
      </c>
      <c r="T2787" s="0" t="s">
        <v>76</v>
      </c>
      <c r="U2787" s="0" t="s">
        <v>8622</v>
      </c>
      <c r="V2787" s="42"/>
      <c r="Y2787" s="43"/>
      <c r="AB2787" s="43"/>
      <c r="AE2787" s="43"/>
    </row>
    <row r="2788" customFormat="false" ht="14.1" hidden="false" customHeight="false" outlineLevel="0" collapsed="false">
      <c r="A2788" s="0" t="s">
        <v>4315</v>
      </c>
      <c r="B2788" s="0" t="s">
        <v>76</v>
      </c>
      <c r="C2788" s="0" t="s">
        <v>4316</v>
      </c>
      <c r="D2788" s="0" t="s">
        <v>76</v>
      </c>
      <c r="E2788" s="0" t="s">
        <v>8622</v>
      </c>
      <c r="F2788" s="8" t="s">
        <v>8</v>
      </c>
      <c r="G2788" s="22" t="n">
        <v>3705</v>
      </c>
      <c r="H2788" s="22" t="n">
        <v>435</v>
      </c>
      <c r="I2788" s="22" t="n">
        <v>431</v>
      </c>
      <c r="K2788" s="22" t="n">
        <v>442</v>
      </c>
      <c r="L2788" s="23" t="n">
        <v>0.0520361991</v>
      </c>
      <c r="M2788" s="23" t="str">
        <f aca="false">IF(OR(J2788=0,H2788=0),"",ABS(J2788-H2788))</f>
        <v/>
      </c>
      <c r="N2788" s="23" t="n">
        <f aca="false">IF(OR(H2788=0,I2788=0),"",ABS(H2788-I2788))</f>
        <v>4</v>
      </c>
      <c r="O2788" s="23" t="str">
        <f aca="false">IF(OR(I2788=0,J2788=0),"",ABS(I2788-J2788))</f>
        <v/>
      </c>
      <c r="P2788" s="23" t="n">
        <f aca="false">MAX(M2788:O2788)</f>
        <v>4</v>
      </c>
      <c r="Q2788" s="0" t="s">
        <v>9821</v>
      </c>
      <c r="R2788" s="0" t="s">
        <v>9822</v>
      </c>
      <c r="S2788" s="0" t="s">
        <v>9823</v>
      </c>
      <c r="T2788" s="0" t="s">
        <v>9824</v>
      </c>
      <c r="U2788" s="0" t="s">
        <v>8622</v>
      </c>
      <c r="V2788" s="42"/>
      <c r="Y2788" s="43"/>
      <c r="AB2788" s="43"/>
      <c r="AE2788" s="43"/>
    </row>
    <row r="2789" customFormat="false" ht="14.1" hidden="false" customHeight="false" outlineLevel="0" collapsed="false">
      <c r="A2789" s="0" t="s">
        <v>2102</v>
      </c>
      <c r="B2789" s="0" t="s">
        <v>2103</v>
      </c>
      <c r="C2789" s="0" t="s">
        <v>2104</v>
      </c>
      <c r="D2789" s="0" t="s">
        <v>2103</v>
      </c>
      <c r="E2789" s="0" t="s">
        <v>8622</v>
      </c>
      <c r="F2789" s="8" t="s">
        <v>8</v>
      </c>
      <c r="G2789" s="22" t="n">
        <v>3773</v>
      </c>
      <c r="H2789" s="22" t="n">
        <v>991</v>
      </c>
      <c r="I2789" s="22" t="n">
        <v>987</v>
      </c>
      <c r="K2789" s="22" t="n">
        <v>1014</v>
      </c>
      <c r="L2789" s="23" t="n">
        <v>0.040433925</v>
      </c>
      <c r="M2789" s="23" t="str">
        <f aca="false">IF(OR(J2789=0,H2789=0),"",ABS(J2789-H2789))</f>
        <v/>
      </c>
      <c r="N2789" s="23" t="n">
        <f aca="false">IF(OR(H2789=0,I2789=0),"",ABS(H2789-I2789))</f>
        <v>4</v>
      </c>
      <c r="O2789" s="23" t="str">
        <f aca="false">IF(OR(I2789=0,J2789=0),"",ABS(I2789-J2789))</f>
        <v/>
      </c>
      <c r="P2789" s="23" t="n">
        <f aca="false">MAX(M2789:O2789)</f>
        <v>4</v>
      </c>
      <c r="Q2789" s="0" t="s">
        <v>4229</v>
      </c>
      <c r="R2789" s="0" t="s">
        <v>76</v>
      </c>
      <c r="S2789" s="0" t="s">
        <v>4230</v>
      </c>
      <c r="T2789" s="0" t="s">
        <v>76</v>
      </c>
      <c r="U2789" s="0" t="s">
        <v>8622</v>
      </c>
      <c r="V2789" s="42"/>
      <c r="Y2789" s="43"/>
      <c r="AB2789" s="43"/>
      <c r="AE2789" s="43"/>
    </row>
    <row r="2790" customFormat="false" ht="14.1" hidden="false" customHeight="false" outlineLevel="0" collapsed="false">
      <c r="A2790" s="0" t="s">
        <v>2480</v>
      </c>
      <c r="B2790" s="0" t="s">
        <v>76</v>
      </c>
      <c r="C2790" s="0" t="s">
        <v>2481</v>
      </c>
      <c r="D2790" s="0" t="s">
        <v>76</v>
      </c>
      <c r="E2790" s="0" t="s">
        <v>8622</v>
      </c>
      <c r="F2790" s="8" t="s">
        <v>8</v>
      </c>
      <c r="G2790" s="22" t="n">
        <v>3787</v>
      </c>
      <c r="H2790" s="22" t="n">
        <v>565</v>
      </c>
      <c r="I2790" s="22" t="n">
        <v>569</v>
      </c>
      <c r="K2790" s="22" t="n">
        <v>573</v>
      </c>
      <c r="L2790" s="23" t="n">
        <v>0.0383944154</v>
      </c>
      <c r="M2790" s="23" t="str">
        <f aca="false">IF(OR(J2790=0,H2790=0),"",ABS(J2790-H2790))</f>
        <v/>
      </c>
      <c r="N2790" s="23" t="n">
        <f aca="false">IF(OR(H2790=0,I2790=0),"",ABS(H2790-I2790))</f>
        <v>4</v>
      </c>
      <c r="O2790" s="23" t="str">
        <f aca="false">IF(OR(I2790=0,J2790=0),"",ABS(I2790-J2790))</f>
        <v/>
      </c>
      <c r="P2790" s="23" t="n">
        <f aca="false">MAX(M2790:O2790)</f>
        <v>4</v>
      </c>
      <c r="Q2790" s="0" t="s">
        <v>10321</v>
      </c>
      <c r="R2790" s="0" t="s">
        <v>10322</v>
      </c>
      <c r="S2790" s="0" t="s">
        <v>10323</v>
      </c>
      <c r="T2790" s="0" t="s">
        <v>10324</v>
      </c>
      <c r="U2790" s="0" t="s">
        <v>8622</v>
      </c>
      <c r="V2790" s="42"/>
      <c r="Y2790" s="43"/>
      <c r="AB2790" s="43"/>
      <c r="AE2790" s="43"/>
    </row>
    <row r="2791" customFormat="false" ht="14.1" hidden="false" customHeight="false" outlineLevel="0" collapsed="false">
      <c r="A2791" s="0" t="s">
        <v>1154</v>
      </c>
      <c r="B2791" s="0" t="s">
        <v>109</v>
      </c>
      <c r="C2791" s="0" t="s">
        <v>1155</v>
      </c>
      <c r="D2791" s="0" t="s">
        <v>109</v>
      </c>
      <c r="E2791" s="0" t="s">
        <v>8622</v>
      </c>
      <c r="F2791" s="8" t="s">
        <v>8</v>
      </c>
      <c r="G2791" s="22" t="n">
        <v>4033</v>
      </c>
      <c r="H2791" s="22" t="n">
        <v>483</v>
      </c>
      <c r="I2791" s="22" t="n">
        <v>479</v>
      </c>
      <c r="K2791" s="22" t="n">
        <v>485</v>
      </c>
      <c r="L2791" s="23" t="n">
        <v>0.0453608247</v>
      </c>
      <c r="M2791" s="23" t="str">
        <f aca="false">IF(OR(J2791=0,H2791=0),"",ABS(J2791-H2791))</f>
        <v/>
      </c>
      <c r="N2791" s="23" t="n">
        <f aca="false">IF(OR(H2791=0,I2791=0),"",ABS(H2791-I2791))</f>
        <v>4</v>
      </c>
      <c r="O2791" s="23" t="str">
        <f aca="false">IF(OR(I2791=0,J2791=0),"",ABS(I2791-J2791))</f>
        <v/>
      </c>
      <c r="P2791" s="23" t="n">
        <f aca="false">MAX(M2791:O2791)</f>
        <v>4</v>
      </c>
      <c r="Q2791" s="0" t="s">
        <v>11040</v>
      </c>
      <c r="R2791" s="0" t="s">
        <v>76</v>
      </c>
      <c r="S2791" s="0" t="s">
        <v>11041</v>
      </c>
      <c r="T2791" s="0" t="s">
        <v>76</v>
      </c>
      <c r="U2791" s="0" t="s">
        <v>8622</v>
      </c>
      <c r="V2791" s="42"/>
      <c r="Y2791" s="43"/>
      <c r="AB2791" s="43"/>
      <c r="AE2791" s="43"/>
    </row>
    <row r="2792" customFormat="false" ht="14.1" hidden="false" customHeight="false" outlineLevel="0" collapsed="false">
      <c r="A2792" s="0" t="s">
        <v>4019</v>
      </c>
      <c r="B2792" s="0" t="s">
        <v>4020</v>
      </c>
      <c r="C2792" s="0" t="s">
        <v>4021</v>
      </c>
      <c r="D2792" s="0" t="s">
        <v>4020</v>
      </c>
      <c r="E2792" s="0" t="s">
        <v>8622</v>
      </c>
      <c r="F2792" s="8" t="s">
        <v>8</v>
      </c>
      <c r="G2792" s="22" t="n">
        <v>4125</v>
      </c>
      <c r="H2792" s="22" t="n">
        <v>486</v>
      </c>
      <c r="I2792" s="22" t="n">
        <v>490</v>
      </c>
      <c r="K2792" s="22" t="n">
        <v>495</v>
      </c>
      <c r="L2792" s="23" t="n">
        <v>0.0444444444</v>
      </c>
      <c r="M2792" s="23" t="str">
        <f aca="false">IF(OR(J2792=0,H2792=0),"",ABS(J2792-H2792))</f>
        <v/>
      </c>
      <c r="N2792" s="23" t="n">
        <f aca="false">IF(OR(H2792=0,I2792=0),"",ABS(H2792-I2792))</f>
        <v>4</v>
      </c>
      <c r="O2792" s="23" t="str">
        <f aca="false">IF(OR(I2792=0,J2792=0),"",ABS(I2792-J2792))</f>
        <v/>
      </c>
      <c r="P2792" s="23" t="n">
        <f aca="false">MAX(M2792:O2792)</f>
        <v>4</v>
      </c>
      <c r="Q2792" s="0" t="s">
        <v>11042</v>
      </c>
      <c r="R2792" s="0" t="s">
        <v>76</v>
      </c>
      <c r="S2792" s="0" t="s">
        <v>11043</v>
      </c>
      <c r="T2792" s="0" t="s">
        <v>76</v>
      </c>
      <c r="U2792" s="0" t="s">
        <v>8622</v>
      </c>
      <c r="V2792" s="42"/>
      <c r="Y2792" s="43"/>
      <c r="AB2792" s="43"/>
      <c r="AE2792" s="43"/>
    </row>
    <row r="2793" customFormat="false" ht="14.1" hidden="false" customHeight="false" outlineLevel="0" collapsed="false">
      <c r="A2793" s="0" t="s">
        <v>8057</v>
      </c>
      <c r="B2793" s="0" t="s">
        <v>8058</v>
      </c>
      <c r="C2793" s="0" t="s">
        <v>8059</v>
      </c>
      <c r="D2793" s="0" t="s">
        <v>8058</v>
      </c>
      <c r="E2793" s="0" t="s">
        <v>8622</v>
      </c>
      <c r="F2793" s="8" t="s">
        <v>8</v>
      </c>
      <c r="G2793" s="22" t="n">
        <v>4196</v>
      </c>
      <c r="H2793" s="22" t="n">
        <v>263</v>
      </c>
      <c r="I2793" s="22" t="n">
        <v>259</v>
      </c>
      <c r="K2793" s="22" t="n">
        <v>263</v>
      </c>
      <c r="L2793" s="23" t="n">
        <v>0.0380228137</v>
      </c>
      <c r="M2793" s="23" t="str">
        <f aca="false">IF(OR(J2793=0,H2793=0),"",ABS(J2793-H2793))</f>
        <v/>
      </c>
      <c r="N2793" s="23" t="n">
        <f aca="false">IF(OR(H2793=0,I2793=0),"",ABS(H2793-I2793))</f>
        <v>4</v>
      </c>
      <c r="O2793" s="23" t="str">
        <f aca="false">IF(OR(I2793=0,J2793=0),"",ABS(I2793-J2793))</f>
        <v/>
      </c>
      <c r="P2793" s="23" t="n">
        <f aca="false">MAX(M2793:O2793)</f>
        <v>4</v>
      </c>
      <c r="Q2793" s="0" t="s">
        <v>11044</v>
      </c>
      <c r="R2793" s="0" t="s">
        <v>76</v>
      </c>
      <c r="S2793" s="0" t="s">
        <v>11045</v>
      </c>
      <c r="T2793" s="0" t="s">
        <v>76</v>
      </c>
      <c r="U2793" s="0" t="s">
        <v>8622</v>
      </c>
      <c r="V2793" s="42"/>
      <c r="Y2793" s="43"/>
      <c r="AB2793" s="43"/>
      <c r="AE2793" s="43"/>
    </row>
    <row r="2794" customFormat="false" ht="14.1" hidden="false" customHeight="false" outlineLevel="0" collapsed="false">
      <c r="A2794" s="0" t="s">
        <v>6004</v>
      </c>
      <c r="B2794" s="0" t="s">
        <v>6005</v>
      </c>
      <c r="C2794" s="0" t="s">
        <v>6006</v>
      </c>
      <c r="D2794" s="0" t="s">
        <v>6005</v>
      </c>
      <c r="E2794" s="0" t="s">
        <v>8622</v>
      </c>
      <c r="F2794" s="8" t="s">
        <v>8</v>
      </c>
      <c r="G2794" s="22" t="n">
        <v>4281</v>
      </c>
      <c r="H2794" s="22" t="n">
        <v>371</v>
      </c>
      <c r="I2794" s="22" t="n">
        <v>375</v>
      </c>
      <c r="K2794" s="22" t="n">
        <v>375</v>
      </c>
      <c r="L2794" s="23" t="n">
        <v>0.0346666667</v>
      </c>
      <c r="M2794" s="23" t="str">
        <f aca="false">IF(OR(J2794=0,H2794=0),"",ABS(J2794-H2794))</f>
        <v/>
      </c>
      <c r="N2794" s="23" t="n">
        <f aca="false">IF(OR(H2794=0,I2794=0),"",ABS(H2794-I2794))</f>
        <v>4</v>
      </c>
      <c r="O2794" s="23" t="str">
        <f aca="false">IF(OR(I2794=0,J2794=0),"",ABS(I2794-J2794))</f>
        <v/>
      </c>
      <c r="P2794" s="23" t="n">
        <f aca="false">MAX(M2794:O2794)</f>
        <v>4</v>
      </c>
      <c r="Q2794" s="0" t="s">
        <v>9860</v>
      </c>
      <c r="R2794" s="0" t="s">
        <v>109</v>
      </c>
      <c r="S2794" s="0" t="s">
        <v>9861</v>
      </c>
      <c r="T2794" s="0" t="s">
        <v>109</v>
      </c>
      <c r="U2794" s="0" t="s">
        <v>8622</v>
      </c>
      <c r="V2794" s="42"/>
      <c r="Y2794" s="43"/>
      <c r="AB2794" s="43"/>
      <c r="AE2794" s="43"/>
    </row>
    <row r="2795" customFormat="false" ht="14.1" hidden="false" customHeight="false" outlineLevel="0" collapsed="false">
      <c r="A2795" s="0" t="s">
        <v>9722</v>
      </c>
      <c r="B2795" s="0" t="s">
        <v>76</v>
      </c>
      <c r="C2795" s="0" t="s">
        <v>9723</v>
      </c>
      <c r="D2795" s="0" t="s">
        <v>76</v>
      </c>
      <c r="E2795" s="0" t="s">
        <v>8622</v>
      </c>
      <c r="F2795" s="8" t="s">
        <v>8</v>
      </c>
      <c r="G2795" s="22" t="n">
        <v>4336</v>
      </c>
      <c r="H2795" s="22" t="n">
        <v>320</v>
      </c>
      <c r="I2795" s="22" t="n">
        <v>316</v>
      </c>
      <c r="K2795" s="22" t="n">
        <v>325</v>
      </c>
      <c r="L2795" s="23" t="n">
        <v>0.0553846154</v>
      </c>
      <c r="M2795" s="23" t="str">
        <f aca="false">IF(OR(J2795=0,H2795=0),"",ABS(J2795-H2795))</f>
        <v/>
      </c>
      <c r="N2795" s="23" t="n">
        <f aca="false">IF(OR(H2795=0,I2795=0),"",ABS(H2795-I2795))</f>
        <v>4</v>
      </c>
      <c r="O2795" s="23" t="str">
        <f aca="false">IF(OR(I2795=0,J2795=0),"",ABS(I2795-J2795))</f>
        <v/>
      </c>
      <c r="P2795" s="23" t="n">
        <f aca="false">MAX(M2795:O2795)</f>
        <v>4</v>
      </c>
      <c r="Q2795" s="0" t="s">
        <v>7215</v>
      </c>
      <c r="R2795" s="0" t="s">
        <v>7216</v>
      </c>
      <c r="S2795" s="0" t="s">
        <v>7217</v>
      </c>
      <c r="T2795" s="0" t="s">
        <v>7216</v>
      </c>
      <c r="U2795" s="0" t="s">
        <v>8622</v>
      </c>
      <c r="V2795" s="42"/>
      <c r="Y2795" s="43"/>
      <c r="AB2795" s="43"/>
      <c r="AE2795" s="43"/>
    </row>
    <row r="2796" customFormat="false" ht="14.1" hidden="false" customHeight="false" outlineLevel="0" collapsed="false">
      <c r="A2796" s="0" t="s">
        <v>8078</v>
      </c>
      <c r="B2796" s="0" t="s">
        <v>76</v>
      </c>
      <c r="C2796" s="0" t="s">
        <v>8079</v>
      </c>
      <c r="D2796" s="0" t="s">
        <v>76</v>
      </c>
      <c r="E2796" s="0" t="s">
        <v>8622</v>
      </c>
      <c r="F2796" s="8" t="s">
        <v>8</v>
      </c>
      <c r="G2796" s="22" t="n">
        <v>4686</v>
      </c>
      <c r="H2796" s="22" t="n">
        <v>227</v>
      </c>
      <c r="I2796" s="22" t="n">
        <v>231</v>
      </c>
      <c r="K2796" s="22" t="n">
        <v>231</v>
      </c>
      <c r="L2796" s="23" t="n">
        <v>0.0562770563</v>
      </c>
      <c r="M2796" s="23" t="str">
        <f aca="false">IF(OR(J2796=0,H2796=0),"",ABS(J2796-H2796))</f>
        <v/>
      </c>
      <c r="N2796" s="23" t="n">
        <f aca="false">IF(OR(H2796=0,I2796=0),"",ABS(H2796-I2796))</f>
        <v>4</v>
      </c>
      <c r="O2796" s="23" t="str">
        <f aca="false">IF(OR(I2796=0,J2796=0),"",ABS(I2796-J2796))</f>
        <v/>
      </c>
      <c r="P2796" s="23" t="n">
        <f aca="false">MAX(M2796:O2796)</f>
        <v>4</v>
      </c>
      <c r="Q2796" s="0" t="s">
        <v>10394</v>
      </c>
      <c r="R2796" s="0" t="s">
        <v>76</v>
      </c>
      <c r="S2796" s="0" t="s">
        <v>10395</v>
      </c>
      <c r="T2796" s="0" t="s">
        <v>76</v>
      </c>
      <c r="U2796" s="0" t="s">
        <v>8622</v>
      </c>
      <c r="V2796" s="42"/>
      <c r="Y2796" s="43"/>
      <c r="AB2796" s="43"/>
      <c r="AE2796" s="43"/>
    </row>
    <row r="2797" customFormat="false" ht="14.1" hidden="false" customHeight="false" outlineLevel="0" collapsed="false">
      <c r="A2797" s="0" t="s">
        <v>10841</v>
      </c>
      <c r="B2797" s="0" t="s">
        <v>10842</v>
      </c>
      <c r="C2797" s="0" t="s">
        <v>10843</v>
      </c>
      <c r="D2797" s="0" t="s">
        <v>10842</v>
      </c>
      <c r="E2797" s="0" t="s">
        <v>8622</v>
      </c>
      <c r="F2797" s="8" t="s">
        <v>8</v>
      </c>
      <c r="G2797" s="22" t="n">
        <v>3431</v>
      </c>
      <c r="H2797" s="22" t="n">
        <v>2258</v>
      </c>
      <c r="I2797" s="22" t="n">
        <v>2255</v>
      </c>
      <c r="K2797" s="22" t="n">
        <v>2269</v>
      </c>
      <c r="L2797" s="23" t="n">
        <v>0.040987219</v>
      </c>
      <c r="M2797" s="23" t="str">
        <f aca="false">IF(OR(J2797=0,H2797=0),"",ABS(J2797-H2797))</f>
        <v/>
      </c>
      <c r="N2797" s="23" t="n">
        <f aca="false">IF(OR(H2797=0,I2797=0),"",ABS(H2797-I2797))</f>
        <v>3</v>
      </c>
      <c r="O2797" s="23" t="str">
        <f aca="false">IF(OR(I2797=0,J2797=0),"",ABS(I2797-J2797))</f>
        <v/>
      </c>
      <c r="P2797" s="23" t="n">
        <f aca="false">MAX(M2797:O2797)</f>
        <v>3</v>
      </c>
      <c r="Q2797" s="0" t="s">
        <v>11046</v>
      </c>
      <c r="R2797" s="0" t="s">
        <v>11047</v>
      </c>
      <c r="S2797" s="0" t="s">
        <v>11048</v>
      </c>
      <c r="T2797" s="0" t="s">
        <v>11047</v>
      </c>
      <c r="U2797" s="0" t="s">
        <v>8622</v>
      </c>
      <c r="V2797" s="42" t="s">
        <v>58</v>
      </c>
      <c r="W2797" s="22" t="n">
        <v>2258</v>
      </c>
      <c r="X2797" s="22" t="n">
        <v>432</v>
      </c>
      <c r="Y2797" s="43" t="n">
        <v>0.19</v>
      </c>
      <c r="Z2797" s="22" t="n">
        <v>2258</v>
      </c>
      <c r="AA2797" s="22" t="n">
        <v>432</v>
      </c>
      <c r="AB2797" s="43" t="n">
        <v>0.19</v>
      </c>
      <c r="AC2797" s="22" t="n">
        <v>2258</v>
      </c>
      <c r="AD2797" s="22" t="n">
        <v>0</v>
      </c>
      <c r="AE2797" s="43" t="n">
        <v>0</v>
      </c>
    </row>
    <row r="2798" customFormat="false" ht="14.1" hidden="false" customHeight="false" outlineLevel="0" collapsed="false">
      <c r="A2798" s="0" t="s">
        <v>3265</v>
      </c>
      <c r="B2798" s="0" t="s">
        <v>109</v>
      </c>
      <c r="C2798" s="0" t="s">
        <v>3266</v>
      </c>
      <c r="D2798" s="0" t="s">
        <v>109</v>
      </c>
      <c r="E2798" s="0" t="s">
        <v>8622</v>
      </c>
      <c r="F2798" s="8" t="s">
        <v>8</v>
      </c>
      <c r="G2798" s="22" t="n">
        <v>874</v>
      </c>
      <c r="H2798" s="22" t="n">
        <v>1427</v>
      </c>
      <c r="I2798" s="22" t="n">
        <v>1424</v>
      </c>
      <c r="K2798" s="22" t="n">
        <v>1490</v>
      </c>
      <c r="L2798" s="23" t="n">
        <v>0.044295302</v>
      </c>
      <c r="M2798" s="23" t="str">
        <f aca="false">IF(OR(J2798=0,H2798=0),"",ABS(J2798-H2798))</f>
        <v/>
      </c>
      <c r="N2798" s="23" t="n">
        <f aca="false">IF(OR(H2798=0,I2798=0),"",ABS(H2798-I2798))</f>
        <v>3</v>
      </c>
      <c r="O2798" s="23" t="str">
        <f aca="false">IF(OR(I2798=0,J2798=0),"",ABS(I2798-J2798))</f>
        <v/>
      </c>
      <c r="P2798" s="23" t="n">
        <f aca="false">MAX(M2798:O2798)</f>
        <v>3</v>
      </c>
      <c r="Q2798" s="0" t="s">
        <v>9728</v>
      </c>
      <c r="R2798" s="0" t="s">
        <v>76</v>
      </c>
      <c r="S2798" s="0" t="s">
        <v>9729</v>
      </c>
      <c r="T2798" s="0" t="s">
        <v>76</v>
      </c>
      <c r="U2798" s="0" t="s">
        <v>8622</v>
      </c>
      <c r="V2798" s="42" t="s">
        <v>59</v>
      </c>
      <c r="W2798" s="22" t="n">
        <v>1427</v>
      </c>
      <c r="X2798" s="22" t="n">
        <v>219</v>
      </c>
      <c r="Y2798" s="43" t="n">
        <v>0.15</v>
      </c>
      <c r="Z2798" s="22" t="n">
        <v>1427</v>
      </c>
      <c r="AA2798" s="22" t="n">
        <v>0</v>
      </c>
      <c r="AB2798" s="43" t="n">
        <v>0</v>
      </c>
      <c r="AC2798" s="22" t="n">
        <v>1427</v>
      </c>
      <c r="AD2798" s="22" t="n">
        <v>219</v>
      </c>
      <c r="AE2798" s="43" t="n">
        <v>0.15</v>
      </c>
    </row>
    <row r="2799" customFormat="false" ht="14.1" hidden="false" customHeight="false" outlineLevel="0" collapsed="false">
      <c r="A2799" s="0" t="s">
        <v>6327</v>
      </c>
      <c r="B2799" s="0" t="s">
        <v>109</v>
      </c>
      <c r="C2799" s="0" t="s">
        <v>6328</v>
      </c>
      <c r="D2799" s="0" t="s">
        <v>109</v>
      </c>
      <c r="E2799" s="0" t="s">
        <v>8622</v>
      </c>
      <c r="F2799" s="8" t="s">
        <v>8</v>
      </c>
      <c r="G2799" s="22" t="n">
        <v>3826</v>
      </c>
      <c r="H2799" s="22" t="n">
        <v>1780</v>
      </c>
      <c r="I2799" s="22" t="n">
        <v>1777</v>
      </c>
      <c r="K2799" s="22" t="n">
        <v>1801</v>
      </c>
      <c r="L2799" s="23" t="n">
        <v>0.0649639089</v>
      </c>
      <c r="M2799" s="23" t="str">
        <f aca="false">IF(OR(J2799=0,H2799=0),"",ABS(J2799-H2799))</f>
        <v/>
      </c>
      <c r="N2799" s="23" t="n">
        <f aca="false">IF(OR(H2799=0,I2799=0),"",ABS(H2799-I2799))</f>
        <v>3</v>
      </c>
      <c r="O2799" s="23" t="str">
        <f aca="false">IF(OR(I2799=0,J2799=0),"",ABS(I2799-J2799))</f>
        <v/>
      </c>
      <c r="P2799" s="23" t="n">
        <f aca="false">MAX(M2799:O2799)</f>
        <v>3</v>
      </c>
      <c r="Q2799" s="0" t="s">
        <v>11049</v>
      </c>
      <c r="R2799" s="0" t="s">
        <v>76</v>
      </c>
      <c r="S2799" s="0" t="s">
        <v>11050</v>
      </c>
      <c r="T2799" s="0" t="s">
        <v>76</v>
      </c>
      <c r="U2799" s="0" t="s">
        <v>8622</v>
      </c>
      <c r="V2799" s="42" t="s">
        <v>58</v>
      </c>
      <c r="W2799" s="22" t="n">
        <v>1780</v>
      </c>
      <c r="X2799" s="22" t="n">
        <v>228</v>
      </c>
      <c r="Y2799" s="43" t="n">
        <v>0.13</v>
      </c>
      <c r="Z2799" s="22" t="n">
        <v>1777</v>
      </c>
      <c r="AA2799" s="22" t="n">
        <v>228</v>
      </c>
      <c r="AB2799" s="43" t="n">
        <v>0.13</v>
      </c>
      <c r="AC2799" s="22" t="n">
        <v>1777</v>
      </c>
      <c r="AD2799" s="22" t="n">
        <v>0</v>
      </c>
      <c r="AE2799" s="43" t="n">
        <v>0</v>
      </c>
    </row>
    <row r="2800" customFormat="false" ht="14.1" hidden="false" customHeight="false" outlineLevel="0" collapsed="false">
      <c r="A2800" s="0" t="s">
        <v>4284</v>
      </c>
      <c r="B2800" s="0" t="s">
        <v>76</v>
      </c>
      <c r="C2800" s="0" t="s">
        <v>4285</v>
      </c>
      <c r="D2800" s="0" t="s">
        <v>76</v>
      </c>
      <c r="E2800" s="0" t="s">
        <v>8622</v>
      </c>
      <c r="F2800" s="8" t="s">
        <v>8</v>
      </c>
      <c r="G2800" s="22" t="n">
        <v>164</v>
      </c>
      <c r="H2800" s="22" t="n">
        <v>329</v>
      </c>
      <c r="I2800" s="22" t="n">
        <v>326</v>
      </c>
      <c r="K2800" s="22" t="n">
        <v>330</v>
      </c>
      <c r="L2800" s="23" t="n">
        <v>0.0575757576</v>
      </c>
      <c r="M2800" s="23" t="str">
        <f aca="false">IF(OR(J2800=0,H2800=0),"",ABS(J2800-H2800))</f>
        <v/>
      </c>
      <c r="N2800" s="23" t="n">
        <f aca="false">IF(OR(H2800=0,I2800=0),"",ABS(H2800-I2800))</f>
        <v>3</v>
      </c>
      <c r="O2800" s="23" t="str">
        <f aca="false">IF(OR(I2800=0,J2800=0),"",ABS(I2800-J2800))</f>
        <v/>
      </c>
      <c r="P2800" s="23" t="n">
        <f aca="false">MAX(M2800:O2800)</f>
        <v>3</v>
      </c>
      <c r="Q2800" s="0" t="s">
        <v>10992</v>
      </c>
      <c r="R2800" s="0" t="s">
        <v>76</v>
      </c>
      <c r="S2800" s="0" t="s">
        <v>10993</v>
      </c>
      <c r="T2800" s="0" t="s">
        <v>109</v>
      </c>
      <c r="U2800" s="0" t="s">
        <v>8622</v>
      </c>
      <c r="V2800" s="42"/>
      <c r="Y2800" s="43"/>
      <c r="AB2800" s="43"/>
      <c r="AE2800" s="43"/>
    </row>
    <row r="2801" customFormat="false" ht="14.1" hidden="false" customHeight="false" outlineLevel="0" collapsed="false">
      <c r="A2801" s="0" t="s">
        <v>11051</v>
      </c>
      <c r="B2801" s="0" t="s">
        <v>11052</v>
      </c>
      <c r="C2801" s="0" t="s">
        <v>11053</v>
      </c>
      <c r="D2801" s="0" t="s">
        <v>11052</v>
      </c>
      <c r="E2801" s="0" t="s">
        <v>8622</v>
      </c>
      <c r="F2801" s="8" t="s">
        <v>8</v>
      </c>
      <c r="G2801" s="22" t="n">
        <v>348</v>
      </c>
      <c r="H2801" s="22" t="n">
        <v>1749</v>
      </c>
      <c r="I2801" s="22" t="n">
        <v>1746</v>
      </c>
      <c r="K2801" s="22" t="n">
        <v>1778</v>
      </c>
      <c r="L2801" s="23" t="n">
        <v>0.0680539933</v>
      </c>
      <c r="M2801" s="23" t="str">
        <f aca="false">IF(OR(J2801=0,H2801=0),"",ABS(J2801-H2801))</f>
        <v/>
      </c>
      <c r="N2801" s="23" t="n">
        <f aca="false">IF(OR(H2801=0,I2801=0),"",ABS(H2801-I2801))</f>
        <v>3</v>
      </c>
      <c r="O2801" s="23" t="str">
        <f aca="false">IF(OR(I2801=0,J2801=0),"",ABS(I2801-J2801))</f>
        <v/>
      </c>
      <c r="P2801" s="23" t="n">
        <f aca="false">MAX(M2801:O2801)</f>
        <v>3</v>
      </c>
      <c r="Q2801" s="0" t="s">
        <v>11054</v>
      </c>
      <c r="R2801" s="0" t="s">
        <v>76</v>
      </c>
      <c r="S2801" s="0" t="s">
        <v>11055</v>
      </c>
      <c r="T2801" s="0" t="s">
        <v>76</v>
      </c>
      <c r="U2801" s="0" t="s">
        <v>8622</v>
      </c>
      <c r="V2801" s="42"/>
      <c r="Y2801" s="43"/>
      <c r="AB2801" s="43"/>
      <c r="AE2801" s="43"/>
    </row>
    <row r="2802" customFormat="false" ht="14.1" hidden="false" customHeight="false" outlineLevel="0" collapsed="false">
      <c r="A2802" s="0" t="s">
        <v>11056</v>
      </c>
      <c r="B2802" s="0" t="s">
        <v>11057</v>
      </c>
      <c r="C2802" s="0" t="s">
        <v>11058</v>
      </c>
      <c r="D2802" s="0" t="s">
        <v>11057</v>
      </c>
      <c r="E2802" s="0" t="s">
        <v>8622</v>
      </c>
      <c r="F2802" s="8" t="s">
        <v>8</v>
      </c>
      <c r="G2802" s="22" t="n">
        <v>453</v>
      </c>
      <c r="H2802" s="22" t="n">
        <v>222</v>
      </c>
      <c r="I2802" s="22" t="n">
        <v>219</v>
      </c>
      <c r="K2802" s="22" t="n">
        <v>222</v>
      </c>
      <c r="L2802" s="23" t="n">
        <v>0.0405405405</v>
      </c>
      <c r="M2802" s="23" t="str">
        <f aca="false">IF(OR(J2802=0,H2802=0),"",ABS(J2802-H2802))</f>
        <v/>
      </c>
      <c r="N2802" s="23" t="n">
        <f aca="false">IF(OR(H2802=0,I2802=0),"",ABS(H2802-I2802))</f>
        <v>3</v>
      </c>
      <c r="O2802" s="23" t="str">
        <f aca="false">IF(OR(I2802=0,J2802=0),"",ABS(I2802-J2802))</f>
        <v/>
      </c>
      <c r="P2802" s="23" t="n">
        <f aca="false">MAX(M2802:O2802)</f>
        <v>3</v>
      </c>
      <c r="Q2802" s="0" t="s">
        <v>10470</v>
      </c>
      <c r="R2802" s="0" t="s">
        <v>76</v>
      </c>
      <c r="S2802" s="0" t="s">
        <v>10471</v>
      </c>
      <c r="T2802" s="0" t="s">
        <v>76</v>
      </c>
      <c r="U2802" s="0" t="s">
        <v>8622</v>
      </c>
      <c r="V2802" s="42"/>
      <c r="Y2802" s="43"/>
      <c r="AB2802" s="43"/>
      <c r="AE2802" s="43"/>
    </row>
    <row r="2803" customFormat="false" ht="14.1" hidden="false" customHeight="false" outlineLevel="0" collapsed="false">
      <c r="A2803" s="0" t="s">
        <v>11059</v>
      </c>
      <c r="B2803" s="0" t="s">
        <v>1496</v>
      </c>
      <c r="C2803" s="0" t="s">
        <v>11060</v>
      </c>
      <c r="D2803" s="0" t="s">
        <v>1496</v>
      </c>
      <c r="E2803" s="0" t="s">
        <v>8622</v>
      </c>
      <c r="F2803" s="8" t="s">
        <v>8</v>
      </c>
      <c r="G2803" s="22" t="n">
        <v>631</v>
      </c>
      <c r="H2803" s="22" t="n">
        <v>262</v>
      </c>
      <c r="I2803" s="22" t="n">
        <v>265</v>
      </c>
      <c r="K2803" s="22" t="n">
        <v>285</v>
      </c>
      <c r="L2803" s="23" t="n">
        <v>0.0771929825</v>
      </c>
      <c r="M2803" s="23" t="str">
        <f aca="false">IF(OR(J2803=0,H2803=0),"",ABS(J2803-H2803))</f>
        <v/>
      </c>
      <c r="N2803" s="23" t="n">
        <f aca="false">IF(OR(H2803=0,I2803=0),"",ABS(H2803-I2803))</f>
        <v>3</v>
      </c>
      <c r="O2803" s="23" t="str">
        <f aca="false">IF(OR(I2803=0,J2803=0),"",ABS(I2803-J2803))</f>
        <v/>
      </c>
      <c r="P2803" s="23" t="n">
        <f aca="false">MAX(M2803:O2803)</f>
        <v>3</v>
      </c>
      <c r="Q2803" s="0" t="s">
        <v>11061</v>
      </c>
      <c r="R2803" s="0" t="s">
        <v>76</v>
      </c>
      <c r="S2803" s="0" t="s">
        <v>11062</v>
      </c>
      <c r="T2803" s="0" t="s">
        <v>76</v>
      </c>
      <c r="U2803" s="0" t="s">
        <v>8622</v>
      </c>
      <c r="V2803" s="42"/>
      <c r="Y2803" s="43"/>
      <c r="AB2803" s="43"/>
      <c r="AE2803" s="43"/>
    </row>
    <row r="2804" customFormat="false" ht="14.1" hidden="false" customHeight="false" outlineLevel="0" collapsed="false">
      <c r="A2804" s="0" t="s">
        <v>1359</v>
      </c>
      <c r="B2804" s="0" t="s">
        <v>76</v>
      </c>
      <c r="C2804" s="0" t="s">
        <v>1360</v>
      </c>
      <c r="D2804" s="0" t="s">
        <v>76</v>
      </c>
      <c r="E2804" s="0" t="s">
        <v>8622</v>
      </c>
      <c r="F2804" s="8" t="s">
        <v>8</v>
      </c>
      <c r="G2804" s="22" t="n">
        <v>1128</v>
      </c>
      <c r="H2804" s="22" t="n">
        <v>265</v>
      </c>
      <c r="I2804" s="22" t="n">
        <v>268</v>
      </c>
      <c r="K2804" s="22" t="n">
        <v>283</v>
      </c>
      <c r="L2804" s="23" t="n">
        <v>0.0918727915</v>
      </c>
      <c r="M2804" s="23" t="str">
        <f aca="false">IF(OR(J2804=0,H2804=0),"",ABS(J2804-H2804))</f>
        <v/>
      </c>
      <c r="N2804" s="23" t="n">
        <f aca="false">IF(OR(H2804=0,I2804=0),"",ABS(H2804-I2804))</f>
        <v>3</v>
      </c>
      <c r="O2804" s="23" t="str">
        <f aca="false">IF(OR(I2804=0,J2804=0),"",ABS(I2804-J2804))</f>
        <v/>
      </c>
      <c r="P2804" s="23" t="n">
        <f aca="false">MAX(M2804:O2804)</f>
        <v>3</v>
      </c>
      <c r="Q2804" s="0" t="s">
        <v>7235</v>
      </c>
      <c r="R2804" s="0" t="s">
        <v>76</v>
      </c>
      <c r="S2804" s="0" t="s">
        <v>7236</v>
      </c>
      <c r="T2804" s="0" t="s">
        <v>76</v>
      </c>
      <c r="U2804" s="0" t="s">
        <v>8622</v>
      </c>
      <c r="V2804" s="42"/>
      <c r="Y2804" s="43"/>
      <c r="AB2804" s="43"/>
      <c r="AE2804" s="43"/>
    </row>
    <row r="2805" customFormat="false" ht="14.1" hidden="false" customHeight="false" outlineLevel="0" collapsed="false">
      <c r="A2805" s="0" t="s">
        <v>11063</v>
      </c>
      <c r="B2805" s="0" t="s">
        <v>76</v>
      </c>
      <c r="C2805" s="0" t="s">
        <v>11064</v>
      </c>
      <c r="D2805" s="0" t="s">
        <v>76</v>
      </c>
      <c r="E2805" s="0" t="s">
        <v>8622</v>
      </c>
      <c r="F2805" s="8" t="s">
        <v>8</v>
      </c>
      <c r="G2805" s="22" t="n">
        <v>1212</v>
      </c>
      <c r="H2805" s="22" t="n">
        <v>854</v>
      </c>
      <c r="I2805" s="22" t="n">
        <v>851</v>
      </c>
      <c r="K2805" s="22" t="n">
        <v>896</v>
      </c>
      <c r="L2805" s="23" t="n">
        <v>0.046875</v>
      </c>
      <c r="M2805" s="23" t="str">
        <f aca="false">IF(OR(J2805=0,H2805=0),"",ABS(J2805-H2805))</f>
        <v/>
      </c>
      <c r="N2805" s="23" t="n">
        <f aca="false">IF(OR(H2805=0,I2805=0),"",ABS(H2805-I2805))</f>
        <v>3</v>
      </c>
      <c r="O2805" s="23" t="str">
        <f aca="false">IF(OR(I2805=0,J2805=0),"",ABS(I2805-J2805))</f>
        <v/>
      </c>
      <c r="P2805" s="23" t="n">
        <f aca="false">MAX(M2805:O2805)</f>
        <v>3</v>
      </c>
      <c r="Q2805" s="0" t="s">
        <v>11065</v>
      </c>
      <c r="R2805" s="0" t="s">
        <v>76</v>
      </c>
      <c r="S2805" s="0" t="s">
        <v>11066</v>
      </c>
      <c r="T2805" s="0" t="s">
        <v>76</v>
      </c>
      <c r="U2805" s="0" t="s">
        <v>8622</v>
      </c>
      <c r="V2805" s="42"/>
      <c r="Y2805" s="43"/>
      <c r="AB2805" s="43"/>
      <c r="AE2805" s="43"/>
    </row>
    <row r="2806" customFormat="false" ht="14.1" hidden="false" customHeight="false" outlineLevel="0" collapsed="false">
      <c r="A2806" s="0" t="s">
        <v>11067</v>
      </c>
      <c r="B2806" s="0" t="s">
        <v>11068</v>
      </c>
      <c r="C2806" s="0" t="s">
        <v>11069</v>
      </c>
      <c r="D2806" s="0" t="s">
        <v>11068</v>
      </c>
      <c r="E2806" s="0" t="s">
        <v>8622</v>
      </c>
      <c r="F2806" s="8" t="s">
        <v>8</v>
      </c>
      <c r="G2806" s="22" t="n">
        <v>1225</v>
      </c>
      <c r="H2806" s="22" t="n">
        <v>915</v>
      </c>
      <c r="I2806" s="22" t="n">
        <v>918</v>
      </c>
      <c r="K2806" s="22" t="n">
        <v>954</v>
      </c>
      <c r="L2806" s="23" t="n">
        <v>0.0597484277</v>
      </c>
      <c r="M2806" s="23" t="str">
        <f aca="false">IF(OR(J2806=0,H2806=0),"",ABS(J2806-H2806))</f>
        <v/>
      </c>
      <c r="N2806" s="23" t="n">
        <f aca="false">IF(OR(H2806=0,I2806=0),"",ABS(H2806-I2806))</f>
        <v>3</v>
      </c>
      <c r="O2806" s="23" t="str">
        <f aca="false">IF(OR(I2806=0,J2806=0),"",ABS(I2806-J2806))</f>
        <v/>
      </c>
      <c r="P2806" s="23" t="n">
        <f aca="false">MAX(M2806:O2806)</f>
        <v>3</v>
      </c>
      <c r="Q2806" s="0" t="s">
        <v>11070</v>
      </c>
      <c r="R2806" s="0" t="s">
        <v>413</v>
      </c>
      <c r="S2806" s="0" t="s">
        <v>11071</v>
      </c>
      <c r="T2806" s="0" t="s">
        <v>413</v>
      </c>
      <c r="U2806" s="0" t="s">
        <v>8622</v>
      </c>
      <c r="V2806" s="42"/>
      <c r="Y2806" s="43"/>
      <c r="AB2806" s="43"/>
      <c r="AE2806" s="43"/>
    </row>
    <row r="2807" customFormat="false" ht="14.1" hidden="false" customHeight="false" outlineLevel="0" collapsed="false">
      <c r="A2807" s="0" t="s">
        <v>10477</v>
      </c>
      <c r="B2807" s="0" t="s">
        <v>76</v>
      </c>
      <c r="C2807" s="0" t="s">
        <v>10478</v>
      </c>
      <c r="D2807" s="0" t="s">
        <v>76</v>
      </c>
      <c r="E2807" s="0" t="s">
        <v>8622</v>
      </c>
      <c r="F2807" s="8" t="s">
        <v>8</v>
      </c>
      <c r="G2807" s="22" t="n">
        <v>1363</v>
      </c>
      <c r="H2807" s="22" t="n">
        <v>568</v>
      </c>
      <c r="I2807" s="22" t="n">
        <v>571</v>
      </c>
      <c r="K2807" s="22" t="n">
        <v>603</v>
      </c>
      <c r="L2807" s="23" t="n">
        <v>0.0679933665</v>
      </c>
      <c r="M2807" s="23" t="str">
        <f aca="false">IF(OR(J2807=0,H2807=0),"",ABS(J2807-H2807))</f>
        <v/>
      </c>
      <c r="N2807" s="23" t="n">
        <f aca="false">IF(OR(H2807=0,I2807=0),"",ABS(H2807-I2807))</f>
        <v>3</v>
      </c>
      <c r="O2807" s="23" t="str">
        <f aca="false">IF(OR(I2807=0,J2807=0),"",ABS(I2807-J2807))</f>
        <v/>
      </c>
      <c r="P2807" s="23" t="n">
        <f aca="false">MAX(M2807:O2807)</f>
        <v>3</v>
      </c>
      <c r="Q2807" s="0" t="s">
        <v>11072</v>
      </c>
      <c r="R2807" s="0" t="s">
        <v>11073</v>
      </c>
      <c r="S2807" s="0" t="s">
        <v>11074</v>
      </c>
      <c r="T2807" s="0" t="s">
        <v>11073</v>
      </c>
      <c r="U2807" s="0" t="s">
        <v>8622</v>
      </c>
      <c r="V2807" s="42"/>
      <c r="Y2807" s="43"/>
      <c r="AB2807" s="43"/>
      <c r="AE2807" s="43"/>
    </row>
    <row r="2808" customFormat="false" ht="14.1" hidden="false" customHeight="false" outlineLevel="0" collapsed="false">
      <c r="A2808" s="0" t="s">
        <v>957</v>
      </c>
      <c r="B2808" s="0" t="s">
        <v>76</v>
      </c>
      <c r="C2808" s="0" t="s">
        <v>958</v>
      </c>
      <c r="D2808" s="0" t="s">
        <v>76</v>
      </c>
      <c r="E2808" s="0" t="s">
        <v>8622</v>
      </c>
      <c r="F2808" s="8" t="s">
        <v>8</v>
      </c>
      <c r="G2808" s="22" t="n">
        <v>1511</v>
      </c>
      <c r="H2808" s="22" t="n">
        <v>603</v>
      </c>
      <c r="I2808" s="22" t="n">
        <v>606</v>
      </c>
      <c r="K2808" s="22" t="n">
        <v>611</v>
      </c>
      <c r="L2808" s="23" t="n">
        <v>0.0458265139</v>
      </c>
      <c r="M2808" s="23" t="str">
        <f aca="false">IF(OR(J2808=0,H2808=0),"",ABS(J2808-H2808))</f>
        <v/>
      </c>
      <c r="N2808" s="23" t="n">
        <f aca="false">IF(OR(H2808=0,I2808=0),"",ABS(H2808-I2808))</f>
        <v>3</v>
      </c>
      <c r="O2808" s="23" t="str">
        <f aca="false">IF(OR(I2808=0,J2808=0),"",ABS(I2808-J2808))</f>
        <v/>
      </c>
      <c r="P2808" s="23" t="n">
        <f aca="false">MAX(M2808:O2808)</f>
        <v>3</v>
      </c>
      <c r="Q2808" s="0" t="s">
        <v>8281</v>
      </c>
      <c r="R2808" s="0" t="s">
        <v>8282</v>
      </c>
      <c r="S2808" s="0" t="s">
        <v>8283</v>
      </c>
      <c r="T2808" s="0" t="s">
        <v>8282</v>
      </c>
      <c r="U2808" s="0" t="s">
        <v>8622</v>
      </c>
      <c r="V2808" s="42"/>
      <c r="Y2808" s="43"/>
      <c r="AB2808" s="43"/>
      <c r="AE2808" s="43"/>
    </row>
    <row r="2809" customFormat="false" ht="14.1" hidden="false" customHeight="false" outlineLevel="0" collapsed="false">
      <c r="A2809" s="0" t="s">
        <v>6017</v>
      </c>
      <c r="B2809" s="0" t="s">
        <v>6018</v>
      </c>
      <c r="C2809" s="0" t="s">
        <v>6019</v>
      </c>
      <c r="D2809" s="0" t="s">
        <v>6018</v>
      </c>
      <c r="E2809" s="0" t="s">
        <v>8622</v>
      </c>
      <c r="F2809" s="8" t="s">
        <v>8</v>
      </c>
      <c r="G2809" s="22" t="n">
        <v>2011</v>
      </c>
      <c r="H2809" s="22" t="n">
        <v>1279</v>
      </c>
      <c r="I2809" s="22" t="n">
        <v>1276</v>
      </c>
      <c r="K2809" s="22" t="n">
        <v>1296</v>
      </c>
      <c r="L2809" s="23" t="n">
        <v>0.0570987654</v>
      </c>
      <c r="M2809" s="23" t="str">
        <f aca="false">IF(OR(J2809=0,H2809=0),"",ABS(J2809-H2809))</f>
        <v/>
      </c>
      <c r="N2809" s="23" t="n">
        <f aca="false">IF(OR(H2809=0,I2809=0),"",ABS(H2809-I2809))</f>
        <v>3</v>
      </c>
      <c r="O2809" s="23" t="str">
        <f aca="false">IF(OR(I2809=0,J2809=0),"",ABS(I2809-J2809))</f>
        <v/>
      </c>
      <c r="P2809" s="23" t="n">
        <f aca="false">MAX(M2809:O2809)</f>
        <v>3</v>
      </c>
      <c r="Q2809" s="0" t="s">
        <v>10956</v>
      </c>
      <c r="R2809" s="0" t="s">
        <v>10957</v>
      </c>
      <c r="S2809" s="0" t="s">
        <v>10958</v>
      </c>
      <c r="T2809" s="0" t="s">
        <v>10957</v>
      </c>
      <c r="U2809" s="0" t="s">
        <v>8622</v>
      </c>
      <c r="V2809" s="42"/>
      <c r="Y2809" s="43"/>
      <c r="AB2809" s="43"/>
      <c r="AE2809" s="43"/>
    </row>
    <row r="2810" customFormat="false" ht="14.1" hidden="false" customHeight="false" outlineLevel="0" collapsed="false">
      <c r="A2810" s="0" t="s">
        <v>8968</v>
      </c>
      <c r="B2810" s="0" t="s">
        <v>8969</v>
      </c>
      <c r="C2810" s="0" t="s">
        <v>8970</v>
      </c>
      <c r="D2810" s="0" t="s">
        <v>8969</v>
      </c>
      <c r="E2810" s="0" t="s">
        <v>8622</v>
      </c>
      <c r="F2810" s="8" t="s">
        <v>8</v>
      </c>
      <c r="G2810" s="22" t="n">
        <v>2056</v>
      </c>
      <c r="H2810" s="22" t="n">
        <v>434</v>
      </c>
      <c r="I2810" s="22" t="n">
        <v>437</v>
      </c>
      <c r="K2810" s="22" t="n">
        <v>456</v>
      </c>
      <c r="L2810" s="23" t="n">
        <v>0.0438596491</v>
      </c>
      <c r="M2810" s="23" t="str">
        <f aca="false">IF(OR(J2810=0,H2810=0),"",ABS(J2810-H2810))</f>
        <v/>
      </c>
      <c r="N2810" s="23" t="n">
        <f aca="false">IF(OR(H2810=0,I2810=0),"",ABS(H2810-I2810))</f>
        <v>3</v>
      </c>
      <c r="O2810" s="23" t="str">
        <f aca="false">IF(OR(I2810=0,J2810=0),"",ABS(I2810-J2810))</f>
        <v/>
      </c>
      <c r="P2810" s="23" t="n">
        <f aca="false">MAX(M2810:O2810)</f>
        <v>3</v>
      </c>
      <c r="Q2810" s="0" t="s">
        <v>2250</v>
      </c>
      <c r="R2810" s="0" t="s">
        <v>2251</v>
      </c>
      <c r="S2810" s="0" t="s">
        <v>2252</v>
      </c>
      <c r="T2810" s="0" t="s">
        <v>2251</v>
      </c>
      <c r="U2810" s="0" t="s">
        <v>8622</v>
      </c>
      <c r="V2810" s="42"/>
      <c r="Y2810" s="43"/>
      <c r="AB2810" s="43"/>
      <c r="AE2810" s="43"/>
    </row>
    <row r="2811" customFormat="false" ht="14.1" hidden="false" customHeight="false" outlineLevel="0" collapsed="false">
      <c r="A2811" s="0" t="s">
        <v>607</v>
      </c>
      <c r="B2811" s="0" t="s">
        <v>76</v>
      </c>
      <c r="C2811" s="0" t="s">
        <v>608</v>
      </c>
      <c r="D2811" s="0" t="s">
        <v>76</v>
      </c>
      <c r="E2811" s="0" t="s">
        <v>8622</v>
      </c>
      <c r="F2811" s="8" t="s">
        <v>8</v>
      </c>
      <c r="G2811" s="22" t="n">
        <v>2691</v>
      </c>
      <c r="H2811" s="22" t="n">
        <v>248</v>
      </c>
      <c r="I2811" s="22" t="n">
        <v>245</v>
      </c>
      <c r="K2811" s="22" t="n">
        <v>250</v>
      </c>
      <c r="L2811" s="23" t="n">
        <v>0.056</v>
      </c>
      <c r="M2811" s="23" t="str">
        <f aca="false">IF(OR(J2811=0,H2811=0),"",ABS(J2811-H2811))</f>
        <v/>
      </c>
      <c r="N2811" s="23" t="n">
        <f aca="false">IF(OR(H2811=0,I2811=0),"",ABS(H2811-I2811))</f>
        <v>3</v>
      </c>
      <c r="O2811" s="23" t="str">
        <f aca="false">IF(OR(I2811=0,J2811=0),"",ABS(I2811-J2811))</f>
        <v/>
      </c>
      <c r="P2811" s="23" t="n">
        <f aca="false">MAX(M2811:O2811)</f>
        <v>3</v>
      </c>
      <c r="Q2811" s="0" t="s">
        <v>2201</v>
      </c>
      <c r="R2811" s="0" t="s">
        <v>76</v>
      </c>
      <c r="S2811" s="0" t="s">
        <v>2202</v>
      </c>
      <c r="T2811" s="0" t="s">
        <v>76</v>
      </c>
      <c r="U2811" s="0" t="s">
        <v>8622</v>
      </c>
      <c r="V2811" s="42"/>
      <c r="Y2811" s="43"/>
      <c r="AB2811" s="43"/>
      <c r="AE2811" s="43"/>
    </row>
    <row r="2812" customFormat="false" ht="14.1" hidden="false" customHeight="false" outlineLevel="0" collapsed="false">
      <c r="A2812" s="0" t="s">
        <v>11075</v>
      </c>
      <c r="B2812" s="0" t="s">
        <v>76</v>
      </c>
      <c r="C2812" s="0" t="s">
        <v>11076</v>
      </c>
      <c r="D2812" s="0" t="s">
        <v>76</v>
      </c>
      <c r="E2812" s="0" t="s">
        <v>8622</v>
      </c>
      <c r="F2812" s="8" t="s">
        <v>8</v>
      </c>
      <c r="G2812" s="22" t="n">
        <v>2936</v>
      </c>
      <c r="H2812" s="22" t="n">
        <v>1419</v>
      </c>
      <c r="I2812" s="22" t="n">
        <v>1416</v>
      </c>
      <c r="K2812" s="22" t="n">
        <v>1500</v>
      </c>
      <c r="L2812" s="23" t="n">
        <v>0.0573333333</v>
      </c>
      <c r="M2812" s="23" t="str">
        <f aca="false">IF(OR(J2812=0,H2812=0),"",ABS(J2812-H2812))</f>
        <v/>
      </c>
      <c r="N2812" s="23" t="n">
        <f aca="false">IF(OR(H2812=0,I2812=0),"",ABS(H2812-I2812))</f>
        <v>3</v>
      </c>
      <c r="O2812" s="23" t="str">
        <f aca="false">IF(OR(I2812=0,J2812=0),"",ABS(I2812-J2812))</f>
        <v/>
      </c>
      <c r="P2812" s="23" t="n">
        <f aca="false">MAX(M2812:O2812)</f>
        <v>3</v>
      </c>
      <c r="Q2812" s="0" t="s">
        <v>9888</v>
      </c>
      <c r="R2812" s="0" t="s">
        <v>76</v>
      </c>
      <c r="S2812" s="0" t="s">
        <v>9889</v>
      </c>
      <c r="T2812" s="0" t="s">
        <v>76</v>
      </c>
      <c r="U2812" s="0" t="s">
        <v>8622</v>
      </c>
      <c r="V2812" s="42"/>
      <c r="Y2812" s="43"/>
      <c r="AB2812" s="43"/>
      <c r="AE2812" s="43"/>
    </row>
    <row r="2813" customFormat="false" ht="14.1" hidden="false" customHeight="false" outlineLevel="0" collapsed="false">
      <c r="A2813" s="0" t="s">
        <v>11077</v>
      </c>
      <c r="B2813" s="0" t="s">
        <v>76</v>
      </c>
      <c r="C2813" s="0" t="s">
        <v>11078</v>
      </c>
      <c r="D2813" s="0" t="s">
        <v>76</v>
      </c>
      <c r="E2813" s="0" t="s">
        <v>8622</v>
      </c>
      <c r="F2813" s="8" t="s">
        <v>8</v>
      </c>
      <c r="G2813" s="22" t="n">
        <v>2998</v>
      </c>
      <c r="H2813" s="22" t="n">
        <v>289</v>
      </c>
      <c r="I2813" s="22" t="n">
        <v>286</v>
      </c>
      <c r="K2813" s="22" t="n">
        <v>292</v>
      </c>
      <c r="L2813" s="23" t="n">
        <v>0.0753424658</v>
      </c>
      <c r="M2813" s="23" t="str">
        <f aca="false">IF(OR(J2813=0,H2813=0),"",ABS(J2813-H2813))</f>
        <v/>
      </c>
      <c r="N2813" s="23" t="n">
        <f aca="false">IF(OR(H2813=0,I2813=0),"",ABS(H2813-I2813))</f>
        <v>3</v>
      </c>
      <c r="O2813" s="23" t="str">
        <f aca="false">IF(OR(I2813=0,J2813=0),"",ABS(I2813-J2813))</f>
        <v/>
      </c>
      <c r="P2813" s="23" t="n">
        <f aca="false">MAX(M2813:O2813)</f>
        <v>3</v>
      </c>
      <c r="Q2813" s="0" t="s">
        <v>10489</v>
      </c>
      <c r="R2813" s="0" t="s">
        <v>76</v>
      </c>
      <c r="S2813" s="0" t="s">
        <v>10490</v>
      </c>
      <c r="T2813" s="0" t="s">
        <v>76</v>
      </c>
      <c r="U2813" s="0" t="s">
        <v>8622</v>
      </c>
      <c r="V2813" s="42"/>
      <c r="Y2813" s="43"/>
      <c r="AB2813" s="43"/>
      <c r="AE2813" s="43"/>
    </row>
    <row r="2814" customFormat="false" ht="14.1" hidden="false" customHeight="false" outlineLevel="0" collapsed="false">
      <c r="A2814" s="0" t="s">
        <v>4900</v>
      </c>
      <c r="B2814" s="0" t="s">
        <v>76</v>
      </c>
      <c r="C2814" s="0" t="s">
        <v>4901</v>
      </c>
      <c r="D2814" s="0" t="s">
        <v>76</v>
      </c>
      <c r="E2814" s="0" t="s">
        <v>8622</v>
      </c>
      <c r="F2814" s="8" t="s">
        <v>8</v>
      </c>
      <c r="G2814" s="22" t="n">
        <v>3300</v>
      </c>
      <c r="H2814" s="22" t="n">
        <v>471</v>
      </c>
      <c r="I2814" s="22" t="n">
        <v>468</v>
      </c>
      <c r="K2814" s="22" t="n">
        <v>471</v>
      </c>
      <c r="L2814" s="23" t="n">
        <v>0.0615711253</v>
      </c>
      <c r="M2814" s="23" t="str">
        <f aca="false">IF(OR(J2814=0,H2814=0),"",ABS(J2814-H2814))</f>
        <v/>
      </c>
      <c r="N2814" s="23" t="n">
        <f aca="false">IF(OR(H2814=0,I2814=0),"",ABS(H2814-I2814))</f>
        <v>3</v>
      </c>
      <c r="O2814" s="23" t="str">
        <f aca="false">IF(OR(I2814=0,J2814=0),"",ABS(I2814-J2814))</f>
        <v/>
      </c>
      <c r="P2814" s="23" t="n">
        <f aca="false">MAX(M2814:O2814)</f>
        <v>3</v>
      </c>
      <c r="Q2814" s="0" t="s">
        <v>11079</v>
      </c>
      <c r="R2814" s="0" t="s">
        <v>76</v>
      </c>
      <c r="S2814" s="0" t="s">
        <v>11080</v>
      </c>
      <c r="T2814" s="0" t="s">
        <v>76</v>
      </c>
      <c r="U2814" s="0" t="s">
        <v>8622</v>
      </c>
      <c r="V2814" s="42"/>
      <c r="Y2814" s="43"/>
      <c r="AB2814" s="43"/>
      <c r="AE2814" s="43"/>
    </row>
    <row r="2815" customFormat="false" ht="14.1" hidden="false" customHeight="false" outlineLevel="0" collapsed="false">
      <c r="A2815" s="0" t="s">
        <v>11081</v>
      </c>
      <c r="B2815" s="0" t="s">
        <v>76</v>
      </c>
      <c r="C2815" s="0" t="s">
        <v>11082</v>
      </c>
      <c r="D2815" s="0" t="s">
        <v>76</v>
      </c>
      <c r="E2815" s="0" t="s">
        <v>8622</v>
      </c>
      <c r="F2815" s="8" t="s">
        <v>8</v>
      </c>
      <c r="G2815" s="22" t="n">
        <v>3450</v>
      </c>
      <c r="H2815" s="22" t="n">
        <v>606</v>
      </c>
      <c r="I2815" s="22" t="n">
        <v>603</v>
      </c>
      <c r="K2815" s="22" t="n">
        <v>608</v>
      </c>
      <c r="L2815" s="23" t="n">
        <v>0.0345394737</v>
      </c>
      <c r="M2815" s="23" t="str">
        <f aca="false">IF(OR(J2815=0,H2815=0),"",ABS(J2815-H2815))</f>
        <v/>
      </c>
      <c r="N2815" s="23" t="n">
        <f aca="false">IF(OR(H2815=0,I2815=0),"",ABS(H2815-I2815))</f>
        <v>3</v>
      </c>
      <c r="O2815" s="23" t="str">
        <f aca="false">IF(OR(I2815=0,J2815=0),"",ABS(I2815-J2815))</f>
        <v/>
      </c>
      <c r="P2815" s="23" t="n">
        <f aca="false">MAX(M2815:O2815)</f>
        <v>3</v>
      </c>
      <c r="Q2815" s="0" t="s">
        <v>11083</v>
      </c>
      <c r="R2815" s="0" t="s">
        <v>333</v>
      </c>
      <c r="S2815" s="0" t="s">
        <v>11084</v>
      </c>
      <c r="T2815" s="0" t="s">
        <v>333</v>
      </c>
      <c r="U2815" s="0" t="s">
        <v>8622</v>
      </c>
      <c r="V2815" s="42"/>
      <c r="Y2815" s="43"/>
      <c r="AB2815" s="43"/>
      <c r="AE2815" s="43"/>
    </row>
    <row r="2816" customFormat="false" ht="14.1" hidden="false" customHeight="false" outlineLevel="0" collapsed="false">
      <c r="A2816" s="0" t="s">
        <v>11085</v>
      </c>
      <c r="B2816" s="0" t="s">
        <v>76</v>
      </c>
      <c r="C2816" s="0" t="s">
        <v>11086</v>
      </c>
      <c r="D2816" s="0" t="s">
        <v>76</v>
      </c>
      <c r="E2816" s="0" t="s">
        <v>8622</v>
      </c>
      <c r="F2816" s="8" t="s">
        <v>8</v>
      </c>
      <c r="G2816" s="22" t="n">
        <v>3488</v>
      </c>
      <c r="H2816" s="22" t="n">
        <v>537</v>
      </c>
      <c r="I2816" s="22" t="n">
        <v>540</v>
      </c>
      <c r="K2816" s="22" t="n">
        <v>550</v>
      </c>
      <c r="L2816" s="23" t="n">
        <v>0.0272727273</v>
      </c>
      <c r="M2816" s="23" t="str">
        <f aca="false">IF(OR(J2816=0,H2816=0),"",ABS(J2816-H2816))</f>
        <v/>
      </c>
      <c r="N2816" s="23" t="n">
        <f aca="false">IF(OR(H2816=0,I2816=0),"",ABS(H2816-I2816))</f>
        <v>3</v>
      </c>
      <c r="O2816" s="23" t="str">
        <f aca="false">IF(OR(I2816=0,J2816=0),"",ABS(I2816-J2816))</f>
        <v/>
      </c>
      <c r="P2816" s="23" t="n">
        <f aca="false">MAX(M2816:O2816)</f>
        <v>3</v>
      </c>
      <c r="Q2816" s="0" t="s">
        <v>7516</v>
      </c>
      <c r="R2816" s="0" t="s">
        <v>76</v>
      </c>
      <c r="S2816" s="0" t="s">
        <v>7517</v>
      </c>
      <c r="T2816" s="0" t="s">
        <v>76</v>
      </c>
      <c r="U2816" s="0" t="s">
        <v>8622</v>
      </c>
      <c r="V2816" s="42"/>
      <c r="Y2816" s="43"/>
      <c r="AB2816" s="43"/>
      <c r="AE2816" s="43"/>
    </row>
    <row r="2817" customFormat="false" ht="14.1" hidden="false" customHeight="false" outlineLevel="0" collapsed="false">
      <c r="A2817" s="0" t="s">
        <v>9922</v>
      </c>
      <c r="B2817" s="0" t="s">
        <v>76</v>
      </c>
      <c r="C2817" s="0" t="s">
        <v>9923</v>
      </c>
      <c r="D2817" s="0" t="s">
        <v>76</v>
      </c>
      <c r="E2817" s="0" t="s">
        <v>8622</v>
      </c>
      <c r="F2817" s="8" t="s">
        <v>8</v>
      </c>
      <c r="G2817" s="22" t="n">
        <v>3570</v>
      </c>
      <c r="H2817" s="22" t="n">
        <v>375</v>
      </c>
      <c r="I2817" s="22" t="n">
        <v>378</v>
      </c>
      <c r="K2817" s="22" t="n">
        <v>378</v>
      </c>
      <c r="L2817" s="23" t="n">
        <v>0.0529100529</v>
      </c>
      <c r="M2817" s="23" t="str">
        <f aca="false">IF(OR(J2817=0,H2817=0),"",ABS(J2817-H2817))</f>
        <v/>
      </c>
      <c r="N2817" s="23" t="n">
        <f aca="false">IF(OR(H2817=0,I2817=0),"",ABS(H2817-I2817))</f>
        <v>3</v>
      </c>
      <c r="O2817" s="23" t="str">
        <f aca="false">IF(OR(I2817=0,J2817=0),"",ABS(I2817-J2817))</f>
        <v/>
      </c>
      <c r="P2817" s="23" t="n">
        <f aca="false">MAX(M2817:O2817)</f>
        <v>3</v>
      </c>
      <c r="Q2817" s="0" t="s">
        <v>7331</v>
      </c>
      <c r="R2817" s="0" t="s">
        <v>76</v>
      </c>
      <c r="S2817" s="0" t="s">
        <v>7332</v>
      </c>
      <c r="T2817" s="0" t="s">
        <v>76</v>
      </c>
      <c r="U2817" s="0" t="s">
        <v>8622</v>
      </c>
      <c r="V2817" s="42"/>
      <c r="Y2817" s="43"/>
      <c r="AB2817" s="43"/>
      <c r="AE2817" s="43"/>
    </row>
    <row r="2818" customFormat="false" ht="14.1" hidden="false" customHeight="false" outlineLevel="0" collapsed="false">
      <c r="A2818" s="0" t="s">
        <v>11087</v>
      </c>
      <c r="B2818" s="0" t="s">
        <v>333</v>
      </c>
      <c r="C2818" s="0" t="s">
        <v>11088</v>
      </c>
      <c r="D2818" s="0" t="s">
        <v>333</v>
      </c>
      <c r="E2818" s="0" t="s">
        <v>8622</v>
      </c>
      <c r="F2818" s="8" t="s">
        <v>8</v>
      </c>
      <c r="G2818" s="22" t="n">
        <v>3812</v>
      </c>
      <c r="H2818" s="22" t="n">
        <v>589</v>
      </c>
      <c r="I2818" s="22" t="n">
        <v>592</v>
      </c>
      <c r="K2818" s="22" t="n">
        <v>604</v>
      </c>
      <c r="L2818" s="23" t="n">
        <v>0.119205298</v>
      </c>
      <c r="M2818" s="23" t="str">
        <f aca="false">IF(OR(J2818=0,H2818=0),"",ABS(J2818-H2818))</f>
        <v/>
      </c>
      <c r="N2818" s="23" t="n">
        <f aca="false">IF(OR(H2818=0,I2818=0),"",ABS(H2818-I2818))</f>
        <v>3</v>
      </c>
      <c r="O2818" s="23" t="str">
        <f aca="false">IF(OR(I2818=0,J2818=0),"",ABS(I2818-J2818))</f>
        <v/>
      </c>
      <c r="P2818" s="23" t="n">
        <f aca="false">MAX(M2818:O2818)</f>
        <v>3</v>
      </c>
      <c r="Q2818" s="0" t="s">
        <v>6801</v>
      </c>
      <c r="R2818" s="0" t="s">
        <v>76</v>
      </c>
      <c r="S2818" s="0" t="s">
        <v>6802</v>
      </c>
      <c r="T2818" s="0" t="s">
        <v>76</v>
      </c>
      <c r="U2818" s="0" t="s">
        <v>8622</v>
      </c>
      <c r="V2818" s="42"/>
      <c r="Y2818" s="43"/>
      <c r="AB2818" s="43"/>
      <c r="AE2818" s="43"/>
    </row>
    <row r="2819" customFormat="false" ht="14.1" hidden="false" customHeight="false" outlineLevel="0" collapsed="false">
      <c r="A2819" s="0" t="s">
        <v>9161</v>
      </c>
      <c r="B2819" s="0" t="s">
        <v>76</v>
      </c>
      <c r="C2819" s="0" t="s">
        <v>9162</v>
      </c>
      <c r="D2819" s="0" t="s">
        <v>76</v>
      </c>
      <c r="E2819" s="0" t="s">
        <v>8622</v>
      </c>
      <c r="F2819" s="8" t="s">
        <v>8</v>
      </c>
      <c r="G2819" s="22" t="n">
        <v>3829</v>
      </c>
      <c r="H2819" s="22" t="n">
        <v>240</v>
      </c>
      <c r="I2819" s="22" t="n">
        <v>237</v>
      </c>
      <c r="K2819" s="22" t="n">
        <v>240</v>
      </c>
      <c r="L2819" s="23" t="n">
        <v>0.0541666667</v>
      </c>
      <c r="M2819" s="23" t="str">
        <f aca="false">IF(OR(J2819=0,H2819=0),"",ABS(J2819-H2819))</f>
        <v/>
      </c>
      <c r="N2819" s="23" t="n">
        <f aca="false">IF(OR(H2819=0,I2819=0),"",ABS(H2819-I2819))</f>
        <v>3</v>
      </c>
      <c r="O2819" s="23" t="str">
        <f aca="false">IF(OR(I2819=0,J2819=0),"",ABS(I2819-J2819))</f>
        <v/>
      </c>
      <c r="P2819" s="23" t="n">
        <f aca="false">MAX(M2819:O2819)</f>
        <v>3</v>
      </c>
      <c r="Q2819" s="0" t="s">
        <v>10938</v>
      </c>
      <c r="R2819" s="0" t="s">
        <v>76</v>
      </c>
      <c r="S2819" s="0" t="s">
        <v>10939</v>
      </c>
      <c r="T2819" s="0" t="s">
        <v>76</v>
      </c>
      <c r="U2819" s="0" t="s">
        <v>8622</v>
      </c>
      <c r="V2819" s="42"/>
      <c r="Y2819" s="43"/>
      <c r="AB2819" s="43"/>
      <c r="AE2819" s="43"/>
    </row>
    <row r="2820" customFormat="false" ht="14.1" hidden="false" customHeight="false" outlineLevel="0" collapsed="false">
      <c r="A2820" s="0" t="s">
        <v>11089</v>
      </c>
      <c r="B2820" s="0" t="s">
        <v>76</v>
      </c>
      <c r="C2820" s="0" t="s">
        <v>11090</v>
      </c>
      <c r="D2820" s="0" t="s">
        <v>76</v>
      </c>
      <c r="E2820" s="0" t="s">
        <v>8622</v>
      </c>
      <c r="F2820" s="8" t="s">
        <v>8</v>
      </c>
      <c r="G2820" s="22" t="n">
        <v>4023</v>
      </c>
      <c r="H2820" s="22" t="n">
        <v>637</v>
      </c>
      <c r="I2820" s="22" t="n">
        <v>634</v>
      </c>
      <c r="K2820" s="22" t="n">
        <v>651</v>
      </c>
      <c r="L2820" s="23" t="n">
        <v>0.0829493088</v>
      </c>
      <c r="M2820" s="23" t="str">
        <f aca="false">IF(OR(J2820=0,H2820=0),"",ABS(J2820-H2820))</f>
        <v/>
      </c>
      <c r="N2820" s="23" t="n">
        <f aca="false">IF(OR(H2820=0,I2820=0),"",ABS(H2820-I2820))</f>
        <v>3</v>
      </c>
      <c r="O2820" s="23" t="str">
        <f aca="false">IF(OR(I2820=0,J2820=0),"",ABS(I2820-J2820))</f>
        <v/>
      </c>
      <c r="P2820" s="23" t="n">
        <f aca="false">MAX(M2820:O2820)</f>
        <v>3</v>
      </c>
      <c r="Q2820" s="0" t="s">
        <v>9059</v>
      </c>
      <c r="R2820" s="0" t="s">
        <v>9060</v>
      </c>
      <c r="S2820" s="0" t="s">
        <v>9061</v>
      </c>
      <c r="T2820" s="0" t="s">
        <v>9060</v>
      </c>
      <c r="U2820" s="0" t="s">
        <v>8622</v>
      </c>
      <c r="V2820" s="42"/>
      <c r="Y2820" s="43"/>
      <c r="AB2820" s="43"/>
      <c r="AE2820" s="43"/>
    </row>
    <row r="2821" customFormat="false" ht="14.1" hidden="false" customHeight="false" outlineLevel="0" collapsed="false">
      <c r="A2821" s="0" t="s">
        <v>5284</v>
      </c>
      <c r="B2821" s="0" t="s">
        <v>76</v>
      </c>
      <c r="C2821" s="0" t="s">
        <v>5285</v>
      </c>
      <c r="D2821" s="0" t="s">
        <v>76</v>
      </c>
      <c r="E2821" s="0" t="s">
        <v>8622</v>
      </c>
      <c r="F2821" s="8" t="s">
        <v>8</v>
      </c>
      <c r="G2821" s="22" t="n">
        <v>4087</v>
      </c>
      <c r="H2821" s="22" t="n">
        <v>326</v>
      </c>
      <c r="I2821" s="22" t="n">
        <v>329</v>
      </c>
      <c r="K2821" s="22" t="n">
        <v>331</v>
      </c>
      <c r="L2821" s="23" t="n">
        <v>0.0694864048</v>
      </c>
      <c r="M2821" s="23" t="str">
        <f aca="false">IF(OR(J2821=0,H2821=0),"",ABS(J2821-H2821))</f>
        <v/>
      </c>
      <c r="N2821" s="23" t="n">
        <f aca="false">IF(OR(H2821=0,I2821=0),"",ABS(H2821-I2821))</f>
        <v>3</v>
      </c>
      <c r="O2821" s="23" t="str">
        <f aca="false">IF(OR(I2821=0,J2821=0),"",ABS(I2821-J2821))</f>
        <v/>
      </c>
      <c r="P2821" s="23" t="n">
        <f aca="false">MAX(M2821:O2821)</f>
        <v>3</v>
      </c>
      <c r="Q2821" s="0" t="s">
        <v>7485</v>
      </c>
      <c r="R2821" s="0" t="s">
        <v>76</v>
      </c>
      <c r="S2821" s="0" t="s">
        <v>7486</v>
      </c>
      <c r="T2821" s="0" t="s">
        <v>76</v>
      </c>
      <c r="U2821" s="0" t="s">
        <v>8622</v>
      </c>
      <c r="V2821" s="42"/>
      <c r="Y2821" s="43"/>
      <c r="AB2821" s="43"/>
      <c r="AE2821" s="43"/>
    </row>
    <row r="2822" customFormat="false" ht="14.1" hidden="false" customHeight="false" outlineLevel="0" collapsed="false">
      <c r="A2822" s="0" t="s">
        <v>4038</v>
      </c>
      <c r="B2822" s="0" t="s">
        <v>76</v>
      </c>
      <c r="C2822" s="0" t="s">
        <v>4039</v>
      </c>
      <c r="D2822" s="0" t="s">
        <v>76</v>
      </c>
      <c r="E2822" s="0" t="s">
        <v>8622</v>
      </c>
      <c r="F2822" s="8" t="s">
        <v>8</v>
      </c>
      <c r="G2822" s="22" t="n">
        <v>4128</v>
      </c>
      <c r="H2822" s="22" t="n">
        <v>779</v>
      </c>
      <c r="I2822" s="22" t="n">
        <v>776</v>
      </c>
      <c r="K2822" s="22" t="n">
        <v>800</v>
      </c>
      <c r="L2822" s="23" t="n">
        <v>0.0375</v>
      </c>
      <c r="M2822" s="23" t="str">
        <f aca="false">IF(OR(J2822=0,H2822=0),"",ABS(J2822-H2822))</f>
        <v/>
      </c>
      <c r="N2822" s="23" t="n">
        <f aca="false">IF(OR(H2822=0,I2822=0),"",ABS(H2822-I2822))</f>
        <v>3</v>
      </c>
      <c r="O2822" s="23" t="str">
        <f aca="false">IF(OR(I2822=0,J2822=0),"",ABS(I2822-J2822))</f>
        <v/>
      </c>
      <c r="P2822" s="23" t="n">
        <f aca="false">MAX(M2822:O2822)</f>
        <v>3</v>
      </c>
      <c r="Q2822" s="0" t="s">
        <v>1922</v>
      </c>
      <c r="R2822" s="0" t="s">
        <v>76</v>
      </c>
      <c r="S2822" s="0" t="s">
        <v>1923</v>
      </c>
      <c r="T2822" s="0" t="s">
        <v>76</v>
      </c>
      <c r="U2822" s="0" t="s">
        <v>8622</v>
      </c>
      <c r="V2822" s="42"/>
      <c r="Y2822" s="43"/>
      <c r="AB2822" s="43"/>
      <c r="AE2822" s="43"/>
    </row>
    <row r="2823" customFormat="false" ht="14.1" hidden="false" customHeight="false" outlineLevel="0" collapsed="false">
      <c r="A2823" s="0" t="s">
        <v>1160</v>
      </c>
      <c r="B2823" s="0" t="s">
        <v>1161</v>
      </c>
      <c r="C2823" s="0" t="s">
        <v>1162</v>
      </c>
      <c r="D2823" s="0" t="s">
        <v>1161</v>
      </c>
      <c r="E2823" s="0" t="s">
        <v>8622</v>
      </c>
      <c r="F2823" s="8" t="s">
        <v>8</v>
      </c>
      <c r="G2823" s="22" t="n">
        <v>4137</v>
      </c>
      <c r="H2823" s="22" t="n">
        <v>778</v>
      </c>
      <c r="I2823" s="22" t="n">
        <v>775</v>
      </c>
      <c r="K2823" s="22" t="n">
        <v>799</v>
      </c>
      <c r="L2823" s="23" t="n">
        <v>0.0225281602</v>
      </c>
      <c r="M2823" s="23" t="str">
        <f aca="false">IF(OR(J2823=0,H2823=0),"",ABS(J2823-H2823))</f>
        <v/>
      </c>
      <c r="N2823" s="23" t="n">
        <f aca="false">IF(OR(H2823=0,I2823=0),"",ABS(H2823-I2823))</f>
        <v>3</v>
      </c>
      <c r="O2823" s="23" t="str">
        <f aca="false">IF(OR(I2823=0,J2823=0),"",ABS(I2823-J2823))</f>
        <v/>
      </c>
      <c r="P2823" s="23" t="n">
        <f aca="false">MAX(M2823:O2823)</f>
        <v>3</v>
      </c>
      <c r="Q2823" s="0" t="s">
        <v>2774</v>
      </c>
      <c r="R2823" s="0" t="s">
        <v>76</v>
      </c>
      <c r="S2823" s="0" t="s">
        <v>2775</v>
      </c>
      <c r="T2823" s="0" t="s">
        <v>76</v>
      </c>
      <c r="U2823" s="0" t="s">
        <v>8622</v>
      </c>
      <c r="V2823" s="42"/>
      <c r="Y2823" s="43"/>
      <c r="AB2823" s="43"/>
      <c r="AE2823" s="43"/>
    </row>
    <row r="2824" customFormat="false" ht="14.1" hidden="false" customHeight="false" outlineLevel="0" collapsed="false">
      <c r="A2824" s="0" t="s">
        <v>11091</v>
      </c>
      <c r="B2824" s="0" t="s">
        <v>109</v>
      </c>
      <c r="C2824" s="0" t="s">
        <v>11092</v>
      </c>
      <c r="D2824" s="0" t="s">
        <v>109</v>
      </c>
      <c r="E2824" s="0" t="s">
        <v>8622</v>
      </c>
      <c r="F2824" s="8" t="s">
        <v>8</v>
      </c>
      <c r="G2824" s="22" t="n">
        <v>4141</v>
      </c>
      <c r="H2824" s="22" t="n">
        <v>443</v>
      </c>
      <c r="I2824" s="22" t="n">
        <v>440</v>
      </c>
      <c r="K2824" s="22" t="n">
        <v>466</v>
      </c>
      <c r="L2824" s="23" t="n">
        <v>0.0751072961</v>
      </c>
      <c r="M2824" s="23" t="str">
        <f aca="false">IF(OR(J2824=0,H2824=0),"",ABS(J2824-H2824))</f>
        <v/>
      </c>
      <c r="N2824" s="23" t="n">
        <f aca="false">IF(OR(H2824=0,I2824=0),"",ABS(H2824-I2824))</f>
        <v>3</v>
      </c>
      <c r="O2824" s="23" t="str">
        <f aca="false">IF(OR(I2824=0,J2824=0),"",ABS(I2824-J2824))</f>
        <v/>
      </c>
      <c r="P2824" s="23" t="n">
        <f aca="false">MAX(M2824:O2824)</f>
        <v>3</v>
      </c>
      <c r="Q2824" s="0" t="s">
        <v>4687</v>
      </c>
      <c r="R2824" s="0" t="s">
        <v>4688</v>
      </c>
      <c r="S2824" s="0" t="s">
        <v>4689</v>
      </c>
      <c r="T2824" s="0" t="s">
        <v>4688</v>
      </c>
      <c r="U2824" s="0" t="s">
        <v>8622</v>
      </c>
      <c r="V2824" s="42"/>
      <c r="Y2824" s="43"/>
      <c r="AB2824" s="43"/>
      <c r="AE2824" s="43"/>
    </row>
    <row r="2825" customFormat="false" ht="14.1" hidden="false" customHeight="false" outlineLevel="0" collapsed="false">
      <c r="A2825" s="0" t="s">
        <v>11093</v>
      </c>
      <c r="B2825" s="0" t="s">
        <v>76</v>
      </c>
      <c r="C2825" s="0" t="s">
        <v>11094</v>
      </c>
      <c r="D2825" s="0" t="s">
        <v>76</v>
      </c>
      <c r="E2825" s="0" t="s">
        <v>8622</v>
      </c>
      <c r="F2825" s="8" t="s">
        <v>8</v>
      </c>
      <c r="G2825" s="22" t="n">
        <v>4349</v>
      </c>
      <c r="H2825" s="22" t="n">
        <v>207</v>
      </c>
      <c r="I2825" s="22" t="n">
        <v>204</v>
      </c>
      <c r="K2825" s="22" t="n">
        <v>207</v>
      </c>
      <c r="L2825" s="23" t="n">
        <v>0.0531400966</v>
      </c>
      <c r="M2825" s="23" t="str">
        <f aca="false">IF(OR(J2825=0,H2825=0),"",ABS(J2825-H2825))</f>
        <v/>
      </c>
      <c r="N2825" s="23" t="n">
        <f aca="false">IF(OR(H2825=0,I2825=0),"",ABS(H2825-I2825))</f>
        <v>3</v>
      </c>
      <c r="O2825" s="23" t="str">
        <f aca="false">IF(OR(I2825=0,J2825=0),"",ABS(I2825-J2825))</f>
        <v/>
      </c>
      <c r="P2825" s="23" t="n">
        <f aca="false">MAX(M2825:O2825)</f>
        <v>3</v>
      </c>
      <c r="Q2825" s="0" t="s">
        <v>11095</v>
      </c>
      <c r="R2825" s="0" t="s">
        <v>76</v>
      </c>
      <c r="S2825" s="0" t="s">
        <v>11096</v>
      </c>
      <c r="T2825" s="0" t="s">
        <v>76</v>
      </c>
      <c r="U2825" s="0" t="s">
        <v>8622</v>
      </c>
      <c r="V2825" s="42"/>
      <c r="Y2825" s="43"/>
      <c r="AB2825" s="43"/>
      <c r="AE2825" s="43"/>
    </row>
    <row r="2826" customFormat="false" ht="14.1" hidden="false" customHeight="false" outlineLevel="0" collapsed="false">
      <c r="A2826" s="0" t="s">
        <v>11097</v>
      </c>
      <c r="B2826" s="0" t="s">
        <v>76</v>
      </c>
      <c r="C2826" s="0" t="s">
        <v>11098</v>
      </c>
      <c r="D2826" s="0" t="s">
        <v>76</v>
      </c>
      <c r="E2826" s="0" t="s">
        <v>8622</v>
      </c>
      <c r="F2826" s="8" t="s">
        <v>8</v>
      </c>
      <c r="G2826" s="22" t="n">
        <v>4445</v>
      </c>
      <c r="H2826" s="22" t="n">
        <v>638</v>
      </c>
      <c r="I2826" s="22" t="n">
        <v>635</v>
      </c>
      <c r="K2826" s="22" t="n">
        <v>643</v>
      </c>
      <c r="L2826" s="23" t="n">
        <v>0.0544323484</v>
      </c>
      <c r="M2826" s="23" t="str">
        <f aca="false">IF(OR(J2826=0,H2826=0),"",ABS(J2826-H2826))</f>
        <v/>
      </c>
      <c r="N2826" s="23" t="n">
        <f aca="false">IF(OR(H2826=0,I2826=0),"",ABS(H2826-I2826))</f>
        <v>3</v>
      </c>
      <c r="O2826" s="23" t="str">
        <f aca="false">IF(OR(I2826=0,J2826=0),"",ABS(I2826-J2826))</f>
        <v/>
      </c>
      <c r="P2826" s="23" t="n">
        <f aca="false">MAX(M2826:O2826)</f>
        <v>3</v>
      </c>
      <c r="Q2826" s="0" t="s">
        <v>11099</v>
      </c>
      <c r="R2826" s="0" t="s">
        <v>76</v>
      </c>
      <c r="S2826" s="0" t="s">
        <v>11100</v>
      </c>
      <c r="T2826" s="0" t="s">
        <v>76</v>
      </c>
      <c r="U2826" s="0" t="s">
        <v>8622</v>
      </c>
      <c r="V2826" s="42"/>
      <c r="Y2826" s="43"/>
      <c r="AB2826" s="43"/>
      <c r="AE2826" s="43"/>
    </row>
    <row r="2827" customFormat="false" ht="14.1" hidden="false" customHeight="false" outlineLevel="0" collapsed="false">
      <c r="A2827" s="0" t="s">
        <v>7317</v>
      </c>
      <c r="B2827" s="0" t="s">
        <v>7318</v>
      </c>
      <c r="C2827" s="0" t="s">
        <v>7319</v>
      </c>
      <c r="D2827" s="0" t="s">
        <v>7318</v>
      </c>
      <c r="E2827" s="0" t="s">
        <v>8622</v>
      </c>
      <c r="F2827" s="8" t="s">
        <v>8</v>
      </c>
      <c r="G2827" s="22" t="n">
        <v>4530</v>
      </c>
      <c r="H2827" s="22" t="n">
        <v>425</v>
      </c>
      <c r="I2827" s="22" t="n">
        <v>428</v>
      </c>
      <c r="K2827" s="22" t="n">
        <v>446</v>
      </c>
      <c r="L2827" s="23" t="n">
        <v>0.0582959641</v>
      </c>
      <c r="M2827" s="23" t="str">
        <f aca="false">IF(OR(J2827=0,H2827=0),"",ABS(J2827-H2827))</f>
        <v/>
      </c>
      <c r="N2827" s="23" t="n">
        <f aca="false">IF(OR(H2827=0,I2827=0),"",ABS(H2827-I2827))</f>
        <v>3</v>
      </c>
      <c r="O2827" s="23" t="str">
        <f aca="false">IF(OR(I2827=0,J2827=0),"",ABS(I2827-J2827))</f>
        <v/>
      </c>
      <c r="P2827" s="23" t="n">
        <f aca="false">MAX(M2827:O2827)</f>
        <v>3</v>
      </c>
      <c r="Q2827" s="0" t="s">
        <v>11101</v>
      </c>
      <c r="R2827" s="0" t="s">
        <v>76</v>
      </c>
      <c r="S2827" s="0" t="s">
        <v>11102</v>
      </c>
      <c r="T2827" s="0" t="s">
        <v>2031</v>
      </c>
      <c r="U2827" s="0" t="s">
        <v>8622</v>
      </c>
      <c r="V2827" s="42"/>
      <c r="Y2827" s="43"/>
      <c r="AB2827" s="43"/>
      <c r="AE2827" s="43"/>
    </row>
    <row r="2828" customFormat="false" ht="14.1" hidden="false" customHeight="false" outlineLevel="0" collapsed="false">
      <c r="A2828" s="0" t="s">
        <v>8166</v>
      </c>
      <c r="B2828" s="0" t="s">
        <v>8167</v>
      </c>
      <c r="C2828" s="0" t="s">
        <v>8168</v>
      </c>
      <c r="D2828" s="0" t="s">
        <v>8167</v>
      </c>
      <c r="E2828" s="0" t="s">
        <v>8622</v>
      </c>
      <c r="F2828" s="8" t="s">
        <v>8</v>
      </c>
      <c r="G2828" s="22" t="n">
        <v>4555</v>
      </c>
      <c r="H2828" s="22" t="n">
        <v>300</v>
      </c>
      <c r="I2828" s="22" t="n">
        <v>303</v>
      </c>
      <c r="K2828" s="22" t="n">
        <v>303</v>
      </c>
      <c r="L2828" s="23" t="n">
        <v>0.0561056106</v>
      </c>
      <c r="M2828" s="23" t="str">
        <f aca="false">IF(OR(J2828=0,H2828=0),"",ABS(J2828-H2828))</f>
        <v/>
      </c>
      <c r="N2828" s="23" t="n">
        <f aca="false">IF(OR(H2828=0,I2828=0),"",ABS(H2828-I2828))</f>
        <v>3</v>
      </c>
      <c r="O2828" s="23" t="str">
        <f aca="false">IF(OR(I2828=0,J2828=0),"",ABS(I2828-J2828))</f>
        <v/>
      </c>
      <c r="P2828" s="23" t="n">
        <f aca="false">MAX(M2828:O2828)</f>
        <v>3</v>
      </c>
      <c r="Q2828" s="0" t="s">
        <v>6650</v>
      </c>
      <c r="R2828" s="0" t="s">
        <v>76</v>
      </c>
      <c r="S2828" s="0" t="s">
        <v>6651</v>
      </c>
      <c r="T2828" s="0" t="s">
        <v>76</v>
      </c>
      <c r="U2828" s="0" t="s">
        <v>8622</v>
      </c>
      <c r="V2828" s="42"/>
      <c r="Y2828" s="43"/>
      <c r="AB2828" s="43"/>
      <c r="AE2828" s="43"/>
    </row>
    <row r="2829" customFormat="false" ht="14.1" hidden="false" customHeight="false" outlineLevel="0" collapsed="false">
      <c r="A2829" s="0" t="s">
        <v>11103</v>
      </c>
      <c r="B2829" s="0" t="s">
        <v>76</v>
      </c>
      <c r="C2829" s="0" t="s">
        <v>11104</v>
      </c>
      <c r="D2829" s="0" t="s">
        <v>76</v>
      </c>
      <c r="E2829" s="0" t="s">
        <v>8622</v>
      </c>
      <c r="F2829" s="8" t="s">
        <v>8</v>
      </c>
      <c r="G2829" s="22" t="n">
        <v>4621</v>
      </c>
      <c r="H2829" s="22" t="n">
        <v>579</v>
      </c>
      <c r="I2829" s="22" t="n">
        <v>576</v>
      </c>
      <c r="K2829" s="22" t="n">
        <v>628</v>
      </c>
      <c r="L2829" s="23" t="n">
        <v>0.050955414</v>
      </c>
      <c r="M2829" s="23" t="str">
        <f aca="false">IF(OR(J2829=0,H2829=0),"",ABS(J2829-H2829))</f>
        <v/>
      </c>
      <c r="N2829" s="23" t="n">
        <f aca="false">IF(OR(H2829=0,I2829=0),"",ABS(H2829-I2829))</f>
        <v>3</v>
      </c>
      <c r="O2829" s="23" t="str">
        <f aca="false">IF(OR(I2829=0,J2829=0),"",ABS(I2829-J2829))</f>
        <v/>
      </c>
      <c r="P2829" s="23" t="n">
        <f aca="false">MAX(M2829:O2829)</f>
        <v>3</v>
      </c>
      <c r="Q2829" s="0" t="s">
        <v>8949</v>
      </c>
      <c r="R2829" s="0" t="s">
        <v>76</v>
      </c>
      <c r="S2829" s="0" t="s">
        <v>8950</v>
      </c>
      <c r="T2829" s="0" t="s">
        <v>76</v>
      </c>
      <c r="U2829" s="0" t="s">
        <v>8622</v>
      </c>
      <c r="V2829" s="42"/>
      <c r="Y2829" s="43"/>
      <c r="AB2829" s="43"/>
      <c r="AE2829" s="43"/>
    </row>
    <row r="2830" customFormat="false" ht="14.1" hidden="false" customHeight="false" outlineLevel="0" collapsed="false">
      <c r="A2830" s="0" t="s">
        <v>3332</v>
      </c>
      <c r="B2830" s="0" t="s">
        <v>76</v>
      </c>
      <c r="C2830" s="0" t="s">
        <v>3333</v>
      </c>
      <c r="D2830" s="0" t="s">
        <v>76</v>
      </c>
      <c r="E2830" s="0" t="s">
        <v>8622</v>
      </c>
      <c r="F2830" s="8" t="s">
        <v>8</v>
      </c>
      <c r="G2830" s="22" t="n">
        <v>4631</v>
      </c>
      <c r="H2830" s="22" t="n">
        <v>615</v>
      </c>
      <c r="I2830" s="22" t="n">
        <v>618</v>
      </c>
      <c r="K2830" s="22" t="n">
        <v>618</v>
      </c>
      <c r="L2830" s="23" t="n">
        <v>0.0388349515</v>
      </c>
      <c r="M2830" s="23" t="str">
        <f aca="false">IF(OR(J2830=0,H2830=0),"",ABS(J2830-H2830))</f>
        <v/>
      </c>
      <c r="N2830" s="23" t="n">
        <f aca="false">IF(OR(H2830=0,I2830=0),"",ABS(H2830-I2830))</f>
        <v>3</v>
      </c>
      <c r="O2830" s="23" t="str">
        <f aca="false">IF(OR(I2830=0,J2830=0),"",ABS(I2830-J2830))</f>
        <v/>
      </c>
      <c r="P2830" s="23" t="n">
        <f aca="false">MAX(M2830:O2830)</f>
        <v>3</v>
      </c>
      <c r="Q2830" s="0" t="s">
        <v>10666</v>
      </c>
      <c r="R2830" s="0" t="s">
        <v>76</v>
      </c>
      <c r="S2830" s="0" t="s">
        <v>10667</v>
      </c>
      <c r="T2830" s="0" t="s">
        <v>76</v>
      </c>
      <c r="U2830" s="0" t="s">
        <v>8622</v>
      </c>
      <c r="V2830" s="42"/>
      <c r="Y2830" s="43"/>
      <c r="AB2830" s="43"/>
      <c r="AE2830" s="43"/>
    </row>
    <row r="2831" customFormat="false" ht="14.1" hidden="false" customHeight="false" outlineLevel="0" collapsed="false">
      <c r="A2831" s="0" t="s">
        <v>11105</v>
      </c>
      <c r="B2831" s="0" t="s">
        <v>11106</v>
      </c>
      <c r="C2831" s="0" t="s">
        <v>11107</v>
      </c>
      <c r="D2831" s="0" t="s">
        <v>76</v>
      </c>
      <c r="E2831" s="0" t="s">
        <v>8622</v>
      </c>
      <c r="F2831" s="8" t="s">
        <v>8</v>
      </c>
      <c r="G2831" s="22" t="n">
        <v>79</v>
      </c>
      <c r="H2831" s="22" t="n">
        <v>370</v>
      </c>
      <c r="I2831" s="22" t="n">
        <v>368</v>
      </c>
      <c r="K2831" s="22" t="n">
        <v>373</v>
      </c>
      <c r="L2831" s="23" t="n">
        <v>0.0536193029</v>
      </c>
      <c r="M2831" s="23" t="str">
        <f aca="false">IF(OR(J2831=0,H2831=0),"",ABS(J2831-H2831))</f>
        <v/>
      </c>
      <c r="N2831" s="23" t="n">
        <f aca="false">IF(OR(H2831=0,I2831=0),"",ABS(H2831-I2831))</f>
        <v>2</v>
      </c>
      <c r="O2831" s="23" t="str">
        <f aca="false">IF(OR(I2831=0,J2831=0),"",ABS(I2831-J2831))</f>
        <v/>
      </c>
      <c r="P2831" s="23" t="n">
        <f aca="false">MAX(M2831:O2831)</f>
        <v>2</v>
      </c>
      <c r="Q2831" s="0" t="s">
        <v>11108</v>
      </c>
      <c r="R2831" s="0" t="s">
        <v>475</v>
      </c>
      <c r="S2831" s="0" t="s">
        <v>11109</v>
      </c>
      <c r="T2831" s="0" t="s">
        <v>475</v>
      </c>
      <c r="U2831" s="0" t="s">
        <v>8622</v>
      </c>
      <c r="V2831" s="42"/>
      <c r="Y2831" s="43"/>
      <c r="AB2831" s="43"/>
      <c r="AE2831" s="43"/>
    </row>
    <row r="2832" customFormat="false" ht="14.1" hidden="false" customHeight="false" outlineLevel="0" collapsed="false">
      <c r="A2832" s="0" t="s">
        <v>9272</v>
      </c>
      <c r="B2832" s="0" t="s">
        <v>76</v>
      </c>
      <c r="C2832" s="0" t="s">
        <v>9273</v>
      </c>
      <c r="D2832" s="0" t="s">
        <v>76</v>
      </c>
      <c r="E2832" s="0" t="s">
        <v>8622</v>
      </c>
      <c r="F2832" s="8" t="s">
        <v>8</v>
      </c>
      <c r="G2832" s="22" t="n">
        <v>315</v>
      </c>
      <c r="H2832" s="22" t="n">
        <v>494</v>
      </c>
      <c r="I2832" s="22" t="n">
        <v>496</v>
      </c>
      <c r="K2832" s="22" t="n">
        <v>514</v>
      </c>
      <c r="L2832" s="23" t="n">
        <v>0.0447470817</v>
      </c>
      <c r="M2832" s="23" t="str">
        <f aca="false">IF(OR(J2832=0,H2832=0),"",ABS(J2832-H2832))</f>
        <v/>
      </c>
      <c r="N2832" s="23" t="n">
        <f aca="false">IF(OR(H2832=0,I2832=0),"",ABS(H2832-I2832))</f>
        <v>2</v>
      </c>
      <c r="O2832" s="23" t="str">
        <f aca="false">IF(OR(I2832=0,J2832=0),"",ABS(I2832-J2832))</f>
        <v/>
      </c>
      <c r="P2832" s="23" t="n">
        <f aca="false">MAX(M2832:O2832)</f>
        <v>2</v>
      </c>
      <c r="Q2832" s="0" t="s">
        <v>2419</v>
      </c>
      <c r="R2832" s="0" t="s">
        <v>76</v>
      </c>
      <c r="S2832" s="0" t="s">
        <v>2420</v>
      </c>
      <c r="T2832" s="0" t="s">
        <v>76</v>
      </c>
      <c r="U2832" s="0" t="s">
        <v>8622</v>
      </c>
      <c r="V2832" s="42"/>
      <c r="Y2832" s="43"/>
      <c r="AB2832" s="43"/>
      <c r="AE2832" s="43"/>
    </row>
    <row r="2833" customFormat="false" ht="14.1" hidden="false" customHeight="false" outlineLevel="0" collapsed="false">
      <c r="A2833" s="0" t="s">
        <v>9871</v>
      </c>
      <c r="B2833" s="0" t="s">
        <v>76</v>
      </c>
      <c r="C2833" s="0" t="s">
        <v>9872</v>
      </c>
      <c r="D2833" s="0" t="s">
        <v>76</v>
      </c>
      <c r="E2833" s="0" t="s">
        <v>8622</v>
      </c>
      <c r="F2833" s="8" t="s">
        <v>8</v>
      </c>
      <c r="G2833" s="22" t="n">
        <v>883</v>
      </c>
      <c r="H2833" s="22" t="n">
        <v>582</v>
      </c>
      <c r="I2833" s="22" t="n">
        <v>584</v>
      </c>
      <c r="K2833" s="22" t="n">
        <v>588</v>
      </c>
      <c r="L2833" s="23" t="n">
        <v>0.0425170068</v>
      </c>
      <c r="M2833" s="23" t="str">
        <f aca="false">IF(OR(J2833=0,H2833=0),"",ABS(J2833-H2833))</f>
        <v/>
      </c>
      <c r="N2833" s="23" t="n">
        <f aca="false">IF(OR(H2833=0,I2833=0),"",ABS(H2833-I2833))</f>
        <v>2</v>
      </c>
      <c r="O2833" s="23" t="str">
        <f aca="false">IF(OR(I2833=0,J2833=0),"",ABS(I2833-J2833))</f>
        <v/>
      </c>
      <c r="P2833" s="23" t="n">
        <f aca="false">MAX(M2833:O2833)</f>
        <v>2</v>
      </c>
      <c r="Q2833" s="0" t="s">
        <v>9732</v>
      </c>
      <c r="R2833" s="0" t="s">
        <v>76</v>
      </c>
      <c r="S2833" s="0" t="s">
        <v>9733</v>
      </c>
      <c r="T2833" s="0" t="s">
        <v>76</v>
      </c>
      <c r="U2833" s="0" t="s">
        <v>8622</v>
      </c>
      <c r="V2833" s="42"/>
      <c r="Y2833" s="43"/>
      <c r="AB2833" s="43"/>
      <c r="AE2833" s="43"/>
    </row>
    <row r="2834" customFormat="false" ht="14.1" hidden="false" customHeight="false" outlineLevel="0" collapsed="false">
      <c r="A2834" s="0" t="s">
        <v>11110</v>
      </c>
      <c r="B2834" s="0" t="s">
        <v>11111</v>
      </c>
      <c r="C2834" s="0" t="s">
        <v>11112</v>
      </c>
      <c r="D2834" s="0" t="s">
        <v>11111</v>
      </c>
      <c r="E2834" s="0" t="s">
        <v>8622</v>
      </c>
      <c r="F2834" s="8" t="s">
        <v>8</v>
      </c>
      <c r="G2834" s="22" t="n">
        <v>896</v>
      </c>
      <c r="H2834" s="22" t="n">
        <v>891</v>
      </c>
      <c r="I2834" s="22" t="n">
        <v>893</v>
      </c>
      <c r="K2834" s="22" t="n">
        <v>988</v>
      </c>
      <c r="L2834" s="23" t="n">
        <v>0.0870445344</v>
      </c>
      <c r="M2834" s="23" t="str">
        <f aca="false">IF(OR(J2834=0,H2834=0),"",ABS(J2834-H2834))</f>
        <v/>
      </c>
      <c r="N2834" s="23" t="n">
        <f aca="false">IF(OR(H2834=0,I2834=0),"",ABS(H2834-I2834))</f>
        <v>2</v>
      </c>
      <c r="O2834" s="23" t="str">
        <f aca="false">IF(OR(I2834=0,J2834=0),"",ABS(I2834-J2834))</f>
        <v/>
      </c>
      <c r="P2834" s="23" t="n">
        <f aca="false">MAX(M2834:O2834)</f>
        <v>2</v>
      </c>
      <c r="Q2834" s="0" t="s">
        <v>11113</v>
      </c>
      <c r="R2834" s="0" t="s">
        <v>76</v>
      </c>
      <c r="S2834" s="0" t="s">
        <v>11114</v>
      </c>
      <c r="T2834" s="0" t="s">
        <v>76</v>
      </c>
      <c r="U2834" s="0" t="s">
        <v>8622</v>
      </c>
      <c r="V2834" s="42"/>
      <c r="Y2834" s="43"/>
      <c r="AB2834" s="43"/>
      <c r="AE2834" s="43"/>
    </row>
    <row r="2835" customFormat="false" ht="14.1" hidden="false" customHeight="false" outlineLevel="0" collapsed="false">
      <c r="A2835" s="0" t="s">
        <v>11115</v>
      </c>
      <c r="B2835" s="0" t="s">
        <v>11116</v>
      </c>
      <c r="C2835" s="0" t="s">
        <v>11117</v>
      </c>
      <c r="D2835" s="0" t="s">
        <v>11116</v>
      </c>
      <c r="E2835" s="0" t="s">
        <v>8622</v>
      </c>
      <c r="F2835" s="8" t="s">
        <v>8</v>
      </c>
      <c r="G2835" s="22" t="n">
        <v>951</v>
      </c>
      <c r="H2835" s="22" t="n">
        <v>688</v>
      </c>
      <c r="I2835" s="22" t="n">
        <v>686</v>
      </c>
      <c r="K2835" s="22" t="n">
        <v>701</v>
      </c>
      <c r="L2835" s="23" t="n">
        <v>0.0527817404</v>
      </c>
      <c r="M2835" s="23" t="str">
        <f aca="false">IF(OR(J2835=0,H2835=0),"",ABS(J2835-H2835))</f>
        <v/>
      </c>
      <c r="N2835" s="23" t="n">
        <f aca="false">IF(OR(H2835=0,I2835=0),"",ABS(H2835-I2835))</f>
        <v>2</v>
      </c>
      <c r="O2835" s="23" t="str">
        <f aca="false">IF(OR(I2835=0,J2835=0),"",ABS(I2835-J2835))</f>
        <v/>
      </c>
      <c r="P2835" s="23" t="n">
        <f aca="false">MAX(M2835:O2835)</f>
        <v>2</v>
      </c>
      <c r="Q2835" s="0" t="s">
        <v>656</v>
      </c>
      <c r="R2835" s="0" t="s">
        <v>76</v>
      </c>
      <c r="S2835" s="0" t="s">
        <v>657</v>
      </c>
      <c r="T2835" s="0" t="s">
        <v>76</v>
      </c>
      <c r="U2835" s="0" t="s">
        <v>8622</v>
      </c>
      <c r="V2835" s="42"/>
      <c r="Y2835" s="43"/>
      <c r="AB2835" s="43"/>
      <c r="AE2835" s="43"/>
    </row>
    <row r="2836" customFormat="false" ht="14.1" hidden="false" customHeight="false" outlineLevel="0" collapsed="false">
      <c r="A2836" s="0" t="s">
        <v>7261</v>
      </c>
      <c r="B2836" s="0" t="s">
        <v>76</v>
      </c>
      <c r="C2836" s="0" t="s">
        <v>7262</v>
      </c>
      <c r="D2836" s="0" t="s">
        <v>76</v>
      </c>
      <c r="E2836" s="0" t="s">
        <v>8622</v>
      </c>
      <c r="F2836" s="8" t="s">
        <v>8</v>
      </c>
      <c r="G2836" s="22" t="n">
        <v>1030</v>
      </c>
      <c r="H2836" s="22" t="n">
        <v>447</v>
      </c>
      <c r="I2836" s="22" t="n">
        <v>449</v>
      </c>
      <c r="K2836" s="22" t="n">
        <v>453</v>
      </c>
      <c r="L2836" s="23" t="n">
        <v>0.0728476821</v>
      </c>
      <c r="M2836" s="23" t="str">
        <f aca="false">IF(OR(J2836=0,H2836=0),"",ABS(J2836-H2836))</f>
        <v/>
      </c>
      <c r="N2836" s="23" t="n">
        <f aca="false">IF(OR(H2836=0,I2836=0),"",ABS(H2836-I2836))</f>
        <v>2</v>
      </c>
      <c r="O2836" s="23" t="str">
        <f aca="false">IF(OR(I2836=0,J2836=0),"",ABS(I2836-J2836))</f>
        <v/>
      </c>
      <c r="P2836" s="23" t="n">
        <f aca="false">MAX(M2836:O2836)</f>
        <v>2</v>
      </c>
      <c r="Q2836" s="0" t="s">
        <v>7453</v>
      </c>
      <c r="R2836" s="0" t="s">
        <v>76</v>
      </c>
      <c r="S2836" s="0" t="s">
        <v>7454</v>
      </c>
      <c r="T2836" s="0" t="s">
        <v>76</v>
      </c>
      <c r="U2836" s="0" t="s">
        <v>8622</v>
      </c>
      <c r="V2836" s="42"/>
      <c r="Y2836" s="43"/>
      <c r="AB2836" s="43"/>
      <c r="AE2836" s="43"/>
    </row>
    <row r="2837" customFormat="false" ht="14.1" hidden="false" customHeight="false" outlineLevel="0" collapsed="false">
      <c r="A2837" s="0" t="s">
        <v>8559</v>
      </c>
      <c r="B2837" s="0" t="s">
        <v>8560</v>
      </c>
      <c r="C2837" s="0" t="s">
        <v>8561</v>
      </c>
      <c r="D2837" s="0" t="s">
        <v>8560</v>
      </c>
      <c r="E2837" s="0" t="s">
        <v>8622</v>
      </c>
      <c r="F2837" s="8" t="s">
        <v>8</v>
      </c>
      <c r="G2837" s="22" t="n">
        <v>1514</v>
      </c>
      <c r="H2837" s="22" t="n">
        <v>433</v>
      </c>
      <c r="I2837" s="22" t="n">
        <v>435</v>
      </c>
      <c r="K2837" s="22" t="n">
        <v>435</v>
      </c>
      <c r="L2837" s="23" t="n">
        <v>0.0482758621</v>
      </c>
      <c r="M2837" s="23" t="str">
        <f aca="false">IF(OR(J2837=0,H2837=0),"",ABS(J2837-H2837))</f>
        <v/>
      </c>
      <c r="N2837" s="23" t="n">
        <f aca="false">IF(OR(H2837=0,I2837=0),"",ABS(H2837-I2837))</f>
        <v>2</v>
      </c>
      <c r="O2837" s="23" t="str">
        <f aca="false">IF(OR(I2837=0,J2837=0),"",ABS(I2837-J2837))</f>
        <v/>
      </c>
      <c r="P2837" s="23" t="n">
        <f aca="false">MAX(M2837:O2837)</f>
        <v>2</v>
      </c>
      <c r="Q2837" s="0" t="s">
        <v>11118</v>
      </c>
      <c r="R2837" s="0" t="s">
        <v>76</v>
      </c>
      <c r="S2837" s="0" t="s">
        <v>11119</v>
      </c>
      <c r="T2837" s="0" t="s">
        <v>76</v>
      </c>
      <c r="U2837" s="0" t="s">
        <v>8622</v>
      </c>
      <c r="V2837" s="42"/>
      <c r="Y2837" s="43"/>
      <c r="AB2837" s="43"/>
      <c r="AE2837" s="43"/>
    </row>
    <row r="2838" customFormat="false" ht="14.1" hidden="false" customHeight="false" outlineLevel="0" collapsed="false">
      <c r="A2838" s="0" t="s">
        <v>10912</v>
      </c>
      <c r="B2838" s="0" t="s">
        <v>76</v>
      </c>
      <c r="C2838" s="0" t="s">
        <v>10913</v>
      </c>
      <c r="D2838" s="0" t="s">
        <v>76</v>
      </c>
      <c r="E2838" s="0" t="s">
        <v>8622</v>
      </c>
      <c r="F2838" s="8" t="s">
        <v>8</v>
      </c>
      <c r="G2838" s="22" t="n">
        <v>1586</v>
      </c>
      <c r="H2838" s="22" t="n">
        <v>762</v>
      </c>
      <c r="I2838" s="22" t="n">
        <v>760</v>
      </c>
      <c r="K2838" s="22" t="n">
        <v>766</v>
      </c>
      <c r="L2838" s="23" t="n">
        <v>0.0509138381</v>
      </c>
      <c r="M2838" s="23" t="str">
        <f aca="false">IF(OR(J2838=0,H2838=0),"",ABS(J2838-H2838))</f>
        <v/>
      </c>
      <c r="N2838" s="23" t="n">
        <f aca="false">IF(OR(H2838=0,I2838=0),"",ABS(H2838-I2838))</f>
        <v>2</v>
      </c>
      <c r="O2838" s="23" t="str">
        <f aca="false">IF(OR(I2838=0,J2838=0),"",ABS(I2838-J2838))</f>
        <v/>
      </c>
      <c r="P2838" s="23" t="n">
        <f aca="false">MAX(M2838:O2838)</f>
        <v>2</v>
      </c>
      <c r="Q2838" s="0" t="s">
        <v>11120</v>
      </c>
      <c r="R2838" s="0" t="s">
        <v>76</v>
      </c>
      <c r="S2838" s="0" t="s">
        <v>11121</v>
      </c>
      <c r="T2838" s="0" t="s">
        <v>76</v>
      </c>
      <c r="U2838" s="0" t="s">
        <v>8622</v>
      </c>
      <c r="V2838" s="42"/>
      <c r="Y2838" s="43"/>
      <c r="AB2838" s="43"/>
      <c r="AE2838" s="43"/>
    </row>
    <row r="2839" customFormat="false" ht="14.1" hidden="false" customHeight="false" outlineLevel="0" collapsed="false">
      <c r="A2839" s="0" t="s">
        <v>5876</v>
      </c>
      <c r="B2839" s="0" t="s">
        <v>76</v>
      </c>
      <c r="C2839" s="0" t="s">
        <v>5877</v>
      </c>
      <c r="D2839" s="0" t="s">
        <v>76</v>
      </c>
      <c r="E2839" s="0" t="s">
        <v>8622</v>
      </c>
      <c r="F2839" s="8" t="s">
        <v>8</v>
      </c>
      <c r="G2839" s="22" t="n">
        <v>1743</v>
      </c>
      <c r="H2839" s="22" t="n">
        <v>254</v>
      </c>
      <c r="I2839" s="22" t="n">
        <v>252</v>
      </c>
      <c r="K2839" s="22" t="n">
        <v>254</v>
      </c>
      <c r="L2839" s="23" t="n">
        <v>0.0511811024</v>
      </c>
      <c r="M2839" s="23" t="str">
        <f aca="false">IF(OR(J2839=0,H2839=0),"",ABS(J2839-H2839))</f>
        <v/>
      </c>
      <c r="N2839" s="23" t="n">
        <f aca="false">IF(OR(H2839=0,I2839=0),"",ABS(H2839-I2839))</f>
        <v>2</v>
      </c>
      <c r="O2839" s="23" t="str">
        <f aca="false">IF(OR(I2839=0,J2839=0),"",ABS(I2839-J2839))</f>
        <v/>
      </c>
      <c r="P2839" s="23" t="n">
        <f aca="false">MAX(M2839:O2839)</f>
        <v>2</v>
      </c>
      <c r="Q2839" s="0" t="s">
        <v>5879</v>
      </c>
      <c r="R2839" s="0" t="s">
        <v>1496</v>
      </c>
      <c r="S2839" s="0" t="s">
        <v>5880</v>
      </c>
      <c r="T2839" s="0" t="s">
        <v>1496</v>
      </c>
      <c r="U2839" s="0" t="s">
        <v>8622</v>
      </c>
      <c r="V2839" s="42"/>
      <c r="Y2839" s="43"/>
      <c r="AB2839" s="43"/>
      <c r="AE2839" s="43"/>
    </row>
    <row r="2840" customFormat="false" ht="14.1" hidden="false" customHeight="false" outlineLevel="0" collapsed="false">
      <c r="A2840" s="0" t="s">
        <v>11122</v>
      </c>
      <c r="B2840" s="0" t="s">
        <v>76</v>
      </c>
      <c r="C2840" s="0" t="s">
        <v>11123</v>
      </c>
      <c r="D2840" s="0" t="s">
        <v>76</v>
      </c>
      <c r="E2840" s="0" t="s">
        <v>8622</v>
      </c>
      <c r="F2840" s="8" t="s">
        <v>8</v>
      </c>
      <c r="G2840" s="22" t="n">
        <v>1815</v>
      </c>
      <c r="H2840" s="22" t="n">
        <v>1733</v>
      </c>
      <c r="I2840" s="22" t="n">
        <v>1735</v>
      </c>
      <c r="K2840" s="22" t="n">
        <v>1854</v>
      </c>
      <c r="L2840" s="23" t="n">
        <v>0.044768069</v>
      </c>
      <c r="M2840" s="23" t="str">
        <f aca="false">IF(OR(J2840=0,H2840=0),"",ABS(J2840-H2840))</f>
        <v/>
      </c>
      <c r="N2840" s="23" t="n">
        <f aca="false">IF(OR(H2840=0,I2840=0),"",ABS(H2840-I2840))</f>
        <v>2</v>
      </c>
      <c r="O2840" s="23" t="str">
        <f aca="false">IF(OR(I2840=0,J2840=0),"",ABS(I2840-J2840))</f>
        <v/>
      </c>
      <c r="P2840" s="23" t="n">
        <f aca="false">MAX(M2840:O2840)</f>
        <v>2</v>
      </c>
      <c r="Q2840" s="0" t="s">
        <v>10954</v>
      </c>
      <c r="R2840" s="0" t="s">
        <v>76</v>
      </c>
      <c r="S2840" s="0" t="s">
        <v>10955</v>
      </c>
      <c r="T2840" s="0" t="s">
        <v>76</v>
      </c>
      <c r="U2840" s="0" t="s">
        <v>8622</v>
      </c>
      <c r="V2840" s="42"/>
      <c r="Y2840" s="43"/>
      <c r="AB2840" s="43"/>
      <c r="AE2840" s="43"/>
    </row>
    <row r="2841" customFormat="false" ht="14.1" hidden="false" customHeight="false" outlineLevel="0" collapsed="false">
      <c r="A2841" s="0" t="s">
        <v>10172</v>
      </c>
      <c r="B2841" s="0" t="s">
        <v>109</v>
      </c>
      <c r="C2841" s="0" t="s">
        <v>10173</v>
      </c>
      <c r="D2841" s="0" t="s">
        <v>109</v>
      </c>
      <c r="E2841" s="0" t="s">
        <v>8622</v>
      </c>
      <c r="F2841" s="8" t="s">
        <v>8</v>
      </c>
      <c r="G2841" s="22" t="n">
        <v>2377</v>
      </c>
      <c r="H2841" s="22" t="n">
        <v>243</v>
      </c>
      <c r="I2841" s="22" t="n">
        <v>245</v>
      </c>
      <c r="K2841" s="22" t="n">
        <v>245</v>
      </c>
      <c r="L2841" s="23" t="n">
        <v>0.0530612245</v>
      </c>
      <c r="M2841" s="23" t="str">
        <f aca="false">IF(OR(J2841=0,H2841=0),"",ABS(J2841-H2841))</f>
        <v/>
      </c>
      <c r="N2841" s="23" t="n">
        <f aca="false">IF(OR(H2841=0,I2841=0),"",ABS(H2841-I2841))</f>
        <v>2</v>
      </c>
      <c r="O2841" s="23" t="str">
        <f aca="false">IF(OR(I2841=0,J2841=0),"",ABS(I2841-J2841))</f>
        <v/>
      </c>
      <c r="P2841" s="23" t="n">
        <f aca="false">MAX(M2841:O2841)</f>
        <v>2</v>
      </c>
      <c r="Q2841" s="0" t="s">
        <v>11124</v>
      </c>
      <c r="R2841" s="0" t="s">
        <v>76</v>
      </c>
      <c r="S2841" s="0" t="s">
        <v>11125</v>
      </c>
      <c r="T2841" s="0" t="s">
        <v>76</v>
      </c>
      <c r="U2841" s="0" t="s">
        <v>8622</v>
      </c>
      <c r="V2841" s="42"/>
      <c r="Y2841" s="43"/>
      <c r="AB2841" s="43"/>
      <c r="AE2841" s="43"/>
    </row>
    <row r="2842" customFormat="false" ht="14.1" hidden="false" customHeight="false" outlineLevel="0" collapsed="false">
      <c r="A2842" s="0" t="s">
        <v>629</v>
      </c>
      <c r="B2842" s="0" t="s">
        <v>630</v>
      </c>
      <c r="C2842" s="0" t="s">
        <v>631</v>
      </c>
      <c r="D2842" s="0" t="s">
        <v>630</v>
      </c>
      <c r="E2842" s="0" t="s">
        <v>8622</v>
      </c>
      <c r="F2842" s="8" t="s">
        <v>8</v>
      </c>
      <c r="G2842" s="22" t="n">
        <v>2472</v>
      </c>
      <c r="H2842" s="22" t="n">
        <v>818</v>
      </c>
      <c r="I2842" s="22" t="n">
        <v>816</v>
      </c>
      <c r="K2842" s="22" t="n">
        <v>827</v>
      </c>
      <c r="L2842" s="23" t="n">
        <v>0.0495767836</v>
      </c>
      <c r="M2842" s="23" t="str">
        <f aca="false">IF(OR(J2842=0,H2842=0),"",ABS(J2842-H2842))</f>
        <v/>
      </c>
      <c r="N2842" s="23" t="n">
        <f aca="false">IF(OR(H2842=0,I2842=0),"",ABS(H2842-I2842))</f>
        <v>2</v>
      </c>
      <c r="O2842" s="23" t="str">
        <f aca="false">IF(OR(I2842=0,J2842=0),"",ABS(I2842-J2842))</f>
        <v/>
      </c>
      <c r="P2842" s="23" t="n">
        <f aca="false">MAX(M2842:O2842)</f>
        <v>2</v>
      </c>
      <c r="Q2842" s="0" t="s">
        <v>9062</v>
      </c>
      <c r="R2842" s="0" t="s">
        <v>76</v>
      </c>
      <c r="S2842" s="0" t="s">
        <v>9063</v>
      </c>
      <c r="T2842" s="0" t="s">
        <v>76</v>
      </c>
      <c r="U2842" s="0" t="s">
        <v>8622</v>
      </c>
      <c r="V2842" s="42"/>
      <c r="Y2842" s="43"/>
      <c r="AB2842" s="43"/>
      <c r="AE2842" s="43"/>
    </row>
    <row r="2843" customFormat="false" ht="14.1" hidden="false" customHeight="false" outlineLevel="0" collapsed="false">
      <c r="A2843" s="0" t="s">
        <v>539</v>
      </c>
      <c r="B2843" s="0" t="s">
        <v>540</v>
      </c>
      <c r="C2843" s="0" t="s">
        <v>541</v>
      </c>
      <c r="D2843" s="0" t="s">
        <v>540</v>
      </c>
      <c r="E2843" s="0" t="s">
        <v>8622</v>
      </c>
      <c r="F2843" s="8" t="s">
        <v>8</v>
      </c>
      <c r="G2843" s="22" t="n">
        <v>2541</v>
      </c>
      <c r="H2843" s="22" t="n">
        <v>129</v>
      </c>
      <c r="I2843" s="22" t="n">
        <v>131</v>
      </c>
      <c r="K2843" s="22" t="n">
        <v>131</v>
      </c>
      <c r="L2843" s="23" t="n">
        <v>0.0381679389</v>
      </c>
      <c r="M2843" s="23" t="str">
        <f aca="false">IF(OR(J2843=0,H2843=0),"",ABS(J2843-H2843))</f>
        <v/>
      </c>
      <c r="N2843" s="23" t="n">
        <f aca="false">IF(OR(H2843=0,I2843=0),"",ABS(H2843-I2843))</f>
        <v>2</v>
      </c>
      <c r="O2843" s="23" t="str">
        <f aca="false">IF(OR(I2843=0,J2843=0),"",ABS(I2843-J2843))</f>
        <v/>
      </c>
      <c r="P2843" s="23" t="n">
        <f aca="false">MAX(M2843:O2843)</f>
        <v>2</v>
      </c>
      <c r="Q2843" s="0" t="s">
        <v>11126</v>
      </c>
      <c r="R2843" s="0" t="s">
        <v>76</v>
      </c>
      <c r="S2843" s="0" t="s">
        <v>11127</v>
      </c>
      <c r="T2843" s="0" t="s">
        <v>76</v>
      </c>
      <c r="U2843" s="0" t="s">
        <v>8622</v>
      </c>
      <c r="V2843" s="42"/>
      <c r="Y2843" s="43"/>
      <c r="AB2843" s="43"/>
      <c r="AE2843" s="43"/>
    </row>
    <row r="2844" customFormat="false" ht="14.1" hidden="false" customHeight="false" outlineLevel="0" collapsed="false">
      <c r="A2844" s="0" t="s">
        <v>7131</v>
      </c>
      <c r="B2844" s="0" t="s">
        <v>413</v>
      </c>
      <c r="C2844" s="0" t="s">
        <v>7132</v>
      </c>
      <c r="D2844" s="0" t="s">
        <v>413</v>
      </c>
      <c r="E2844" s="0" t="s">
        <v>8622</v>
      </c>
      <c r="F2844" s="8" t="s">
        <v>8</v>
      </c>
      <c r="G2844" s="22" t="n">
        <v>2646</v>
      </c>
      <c r="H2844" s="22" t="n">
        <v>473</v>
      </c>
      <c r="I2844" s="22" t="n">
        <v>475</v>
      </c>
      <c r="K2844" s="22" t="n">
        <v>489</v>
      </c>
      <c r="L2844" s="23" t="n">
        <v>0.0552147239</v>
      </c>
      <c r="M2844" s="23" t="str">
        <f aca="false">IF(OR(J2844=0,H2844=0),"",ABS(J2844-H2844))</f>
        <v/>
      </c>
      <c r="N2844" s="23" t="n">
        <f aca="false">IF(OR(H2844=0,I2844=0),"",ABS(H2844-I2844))</f>
        <v>2</v>
      </c>
      <c r="O2844" s="23" t="str">
        <f aca="false">IF(OR(I2844=0,J2844=0),"",ABS(I2844-J2844))</f>
        <v/>
      </c>
      <c r="P2844" s="23" t="n">
        <f aca="false">MAX(M2844:O2844)</f>
        <v>2</v>
      </c>
      <c r="Q2844" s="0" t="s">
        <v>3167</v>
      </c>
      <c r="R2844" s="0" t="s">
        <v>3168</v>
      </c>
      <c r="S2844" s="0" t="s">
        <v>3169</v>
      </c>
      <c r="T2844" s="0" t="s">
        <v>3168</v>
      </c>
      <c r="U2844" s="0" t="s">
        <v>8622</v>
      </c>
      <c r="V2844" s="42"/>
      <c r="Y2844" s="43"/>
      <c r="AB2844" s="43"/>
      <c r="AE2844" s="43"/>
    </row>
    <row r="2845" customFormat="false" ht="14.1" hidden="false" customHeight="false" outlineLevel="0" collapsed="false">
      <c r="A2845" s="0" t="s">
        <v>4621</v>
      </c>
      <c r="B2845" s="0" t="s">
        <v>76</v>
      </c>
      <c r="C2845" s="0" t="s">
        <v>4622</v>
      </c>
      <c r="D2845" s="0" t="s">
        <v>76</v>
      </c>
      <c r="E2845" s="0" t="s">
        <v>8622</v>
      </c>
      <c r="F2845" s="8" t="s">
        <v>8</v>
      </c>
      <c r="G2845" s="22" t="n">
        <v>2896</v>
      </c>
      <c r="H2845" s="22" t="n">
        <v>341</v>
      </c>
      <c r="I2845" s="22" t="n">
        <v>343</v>
      </c>
      <c r="K2845" s="22" t="n">
        <v>343</v>
      </c>
      <c r="L2845" s="23" t="n">
        <v>0.0437317784</v>
      </c>
      <c r="M2845" s="23" t="str">
        <f aca="false">IF(OR(J2845=0,H2845=0),"",ABS(J2845-H2845))</f>
        <v/>
      </c>
      <c r="N2845" s="23" t="n">
        <f aca="false">IF(OR(H2845=0,I2845=0),"",ABS(H2845-I2845))</f>
        <v>2</v>
      </c>
      <c r="O2845" s="23" t="str">
        <f aca="false">IF(OR(I2845=0,J2845=0),"",ABS(I2845-J2845))</f>
        <v/>
      </c>
      <c r="P2845" s="23" t="n">
        <f aca="false">MAX(M2845:O2845)</f>
        <v>2</v>
      </c>
      <c r="Q2845" s="0" t="s">
        <v>10930</v>
      </c>
      <c r="R2845" s="0" t="s">
        <v>76</v>
      </c>
      <c r="S2845" s="0" t="s">
        <v>10931</v>
      </c>
      <c r="T2845" s="0" t="s">
        <v>76</v>
      </c>
      <c r="U2845" s="0" t="s">
        <v>8622</v>
      </c>
      <c r="V2845" s="42"/>
      <c r="Y2845" s="43"/>
      <c r="AB2845" s="43"/>
      <c r="AE2845" s="43"/>
    </row>
    <row r="2846" customFormat="false" ht="14.1" hidden="false" customHeight="false" outlineLevel="0" collapsed="false">
      <c r="A2846" s="0" t="s">
        <v>11128</v>
      </c>
      <c r="B2846" s="0" t="s">
        <v>11129</v>
      </c>
      <c r="C2846" s="0" t="s">
        <v>11130</v>
      </c>
      <c r="D2846" s="0" t="s">
        <v>11129</v>
      </c>
      <c r="E2846" s="0" t="s">
        <v>8622</v>
      </c>
      <c r="F2846" s="8" t="s">
        <v>8</v>
      </c>
      <c r="G2846" s="22" t="n">
        <v>2955</v>
      </c>
      <c r="H2846" s="22" t="n">
        <v>373</v>
      </c>
      <c r="I2846" s="22" t="n">
        <v>375</v>
      </c>
      <c r="K2846" s="22" t="n">
        <v>379</v>
      </c>
      <c r="L2846" s="23" t="n">
        <v>0.0870712401</v>
      </c>
      <c r="M2846" s="23" t="str">
        <f aca="false">IF(OR(J2846=0,H2846=0),"",ABS(J2846-H2846))</f>
        <v/>
      </c>
      <c r="N2846" s="23" t="n">
        <f aca="false">IF(OR(H2846=0,I2846=0),"",ABS(H2846-I2846))</f>
        <v>2</v>
      </c>
      <c r="O2846" s="23" t="str">
        <f aca="false">IF(OR(I2846=0,J2846=0),"",ABS(I2846-J2846))</f>
        <v/>
      </c>
      <c r="P2846" s="23" t="n">
        <f aca="false">MAX(M2846:O2846)</f>
        <v>2</v>
      </c>
      <c r="Q2846" s="0" t="s">
        <v>5303</v>
      </c>
      <c r="R2846" s="0" t="s">
        <v>76</v>
      </c>
      <c r="S2846" s="0" t="s">
        <v>5304</v>
      </c>
      <c r="T2846" s="0" t="s">
        <v>76</v>
      </c>
      <c r="U2846" s="0" t="s">
        <v>8622</v>
      </c>
      <c r="V2846" s="42"/>
      <c r="Y2846" s="43"/>
      <c r="AB2846" s="43"/>
      <c r="AE2846" s="43"/>
    </row>
    <row r="2847" customFormat="false" ht="14.1" hidden="false" customHeight="false" outlineLevel="0" collapsed="false">
      <c r="A2847" s="0" t="s">
        <v>10607</v>
      </c>
      <c r="B2847" s="0" t="s">
        <v>10608</v>
      </c>
      <c r="C2847" s="0" t="s">
        <v>10609</v>
      </c>
      <c r="D2847" s="0" t="s">
        <v>10610</v>
      </c>
      <c r="E2847" s="0" t="s">
        <v>8622</v>
      </c>
      <c r="F2847" s="8" t="s">
        <v>8</v>
      </c>
      <c r="G2847" s="22" t="n">
        <v>3113</v>
      </c>
      <c r="H2847" s="22" t="n">
        <v>945</v>
      </c>
      <c r="I2847" s="22" t="n">
        <v>947</v>
      </c>
      <c r="K2847" s="22" t="n">
        <v>958</v>
      </c>
      <c r="L2847" s="23" t="n">
        <v>0.0490605428</v>
      </c>
      <c r="M2847" s="23" t="str">
        <f aca="false">IF(OR(J2847=0,H2847=0),"",ABS(J2847-H2847))</f>
        <v/>
      </c>
      <c r="N2847" s="23" t="n">
        <f aca="false">IF(OR(H2847=0,I2847=0),"",ABS(H2847-I2847))</f>
        <v>2</v>
      </c>
      <c r="O2847" s="23" t="str">
        <f aca="false">IF(OR(I2847=0,J2847=0),"",ABS(I2847-J2847))</f>
        <v/>
      </c>
      <c r="P2847" s="23" t="n">
        <f aca="false">MAX(M2847:O2847)</f>
        <v>2</v>
      </c>
      <c r="Q2847" s="0" t="s">
        <v>9622</v>
      </c>
      <c r="R2847" s="0" t="s">
        <v>76</v>
      </c>
      <c r="S2847" s="0" t="s">
        <v>9623</v>
      </c>
      <c r="T2847" s="0" t="s">
        <v>76</v>
      </c>
      <c r="U2847" s="0" t="s">
        <v>8622</v>
      </c>
      <c r="V2847" s="42"/>
      <c r="Y2847" s="43"/>
      <c r="AB2847" s="43"/>
      <c r="AE2847" s="43"/>
    </row>
    <row r="2848" customFormat="false" ht="14.1" hidden="false" customHeight="false" outlineLevel="0" collapsed="false">
      <c r="A2848" s="0" t="s">
        <v>11131</v>
      </c>
      <c r="B2848" s="0" t="s">
        <v>11132</v>
      </c>
      <c r="C2848" s="0" t="s">
        <v>11133</v>
      </c>
      <c r="D2848" s="0" t="s">
        <v>11132</v>
      </c>
      <c r="E2848" s="0" t="s">
        <v>8622</v>
      </c>
      <c r="F2848" s="8" t="s">
        <v>8</v>
      </c>
      <c r="G2848" s="22" t="n">
        <v>3203</v>
      </c>
      <c r="H2848" s="22" t="n">
        <v>233</v>
      </c>
      <c r="I2848" s="22" t="n">
        <v>231</v>
      </c>
      <c r="K2848" s="22" t="n">
        <v>234</v>
      </c>
      <c r="L2848" s="23" t="n">
        <v>0.0512820513</v>
      </c>
      <c r="M2848" s="23" t="str">
        <f aca="false">IF(OR(J2848=0,H2848=0),"",ABS(J2848-H2848))</f>
        <v/>
      </c>
      <c r="N2848" s="23" t="n">
        <f aca="false">IF(OR(H2848=0,I2848=0),"",ABS(H2848-I2848))</f>
        <v>2</v>
      </c>
      <c r="O2848" s="23" t="str">
        <f aca="false">IF(OR(I2848=0,J2848=0),"",ABS(I2848-J2848))</f>
        <v/>
      </c>
      <c r="P2848" s="23" t="n">
        <f aca="false">MAX(M2848:O2848)</f>
        <v>2</v>
      </c>
      <c r="Q2848" s="0" t="s">
        <v>11134</v>
      </c>
      <c r="R2848" s="0" t="s">
        <v>76</v>
      </c>
      <c r="S2848" s="0" t="s">
        <v>11135</v>
      </c>
      <c r="T2848" s="0" t="s">
        <v>76</v>
      </c>
      <c r="U2848" s="0" t="s">
        <v>8622</v>
      </c>
      <c r="V2848" s="42"/>
      <c r="Y2848" s="43"/>
      <c r="AB2848" s="43"/>
      <c r="AE2848" s="43"/>
    </row>
    <row r="2849" customFormat="false" ht="14.1" hidden="false" customHeight="false" outlineLevel="0" collapsed="false">
      <c r="A2849" s="0" t="s">
        <v>8054</v>
      </c>
      <c r="B2849" s="0" t="s">
        <v>109</v>
      </c>
      <c r="C2849" s="0" t="s">
        <v>8055</v>
      </c>
      <c r="D2849" s="0" t="s">
        <v>109</v>
      </c>
      <c r="E2849" s="0" t="s">
        <v>8622</v>
      </c>
      <c r="F2849" s="8" t="s">
        <v>8</v>
      </c>
      <c r="G2849" s="22" t="n">
        <v>3281</v>
      </c>
      <c r="H2849" s="22" t="n">
        <v>255</v>
      </c>
      <c r="I2849" s="22" t="n">
        <v>253</v>
      </c>
      <c r="K2849" s="22" t="n">
        <v>257</v>
      </c>
      <c r="L2849" s="23" t="n">
        <v>0.0428015564</v>
      </c>
      <c r="M2849" s="23" t="str">
        <f aca="false">IF(OR(J2849=0,H2849=0),"",ABS(J2849-H2849))</f>
        <v/>
      </c>
      <c r="N2849" s="23" t="n">
        <f aca="false">IF(OR(H2849=0,I2849=0),"",ABS(H2849-I2849))</f>
        <v>2</v>
      </c>
      <c r="O2849" s="23" t="str">
        <f aca="false">IF(OR(I2849=0,J2849=0),"",ABS(I2849-J2849))</f>
        <v/>
      </c>
      <c r="P2849" s="23" t="n">
        <f aca="false">MAX(M2849:O2849)</f>
        <v>2</v>
      </c>
      <c r="Q2849" s="0" t="s">
        <v>10752</v>
      </c>
      <c r="R2849" s="0" t="s">
        <v>109</v>
      </c>
      <c r="S2849" s="0" t="s">
        <v>10753</v>
      </c>
      <c r="T2849" s="0" t="s">
        <v>109</v>
      </c>
      <c r="U2849" s="0" t="s">
        <v>8622</v>
      </c>
      <c r="V2849" s="42"/>
      <c r="Y2849" s="43"/>
      <c r="AB2849" s="43"/>
      <c r="AE2849" s="43"/>
    </row>
    <row r="2850" customFormat="false" ht="14.1" hidden="false" customHeight="false" outlineLevel="0" collapsed="false">
      <c r="A2850" s="0" t="s">
        <v>3659</v>
      </c>
      <c r="B2850" s="0" t="s">
        <v>76</v>
      </c>
      <c r="C2850" s="0" t="s">
        <v>3660</v>
      </c>
      <c r="D2850" s="0" t="s">
        <v>76</v>
      </c>
      <c r="E2850" s="0" t="s">
        <v>8622</v>
      </c>
      <c r="F2850" s="8" t="s">
        <v>8</v>
      </c>
      <c r="G2850" s="22" t="n">
        <v>3582</v>
      </c>
      <c r="H2850" s="22" t="n">
        <v>629</v>
      </c>
      <c r="I2850" s="22" t="n">
        <v>631</v>
      </c>
      <c r="K2850" s="22" t="n">
        <v>639</v>
      </c>
      <c r="L2850" s="23" t="n">
        <v>0.0406885759</v>
      </c>
      <c r="M2850" s="23" t="str">
        <f aca="false">IF(OR(J2850=0,H2850=0),"",ABS(J2850-H2850))</f>
        <v/>
      </c>
      <c r="N2850" s="23" t="n">
        <f aca="false">IF(OR(H2850=0,I2850=0),"",ABS(H2850-I2850))</f>
        <v>2</v>
      </c>
      <c r="O2850" s="23" t="str">
        <f aca="false">IF(OR(I2850=0,J2850=0),"",ABS(I2850-J2850))</f>
        <v/>
      </c>
      <c r="P2850" s="23" t="n">
        <f aca="false">MAX(M2850:O2850)</f>
        <v>2</v>
      </c>
      <c r="Q2850" s="0" t="s">
        <v>6838</v>
      </c>
      <c r="R2850" s="0" t="s">
        <v>76</v>
      </c>
      <c r="S2850" s="0" t="s">
        <v>6839</v>
      </c>
      <c r="T2850" s="0" t="s">
        <v>76</v>
      </c>
      <c r="U2850" s="0" t="s">
        <v>8622</v>
      </c>
      <c r="V2850" s="42"/>
      <c r="Y2850" s="43"/>
      <c r="AB2850" s="43"/>
      <c r="AE2850" s="43"/>
    </row>
    <row r="2851" customFormat="false" ht="14.1" hidden="false" customHeight="false" outlineLevel="0" collapsed="false">
      <c r="A2851" s="0" t="s">
        <v>11136</v>
      </c>
      <c r="B2851" s="0" t="s">
        <v>76</v>
      </c>
      <c r="C2851" s="0" t="s">
        <v>11137</v>
      </c>
      <c r="D2851" s="0" t="s">
        <v>76</v>
      </c>
      <c r="E2851" s="0" t="s">
        <v>8622</v>
      </c>
      <c r="F2851" s="8" t="s">
        <v>8</v>
      </c>
      <c r="G2851" s="22" t="n">
        <v>3626</v>
      </c>
      <c r="H2851" s="22" t="n">
        <v>323</v>
      </c>
      <c r="I2851" s="22" t="n">
        <v>321</v>
      </c>
      <c r="K2851" s="22" t="n">
        <v>324</v>
      </c>
      <c r="L2851" s="23" t="n">
        <v>0.0740740741</v>
      </c>
      <c r="M2851" s="23" t="str">
        <f aca="false">IF(OR(J2851=0,H2851=0),"",ABS(J2851-H2851))</f>
        <v/>
      </c>
      <c r="N2851" s="23" t="n">
        <f aca="false">IF(OR(H2851=0,I2851=0),"",ABS(H2851-I2851))</f>
        <v>2</v>
      </c>
      <c r="O2851" s="23" t="str">
        <f aca="false">IF(OR(I2851=0,J2851=0),"",ABS(I2851-J2851))</f>
        <v/>
      </c>
      <c r="P2851" s="23" t="n">
        <f aca="false">MAX(M2851:O2851)</f>
        <v>2</v>
      </c>
      <c r="Q2851" s="0" t="s">
        <v>10115</v>
      </c>
      <c r="R2851" s="0" t="s">
        <v>76</v>
      </c>
      <c r="S2851" s="0" t="s">
        <v>10116</v>
      </c>
      <c r="T2851" s="0" t="s">
        <v>76</v>
      </c>
      <c r="U2851" s="0" t="s">
        <v>8622</v>
      </c>
      <c r="V2851" s="42"/>
      <c r="Y2851" s="43"/>
      <c r="AB2851" s="43"/>
      <c r="AE2851" s="43"/>
    </row>
    <row r="2852" customFormat="false" ht="14.1" hidden="false" customHeight="false" outlineLevel="0" collapsed="false">
      <c r="A2852" s="0" t="s">
        <v>2217</v>
      </c>
      <c r="B2852" s="0" t="s">
        <v>76</v>
      </c>
      <c r="C2852" s="0" t="s">
        <v>2218</v>
      </c>
      <c r="D2852" s="0" t="s">
        <v>76</v>
      </c>
      <c r="E2852" s="0" t="s">
        <v>8622</v>
      </c>
      <c r="F2852" s="8" t="s">
        <v>8</v>
      </c>
      <c r="G2852" s="22" t="n">
        <v>3737</v>
      </c>
      <c r="H2852" s="22" t="n">
        <v>667</v>
      </c>
      <c r="I2852" s="22" t="n">
        <v>669</v>
      </c>
      <c r="K2852" s="22" t="n">
        <v>696</v>
      </c>
      <c r="L2852" s="23" t="n">
        <v>0.0402298851</v>
      </c>
      <c r="M2852" s="23" t="str">
        <f aca="false">IF(OR(J2852=0,H2852=0),"",ABS(J2852-H2852))</f>
        <v/>
      </c>
      <c r="N2852" s="23" t="n">
        <f aca="false">IF(OR(H2852=0,I2852=0),"",ABS(H2852-I2852))</f>
        <v>2</v>
      </c>
      <c r="O2852" s="23" t="str">
        <f aca="false">IF(OR(I2852=0,J2852=0),"",ABS(I2852-J2852))</f>
        <v/>
      </c>
      <c r="P2852" s="23" t="n">
        <f aca="false">MAX(M2852:O2852)</f>
        <v>2</v>
      </c>
      <c r="Q2852" s="0" t="s">
        <v>7538</v>
      </c>
      <c r="R2852" s="0" t="s">
        <v>76</v>
      </c>
      <c r="S2852" s="0" t="s">
        <v>7539</v>
      </c>
      <c r="T2852" s="0" t="s">
        <v>76</v>
      </c>
      <c r="U2852" s="0" t="s">
        <v>8622</v>
      </c>
      <c r="V2852" s="42"/>
      <c r="Y2852" s="43"/>
      <c r="AB2852" s="43"/>
      <c r="AE2852" s="43"/>
    </row>
    <row r="2853" customFormat="false" ht="14.1" hidden="false" customHeight="false" outlineLevel="0" collapsed="false">
      <c r="A2853" s="0" t="s">
        <v>11138</v>
      </c>
      <c r="B2853" s="0" t="s">
        <v>76</v>
      </c>
      <c r="C2853" s="0" t="s">
        <v>11139</v>
      </c>
      <c r="D2853" s="0" t="s">
        <v>76</v>
      </c>
      <c r="E2853" s="0" t="s">
        <v>8622</v>
      </c>
      <c r="F2853" s="8" t="s">
        <v>8</v>
      </c>
      <c r="G2853" s="22" t="n">
        <v>3974</v>
      </c>
      <c r="H2853" s="22" t="n">
        <v>476</v>
      </c>
      <c r="I2853" s="22" t="n">
        <v>478</v>
      </c>
      <c r="K2853" s="22" t="n">
        <v>501</v>
      </c>
      <c r="L2853" s="23" t="n">
        <v>0.0319361277</v>
      </c>
      <c r="M2853" s="23" t="str">
        <f aca="false">IF(OR(J2853=0,H2853=0),"",ABS(J2853-H2853))</f>
        <v/>
      </c>
      <c r="N2853" s="23" t="n">
        <f aca="false">IF(OR(H2853=0,I2853=0),"",ABS(H2853-I2853))</f>
        <v>2</v>
      </c>
      <c r="O2853" s="23" t="str">
        <f aca="false">IF(OR(I2853=0,J2853=0),"",ABS(I2853-J2853))</f>
        <v/>
      </c>
      <c r="P2853" s="23" t="n">
        <f aca="false">MAX(M2853:O2853)</f>
        <v>2</v>
      </c>
      <c r="Q2853" s="0" t="s">
        <v>8822</v>
      </c>
      <c r="R2853" s="0" t="s">
        <v>8823</v>
      </c>
      <c r="S2853" s="0" t="s">
        <v>8824</v>
      </c>
      <c r="T2853" s="0" t="s">
        <v>8823</v>
      </c>
      <c r="U2853" s="0" t="s">
        <v>8622</v>
      </c>
      <c r="V2853" s="42"/>
      <c r="Y2853" s="43"/>
      <c r="AB2853" s="43"/>
      <c r="AE2853" s="43"/>
    </row>
    <row r="2854" customFormat="false" ht="14.1" hidden="false" customHeight="false" outlineLevel="0" collapsed="false">
      <c r="A2854" s="0" t="s">
        <v>9595</v>
      </c>
      <c r="B2854" s="0" t="s">
        <v>76</v>
      </c>
      <c r="C2854" s="0" t="s">
        <v>9596</v>
      </c>
      <c r="D2854" s="0" t="s">
        <v>76</v>
      </c>
      <c r="E2854" s="0" t="s">
        <v>8622</v>
      </c>
      <c r="F2854" s="8" t="s">
        <v>8</v>
      </c>
      <c r="G2854" s="22" t="n">
        <v>4103</v>
      </c>
      <c r="H2854" s="22" t="n">
        <v>388</v>
      </c>
      <c r="I2854" s="22" t="n">
        <v>390</v>
      </c>
      <c r="K2854" s="22" t="n">
        <v>390</v>
      </c>
      <c r="L2854" s="23" t="n">
        <v>0.0641025641</v>
      </c>
      <c r="M2854" s="23" t="str">
        <f aca="false">IF(OR(J2854=0,H2854=0),"",ABS(J2854-H2854))</f>
        <v/>
      </c>
      <c r="N2854" s="23" t="n">
        <f aca="false">IF(OR(H2854=0,I2854=0),"",ABS(H2854-I2854))</f>
        <v>2</v>
      </c>
      <c r="O2854" s="23" t="str">
        <f aca="false">IF(OR(I2854=0,J2854=0),"",ABS(I2854-J2854))</f>
        <v/>
      </c>
      <c r="P2854" s="23" t="n">
        <f aca="false">MAX(M2854:O2854)</f>
        <v>2</v>
      </c>
      <c r="Q2854" s="0" t="s">
        <v>7606</v>
      </c>
      <c r="R2854" s="0" t="s">
        <v>76</v>
      </c>
      <c r="S2854" s="0" t="s">
        <v>7607</v>
      </c>
      <c r="T2854" s="0" t="s">
        <v>76</v>
      </c>
      <c r="U2854" s="0" t="s">
        <v>8622</v>
      </c>
      <c r="V2854" s="42"/>
      <c r="Y2854" s="43"/>
      <c r="AB2854" s="43"/>
      <c r="AE2854" s="43"/>
    </row>
    <row r="2855" customFormat="false" ht="14.1" hidden="false" customHeight="false" outlineLevel="0" collapsed="false">
      <c r="A2855" s="0" t="s">
        <v>7988</v>
      </c>
      <c r="B2855" s="0" t="s">
        <v>76</v>
      </c>
      <c r="C2855" s="0" t="s">
        <v>7989</v>
      </c>
      <c r="D2855" s="0" t="s">
        <v>76</v>
      </c>
      <c r="E2855" s="0" t="s">
        <v>8622</v>
      </c>
      <c r="F2855" s="8" t="s">
        <v>8</v>
      </c>
      <c r="G2855" s="22" t="n">
        <v>4271</v>
      </c>
      <c r="H2855" s="22" t="n">
        <v>395</v>
      </c>
      <c r="I2855" s="22" t="n">
        <v>397</v>
      </c>
      <c r="K2855" s="22" t="n">
        <v>405</v>
      </c>
      <c r="L2855" s="23" t="n">
        <v>0.0320987654</v>
      </c>
      <c r="M2855" s="23" t="str">
        <f aca="false">IF(OR(J2855=0,H2855=0),"",ABS(J2855-H2855))</f>
        <v/>
      </c>
      <c r="N2855" s="23" t="n">
        <f aca="false">IF(OR(H2855=0,I2855=0),"",ABS(H2855-I2855))</f>
        <v>2</v>
      </c>
      <c r="O2855" s="23" t="str">
        <f aca="false">IF(OR(I2855=0,J2855=0),"",ABS(I2855-J2855))</f>
        <v/>
      </c>
      <c r="P2855" s="23" t="n">
        <f aca="false">MAX(M2855:O2855)</f>
        <v>2</v>
      </c>
      <c r="Q2855" s="0" t="s">
        <v>11140</v>
      </c>
      <c r="R2855" s="0" t="s">
        <v>76</v>
      </c>
      <c r="S2855" s="0" t="s">
        <v>11141</v>
      </c>
      <c r="T2855" s="0" t="s">
        <v>76</v>
      </c>
      <c r="U2855" s="0" t="s">
        <v>8622</v>
      </c>
      <c r="V2855" s="42"/>
      <c r="Y2855" s="43"/>
      <c r="AB2855" s="43"/>
      <c r="AE2855" s="43"/>
    </row>
    <row r="2856" customFormat="false" ht="14.1" hidden="false" customHeight="false" outlineLevel="0" collapsed="false">
      <c r="A2856" s="0" t="s">
        <v>8252</v>
      </c>
      <c r="B2856" s="0" t="s">
        <v>6823</v>
      </c>
      <c r="C2856" s="0" t="s">
        <v>8253</v>
      </c>
      <c r="D2856" s="0" t="s">
        <v>6823</v>
      </c>
      <c r="E2856" s="0" t="s">
        <v>8622</v>
      </c>
      <c r="F2856" s="8" t="s">
        <v>8</v>
      </c>
      <c r="G2856" s="22" t="n">
        <v>4318</v>
      </c>
      <c r="H2856" s="22" t="n">
        <v>910</v>
      </c>
      <c r="I2856" s="22" t="n">
        <v>908</v>
      </c>
      <c r="K2856" s="22" t="n">
        <v>923</v>
      </c>
      <c r="L2856" s="23" t="n">
        <v>0.0346695558</v>
      </c>
      <c r="M2856" s="23" t="str">
        <f aca="false">IF(OR(J2856=0,H2856=0),"",ABS(J2856-H2856))</f>
        <v/>
      </c>
      <c r="N2856" s="23" t="n">
        <f aca="false">IF(OR(H2856=0,I2856=0),"",ABS(H2856-I2856))</f>
        <v>2</v>
      </c>
      <c r="O2856" s="23" t="str">
        <f aca="false">IF(OR(I2856=0,J2856=0),"",ABS(I2856-J2856))</f>
        <v/>
      </c>
      <c r="P2856" s="23" t="n">
        <f aca="false">MAX(M2856:O2856)</f>
        <v>2</v>
      </c>
      <c r="Q2856" s="0" t="s">
        <v>11142</v>
      </c>
      <c r="R2856" s="0" t="s">
        <v>76</v>
      </c>
      <c r="S2856" s="0" t="s">
        <v>11143</v>
      </c>
      <c r="T2856" s="0" t="s">
        <v>76</v>
      </c>
      <c r="U2856" s="0" t="s">
        <v>8622</v>
      </c>
      <c r="V2856" s="42"/>
      <c r="Y2856" s="43"/>
      <c r="AB2856" s="43"/>
      <c r="AE2856" s="43"/>
    </row>
    <row r="2857" customFormat="false" ht="14.1" hidden="false" customHeight="false" outlineLevel="0" collapsed="false">
      <c r="A2857" s="0" t="s">
        <v>11144</v>
      </c>
      <c r="B2857" s="0" t="s">
        <v>76</v>
      </c>
      <c r="C2857" s="0" t="s">
        <v>11145</v>
      </c>
      <c r="D2857" s="0" t="s">
        <v>76</v>
      </c>
      <c r="E2857" s="0" t="s">
        <v>8622</v>
      </c>
      <c r="F2857" s="8" t="s">
        <v>8</v>
      </c>
      <c r="G2857" s="22" t="n">
        <v>4457</v>
      </c>
      <c r="H2857" s="22" t="n">
        <v>256</v>
      </c>
      <c r="I2857" s="22" t="n">
        <v>254</v>
      </c>
      <c r="K2857" s="22" t="n">
        <v>259</v>
      </c>
      <c r="L2857" s="23" t="n">
        <v>0.027027027</v>
      </c>
      <c r="M2857" s="23" t="str">
        <f aca="false">IF(OR(J2857=0,H2857=0),"",ABS(J2857-H2857))</f>
        <v/>
      </c>
      <c r="N2857" s="23" t="n">
        <f aca="false">IF(OR(H2857=0,I2857=0),"",ABS(H2857-I2857))</f>
        <v>2</v>
      </c>
      <c r="O2857" s="23" t="str">
        <f aca="false">IF(OR(I2857=0,J2857=0),"",ABS(I2857-J2857))</f>
        <v/>
      </c>
      <c r="P2857" s="23" t="n">
        <f aca="false">MAX(M2857:O2857)</f>
        <v>2</v>
      </c>
      <c r="Q2857" s="0" t="s">
        <v>11146</v>
      </c>
      <c r="R2857" s="0" t="s">
        <v>76</v>
      </c>
      <c r="S2857" s="0" t="s">
        <v>11147</v>
      </c>
      <c r="T2857" s="0" t="s">
        <v>76</v>
      </c>
      <c r="U2857" s="0" t="s">
        <v>8622</v>
      </c>
      <c r="V2857" s="42"/>
      <c r="Y2857" s="43"/>
      <c r="AB2857" s="43"/>
      <c r="AE2857" s="43"/>
    </row>
    <row r="2858" customFormat="false" ht="14.1" hidden="false" customHeight="false" outlineLevel="0" collapsed="false">
      <c r="A2858" s="0" t="s">
        <v>10766</v>
      </c>
      <c r="B2858" s="0" t="s">
        <v>76</v>
      </c>
      <c r="C2858" s="0" t="s">
        <v>10767</v>
      </c>
      <c r="D2858" s="0" t="s">
        <v>76</v>
      </c>
      <c r="E2858" s="0" t="s">
        <v>8622</v>
      </c>
      <c r="F2858" s="8" t="s">
        <v>8</v>
      </c>
      <c r="G2858" s="22" t="n">
        <v>4608</v>
      </c>
      <c r="H2858" s="22" t="n">
        <v>331</v>
      </c>
      <c r="I2858" s="22" t="n">
        <v>329</v>
      </c>
      <c r="K2858" s="22" t="n">
        <v>343</v>
      </c>
      <c r="L2858" s="23" t="n">
        <v>0.0233236152</v>
      </c>
      <c r="M2858" s="23" t="str">
        <f aca="false">IF(OR(J2858=0,H2858=0),"",ABS(J2858-H2858))</f>
        <v/>
      </c>
      <c r="N2858" s="23" t="n">
        <f aca="false">IF(OR(H2858=0,I2858=0),"",ABS(H2858-I2858))</f>
        <v>2</v>
      </c>
      <c r="O2858" s="23" t="str">
        <f aca="false">IF(OR(I2858=0,J2858=0),"",ABS(I2858-J2858))</f>
        <v/>
      </c>
      <c r="P2858" s="23" t="n">
        <f aca="false">MAX(M2858:O2858)</f>
        <v>2</v>
      </c>
      <c r="Q2858" s="0" t="s">
        <v>9659</v>
      </c>
      <c r="R2858" s="0" t="s">
        <v>76</v>
      </c>
      <c r="S2858" s="0" t="s">
        <v>9660</v>
      </c>
      <c r="T2858" s="0" t="s">
        <v>76</v>
      </c>
      <c r="U2858" s="0" t="s">
        <v>8622</v>
      </c>
      <c r="V2858" s="42"/>
      <c r="Y2858" s="43"/>
      <c r="AB2858" s="43"/>
      <c r="AE2858" s="43"/>
    </row>
    <row r="2859" customFormat="false" ht="14.1" hidden="false" customHeight="false" outlineLevel="0" collapsed="false">
      <c r="A2859" s="0" t="s">
        <v>11148</v>
      </c>
      <c r="B2859" s="0" t="s">
        <v>76</v>
      </c>
      <c r="C2859" s="0" t="s">
        <v>11149</v>
      </c>
      <c r="D2859" s="0" t="s">
        <v>76</v>
      </c>
      <c r="E2859" s="0" t="s">
        <v>8622</v>
      </c>
      <c r="F2859" s="8" t="s">
        <v>8</v>
      </c>
      <c r="G2859" s="22" t="n">
        <v>4372</v>
      </c>
      <c r="H2859" s="22" t="n">
        <v>1279</v>
      </c>
      <c r="I2859" s="22" t="n">
        <v>1280</v>
      </c>
      <c r="K2859" s="22" t="n">
        <v>1282</v>
      </c>
      <c r="L2859" s="23" t="n">
        <v>0.0460218409</v>
      </c>
      <c r="M2859" s="23" t="str">
        <f aca="false">IF(OR(J2859=0,H2859=0),"",ABS(J2859-H2859))</f>
        <v/>
      </c>
      <c r="N2859" s="23" t="n">
        <f aca="false">IF(OR(H2859=0,I2859=0),"",ABS(H2859-I2859))</f>
        <v>1</v>
      </c>
      <c r="O2859" s="23" t="str">
        <f aca="false">IF(OR(I2859=0,J2859=0),"",ABS(I2859-J2859))</f>
        <v/>
      </c>
      <c r="P2859" s="23" t="n">
        <f aca="false">MAX(M2859:O2859)</f>
        <v>1</v>
      </c>
      <c r="Q2859" s="0" t="s">
        <v>11150</v>
      </c>
      <c r="R2859" s="0" t="s">
        <v>11151</v>
      </c>
      <c r="S2859" s="0" t="s">
        <v>11152</v>
      </c>
      <c r="T2859" s="0" t="s">
        <v>11151</v>
      </c>
      <c r="U2859" s="0" t="s">
        <v>8622</v>
      </c>
      <c r="V2859" s="42" t="s">
        <v>58</v>
      </c>
      <c r="W2859" s="22" t="n">
        <v>1280</v>
      </c>
      <c r="X2859" s="22" t="n">
        <v>330</v>
      </c>
      <c r="Y2859" s="43" t="n">
        <v>0.26</v>
      </c>
      <c r="Z2859" s="22" t="n">
        <v>1279</v>
      </c>
      <c r="AA2859" s="22" t="n">
        <v>330</v>
      </c>
      <c r="AB2859" s="43" t="n">
        <v>0.26</v>
      </c>
      <c r="AC2859" s="22" t="n">
        <v>1279</v>
      </c>
      <c r="AD2859" s="22" t="n">
        <v>0</v>
      </c>
      <c r="AE2859" s="43" t="n">
        <v>0</v>
      </c>
    </row>
    <row r="2860" customFormat="false" ht="14.1" hidden="false" customHeight="false" outlineLevel="0" collapsed="false">
      <c r="A2860" s="0" t="s">
        <v>11153</v>
      </c>
      <c r="B2860" s="0" t="s">
        <v>76</v>
      </c>
      <c r="C2860" s="0" t="s">
        <v>11154</v>
      </c>
      <c r="D2860" s="0" t="s">
        <v>76</v>
      </c>
      <c r="E2860" s="0" t="s">
        <v>8622</v>
      </c>
      <c r="F2860" s="8" t="s">
        <v>8</v>
      </c>
      <c r="G2860" s="22" t="n">
        <v>4693</v>
      </c>
      <c r="H2860" s="22" t="n">
        <v>595</v>
      </c>
      <c r="I2860" s="22" t="n">
        <v>596</v>
      </c>
      <c r="K2860" s="22" t="n">
        <v>597</v>
      </c>
      <c r="L2860" s="23" t="n">
        <v>0.0033500838</v>
      </c>
      <c r="M2860" s="23" t="str">
        <f aca="false">IF(OR(J2860=0,H2860=0),"",ABS(J2860-H2860))</f>
        <v/>
      </c>
      <c r="N2860" s="23" t="n">
        <f aca="false">IF(OR(H2860=0,I2860=0),"",ABS(H2860-I2860))</f>
        <v>1</v>
      </c>
      <c r="O2860" s="23" t="str">
        <f aca="false">IF(OR(I2860=0,J2860=0),"",ABS(I2860-J2860))</f>
        <v/>
      </c>
      <c r="P2860" s="23" t="n">
        <f aca="false">MAX(M2860:O2860)</f>
        <v>1</v>
      </c>
      <c r="Q2860" s="0" t="s">
        <v>10504</v>
      </c>
      <c r="R2860" s="0" t="s">
        <v>76</v>
      </c>
      <c r="S2860" s="0" t="s">
        <v>10505</v>
      </c>
      <c r="T2860" s="0" t="s">
        <v>76</v>
      </c>
      <c r="U2860" s="0" t="s">
        <v>8622</v>
      </c>
      <c r="V2860" s="42" t="s">
        <v>59</v>
      </c>
      <c r="W2860" s="22" t="n">
        <v>596</v>
      </c>
      <c r="X2860" s="22" t="n">
        <v>82</v>
      </c>
      <c r="Y2860" s="43" t="n">
        <v>0.14</v>
      </c>
      <c r="Z2860" s="22" t="n">
        <v>595</v>
      </c>
      <c r="AA2860" s="22" t="n">
        <v>0</v>
      </c>
      <c r="AB2860" s="43" t="n">
        <v>0</v>
      </c>
      <c r="AC2860" s="22" t="n">
        <v>595</v>
      </c>
      <c r="AD2860" s="22" t="n">
        <v>82</v>
      </c>
      <c r="AE2860" s="43" t="n">
        <v>0.14</v>
      </c>
    </row>
    <row r="2861" customFormat="false" ht="14.1" hidden="false" customHeight="false" outlineLevel="0" collapsed="false">
      <c r="A2861" s="0" t="s">
        <v>11155</v>
      </c>
      <c r="B2861" s="0" t="s">
        <v>109</v>
      </c>
      <c r="C2861" s="0" t="s">
        <v>11156</v>
      </c>
      <c r="D2861" s="0" t="s">
        <v>109</v>
      </c>
      <c r="E2861" s="0" t="s">
        <v>8622</v>
      </c>
      <c r="F2861" s="8" t="s">
        <v>8</v>
      </c>
      <c r="G2861" s="22" t="n">
        <v>2467</v>
      </c>
      <c r="H2861" s="22" t="n">
        <v>2816</v>
      </c>
      <c r="I2861" s="22" t="n">
        <v>2817</v>
      </c>
      <c r="K2861" s="22" t="n">
        <v>3032</v>
      </c>
      <c r="L2861" s="23" t="n">
        <v>0.062994723</v>
      </c>
      <c r="M2861" s="23" t="str">
        <f aca="false">IF(OR(J2861=0,H2861=0),"",ABS(J2861-H2861))</f>
        <v/>
      </c>
      <c r="N2861" s="23" t="n">
        <f aca="false">IF(OR(H2861=0,I2861=0),"",ABS(H2861-I2861))</f>
        <v>1</v>
      </c>
      <c r="O2861" s="23" t="str">
        <f aca="false">IF(OR(I2861=0,J2861=0),"",ABS(I2861-J2861))</f>
        <v/>
      </c>
      <c r="P2861" s="23" t="n">
        <f aca="false">MAX(M2861:O2861)</f>
        <v>1</v>
      </c>
      <c r="Q2861" s="0" t="s">
        <v>3543</v>
      </c>
      <c r="R2861" s="0" t="s">
        <v>3544</v>
      </c>
      <c r="S2861" s="0" t="s">
        <v>3545</v>
      </c>
      <c r="T2861" s="0" t="s">
        <v>3544</v>
      </c>
      <c r="U2861" s="0" t="s">
        <v>8622</v>
      </c>
      <c r="V2861" s="42" t="s">
        <v>59</v>
      </c>
      <c r="W2861" s="22" t="n">
        <v>2817</v>
      </c>
      <c r="X2861" s="22" t="n">
        <v>93</v>
      </c>
      <c r="Y2861" s="43" t="n">
        <v>0.03</v>
      </c>
      <c r="Z2861" s="22" t="n">
        <v>2817</v>
      </c>
      <c r="AA2861" s="22" t="n">
        <v>0</v>
      </c>
      <c r="AB2861" s="43" t="n">
        <v>0</v>
      </c>
      <c r="AC2861" s="22" t="n">
        <v>2817</v>
      </c>
      <c r="AD2861" s="22" t="n">
        <v>93</v>
      </c>
      <c r="AE2861" s="43" t="n">
        <v>0.03</v>
      </c>
    </row>
    <row r="2862" customFormat="false" ht="14.1" hidden="false" customHeight="false" outlineLevel="0" collapsed="false">
      <c r="A2862" s="0" t="s">
        <v>5821</v>
      </c>
      <c r="B2862" s="0" t="s">
        <v>76</v>
      </c>
      <c r="C2862" s="0" t="s">
        <v>5822</v>
      </c>
      <c r="D2862" s="0" t="s">
        <v>76</v>
      </c>
      <c r="E2862" s="0" t="s">
        <v>8622</v>
      </c>
      <c r="F2862" s="8" t="s">
        <v>8</v>
      </c>
      <c r="G2862" s="22" t="n">
        <v>207</v>
      </c>
      <c r="H2862" s="22" t="n">
        <v>363</v>
      </c>
      <c r="I2862" s="22" t="n">
        <v>362</v>
      </c>
      <c r="K2862" s="22" t="n">
        <v>363</v>
      </c>
      <c r="L2862" s="23" t="n">
        <v>0.0495867769</v>
      </c>
      <c r="M2862" s="23" t="str">
        <f aca="false">IF(OR(J2862=0,H2862=0),"",ABS(J2862-H2862))</f>
        <v/>
      </c>
      <c r="N2862" s="23" t="n">
        <f aca="false">IF(OR(H2862=0,I2862=0),"",ABS(H2862-I2862))</f>
        <v>1</v>
      </c>
      <c r="O2862" s="23" t="str">
        <f aca="false">IF(OR(I2862=0,J2862=0),"",ABS(I2862-J2862))</f>
        <v/>
      </c>
      <c r="P2862" s="23" t="n">
        <f aca="false">MAX(M2862:O2862)</f>
        <v>1</v>
      </c>
      <c r="Q2862" s="0" t="s">
        <v>11157</v>
      </c>
      <c r="R2862" s="0" t="s">
        <v>76</v>
      </c>
      <c r="S2862" s="0" t="s">
        <v>11158</v>
      </c>
      <c r="T2862" s="0" t="s">
        <v>76</v>
      </c>
      <c r="U2862" s="0" t="s">
        <v>8622</v>
      </c>
      <c r="V2862" s="42"/>
      <c r="Y2862" s="43"/>
      <c r="AB2862" s="43"/>
      <c r="AE2862" s="43"/>
    </row>
    <row r="2863" customFormat="false" ht="14.1" hidden="false" customHeight="false" outlineLevel="0" collapsed="false">
      <c r="A2863" s="0" t="s">
        <v>7740</v>
      </c>
      <c r="B2863" s="0" t="s">
        <v>7741</v>
      </c>
      <c r="C2863" s="0" t="s">
        <v>7742</v>
      </c>
      <c r="D2863" s="0" t="s">
        <v>7741</v>
      </c>
      <c r="E2863" s="0" t="s">
        <v>8622</v>
      </c>
      <c r="F2863" s="8" t="s">
        <v>8</v>
      </c>
      <c r="G2863" s="22" t="n">
        <v>246</v>
      </c>
      <c r="H2863" s="22" t="n">
        <v>542</v>
      </c>
      <c r="I2863" s="22" t="n">
        <v>543</v>
      </c>
      <c r="K2863" s="22" t="n">
        <v>545</v>
      </c>
      <c r="L2863" s="23" t="n">
        <v>0.0605504587</v>
      </c>
      <c r="M2863" s="23" t="str">
        <f aca="false">IF(OR(J2863=0,H2863=0),"",ABS(J2863-H2863))</f>
        <v/>
      </c>
      <c r="N2863" s="23" t="n">
        <f aca="false">IF(OR(H2863=0,I2863=0),"",ABS(H2863-I2863))</f>
        <v>1</v>
      </c>
      <c r="O2863" s="23" t="str">
        <f aca="false">IF(OR(I2863=0,J2863=0),"",ABS(I2863-J2863))</f>
        <v/>
      </c>
      <c r="P2863" s="23" t="n">
        <f aca="false">MAX(M2863:O2863)</f>
        <v>1</v>
      </c>
      <c r="Q2863" s="0" t="s">
        <v>11159</v>
      </c>
      <c r="R2863" s="0" t="s">
        <v>11160</v>
      </c>
      <c r="S2863" s="0" t="s">
        <v>11161</v>
      </c>
      <c r="T2863" s="0" t="s">
        <v>11160</v>
      </c>
      <c r="U2863" s="0" t="s">
        <v>8622</v>
      </c>
      <c r="V2863" s="42"/>
      <c r="Y2863" s="43"/>
      <c r="AB2863" s="43"/>
      <c r="AE2863" s="43"/>
    </row>
    <row r="2864" customFormat="false" ht="14.1" hidden="false" customHeight="false" outlineLevel="0" collapsed="false">
      <c r="A2864" s="0" t="s">
        <v>11162</v>
      </c>
      <c r="B2864" s="0" t="s">
        <v>11163</v>
      </c>
      <c r="C2864" s="0" t="s">
        <v>11164</v>
      </c>
      <c r="D2864" s="0" t="s">
        <v>11163</v>
      </c>
      <c r="E2864" s="0" t="s">
        <v>8622</v>
      </c>
      <c r="F2864" s="8" t="s">
        <v>8</v>
      </c>
      <c r="G2864" s="22" t="n">
        <v>268</v>
      </c>
      <c r="H2864" s="22" t="n">
        <v>622</v>
      </c>
      <c r="I2864" s="22" t="n">
        <v>621</v>
      </c>
      <c r="K2864" s="22" t="n">
        <v>654</v>
      </c>
      <c r="L2864" s="23" t="n">
        <v>0.0626911315</v>
      </c>
      <c r="M2864" s="23" t="str">
        <f aca="false">IF(OR(J2864=0,H2864=0),"",ABS(J2864-H2864))</f>
        <v/>
      </c>
      <c r="N2864" s="23" t="n">
        <f aca="false">IF(OR(H2864=0,I2864=0),"",ABS(H2864-I2864))</f>
        <v>1</v>
      </c>
      <c r="O2864" s="23" t="str">
        <f aca="false">IF(OR(I2864=0,J2864=0),"",ABS(I2864-J2864))</f>
        <v/>
      </c>
      <c r="P2864" s="23" t="n">
        <f aca="false">MAX(M2864:O2864)</f>
        <v>1</v>
      </c>
      <c r="Q2864" s="0" t="s">
        <v>11165</v>
      </c>
      <c r="R2864" s="0" t="s">
        <v>76</v>
      </c>
      <c r="S2864" s="0" t="s">
        <v>11166</v>
      </c>
      <c r="T2864" s="0" t="s">
        <v>76</v>
      </c>
      <c r="U2864" s="0" t="s">
        <v>8622</v>
      </c>
      <c r="V2864" s="42"/>
      <c r="Y2864" s="43"/>
      <c r="AB2864" s="43"/>
      <c r="AE2864" s="43"/>
    </row>
    <row r="2865" customFormat="false" ht="14.1" hidden="false" customHeight="false" outlineLevel="0" collapsed="false">
      <c r="A2865" s="0" t="s">
        <v>11167</v>
      </c>
      <c r="B2865" s="0" t="s">
        <v>11168</v>
      </c>
      <c r="C2865" s="0" t="s">
        <v>11169</v>
      </c>
      <c r="D2865" s="0" t="s">
        <v>11168</v>
      </c>
      <c r="E2865" s="0" t="s">
        <v>8622</v>
      </c>
      <c r="F2865" s="8" t="s">
        <v>8</v>
      </c>
      <c r="G2865" s="22" t="n">
        <v>528</v>
      </c>
      <c r="H2865" s="22" t="n">
        <v>272</v>
      </c>
      <c r="I2865" s="22" t="n">
        <v>271</v>
      </c>
      <c r="K2865" s="22" t="n">
        <v>275</v>
      </c>
      <c r="L2865" s="23" t="n">
        <v>0.04</v>
      </c>
      <c r="M2865" s="23" t="str">
        <f aca="false">IF(OR(J2865=0,H2865=0),"",ABS(J2865-H2865))</f>
        <v/>
      </c>
      <c r="N2865" s="23" t="n">
        <f aca="false">IF(OR(H2865=0,I2865=0),"",ABS(H2865-I2865))</f>
        <v>1</v>
      </c>
      <c r="O2865" s="23" t="str">
        <f aca="false">IF(OR(I2865=0,J2865=0),"",ABS(I2865-J2865))</f>
        <v/>
      </c>
      <c r="P2865" s="23" t="n">
        <f aca="false">MAX(M2865:O2865)</f>
        <v>1</v>
      </c>
      <c r="Q2865" s="0" t="s">
        <v>4093</v>
      </c>
      <c r="R2865" s="0" t="s">
        <v>4094</v>
      </c>
      <c r="S2865" s="0" t="s">
        <v>4095</v>
      </c>
      <c r="T2865" s="0" t="s">
        <v>4094</v>
      </c>
      <c r="U2865" s="0" t="s">
        <v>8622</v>
      </c>
      <c r="V2865" s="42"/>
      <c r="Y2865" s="43"/>
      <c r="AB2865" s="43"/>
      <c r="AE2865" s="43"/>
    </row>
    <row r="2866" customFormat="false" ht="14.1" hidden="false" customHeight="false" outlineLevel="0" collapsed="false">
      <c r="A2866" s="0" t="s">
        <v>179</v>
      </c>
      <c r="B2866" s="0" t="s">
        <v>109</v>
      </c>
      <c r="C2866" s="0" t="s">
        <v>180</v>
      </c>
      <c r="D2866" s="0" t="s">
        <v>109</v>
      </c>
      <c r="E2866" s="0" t="s">
        <v>8622</v>
      </c>
      <c r="F2866" s="8" t="s">
        <v>8</v>
      </c>
      <c r="G2866" s="22" t="n">
        <v>630</v>
      </c>
      <c r="H2866" s="22" t="n">
        <v>289</v>
      </c>
      <c r="I2866" s="22" t="n">
        <v>288</v>
      </c>
      <c r="K2866" s="22" t="n">
        <v>289</v>
      </c>
      <c r="L2866" s="23" t="n">
        <v>0.0519031142</v>
      </c>
      <c r="M2866" s="23" t="str">
        <f aca="false">IF(OR(J2866=0,H2866=0),"",ABS(J2866-H2866))</f>
        <v/>
      </c>
      <c r="N2866" s="23" t="n">
        <f aca="false">IF(OR(H2866=0,I2866=0),"",ABS(H2866-I2866))</f>
        <v>1</v>
      </c>
      <c r="O2866" s="23" t="str">
        <f aca="false">IF(OR(I2866=0,J2866=0),"",ABS(I2866-J2866))</f>
        <v/>
      </c>
      <c r="P2866" s="23" t="n">
        <f aca="false">MAX(M2866:O2866)</f>
        <v>1</v>
      </c>
      <c r="Q2866" s="0" t="s">
        <v>11059</v>
      </c>
      <c r="R2866" s="0" t="s">
        <v>1496</v>
      </c>
      <c r="S2866" s="0" t="s">
        <v>11060</v>
      </c>
      <c r="T2866" s="0" t="s">
        <v>1496</v>
      </c>
      <c r="U2866" s="0" t="s">
        <v>8622</v>
      </c>
      <c r="V2866" s="42"/>
      <c r="Y2866" s="43"/>
      <c r="AB2866" s="43"/>
      <c r="AE2866" s="43"/>
    </row>
    <row r="2867" customFormat="false" ht="14.1" hidden="false" customHeight="false" outlineLevel="0" collapsed="false">
      <c r="A2867" s="0" t="s">
        <v>1135</v>
      </c>
      <c r="B2867" s="0" t="s">
        <v>76</v>
      </c>
      <c r="C2867" s="0" t="s">
        <v>1136</v>
      </c>
      <c r="D2867" s="0" t="s">
        <v>76</v>
      </c>
      <c r="E2867" s="0" t="s">
        <v>8622</v>
      </c>
      <c r="F2867" s="8" t="s">
        <v>8</v>
      </c>
      <c r="G2867" s="22" t="n">
        <v>710</v>
      </c>
      <c r="H2867" s="22" t="n">
        <v>885</v>
      </c>
      <c r="I2867" s="22" t="n">
        <v>884</v>
      </c>
      <c r="K2867" s="22" t="n">
        <v>935</v>
      </c>
      <c r="L2867" s="23" t="n">
        <v>0.0524064171</v>
      </c>
      <c r="M2867" s="23" t="str">
        <f aca="false">IF(OR(J2867=0,H2867=0),"",ABS(J2867-H2867))</f>
        <v/>
      </c>
      <c r="N2867" s="23" t="n">
        <f aca="false">IF(OR(H2867=0,I2867=0),"",ABS(H2867-I2867))</f>
        <v>1</v>
      </c>
      <c r="O2867" s="23" t="str">
        <f aca="false">IF(OR(I2867=0,J2867=0),"",ABS(I2867-J2867))</f>
        <v/>
      </c>
      <c r="P2867" s="23" t="n">
        <f aca="false">MAX(M2867:O2867)</f>
        <v>1</v>
      </c>
      <c r="Q2867" s="0" t="s">
        <v>11170</v>
      </c>
      <c r="R2867" s="0" t="s">
        <v>76</v>
      </c>
      <c r="S2867" s="0" t="s">
        <v>11171</v>
      </c>
      <c r="T2867" s="0" t="s">
        <v>76</v>
      </c>
      <c r="U2867" s="0" t="s">
        <v>8622</v>
      </c>
      <c r="V2867" s="42"/>
      <c r="Y2867" s="43"/>
      <c r="AB2867" s="43"/>
      <c r="AE2867" s="43"/>
    </row>
    <row r="2868" customFormat="false" ht="14.1" hidden="false" customHeight="false" outlineLevel="0" collapsed="false">
      <c r="A2868" s="0" t="s">
        <v>10342</v>
      </c>
      <c r="B2868" s="0" t="s">
        <v>10343</v>
      </c>
      <c r="C2868" s="0" t="s">
        <v>10344</v>
      </c>
      <c r="D2868" s="0" t="s">
        <v>10343</v>
      </c>
      <c r="E2868" s="0" t="s">
        <v>8622</v>
      </c>
      <c r="F2868" s="8" t="s">
        <v>8</v>
      </c>
      <c r="G2868" s="22" t="n">
        <v>989</v>
      </c>
      <c r="H2868" s="22" t="n">
        <v>367</v>
      </c>
      <c r="I2868" s="22" t="n">
        <v>368</v>
      </c>
      <c r="K2868" s="22" t="n">
        <v>382</v>
      </c>
      <c r="L2868" s="23" t="n">
        <v>0.0497382199</v>
      </c>
      <c r="M2868" s="23" t="str">
        <f aca="false">IF(OR(J2868=0,H2868=0),"",ABS(J2868-H2868))</f>
        <v/>
      </c>
      <c r="N2868" s="23" t="n">
        <f aca="false">IF(OR(H2868=0,I2868=0),"",ABS(H2868-I2868))</f>
        <v>1</v>
      </c>
      <c r="O2868" s="23" t="str">
        <f aca="false">IF(OR(I2868=0,J2868=0),"",ABS(I2868-J2868))</f>
        <v/>
      </c>
      <c r="P2868" s="23" t="n">
        <f aca="false">MAX(M2868:O2868)</f>
        <v>1</v>
      </c>
      <c r="Q2868" s="0" t="s">
        <v>11172</v>
      </c>
      <c r="R2868" s="0" t="s">
        <v>11173</v>
      </c>
      <c r="S2868" s="0" t="s">
        <v>11174</v>
      </c>
      <c r="T2868" s="0" t="s">
        <v>11173</v>
      </c>
      <c r="U2868" s="0" t="s">
        <v>8622</v>
      </c>
      <c r="V2868" s="42"/>
      <c r="Y2868" s="43"/>
      <c r="AB2868" s="43"/>
      <c r="AE2868" s="43"/>
    </row>
    <row r="2869" customFormat="false" ht="14.1" hidden="false" customHeight="false" outlineLevel="0" collapsed="false">
      <c r="A2869" s="0" t="s">
        <v>1933</v>
      </c>
      <c r="B2869" s="0" t="s">
        <v>413</v>
      </c>
      <c r="C2869" s="0" t="s">
        <v>1934</v>
      </c>
      <c r="D2869" s="0" t="s">
        <v>413</v>
      </c>
      <c r="E2869" s="0" t="s">
        <v>8622</v>
      </c>
      <c r="F2869" s="8" t="s">
        <v>8</v>
      </c>
      <c r="G2869" s="22" t="n">
        <v>1132</v>
      </c>
      <c r="H2869" s="22" t="n">
        <v>665</v>
      </c>
      <c r="I2869" s="22" t="n">
        <v>666</v>
      </c>
      <c r="K2869" s="22" t="n">
        <v>709</v>
      </c>
      <c r="L2869" s="23" t="n">
        <v>0.0564174894</v>
      </c>
      <c r="M2869" s="23" t="str">
        <f aca="false">IF(OR(J2869=0,H2869=0),"",ABS(J2869-H2869))</f>
        <v/>
      </c>
      <c r="N2869" s="23" t="n">
        <f aca="false">IF(OR(H2869=0,I2869=0),"",ABS(H2869-I2869))</f>
        <v>1</v>
      </c>
      <c r="O2869" s="23" t="str">
        <f aca="false">IF(OR(I2869=0,J2869=0),"",ABS(I2869-J2869))</f>
        <v/>
      </c>
      <c r="P2869" s="23" t="n">
        <f aca="false">MAX(M2869:O2869)</f>
        <v>1</v>
      </c>
      <c r="Q2869" s="0" t="s">
        <v>10744</v>
      </c>
      <c r="R2869" s="0" t="s">
        <v>76</v>
      </c>
      <c r="S2869" s="0" t="s">
        <v>10745</v>
      </c>
      <c r="T2869" s="0" t="s">
        <v>76</v>
      </c>
      <c r="U2869" s="0" t="s">
        <v>8622</v>
      </c>
      <c r="V2869" s="42"/>
      <c r="Y2869" s="43"/>
      <c r="AB2869" s="43"/>
      <c r="AE2869" s="43"/>
    </row>
    <row r="2870" customFormat="false" ht="14.1" hidden="false" customHeight="false" outlineLevel="0" collapsed="false">
      <c r="A2870" s="0" t="s">
        <v>9279</v>
      </c>
      <c r="B2870" s="0" t="s">
        <v>76</v>
      </c>
      <c r="C2870" s="0" t="s">
        <v>9280</v>
      </c>
      <c r="D2870" s="0" t="s">
        <v>76</v>
      </c>
      <c r="E2870" s="0" t="s">
        <v>8622</v>
      </c>
      <c r="F2870" s="8" t="s">
        <v>8</v>
      </c>
      <c r="G2870" s="22" t="n">
        <v>1143</v>
      </c>
      <c r="H2870" s="22" t="n">
        <v>464</v>
      </c>
      <c r="I2870" s="22" t="n">
        <v>465</v>
      </c>
      <c r="K2870" s="22" t="n">
        <v>471</v>
      </c>
      <c r="L2870" s="23" t="n">
        <v>0.0382165605</v>
      </c>
      <c r="M2870" s="23" t="str">
        <f aca="false">IF(OR(J2870=0,H2870=0),"",ABS(J2870-H2870))</f>
        <v/>
      </c>
      <c r="N2870" s="23" t="n">
        <f aca="false">IF(OR(H2870=0,I2870=0),"",ABS(H2870-I2870))</f>
        <v>1</v>
      </c>
      <c r="O2870" s="23" t="str">
        <f aca="false">IF(OR(I2870=0,J2870=0),"",ABS(I2870-J2870))</f>
        <v/>
      </c>
      <c r="P2870" s="23" t="n">
        <f aca="false">MAX(M2870:O2870)</f>
        <v>1</v>
      </c>
      <c r="Q2870" s="0" t="s">
        <v>4839</v>
      </c>
      <c r="R2870" s="0" t="s">
        <v>4840</v>
      </c>
      <c r="S2870" s="0" t="s">
        <v>4841</v>
      </c>
      <c r="T2870" s="0" t="s">
        <v>4840</v>
      </c>
      <c r="U2870" s="0" t="s">
        <v>8622</v>
      </c>
      <c r="V2870" s="42"/>
      <c r="Y2870" s="43"/>
      <c r="AB2870" s="43"/>
      <c r="AE2870" s="43"/>
    </row>
    <row r="2871" customFormat="false" ht="14.1" hidden="false" customHeight="false" outlineLevel="0" collapsed="false">
      <c r="A2871" s="0" t="s">
        <v>6261</v>
      </c>
      <c r="B2871" s="0" t="s">
        <v>76</v>
      </c>
      <c r="C2871" s="0" t="s">
        <v>6262</v>
      </c>
      <c r="D2871" s="0" t="s">
        <v>76</v>
      </c>
      <c r="E2871" s="0" t="s">
        <v>8622</v>
      </c>
      <c r="F2871" s="8" t="s">
        <v>8</v>
      </c>
      <c r="G2871" s="22" t="n">
        <v>1168</v>
      </c>
      <c r="H2871" s="22" t="n">
        <v>643</v>
      </c>
      <c r="I2871" s="22" t="n">
        <v>642</v>
      </c>
      <c r="K2871" s="22" t="n">
        <v>671</v>
      </c>
      <c r="L2871" s="23" t="n">
        <v>0.0521609538</v>
      </c>
      <c r="M2871" s="23" t="str">
        <f aca="false">IF(OR(J2871=0,H2871=0),"",ABS(J2871-H2871))</f>
        <v/>
      </c>
      <c r="N2871" s="23" t="n">
        <f aca="false">IF(OR(H2871=0,I2871=0),"",ABS(H2871-I2871))</f>
        <v>1</v>
      </c>
      <c r="O2871" s="23" t="str">
        <f aca="false">IF(OR(I2871=0,J2871=0),"",ABS(I2871-J2871))</f>
        <v/>
      </c>
      <c r="P2871" s="23" t="n">
        <f aca="false">MAX(M2871:O2871)</f>
        <v>1</v>
      </c>
      <c r="Q2871" s="0" t="s">
        <v>11175</v>
      </c>
      <c r="R2871" s="0" t="s">
        <v>11176</v>
      </c>
      <c r="S2871" s="0" t="s">
        <v>11177</v>
      </c>
      <c r="T2871" s="0" t="s">
        <v>11176</v>
      </c>
      <c r="U2871" s="0" t="s">
        <v>8622</v>
      </c>
      <c r="V2871" s="42"/>
      <c r="Y2871" s="43"/>
      <c r="AB2871" s="43"/>
      <c r="AE2871" s="43"/>
    </row>
    <row r="2872" customFormat="false" ht="14.1" hidden="false" customHeight="false" outlineLevel="0" collapsed="false">
      <c r="A2872" s="0" t="s">
        <v>11178</v>
      </c>
      <c r="B2872" s="0" t="s">
        <v>109</v>
      </c>
      <c r="C2872" s="0" t="s">
        <v>11179</v>
      </c>
      <c r="D2872" s="0" t="s">
        <v>109</v>
      </c>
      <c r="E2872" s="0" t="s">
        <v>8622</v>
      </c>
      <c r="F2872" s="8" t="s">
        <v>8</v>
      </c>
      <c r="G2872" s="22" t="n">
        <v>1201</v>
      </c>
      <c r="H2872" s="22" t="n">
        <v>540</v>
      </c>
      <c r="I2872" s="22" t="n">
        <v>539</v>
      </c>
      <c r="K2872" s="22" t="n">
        <v>551</v>
      </c>
      <c r="L2872" s="23" t="n">
        <v>0.0889292196</v>
      </c>
      <c r="M2872" s="23" t="str">
        <f aca="false">IF(OR(J2872=0,H2872=0),"",ABS(J2872-H2872))</f>
        <v/>
      </c>
      <c r="N2872" s="23" t="n">
        <f aca="false">IF(OR(H2872=0,I2872=0),"",ABS(H2872-I2872))</f>
        <v>1</v>
      </c>
      <c r="O2872" s="23" t="str">
        <f aca="false">IF(OR(I2872=0,J2872=0),"",ABS(I2872-J2872))</f>
        <v/>
      </c>
      <c r="P2872" s="23" t="n">
        <f aca="false">MAX(M2872:O2872)</f>
        <v>1</v>
      </c>
      <c r="Q2872" s="0" t="s">
        <v>5144</v>
      </c>
      <c r="R2872" s="0" t="s">
        <v>76</v>
      </c>
      <c r="S2872" s="0" t="s">
        <v>5145</v>
      </c>
      <c r="T2872" s="0" t="s">
        <v>76</v>
      </c>
      <c r="U2872" s="0" t="s">
        <v>8622</v>
      </c>
      <c r="V2872" s="42"/>
      <c r="Y2872" s="43"/>
      <c r="AB2872" s="43"/>
      <c r="AE2872" s="43"/>
    </row>
    <row r="2873" customFormat="false" ht="14.1" hidden="false" customHeight="false" outlineLevel="0" collapsed="false">
      <c r="A2873" s="0" t="s">
        <v>10349</v>
      </c>
      <c r="B2873" s="0" t="s">
        <v>76</v>
      </c>
      <c r="C2873" s="0" t="s">
        <v>10350</v>
      </c>
      <c r="D2873" s="0" t="s">
        <v>76</v>
      </c>
      <c r="E2873" s="0" t="s">
        <v>8622</v>
      </c>
      <c r="F2873" s="8" t="s">
        <v>8</v>
      </c>
      <c r="G2873" s="22" t="n">
        <v>1234</v>
      </c>
      <c r="H2873" s="22" t="n">
        <v>453</v>
      </c>
      <c r="I2873" s="22" t="n">
        <v>452</v>
      </c>
      <c r="K2873" s="22" t="n">
        <v>453</v>
      </c>
      <c r="L2873" s="23" t="n">
        <v>0.0529801325</v>
      </c>
      <c r="M2873" s="23" t="str">
        <f aca="false">IF(OR(J2873=0,H2873=0),"",ABS(J2873-H2873))</f>
        <v/>
      </c>
      <c r="N2873" s="23" t="n">
        <f aca="false">IF(OR(H2873=0,I2873=0),"",ABS(H2873-I2873))</f>
        <v>1</v>
      </c>
      <c r="O2873" s="23" t="str">
        <f aca="false">IF(OR(I2873=0,J2873=0),"",ABS(I2873-J2873))</f>
        <v/>
      </c>
      <c r="P2873" s="23" t="n">
        <f aca="false">MAX(M2873:O2873)</f>
        <v>1</v>
      </c>
      <c r="Q2873" s="0" t="s">
        <v>9779</v>
      </c>
      <c r="R2873" s="0" t="s">
        <v>76</v>
      </c>
      <c r="S2873" s="0" t="s">
        <v>9780</v>
      </c>
      <c r="T2873" s="0" t="s">
        <v>76</v>
      </c>
      <c r="U2873" s="0" t="s">
        <v>8622</v>
      </c>
      <c r="V2873" s="42"/>
      <c r="Y2873" s="43"/>
      <c r="AB2873" s="43"/>
      <c r="AE2873" s="43"/>
    </row>
    <row r="2874" customFormat="false" ht="14.1" hidden="false" customHeight="false" outlineLevel="0" collapsed="false">
      <c r="A2874" s="0" t="s">
        <v>11180</v>
      </c>
      <c r="B2874" s="0" t="s">
        <v>76</v>
      </c>
      <c r="C2874" s="0" t="s">
        <v>11181</v>
      </c>
      <c r="D2874" s="0" t="s">
        <v>76</v>
      </c>
      <c r="E2874" s="0" t="s">
        <v>8622</v>
      </c>
      <c r="F2874" s="8" t="s">
        <v>8</v>
      </c>
      <c r="G2874" s="22" t="n">
        <v>1252</v>
      </c>
      <c r="H2874" s="22" t="n">
        <v>224</v>
      </c>
      <c r="I2874" s="22" t="n">
        <v>225</v>
      </c>
      <c r="K2874" s="22" t="n">
        <v>228</v>
      </c>
      <c r="L2874" s="23" t="n">
        <v>0.0394736842</v>
      </c>
      <c r="M2874" s="23" t="str">
        <f aca="false">IF(OR(J2874=0,H2874=0),"",ABS(J2874-H2874))</f>
        <v/>
      </c>
      <c r="N2874" s="23" t="n">
        <f aca="false">IF(OR(H2874=0,I2874=0),"",ABS(H2874-I2874))</f>
        <v>1</v>
      </c>
      <c r="O2874" s="23" t="str">
        <f aca="false">IF(OR(I2874=0,J2874=0),"",ABS(I2874-J2874))</f>
        <v/>
      </c>
      <c r="P2874" s="23" t="n">
        <f aca="false">MAX(M2874:O2874)</f>
        <v>1</v>
      </c>
      <c r="Q2874" s="0" t="s">
        <v>11182</v>
      </c>
      <c r="R2874" s="0" t="s">
        <v>11183</v>
      </c>
      <c r="S2874" s="0" t="s">
        <v>11184</v>
      </c>
      <c r="T2874" s="0" t="s">
        <v>11183</v>
      </c>
      <c r="U2874" s="0" t="s">
        <v>8622</v>
      </c>
      <c r="V2874" s="42"/>
      <c r="Y2874" s="43"/>
      <c r="AB2874" s="43"/>
      <c r="AE2874" s="43"/>
    </row>
    <row r="2875" customFormat="false" ht="14.1" hidden="false" customHeight="false" outlineLevel="0" collapsed="false">
      <c r="A2875" s="0" t="s">
        <v>11185</v>
      </c>
      <c r="B2875" s="0" t="s">
        <v>76</v>
      </c>
      <c r="C2875" s="0" t="s">
        <v>11186</v>
      </c>
      <c r="D2875" s="0" t="s">
        <v>76</v>
      </c>
      <c r="E2875" s="0" t="s">
        <v>8622</v>
      </c>
      <c r="F2875" s="8" t="s">
        <v>8</v>
      </c>
      <c r="G2875" s="22" t="n">
        <v>1342</v>
      </c>
      <c r="H2875" s="22" t="n">
        <v>537</v>
      </c>
      <c r="I2875" s="22" t="n">
        <v>536</v>
      </c>
      <c r="K2875" s="22" t="n">
        <v>545</v>
      </c>
      <c r="L2875" s="23" t="n">
        <v>0.0495412844</v>
      </c>
      <c r="M2875" s="23" t="str">
        <f aca="false">IF(OR(J2875=0,H2875=0),"",ABS(J2875-H2875))</f>
        <v/>
      </c>
      <c r="N2875" s="23" t="n">
        <f aca="false">IF(OR(H2875=0,I2875=0),"",ABS(H2875-I2875))</f>
        <v>1</v>
      </c>
      <c r="O2875" s="23" t="str">
        <f aca="false">IF(OR(I2875=0,J2875=0),"",ABS(I2875-J2875))</f>
        <v/>
      </c>
      <c r="P2875" s="23" t="n">
        <f aca="false">MAX(M2875:O2875)</f>
        <v>1</v>
      </c>
      <c r="Q2875" s="0" t="s">
        <v>11187</v>
      </c>
      <c r="R2875" s="0" t="s">
        <v>1996</v>
      </c>
      <c r="S2875" s="0" t="s">
        <v>11188</v>
      </c>
      <c r="T2875" s="0" t="s">
        <v>1996</v>
      </c>
      <c r="U2875" s="0" t="s">
        <v>8622</v>
      </c>
      <c r="V2875" s="42"/>
      <c r="Y2875" s="43"/>
      <c r="AB2875" s="43"/>
      <c r="AE2875" s="43"/>
    </row>
    <row r="2876" customFormat="false" ht="14.1" hidden="false" customHeight="false" outlineLevel="0" collapsed="false">
      <c r="A2876" s="0" t="s">
        <v>10036</v>
      </c>
      <c r="B2876" s="0" t="s">
        <v>76</v>
      </c>
      <c r="C2876" s="0" t="s">
        <v>10037</v>
      </c>
      <c r="D2876" s="0" t="s">
        <v>76</v>
      </c>
      <c r="E2876" s="0" t="s">
        <v>8622</v>
      </c>
      <c r="F2876" s="8" t="s">
        <v>8</v>
      </c>
      <c r="G2876" s="22" t="n">
        <v>1631</v>
      </c>
      <c r="H2876" s="22" t="n">
        <v>813</v>
      </c>
      <c r="I2876" s="22" t="n">
        <v>812</v>
      </c>
      <c r="K2876" s="22" t="n">
        <v>832</v>
      </c>
      <c r="L2876" s="23" t="n">
        <v>0.046875</v>
      </c>
      <c r="M2876" s="23" t="str">
        <f aca="false">IF(OR(J2876=0,H2876=0),"",ABS(J2876-H2876))</f>
        <v/>
      </c>
      <c r="N2876" s="23" t="n">
        <f aca="false">IF(OR(H2876=0,I2876=0),"",ABS(H2876-I2876))</f>
        <v>1</v>
      </c>
      <c r="O2876" s="23" t="str">
        <f aca="false">IF(OR(I2876=0,J2876=0),"",ABS(I2876-J2876))</f>
        <v/>
      </c>
      <c r="P2876" s="23" t="n">
        <f aca="false">MAX(M2876:O2876)</f>
        <v>1</v>
      </c>
      <c r="Q2876" s="0" t="s">
        <v>11189</v>
      </c>
      <c r="R2876" s="0" t="s">
        <v>11190</v>
      </c>
      <c r="S2876" s="0" t="s">
        <v>11191</v>
      </c>
      <c r="T2876" s="0" t="s">
        <v>11190</v>
      </c>
      <c r="U2876" s="0" t="s">
        <v>8622</v>
      </c>
      <c r="V2876" s="42"/>
      <c r="Y2876" s="43"/>
      <c r="AB2876" s="43"/>
      <c r="AE2876" s="43"/>
    </row>
    <row r="2877" customFormat="false" ht="14.1" hidden="false" customHeight="false" outlineLevel="0" collapsed="false">
      <c r="A2877" s="0" t="s">
        <v>9022</v>
      </c>
      <c r="B2877" s="0" t="s">
        <v>76</v>
      </c>
      <c r="C2877" s="0" t="s">
        <v>9023</v>
      </c>
      <c r="D2877" s="0" t="s">
        <v>76</v>
      </c>
      <c r="E2877" s="0" t="s">
        <v>8622</v>
      </c>
      <c r="F2877" s="8" t="s">
        <v>8</v>
      </c>
      <c r="G2877" s="22" t="n">
        <v>1658</v>
      </c>
      <c r="H2877" s="22" t="n">
        <v>447</v>
      </c>
      <c r="I2877" s="22" t="n">
        <v>448</v>
      </c>
      <c r="K2877" s="22" t="n">
        <v>456</v>
      </c>
      <c r="L2877" s="23" t="n">
        <v>0.0504385965</v>
      </c>
      <c r="M2877" s="23" t="str">
        <f aca="false">IF(OR(J2877=0,H2877=0),"",ABS(J2877-H2877))</f>
        <v/>
      </c>
      <c r="N2877" s="23" t="n">
        <f aca="false">IF(OR(H2877=0,I2877=0),"",ABS(H2877-I2877))</f>
        <v>1</v>
      </c>
      <c r="O2877" s="23" t="str">
        <f aca="false">IF(OR(I2877=0,J2877=0),"",ABS(I2877-J2877))</f>
        <v/>
      </c>
      <c r="P2877" s="23" t="n">
        <f aca="false">MAX(M2877:O2877)</f>
        <v>1</v>
      </c>
      <c r="Q2877" s="0" t="s">
        <v>11192</v>
      </c>
      <c r="R2877" s="0" t="s">
        <v>76</v>
      </c>
      <c r="S2877" s="0" t="s">
        <v>11193</v>
      </c>
      <c r="T2877" s="0" t="s">
        <v>76</v>
      </c>
      <c r="U2877" s="0" t="s">
        <v>8622</v>
      </c>
      <c r="V2877" s="42"/>
      <c r="Y2877" s="43"/>
      <c r="AB2877" s="43"/>
      <c r="AE2877" s="43"/>
    </row>
    <row r="2878" customFormat="false" ht="14.1" hidden="false" customHeight="false" outlineLevel="0" collapsed="false">
      <c r="A2878" s="0" t="s">
        <v>9336</v>
      </c>
      <c r="B2878" s="0" t="s">
        <v>76</v>
      </c>
      <c r="C2878" s="0" t="s">
        <v>9337</v>
      </c>
      <c r="D2878" s="0" t="s">
        <v>76</v>
      </c>
      <c r="E2878" s="0" t="s">
        <v>8622</v>
      </c>
      <c r="F2878" s="8" t="s">
        <v>8</v>
      </c>
      <c r="G2878" s="22" t="n">
        <v>1884</v>
      </c>
      <c r="H2878" s="22" t="n">
        <v>1585</v>
      </c>
      <c r="I2878" s="22" t="n">
        <v>1584</v>
      </c>
      <c r="K2878" s="22" t="n">
        <v>1665</v>
      </c>
      <c r="L2878" s="23" t="n">
        <v>0.0558558559</v>
      </c>
      <c r="M2878" s="23" t="str">
        <f aca="false">IF(OR(J2878=0,H2878=0),"",ABS(J2878-H2878))</f>
        <v/>
      </c>
      <c r="N2878" s="23" t="n">
        <f aca="false">IF(OR(H2878=0,I2878=0),"",ABS(H2878-I2878))</f>
        <v>1</v>
      </c>
      <c r="O2878" s="23" t="str">
        <f aca="false">IF(OR(I2878=0,J2878=0),"",ABS(I2878-J2878))</f>
        <v/>
      </c>
      <c r="P2878" s="23" t="n">
        <f aca="false">MAX(M2878:O2878)</f>
        <v>1</v>
      </c>
      <c r="Q2878" s="0" t="s">
        <v>7880</v>
      </c>
      <c r="R2878" s="0" t="s">
        <v>76</v>
      </c>
      <c r="S2878" s="0" t="s">
        <v>7881</v>
      </c>
      <c r="T2878" s="0" t="s">
        <v>76</v>
      </c>
      <c r="U2878" s="0" t="s">
        <v>8622</v>
      </c>
      <c r="V2878" s="42"/>
      <c r="Y2878" s="43"/>
      <c r="AB2878" s="43"/>
      <c r="AE2878" s="43"/>
    </row>
    <row r="2879" customFormat="false" ht="14.1" hidden="false" customHeight="false" outlineLevel="0" collapsed="false">
      <c r="A2879" s="0" t="s">
        <v>1398</v>
      </c>
      <c r="B2879" s="0" t="s">
        <v>1399</v>
      </c>
      <c r="C2879" s="0" t="s">
        <v>1400</v>
      </c>
      <c r="D2879" s="0" t="s">
        <v>1399</v>
      </c>
      <c r="E2879" s="0" t="s">
        <v>8622</v>
      </c>
      <c r="F2879" s="8" t="s">
        <v>8</v>
      </c>
      <c r="G2879" s="22" t="n">
        <v>1985</v>
      </c>
      <c r="H2879" s="22" t="n">
        <v>613</v>
      </c>
      <c r="I2879" s="22" t="n">
        <v>612</v>
      </c>
      <c r="K2879" s="22" t="n">
        <v>626</v>
      </c>
      <c r="L2879" s="23" t="n">
        <v>0.0575079872</v>
      </c>
      <c r="M2879" s="23" t="str">
        <f aca="false">IF(OR(J2879=0,H2879=0),"",ABS(J2879-H2879))</f>
        <v/>
      </c>
      <c r="N2879" s="23" t="n">
        <f aca="false">IF(OR(H2879=0,I2879=0),"",ABS(H2879-I2879))</f>
        <v>1</v>
      </c>
      <c r="O2879" s="23" t="str">
        <f aca="false">IF(OR(I2879=0,J2879=0),"",ABS(I2879-J2879))</f>
        <v/>
      </c>
      <c r="P2879" s="23" t="n">
        <f aca="false">MAX(M2879:O2879)</f>
        <v>1</v>
      </c>
      <c r="Q2879" s="0" t="s">
        <v>9383</v>
      </c>
      <c r="R2879" s="0" t="s">
        <v>76</v>
      </c>
      <c r="S2879" s="0" t="s">
        <v>9384</v>
      </c>
      <c r="T2879" s="0" t="s">
        <v>76</v>
      </c>
      <c r="U2879" s="0" t="s">
        <v>8622</v>
      </c>
      <c r="V2879" s="42"/>
      <c r="Y2879" s="43"/>
      <c r="AB2879" s="43"/>
      <c r="AE2879" s="43"/>
    </row>
    <row r="2880" customFormat="false" ht="14.1" hidden="false" customHeight="false" outlineLevel="0" collapsed="false">
      <c r="A2880" s="0" t="s">
        <v>1594</v>
      </c>
      <c r="B2880" s="0" t="s">
        <v>76</v>
      </c>
      <c r="C2880" s="0" t="s">
        <v>1595</v>
      </c>
      <c r="D2880" s="0" t="s">
        <v>76</v>
      </c>
      <c r="E2880" s="0" t="s">
        <v>8622</v>
      </c>
      <c r="F2880" s="8" t="s">
        <v>8</v>
      </c>
      <c r="G2880" s="22" t="n">
        <v>2105</v>
      </c>
      <c r="H2880" s="22" t="n">
        <v>731</v>
      </c>
      <c r="I2880" s="22" t="n">
        <v>732</v>
      </c>
      <c r="K2880" s="22" t="n">
        <v>741</v>
      </c>
      <c r="L2880" s="23" t="n">
        <v>0.0580296896</v>
      </c>
      <c r="M2880" s="23" t="str">
        <f aca="false">IF(OR(J2880=0,H2880=0),"",ABS(J2880-H2880))</f>
        <v/>
      </c>
      <c r="N2880" s="23" t="n">
        <f aca="false">IF(OR(H2880=0,I2880=0),"",ABS(H2880-I2880))</f>
        <v>1</v>
      </c>
      <c r="O2880" s="23" t="str">
        <f aca="false">IF(OR(I2880=0,J2880=0),"",ABS(I2880-J2880))</f>
        <v/>
      </c>
      <c r="P2880" s="23" t="n">
        <f aca="false">MAX(M2880:O2880)</f>
        <v>1</v>
      </c>
      <c r="Q2880" s="0" t="s">
        <v>10637</v>
      </c>
      <c r="R2880" s="0" t="s">
        <v>333</v>
      </c>
      <c r="S2880" s="0" t="s">
        <v>10638</v>
      </c>
      <c r="T2880" s="0" t="s">
        <v>333</v>
      </c>
      <c r="U2880" s="0" t="s">
        <v>8622</v>
      </c>
      <c r="V2880" s="42"/>
      <c r="Y2880" s="43"/>
      <c r="AB2880" s="43"/>
      <c r="AE2880" s="43"/>
    </row>
    <row r="2881" customFormat="false" ht="14.1" hidden="false" customHeight="false" outlineLevel="0" collapsed="false">
      <c r="A2881" s="0" t="s">
        <v>10644</v>
      </c>
      <c r="B2881" s="0" t="s">
        <v>76</v>
      </c>
      <c r="C2881" s="0" t="s">
        <v>10645</v>
      </c>
      <c r="D2881" s="0" t="s">
        <v>76</v>
      </c>
      <c r="E2881" s="0" t="s">
        <v>8622</v>
      </c>
      <c r="F2881" s="8" t="s">
        <v>8</v>
      </c>
      <c r="G2881" s="22" t="n">
        <v>2150</v>
      </c>
      <c r="H2881" s="22" t="n">
        <v>712</v>
      </c>
      <c r="I2881" s="22" t="n">
        <v>711</v>
      </c>
      <c r="K2881" s="22" t="n">
        <v>723</v>
      </c>
      <c r="L2881" s="23" t="n">
        <v>0.0525587828</v>
      </c>
      <c r="M2881" s="23" t="str">
        <f aca="false">IF(OR(J2881=0,H2881=0),"",ABS(J2881-H2881))</f>
        <v/>
      </c>
      <c r="N2881" s="23" t="n">
        <f aca="false">IF(OR(H2881=0,I2881=0),"",ABS(H2881-I2881))</f>
        <v>1</v>
      </c>
      <c r="O2881" s="23" t="str">
        <f aca="false">IF(OR(I2881=0,J2881=0),"",ABS(I2881-J2881))</f>
        <v/>
      </c>
      <c r="P2881" s="23" t="n">
        <f aca="false">MAX(M2881:O2881)</f>
        <v>1</v>
      </c>
      <c r="Q2881" s="0" t="s">
        <v>6129</v>
      </c>
      <c r="R2881" s="0" t="s">
        <v>76</v>
      </c>
      <c r="S2881" s="0" t="s">
        <v>6130</v>
      </c>
      <c r="T2881" s="0" t="s">
        <v>76</v>
      </c>
      <c r="U2881" s="0" t="s">
        <v>8622</v>
      </c>
      <c r="V2881" s="42"/>
      <c r="Y2881" s="43"/>
      <c r="AB2881" s="43"/>
      <c r="AE2881" s="43"/>
    </row>
    <row r="2882" customFormat="false" ht="14.1" hidden="false" customHeight="false" outlineLevel="0" collapsed="false">
      <c r="A2882" s="0" t="s">
        <v>8818</v>
      </c>
      <c r="B2882" s="0" t="s">
        <v>109</v>
      </c>
      <c r="C2882" s="0" t="s">
        <v>8819</v>
      </c>
      <c r="D2882" s="0" t="s">
        <v>109</v>
      </c>
      <c r="E2882" s="0" t="s">
        <v>8622</v>
      </c>
      <c r="F2882" s="8" t="s">
        <v>8</v>
      </c>
      <c r="G2882" s="22" t="n">
        <v>2156</v>
      </c>
      <c r="H2882" s="22" t="n">
        <v>785</v>
      </c>
      <c r="I2882" s="22" t="n">
        <v>784</v>
      </c>
      <c r="K2882" s="22" t="n">
        <v>801</v>
      </c>
      <c r="L2882" s="23" t="n">
        <v>0.0599250936</v>
      </c>
      <c r="M2882" s="23" t="str">
        <f aca="false">IF(OR(J2882=0,H2882=0),"",ABS(J2882-H2882))</f>
        <v/>
      </c>
      <c r="N2882" s="23" t="n">
        <f aca="false">IF(OR(H2882=0,I2882=0),"",ABS(H2882-I2882))</f>
        <v>1</v>
      </c>
      <c r="O2882" s="23" t="str">
        <f aca="false">IF(OR(I2882=0,J2882=0),"",ABS(I2882-J2882))</f>
        <v/>
      </c>
      <c r="P2882" s="23" t="n">
        <f aca="false">MAX(M2882:O2882)</f>
        <v>1</v>
      </c>
      <c r="Q2882" s="0" t="s">
        <v>10246</v>
      </c>
      <c r="R2882" s="0" t="s">
        <v>413</v>
      </c>
      <c r="S2882" s="0" t="s">
        <v>10247</v>
      </c>
      <c r="T2882" s="0" t="s">
        <v>413</v>
      </c>
      <c r="U2882" s="0" t="s">
        <v>8622</v>
      </c>
      <c r="V2882" s="42"/>
      <c r="Y2882" s="43"/>
      <c r="AB2882" s="43"/>
      <c r="AE2882" s="43"/>
    </row>
    <row r="2883" customFormat="false" ht="14.1" hidden="false" customHeight="false" outlineLevel="0" collapsed="false">
      <c r="A2883" s="0" t="s">
        <v>8800</v>
      </c>
      <c r="B2883" s="0" t="s">
        <v>76</v>
      </c>
      <c r="C2883" s="0" t="s">
        <v>8801</v>
      </c>
      <c r="D2883" s="0" t="s">
        <v>76</v>
      </c>
      <c r="E2883" s="0" t="s">
        <v>8622</v>
      </c>
      <c r="F2883" s="8" t="s">
        <v>8</v>
      </c>
      <c r="G2883" s="22" t="n">
        <v>2279</v>
      </c>
      <c r="H2883" s="22" t="n">
        <v>772</v>
      </c>
      <c r="I2883" s="22" t="n">
        <v>773</v>
      </c>
      <c r="K2883" s="22" t="n">
        <v>805</v>
      </c>
      <c r="L2883" s="23" t="n">
        <v>0.0583850932</v>
      </c>
      <c r="M2883" s="23" t="str">
        <f aca="false">IF(OR(J2883=0,H2883=0),"",ABS(J2883-H2883))</f>
        <v/>
      </c>
      <c r="N2883" s="23" t="n">
        <f aca="false">IF(OR(H2883=0,I2883=0),"",ABS(H2883-I2883))</f>
        <v>1</v>
      </c>
      <c r="O2883" s="23" t="str">
        <f aca="false">IF(OR(I2883=0,J2883=0),"",ABS(I2883-J2883))</f>
        <v/>
      </c>
      <c r="P2883" s="23" t="n">
        <f aca="false">MAX(M2883:O2883)</f>
        <v>1</v>
      </c>
      <c r="Q2883" s="0" t="s">
        <v>11194</v>
      </c>
      <c r="R2883" s="0" t="s">
        <v>1438</v>
      </c>
      <c r="S2883" s="0" t="s">
        <v>11195</v>
      </c>
      <c r="T2883" s="0" t="s">
        <v>76</v>
      </c>
      <c r="U2883" s="0" t="s">
        <v>8622</v>
      </c>
      <c r="V2883" s="42"/>
      <c r="Y2883" s="43"/>
      <c r="AB2883" s="43"/>
      <c r="AE2883" s="43"/>
    </row>
    <row r="2884" customFormat="false" ht="14.1" hidden="false" customHeight="false" outlineLevel="0" collapsed="false">
      <c r="A2884" s="0" t="s">
        <v>11196</v>
      </c>
      <c r="B2884" s="0" t="s">
        <v>11197</v>
      </c>
      <c r="C2884" s="0" t="s">
        <v>11198</v>
      </c>
      <c r="D2884" s="0" t="s">
        <v>11197</v>
      </c>
      <c r="E2884" s="0" t="s">
        <v>8622</v>
      </c>
      <c r="F2884" s="8" t="s">
        <v>8</v>
      </c>
      <c r="G2884" s="22" t="n">
        <v>2354</v>
      </c>
      <c r="H2884" s="22" t="n">
        <v>423</v>
      </c>
      <c r="I2884" s="22" t="n">
        <v>422</v>
      </c>
      <c r="K2884" s="22" t="n">
        <v>424</v>
      </c>
      <c r="L2884" s="23" t="n">
        <v>0.0471698113</v>
      </c>
      <c r="M2884" s="23" t="str">
        <f aca="false">IF(OR(J2884=0,H2884=0),"",ABS(J2884-H2884))</f>
        <v/>
      </c>
      <c r="N2884" s="23" t="n">
        <f aca="false">IF(OR(H2884=0,I2884=0),"",ABS(H2884-I2884))</f>
        <v>1</v>
      </c>
      <c r="O2884" s="23" t="str">
        <f aca="false">IF(OR(I2884=0,J2884=0),"",ABS(I2884-J2884))</f>
        <v/>
      </c>
      <c r="P2884" s="23" t="n">
        <f aca="false">MAX(M2884:O2884)</f>
        <v>1</v>
      </c>
      <c r="Q2884" s="0" t="s">
        <v>2879</v>
      </c>
      <c r="R2884" s="0" t="s">
        <v>76</v>
      </c>
      <c r="S2884" s="0" t="s">
        <v>2880</v>
      </c>
      <c r="T2884" s="0" t="s">
        <v>76</v>
      </c>
      <c r="U2884" s="0" t="s">
        <v>8622</v>
      </c>
      <c r="V2884" s="42"/>
      <c r="Y2884" s="43"/>
      <c r="AB2884" s="43"/>
      <c r="AE2884" s="43"/>
    </row>
    <row r="2885" customFormat="false" ht="14.1" hidden="false" customHeight="false" outlineLevel="0" collapsed="false">
      <c r="A2885" s="0" t="s">
        <v>3645</v>
      </c>
      <c r="B2885" s="0" t="s">
        <v>76</v>
      </c>
      <c r="C2885" s="0" t="s">
        <v>3646</v>
      </c>
      <c r="D2885" s="0" t="s">
        <v>76</v>
      </c>
      <c r="E2885" s="0" t="s">
        <v>8622</v>
      </c>
      <c r="F2885" s="8" t="s">
        <v>8</v>
      </c>
      <c r="G2885" s="22" t="n">
        <v>2383</v>
      </c>
      <c r="H2885" s="22" t="n">
        <v>539</v>
      </c>
      <c r="I2885" s="22" t="n">
        <v>540</v>
      </c>
      <c r="K2885" s="22" t="n">
        <v>545</v>
      </c>
      <c r="L2885" s="23" t="n">
        <v>0.0458715596</v>
      </c>
      <c r="M2885" s="23" t="str">
        <f aca="false">IF(OR(J2885=0,H2885=0),"",ABS(J2885-H2885))</f>
        <v/>
      </c>
      <c r="N2885" s="23" t="n">
        <f aca="false">IF(OR(H2885=0,I2885=0),"",ABS(H2885-I2885))</f>
        <v>1</v>
      </c>
      <c r="O2885" s="23" t="str">
        <f aca="false">IF(OR(I2885=0,J2885=0),"",ABS(I2885-J2885))</f>
        <v/>
      </c>
      <c r="P2885" s="23" t="n">
        <f aca="false">MAX(M2885:O2885)</f>
        <v>1</v>
      </c>
      <c r="Q2885" s="0" t="s">
        <v>11199</v>
      </c>
      <c r="R2885" s="0" t="s">
        <v>11200</v>
      </c>
      <c r="S2885" s="0" t="s">
        <v>11201</v>
      </c>
      <c r="T2885" s="0" t="s">
        <v>11200</v>
      </c>
      <c r="U2885" s="0" t="s">
        <v>8622</v>
      </c>
      <c r="V2885" s="42"/>
      <c r="Y2885" s="43"/>
      <c r="AB2885" s="43"/>
      <c r="AE2885" s="43"/>
    </row>
    <row r="2886" customFormat="false" ht="14.1" hidden="false" customHeight="false" outlineLevel="0" collapsed="false">
      <c r="A2886" s="0" t="s">
        <v>10648</v>
      </c>
      <c r="B2886" s="0" t="s">
        <v>76</v>
      </c>
      <c r="C2886" s="0" t="s">
        <v>10649</v>
      </c>
      <c r="D2886" s="0" t="s">
        <v>76</v>
      </c>
      <c r="E2886" s="0" t="s">
        <v>8622</v>
      </c>
      <c r="F2886" s="8" t="s">
        <v>8</v>
      </c>
      <c r="G2886" s="22" t="n">
        <v>2397</v>
      </c>
      <c r="H2886" s="22" t="n">
        <v>352</v>
      </c>
      <c r="I2886" s="22" t="n">
        <v>351</v>
      </c>
      <c r="K2886" s="22" t="n">
        <v>352</v>
      </c>
      <c r="L2886" s="23" t="n">
        <v>0.0539772727</v>
      </c>
      <c r="M2886" s="23" t="str">
        <f aca="false">IF(OR(J2886=0,H2886=0),"",ABS(J2886-H2886))</f>
        <v/>
      </c>
      <c r="N2886" s="23" t="n">
        <f aca="false">IF(OR(H2886=0,I2886=0),"",ABS(H2886-I2886))</f>
        <v>1</v>
      </c>
      <c r="O2886" s="23" t="str">
        <f aca="false">IF(OR(I2886=0,J2886=0),"",ABS(I2886-J2886))</f>
        <v/>
      </c>
      <c r="P2886" s="23" t="n">
        <f aca="false">MAX(M2886:O2886)</f>
        <v>1</v>
      </c>
      <c r="Q2886" s="0" t="s">
        <v>10592</v>
      </c>
      <c r="R2886" s="0" t="s">
        <v>10593</v>
      </c>
      <c r="S2886" s="0" t="s">
        <v>10594</v>
      </c>
      <c r="T2886" s="0" t="s">
        <v>10593</v>
      </c>
      <c r="U2886" s="0" t="s">
        <v>8622</v>
      </c>
      <c r="V2886" s="42"/>
      <c r="Y2886" s="43"/>
      <c r="AB2886" s="43"/>
      <c r="AE2886" s="43"/>
    </row>
    <row r="2887" customFormat="false" ht="14.1" hidden="false" customHeight="false" outlineLevel="0" collapsed="false">
      <c r="A2887" s="0" t="s">
        <v>9314</v>
      </c>
      <c r="B2887" s="0" t="s">
        <v>9315</v>
      </c>
      <c r="C2887" s="0" t="s">
        <v>9316</v>
      </c>
      <c r="D2887" s="0" t="s">
        <v>9315</v>
      </c>
      <c r="E2887" s="0" t="s">
        <v>8622</v>
      </c>
      <c r="F2887" s="8" t="s">
        <v>8</v>
      </c>
      <c r="G2887" s="22" t="n">
        <v>2449</v>
      </c>
      <c r="H2887" s="22" t="n">
        <v>565</v>
      </c>
      <c r="I2887" s="22" t="n">
        <v>566</v>
      </c>
      <c r="K2887" s="22" t="n">
        <v>569</v>
      </c>
      <c r="L2887" s="23" t="n">
        <v>0.0228471002</v>
      </c>
      <c r="M2887" s="23" t="str">
        <f aca="false">IF(OR(J2887=0,H2887=0),"",ABS(J2887-H2887))</f>
        <v/>
      </c>
      <c r="N2887" s="23" t="n">
        <f aca="false">IF(OR(H2887=0,I2887=0),"",ABS(H2887-I2887))</f>
        <v>1</v>
      </c>
      <c r="O2887" s="23" t="str">
        <f aca="false">IF(OR(I2887=0,J2887=0),"",ABS(I2887-J2887))</f>
        <v/>
      </c>
      <c r="P2887" s="23" t="n">
        <f aca="false">MAX(M2887:O2887)</f>
        <v>1</v>
      </c>
      <c r="Q2887" s="0" t="s">
        <v>11202</v>
      </c>
      <c r="R2887" s="0" t="s">
        <v>76</v>
      </c>
      <c r="S2887" s="0" t="s">
        <v>11203</v>
      </c>
      <c r="T2887" s="0" t="s">
        <v>76</v>
      </c>
      <c r="U2887" s="0" t="s">
        <v>8622</v>
      </c>
      <c r="V2887" s="42"/>
      <c r="Y2887" s="43"/>
      <c r="AB2887" s="43"/>
      <c r="AE2887" s="43"/>
    </row>
    <row r="2888" customFormat="false" ht="14.1" hidden="false" customHeight="false" outlineLevel="0" collapsed="false">
      <c r="A2888" s="0" t="s">
        <v>11204</v>
      </c>
      <c r="B2888" s="0" t="s">
        <v>11205</v>
      </c>
      <c r="C2888" s="0" t="s">
        <v>11206</v>
      </c>
      <c r="D2888" s="0" t="s">
        <v>11205</v>
      </c>
      <c r="E2888" s="0" t="s">
        <v>8622</v>
      </c>
      <c r="F2888" s="8" t="s">
        <v>8</v>
      </c>
      <c r="G2888" s="22" t="n">
        <v>2702</v>
      </c>
      <c r="H2888" s="22" t="n">
        <v>427</v>
      </c>
      <c r="I2888" s="22" t="n">
        <v>428</v>
      </c>
      <c r="K2888" s="22" t="n">
        <v>433</v>
      </c>
      <c r="L2888" s="23" t="n">
        <v>0.0600461894</v>
      </c>
      <c r="M2888" s="23" t="str">
        <f aca="false">IF(OR(J2888=0,H2888=0),"",ABS(J2888-H2888))</f>
        <v/>
      </c>
      <c r="N2888" s="23" t="n">
        <f aca="false">IF(OR(H2888=0,I2888=0),"",ABS(H2888-I2888))</f>
        <v>1</v>
      </c>
      <c r="O2888" s="23" t="str">
        <f aca="false">IF(OR(I2888=0,J2888=0),"",ABS(I2888-J2888))</f>
        <v/>
      </c>
      <c r="P2888" s="23" t="n">
        <f aca="false">MAX(M2888:O2888)</f>
        <v>1</v>
      </c>
      <c r="Q2888" s="0" t="s">
        <v>7419</v>
      </c>
      <c r="R2888" s="0" t="s">
        <v>76</v>
      </c>
      <c r="S2888" s="0" t="s">
        <v>7420</v>
      </c>
      <c r="T2888" s="0" t="s">
        <v>76</v>
      </c>
      <c r="U2888" s="0" t="s">
        <v>8622</v>
      </c>
      <c r="V2888" s="42"/>
      <c r="Y2888" s="43"/>
      <c r="AB2888" s="43"/>
      <c r="AE2888" s="43"/>
    </row>
    <row r="2889" customFormat="false" ht="14.1" hidden="false" customHeight="false" outlineLevel="0" collapsed="false">
      <c r="A2889" s="0" t="s">
        <v>2709</v>
      </c>
      <c r="B2889" s="0" t="s">
        <v>1992</v>
      </c>
      <c r="C2889" s="0" t="s">
        <v>2710</v>
      </c>
      <c r="D2889" s="0" t="s">
        <v>1992</v>
      </c>
      <c r="E2889" s="0" t="s">
        <v>8622</v>
      </c>
      <c r="F2889" s="8" t="s">
        <v>8</v>
      </c>
      <c r="G2889" s="22" t="n">
        <v>2738</v>
      </c>
      <c r="H2889" s="22" t="n">
        <v>878</v>
      </c>
      <c r="I2889" s="22" t="n">
        <v>877</v>
      </c>
      <c r="K2889" s="22" t="n">
        <v>911</v>
      </c>
      <c r="L2889" s="23" t="n">
        <v>0.075740944</v>
      </c>
      <c r="M2889" s="23" t="str">
        <f aca="false">IF(OR(J2889=0,H2889=0),"",ABS(J2889-H2889))</f>
        <v/>
      </c>
      <c r="N2889" s="23" t="n">
        <f aca="false">IF(OR(H2889=0,I2889=0),"",ABS(H2889-I2889))</f>
        <v>1</v>
      </c>
      <c r="O2889" s="23" t="str">
        <f aca="false">IF(OR(I2889=0,J2889=0),"",ABS(I2889-J2889))</f>
        <v/>
      </c>
      <c r="P2889" s="23" t="n">
        <f aca="false">MAX(M2889:O2889)</f>
        <v>1</v>
      </c>
      <c r="Q2889" s="0" t="s">
        <v>10222</v>
      </c>
      <c r="R2889" s="0" t="s">
        <v>10223</v>
      </c>
      <c r="S2889" s="0" t="s">
        <v>10224</v>
      </c>
      <c r="T2889" s="0" t="s">
        <v>10223</v>
      </c>
      <c r="U2889" s="0" t="s">
        <v>8622</v>
      </c>
      <c r="V2889" s="42"/>
      <c r="Y2889" s="43"/>
      <c r="AB2889" s="43"/>
      <c r="AE2889" s="43"/>
    </row>
    <row r="2890" customFormat="false" ht="14.1" hidden="false" customHeight="false" outlineLevel="0" collapsed="false">
      <c r="A2890" s="0" t="s">
        <v>11207</v>
      </c>
      <c r="B2890" s="0" t="s">
        <v>76</v>
      </c>
      <c r="C2890" s="0" t="s">
        <v>11208</v>
      </c>
      <c r="D2890" s="0" t="s">
        <v>76</v>
      </c>
      <c r="E2890" s="0" t="s">
        <v>8622</v>
      </c>
      <c r="F2890" s="8" t="s">
        <v>8</v>
      </c>
      <c r="G2890" s="22" t="n">
        <v>2980</v>
      </c>
      <c r="H2890" s="22" t="n">
        <v>361</v>
      </c>
      <c r="I2890" s="22" t="n">
        <v>362</v>
      </c>
      <c r="K2890" s="22" t="n">
        <v>370</v>
      </c>
      <c r="L2890" s="23" t="n">
        <v>0.0594594595</v>
      </c>
      <c r="M2890" s="23" t="str">
        <f aca="false">IF(OR(J2890=0,H2890=0),"",ABS(J2890-H2890))</f>
        <v/>
      </c>
      <c r="N2890" s="23" t="n">
        <f aca="false">IF(OR(H2890=0,I2890=0),"",ABS(H2890-I2890))</f>
        <v>1</v>
      </c>
      <c r="O2890" s="23" t="str">
        <f aca="false">IF(OR(I2890=0,J2890=0),"",ABS(I2890-J2890))</f>
        <v/>
      </c>
      <c r="P2890" s="23" t="n">
        <f aca="false">MAX(M2890:O2890)</f>
        <v>1</v>
      </c>
      <c r="Q2890" s="0" t="s">
        <v>10436</v>
      </c>
      <c r="R2890" s="0" t="s">
        <v>76</v>
      </c>
      <c r="S2890" s="0" t="s">
        <v>10437</v>
      </c>
      <c r="T2890" s="0" t="s">
        <v>76</v>
      </c>
      <c r="U2890" s="0" t="s">
        <v>8622</v>
      </c>
      <c r="V2890" s="42"/>
      <c r="Y2890" s="43"/>
      <c r="AB2890" s="43"/>
      <c r="AE2890" s="43"/>
    </row>
    <row r="2891" customFormat="false" ht="14.1" hidden="false" customHeight="false" outlineLevel="0" collapsed="false">
      <c r="A2891" s="0" t="s">
        <v>11209</v>
      </c>
      <c r="B2891" s="0" t="s">
        <v>76</v>
      </c>
      <c r="C2891" s="0" t="s">
        <v>11210</v>
      </c>
      <c r="D2891" s="0" t="s">
        <v>76</v>
      </c>
      <c r="E2891" s="0" t="s">
        <v>8622</v>
      </c>
      <c r="F2891" s="8" t="s">
        <v>8</v>
      </c>
      <c r="G2891" s="22" t="n">
        <v>3135</v>
      </c>
      <c r="H2891" s="22" t="n">
        <v>379</v>
      </c>
      <c r="I2891" s="22" t="n">
        <v>378</v>
      </c>
      <c r="K2891" s="22" t="n">
        <v>380</v>
      </c>
      <c r="L2891" s="23" t="n">
        <v>0.0578947368</v>
      </c>
      <c r="M2891" s="23" t="str">
        <f aca="false">IF(OR(J2891=0,H2891=0),"",ABS(J2891-H2891))</f>
        <v/>
      </c>
      <c r="N2891" s="23" t="n">
        <f aca="false">IF(OR(H2891=0,I2891=0),"",ABS(H2891-I2891))</f>
        <v>1</v>
      </c>
      <c r="O2891" s="23" t="str">
        <f aca="false">IF(OR(I2891=0,J2891=0),"",ABS(I2891-J2891))</f>
        <v/>
      </c>
      <c r="P2891" s="23" t="n">
        <f aca="false">MAX(M2891:O2891)</f>
        <v>1</v>
      </c>
      <c r="Q2891" s="0" t="s">
        <v>11211</v>
      </c>
      <c r="R2891" s="0" t="s">
        <v>109</v>
      </c>
      <c r="S2891" s="0" t="s">
        <v>11212</v>
      </c>
      <c r="T2891" s="0" t="s">
        <v>109</v>
      </c>
      <c r="U2891" s="0" t="s">
        <v>8622</v>
      </c>
      <c r="V2891" s="42"/>
      <c r="Y2891" s="43"/>
      <c r="AB2891" s="43"/>
      <c r="AE2891" s="43"/>
    </row>
    <row r="2892" customFormat="false" ht="14.1" hidden="false" customHeight="false" outlineLevel="0" collapsed="false">
      <c r="A2892" s="0" t="s">
        <v>11213</v>
      </c>
      <c r="B2892" s="0" t="s">
        <v>76</v>
      </c>
      <c r="C2892" s="0" t="s">
        <v>11214</v>
      </c>
      <c r="D2892" s="0" t="s">
        <v>76</v>
      </c>
      <c r="E2892" s="0" t="s">
        <v>8622</v>
      </c>
      <c r="F2892" s="8" t="s">
        <v>8</v>
      </c>
      <c r="G2892" s="22" t="n">
        <v>3187</v>
      </c>
      <c r="H2892" s="22" t="n">
        <v>549</v>
      </c>
      <c r="I2892" s="22" t="n">
        <v>548</v>
      </c>
      <c r="K2892" s="22" t="n">
        <v>549</v>
      </c>
      <c r="L2892" s="23" t="n">
        <v>0.0510018215</v>
      </c>
      <c r="M2892" s="23" t="str">
        <f aca="false">IF(OR(J2892=0,H2892=0),"",ABS(J2892-H2892))</f>
        <v/>
      </c>
      <c r="N2892" s="23" t="n">
        <f aca="false">IF(OR(H2892=0,I2892=0),"",ABS(H2892-I2892))</f>
        <v>1</v>
      </c>
      <c r="O2892" s="23" t="str">
        <f aca="false">IF(OR(I2892=0,J2892=0),"",ABS(I2892-J2892))</f>
        <v/>
      </c>
      <c r="P2892" s="23" t="n">
        <f aca="false">MAX(M2892:O2892)</f>
        <v>1</v>
      </c>
      <c r="Q2892" s="0" t="s">
        <v>3697</v>
      </c>
      <c r="R2892" s="0" t="s">
        <v>76</v>
      </c>
      <c r="S2892" s="0" t="s">
        <v>3698</v>
      </c>
      <c r="T2892" s="0" t="s">
        <v>76</v>
      </c>
      <c r="U2892" s="0" t="s">
        <v>8622</v>
      </c>
      <c r="V2892" s="42"/>
      <c r="Y2892" s="43"/>
      <c r="AB2892" s="43"/>
      <c r="AE2892" s="43"/>
    </row>
    <row r="2893" customFormat="false" ht="14.1" hidden="false" customHeight="false" outlineLevel="0" collapsed="false">
      <c r="A2893" s="0" t="s">
        <v>11215</v>
      </c>
      <c r="B2893" s="0" t="s">
        <v>2451</v>
      </c>
      <c r="C2893" s="0" t="s">
        <v>11216</v>
      </c>
      <c r="D2893" s="0" t="s">
        <v>2451</v>
      </c>
      <c r="E2893" s="0" t="s">
        <v>8622</v>
      </c>
      <c r="F2893" s="8" t="s">
        <v>8</v>
      </c>
      <c r="G2893" s="22" t="n">
        <v>3202</v>
      </c>
      <c r="H2893" s="22" t="n">
        <v>697</v>
      </c>
      <c r="I2893" s="22" t="n">
        <v>698</v>
      </c>
      <c r="K2893" s="22" t="n">
        <v>703</v>
      </c>
      <c r="L2893" s="23" t="n">
        <v>0.0355618777</v>
      </c>
      <c r="M2893" s="23" t="str">
        <f aca="false">IF(OR(J2893=0,H2893=0),"",ABS(J2893-H2893))</f>
        <v/>
      </c>
      <c r="N2893" s="23" t="n">
        <f aca="false">IF(OR(H2893=0,I2893=0),"",ABS(H2893-I2893))</f>
        <v>1</v>
      </c>
      <c r="O2893" s="23" t="str">
        <f aca="false">IF(OR(I2893=0,J2893=0),"",ABS(I2893-J2893))</f>
        <v/>
      </c>
      <c r="P2893" s="23" t="n">
        <f aca="false">MAX(M2893:O2893)</f>
        <v>1</v>
      </c>
      <c r="Q2893" s="0" t="s">
        <v>11131</v>
      </c>
      <c r="R2893" s="0" t="s">
        <v>11132</v>
      </c>
      <c r="S2893" s="0" t="s">
        <v>11133</v>
      </c>
      <c r="T2893" s="0" t="s">
        <v>11132</v>
      </c>
      <c r="U2893" s="0" t="s">
        <v>8622</v>
      </c>
      <c r="V2893" s="42"/>
      <c r="Y2893" s="43"/>
      <c r="AB2893" s="43"/>
      <c r="AE2893" s="43"/>
    </row>
    <row r="2894" customFormat="false" ht="14.1" hidden="false" customHeight="false" outlineLevel="0" collapsed="false">
      <c r="A2894" s="0" t="s">
        <v>11217</v>
      </c>
      <c r="B2894" s="0" t="s">
        <v>11218</v>
      </c>
      <c r="C2894" s="0" t="s">
        <v>11219</v>
      </c>
      <c r="D2894" s="0" t="s">
        <v>11218</v>
      </c>
      <c r="E2894" s="0" t="s">
        <v>8622</v>
      </c>
      <c r="F2894" s="8" t="s">
        <v>8</v>
      </c>
      <c r="G2894" s="22" t="n">
        <v>3408</v>
      </c>
      <c r="H2894" s="22" t="n">
        <v>368</v>
      </c>
      <c r="I2894" s="22" t="n">
        <v>369</v>
      </c>
      <c r="K2894" s="22" t="n">
        <v>371</v>
      </c>
      <c r="L2894" s="23" t="n">
        <v>0.0242587601</v>
      </c>
      <c r="M2894" s="23" t="str">
        <f aca="false">IF(OR(J2894=0,H2894=0),"",ABS(J2894-H2894))</f>
        <v/>
      </c>
      <c r="N2894" s="23" t="n">
        <f aca="false">IF(OR(H2894=0,I2894=0),"",ABS(H2894-I2894))</f>
        <v>1</v>
      </c>
      <c r="O2894" s="23" t="str">
        <f aca="false">IF(OR(I2894=0,J2894=0),"",ABS(I2894-J2894))</f>
        <v/>
      </c>
      <c r="P2894" s="23" t="n">
        <f aca="false">MAX(M2894:O2894)</f>
        <v>1</v>
      </c>
      <c r="Q2894" s="0" t="s">
        <v>6407</v>
      </c>
      <c r="R2894" s="0" t="s">
        <v>76</v>
      </c>
      <c r="S2894" s="0" t="s">
        <v>6408</v>
      </c>
      <c r="T2894" s="0" t="s">
        <v>76</v>
      </c>
      <c r="U2894" s="0" t="s">
        <v>8622</v>
      </c>
      <c r="V2894" s="42"/>
      <c r="Y2894" s="43"/>
      <c r="AB2894" s="43"/>
      <c r="AE2894" s="43"/>
    </row>
    <row r="2895" customFormat="false" ht="14.1" hidden="false" customHeight="false" outlineLevel="0" collapsed="false">
      <c r="A2895" s="0" t="s">
        <v>11038</v>
      </c>
      <c r="B2895" s="0" t="s">
        <v>76</v>
      </c>
      <c r="C2895" s="0" t="s">
        <v>11039</v>
      </c>
      <c r="D2895" s="0" t="s">
        <v>76</v>
      </c>
      <c r="E2895" s="0" t="s">
        <v>8622</v>
      </c>
      <c r="F2895" s="8" t="s">
        <v>8</v>
      </c>
      <c r="G2895" s="22" t="n">
        <v>3550</v>
      </c>
      <c r="H2895" s="22" t="n">
        <v>437</v>
      </c>
      <c r="I2895" s="22" t="n">
        <v>436</v>
      </c>
      <c r="K2895" s="22" t="n">
        <v>437</v>
      </c>
      <c r="L2895" s="23" t="n">
        <v>0.0434782609</v>
      </c>
      <c r="M2895" s="23" t="str">
        <f aca="false">IF(OR(J2895=0,H2895=0),"",ABS(J2895-H2895))</f>
        <v/>
      </c>
      <c r="N2895" s="23" t="n">
        <f aca="false">IF(OR(H2895=0,I2895=0),"",ABS(H2895-I2895))</f>
        <v>1</v>
      </c>
      <c r="O2895" s="23" t="str">
        <f aca="false">IF(OR(I2895=0,J2895=0),"",ABS(I2895-J2895))</f>
        <v/>
      </c>
      <c r="P2895" s="23" t="n">
        <f aca="false">MAX(M2895:O2895)</f>
        <v>1</v>
      </c>
      <c r="Q2895" s="0" t="s">
        <v>11220</v>
      </c>
      <c r="R2895" s="0" t="s">
        <v>76</v>
      </c>
      <c r="S2895" s="0" t="s">
        <v>11221</v>
      </c>
      <c r="T2895" s="0" t="s">
        <v>76</v>
      </c>
      <c r="U2895" s="0" t="s">
        <v>8622</v>
      </c>
      <c r="V2895" s="42"/>
      <c r="Y2895" s="43"/>
      <c r="AB2895" s="43"/>
      <c r="AE2895" s="43"/>
    </row>
    <row r="2896" customFormat="false" ht="14.1" hidden="false" customHeight="false" outlineLevel="0" collapsed="false">
      <c r="A2896" s="0" t="s">
        <v>11222</v>
      </c>
      <c r="B2896" s="0" t="s">
        <v>76</v>
      </c>
      <c r="C2896" s="0" t="s">
        <v>11223</v>
      </c>
      <c r="D2896" s="0" t="s">
        <v>76</v>
      </c>
      <c r="E2896" s="0" t="s">
        <v>8622</v>
      </c>
      <c r="F2896" s="8" t="s">
        <v>8</v>
      </c>
      <c r="G2896" s="22" t="n">
        <v>3676</v>
      </c>
      <c r="H2896" s="22" t="n">
        <v>457</v>
      </c>
      <c r="I2896" s="22" t="n">
        <v>458</v>
      </c>
      <c r="K2896" s="22" t="n">
        <v>458</v>
      </c>
      <c r="L2896" s="23" t="n">
        <v>0.0240174672</v>
      </c>
      <c r="M2896" s="23" t="str">
        <f aca="false">IF(OR(J2896=0,H2896=0),"",ABS(J2896-H2896))</f>
        <v/>
      </c>
      <c r="N2896" s="23" t="n">
        <f aca="false">IF(OR(H2896=0,I2896=0),"",ABS(H2896-I2896))</f>
        <v>1</v>
      </c>
      <c r="O2896" s="23" t="str">
        <f aca="false">IF(OR(I2896=0,J2896=0),"",ABS(I2896-J2896))</f>
        <v/>
      </c>
      <c r="P2896" s="23" t="n">
        <f aca="false">MAX(M2896:O2896)</f>
        <v>1</v>
      </c>
      <c r="Q2896" s="0" t="s">
        <v>9524</v>
      </c>
      <c r="R2896" s="0" t="s">
        <v>76</v>
      </c>
      <c r="S2896" s="0" t="s">
        <v>9525</v>
      </c>
      <c r="T2896" s="0" t="s">
        <v>76</v>
      </c>
      <c r="U2896" s="0" t="s">
        <v>8622</v>
      </c>
      <c r="V2896" s="42"/>
      <c r="Y2896" s="43"/>
      <c r="AB2896" s="43"/>
      <c r="AE2896" s="43"/>
    </row>
    <row r="2897" customFormat="false" ht="14.1" hidden="false" customHeight="false" outlineLevel="0" collapsed="false">
      <c r="A2897" s="0" t="s">
        <v>11224</v>
      </c>
      <c r="B2897" s="0" t="s">
        <v>11225</v>
      </c>
      <c r="C2897" s="0" t="s">
        <v>11226</v>
      </c>
      <c r="D2897" s="0" t="s">
        <v>11225</v>
      </c>
      <c r="E2897" s="0" t="s">
        <v>8622</v>
      </c>
      <c r="F2897" s="8" t="s">
        <v>8</v>
      </c>
      <c r="G2897" s="22" t="n">
        <v>3860</v>
      </c>
      <c r="H2897" s="22" t="n">
        <v>527</v>
      </c>
      <c r="I2897" s="22" t="n">
        <v>526</v>
      </c>
      <c r="K2897" s="22" t="n">
        <v>529</v>
      </c>
      <c r="L2897" s="23" t="n">
        <v>0.0604914934</v>
      </c>
      <c r="M2897" s="23" t="str">
        <f aca="false">IF(OR(J2897=0,H2897=0),"",ABS(J2897-H2897))</f>
        <v/>
      </c>
      <c r="N2897" s="23" t="n">
        <f aca="false">IF(OR(H2897=0,I2897=0),"",ABS(H2897-I2897))</f>
        <v>1</v>
      </c>
      <c r="O2897" s="23" t="str">
        <f aca="false">IF(OR(I2897=0,J2897=0),"",ABS(I2897-J2897))</f>
        <v/>
      </c>
      <c r="P2897" s="23" t="n">
        <f aca="false">MAX(M2897:O2897)</f>
        <v>1</v>
      </c>
      <c r="Q2897" s="0" t="s">
        <v>1581</v>
      </c>
      <c r="R2897" s="0" t="s">
        <v>1582</v>
      </c>
      <c r="S2897" s="0" t="s">
        <v>1583</v>
      </c>
      <c r="T2897" s="0" t="s">
        <v>1584</v>
      </c>
      <c r="U2897" s="0" t="s">
        <v>8622</v>
      </c>
      <c r="V2897" s="42"/>
      <c r="Y2897" s="43"/>
      <c r="AB2897" s="43"/>
      <c r="AE2897" s="43"/>
    </row>
    <row r="2898" customFormat="false" ht="14.1" hidden="false" customHeight="false" outlineLevel="0" collapsed="false">
      <c r="A2898" s="0" t="s">
        <v>9680</v>
      </c>
      <c r="B2898" s="0" t="s">
        <v>109</v>
      </c>
      <c r="C2898" s="0" t="s">
        <v>9681</v>
      </c>
      <c r="D2898" s="0" t="s">
        <v>109</v>
      </c>
      <c r="E2898" s="0" t="s">
        <v>8622</v>
      </c>
      <c r="F2898" s="8" t="s">
        <v>8</v>
      </c>
      <c r="G2898" s="22" t="n">
        <v>3889</v>
      </c>
      <c r="H2898" s="22" t="n">
        <v>311</v>
      </c>
      <c r="I2898" s="22" t="n">
        <v>312</v>
      </c>
      <c r="K2898" s="22" t="n">
        <v>318</v>
      </c>
      <c r="L2898" s="23" t="n">
        <v>0.0314465409</v>
      </c>
      <c r="M2898" s="23" t="str">
        <f aca="false">IF(OR(J2898=0,H2898=0),"",ABS(J2898-H2898))</f>
        <v/>
      </c>
      <c r="N2898" s="23" t="n">
        <f aca="false">IF(OR(H2898=0,I2898=0),"",ABS(H2898-I2898))</f>
        <v>1</v>
      </c>
      <c r="O2898" s="23" t="str">
        <f aca="false">IF(OR(I2898=0,J2898=0),"",ABS(I2898-J2898))</f>
        <v/>
      </c>
      <c r="P2898" s="23" t="n">
        <f aca="false">MAX(M2898:O2898)</f>
        <v>1</v>
      </c>
      <c r="Q2898" s="0" t="s">
        <v>4235</v>
      </c>
      <c r="R2898" s="0" t="s">
        <v>76</v>
      </c>
      <c r="S2898" s="0" t="s">
        <v>4236</v>
      </c>
      <c r="T2898" s="0" t="s">
        <v>76</v>
      </c>
      <c r="U2898" s="0" t="s">
        <v>8622</v>
      </c>
      <c r="V2898" s="42"/>
      <c r="Y2898" s="43"/>
      <c r="AB2898" s="43"/>
      <c r="AE2898" s="43"/>
    </row>
    <row r="2899" customFormat="false" ht="14.1" hidden="false" customHeight="false" outlineLevel="0" collapsed="false">
      <c r="A2899" s="0" t="s">
        <v>1101</v>
      </c>
      <c r="B2899" s="0" t="s">
        <v>76</v>
      </c>
      <c r="C2899" s="0" t="s">
        <v>1102</v>
      </c>
      <c r="D2899" s="0" t="s">
        <v>76</v>
      </c>
      <c r="E2899" s="0" t="s">
        <v>8622</v>
      </c>
      <c r="F2899" s="8" t="s">
        <v>8</v>
      </c>
      <c r="G2899" s="22" t="n">
        <v>4058</v>
      </c>
      <c r="H2899" s="22" t="n">
        <v>579</v>
      </c>
      <c r="I2899" s="22" t="n">
        <v>580</v>
      </c>
      <c r="K2899" s="22" t="n">
        <v>590</v>
      </c>
      <c r="L2899" s="23" t="n">
        <v>0.0355932203</v>
      </c>
      <c r="M2899" s="23" t="str">
        <f aca="false">IF(OR(J2899=0,H2899=0),"",ABS(J2899-H2899))</f>
        <v/>
      </c>
      <c r="N2899" s="23" t="n">
        <f aca="false">IF(OR(H2899=0,I2899=0),"",ABS(H2899-I2899))</f>
        <v>1</v>
      </c>
      <c r="O2899" s="23" t="str">
        <f aca="false">IF(OR(I2899=0,J2899=0),"",ABS(I2899-J2899))</f>
        <v/>
      </c>
      <c r="P2899" s="23" t="n">
        <f aca="false">MAX(M2899:O2899)</f>
        <v>1</v>
      </c>
      <c r="Q2899" s="0" t="s">
        <v>8394</v>
      </c>
      <c r="R2899" s="0" t="s">
        <v>76</v>
      </c>
      <c r="S2899" s="0" t="s">
        <v>8395</v>
      </c>
      <c r="T2899" s="0" t="s">
        <v>76</v>
      </c>
      <c r="U2899" s="0" t="s">
        <v>8622</v>
      </c>
      <c r="V2899" s="42"/>
      <c r="Y2899" s="43"/>
      <c r="AB2899" s="43"/>
      <c r="AE2899" s="43"/>
    </row>
    <row r="2900" customFormat="false" ht="14.1" hidden="false" customHeight="false" outlineLevel="0" collapsed="false">
      <c r="A2900" s="0" t="s">
        <v>11227</v>
      </c>
      <c r="B2900" s="0" t="s">
        <v>76</v>
      </c>
      <c r="C2900" s="0" t="s">
        <v>11228</v>
      </c>
      <c r="D2900" s="0" t="s">
        <v>76</v>
      </c>
      <c r="E2900" s="0" t="s">
        <v>8622</v>
      </c>
      <c r="F2900" s="8" t="s">
        <v>8</v>
      </c>
      <c r="G2900" s="22" t="n">
        <v>4180</v>
      </c>
      <c r="H2900" s="22" t="n">
        <v>733</v>
      </c>
      <c r="I2900" s="22" t="n">
        <v>734</v>
      </c>
      <c r="K2900" s="22" t="n">
        <v>757</v>
      </c>
      <c r="L2900" s="23" t="n">
        <v>0.0409511229</v>
      </c>
      <c r="M2900" s="23" t="str">
        <f aca="false">IF(OR(J2900=0,H2900=0),"",ABS(J2900-H2900))</f>
        <v/>
      </c>
      <c r="N2900" s="23" t="n">
        <f aca="false">IF(OR(H2900=0,I2900=0),"",ABS(H2900-I2900))</f>
        <v>1</v>
      </c>
      <c r="O2900" s="23" t="str">
        <f aca="false">IF(OR(I2900=0,J2900=0),"",ABS(I2900-J2900))</f>
        <v/>
      </c>
      <c r="P2900" s="23" t="n">
        <f aca="false">MAX(M2900:O2900)</f>
        <v>1</v>
      </c>
      <c r="Q2900" s="0" t="s">
        <v>4378</v>
      </c>
      <c r="R2900" s="0" t="s">
        <v>76</v>
      </c>
      <c r="S2900" s="0" t="s">
        <v>4379</v>
      </c>
      <c r="T2900" s="0" t="s">
        <v>76</v>
      </c>
      <c r="U2900" s="0" t="s">
        <v>8622</v>
      </c>
      <c r="V2900" s="42"/>
      <c r="Y2900" s="43"/>
      <c r="AB2900" s="43"/>
      <c r="AE2900" s="43"/>
    </row>
    <row r="2901" customFormat="false" ht="14.1" hidden="false" customHeight="false" outlineLevel="0" collapsed="false">
      <c r="A2901" s="0" t="s">
        <v>11229</v>
      </c>
      <c r="B2901" s="0" t="s">
        <v>76</v>
      </c>
      <c r="C2901" s="0" t="s">
        <v>11230</v>
      </c>
      <c r="D2901" s="0" t="s">
        <v>76</v>
      </c>
      <c r="E2901" s="0" t="s">
        <v>8622</v>
      </c>
      <c r="F2901" s="8" t="s">
        <v>8</v>
      </c>
      <c r="G2901" s="22" t="n">
        <v>4265</v>
      </c>
      <c r="H2901" s="22" t="n">
        <v>260</v>
      </c>
      <c r="I2901" s="22" t="n">
        <v>259</v>
      </c>
      <c r="K2901" s="22" t="n">
        <v>265</v>
      </c>
      <c r="L2901" s="23" t="n">
        <v>0.0566037736</v>
      </c>
      <c r="M2901" s="23" t="str">
        <f aca="false">IF(OR(J2901=0,H2901=0),"",ABS(J2901-H2901))</f>
        <v/>
      </c>
      <c r="N2901" s="23" t="n">
        <f aca="false">IF(OR(H2901=0,I2901=0),"",ABS(H2901-I2901))</f>
        <v>1</v>
      </c>
      <c r="O2901" s="23" t="str">
        <f aca="false">IF(OR(I2901=0,J2901=0),"",ABS(I2901-J2901))</f>
        <v/>
      </c>
      <c r="P2901" s="23" t="n">
        <f aca="false">MAX(M2901:O2901)</f>
        <v>1</v>
      </c>
      <c r="Q2901" s="0" t="s">
        <v>11231</v>
      </c>
      <c r="R2901" s="0" t="s">
        <v>76</v>
      </c>
      <c r="S2901" s="0" t="s">
        <v>11232</v>
      </c>
      <c r="T2901" s="0" t="s">
        <v>76</v>
      </c>
      <c r="U2901" s="0" t="s">
        <v>8622</v>
      </c>
      <c r="V2901" s="42"/>
      <c r="Y2901" s="43"/>
      <c r="AB2901" s="43"/>
      <c r="AE2901" s="43"/>
    </row>
    <row r="2902" customFormat="false" ht="14.1" hidden="false" customHeight="false" outlineLevel="0" collapsed="false">
      <c r="A2902" s="0" t="s">
        <v>10385</v>
      </c>
      <c r="B2902" s="0" t="s">
        <v>76</v>
      </c>
      <c r="C2902" s="0" t="s">
        <v>10386</v>
      </c>
      <c r="D2902" s="0" t="s">
        <v>76</v>
      </c>
      <c r="E2902" s="0" t="s">
        <v>8622</v>
      </c>
      <c r="F2902" s="8" t="s">
        <v>8</v>
      </c>
      <c r="G2902" s="22" t="n">
        <v>4371</v>
      </c>
      <c r="H2902" s="22" t="n">
        <v>910</v>
      </c>
      <c r="I2902" s="22" t="n">
        <v>911</v>
      </c>
      <c r="K2902" s="22" t="n">
        <v>927</v>
      </c>
      <c r="L2902" s="23" t="n">
        <v>0.0442286947</v>
      </c>
      <c r="M2902" s="23" t="str">
        <f aca="false">IF(OR(J2902=0,H2902=0),"",ABS(J2902-H2902))</f>
        <v/>
      </c>
      <c r="N2902" s="23" t="n">
        <f aca="false">IF(OR(H2902=0,I2902=0),"",ABS(H2902-I2902))</f>
        <v>1</v>
      </c>
      <c r="O2902" s="23" t="str">
        <f aca="false">IF(OR(I2902=0,J2902=0),"",ABS(I2902-J2902))</f>
        <v/>
      </c>
      <c r="P2902" s="23" t="n">
        <f aca="false">MAX(M2902:O2902)</f>
        <v>1</v>
      </c>
      <c r="Q2902" s="0" t="s">
        <v>11148</v>
      </c>
      <c r="R2902" s="0" t="s">
        <v>76</v>
      </c>
      <c r="S2902" s="0" t="s">
        <v>11149</v>
      </c>
      <c r="T2902" s="0" t="s">
        <v>76</v>
      </c>
      <c r="U2902" s="0" t="s">
        <v>8622</v>
      </c>
      <c r="V2902" s="42"/>
      <c r="Y2902" s="43"/>
      <c r="AB2902" s="43"/>
      <c r="AE2902" s="43"/>
    </row>
    <row r="2903" customFormat="false" ht="14.1" hidden="false" customHeight="false" outlineLevel="0" collapsed="false">
      <c r="A2903" s="0" t="s">
        <v>10985</v>
      </c>
      <c r="B2903" s="0" t="s">
        <v>109</v>
      </c>
      <c r="C2903" s="0" t="s">
        <v>10986</v>
      </c>
      <c r="D2903" s="0" t="s">
        <v>109</v>
      </c>
      <c r="E2903" s="0" t="s">
        <v>8622</v>
      </c>
      <c r="F2903" s="8" t="s">
        <v>8</v>
      </c>
      <c r="G2903" s="22" t="n">
        <v>4584</v>
      </c>
      <c r="H2903" s="22" t="n">
        <v>243</v>
      </c>
      <c r="I2903" s="22" t="n">
        <v>242</v>
      </c>
      <c r="K2903" s="22" t="n">
        <v>243</v>
      </c>
      <c r="L2903" s="23" t="n">
        <v>0.0617283951</v>
      </c>
      <c r="M2903" s="23" t="str">
        <f aca="false">IF(OR(J2903=0,H2903=0),"",ABS(J2903-H2903))</f>
        <v/>
      </c>
      <c r="N2903" s="23" t="n">
        <f aca="false">IF(OR(H2903=0,I2903=0),"",ABS(H2903-I2903))</f>
        <v>1</v>
      </c>
      <c r="O2903" s="23" t="str">
        <f aca="false">IF(OR(I2903=0,J2903=0),"",ABS(I2903-J2903))</f>
        <v/>
      </c>
      <c r="P2903" s="23" t="n">
        <f aca="false">MAX(M2903:O2903)</f>
        <v>1</v>
      </c>
      <c r="Q2903" s="0" t="s">
        <v>10057</v>
      </c>
      <c r="R2903" s="0" t="s">
        <v>76</v>
      </c>
      <c r="S2903" s="0" t="s">
        <v>10058</v>
      </c>
      <c r="T2903" s="0" t="s">
        <v>76</v>
      </c>
      <c r="U2903" s="0" t="s">
        <v>8622</v>
      </c>
      <c r="V2903" s="42"/>
      <c r="Y2903" s="43"/>
      <c r="AB2903" s="43"/>
      <c r="AE2903" s="43"/>
    </row>
    <row r="2904" customFormat="false" ht="14.1" hidden="false" customHeight="false" outlineLevel="0" collapsed="false">
      <c r="A2904" s="0" t="s">
        <v>8258</v>
      </c>
      <c r="B2904" s="0" t="s">
        <v>76</v>
      </c>
      <c r="C2904" s="0" t="s">
        <v>8259</v>
      </c>
      <c r="D2904" s="0" t="s">
        <v>76</v>
      </c>
      <c r="E2904" s="0" t="s">
        <v>8622</v>
      </c>
      <c r="F2904" s="8" t="s">
        <v>8</v>
      </c>
      <c r="G2904" s="22" t="n">
        <v>12</v>
      </c>
      <c r="H2904" s="22" t="n">
        <v>179</v>
      </c>
      <c r="I2904" s="22" t="n">
        <v>179</v>
      </c>
      <c r="K2904" s="22" t="n">
        <v>180</v>
      </c>
      <c r="L2904" s="23" t="n">
        <v>0.0388888889</v>
      </c>
      <c r="M2904" s="23" t="str">
        <f aca="false">IF(OR(J2904=0,H2904=0),"",ABS(J2904-H2904))</f>
        <v/>
      </c>
      <c r="N2904" s="23" t="n">
        <f aca="false">IF(OR(H2904=0,I2904=0),"",ABS(H2904-I2904))</f>
        <v>0</v>
      </c>
      <c r="O2904" s="23" t="str">
        <f aca="false">IF(OR(I2904=0,J2904=0),"",ABS(I2904-J2904))</f>
        <v/>
      </c>
      <c r="P2904" s="23" t="n">
        <f aca="false">MAX(M2904:O2904)</f>
        <v>0</v>
      </c>
      <c r="Q2904" s="0" t="s">
        <v>10846</v>
      </c>
      <c r="R2904" s="0" t="s">
        <v>76</v>
      </c>
      <c r="S2904" s="0" t="s">
        <v>10847</v>
      </c>
      <c r="T2904" s="0" t="s">
        <v>76</v>
      </c>
      <c r="U2904" s="0" t="s">
        <v>8622</v>
      </c>
      <c r="V2904" s="42"/>
      <c r="Y2904" s="43"/>
      <c r="AB2904" s="43"/>
      <c r="AE2904" s="43"/>
    </row>
    <row r="2905" customFormat="false" ht="14.1" hidden="false" customHeight="false" outlineLevel="0" collapsed="false">
      <c r="A2905" s="0" t="s">
        <v>11233</v>
      </c>
      <c r="B2905" s="0" t="s">
        <v>109</v>
      </c>
      <c r="C2905" s="0" t="s">
        <v>11234</v>
      </c>
      <c r="D2905" s="0" t="s">
        <v>109</v>
      </c>
      <c r="E2905" s="0" t="s">
        <v>8622</v>
      </c>
      <c r="F2905" s="8" t="s">
        <v>8</v>
      </c>
      <c r="G2905" s="22" t="n">
        <v>62</v>
      </c>
      <c r="H2905" s="22" t="n">
        <v>405</v>
      </c>
      <c r="I2905" s="22" t="n">
        <v>405</v>
      </c>
      <c r="K2905" s="22" t="n">
        <v>422</v>
      </c>
      <c r="L2905" s="23" t="n">
        <v>0.0545023697</v>
      </c>
      <c r="M2905" s="23" t="str">
        <f aca="false">IF(OR(J2905=0,H2905=0),"",ABS(J2905-H2905))</f>
        <v/>
      </c>
      <c r="N2905" s="23" t="n">
        <f aca="false">IF(OR(H2905=0,I2905=0),"",ABS(H2905-I2905))</f>
        <v>0</v>
      </c>
      <c r="O2905" s="23" t="str">
        <f aca="false">IF(OR(I2905=0,J2905=0),"",ABS(I2905-J2905))</f>
        <v/>
      </c>
      <c r="P2905" s="23" t="n">
        <f aca="false">MAX(M2905:O2905)</f>
        <v>0</v>
      </c>
      <c r="Q2905" s="0" t="s">
        <v>11235</v>
      </c>
      <c r="R2905" s="0" t="s">
        <v>76</v>
      </c>
      <c r="S2905" s="0" t="s">
        <v>11236</v>
      </c>
      <c r="T2905" s="0" t="s">
        <v>76</v>
      </c>
      <c r="U2905" s="0" t="s">
        <v>8622</v>
      </c>
      <c r="V2905" s="42"/>
      <c r="Y2905" s="43"/>
      <c r="AB2905" s="43"/>
      <c r="AE2905" s="43"/>
    </row>
    <row r="2906" customFormat="false" ht="14.1" hidden="false" customHeight="false" outlineLevel="0" collapsed="false">
      <c r="A2906" s="0" t="s">
        <v>11237</v>
      </c>
      <c r="B2906" s="0" t="s">
        <v>76</v>
      </c>
      <c r="C2906" s="0" t="s">
        <v>11238</v>
      </c>
      <c r="D2906" s="0" t="s">
        <v>76</v>
      </c>
      <c r="E2906" s="0" t="s">
        <v>8622</v>
      </c>
      <c r="F2906" s="8" t="s">
        <v>8</v>
      </c>
      <c r="G2906" s="22" t="n">
        <v>78</v>
      </c>
      <c r="H2906" s="22" t="n">
        <v>77</v>
      </c>
      <c r="I2906" s="22" t="n">
        <v>77</v>
      </c>
      <c r="K2906" s="22" t="n">
        <v>96</v>
      </c>
      <c r="L2906" s="23" t="n">
        <v>0.1979166667</v>
      </c>
      <c r="M2906" s="23" t="str">
        <f aca="false">IF(OR(J2906=0,H2906=0),"",ABS(J2906-H2906))</f>
        <v/>
      </c>
      <c r="N2906" s="23" t="n">
        <f aca="false">IF(OR(H2906=0,I2906=0),"",ABS(H2906-I2906))</f>
        <v>0</v>
      </c>
      <c r="O2906" s="23" t="str">
        <f aca="false">IF(OR(I2906=0,J2906=0),"",ABS(I2906-J2906))</f>
        <v/>
      </c>
      <c r="P2906" s="23" t="n">
        <f aca="false">MAX(M2906:O2906)</f>
        <v>0</v>
      </c>
      <c r="Q2906" s="0" t="s">
        <v>11105</v>
      </c>
      <c r="R2906" s="0" t="s">
        <v>11106</v>
      </c>
      <c r="S2906" s="0" t="s">
        <v>11107</v>
      </c>
      <c r="T2906" s="0" t="s">
        <v>76</v>
      </c>
      <c r="U2906" s="0" t="s">
        <v>8622</v>
      </c>
      <c r="V2906" s="42"/>
      <c r="Y2906" s="43"/>
      <c r="AB2906" s="43"/>
      <c r="AE2906" s="43"/>
    </row>
    <row r="2907" customFormat="false" ht="14.1" hidden="false" customHeight="false" outlineLevel="0" collapsed="false">
      <c r="A2907" s="0" t="s">
        <v>7097</v>
      </c>
      <c r="B2907" s="0" t="s">
        <v>76</v>
      </c>
      <c r="C2907" s="0" t="s">
        <v>7098</v>
      </c>
      <c r="D2907" s="0" t="s">
        <v>76</v>
      </c>
      <c r="E2907" s="0" t="s">
        <v>8622</v>
      </c>
      <c r="F2907" s="8" t="s">
        <v>8</v>
      </c>
      <c r="G2907" s="22" t="n">
        <v>117</v>
      </c>
      <c r="H2907" s="22" t="n">
        <v>326</v>
      </c>
      <c r="I2907" s="22" t="n">
        <v>326</v>
      </c>
      <c r="K2907" s="22" t="n">
        <v>326</v>
      </c>
      <c r="L2907" s="23" t="n">
        <v>0.0552147239</v>
      </c>
      <c r="M2907" s="23" t="str">
        <f aca="false">IF(OR(J2907=0,H2907=0),"",ABS(J2907-H2907))</f>
        <v/>
      </c>
      <c r="N2907" s="23" t="n">
        <f aca="false">IF(OR(H2907=0,I2907=0),"",ABS(H2907-I2907))</f>
        <v>0</v>
      </c>
      <c r="O2907" s="23" t="str">
        <f aca="false">IF(OR(I2907=0,J2907=0),"",ABS(I2907-J2907))</f>
        <v/>
      </c>
      <c r="P2907" s="23" t="n">
        <f aca="false">MAX(M2907:O2907)</f>
        <v>0</v>
      </c>
      <c r="Q2907" s="0" t="s">
        <v>9996</v>
      </c>
      <c r="R2907" s="0" t="s">
        <v>76</v>
      </c>
      <c r="S2907" s="0" t="s">
        <v>9997</v>
      </c>
      <c r="T2907" s="0" t="s">
        <v>76</v>
      </c>
      <c r="U2907" s="0" t="s">
        <v>8622</v>
      </c>
      <c r="V2907" s="42"/>
      <c r="Y2907" s="43"/>
      <c r="AB2907" s="43"/>
      <c r="AE2907" s="43"/>
    </row>
    <row r="2908" customFormat="false" ht="14.1" hidden="false" customHeight="false" outlineLevel="0" collapsed="false">
      <c r="A2908" s="0" t="s">
        <v>11239</v>
      </c>
      <c r="B2908" s="0" t="s">
        <v>76</v>
      </c>
      <c r="C2908" s="0" t="s">
        <v>11240</v>
      </c>
      <c r="D2908" s="0" t="s">
        <v>76</v>
      </c>
      <c r="E2908" s="0" t="s">
        <v>8622</v>
      </c>
      <c r="F2908" s="8" t="s">
        <v>8</v>
      </c>
      <c r="G2908" s="22" t="n">
        <v>213</v>
      </c>
      <c r="H2908" s="22" t="n">
        <v>386</v>
      </c>
      <c r="I2908" s="22" t="n">
        <v>386</v>
      </c>
      <c r="K2908" s="22" t="n">
        <v>397</v>
      </c>
      <c r="L2908" s="23" t="n">
        <v>0.040302267</v>
      </c>
      <c r="M2908" s="23" t="str">
        <f aca="false">IF(OR(J2908=0,H2908=0),"",ABS(J2908-H2908))</f>
        <v/>
      </c>
      <c r="N2908" s="23" t="n">
        <f aca="false">IF(OR(H2908=0,I2908=0),"",ABS(H2908-I2908))</f>
        <v>0</v>
      </c>
      <c r="O2908" s="23" t="str">
        <f aca="false">IF(OR(I2908=0,J2908=0),"",ABS(I2908-J2908))</f>
        <v/>
      </c>
      <c r="P2908" s="23" t="n">
        <f aca="false">MAX(M2908:O2908)</f>
        <v>0</v>
      </c>
      <c r="Q2908" s="0" t="s">
        <v>9348</v>
      </c>
      <c r="R2908" s="0" t="s">
        <v>76</v>
      </c>
      <c r="S2908" s="0" t="s">
        <v>9349</v>
      </c>
      <c r="T2908" s="0" t="s">
        <v>76</v>
      </c>
      <c r="U2908" s="0" t="s">
        <v>8622</v>
      </c>
      <c r="V2908" s="42"/>
      <c r="Y2908" s="43"/>
      <c r="AB2908" s="43"/>
      <c r="AE2908" s="43"/>
    </row>
    <row r="2909" customFormat="false" ht="14.1" hidden="false" customHeight="false" outlineLevel="0" collapsed="false">
      <c r="A2909" s="0" t="s">
        <v>10851</v>
      </c>
      <c r="B2909" s="0" t="s">
        <v>10852</v>
      </c>
      <c r="C2909" s="0" t="s">
        <v>10853</v>
      </c>
      <c r="D2909" s="0" t="s">
        <v>109</v>
      </c>
      <c r="E2909" s="0" t="s">
        <v>8622</v>
      </c>
      <c r="F2909" s="8" t="s">
        <v>8</v>
      </c>
      <c r="G2909" s="22" t="n">
        <v>774</v>
      </c>
      <c r="H2909" s="22" t="n">
        <v>81</v>
      </c>
      <c r="I2909" s="22" t="n">
        <v>81</v>
      </c>
      <c r="K2909" s="22" t="n">
        <v>81</v>
      </c>
      <c r="L2909" s="23" t="n">
        <v>0.049382716</v>
      </c>
      <c r="M2909" s="23" t="str">
        <f aca="false">IF(OR(J2909=0,H2909=0),"",ABS(J2909-H2909))</f>
        <v/>
      </c>
      <c r="N2909" s="23" t="n">
        <f aca="false">IF(OR(H2909=0,I2909=0),"",ABS(H2909-I2909))</f>
        <v>0</v>
      </c>
      <c r="O2909" s="23" t="str">
        <f aca="false">IF(OR(I2909=0,J2909=0),"",ABS(I2909-J2909))</f>
        <v/>
      </c>
      <c r="P2909" s="23" t="n">
        <f aca="false">MAX(M2909:O2909)</f>
        <v>0</v>
      </c>
      <c r="Q2909" s="0" t="s">
        <v>11241</v>
      </c>
      <c r="R2909" s="0" t="s">
        <v>76</v>
      </c>
      <c r="S2909" s="0" t="s">
        <v>11242</v>
      </c>
      <c r="T2909" s="0" t="s">
        <v>76</v>
      </c>
      <c r="U2909" s="0" t="s">
        <v>8622</v>
      </c>
      <c r="V2909" s="42"/>
      <c r="Y2909" s="43"/>
      <c r="AB2909" s="43"/>
      <c r="AE2909" s="43"/>
    </row>
    <row r="2910" customFormat="false" ht="14.1" hidden="false" customHeight="false" outlineLevel="0" collapsed="false">
      <c r="A2910" s="0" t="s">
        <v>11243</v>
      </c>
      <c r="B2910" s="0" t="s">
        <v>11244</v>
      </c>
      <c r="C2910" s="0" t="s">
        <v>11245</v>
      </c>
      <c r="D2910" s="0" t="s">
        <v>11244</v>
      </c>
      <c r="E2910" s="0" t="s">
        <v>8622</v>
      </c>
      <c r="F2910" s="8" t="s">
        <v>8</v>
      </c>
      <c r="G2910" s="22" t="n">
        <v>851</v>
      </c>
      <c r="H2910" s="22" t="n">
        <v>325</v>
      </c>
      <c r="I2910" s="22" t="n">
        <v>325</v>
      </c>
      <c r="K2910" s="22" t="n">
        <v>343</v>
      </c>
      <c r="L2910" s="23" t="n">
        <v>0.0349854227</v>
      </c>
      <c r="M2910" s="23" t="str">
        <f aca="false">IF(OR(J2910=0,H2910=0),"",ABS(J2910-H2910))</f>
        <v/>
      </c>
      <c r="N2910" s="23" t="n">
        <f aca="false">IF(OR(H2910=0,I2910=0),"",ABS(H2910-I2910))</f>
        <v>0</v>
      </c>
      <c r="O2910" s="23" t="str">
        <f aca="false">IF(OR(I2910=0,J2910=0),"",ABS(I2910-J2910))</f>
        <v/>
      </c>
      <c r="P2910" s="23" t="n">
        <f aca="false">MAX(M2910:O2910)</f>
        <v>0</v>
      </c>
      <c r="Q2910" s="0" t="s">
        <v>9931</v>
      </c>
      <c r="R2910" s="0" t="s">
        <v>76</v>
      </c>
      <c r="S2910" s="0" t="s">
        <v>9932</v>
      </c>
      <c r="T2910" s="0" t="s">
        <v>76</v>
      </c>
      <c r="U2910" s="0" t="s">
        <v>8622</v>
      </c>
      <c r="V2910" s="42"/>
      <c r="Y2910" s="43"/>
      <c r="AB2910" s="43"/>
      <c r="AE2910" s="43"/>
    </row>
    <row r="2911" customFormat="false" ht="14.1" hidden="false" customHeight="false" outlineLevel="0" collapsed="false">
      <c r="A2911" s="0" t="s">
        <v>11246</v>
      </c>
      <c r="B2911" s="0" t="s">
        <v>76</v>
      </c>
      <c r="C2911" s="0" t="s">
        <v>11247</v>
      </c>
      <c r="D2911" s="0" t="s">
        <v>76</v>
      </c>
      <c r="E2911" s="0" t="s">
        <v>8622</v>
      </c>
      <c r="F2911" s="8" t="s">
        <v>8</v>
      </c>
      <c r="G2911" s="22" t="n">
        <v>979</v>
      </c>
      <c r="H2911" s="22" t="n">
        <v>451</v>
      </c>
      <c r="I2911" s="22" t="n">
        <v>451</v>
      </c>
      <c r="K2911" s="22" t="n">
        <v>456</v>
      </c>
      <c r="L2911" s="23" t="n">
        <v>0.0328947368</v>
      </c>
      <c r="M2911" s="23" t="str">
        <f aca="false">IF(OR(J2911=0,H2911=0),"",ABS(J2911-H2911))</f>
        <v/>
      </c>
      <c r="N2911" s="23" t="n">
        <f aca="false">IF(OR(H2911=0,I2911=0),"",ABS(H2911-I2911))</f>
        <v>0</v>
      </c>
      <c r="O2911" s="23" t="str">
        <f aca="false">IF(OR(I2911=0,J2911=0),"",ABS(I2911-J2911))</f>
        <v/>
      </c>
      <c r="P2911" s="23" t="n">
        <f aca="false">MAX(M2911:O2911)</f>
        <v>0</v>
      </c>
      <c r="Q2911" s="0" t="s">
        <v>882</v>
      </c>
      <c r="R2911" s="0" t="s">
        <v>76</v>
      </c>
      <c r="S2911" s="0" t="s">
        <v>883</v>
      </c>
      <c r="T2911" s="0" t="s">
        <v>76</v>
      </c>
      <c r="U2911" s="0" t="s">
        <v>8622</v>
      </c>
      <c r="V2911" s="42"/>
      <c r="Y2911" s="43"/>
      <c r="AB2911" s="43"/>
      <c r="AE2911" s="43"/>
    </row>
    <row r="2912" customFormat="false" ht="14.1" hidden="false" customHeight="false" outlineLevel="0" collapsed="false">
      <c r="A2912" s="0" t="s">
        <v>7588</v>
      </c>
      <c r="B2912" s="0" t="s">
        <v>76</v>
      </c>
      <c r="C2912" s="0" t="s">
        <v>7589</v>
      </c>
      <c r="D2912" s="0" t="s">
        <v>76</v>
      </c>
      <c r="E2912" s="0" t="s">
        <v>8622</v>
      </c>
      <c r="F2912" s="8" t="s">
        <v>8</v>
      </c>
      <c r="G2912" s="22" t="n">
        <v>1058</v>
      </c>
      <c r="H2912" s="22" t="n">
        <v>610</v>
      </c>
      <c r="I2912" s="22" t="n">
        <v>610</v>
      </c>
      <c r="K2912" s="22" t="n">
        <v>636</v>
      </c>
      <c r="L2912" s="23" t="n">
        <v>0.0503144654</v>
      </c>
      <c r="M2912" s="23" t="str">
        <f aca="false">IF(OR(J2912=0,H2912=0),"",ABS(J2912-H2912))</f>
        <v/>
      </c>
      <c r="N2912" s="23" t="n">
        <f aca="false">IF(OR(H2912=0,I2912=0),"",ABS(H2912-I2912))</f>
        <v>0</v>
      </c>
      <c r="O2912" s="23" t="str">
        <f aca="false">IF(OR(I2912=0,J2912=0),"",ABS(I2912-J2912))</f>
        <v/>
      </c>
      <c r="P2912" s="23" t="n">
        <f aca="false">MAX(M2912:O2912)</f>
        <v>0</v>
      </c>
      <c r="Q2912" s="0" t="s">
        <v>11248</v>
      </c>
      <c r="R2912" s="0" t="s">
        <v>109</v>
      </c>
      <c r="S2912" s="0" t="s">
        <v>11249</v>
      </c>
      <c r="T2912" s="0" t="s">
        <v>109</v>
      </c>
      <c r="U2912" s="0" t="s">
        <v>8622</v>
      </c>
      <c r="V2912" s="42"/>
      <c r="Y2912" s="43"/>
      <c r="AB2912" s="43"/>
      <c r="AE2912" s="43"/>
    </row>
    <row r="2913" customFormat="false" ht="14.1" hidden="false" customHeight="false" outlineLevel="0" collapsed="false">
      <c r="A2913" s="0" t="s">
        <v>7719</v>
      </c>
      <c r="B2913" s="0" t="s">
        <v>76</v>
      </c>
      <c r="C2913" s="0" t="s">
        <v>7720</v>
      </c>
      <c r="D2913" s="0" t="s">
        <v>76</v>
      </c>
      <c r="E2913" s="0" t="s">
        <v>8622</v>
      </c>
      <c r="F2913" s="8" t="s">
        <v>8</v>
      </c>
      <c r="G2913" s="22" t="n">
        <v>1146</v>
      </c>
      <c r="H2913" s="22" t="n">
        <v>446</v>
      </c>
      <c r="I2913" s="22" t="n">
        <v>446</v>
      </c>
      <c r="K2913" s="22" t="n">
        <v>468</v>
      </c>
      <c r="L2913" s="23" t="n">
        <v>0.0341880342</v>
      </c>
      <c r="M2913" s="23" t="str">
        <f aca="false">IF(OR(J2913=0,H2913=0),"",ABS(J2913-H2913))</f>
        <v/>
      </c>
      <c r="N2913" s="23" t="n">
        <f aca="false">IF(OR(H2913=0,I2913=0),"",ABS(H2913-I2913))</f>
        <v>0</v>
      </c>
      <c r="O2913" s="23" t="str">
        <f aca="false">IF(OR(I2913=0,J2913=0),"",ABS(I2913-J2913))</f>
        <v/>
      </c>
      <c r="P2913" s="23" t="n">
        <f aca="false">MAX(M2913:O2913)</f>
        <v>0</v>
      </c>
      <c r="Q2913" s="0" t="s">
        <v>7624</v>
      </c>
      <c r="R2913" s="0" t="s">
        <v>76</v>
      </c>
      <c r="S2913" s="0" t="s">
        <v>7625</v>
      </c>
      <c r="T2913" s="0" t="s">
        <v>76</v>
      </c>
      <c r="U2913" s="0" t="s">
        <v>8622</v>
      </c>
      <c r="V2913" s="42"/>
      <c r="Y2913" s="43"/>
      <c r="AB2913" s="43"/>
      <c r="AE2913" s="43"/>
    </row>
    <row r="2914" customFormat="false" ht="14.1" hidden="false" customHeight="false" outlineLevel="0" collapsed="false">
      <c r="A2914" s="0" t="s">
        <v>11005</v>
      </c>
      <c r="B2914" s="0" t="s">
        <v>76</v>
      </c>
      <c r="C2914" s="0" t="s">
        <v>11006</v>
      </c>
      <c r="D2914" s="0" t="s">
        <v>76</v>
      </c>
      <c r="E2914" s="0" t="s">
        <v>8622</v>
      </c>
      <c r="F2914" s="8" t="s">
        <v>8</v>
      </c>
      <c r="G2914" s="22" t="n">
        <v>1238</v>
      </c>
      <c r="H2914" s="22" t="n">
        <v>526</v>
      </c>
      <c r="I2914" s="22" t="n">
        <v>526</v>
      </c>
      <c r="K2914" s="22" t="n">
        <v>561</v>
      </c>
      <c r="L2914" s="23" t="n">
        <v>0.0445632799</v>
      </c>
      <c r="M2914" s="23" t="str">
        <f aca="false">IF(OR(J2914=0,H2914=0),"",ABS(J2914-H2914))</f>
        <v/>
      </c>
      <c r="N2914" s="23" t="n">
        <f aca="false">IF(OR(H2914=0,I2914=0),"",ABS(H2914-I2914))</f>
        <v>0</v>
      </c>
      <c r="O2914" s="23" t="str">
        <f aca="false">IF(OR(I2914=0,J2914=0),"",ABS(I2914-J2914))</f>
        <v/>
      </c>
      <c r="P2914" s="23" t="n">
        <f aca="false">MAX(M2914:O2914)</f>
        <v>0</v>
      </c>
      <c r="Q2914" s="0" t="s">
        <v>10858</v>
      </c>
      <c r="R2914" s="0" t="s">
        <v>76</v>
      </c>
      <c r="S2914" s="0" t="s">
        <v>10859</v>
      </c>
      <c r="T2914" s="0" t="s">
        <v>76</v>
      </c>
      <c r="U2914" s="0" t="s">
        <v>8622</v>
      </c>
      <c r="V2914" s="42"/>
      <c r="Y2914" s="43"/>
      <c r="AB2914" s="43"/>
      <c r="AE2914" s="43"/>
    </row>
    <row r="2915" customFormat="false" ht="14.1" hidden="false" customHeight="false" outlineLevel="0" collapsed="false">
      <c r="A2915" s="0" t="s">
        <v>6771</v>
      </c>
      <c r="B2915" s="0" t="s">
        <v>76</v>
      </c>
      <c r="C2915" s="0" t="s">
        <v>6772</v>
      </c>
      <c r="D2915" s="0" t="s">
        <v>76</v>
      </c>
      <c r="E2915" s="0" t="s">
        <v>8622</v>
      </c>
      <c r="F2915" s="8" t="s">
        <v>8</v>
      </c>
      <c r="G2915" s="22" t="n">
        <v>1263</v>
      </c>
      <c r="H2915" s="22" t="n">
        <v>399</v>
      </c>
      <c r="I2915" s="22" t="n">
        <v>399</v>
      </c>
      <c r="K2915" s="22" t="n">
        <v>400</v>
      </c>
      <c r="L2915" s="23" t="n">
        <v>0.0325</v>
      </c>
      <c r="M2915" s="23" t="str">
        <f aca="false">IF(OR(J2915=0,H2915=0),"",ABS(J2915-H2915))</f>
        <v/>
      </c>
      <c r="N2915" s="23" t="n">
        <f aca="false">IF(OR(H2915=0,I2915=0),"",ABS(H2915-I2915))</f>
        <v>0</v>
      </c>
      <c r="O2915" s="23" t="str">
        <f aca="false">IF(OR(I2915=0,J2915=0),"",ABS(I2915-J2915))</f>
        <v/>
      </c>
      <c r="P2915" s="23" t="n">
        <f aca="false">MAX(M2915:O2915)</f>
        <v>0</v>
      </c>
      <c r="Q2915" s="0" t="s">
        <v>2085</v>
      </c>
      <c r="R2915" s="0" t="s">
        <v>347</v>
      </c>
      <c r="S2915" s="0" t="s">
        <v>2086</v>
      </c>
      <c r="T2915" s="0" t="s">
        <v>413</v>
      </c>
      <c r="U2915" s="0" t="s">
        <v>8622</v>
      </c>
      <c r="V2915" s="42"/>
      <c r="Y2915" s="43"/>
      <c r="AB2915" s="43"/>
      <c r="AE2915" s="43"/>
    </row>
    <row r="2916" customFormat="false" ht="14.1" hidden="false" customHeight="false" outlineLevel="0" collapsed="false">
      <c r="A2916" s="0" t="s">
        <v>11250</v>
      </c>
      <c r="B2916" s="0" t="s">
        <v>11251</v>
      </c>
      <c r="C2916" s="0" t="s">
        <v>11252</v>
      </c>
      <c r="D2916" s="0" t="s">
        <v>11251</v>
      </c>
      <c r="E2916" s="0" t="s">
        <v>8622</v>
      </c>
      <c r="F2916" s="8" t="s">
        <v>8</v>
      </c>
      <c r="G2916" s="22" t="n">
        <v>1280</v>
      </c>
      <c r="H2916" s="22" t="n">
        <v>305</v>
      </c>
      <c r="I2916" s="22" t="n">
        <v>305</v>
      </c>
      <c r="K2916" s="22" t="n">
        <v>305</v>
      </c>
      <c r="L2916" s="23" t="n">
        <v>0.0229508197</v>
      </c>
      <c r="M2916" s="23" t="str">
        <f aca="false">IF(OR(J2916=0,H2916=0),"",ABS(J2916-H2916))</f>
        <v/>
      </c>
      <c r="N2916" s="23" t="n">
        <f aca="false">IF(OR(H2916=0,I2916=0),"",ABS(H2916-I2916))</f>
        <v>0</v>
      </c>
      <c r="O2916" s="23" t="str">
        <f aca="false">IF(OR(I2916=0,J2916=0),"",ABS(I2916-J2916))</f>
        <v/>
      </c>
      <c r="P2916" s="23" t="n">
        <f aca="false">MAX(M2916:O2916)</f>
        <v>0</v>
      </c>
      <c r="Q2916" s="0" t="s">
        <v>8274</v>
      </c>
      <c r="R2916" s="0" t="s">
        <v>76</v>
      </c>
      <c r="S2916" s="0" t="s">
        <v>8275</v>
      </c>
      <c r="T2916" s="0" t="s">
        <v>76</v>
      </c>
      <c r="U2916" s="0" t="s">
        <v>8622</v>
      </c>
      <c r="V2916" s="42"/>
      <c r="Y2916" s="43"/>
      <c r="AB2916" s="43"/>
      <c r="AE2916" s="43"/>
    </row>
    <row r="2917" customFormat="false" ht="14.1" hidden="false" customHeight="false" outlineLevel="0" collapsed="false">
      <c r="A2917" s="0" t="s">
        <v>10576</v>
      </c>
      <c r="B2917" s="0" t="s">
        <v>10577</v>
      </c>
      <c r="C2917" s="0" t="s">
        <v>10578</v>
      </c>
      <c r="D2917" s="0" t="s">
        <v>10577</v>
      </c>
      <c r="E2917" s="0" t="s">
        <v>8622</v>
      </c>
      <c r="F2917" s="8" t="s">
        <v>8</v>
      </c>
      <c r="G2917" s="22" t="n">
        <v>1341</v>
      </c>
      <c r="H2917" s="22" t="n">
        <v>324</v>
      </c>
      <c r="I2917" s="22" t="n">
        <v>324</v>
      </c>
      <c r="K2917" s="22" t="n">
        <v>326</v>
      </c>
      <c r="L2917" s="23" t="n">
        <v>0.0398773006</v>
      </c>
      <c r="M2917" s="23" t="str">
        <f aca="false">IF(OR(J2917=0,H2917=0),"",ABS(J2917-H2917))</f>
        <v/>
      </c>
      <c r="N2917" s="23" t="n">
        <f aca="false">IF(OR(H2917=0,I2917=0),"",ABS(H2917-I2917))</f>
        <v>0</v>
      </c>
      <c r="O2917" s="23" t="str">
        <f aca="false">IF(OR(I2917=0,J2917=0),"",ABS(I2917-J2917))</f>
        <v/>
      </c>
      <c r="P2917" s="23" t="n">
        <f aca="false">MAX(M2917:O2917)</f>
        <v>0</v>
      </c>
      <c r="Q2917" s="0" t="s">
        <v>11185</v>
      </c>
      <c r="R2917" s="0" t="s">
        <v>76</v>
      </c>
      <c r="S2917" s="0" t="s">
        <v>11186</v>
      </c>
      <c r="T2917" s="0" t="s">
        <v>76</v>
      </c>
      <c r="U2917" s="0" t="s">
        <v>8622</v>
      </c>
      <c r="V2917" s="42"/>
      <c r="Y2917" s="43"/>
      <c r="AB2917" s="43"/>
      <c r="AE2917" s="43"/>
    </row>
    <row r="2918" customFormat="false" ht="14.1" hidden="false" customHeight="false" outlineLevel="0" collapsed="false">
      <c r="A2918" s="0" t="s">
        <v>11253</v>
      </c>
      <c r="B2918" s="0" t="s">
        <v>76</v>
      </c>
      <c r="C2918" s="0" t="s">
        <v>11254</v>
      </c>
      <c r="D2918" s="0" t="s">
        <v>76</v>
      </c>
      <c r="E2918" s="0" t="s">
        <v>8622</v>
      </c>
      <c r="F2918" s="8" t="s">
        <v>8</v>
      </c>
      <c r="G2918" s="22" t="n">
        <v>1370</v>
      </c>
      <c r="H2918" s="22" t="n">
        <v>241</v>
      </c>
      <c r="I2918" s="22" t="n">
        <v>241</v>
      </c>
      <c r="K2918" s="22" t="n">
        <v>243</v>
      </c>
      <c r="L2918" s="23" t="n">
        <v>0.049382716</v>
      </c>
      <c r="M2918" s="23" t="str">
        <f aca="false">IF(OR(J2918=0,H2918=0),"",ABS(J2918-H2918))</f>
        <v/>
      </c>
      <c r="N2918" s="23" t="n">
        <f aca="false">IF(OR(H2918=0,I2918=0),"",ABS(H2918-I2918))</f>
        <v>0</v>
      </c>
      <c r="O2918" s="23" t="str">
        <f aca="false">IF(OR(I2918=0,J2918=0),"",ABS(I2918-J2918))</f>
        <v/>
      </c>
      <c r="P2918" s="23" t="n">
        <f aca="false">MAX(M2918:O2918)</f>
        <v>0</v>
      </c>
      <c r="Q2918" s="0" t="s">
        <v>5229</v>
      </c>
      <c r="R2918" s="0" t="s">
        <v>76</v>
      </c>
      <c r="S2918" s="0" t="s">
        <v>5230</v>
      </c>
      <c r="T2918" s="0" t="s">
        <v>76</v>
      </c>
      <c r="U2918" s="0" t="s">
        <v>8622</v>
      </c>
      <c r="V2918" s="42"/>
      <c r="Y2918" s="43"/>
      <c r="AB2918" s="43"/>
      <c r="AE2918" s="43"/>
    </row>
    <row r="2919" customFormat="false" ht="14.1" hidden="false" customHeight="false" outlineLevel="0" collapsed="false">
      <c r="A2919" s="0" t="s">
        <v>11255</v>
      </c>
      <c r="B2919" s="0" t="s">
        <v>76</v>
      </c>
      <c r="C2919" s="0" t="s">
        <v>11256</v>
      </c>
      <c r="D2919" s="0" t="s">
        <v>76</v>
      </c>
      <c r="E2919" s="0" t="s">
        <v>8622</v>
      </c>
      <c r="F2919" s="8" t="s">
        <v>8</v>
      </c>
      <c r="G2919" s="22" t="n">
        <v>1576</v>
      </c>
      <c r="H2919" s="22" t="n">
        <v>261</v>
      </c>
      <c r="I2919" s="22" t="n">
        <v>261</v>
      </c>
      <c r="K2919" s="22" t="n">
        <v>261</v>
      </c>
      <c r="L2919" s="23" t="n">
        <v>0.0498084291</v>
      </c>
      <c r="M2919" s="23" t="str">
        <f aca="false">IF(OR(J2919=0,H2919=0),"",ABS(J2919-H2919))</f>
        <v/>
      </c>
      <c r="N2919" s="23" t="n">
        <f aca="false">IF(OR(H2919=0,I2919=0),"",ABS(H2919-I2919))</f>
        <v>0</v>
      </c>
      <c r="O2919" s="23" t="str">
        <f aca="false">IF(OR(I2919=0,J2919=0),"",ABS(I2919-J2919))</f>
        <v/>
      </c>
      <c r="P2919" s="23" t="n">
        <f aca="false">MAX(M2919:O2919)</f>
        <v>0</v>
      </c>
      <c r="Q2919" s="0" t="s">
        <v>11257</v>
      </c>
      <c r="R2919" s="0" t="s">
        <v>109</v>
      </c>
      <c r="S2919" s="0" t="s">
        <v>11258</v>
      </c>
      <c r="T2919" s="0" t="s">
        <v>109</v>
      </c>
      <c r="U2919" s="0" t="s">
        <v>8622</v>
      </c>
      <c r="V2919" s="42"/>
      <c r="Y2919" s="43"/>
      <c r="AB2919" s="43"/>
      <c r="AE2919" s="43"/>
    </row>
    <row r="2920" customFormat="false" ht="14.1" hidden="false" customHeight="false" outlineLevel="0" collapsed="false">
      <c r="A2920" s="0" t="s">
        <v>11259</v>
      </c>
      <c r="B2920" s="0" t="s">
        <v>76</v>
      </c>
      <c r="C2920" s="0" t="s">
        <v>11260</v>
      </c>
      <c r="D2920" s="0" t="s">
        <v>76</v>
      </c>
      <c r="E2920" s="0" t="s">
        <v>8622</v>
      </c>
      <c r="F2920" s="8" t="s">
        <v>8</v>
      </c>
      <c r="G2920" s="22" t="n">
        <v>1580</v>
      </c>
      <c r="H2920" s="22" t="n">
        <v>80</v>
      </c>
      <c r="I2920" s="22" t="n">
        <v>80</v>
      </c>
      <c r="K2920" s="22" t="n">
        <v>80</v>
      </c>
      <c r="L2920" s="23" t="n">
        <v>0.05</v>
      </c>
      <c r="M2920" s="23" t="str">
        <f aca="false">IF(OR(J2920=0,H2920=0),"",ABS(J2920-H2920))</f>
        <v/>
      </c>
      <c r="N2920" s="23" t="n">
        <f aca="false">IF(OR(H2920=0,I2920=0),"",ABS(H2920-I2920))</f>
        <v>0</v>
      </c>
      <c r="O2920" s="23" t="str">
        <f aca="false">IF(OR(I2920=0,J2920=0),"",ABS(I2920-J2920))</f>
        <v/>
      </c>
      <c r="P2920" s="23" t="n">
        <f aca="false">MAX(M2920:O2920)</f>
        <v>0</v>
      </c>
      <c r="Q2920" s="0" t="s">
        <v>11261</v>
      </c>
      <c r="R2920" s="0" t="s">
        <v>109</v>
      </c>
      <c r="S2920" s="0" t="s">
        <v>11262</v>
      </c>
      <c r="T2920" s="0" t="s">
        <v>109</v>
      </c>
      <c r="U2920" s="0" t="s">
        <v>8622</v>
      </c>
      <c r="V2920" s="42"/>
      <c r="Y2920" s="43"/>
      <c r="AB2920" s="43"/>
      <c r="AE2920" s="43"/>
    </row>
    <row r="2921" customFormat="false" ht="14.1" hidden="false" customHeight="false" outlineLevel="0" collapsed="false">
      <c r="A2921" s="0" t="s">
        <v>9783</v>
      </c>
      <c r="B2921" s="0" t="s">
        <v>9784</v>
      </c>
      <c r="C2921" s="0" t="s">
        <v>9785</v>
      </c>
      <c r="D2921" s="0" t="s">
        <v>76</v>
      </c>
      <c r="E2921" s="0" t="s">
        <v>8622</v>
      </c>
      <c r="F2921" s="8" t="s">
        <v>8</v>
      </c>
      <c r="G2921" s="22" t="n">
        <v>1608</v>
      </c>
      <c r="H2921" s="22" t="n">
        <v>238</v>
      </c>
      <c r="I2921" s="22" t="n">
        <v>238</v>
      </c>
      <c r="K2921" s="22" t="n">
        <v>239</v>
      </c>
      <c r="L2921" s="23" t="n">
        <v>0.050209205</v>
      </c>
      <c r="M2921" s="23" t="str">
        <f aca="false">IF(OR(J2921=0,H2921=0),"",ABS(J2921-H2921))</f>
        <v/>
      </c>
      <c r="N2921" s="23" t="n">
        <f aca="false">IF(OR(H2921=0,I2921=0),"",ABS(H2921-I2921))</f>
        <v>0</v>
      </c>
      <c r="O2921" s="23" t="str">
        <f aca="false">IF(OR(I2921=0,J2921=0),"",ABS(I2921-J2921))</f>
        <v/>
      </c>
      <c r="P2921" s="23" t="n">
        <f aca="false">MAX(M2921:O2921)</f>
        <v>0</v>
      </c>
      <c r="Q2921" s="0" t="s">
        <v>11263</v>
      </c>
      <c r="R2921" s="0" t="s">
        <v>9784</v>
      </c>
      <c r="S2921" s="0" t="s">
        <v>11264</v>
      </c>
      <c r="T2921" s="0" t="s">
        <v>76</v>
      </c>
      <c r="U2921" s="0" t="s">
        <v>8622</v>
      </c>
      <c r="V2921" s="42"/>
      <c r="Y2921" s="43"/>
      <c r="AB2921" s="43"/>
      <c r="AE2921" s="43"/>
    </row>
    <row r="2922" customFormat="false" ht="14.1" hidden="false" customHeight="false" outlineLevel="0" collapsed="false">
      <c r="A2922" s="0" t="s">
        <v>10044</v>
      </c>
      <c r="B2922" s="0" t="s">
        <v>76</v>
      </c>
      <c r="C2922" s="0" t="s">
        <v>10045</v>
      </c>
      <c r="D2922" s="0" t="s">
        <v>76</v>
      </c>
      <c r="E2922" s="0" t="s">
        <v>8622</v>
      </c>
      <c r="F2922" s="8" t="s">
        <v>8</v>
      </c>
      <c r="G2922" s="22" t="n">
        <v>2070</v>
      </c>
      <c r="H2922" s="22" t="n">
        <v>588</v>
      </c>
      <c r="I2922" s="22" t="n">
        <v>588</v>
      </c>
      <c r="K2922" s="22" t="n">
        <v>608</v>
      </c>
      <c r="L2922" s="23" t="n">
        <v>0.0789473684</v>
      </c>
      <c r="M2922" s="23" t="str">
        <f aca="false">IF(OR(J2922=0,H2922=0),"",ABS(J2922-H2922))</f>
        <v/>
      </c>
      <c r="N2922" s="23" t="n">
        <f aca="false">IF(OR(H2922=0,I2922=0),"",ABS(H2922-I2922))</f>
        <v>0</v>
      </c>
      <c r="O2922" s="23" t="str">
        <f aca="false">IF(OR(I2922=0,J2922=0),"",ABS(I2922-J2922))</f>
        <v/>
      </c>
      <c r="P2922" s="23" t="n">
        <f aca="false">MAX(M2922:O2922)</f>
        <v>0</v>
      </c>
      <c r="Q2922" s="0" t="s">
        <v>10916</v>
      </c>
      <c r="R2922" s="0" t="s">
        <v>76</v>
      </c>
      <c r="S2922" s="0" t="s">
        <v>10917</v>
      </c>
      <c r="T2922" s="0" t="s">
        <v>76</v>
      </c>
      <c r="U2922" s="0" t="s">
        <v>8622</v>
      </c>
      <c r="V2922" s="42"/>
      <c r="Y2922" s="43"/>
      <c r="AB2922" s="43"/>
      <c r="AE2922" s="43"/>
    </row>
    <row r="2923" customFormat="false" ht="14.1" hidden="false" customHeight="false" outlineLevel="0" collapsed="false">
      <c r="A2923" s="0" t="s">
        <v>5885</v>
      </c>
      <c r="B2923" s="0" t="s">
        <v>76</v>
      </c>
      <c r="C2923" s="0" t="s">
        <v>5886</v>
      </c>
      <c r="D2923" s="0" t="s">
        <v>76</v>
      </c>
      <c r="E2923" s="0" t="s">
        <v>8622</v>
      </c>
      <c r="F2923" s="8" t="s">
        <v>8</v>
      </c>
      <c r="G2923" s="22" t="n">
        <v>2145</v>
      </c>
      <c r="H2923" s="22" t="n">
        <v>344</v>
      </c>
      <c r="I2923" s="22" t="n">
        <v>344</v>
      </c>
      <c r="K2923" s="22" t="n">
        <v>344</v>
      </c>
      <c r="L2923" s="23" t="n">
        <v>0.0406976744</v>
      </c>
      <c r="M2923" s="23" t="str">
        <f aca="false">IF(OR(J2923=0,H2923=0),"",ABS(J2923-H2923))</f>
        <v/>
      </c>
      <c r="N2923" s="23" t="n">
        <f aca="false">IF(OR(H2923=0,I2923=0),"",ABS(H2923-I2923))</f>
        <v>0</v>
      </c>
      <c r="O2923" s="23" t="str">
        <f aca="false">IF(OR(I2923=0,J2923=0),"",ABS(I2923-J2923))</f>
        <v/>
      </c>
      <c r="P2923" s="23" t="n">
        <f aca="false">MAX(M2923:O2923)</f>
        <v>0</v>
      </c>
      <c r="Q2923" s="0" t="s">
        <v>10860</v>
      </c>
      <c r="R2923" s="0" t="s">
        <v>76</v>
      </c>
      <c r="S2923" s="0" t="s">
        <v>10861</v>
      </c>
      <c r="T2923" s="0" t="s">
        <v>76</v>
      </c>
      <c r="U2923" s="0" t="s">
        <v>8622</v>
      </c>
      <c r="V2923" s="42"/>
      <c r="Y2923" s="43"/>
      <c r="AB2923" s="43"/>
      <c r="AE2923" s="43"/>
    </row>
    <row r="2924" customFormat="false" ht="14.1" hidden="false" customHeight="false" outlineLevel="0" collapsed="false">
      <c r="A2924" s="0" t="s">
        <v>11126</v>
      </c>
      <c r="B2924" s="0" t="s">
        <v>76</v>
      </c>
      <c r="C2924" s="0" t="s">
        <v>11127</v>
      </c>
      <c r="D2924" s="0" t="s">
        <v>76</v>
      </c>
      <c r="E2924" s="0" t="s">
        <v>8622</v>
      </c>
      <c r="F2924" s="8" t="s">
        <v>8</v>
      </c>
      <c r="G2924" s="22" t="n">
        <v>2542</v>
      </c>
      <c r="H2924" s="22" t="n">
        <v>239</v>
      </c>
      <c r="I2924" s="22" t="n">
        <v>239</v>
      </c>
      <c r="K2924" s="22" t="n">
        <v>239</v>
      </c>
      <c r="L2924" s="23" t="n">
        <v>0.0711297071</v>
      </c>
      <c r="M2924" s="23" t="str">
        <f aca="false">IF(OR(J2924=0,H2924=0),"",ABS(J2924-H2924))</f>
        <v/>
      </c>
      <c r="N2924" s="23" t="n">
        <f aca="false">IF(OR(H2924=0,I2924=0),"",ABS(H2924-I2924))</f>
        <v>0</v>
      </c>
      <c r="O2924" s="23" t="str">
        <f aca="false">IF(OR(I2924=0,J2924=0),"",ABS(I2924-J2924))</f>
        <v/>
      </c>
      <c r="P2924" s="23" t="n">
        <f aca="false">MAX(M2924:O2924)</f>
        <v>0</v>
      </c>
      <c r="Q2924" s="0" t="s">
        <v>6555</v>
      </c>
      <c r="R2924" s="0" t="s">
        <v>76</v>
      </c>
      <c r="S2924" s="0" t="s">
        <v>6556</v>
      </c>
      <c r="T2924" s="0" t="s">
        <v>76</v>
      </c>
      <c r="U2924" s="0" t="s">
        <v>8622</v>
      </c>
      <c r="V2924" s="42"/>
      <c r="Y2924" s="43"/>
      <c r="AB2924" s="43"/>
      <c r="AE2924" s="43"/>
    </row>
    <row r="2925" customFormat="false" ht="14.1" hidden="false" customHeight="false" outlineLevel="0" collapsed="false">
      <c r="A2925" s="0" t="s">
        <v>3875</v>
      </c>
      <c r="B2925" s="0" t="s">
        <v>76</v>
      </c>
      <c r="C2925" s="0" t="s">
        <v>3876</v>
      </c>
      <c r="D2925" s="0" t="s">
        <v>76</v>
      </c>
      <c r="E2925" s="0" t="s">
        <v>8622</v>
      </c>
      <c r="F2925" s="8" t="s">
        <v>8</v>
      </c>
      <c r="G2925" s="22" t="n">
        <v>3010</v>
      </c>
      <c r="H2925" s="22" t="n">
        <v>125</v>
      </c>
      <c r="I2925" s="22" t="n">
        <v>125</v>
      </c>
      <c r="K2925" s="22" t="n">
        <v>125</v>
      </c>
      <c r="L2925" s="23" t="n">
        <v>0.032</v>
      </c>
      <c r="M2925" s="23" t="str">
        <f aca="false">IF(OR(J2925=0,H2925=0),"",ABS(J2925-H2925))</f>
        <v/>
      </c>
      <c r="N2925" s="23" t="n">
        <f aca="false">IF(OR(H2925=0,I2925=0),"",ABS(H2925-I2925))</f>
        <v>0</v>
      </c>
      <c r="O2925" s="23" t="str">
        <f aca="false">IF(OR(I2925=0,J2925=0),"",ABS(I2925-J2925))</f>
        <v/>
      </c>
      <c r="P2925" s="23" t="n">
        <f aca="false">MAX(M2925:O2925)</f>
        <v>0</v>
      </c>
      <c r="Q2925" s="0" t="s">
        <v>10700</v>
      </c>
      <c r="R2925" s="0" t="s">
        <v>76</v>
      </c>
      <c r="S2925" s="0" t="s">
        <v>10701</v>
      </c>
      <c r="T2925" s="0" t="s">
        <v>76</v>
      </c>
      <c r="U2925" s="0" t="s">
        <v>8622</v>
      </c>
      <c r="V2925" s="42"/>
      <c r="Y2925" s="43"/>
      <c r="AB2925" s="43"/>
      <c r="AE2925" s="43"/>
    </row>
    <row r="2926" customFormat="false" ht="14.1" hidden="false" customHeight="false" outlineLevel="0" collapsed="false">
      <c r="A2926" s="0" t="s">
        <v>1021</v>
      </c>
      <c r="B2926" s="0" t="s">
        <v>76</v>
      </c>
      <c r="C2926" s="0" t="s">
        <v>1022</v>
      </c>
      <c r="D2926" s="0" t="s">
        <v>76</v>
      </c>
      <c r="E2926" s="0" t="s">
        <v>8622</v>
      </c>
      <c r="F2926" s="8" t="s">
        <v>8</v>
      </c>
      <c r="G2926" s="22" t="n">
        <v>3102</v>
      </c>
      <c r="H2926" s="22" t="n">
        <v>979</v>
      </c>
      <c r="I2926" s="22" t="n">
        <v>979</v>
      </c>
      <c r="K2926" s="22" t="n">
        <v>993</v>
      </c>
      <c r="L2926" s="23" t="n">
        <v>0.0574018127</v>
      </c>
      <c r="M2926" s="23" t="str">
        <f aca="false">IF(OR(J2926=0,H2926=0),"",ABS(J2926-H2926))</f>
        <v/>
      </c>
      <c r="N2926" s="23" t="n">
        <f aca="false">IF(OR(H2926=0,I2926=0),"",ABS(H2926-I2926))</f>
        <v>0</v>
      </c>
      <c r="O2926" s="23" t="str">
        <f aca="false">IF(OR(I2926=0,J2926=0),"",ABS(I2926-J2926))</f>
        <v/>
      </c>
      <c r="P2926" s="23" t="n">
        <f aca="false">MAX(M2926:O2926)</f>
        <v>0</v>
      </c>
      <c r="Q2926" s="0" t="s">
        <v>10178</v>
      </c>
      <c r="R2926" s="0" t="s">
        <v>76</v>
      </c>
      <c r="S2926" s="0" t="s">
        <v>10179</v>
      </c>
      <c r="T2926" s="0" t="s">
        <v>76</v>
      </c>
      <c r="U2926" s="0" t="s">
        <v>8622</v>
      </c>
      <c r="V2926" s="42"/>
      <c r="Y2926" s="43"/>
      <c r="AB2926" s="43"/>
      <c r="AE2926" s="43"/>
    </row>
    <row r="2927" customFormat="false" ht="14.1" hidden="false" customHeight="false" outlineLevel="0" collapsed="false">
      <c r="A2927" s="0" t="s">
        <v>11265</v>
      </c>
      <c r="B2927" s="0" t="s">
        <v>76</v>
      </c>
      <c r="C2927" s="0" t="s">
        <v>11266</v>
      </c>
      <c r="D2927" s="0" t="s">
        <v>76</v>
      </c>
      <c r="E2927" s="0" t="s">
        <v>8622</v>
      </c>
      <c r="F2927" s="8" t="s">
        <v>8</v>
      </c>
      <c r="G2927" s="22" t="n">
        <v>3111</v>
      </c>
      <c r="H2927" s="22" t="n">
        <v>201</v>
      </c>
      <c r="I2927" s="22" t="n">
        <v>201</v>
      </c>
      <c r="K2927" s="22" t="n">
        <v>201</v>
      </c>
      <c r="L2927" s="23" t="n">
        <v>0.0646766169</v>
      </c>
      <c r="M2927" s="23" t="str">
        <f aca="false">IF(OR(J2927=0,H2927=0),"",ABS(J2927-H2927))</f>
        <v/>
      </c>
      <c r="N2927" s="23" t="n">
        <f aca="false">IF(OR(H2927=0,I2927=0),"",ABS(H2927-I2927))</f>
        <v>0</v>
      </c>
      <c r="O2927" s="23" t="str">
        <f aca="false">IF(OR(I2927=0,J2927=0),"",ABS(I2927-J2927))</f>
        <v/>
      </c>
      <c r="P2927" s="23" t="n">
        <f aca="false">MAX(M2927:O2927)</f>
        <v>0</v>
      </c>
      <c r="Q2927" s="0" t="s">
        <v>10605</v>
      </c>
      <c r="R2927" s="0" t="s">
        <v>109</v>
      </c>
      <c r="S2927" s="0" t="s">
        <v>10606</v>
      </c>
      <c r="T2927" s="0" t="s">
        <v>109</v>
      </c>
      <c r="U2927" s="0" t="s">
        <v>8622</v>
      </c>
      <c r="V2927" s="42"/>
      <c r="Y2927" s="43"/>
      <c r="AB2927" s="43"/>
      <c r="AE2927" s="43"/>
    </row>
    <row r="2928" customFormat="false" ht="14.1" hidden="false" customHeight="false" outlineLevel="0" collapsed="false">
      <c r="A2928" s="0" t="s">
        <v>10932</v>
      </c>
      <c r="B2928" s="0" t="s">
        <v>76</v>
      </c>
      <c r="C2928" s="0" t="s">
        <v>10933</v>
      </c>
      <c r="D2928" s="0" t="s">
        <v>76</v>
      </c>
      <c r="E2928" s="0" t="s">
        <v>8622</v>
      </c>
      <c r="F2928" s="8" t="s">
        <v>8</v>
      </c>
      <c r="G2928" s="22" t="n">
        <v>3121</v>
      </c>
      <c r="H2928" s="22" t="n">
        <v>271</v>
      </c>
      <c r="I2928" s="22" t="n">
        <v>271</v>
      </c>
      <c r="K2928" s="22" t="n">
        <v>271</v>
      </c>
      <c r="L2928" s="23" t="n">
        <v>0.0258302583</v>
      </c>
      <c r="M2928" s="23" t="str">
        <f aca="false">IF(OR(J2928=0,H2928=0),"",ABS(J2928-H2928))</f>
        <v/>
      </c>
      <c r="N2928" s="23" t="n">
        <f aca="false">IF(OR(H2928=0,I2928=0),"",ABS(H2928-I2928))</f>
        <v>0</v>
      </c>
      <c r="O2928" s="23" t="str">
        <f aca="false">IF(OR(I2928=0,J2928=0),"",ABS(I2928-J2928))</f>
        <v/>
      </c>
      <c r="P2928" s="23" t="n">
        <f aca="false">MAX(M2928:O2928)</f>
        <v>0</v>
      </c>
      <c r="Q2928" s="0" t="s">
        <v>9241</v>
      </c>
      <c r="R2928" s="0" t="s">
        <v>76</v>
      </c>
      <c r="S2928" s="0" t="s">
        <v>9242</v>
      </c>
      <c r="T2928" s="0" t="s">
        <v>76</v>
      </c>
      <c r="U2928" s="0" t="s">
        <v>8622</v>
      </c>
      <c r="V2928" s="42"/>
      <c r="Y2928" s="43"/>
      <c r="AB2928" s="43"/>
      <c r="AE2928" s="43"/>
    </row>
    <row r="2929" customFormat="false" ht="14.1" hidden="false" customHeight="false" outlineLevel="0" collapsed="false">
      <c r="A2929" s="0" t="s">
        <v>1283</v>
      </c>
      <c r="B2929" s="0" t="s">
        <v>76</v>
      </c>
      <c r="C2929" s="0" t="s">
        <v>1284</v>
      </c>
      <c r="D2929" s="0" t="s">
        <v>76</v>
      </c>
      <c r="E2929" s="0" t="s">
        <v>8622</v>
      </c>
      <c r="F2929" s="8" t="s">
        <v>8</v>
      </c>
      <c r="G2929" s="22" t="n">
        <v>3320</v>
      </c>
      <c r="H2929" s="22" t="n">
        <v>492</v>
      </c>
      <c r="I2929" s="22" t="n">
        <v>492</v>
      </c>
      <c r="K2929" s="22" t="n">
        <v>492</v>
      </c>
      <c r="L2929" s="23" t="n">
        <v>0</v>
      </c>
      <c r="M2929" s="23" t="str">
        <f aca="false">IF(OR(J2929=0,H2929=0),"",ABS(J2929-H2929))</f>
        <v/>
      </c>
      <c r="N2929" s="23" t="n">
        <f aca="false">IF(OR(H2929=0,I2929=0),"",ABS(H2929-I2929))</f>
        <v>0</v>
      </c>
      <c r="O2929" s="23" t="str">
        <f aca="false">IF(OR(I2929=0,J2929=0),"",ABS(I2929-J2929))</f>
        <v/>
      </c>
      <c r="P2929" s="23" t="n">
        <f aca="false">MAX(M2929:O2929)</f>
        <v>0</v>
      </c>
      <c r="Q2929" s="0" t="s">
        <v>11267</v>
      </c>
      <c r="R2929" s="0" t="s">
        <v>76</v>
      </c>
      <c r="S2929" s="0" t="s">
        <v>11268</v>
      </c>
      <c r="T2929" s="0" t="s">
        <v>76</v>
      </c>
      <c r="U2929" s="0" t="s">
        <v>8622</v>
      </c>
      <c r="V2929" s="42"/>
      <c r="Y2929" s="43"/>
      <c r="AB2929" s="43"/>
      <c r="AE2929" s="43"/>
    </row>
    <row r="2930" customFormat="false" ht="14.1" hidden="false" customHeight="false" outlineLevel="0" collapsed="false">
      <c r="A2930" s="0" t="s">
        <v>11269</v>
      </c>
      <c r="B2930" s="0" t="s">
        <v>109</v>
      </c>
      <c r="C2930" s="0" t="s">
        <v>11270</v>
      </c>
      <c r="D2930" s="0" t="s">
        <v>109</v>
      </c>
      <c r="E2930" s="0" t="s">
        <v>8622</v>
      </c>
      <c r="F2930" s="8" t="s">
        <v>8</v>
      </c>
      <c r="G2930" s="22" t="n">
        <v>3542</v>
      </c>
      <c r="H2930" s="22" t="n">
        <v>624</v>
      </c>
      <c r="I2930" s="22" t="n">
        <v>624</v>
      </c>
      <c r="K2930" s="22" t="n">
        <v>639</v>
      </c>
      <c r="L2930" s="23" t="n">
        <v>0.0469483568</v>
      </c>
      <c r="M2930" s="23" t="str">
        <f aca="false">IF(OR(J2930=0,H2930=0),"",ABS(J2930-H2930))</f>
        <v/>
      </c>
      <c r="N2930" s="23" t="n">
        <f aca="false">IF(OR(H2930=0,I2930=0),"",ABS(H2930-I2930))</f>
        <v>0</v>
      </c>
      <c r="O2930" s="23" t="str">
        <f aca="false">IF(OR(I2930=0,J2930=0),"",ABS(I2930-J2930))</f>
        <v/>
      </c>
      <c r="P2930" s="23" t="n">
        <f aca="false">MAX(M2930:O2930)</f>
        <v>0</v>
      </c>
      <c r="Q2930" s="0" t="s">
        <v>7897</v>
      </c>
      <c r="R2930" s="0" t="s">
        <v>76</v>
      </c>
      <c r="S2930" s="0" t="s">
        <v>7898</v>
      </c>
      <c r="T2930" s="0" t="s">
        <v>76</v>
      </c>
      <c r="U2930" s="0" t="s">
        <v>8622</v>
      </c>
      <c r="V2930" s="42"/>
      <c r="Y2930" s="43"/>
      <c r="AB2930" s="43"/>
      <c r="AE2930" s="43"/>
    </row>
    <row r="2931" customFormat="false" ht="14.1" hidden="false" customHeight="false" outlineLevel="0" collapsed="false">
      <c r="A2931" s="0" t="s">
        <v>10496</v>
      </c>
      <c r="B2931" s="0" t="s">
        <v>76</v>
      </c>
      <c r="C2931" s="0" t="s">
        <v>10497</v>
      </c>
      <c r="D2931" s="0" t="s">
        <v>76</v>
      </c>
      <c r="E2931" s="0" t="s">
        <v>8622</v>
      </c>
      <c r="F2931" s="8" t="s">
        <v>8</v>
      </c>
      <c r="G2931" s="22" t="n">
        <v>3848</v>
      </c>
      <c r="H2931" s="22" t="n">
        <v>81</v>
      </c>
      <c r="I2931" s="22" t="n">
        <v>81</v>
      </c>
      <c r="K2931" s="22" t="n">
        <v>81</v>
      </c>
      <c r="L2931" s="23" t="n">
        <v>0.049382716</v>
      </c>
      <c r="M2931" s="23" t="str">
        <f aca="false">IF(OR(J2931=0,H2931=0),"",ABS(J2931-H2931))</f>
        <v/>
      </c>
      <c r="N2931" s="23" t="n">
        <f aca="false">IF(OR(H2931=0,I2931=0),"",ABS(H2931-I2931))</f>
        <v>0</v>
      </c>
      <c r="O2931" s="23" t="str">
        <f aca="false">IF(OR(I2931=0,J2931=0),"",ABS(I2931-J2931))</f>
        <v/>
      </c>
      <c r="P2931" s="23" t="n">
        <f aca="false">MAX(M2931:O2931)</f>
        <v>0</v>
      </c>
      <c r="Q2931" s="0" t="s">
        <v>10378</v>
      </c>
      <c r="R2931" s="0" t="s">
        <v>109</v>
      </c>
      <c r="S2931" s="0" t="s">
        <v>10379</v>
      </c>
      <c r="T2931" s="0" t="s">
        <v>109</v>
      </c>
      <c r="U2931" s="0" t="s">
        <v>8622</v>
      </c>
      <c r="V2931" s="42"/>
      <c r="Y2931" s="43"/>
      <c r="AB2931" s="43"/>
      <c r="AE2931" s="43"/>
    </row>
    <row r="2932" customFormat="false" ht="14.1" hidden="false" customHeight="false" outlineLevel="0" collapsed="false">
      <c r="A2932" s="0" t="s">
        <v>10010</v>
      </c>
      <c r="B2932" s="0" t="s">
        <v>10011</v>
      </c>
      <c r="C2932" s="0" t="s">
        <v>10012</v>
      </c>
      <c r="D2932" s="0" t="s">
        <v>10011</v>
      </c>
      <c r="E2932" s="0" t="s">
        <v>8622</v>
      </c>
      <c r="F2932" s="8" t="s">
        <v>8</v>
      </c>
      <c r="G2932" s="22" t="n">
        <v>4185</v>
      </c>
      <c r="H2932" s="22" t="n">
        <v>1142</v>
      </c>
      <c r="I2932" s="22" t="n">
        <v>1142</v>
      </c>
      <c r="K2932" s="22" t="n">
        <v>1162</v>
      </c>
      <c r="L2932" s="23" t="n">
        <v>0.0490533563</v>
      </c>
      <c r="M2932" s="23" t="str">
        <f aca="false">IF(OR(J2932=0,H2932=0),"",ABS(J2932-H2932))</f>
        <v/>
      </c>
      <c r="N2932" s="23" t="n">
        <f aca="false">IF(OR(H2932=0,I2932=0),"",ABS(H2932-I2932))</f>
        <v>0</v>
      </c>
      <c r="O2932" s="23" t="str">
        <f aca="false">IF(OR(I2932=0,J2932=0),"",ABS(I2932-J2932))</f>
        <v/>
      </c>
      <c r="P2932" s="23" t="n">
        <f aca="false">MAX(M2932:O2932)</f>
        <v>0</v>
      </c>
      <c r="Q2932" s="0" t="s">
        <v>11271</v>
      </c>
      <c r="R2932" s="0" t="s">
        <v>109</v>
      </c>
      <c r="S2932" s="0" t="s">
        <v>11272</v>
      </c>
      <c r="T2932" s="0" t="s">
        <v>109</v>
      </c>
      <c r="U2932" s="0" t="s">
        <v>8622</v>
      </c>
      <c r="V2932" s="42"/>
      <c r="Y2932" s="43"/>
      <c r="AB2932" s="43"/>
      <c r="AE2932" s="43"/>
    </row>
    <row r="2933" customFormat="false" ht="14.1" hidden="false" customHeight="false" outlineLevel="0" collapsed="false">
      <c r="A2933" s="0" t="s">
        <v>7147</v>
      </c>
      <c r="B2933" s="0" t="s">
        <v>76</v>
      </c>
      <c r="C2933" s="0" t="s">
        <v>7148</v>
      </c>
      <c r="D2933" s="0" t="s">
        <v>76</v>
      </c>
      <c r="E2933" s="0" t="s">
        <v>8622</v>
      </c>
      <c r="F2933" s="8" t="s">
        <v>8</v>
      </c>
      <c r="G2933" s="22" t="n">
        <v>4235</v>
      </c>
      <c r="H2933" s="22" t="n">
        <v>2304</v>
      </c>
      <c r="I2933" s="22" t="n">
        <v>2304</v>
      </c>
      <c r="K2933" s="22" t="n">
        <v>2357</v>
      </c>
      <c r="L2933" s="23" t="n">
        <v>0.0390326686</v>
      </c>
      <c r="M2933" s="23" t="str">
        <f aca="false">IF(OR(J2933=0,H2933=0),"",ABS(J2933-H2933))</f>
        <v/>
      </c>
      <c r="N2933" s="23" t="n">
        <f aca="false">IF(OR(H2933=0,I2933=0),"",ABS(H2933-I2933))</f>
        <v>0</v>
      </c>
      <c r="O2933" s="23" t="str">
        <f aca="false">IF(OR(I2933=0,J2933=0),"",ABS(I2933-J2933))</f>
        <v/>
      </c>
      <c r="P2933" s="23" t="n">
        <f aca="false">MAX(M2933:O2933)</f>
        <v>0</v>
      </c>
      <c r="Q2933" s="0" t="s">
        <v>6238</v>
      </c>
      <c r="R2933" s="0" t="s">
        <v>76</v>
      </c>
      <c r="S2933" s="0" t="s">
        <v>6239</v>
      </c>
      <c r="T2933" s="0" t="s">
        <v>76</v>
      </c>
      <c r="U2933" s="0" t="s">
        <v>8622</v>
      </c>
      <c r="V2933" s="42"/>
      <c r="Y2933" s="43"/>
      <c r="AB2933" s="43"/>
      <c r="AE2933" s="43"/>
    </row>
    <row r="2934" customFormat="false" ht="14.1" hidden="false" customHeight="false" outlineLevel="0" collapsed="false">
      <c r="A2934" s="0" t="s">
        <v>11142</v>
      </c>
      <c r="B2934" s="0" t="s">
        <v>76</v>
      </c>
      <c r="C2934" s="0" t="s">
        <v>11143</v>
      </c>
      <c r="D2934" s="0" t="s">
        <v>76</v>
      </c>
      <c r="E2934" s="0" t="s">
        <v>8622</v>
      </c>
      <c r="F2934" s="8" t="s">
        <v>8</v>
      </c>
      <c r="G2934" s="22" t="n">
        <v>4319</v>
      </c>
      <c r="H2934" s="22" t="n">
        <v>365</v>
      </c>
      <c r="I2934" s="22" t="n">
        <v>365</v>
      </c>
      <c r="K2934" s="22" t="n">
        <v>369</v>
      </c>
      <c r="L2934" s="23" t="n">
        <v>0.0135501355</v>
      </c>
      <c r="M2934" s="23" t="str">
        <f aca="false">IF(OR(J2934=0,H2934=0),"",ABS(J2934-H2934))</f>
        <v/>
      </c>
      <c r="N2934" s="23" t="n">
        <f aca="false">IF(OR(H2934=0,I2934=0),"",ABS(H2934-I2934))</f>
        <v>0</v>
      </c>
      <c r="O2934" s="23" t="str">
        <f aca="false">IF(OR(I2934=0,J2934=0),"",ABS(I2934-J2934))</f>
        <v/>
      </c>
      <c r="P2934" s="23" t="n">
        <f aca="false">MAX(M2934:O2934)</f>
        <v>0</v>
      </c>
      <c r="Q2934" s="0" t="s">
        <v>10091</v>
      </c>
      <c r="R2934" s="0" t="s">
        <v>76</v>
      </c>
      <c r="S2934" s="0" t="s">
        <v>10092</v>
      </c>
      <c r="T2934" s="0" t="s">
        <v>76</v>
      </c>
      <c r="U2934" s="0" t="s">
        <v>8622</v>
      </c>
      <c r="V2934" s="42"/>
      <c r="Y2934" s="43"/>
      <c r="AB2934" s="43"/>
      <c r="AE2934" s="43"/>
    </row>
    <row r="2935" customFormat="false" ht="14.1" hidden="false" customHeight="false" outlineLevel="0" collapsed="false">
      <c r="A2935" s="0" t="s">
        <v>11095</v>
      </c>
      <c r="B2935" s="0" t="s">
        <v>76</v>
      </c>
      <c r="C2935" s="0" t="s">
        <v>11096</v>
      </c>
      <c r="D2935" s="0" t="s">
        <v>76</v>
      </c>
      <c r="E2935" s="0" t="s">
        <v>8622</v>
      </c>
      <c r="F2935" s="8" t="s">
        <v>8</v>
      </c>
      <c r="G2935" s="22" t="n">
        <v>4350</v>
      </c>
      <c r="H2935" s="22" t="n">
        <v>195</v>
      </c>
      <c r="I2935" s="22" t="n">
        <v>195</v>
      </c>
      <c r="K2935" s="22" t="n">
        <v>197</v>
      </c>
      <c r="L2935" s="23" t="n">
        <v>0.0710659898</v>
      </c>
      <c r="M2935" s="23" t="str">
        <f aca="false">IF(OR(J2935=0,H2935=0),"",ABS(J2935-H2935))</f>
        <v/>
      </c>
      <c r="N2935" s="23" t="n">
        <f aca="false">IF(OR(H2935=0,I2935=0),"",ABS(H2935-I2935))</f>
        <v>0</v>
      </c>
      <c r="O2935" s="23" t="str">
        <f aca="false">IF(OR(I2935=0,J2935=0),"",ABS(I2935-J2935))</f>
        <v/>
      </c>
      <c r="P2935" s="23" t="n">
        <f aca="false">MAX(M2935:O2935)</f>
        <v>0</v>
      </c>
      <c r="Q2935" s="0" t="s">
        <v>11273</v>
      </c>
      <c r="R2935" s="0" t="s">
        <v>11274</v>
      </c>
      <c r="S2935" s="0" t="s">
        <v>11275</v>
      </c>
      <c r="T2935" s="0" t="s">
        <v>11274</v>
      </c>
      <c r="U2935" s="0" t="s">
        <v>8622</v>
      </c>
      <c r="V2935" s="42"/>
      <c r="Y2935" s="43"/>
      <c r="AB2935" s="43"/>
      <c r="AE2935" s="43"/>
    </row>
    <row r="2936" customFormat="false" ht="14.1" hidden="false" customHeight="false" outlineLevel="0" collapsed="false">
      <c r="A2936" s="0" t="s">
        <v>11276</v>
      </c>
      <c r="B2936" s="0" t="s">
        <v>76</v>
      </c>
      <c r="C2936" s="0" t="s">
        <v>11277</v>
      </c>
      <c r="D2936" s="0" t="s">
        <v>76</v>
      </c>
      <c r="E2936" s="0" t="s">
        <v>8622</v>
      </c>
      <c r="F2936" s="8" t="s">
        <v>8</v>
      </c>
      <c r="G2936" s="22" t="n">
        <v>4408</v>
      </c>
      <c r="H2936" s="22" t="n">
        <v>567</v>
      </c>
      <c r="I2936" s="22" t="n">
        <v>567</v>
      </c>
      <c r="K2936" s="22" t="n">
        <v>580</v>
      </c>
      <c r="L2936" s="23" t="n">
        <v>0.0431034483</v>
      </c>
      <c r="M2936" s="23" t="str">
        <f aca="false">IF(OR(J2936=0,H2936=0),"",ABS(J2936-H2936))</f>
        <v/>
      </c>
      <c r="N2936" s="23" t="n">
        <f aca="false">IF(OR(H2936=0,I2936=0),"",ABS(H2936-I2936))</f>
        <v>0</v>
      </c>
      <c r="O2936" s="23" t="str">
        <f aca="false">IF(OR(I2936=0,J2936=0),"",ABS(I2936-J2936))</f>
        <v/>
      </c>
      <c r="P2936" s="23" t="n">
        <f aca="false">MAX(M2936:O2936)</f>
        <v>0</v>
      </c>
      <c r="Q2936" s="0" t="s">
        <v>3745</v>
      </c>
      <c r="R2936" s="0" t="s">
        <v>3746</v>
      </c>
      <c r="S2936" s="0" t="s">
        <v>3747</v>
      </c>
      <c r="T2936" s="0" t="s">
        <v>3746</v>
      </c>
      <c r="U2936" s="0" t="s">
        <v>8622</v>
      </c>
      <c r="V2936" s="42"/>
      <c r="Y2936" s="43"/>
      <c r="AB2936" s="43"/>
      <c r="AE2936" s="43"/>
    </row>
    <row r="2937" customFormat="false" ht="14.1" hidden="false" customHeight="false" outlineLevel="0" collapsed="false">
      <c r="A2937" s="0" t="s">
        <v>9599</v>
      </c>
      <c r="B2937" s="0" t="s">
        <v>76</v>
      </c>
      <c r="C2937" s="0" t="s">
        <v>9600</v>
      </c>
      <c r="D2937" s="0" t="s">
        <v>76</v>
      </c>
      <c r="E2937" s="0" t="s">
        <v>8622</v>
      </c>
      <c r="F2937" s="8" t="s">
        <v>8</v>
      </c>
      <c r="G2937" s="22" t="n">
        <v>4668</v>
      </c>
      <c r="H2937" s="22" t="n">
        <v>305</v>
      </c>
      <c r="I2937" s="22" t="n">
        <v>305</v>
      </c>
      <c r="K2937" s="22" t="n">
        <v>308</v>
      </c>
      <c r="L2937" s="23" t="n">
        <v>0.0649350649</v>
      </c>
      <c r="M2937" s="23" t="str">
        <f aca="false">IF(OR(J2937=0,H2937=0),"",ABS(J2937-H2937))</f>
        <v/>
      </c>
      <c r="N2937" s="23" t="n">
        <f aca="false">IF(OR(H2937=0,I2937=0),"",ABS(H2937-I2937))</f>
        <v>0</v>
      </c>
      <c r="O2937" s="23" t="str">
        <f aca="false">IF(OR(I2937=0,J2937=0),"",ABS(I2937-J2937))</f>
        <v/>
      </c>
      <c r="P2937" s="23" t="n">
        <f aca="false">MAX(M2937:O2937)</f>
        <v>0</v>
      </c>
      <c r="Q2937" s="0" t="s">
        <v>11278</v>
      </c>
      <c r="R2937" s="0" t="s">
        <v>11279</v>
      </c>
      <c r="S2937" s="0" t="s">
        <v>11280</v>
      </c>
      <c r="T2937" s="0" t="s">
        <v>11279</v>
      </c>
      <c r="U2937" s="0" t="s">
        <v>8622</v>
      </c>
      <c r="V2937" s="42"/>
      <c r="Y2937" s="43"/>
      <c r="AB2937" s="43"/>
      <c r="AE2937" s="43"/>
    </row>
    <row r="2938" customFormat="false" ht="14.1" hidden="false" customHeight="false" outlineLevel="0" collapsed="false">
      <c r="A2938" s="0" t="s">
        <v>10768</v>
      </c>
      <c r="B2938" s="0" t="s">
        <v>2031</v>
      </c>
      <c r="C2938" s="0" t="s">
        <v>10769</v>
      </c>
      <c r="D2938" s="0" t="s">
        <v>2031</v>
      </c>
      <c r="E2938" s="0" t="s">
        <v>8622</v>
      </c>
      <c r="F2938" s="8" t="s">
        <v>8</v>
      </c>
      <c r="G2938" s="22" t="n">
        <v>4692</v>
      </c>
      <c r="H2938" s="22" t="n">
        <v>207</v>
      </c>
      <c r="I2938" s="22" t="n">
        <v>207</v>
      </c>
      <c r="K2938" s="22" t="n">
        <v>207</v>
      </c>
      <c r="L2938" s="23" t="n">
        <v>0</v>
      </c>
      <c r="M2938" s="23" t="str">
        <f aca="false">IF(OR(J2938=0,H2938=0),"",ABS(J2938-H2938))</f>
        <v/>
      </c>
      <c r="N2938" s="23" t="n">
        <f aca="false">IF(OR(H2938=0,I2938=0),"",ABS(H2938-I2938))</f>
        <v>0</v>
      </c>
      <c r="O2938" s="23" t="str">
        <f aca="false">IF(OR(I2938=0,J2938=0),"",ABS(I2938-J2938))</f>
        <v/>
      </c>
      <c r="P2938" s="23" t="n">
        <f aca="false">MAX(M2938:O2938)</f>
        <v>0</v>
      </c>
      <c r="Q2938" s="0" t="s">
        <v>11153</v>
      </c>
      <c r="R2938" s="0" t="s">
        <v>76</v>
      </c>
      <c r="S2938" s="0" t="s">
        <v>11154</v>
      </c>
      <c r="T2938" s="0" t="s">
        <v>76</v>
      </c>
      <c r="U2938" s="0" t="s">
        <v>8622</v>
      </c>
      <c r="V2938" s="42"/>
      <c r="Y2938" s="43"/>
      <c r="AB2938" s="43"/>
      <c r="AE2938" s="43"/>
    </row>
    <row r="2939" customFormat="false" ht="14.1" hidden="false" customHeight="false" outlineLevel="0" collapsed="false">
      <c r="A2939" s="0" t="s">
        <v>5121</v>
      </c>
      <c r="B2939" s="0" t="s">
        <v>76</v>
      </c>
      <c r="C2939" s="0" t="s">
        <v>5122</v>
      </c>
      <c r="D2939" s="0" t="s">
        <v>76</v>
      </c>
      <c r="E2939" s="0" t="s">
        <v>5123</v>
      </c>
      <c r="F2939" s="9" t="s">
        <v>10</v>
      </c>
      <c r="G2939" s="22" t="n">
        <v>829</v>
      </c>
      <c r="H2939" s="22" t="n">
        <v>371</v>
      </c>
      <c r="J2939" s="22" t="n">
        <v>4315</v>
      </c>
      <c r="K2939" s="22" t="n">
        <v>4315</v>
      </c>
      <c r="L2939" s="23" t="n">
        <v>0.017612978</v>
      </c>
      <c r="M2939" s="23" t="n">
        <f aca="false">IF(OR(J2939=0,H2939=0),"",ABS(J2939-H2939))</f>
        <v>3944</v>
      </c>
      <c r="N2939" s="23" t="str">
        <f aca="false">IF(OR(H2939=0,I2939=0),"",ABS(H2939-I2939))</f>
        <v/>
      </c>
      <c r="O2939" s="23" t="str">
        <f aca="false">IF(OR(I2939=0,J2939=0),"",ABS(I2939-J2939))</f>
        <v/>
      </c>
      <c r="P2939" s="23" t="n">
        <f aca="false">MAX(M2939:O2939)</f>
        <v>3944</v>
      </c>
      <c r="Q2939" s="0" t="s">
        <v>9775</v>
      </c>
      <c r="R2939" s="0" t="s">
        <v>9473</v>
      </c>
      <c r="S2939" s="0" t="s">
        <v>9776</v>
      </c>
      <c r="T2939" s="0" t="s">
        <v>9473</v>
      </c>
      <c r="U2939" s="0" t="s">
        <v>11281</v>
      </c>
      <c r="V2939" s="42"/>
      <c r="Y2939" s="43"/>
      <c r="AB2939" s="43"/>
      <c r="AE2939" s="43"/>
    </row>
    <row r="2940" customFormat="false" ht="14.1" hidden="false" customHeight="false" outlineLevel="0" collapsed="false">
      <c r="A2940" s="0" t="s">
        <v>5558</v>
      </c>
      <c r="B2940" s="0" t="s">
        <v>5559</v>
      </c>
      <c r="C2940" s="0" t="s">
        <v>5560</v>
      </c>
      <c r="D2940" s="0" t="s">
        <v>5559</v>
      </c>
      <c r="E2940" s="0" t="s">
        <v>5561</v>
      </c>
      <c r="F2940" s="9" t="s">
        <v>10</v>
      </c>
      <c r="G2940" s="22" t="n">
        <v>491</v>
      </c>
      <c r="H2940" s="22" t="n">
        <v>669</v>
      </c>
      <c r="J2940" s="22" t="n">
        <v>228</v>
      </c>
      <c r="K2940" s="22" t="n">
        <v>669</v>
      </c>
      <c r="L2940" s="23" t="n">
        <v>0.023916293</v>
      </c>
      <c r="M2940" s="23" t="n">
        <f aca="false">IF(OR(J2940=0,H2940=0),"",ABS(J2940-H2940))</f>
        <v>441</v>
      </c>
      <c r="N2940" s="23" t="str">
        <f aca="false">IF(OR(H2940=0,I2940=0),"",ABS(H2940-I2940))</f>
        <v/>
      </c>
      <c r="O2940" s="23" t="str">
        <f aca="false">IF(OR(I2940=0,J2940=0),"",ABS(I2940-J2940))</f>
        <v/>
      </c>
      <c r="P2940" s="23" t="n">
        <f aca="false">MAX(M2940:O2940)</f>
        <v>441</v>
      </c>
      <c r="Q2940" s="0" t="s">
        <v>6765</v>
      </c>
      <c r="R2940" s="0" t="s">
        <v>76</v>
      </c>
      <c r="S2940" s="0" t="s">
        <v>6766</v>
      </c>
      <c r="T2940" s="0" t="s">
        <v>76</v>
      </c>
      <c r="U2940" s="0" t="s">
        <v>6767</v>
      </c>
      <c r="V2940" s="42" t="s">
        <v>58</v>
      </c>
      <c r="W2940" s="22" t="n">
        <v>669</v>
      </c>
      <c r="X2940" s="22" t="n">
        <v>448</v>
      </c>
      <c r="Y2940" s="43" t="n">
        <v>0.67</v>
      </c>
      <c r="Z2940" s="22" t="n">
        <v>669</v>
      </c>
      <c r="AA2940" s="22" t="n">
        <v>448</v>
      </c>
      <c r="AB2940" s="43" t="n">
        <v>0.67</v>
      </c>
      <c r="AC2940" s="22" t="n">
        <v>669</v>
      </c>
      <c r="AD2940" s="22" t="n">
        <v>0</v>
      </c>
      <c r="AE2940" s="43" t="n">
        <v>0</v>
      </c>
    </row>
    <row r="2941" customFormat="false" ht="14.1" hidden="false" customHeight="false" outlineLevel="0" collapsed="false">
      <c r="A2941" s="0" t="s">
        <v>7310</v>
      </c>
      <c r="B2941" s="0" t="s">
        <v>7311</v>
      </c>
      <c r="C2941" s="0" t="s">
        <v>7312</v>
      </c>
      <c r="D2941" s="0" t="s">
        <v>7311</v>
      </c>
      <c r="E2941" s="0" t="s">
        <v>7313</v>
      </c>
      <c r="F2941" s="9" t="s">
        <v>10</v>
      </c>
      <c r="G2941" s="22" t="n">
        <v>49</v>
      </c>
      <c r="H2941" s="22" t="n">
        <v>2747</v>
      </c>
      <c r="J2941" s="22" t="n">
        <v>2408</v>
      </c>
      <c r="K2941" s="22" t="n">
        <v>2766</v>
      </c>
      <c r="L2941" s="23" t="n">
        <v>0.0629067245</v>
      </c>
      <c r="M2941" s="23" t="n">
        <f aca="false">IF(OR(J2941=0,H2941=0),"",ABS(J2941-H2941))</f>
        <v>339</v>
      </c>
      <c r="N2941" s="23" t="str">
        <f aca="false">IF(OR(H2941=0,I2941=0),"",ABS(H2941-I2941))</f>
        <v/>
      </c>
      <c r="O2941" s="23" t="str">
        <f aca="false">IF(OR(I2941=0,J2941=0),"",ABS(I2941-J2941))</f>
        <v/>
      </c>
      <c r="P2941" s="23" t="n">
        <f aca="false">MAX(M2941:O2941)</f>
        <v>339</v>
      </c>
      <c r="Q2941" s="0" t="s">
        <v>746</v>
      </c>
      <c r="R2941" s="0" t="s">
        <v>109</v>
      </c>
      <c r="S2941" s="0" t="s">
        <v>747</v>
      </c>
      <c r="T2941" s="0" t="s">
        <v>109</v>
      </c>
      <c r="U2941" s="0" t="s">
        <v>748</v>
      </c>
      <c r="V2941" s="42" t="s">
        <v>59</v>
      </c>
      <c r="W2941" s="22" t="n">
        <v>2747</v>
      </c>
      <c r="X2941" s="22" t="n">
        <v>140</v>
      </c>
      <c r="Y2941" s="43" t="n">
        <v>0.05</v>
      </c>
      <c r="Z2941" s="22" t="n">
        <v>2747</v>
      </c>
      <c r="AA2941" s="22" t="n">
        <v>0</v>
      </c>
      <c r="AB2941" s="43" t="n">
        <v>0</v>
      </c>
      <c r="AC2941" s="22" t="n">
        <v>2747</v>
      </c>
      <c r="AD2941" s="22" t="n">
        <v>140</v>
      </c>
      <c r="AE2941" s="43" t="n">
        <v>0.05</v>
      </c>
    </row>
    <row r="2942" customFormat="false" ht="14.1" hidden="false" customHeight="false" outlineLevel="0" collapsed="false">
      <c r="A2942" s="0" t="s">
        <v>5411</v>
      </c>
      <c r="B2942" s="0" t="s">
        <v>76</v>
      </c>
      <c r="C2942" s="0" t="s">
        <v>5412</v>
      </c>
      <c r="D2942" s="0" t="s">
        <v>76</v>
      </c>
      <c r="E2942" s="0" t="s">
        <v>5413</v>
      </c>
      <c r="F2942" s="9" t="s">
        <v>10</v>
      </c>
      <c r="G2942" s="22" t="n">
        <v>785</v>
      </c>
      <c r="H2942" s="22" t="n">
        <v>1352</v>
      </c>
      <c r="J2942" s="22" t="n">
        <v>1039</v>
      </c>
      <c r="K2942" s="22" t="n">
        <v>1373</v>
      </c>
      <c r="L2942" s="23" t="n">
        <v>0.0466132556</v>
      </c>
      <c r="M2942" s="23" t="n">
        <f aca="false">IF(OR(J2942=0,H2942=0),"",ABS(J2942-H2942))</f>
        <v>313</v>
      </c>
      <c r="N2942" s="23" t="str">
        <f aca="false">IF(OR(H2942=0,I2942=0),"",ABS(H2942-I2942))</f>
        <v/>
      </c>
      <c r="O2942" s="23" t="str">
        <f aca="false">IF(OR(I2942=0,J2942=0),"",ABS(I2942-J2942))</f>
        <v/>
      </c>
      <c r="P2942" s="23" t="n">
        <f aca="false">MAX(M2942:O2942)</f>
        <v>313</v>
      </c>
      <c r="Q2942" s="0" t="s">
        <v>11282</v>
      </c>
      <c r="R2942" s="0" t="s">
        <v>76</v>
      </c>
      <c r="S2942" s="0" t="s">
        <v>11283</v>
      </c>
      <c r="T2942" s="0" t="s">
        <v>76</v>
      </c>
      <c r="U2942" s="0" t="s">
        <v>11284</v>
      </c>
      <c r="V2942" s="42" t="s">
        <v>59</v>
      </c>
      <c r="W2942" s="22" t="n">
        <v>1352</v>
      </c>
      <c r="X2942" s="22" t="n">
        <v>93</v>
      </c>
      <c r="Y2942" s="43" t="n">
        <v>0.07</v>
      </c>
      <c r="Z2942" s="22" t="n">
        <v>1039</v>
      </c>
      <c r="AA2942" s="22" t="n">
        <v>0</v>
      </c>
      <c r="AB2942" s="43" t="n">
        <v>0</v>
      </c>
      <c r="AC2942" s="22" t="n">
        <v>1039</v>
      </c>
      <c r="AD2942" s="22" t="n">
        <v>93</v>
      </c>
      <c r="AE2942" s="43" t="n">
        <v>0.09</v>
      </c>
    </row>
    <row r="2943" customFormat="false" ht="14.1" hidden="false" customHeight="false" outlineLevel="0" collapsed="false">
      <c r="A2943" s="0" t="s">
        <v>6276</v>
      </c>
      <c r="B2943" s="0" t="s">
        <v>76</v>
      </c>
      <c r="C2943" s="0" t="s">
        <v>6277</v>
      </c>
      <c r="D2943" s="0" t="s">
        <v>76</v>
      </c>
      <c r="E2943" s="0" t="s">
        <v>6278</v>
      </c>
      <c r="F2943" s="9" t="s">
        <v>10</v>
      </c>
      <c r="G2943" s="22" t="n">
        <v>4489</v>
      </c>
      <c r="H2943" s="22" t="n">
        <v>586</v>
      </c>
      <c r="J2943" s="22" t="n">
        <v>486</v>
      </c>
      <c r="K2943" s="22" t="n">
        <v>589</v>
      </c>
      <c r="L2943" s="23" t="n">
        <v>0.0577249576</v>
      </c>
      <c r="M2943" s="23" t="n">
        <f aca="false">IF(OR(J2943=0,H2943=0),"",ABS(J2943-H2943))</f>
        <v>100</v>
      </c>
      <c r="N2943" s="23" t="str">
        <f aca="false">IF(OR(H2943=0,I2943=0),"",ABS(H2943-I2943))</f>
        <v/>
      </c>
      <c r="O2943" s="23" t="str">
        <f aca="false">IF(OR(I2943=0,J2943=0),"",ABS(I2943-J2943))</f>
        <v/>
      </c>
      <c r="P2943" s="23" t="n">
        <f aca="false">MAX(M2943:O2943)</f>
        <v>100</v>
      </c>
      <c r="Q2943" s="0" t="s">
        <v>3364</v>
      </c>
      <c r="R2943" s="0" t="s">
        <v>76</v>
      </c>
      <c r="S2943" s="0" t="s">
        <v>3365</v>
      </c>
      <c r="T2943" s="0" t="s">
        <v>76</v>
      </c>
      <c r="U2943" s="0" t="s">
        <v>3366</v>
      </c>
      <c r="V2943" s="42"/>
      <c r="Y2943" s="43"/>
      <c r="AB2943" s="43"/>
      <c r="AE2943" s="43"/>
    </row>
    <row r="2944" customFormat="false" ht="14.1" hidden="false" customHeight="false" outlineLevel="0" collapsed="false">
      <c r="A2944" s="0" t="s">
        <v>11285</v>
      </c>
      <c r="B2944" s="0" t="s">
        <v>76</v>
      </c>
      <c r="C2944" s="0" t="s">
        <v>11286</v>
      </c>
      <c r="D2944" s="0" t="s">
        <v>76</v>
      </c>
      <c r="E2944" s="0" t="s">
        <v>11287</v>
      </c>
      <c r="F2944" s="9" t="s">
        <v>10</v>
      </c>
      <c r="G2944" s="22" t="n">
        <v>3587</v>
      </c>
      <c r="H2944" s="22" t="n">
        <v>1362</v>
      </c>
      <c r="J2944" s="22" t="n">
        <v>1275</v>
      </c>
      <c r="K2944" s="22" t="n">
        <v>1401</v>
      </c>
      <c r="L2944" s="23" t="n">
        <v>0.0528194147</v>
      </c>
      <c r="M2944" s="23" t="n">
        <f aca="false">IF(OR(J2944=0,H2944=0),"",ABS(J2944-H2944))</f>
        <v>87</v>
      </c>
      <c r="N2944" s="23" t="str">
        <f aca="false">IF(OR(H2944=0,I2944=0),"",ABS(H2944-I2944))</f>
        <v/>
      </c>
      <c r="O2944" s="23" t="str">
        <f aca="false">IF(OR(I2944=0,J2944=0),"",ABS(I2944-J2944))</f>
        <v/>
      </c>
      <c r="P2944" s="23" t="n">
        <f aca="false">MAX(M2944:O2944)</f>
        <v>87</v>
      </c>
      <c r="Q2944" s="0" t="s">
        <v>11288</v>
      </c>
      <c r="R2944" s="0" t="s">
        <v>76</v>
      </c>
      <c r="S2944" s="0" t="s">
        <v>11289</v>
      </c>
      <c r="T2944" s="0" t="s">
        <v>76</v>
      </c>
      <c r="U2944" s="0" t="s">
        <v>11290</v>
      </c>
      <c r="V2944" s="42"/>
      <c r="Y2944" s="43"/>
      <c r="AB2944" s="43"/>
      <c r="AE2944" s="43"/>
    </row>
    <row r="2945" customFormat="false" ht="14.1" hidden="false" customHeight="false" outlineLevel="0" collapsed="false">
      <c r="A2945" s="0" t="s">
        <v>11291</v>
      </c>
      <c r="B2945" s="0" t="s">
        <v>76</v>
      </c>
      <c r="C2945" s="0" t="s">
        <v>11292</v>
      </c>
      <c r="D2945" s="0" t="s">
        <v>76</v>
      </c>
      <c r="E2945" s="0" t="s">
        <v>11293</v>
      </c>
      <c r="F2945" s="9" t="s">
        <v>10</v>
      </c>
      <c r="G2945" s="22" t="n">
        <v>497</v>
      </c>
      <c r="H2945" s="22" t="n">
        <v>2006</v>
      </c>
      <c r="J2945" s="22" t="n">
        <v>1944</v>
      </c>
      <c r="K2945" s="22" t="n">
        <v>2027</v>
      </c>
      <c r="L2945" s="23" t="n">
        <v>0.0552540701</v>
      </c>
      <c r="M2945" s="23" t="n">
        <f aca="false">IF(OR(J2945=0,H2945=0),"",ABS(J2945-H2945))</f>
        <v>62</v>
      </c>
      <c r="N2945" s="23" t="str">
        <f aca="false">IF(OR(H2945=0,I2945=0),"",ABS(H2945-I2945))</f>
        <v/>
      </c>
      <c r="O2945" s="23" t="str">
        <f aca="false">IF(OR(I2945=0,J2945=0),"",ABS(I2945-J2945))</f>
        <v/>
      </c>
      <c r="P2945" s="23" t="n">
        <f aca="false">MAX(M2945:O2945)</f>
        <v>62</v>
      </c>
      <c r="Q2945" s="0" t="s">
        <v>11294</v>
      </c>
      <c r="R2945" s="0" t="s">
        <v>76</v>
      </c>
      <c r="S2945" s="0" t="s">
        <v>11295</v>
      </c>
      <c r="T2945" s="0" t="s">
        <v>76</v>
      </c>
      <c r="U2945" s="0" t="s">
        <v>11296</v>
      </c>
      <c r="V2945" s="42" t="s">
        <v>59</v>
      </c>
      <c r="W2945" s="22" t="n">
        <v>2006</v>
      </c>
      <c r="X2945" s="22" t="n">
        <v>72</v>
      </c>
      <c r="Y2945" s="43" t="n">
        <v>0.04</v>
      </c>
      <c r="Z2945" s="22" t="n">
        <v>2006</v>
      </c>
      <c r="AA2945" s="22" t="n">
        <v>0</v>
      </c>
      <c r="AB2945" s="43" t="n">
        <v>0</v>
      </c>
      <c r="AC2945" s="22" t="n">
        <v>2006</v>
      </c>
      <c r="AD2945" s="22" t="n">
        <v>72</v>
      </c>
      <c r="AE2945" s="43" t="n">
        <v>0.04</v>
      </c>
    </row>
    <row r="2946" customFormat="false" ht="14.1" hidden="false" customHeight="false" outlineLevel="0" collapsed="false">
      <c r="A2946" s="0" t="s">
        <v>8465</v>
      </c>
      <c r="B2946" s="0" t="s">
        <v>76</v>
      </c>
      <c r="C2946" s="0" t="s">
        <v>8466</v>
      </c>
      <c r="D2946" s="0" t="s">
        <v>76</v>
      </c>
      <c r="E2946" s="0" t="s">
        <v>8467</v>
      </c>
      <c r="F2946" s="9" t="s">
        <v>10</v>
      </c>
      <c r="G2946" s="22" t="n">
        <v>3988</v>
      </c>
      <c r="H2946" s="22" t="n">
        <v>960</v>
      </c>
      <c r="J2946" s="22" t="n">
        <v>899</v>
      </c>
      <c r="K2946" s="22" t="n">
        <v>984</v>
      </c>
      <c r="L2946" s="23" t="n">
        <v>0.0630081301</v>
      </c>
      <c r="M2946" s="23" t="n">
        <f aca="false">IF(OR(J2946=0,H2946=0),"",ABS(J2946-H2946))</f>
        <v>61</v>
      </c>
      <c r="N2946" s="23" t="str">
        <f aca="false">IF(OR(H2946=0,I2946=0),"",ABS(H2946-I2946))</f>
        <v/>
      </c>
      <c r="O2946" s="23" t="str">
        <f aca="false">IF(OR(I2946=0,J2946=0),"",ABS(I2946-J2946))</f>
        <v/>
      </c>
      <c r="P2946" s="23" t="n">
        <f aca="false">MAX(M2946:O2946)</f>
        <v>61</v>
      </c>
      <c r="Q2946" s="0" t="s">
        <v>8391</v>
      </c>
      <c r="R2946" s="0" t="s">
        <v>76</v>
      </c>
      <c r="S2946" s="0" t="s">
        <v>8392</v>
      </c>
      <c r="T2946" s="0" t="s">
        <v>76</v>
      </c>
      <c r="U2946" s="0" t="s">
        <v>8393</v>
      </c>
      <c r="V2946" s="42"/>
      <c r="Y2946" s="43"/>
      <c r="AB2946" s="43"/>
      <c r="AE2946" s="43"/>
    </row>
    <row r="2947" customFormat="false" ht="14.1" hidden="false" customHeight="false" outlineLevel="0" collapsed="false">
      <c r="A2947" s="0" t="s">
        <v>11297</v>
      </c>
      <c r="B2947" s="0" t="s">
        <v>11298</v>
      </c>
      <c r="C2947" s="0" t="s">
        <v>11299</v>
      </c>
      <c r="D2947" s="0" t="s">
        <v>11298</v>
      </c>
      <c r="E2947" s="0" t="s">
        <v>11300</v>
      </c>
      <c r="F2947" s="9" t="s">
        <v>10</v>
      </c>
      <c r="G2947" s="22" t="n">
        <v>895</v>
      </c>
      <c r="H2947" s="22" t="n">
        <v>826</v>
      </c>
      <c r="J2947" s="22" t="n">
        <v>775</v>
      </c>
      <c r="K2947" s="22" t="n">
        <v>867</v>
      </c>
      <c r="L2947" s="23" t="n">
        <v>0.0553633218</v>
      </c>
      <c r="M2947" s="23" t="n">
        <f aca="false">IF(OR(J2947=0,H2947=0),"",ABS(J2947-H2947))</f>
        <v>51</v>
      </c>
      <c r="N2947" s="23" t="str">
        <f aca="false">IF(OR(H2947=0,I2947=0),"",ABS(H2947-I2947))</f>
        <v/>
      </c>
      <c r="O2947" s="23" t="str">
        <f aca="false">IF(OR(I2947=0,J2947=0),"",ABS(I2947-J2947))</f>
        <v/>
      </c>
      <c r="P2947" s="23" t="n">
        <f aca="false">MAX(M2947:O2947)</f>
        <v>51</v>
      </c>
      <c r="Q2947" s="0" t="s">
        <v>11110</v>
      </c>
      <c r="R2947" s="0" t="s">
        <v>11111</v>
      </c>
      <c r="S2947" s="0" t="s">
        <v>11112</v>
      </c>
      <c r="T2947" s="0" t="s">
        <v>11111</v>
      </c>
      <c r="U2947" s="0" t="s">
        <v>11301</v>
      </c>
      <c r="V2947" s="42"/>
      <c r="Y2947" s="43"/>
      <c r="AB2947" s="43"/>
      <c r="AE2947" s="43"/>
    </row>
    <row r="2948" customFormat="false" ht="14.1" hidden="false" customHeight="false" outlineLevel="0" collapsed="false">
      <c r="A2948" s="0" t="s">
        <v>8877</v>
      </c>
      <c r="B2948" s="0" t="s">
        <v>76</v>
      </c>
      <c r="C2948" s="0" t="s">
        <v>8878</v>
      </c>
      <c r="D2948" s="0" t="s">
        <v>76</v>
      </c>
      <c r="E2948" s="0" t="s">
        <v>11302</v>
      </c>
      <c r="F2948" s="9" t="s">
        <v>10</v>
      </c>
      <c r="G2948" s="22" t="n">
        <v>1611</v>
      </c>
      <c r="H2948" s="22" t="n">
        <v>1356</v>
      </c>
      <c r="J2948" s="22" t="n">
        <v>1315</v>
      </c>
      <c r="K2948" s="22" t="n">
        <v>1421</v>
      </c>
      <c r="L2948" s="23" t="n">
        <v>0.0527797326</v>
      </c>
      <c r="M2948" s="23" t="n">
        <f aca="false">IF(OR(J2948=0,H2948=0),"",ABS(J2948-H2948))</f>
        <v>41</v>
      </c>
      <c r="N2948" s="23" t="str">
        <f aca="false">IF(OR(H2948=0,I2948=0),"",ABS(H2948-I2948))</f>
        <v/>
      </c>
      <c r="O2948" s="23" t="str">
        <f aca="false">IF(OR(I2948=0,J2948=0),"",ABS(I2948-J2948))</f>
        <v/>
      </c>
      <c r="P2948" s="23" t="n">
        <f aca="false">MAX(M2948:O2948)</f>
        <v>41</v>
      </c>
      <c r="Q2948" s="0" t="s">
        <v>6780</v>
      </c>
      <c r="R2948" s="0" t="s">
        <v>76</v>
      </c>
      <c r="S2948" s="0" t="s">
        <v>6781</v>
      </c>
      <c r="T2948" s="0" t="s">
        <v>76</v>
      </c>
      <c r="U2948" s="0" t="s">
        <v>6782</v>
      </c>
      <c r="V2948" s="42"/>
      <c r="Y2948" s="43"/>
      <c r="AB2948" s="43"/>
      <c r="AE2948" s="43"/>
    </row>
    <row r="2949" customFormat="false" ht="14.1" hidden="false" customHeight="false" outlineLevel="0" collapsed="false">
      <c r="A2949" s="0" t="s">
        <v>506</v>
      </c>
      <c r="B2949" s="0" t="s">
        <v>507</v>
      </c>
      <c r="C2949" s="0" t="s">
        <v>508</v>
      </c>
      <c r="D2949" s="0" t="s">
        <v>507</v>
      </c>
      <c r="E2949" s="0" t="s">
        <v>509</v>
      </c>
      <c r="F2949" s="9" t="s">
        <v>10</v>
      </c>
      <c r="G2949" s="22" t="n">
        <v>673</v>
      </c>
      <c r="H2949" s="22" t="n">
        <v>555</v>
      </c>
      <c r="J2949" s="22" t="n">
        <v>516</v>
      </c>
      <c r="K2949" s="22" t="n">
        <v>567</v>
      </c>
      <c r="L2949" s="23" t="n">
        <v>0.0617283951</v>
      </c>
      <c r="M2949" s="23" t="n">
        <f aca="false">IF(OR(J2949=0,H2949=0),"",ABS(J2949-H2949))</f>
        <v>39</v>
      </c>
      <c r="N2949" s="23" t="str">
        <f aca="false">IF(OR(H2949=0,I2949=0),"",ABS(H2949-I2949))</f>
        <v/>
      </c>
      <c r="O2949" s="23" t="str">
        <f aca="false">IF(OR(I2949=0,J2949=0),"",ABS(I2949-J2949))</f>
        <v/>
      </c>
      <c r="P2949" s="23" t="n">
        <f aca="false">MAX(M2949:O2949)</f>
        <v>39</v>
      </c>
      <c r="Q2949" s="0" t="s">
        <v>11303</v>
      </c>
      <c r="R2949" s="0" t="s">
        <v>11304</v>
      </c>
      <c r="S2949" s="0" t="s">
        <v>11305</v>
      </c>
      <c r="T2949" s="0" t="s">
        <v>11304</v>
      </c>
      <c r="U2949" s="0" t="s">
        <v>11306</v>
      </c>
      <c r="V2949" s="42" t="s">
        <v>59</v>
      </c>
      <c r="W2949" s="22" t="n">
        <v>516</v>
      </c>
      <c r="X2949" s="22" t="n">
        <v>45</v>
      </c>
      <c r="Y2949" s="43" t="n">
        <v>0.09</v>
      </c>
      <c r="Z2949" s="22" t="n">
        <v>516</v>
      </c>
      <c r="AA2949" s="22" t="n">
        <v>0</v>
      </c>
      <c r="AB2949" s="43" t="n">
        <v>0</v>
      </c>
      <c r="AC2949" s="22" t="n">
        <v>516</v>
      </c>
      <c r="AD2949" s="22" t="n">
        <v>45</v>
      </c>
      <c r="AE2949" s="43" t="n">
        <v>0.09</v>
      </c>
    </row>
    <row r="2950" customFormat="false" ht="14.1" hidden="false" customHeight="false" outlineLevel="0" collapsed="false">
      <c r="A2950" s="0" t="s">
        <v>3036</v>
      </c>
      <c r="B2950" s="0" t="s">
        <v>3037</v>
      </c>
      <c r="C2950" s="0" t="s">
        <v>3038</v>
      </c>
      <c r="D2950" s="0" t="s">
        <v>3037</v>
      </c>
      <c r="E2950" s="0" t="s">
        <v>3039</v>
      </c>
      <c r="F2950" s="9" t="s">
        <v>10</v>
      </c>
      <c r="G2950" s="22" t="n">
        <v>1224</v>
      </c>
      <c r="H2950" s="22" t="n">
        <v>325</v>
      </c>
      <c r="J2950" s="22" t="n">
        <v>289</v>
      </c>
      <c r="K2950" s="22" t="n">
        <v>325</v>
      </c>
      <c r="L2950" s="23" t="n">
        <v>0.0738461538</v>
      </c>
      <c r="M2950" s="23" t="n">
        <f aca="false">IF(OR(J2950=0,H2950=0),"",ABS(J2950-H2950))</f>
        <v>36</v>
      </c>
      <c r="N2950" s="23" t="str">
        <f aca="false">IF(OR(H2950=0,I2950=0),"",ABS(H2950-I2950))</f>
        <v/>
      </c>
      <c r="O2950" s="23" t="str">
        <f aca="false">IF(OR(I2950=0,J2950=0),"",ABS(I2950-J2950))</f>
        <v/>
      </c>
      <c r="P2950" s="23" t="n">
        <f aca="false">MAX(M2950:O2950)</f>
        <v>36</v>
      </c>
      <c r="Q2950" s="0" t="s">
        <v>11067</v>
      </c>
      <c r="R2950" s="0" t="s">
        <v>11068</v>
      </c>
      <c r="S2950" s="0" t="s">
        <v>11069</v>
      </c>
      <c r="T2950" s="0" t="s">
        <v>11068</v>
      </c>
      <c r="U2950" s="0" t="s">
        <v>11307</v>
      </c>
      <c r="V2950" s="42"/>
      <c r="Y2950" s="43"/>
      <c r="AB2950" s="43"/>
      <c r="AE2950" s="43"/>
    </row>
    <row r="2951" customFormat="false" ht="14.1" hidden="false" customHeight="false" outlineLevel="0" collapsed="false">
      <c r="A2951" s="0" t="s">
        <v>7041</v>
      </c>
      <c r="B2951" s="0" t="s">
        <v>1638</v>
      </c>
      <c r="C2951" s="0" t="s">
        <v>7042</v>
      </c>
      <c r="D2951" s="0" t="s">
        <v>1638</v>
      </c>
      <c r="E2951" s="0" t="s">
        <v>7043</v>
      </c>
      <c r="F2951" s="9" t="s">
        <v>10</v>
      </c>
      <c r="G2951" s="22" t="n">
        <v>393</v>
      </c>
      <c r="H2951" s="22" t="n">
        <v>728</v>
      </c>
      <c r="J2951" s="22" t="n">
        <v>747</v>
      </c>
      <c r="K2951" s="22" t="n">
        <v>762</v>
      </c>
      <c r="L2951" s="23" t="n">
        <v>0.0538057743</v>
      </c>
      <c r="M2951" s="23" t="n">
        <f aca="false">IF(OR(J2951=0,H2951=0),"",ABS(J2951-H2951))</f>
        <v>19</v>
      </c>
      <c r="N2951" s="23" t="str">
        <f aca="false">IF(OR(H2951=0,I2951=0),"",ABS(H2951-I2951))</f>
        <v/>
      </c>
      <c r="O2951" s="23" t="str">
        <f aca="false">IF(OR(I2951=0,J2951=0),"",ABS(I2951-J2951))</f>
        <v/>
      </c>
      <c r="P2951" s="23" t="n">
        <f aca="false">MAX(M2951:O2951)</f>
        <v>19</v>
      </c>
      <c r="Q2951" s="0" t="s">
        <v>4587</v>
      </c>
      <c r="R2951" s="0" t="s">
        <v>76</v>
      </c>
      <c r="S2951" s="0" t="s">
        <v>4588</v>
      </c>
      <c r="T2951" s="0" t="s">
        <v>76</v>
      </c>
      <c r="U2951" s="0" t="s">
        <v>4589</v>
      </c>
      <c r="V2951" s="42"/>
      <c r="Y2951" s="43"/>
      <c r="AB2951" s="43"/>
      <c r="AE2951" s="43"/>
    </row>
    <row r="2952" customFormat="false" ht="14.1" hidden="false" customHeight="false" outlineLevel="0" collapsed="false">
      <c r="A2952" s="0" t="s">
        <v>11199</v>
      </c>
      <c r="B2952" s="0" t="s">
        <v>11200</v>
      </c>
      <c r="C2952" s="0" t="s">
        <v>11201</v>
      </c>
      <c r="D2952" s="0" t="s">
        <v>11200</v>
      </c>
      <c r="E2952" s="0" t="s">
        <v>11308</v>
      </c>
      <c r="F2952" s="9" t="s">
        <v>10</v>
      </c>
      <c r="G2952" s="22" t="n">
        <v>2384</v>
      </c>
      <c r="H2952" s="22" t="n">
        <v>316</v>
      </c>
      <c r="J2952" s="22" t="n">
        <v>306</v>
      </c>
      <c r="K2952" s="22" t="n">
        <v>319</v>
      </c>
      <c r="L2952" s="23" t="n">
        <v>0.078369906</v>
      </c>
      <c r="M2952" s="23" t="n">
        <f aca="false">IF(OR(J2952=0,H2952=0),"",ABS(J2952-H2952))</f>
        <v>10</v>
      </c>
      <c r="N2952" s="23" t="str">
        <f aca="false">IF(OR(H2952=0,I2952=0),"",ABS(H2952-I2952))</f>
        <v/>
      </c>
      <c r="O2952" s="23" t="str">
        <f aca="false">IF(OR(I2952=0,J2952=0),"",ABS(I2952-J2952))</f>
        <v/>
      </c>
      <c r="P2952" s="23" t="n">
        <f aca="false">MAX(M2952:O2952)</f>
        <v>10</v>
      </c>
      <c r="Q2952" s="0" t="s">
        <v>11309</v>
      </c>
      <c r="R2952" s="0" t="s">
        <v>76</v>
      </c>
      <c r="S2952" s="0" t="s">
        <v>11310</v>
      </c>
      <c r="T2952" s="0" t="s">
        <v>76</v>
      </c>
      <c r="U2952" s="0" t="s">
        <v>11311</v>
      </c>
      <c r="V2952" s="42"/>
      <c r="Y2952" s="43"/>
      <c r="AB2952" s="43"/>
      <c r="AE2952" s="43"/>
    </row>
    <row r="2953" customFormat="false" ht="14.1" hidden="false" customHeight="false" outlineLevel="0" collapsed="false">
      <c r="A2953" s="0" t="s">
        <v>8534</v>
      </c>
      <c r="B2953" s="0" t="s">
        <v>8535</v>
      </c>
      <c r="C2953" s="0" t="s">
        <v>8536</v>
      </c>
      <c r="D2953" s="0" t="s">
        <v>8535</v>
      </c>
      <c r="E2953" s="0" t="s">
        <v>8537</v>
      </c>
      <c r="F2953" s="9" t="s">
        <v>10</v>
      </c>
      <c r="G2953" s="22" t="n">
        <v>3722</v>
      </c>
      <c r="H2953" s="22" t="n">
        <v>563</v>
      </c>
      <c r="J2953" s="22" t="n">
        <v>572</v>
      </c>
      <c r="K2953" s="22" t="n">
        <v>580</v>
      </c>
      <c r="L2953" s="23" t="n">
        <v>0.0482758621</v>
      </c>
      <c r="M2953" s="23" t="n">
        <f aca="false">IF(OR(J2953=0,H2953=0),"",ABS(J2953-H2953))</f>
        <v>9</v>
      </c>
      <c r="N2953" s="23" t="str">
        <f aca="false">IF(OR(H2953=0,I2953=0),"",ABS(H2953-I2953))</f>
        <v/>
      </c>
      <c r="O2953" s="23" t="str">
        <f aca="false">IF(OR(I2953=0,J2953=0),"",ABS(I2953-J2953))</f>
        <v/>
      </c>
      <c r="P2953" s="23" t="n">
        <f aca="false">MAX(M2953:O2953)</f>
        <v>9</v>
      </c>
      <c r="Q2953" s="0" t="s">
        <v>4293</v>
      </c>
      <c r="R2953" s="0" t="s">
        <v>76</v>
      </c>
      <c r="S2953" s="0" t="s">
        <v>4294</v>
      </c>
      <c r="T2953" s="0" t="s">
        <v>76</v>
      </c>
      <c r="U2953" s="0" t="s">
        <v>4295</v>
      </c>
      <c r="V2953" s="42"/>
      <c r="Y2953" s="43"/>
      <c r="AB2953" s="43"/>
      <c r="AE2953" s="43"/>
    </row>
    <row r="2954" customFormat="false" ht="14.1" hidden="false" customHeight="false" outlineLevel="0" collapsed="false">
      <c r="A2954" s="0" t="s">
        <v>5584</v>
      </c>
      <c r="B2954" s="0" t="s">
        <v>76</v>
      </c>
      <c r="C2954" s="0" t="s">
        <v>5585</v>
      </c>
      <c r="D2954" s="0" t="s">
        <v>76</v>
      </c>
      <c r="E2954" s="0" t="s">
        <v>5586</v>
      </c>
      <c r="F2954" s="9" t="s">
        <v>10</v>
      </c>
      <c r="G2954" s="22" t="n">
        <v>2745</v>
      </c>
      <c r="H2954" s="22" t="n">
        <v>864</v>
      </c>
      <c r="J2954" s="22" t="n">
        <v>861</v>
      </c>
      <c r="K2954" s="22" t="n">
        <v>884</v>
      </c>
      <c r="L2954" s="23" t="n">
        <v>0.0429864253</v>
      </c>
      <c r="M2954" s="23" t="n">
        <f aca="false">IF(OR(J2954=0,H2954=0),"",ABS(J2954-H2954))</f>
        <v>3</v>
      </c>
      <c r="N2954" s="23" t="str">
        <f aca="false">IF(OR(H2954=0,I2954=0),"",ABS(H2954-I2954))</f>
        <v/>
      </c>
      <c r="O2954" s="23" t="str">
        <f aca="false">IF(OR(I2954=0,J2954=0),"",ABS(I2954-J2954))</f>
        <v/>
      </c>
      <c r="P2954" s="23" t="n">
        <f aca="false">MAX(M2954:O2954)</f>
        <v>3</v>
      </c>
      <c r="Q2954" s="0" t="s">
        <v>429</v>
      </c>
      <c r="R2954" s="0" t="s">
        <v>76</v>
      </c>
      <c r="S2954" s="0" t="s">
        <v>430</v>
      </c>
      <c r="T2954" s="0" t="s">
        <v>76</v>
      </c>
      <c r="U2954" s="0" t="s">
        <v>431</v>
      </c>
      <c r="V2954" s="42"/>
      <c r="Y2954" s="43"/>
      <c r="AB2954" s="43"/>
      <c r="AE2954" s="43"/>
    </row>
    <row r="2955" customFormat="false" ht="14.1" hidden="false" customHeight="false" outlineLevel="0" collapsed="false">
      <c r="A2955" s="0" t="s">
        <v>4196</v>
      </c>
      <c r="B2955" s="0" t="s">
        <v>4197</v>
      </c>
      <c r="C2955" s="0" t="s">
        <v>4198</v>
      </c>
      <c r="D2955" s="0" t="s">
        <v>4197</v>
      </c>
      <c r="E2955" s="0" t="s">
        <v>4199</v>
      </c>
      <c r="F2955" s="9" t="s">
        <v>10</v>
      </c>
      <c r="G2955" s="22" t="n">
        <v>751</v>
      </c>
      <c r="H2955" s="22" t="n">
        <v>319</v>
      </c>
      <c r="J2955" s="22" t="n">
        <v>319</v>
      </c>
      <c r="K2955" s="22" t="n">
        <v>321</v>
      </c>
      <c r="L2955" s="23" t="n">
        <v>0.046728972</v>
      </c>
      <c r="M2955" s="23" t="n">
        <f aca="false">IF(OR(J2955=0,H2955=0),"",ABS(J2955-H2955))</f>
        <v>0</v>
      </c>
      <c r="N2955" s="23" t="str">
        <f aca="false">IF(OR(H2955=0,I2955=0),"",ABS(H2955-I2955))</f>
        <v/>
      </c>
      <c r="O2955" s="23" t="str">
        <f aca="false">IF(OR(I2955=0,J2955=0),"",ABS(I2955-J2955))</f>
        <v/>
      </c>
      <c r="P2955" s="23" t="n">
        <f aca="false">MAX(M2955:O2955)</f>
        <v>0</v>
      </c>
      <c r="Q2955" s="0" t="s">
        <v>3999</v>
      </c>
      <c r="R2955" s="0" t="s">
        <v>76</v>
      </c>
      <c r="S2955" s="0" t="s">
        <v>4000</v>
      </c>
      <c r="T2955" s="0" t="s">
        <v>76</v>
      </c>
      <c r="U2955" s="0" t="s">
        <v>4001</v>
      </c>
      <c r="V2955" s="42"/>
      <c r="Y2955" s="43"/>
      <c r="AB2955" s="43"/>
      <c r="AE2955" s="43"/>
    </row>
    <row r="2956" customFormat="false" ht="14.1" hidden="false" customHeight="false" outlineLevel="0" collapsed="false">
      <c r="A2956" s="0" t="s">
        <v>11312</v>
      </c>
      <c r="B2956" s="0" t="s">
        <v>11313</v>
      </c>
      <c r="C2956" s="0" t="s">
        <v>11314</v>
      </c>
      <c r="D2956" s="0" t="s">
        <v>11315</v>
      </c>
      <c r="E2956" s="0" t="s">
        <v>11316</v>
      </c>
      <c r="F2956" s="10" t="s">
        <v>12</v>
      </c>
      <c r="G2956" s="22" t="n">
        <v>8821</v>
      </c>
      <c r="I2956" s="22" t="n">
        <v>2705</v>
      </c>
      <c r="J2956" s="22" t="n">
        <v>1376</v>
      </c>
      <c r="K2956" s="22" t="n">
        <v>2743</v>
      </c>
      <c r="L2956" s="23" t="n">
        <v>0.0328107911</v>
      </c>
      <c r="M2956" s="23" t="str">
        <f aca="false">IF(OR(J2956=0,H2956=0),"",ABS(J2956-H2956))</f>
        <v/>
      </c>
      <c r="N2956" s="23" t="str">
        <f aca="false">IF(OR(H2956=0,I2956=0),"",ABS(H2956-I2956))</f>
        <v/>
      </c>
      <c r="O2956" s="23" t="n">
        <f aca="false">IF(OR(I2956=0,J2956=0),"",ABS(I2956-J2956))</f>
        <v>1329</v>
      </c>
      <c r="P2956" s="23" t="n">
        <f aca="false">MAX(M2956:O2956)</f>
        <v>1329</v>
      </c>
      <c r="Q2956" s="0" t="s">
        <v>11312</v>
      </c>
      <c r="R2956" s="0" t="s">
        <v>11313</v>
      </c>
      <c r="S2956" s="0" t="s">
        <v>11317</v>
      </c>
      <c r="T2956" s="0" t="s">
        <v>76</v>
      </c>
      <c r="U2956" s="0" t="s">
        <v>11318</v>
      </c>
      <c r="V2956" s="42"/>
      <c r="Y2956" s="43"/>
      <c r="AB2956" s="43"/>
      <c r="AE2956" s="43"/>
    </row>
    <row r="2957" customFormat="false" ht="14.1" hidden="false" customHeight="false" outlineLevel="0" collapsed="false">
      <c r="A2957" s="0" t="s">
        <v>1701</v>
      </c>
      <c r="B2957" s="0" t="s">
        <v>76</v>
      </c>
      <c r="C2957" s="0" t="s">
        <v>1702</v>
      </c>
      <c r="D2957" s="0" t="s">
        <v>109</v>
      </c>
      <c r="E2957" s="0" t="s">
        <v>1703</v>
      </c>
      <c r="F2957" s="10" t="s">
        <v>12</v>
      </c>
      <c r="G2957" s="22" t="n">
        <v>7728</v>
      </c>
      <c r="I2957" s="22" t="n">
        <v>1034</v>
      </c>
      <c r="J2957" s="22" t="n">
        <v>407</v>
      </c>
      <c r="K2957" s="22" t="n">
        <v>1034</v>
      </c>
      <c r="L2957" s="23" t="n">
        <v>0.0193423598</v>
      </c>
      <c r="M2957" s="23" t="str">
        <f aca="false">IF(OR(J2957=0,H2957=0),"",ABS(J2957-H2957))</f>
        <v/>
      </c>
      <c r="N2957" s="23" t="str">
        <f aca="false">IF(OR(H2957=0,I2957=0),"",ABS(H2957-I2957))</f>
        <v/>
      </c>
      <c r="O2957" s="23" t="n">
        <f aca="false">IF(OR(I2957=0,J2957=0),"",ABS(I2957-J2957))</f>
        <v>627</v>
      </c>
      <c r="P2957" s="23" t="n">
        <f aca="false">MAX(M2957:O2957)</f>
        <v>627</v>
      </c>
      <c r="Q2957" s="0" t="s">
        <v>11312</v>
      </c>
      <c r="R2957" s="0" t="s">
        <v>11313</v>
      </c>
      <c r="S2957" s="0" t="s">
        <v>11319</v>
      </c>
      <c r="T2957" s="0" t="s">
        <v>11320</v>
      </c>
      <c r="U2957" s="0" t="s">
        <v>11321</v>
      </c>
      <c r="V2957" s="42" t="s">
        <v>535</v>
      </c>
      <c r="W2957" s="22" t="n">
        <v>1034</v>
      </c>
      <c r="X2957" s="22" t="n">
        <v>740</v>
      </c>
      <c r="Y2957" s="43" t="n">
        <v>0.72</v>
      </c>
      <c r="Z2957" s="22" t="n">
        <v>1034</v>
      </c>
      <c r="AA2957" s="22" t="n">
        <v>478</v>
      </c>
      <c r="AB2957" s="43" t="n">
        <v>0.46</v>
      </c>
      <c r="AC2957" s="22" t="n">
        <v>1034</v>
      </c>
      <c r="AD2957" s="22" t="n">
        <v>364</v>
      </c>
      <c r="AE2957" s="43" t="n">
        <v>0.35</v>
      </c>
    </row>
    <row r="2958" customFormat="false" ht="14.1" hidden="false" customHeight="false" outlineLevel="0" collapsed="false">
      <c r="A2958" s="0" t="s">
        <v>11322</v>
      </c>
      <c r="B2958" s="0" t="s">
        <v>11323</v>
      </c>
      <c r="C2958" s="0" t="s">
        <v>11324</v>
      </c>
      <c r="D2958" s="0" t="s">
        <v>11323</v>
      </c>
      <c r="E2958" s="0" t="s">
        <v>11325</v>
      </c>
      <c r="F2958" s="10" t="s">
        <v>12</v>
      </c>
      <c r="G2958" s="22" t="n">
        <v>4252</v>
      </c>
      <c r="I2958" s="22" t="n">
        <v>894</v>
      </c>
      <c r="J2958" s="22" t="n">
        <v>348</v>
      </c>
      <c r="K2958" s="22" t="n">
        <v>900</v>
      </c>
      <c r="L2958" s="23" t="n">
        <v>0.0188888889</v>
      </c>
      <c r="M2958" s="23" t="str">
        <f aca="false">IF(OR(J2958=0,H2958=0),"",ABS(J2958-H2958))</f>
        <v/>
      </c>
      <c r="N2958" s="23" t="str">
        <f aca="false">IF(OR(H2958=0,I2958=0),"",ABS(H2958-I2958))</f>
        <v/>
      </c>
      <c r="O2958" s="23" t="n">
        <f aca="false">IF(OR(I2958=0,J2958=0),"",ABS(I2958-J2958))</f>
        <v>546</v>
      </c>
      <c r="P2958" s="23" t="n">
        <f aca="false">MAX(M2958:O2958)</f>
        <v>546</v>
      </c>
      <c r="Q2958" s="0" t="s">
        <v>5951</v>
      </c>
      <c r="R2958" s="0" t="s">
        <v>76</v>
      </c>
      <c r="S2958" s="0" t="s">
        <v>5952</v>
      </c>
      <c r="T2958" s="0" t="s">
        <v>76</v>
      </c>
      <c r="U2958" s="0" t="s">
        <v>5953</v>
      </c>
      <c r="V2958" s="42"/>
      <c r="Y2958" s="43"/>
      <c r="AB2958" s="43"/>
      <c r="AE2958" s="43"/>
    </row>
    <row r="2959" customFormat="false" ht="14.1" hidden="false" customHeight="false" outlineLevel="0" collapsed="false">
      <c r="A2959" s="0" t="s">
        <v>10926</v>
      </c>
      <c r="B2959" s="0" t="s">
        <v>10927</v>
      </c>
      <c r="C2959" s="0" t="s">
        <v>10928</v>
      </c>
      <c r="D2959" s="0" t="s">
        <v>10929</v>
      </c>
      <c r="E2959" s="0" t="s">
        <v>11326</v>
      </c>
      <c r="F2959" s="10" t="s">
        <v>12</v>
      </c>
      <c r="G2959" s="22" t="n">
        <v>2824</v>
      </c>
      <c r="I2959" s="22" t="n">
        <v>883</v>
      </c>
      <c r="J2959" s="22" t="n">
        <v>338</v>
      </c>
      <c r="K2959" s="22" t="n">
        <v>883</v>
      </c>
      <c r="L2959" s="23" t="n">
        <v>0.013590034</v>
      </c>
      <c r="M2959" s="23" t="str">
        <f aca="false">IF(OR(J2959=0,H2959=0),"",ABS(J2959-H2959))</f>
        <v/>
      </c>
      <c r="N2959" s="23" t="str">
        <f aca="false">IF(OR(H2959=0,I2959=0),"",ABS(H2959-I2959))</f>
        <v/>
      </c>
      <c r="O2959" s="23" t="n">
        <f aca="false">IF(OR(I2959=0,J2959=0),"",ABS(I2959-J2959))</f>
        <v>545</v>
      </c>
      <c r="P2959" s="23" t="n">
        <f aca="false">MAX(M2959:O2959)</f>
        <v>545</v>
      </c>
      <c r="Q2959" s="0" t="s">
        <v>11327</v>
      </c>
      <c r="R2959" s="0" t="s">
        <v>76</v>
      </c>
      <c r="S2959" s="0" t="s">
        <v>11328</v>
      </c>
      <c r="T2959" s="0" t="s">
        <v>76</v>
      </c>
      <c r="U2959" s="0" t="s">
        <v>11329</v>
      </c>
      <c r="V2959" s="42"/>
      <c r="Y2959" s="43"/>
      <c r="AB2959" s="43"/>
      <c r="AE2959" s="43"/>
    </row>
    <row r="2960" customFormat="false" ht="14.1" hidden="false" customHeight="false" outlineLevel="0" collapsed="false">
      <c r="A2960" s="0" t="s">
        <v>4432</v>
      </c>
      <c r="B2960" s="0" t="s">
        <v>76</v>
      </c>
      <c r="C2960" s="0" t="s">
        <v>4433</v>
      </c>
      <c r="D2960" s="0" t="s">
        <v>76</v>
      </c>
      <c r="E2960" s="0" t="s">
        <v>4434</v>
      </c>
      <c r="F2960" s="10" t="s">
        <v>12</v>
      </c>
      <c r="G2960" s="22" t="n">
        <v>7063</v>
      </c>
      <c r="I2960" s="22" t="n">
        <v>830</v>
      </c>
      <c r="J2960" s="22" t="n">
        <v>300</v>
      </c>
      <c r="K2960" s="22" t="n">
        <v>837</v>
      </c>
      <c r="L2960" s="23" t="n">
        <v>0.0143369176</v>
      </c>
      <c r="M2960" s="23" t="str">
        <f aca="false">IF(OR(J2960=0,H2960=0),"",ABS(J2960-H2960))</f>
        <v/>
      </c>
      <c r="N2960" s="23" t="str">
        <f aca="false">IF(OR(H2960=0,I2960=0),"",ABS(H2960-I2960))</f>
        <v/>
      </c>
      <c r="O2960" s="23" t="n">
        <f aca="false">IF(OR(I2960=0,J2960=0),"",ABS(I2960-J2960))</f>
        <v>530</v>
      </c>
      <c r="P2960" s="23" t="n">
        <f aca="false">MAX(M2960:O2960)</f>
        <v>530</v>
      </c>
      <c r="Q2960" s="0" t="s">
        <v>11312</v>
      </c>
      <c r="R2960" s="0" t="s">
        <v>11313</v>
      </c>
      <c r="S2960" s="0" t="s">
        <v>11330</v>
      </c>
      <c r="T2960" s="0" t="s">
        <v>11331</v>
      </c>
      <c r="U2960" s="0" t="s">
        <v>11332</v>
      </c>
      <c r="V2960" s="42"/>
      <c r="Y2960" s="43"/>
      <c r="AB2960" s="43"/>
      <c r="AE2960" s="43"/>
    </row>
    <row r="2961" customFormat="false" ht="14.1" hidden="false" customHeight="false" outlineLevel="0" collapsed="false">
      <c r="A2961" s="0" t="s">
        <v>11333</v>
      </c>
      <c r="B2961" s="0" t="s">
        <v>76</v>
      </c>
      <c r="C2961" s="0" t="s">
        <v>11334</v>
      </c>
      <c r="D2961" s="0" t="s">
        <v>76</v>
      </c>
      <c r="E2961" s="0" t="s">
        <v>11335</v>
      </c>
      <c r="F2961" s="10" t="s">
        <v>12</v>
      </c>
      <c r="G2961" s="22" t="n">
        <v>8951</v>
      </c>
      <c r="I2961" s="22" t="n">
        <v>527</v>
      </c>
      <c r="J2961" s="22" t="n">
        <v>54</v>
      </c>
      <c r="K2961" s="22" t="n">
        <v>529</v>
      </c>
      <c r="L2961" s="23" t="n">
        <v>0.0056710775</v>
      </c>
      <c r="M2961" s="23" t="str">
        <f aca="false">IF(OR(J2961=0,H2961=0),"",ABS(J2961-H2961))</f>
        <v/>
      </c>
      <c r="N2961" s="23" t="str">
        <f aca="false">IF(OR(H2961=0,I2961=0),"",ABS(H2961-I2961))</f>
        <v/>
      </c>
      <c r="O2961" s="23" t="n">
        <f aca="false">IF(OR(I2961=0,J2961=0),"",ABS(I2961-J2961))</f>
        <v>473</v>
      </c>
      <c r="P2961" s="23" t="n">
        <f aca="false">MAX(M2961:O2961)</f>
        <v>473</v>
      </c>
      <c r="Q2961" s="0" t="s">
        <v>5806</v>
      </c>
      <c r="R2961" s="0" t="s">
        <v>76</v>
      </c>
      <c r="S2961" s="0" t="s">
        <v>5807</v>
      </c>
      <c r="T2961" s="0" t="s">
        <v>76</v>
      </c>
      <c r="U2961" s="0" t="s">
        <v>5808</v>
      </c>
      <c r="V2961" s="42"/>
      <c r="Y2961" s="43"/>
      <c r="AB2961" s="43"/>
      <c r="AE2961" s="43"/>
    </row>
    <row r="2962" customFormat="false" ht="14.1" hidden="false" customHeight="false" outlineLevel="0" collapsed="false">
      <c r="A2962" s="0" t="s">
        <v>10892</v>
      </c>
      <c r="B2962" s="0" t="s">
        <v>10893</v>
      </c>
      <c r="C2962" s="0" t="s">
        <v>10894</v>
      </c>
      <c r="D2962" s="0" t="s">
        <v>1694</v>
      </c>
      <c r="E2962" s="0" t="s">
        <v>11336</v>
      </c>
      <c r="F2962" s="10" t="s">
        <v>12</v>
      </c>
      <c r="G2962" s="22" t="n">
        <v>6936</v>
      </c>
      <c r="I2962" s="22" t="n">
        <v>1993</v>
      </c>
      <c r="J2962" s="22" t="n">
        <v>1590</v>
      </c>
      <c r="K2962" s="22" t="n">
        <v>2011</v>
      </c>
      <c r="L2962" s="23" t="n">
        <v>0.0308304326</v>
      </c>
      <c r="M2962" s="23" t="str">
        <f aca="false">IF(OR(J2962=0,H2962=0),"",ABS(J2962-H2962))</f>
        <v/>
      </c>
      <c r="N2962" s="23" t="str">
        <f aca="false">IF(OR(H2962=0,I2962=0),"",ABS(H2962-I2962))</f>
        <v/>
      </c>
      <c r="O2962" s="23" t="n">
        <f aca="false">IF(OR(I2962=0,J2962=0),"",ABS(I2962-J2962))</f>
        <v>403</v>
      </c>
      <c r="P2962" s="23" t="n">
        <f aca="false">MAX(M2962:O2962)</f>
        <v>403</v>
      </c>
      <c r="Q2962" s="0" t="s">
        <v>11337</v>
      </c>
      <c r="R2962" s="0" t="s">
        <v>11313</v>
      </c>
      <c r="S2962" s="0" t="s">
        <v>11338</v>
      </c>
      <c r="T2962" s="0" t="s">
        <v>76</v>
      </c>
      <c r="U2962" s="0" t="s">
        <v>11339</v>
      </c>
      <c r="V2962" s="42" t="s">
        <v>58</v>
      </c>
      <c r="W2962" s="22" t="n">
        <v>1590</v>
      </c>
      <c r="X2962" s="22" t="n">
        <v>62</v>
      </c>
      <c r="Y2962" s="43" t="n">
        <v>0.04</v>
      </c>
      <c r="Z2962" s="22" t="n">
        <v>1590</v>
      </c>
      <c r="AA2962" s="22" t="n">
        <v>62</v>
      </c>
      <c r="AB2962" s="43" t="n">
        <v>0.04</v>
      </c>
      <c r="AC2962" s="22" t="n">
        <v>1590</v>
      </c>
      <c r="AD2962" s="22" t="n">
        <v>0</v>
      </c>
      <c r="AE2962" s="43" t="n">
        <v>0</v>
      </c>
    </row>
    <row r="2963" customFormat="false" ht="14.1" hidden="false" customHeight="false" outlineLevel="0" collapsed="false">
      <c r="A2963" s="0" t="s">
        <v>11340</v>
      </c>
      <c r="B2963" s="0" t="s">
        <v>503</v>
      </c>
      <c r="C2963" s="0" t="s">
        <v>11341</v>
      </c>
      <c r="D2963" s="0" t="s">
        <v>503</v>
      </c>
      <c r="E2963" s="0" t="s">
        <v>11342</v>
      </c>
      <c r="F2963" s="10" t="s">
        <v>12</v>
      </c>
      <c r="G2963" s="22" t="n">
        <v>704</v>
      </c>
      <c r="I2963" s="22" t="n">
        <v>1094</v>
      </c>
      <c r="J2963" s="22" t="n">
        <v>699</v>
      </c>
      <c r="K2963" s="22" t="n">
        <v>1120</v>
      </c>
      <c r="L2963" s="23" t="n">
        <v>0.0401785714</v>
      </c>
      <c r="M2963" s="23" t="str">
        <f aca="false">IF(OR(J2963=0,H2963=0),"",ABS(J2963-H2963))</f>
        <v/>
      </c>
      <c r="N2963" s="23" t="str">
        <f aca="false">IF(OR(H2963=0,I2963=0),"",ABS(H2963-I2963))</f>
        <v/>
      </c>
      <c r="O2963" s="23" t="n">
        <f aca="false">IF(OR(I2963=0,J2963=0),"",ABS(I2963-J2963))</f>
        <v>395</v>
      </c>
      <c r="P2963" s="23" t="n">
        <f aca="false">MAX(M2963:O2963)</f>
        <v>395</v>
      </c>
      <c r="Q2963" s="0" t="s">
        <v>11343</v>
      </c>
      <c r="R2963" s="0" t="s">
        <v>76</v>
      </c>
      <c r="S2963" s="0" t="s">
        <v>11344</v>
      </c>
      <c r="T2963" s="0" t="s">
        <v>76</v>
      </c>
      <c r="U2963" s="0" t="s">
        <v>11345</v>
      </c>
      <c r="V2963" s="42"/>
      <c r="Y2963" s="43"/>
      <c r="AB2963" s="43"/>
      <c r="AE2963" s="43"/>
    </row>
    <row r="2964" customFormat="false" ht="14.1" hidden="false" customHeight="false" outlineLevel="0" collapsed="false">
      <c r="A2964" s="0" t="s">
        <v>11312</v>
      </c>
      <c r="B2964" s="0" t="s">
        <v>11313</v>
      </c>
      <c r="C2964" s="0" t="s">
        <v>11346</v>
      </c>
      <c r="D2964" s="0" t="s">
        <v>11347</v>
      </c>
      <c r="E2964" s="0" t="s">
        <v>11348</v>
      </c>
      <c r="F2964" s="10" t="s">
        <v>12</v>
      </c>
      <c r="G2964" s="22" t="n">
        <v>7758</v>
      </c>
      <c r="I2964" s="22" t="n">
        <v>1024</v>
      </c>
      <c r="J2964" s="22" t="n">
        <v>654</v>
      </c>
      <c r="K2964" s="22" t="n">
        <v>1026</v>
      </c>
      <c r="L2964" s="23" t="n">
        <v>0.0243664717</v>
      </c>
      <c r="M2964" s="23" t="str">
        <f aca="false">IF(OR(J2964=0,H2964=0),"",ABS(J2964-H2964))</f>
        <v/>
      </c>
      <c r="N2964" s="23" t="str">
        <f aca="false">IF(OR(H2964=0,I2964=0),"",ABS(H2964-I2964))</f>
        <v/>
      </c>
      <c r="O2964" s="23" t="n">
        <f aca="false">IF(OR(I2964=0,J2964=0),"",ABS(I2964-J2964))</f>
        <v>370</v>
      </c>
      <c r="P2964" s="23" t="n">
        <f aca="false">MAX(M2964:O2964)</f>
        <v>370</v>
      </c>
      <c r="Q2964" s="0" t="s">
        <v>1517</v>
      </c>
      <c r="R2964" s="0" t="s">
        <v>76</v>
      </c>
      <c r="S2964" s="0" t="s">
        <v>1518</v>
      </c>
      <c r="T2964" s="0" t="s">
        <v>76</v>
      </c>
      <c r="U2964" s="0" t="s">
        <v>1519</v>
      </c>
      <c r="V2964" s="42"/>
      <c r="Y2964" s="43"/>
      <c r="AB2964" s="43"/>
      <c r="AE2964" s="43"/>
    </row>
    <row r="2965" customFormat="false" ht="14.1" hidden="false" customHeight="false" outlineLevel="0" collapsed="false">
      <c r="A2965" s="0" t="s">
        <v>11349</v>
      </c>
      <c r="B2965" s="0" t="s">
        <v>11313</v>
      </c>
      <c r="C2965" s="0" t="s">
        <v>11350</v>
      </c>
      <c r="D2965" s="0" t="s">
        <v>11351</v>
      </c>
      <c r="E2965" s="0" t="s">
        <v>11352</v>
      </c>
      <c r="F2965" s="10" t="s">
        <v>12</v>
      </c>
      <c r="G2965" s="22" t="n">
        <v>9249</v>
      </c>
      <c r="I2965" s="22" t="n">
        <v>435</v>
      </c>
      <c r="J2965" s="22" t="n">
        <v>778</v>
      </c>
      <c r="K2965" s="22" t="n">
        <v>787</v>
      </c>
      <c r="L2965" s="23" t="n">
        <v>0.0343074968</v>
      </c>
      <c r="M2965" s="23" t="str">
        <f aca="false">IF(OR(J2965=0,H2965=0),"",ABS(J2965-H2965))</f>
        <v/>
      </c>
      <c r="N2965" s="23" t="str">
        <f aca="false">IF(OR(H2965=0,I2965=0),"",ABS(H2965-I2965))</f>
        <v/>
      </c>
      <c r="O2965" s="23" t="n">
        <f aca="false">IF(OR(I2965=0,J2965=0),"",ABS(I2965-J2965))</f>
        <v>343</v>
      </c>
      <c r="P2965" s="23" t="n">
        <f aca="false">MAX(M2965:O2965)</f>
        <v>343</v>
      </c>
      <c r="Q2965" s="0" t="s">
        <v>7304</v>
      </c>
      <c r="R2965" s="0" t="s">
        <v>76</v>
      </c>
      <c r="S2965" s="0" t="s">
        <v>7305</v>
      </c>
      <c r="T2965" s="0" t="s">
        <v>76</v>
      </c>
      <c r="U2965" s="0" t="s">
        <v>7306</v>
      </c>
      <c r="V2965" s="42" t="s">
        <v>58</v>
      </c>
      <c r="W2965" s="22" t="n">
        <v>778</v>
      </c>
      <c r="X2965" s="22" t="n">
        <v>152</v>
      </c>
      <c r="Y2965" s="43" t="n">
        <v>0.2</v>
      </c>
      <c r="Z2965" s="22" t="n">
        <v>778</v>
      </c>
      <c r="AA2965" s="22" t="n">
        <v>152</v>
      </c>
      <c r="AB2965" s="43" t="n">
        <v>0.2</v>
      </c>
      <c r="AC2965" s="22" t="n">
        <v>778</v>
      </c>
      <c r="AD2965" s="22" t="n">
        <v>0</v>
      </c>
      <c r="AE2965" s="43" t="n">
        <v>0</v>
      </c>
    </row>
    <row r="2966" customFormat="false" ht="14.1" hidden="false" customHeight="false" outlineLevel="0" collapsed="false">
      <c r="A2966" s="0" t="s">
        <v>11312</v>
      </c>
      <c r="B2966" s="0" t="s">
        <v>11313</v>
      </c>
      <c r="C2966" s="0" t="s">
        <v>11353</v>
      </c>
      <c r="D2966" s="0" t="s">
        <v>76</v>
      </c>
      <c r="E2966" s="0" t="s">
        <v>11354</v>
      </c>
      <c r="F2966" s="10" t="s">
        <v>12</v>
      </c>
      <c r="G2966" s="22" t="n">
        <v>8367</v>
      </c>
      <c r="I2966" s="22" t="n">
        <v>1353</v>
      </c>
      <c r="J2966" s="22" t="n">
        <v>1065</v>
      </c>
      <c r="K2966" s="22" t="n">
        <v>1382</v>
      </c>
      <c r="L2966" s="23" t="n">
        <v>0.0325615051</v>
      </c>
      <c r="M2966" s="23" t="str">
        <f aca="false">IF(OR(J2966=0,H2966=0),"",ABS(J2966-H2966))</f>
        <v/>
      </c>
      <c r="N2966" s="23" t="str">
        <f aca="false">IF(OR(H2966=0,I2966=0),"",ABS(H2966-I2966))</f>
        <v/>
      </c>
      <c r="O2966" s="23" t="n">
        <f aca="false">IF(OR(I2966=0,J2966=0),"",ABS(I2966-J2966))</f>
        <v>288</v>
      </c>
      <c r="P2966" s="23" t="n">
        <f aca="false">MAX(M2966:O2966)</f>
        <v>288</v>
      </c>
      <c r="Q2966" s="0" t="s">
        <v>11312</v>
      </c>
      <c r="R2966" s="0" t="s">
        <v>11313</v>
      </c>
      <c r="S2966" s="0" t="s">
        <v>11355</v>
      </c>
      <c r="T2966" s="0" t="s">
        <v>11356</v>
      </c>
      <c r="U2966" s="0" t="s">
        <v>11357</v>
      </c>
      <c r="V2966" s="42"/>
      <c r="Y2966" s="43"/>
      <c r="AB2966" s="43"/>
      <c r="AE2966" s="43"/>
    </row>
    <row r="2967" customFormat="false" ht="14.1" hidden="false" customHeight="false" outlineLevel="0" collapsed="false">
      <c r="A2967" s="0" t="s">
        <v>11358</v>
      </c>
      <c r="B2967" s="0" t="s">
        <v>76</v>
      </c>
      <c r="C2967" s="0" t="s">
        <v>11359</v>
      </c>
      <c r="D2967" s="0" t="s">
        <v>76</v>
      </c>
      <c r="E2967" s="0" t="s">
        <v>11360</v>
      </c>
      <c r="F2967" s="10" t="s">
        <v>12</v>
      </c>
      <c r="G2967" s="22" t="n">
        <v>7147</v>
      </c>
      <c r="I2967" s="22" t="n">
        <v>1576</v>
      </c>
      <c r="J2967" s="22" t="n">
        <v>1855</v>
      </c>
      <c r="K2967" s="22" t="n">
        <v>1886</v>
      </c>
      <c r="L2967" s="23" t="n">
        <v>0.0387062566</v>
      </c>
      <c r="M2967" s="23" t="str">
        <f aca="false">IF(OR(J2967=0,H2967=0),"",ABS(J2967-H2967))</f>
        <v/>
      </c>
      <c r="N2967" s="23" t="str">
        <f aca="false">IF(OR(H2967=0,I2967=0),"",ABS(H2967-I2967))</f>
        <v/>
      </c>
      <c r="O2967" s="23" t="n">
        <f aca="false">IF(OR(I2967=0,J2967=0),"",ABS(I2967-J2967))</f>
        <v>279</v>
      </c>
      <c r="P2967" s="23" t="n">
        <f aca="false">MAX(M2967:O2967)</f>
        <v>279</v>
      </c>
      <c r="Q2967" s="0" t="s">
        <v>11361</v>
      </c>
      <c r="R2967" s="0" t="s">
        <v>2326</v>
      </c>
      <c r="S2967" s="0" t="s">
        <v>11362</v>
      </c>
      <c r="T2967" s="0" t="s">
        <v>2326</v>
      </c>
      <c r="U2967" s="0" t="s">
        <v>11363</v>
      </c>
      <c r="V2967" s="42"/>
      <c r="Y2967" s="43"/>
      <c r="AB2967" s="43"/>
      <c r="AE2967" s="43"/>
    </row>
    <row r="2968" customFormat="false" ht="14.1" hidden="false" customHeight="false" outlineLevel="0" collapsed="false">
      <c r="A2968" s="0" t="s">
        <v>11312</v>
      </c>
      <c r="B2968" s="0" t="s">
        <v>11313</v>
      </c>
      <c r="C2968" s="0" t="s">
        <v>11364</v>
      </c>
      <c r="D2968" s="0" t="s">
        <v>76</v>
      </c>
      <c r="E2968" s="0" t="s">
        <v>11365</v>
      </c>
      <c r="F2968" s="10" t="s">
        <v>12</v>
      </c>
      <c r="G2968" s="22" t="n">
        <v>6960</v>
      </c>
      <c r="I2968" s="22" t="n">
        <v>586</v>
      </c>
      <c r="J2968" s="22" t="n">
        <v>321</v>
      </c>
      <c r="K2968" s="22" t="n">
        <v>593</v>
      </c>
      <c r="L2968" s="23" t="n">
        <v>0.023608769</v>
      </c>
      <c r="M2968" s="23" t="str">
        <f aca="false">IF(OR(J2968=0,H2968=0),"",ABS(J2968-H2968))</f>
        <v/>
      </c>
      <c r="N2968" s="23" t="str">
        <f aca="false">IF(OR(H2968=0,I2968=0),"",ABS(H2968-I2968))</f>
        <v/>
      </c>
      <c r="O2968" s="23" t="n">
        <f aca="false">IF(OR(I2968=0,J2968=0),"",ABS(I2968-J2968))</f>
        <v>265</v>
      </c>
      <c r="P2968" s="23" t="n">
        <f aca="false">MAX(M2968:O2968)</f>
        <v>265</v>
      </c>
      <c r="Q2968" s="0" t="s">
        <v>11312</v>
      </c>
      <c r="R2968" s="0" t="s">
        <v>11313</v>
      </c>
      <c r="S2968" s="0" t="s">
        <v>11366</v>
      </c>
      <c r="T2968" s="0" t="s">
        <v>76</v>
      </c>
      <c r="U2968" s="0" t="s">
        <v>11367</v>
      </c>
      <c r="V2968" s="42"/>
      <c r="Y2968" s="43"/>
      <c r="AB2968" s="43"/>
      <c r="AE2968" s="43"/>
    </row>
    <row r="2969" customFormat="false" ht="14.1" hidden="false" customHeight="false" outlineLevel="0" collapsed="false">
      <c r="A2969" s="0" t="s">
        <v>11101</v>
      </c>
      <c r="B2969" s="0" t="s">
        <v>76</v>
      </c>
      <c r="C2969" s="0" t="s">
        <v>11102</v>
      </c>
      <c r="D2969" s="0" t="s">
        <v>2031</v>
      </c>
      <c r="E2969" s="0" t="s">
        <v>11368</v>
      </c>
      <c r="F2969" s="10" t="s">
        <v>12</v>
      </c>
      <c r="G2969" s="22" t="n">
        <v>4531</v>
      </c>
      <c r="I2969" s="22" t="n">
        <v>714</v>
      </c>
      <c r="J2969" s="22" t="n">
        <v>971</v>
      </c>
      <c r="K2969" s="22" t="n">
        <v>975</v>
      </c>
      <c r="L2969" s="23" t="n">
        <v>0.0317948718</v>
      </c>
      <c r="M2969" s="23" t="str">
        <f aca="false">IF(OR(J2969=0,H2969=0),"",ABS(J2969-H2969))</f>
        <v/>
      </c>
      <c r="N2969" s="23" t="str">
        <f aca="false">IF(OR(H2969=0,I2969=0),"",ABS(H2969-I2969))</f>
        <v/>
      </c>
      <c r="O2969" s="23" t="n">
        <f aca="false">IF(OR(I2969=0,J2969=0),"",ABS(I2969-J2969))</f>
        <v>257</v>
      </c>
      <c r="P2969" s="23" t="n">
        <f aca="false">MAX(M2969:O2969)</f>
        <v>257</v>
      </c>
      <c r="Q2969" s="0" t="s">
        <v>11369</v>
      </c>
      <c r="R2969" s="0" t="s">
        <v>900</v>
      </c>
      <c r="S2969" s="0" t="s">
        <v>11370</v>
      </c>
      <c r="T2969" s="0" t="s">
        <v>900</v>
      </c>
      <c r="U2969" s="0" t="s">
        <v>11371</v>
      </c>
      <c r="V2969" s="42" t="s">
        <v>58</v>
      </c>
      <c r="W2969" s="22" t="n">
        <v>971</v>
      </c>
      <c r="X2969" s="22" t="n">
        <v>173</v>
      </c>
      <c r="Y2969" s="43" t="n">
        <v>0.18</v>
      </c>
      <c r="Z2969" s="22" t="n">
        <v>971</v>
      </c>
      <c r="AA2969" s="22" t="n">
        <v>173</v>
      </c>
      <c r="AB2969" s="43" t="n">
        <v>0.18</v>
      </c>
      <c r="AC2969" s="22" t="n">
        <v>971</v>
      </c>
      <c r="AD2969" s="22" t="n">
        <v>0</v>
      </c>
      <c r="AE2969" s="43" t="n">
        <v>0</v>
      </c>
    </row>
    <row r="2970" customFormat="false" ht="14.1" hidden="false" customHeight="false" outlineLevel="0" collapsed="false">
      <c r="A2970" s="0" t="s">
        <v>11372</v>
      </c>
      <c r="B2970" s="0" t="s">
        <v>11313</v>
      </c>
      <c r="C2970" s="0" t="s">
        <v>11373</v>
      </c>
      <c r="D2970" s="0" t="s">
        <v>76</v>
      </c>
      <c r="E2970" s="0" t="s">
        <v>11374</v>
      </c>
      <c r="F2970" s="10" t="s">
        <v>12</v>
      </c>
      <c r="G2970" s="22" t="n">
        <v>7471</v>
      </c>
      <c r="I2970" s="22" t="n">
        <v>948</v>
      </c>
      <c r="J2970" s="22" t="n">
        <v>1195</v>
      </c>
      <c r="K2970" s="22" t="n">
        <v>1212</v>
      </c>
      <c r="L2970" s="23" t="n">
        <v>0.0338283828</v>
      </c>
      <c r="M2970" s="23" t="str">
        <f aca="false">IF(OR(J2970=0,H2970=0),"",ABS(J2970-H2970))</f>
        <v/>
      </c>
      <c r="N2970" s="23" t="str">
        <f aca="false">IF(OR(H2970=0,I2970=0),"",ABS(H2970-I2970))</f>
        <v/>
      </c>
      <c r="O2970" s="23" t="n">
        <f aca="false">IF(OR(I2970=0,J2970=0),"",ABS(I2970-J2970))</f>
        <v>247</v>
      </c>
      <c r="P2970" s="23" t="n">
        <f aca="false">MAX(M2970:O2970)</f>
        <v>247</v>
      </c>
      <c r="Q2970" s="0" t="s">
        <v>8708</v>
      </c>
      <c r="R2970" s="0" t="s">
        <v>76</v>
      </c>
      <c r="S2970" s="0" t="s">
        <v>8709</v>
      </c>
      <c r="T2970" s="0" t="s">
        <v>76</v>
      </c>
      <c r="U2970" s="0" t="s">
        <v>11375</v>
      </c>
      <c r="V2970" s="42"/>
      <c r="Y2970" s="43"/>
      <c r="AB2970" s="43"/>
      <c r="AE2970" s="43"/>
    </row>
    <row r="2971" customFormat="false" ht="14.1" hidden="false" customHeight="false" outlineLevel="0" collapsed="false">
      <c r="A2971" s="0" t="s">
        <v>11312</v>
      </c>
      <c r="B2971" s="0" t="s">
        <v>11313</v>
      </c>
      <c r="C2971" s="0" t="s">
        <v>11376</v>
      </c>
      <c r="D2971" s="0" t="s">
        <v>76</v>
      </c>
      <c r="E2971" s="0" t="s">
        <v>11377</v>
      </c>
      <c r="F2971" s="10" t="s">
        <v>12</v>
      </c>
      <c r="G2971" s="22" t="n">
        <v>7769</v>
      </c>
      <c r="I2971" s="22" t="n">
        <v>928</v>
      </c>
      <c r="J2971" s="22" t="n">
        <v>710</v>
      </c>
      <c r="K2971" s="22" t="n">
        <v>928</v>
      </c>
      <c r="L2971" s="23" t="n">
        <v>0.0215517241</v>
      </c>
      <c r="M2971" s="23" t="str">
        <f aca="false">IF(OR(J2971=0,H2971=0),"",ABS(J2971-H2971))</f>
        <v/>
      </c>
      <c r="N2971" s="23" t="str">
        <f aca="false">IF(OR(H2971=0,I2971=0),"",ABS(H2971-I2971))</f>
        <v/>
      </c>
      <c r="O2971" s="23" t="n">
        <f aca="false">IF(OR(I2971=0,J2971=0),"",ABS(I2971-J2971))</f>
        <v>218</v>
      </c>
      <c r="P2971" s="23" t="n">
        <f aca="false">MAX(M2971:O2971)</f>
        <v>218</v>
      </c>
      <c r="Q2971" s="0" t="s">
        <v>11312</v>
      </c>
      <c r="R2971" s="0" t="s">
        <v>11313</v>
      </c>
      <c r="S2971" s="0" t="s">
        <v>11378</v>
      </c>
      <c r="T2971" s="0" t="s">
        <v>76</v>
      </c>
      <c r="U2971" s="0" t="s">
        <v>11379</v>
      </c>
      <c r="V2971" s="42"/>
      <c r="Y2971" s="43"/>
      <c r="AB2971" s="43"/>
      <c r="AE2971" s="43"/>
    </row>
    <row r="2972" customFormat="false" ht="14.1" hidden="false" customHeight="false" outlineLevel="0" collapsed="false">
      <c r="A2972" s="0" t="s">
        <v>11380</v>
      </c>
      <c r="B2972" s="0" t="s">
        <v>76</v>
      </c>
      <c r="C2972" s="0" t="s">
        <v>11381</v>
      </c>
      <c r="D2972" s="0" t="s">
        <v>76</v>
      </c>
      <c r="E2972" s="0" t="s">
        <v>11382</v>
      </c>
      <c r="F2972" s="10" t="s">
        <v>12</v>
      </c>
      <c r="G2972" s="22" t="n">
        <v>4387</v>
      </c>
      <c r="I2972" s="22" t="n">
        <v>1228</v>
      </c>
      <c r="J2972" s="22" t="n">
        <v>1029</v>
      </c>
      <c r="K2972" s="22" t="n">
        <v>1231</v>
      </c>
      <c r="L2972" s="23" t="n">
        <v>0.0316815597</v>
      </c>
      <c r="M2972" s="23" t="str">
        <f aca="false">IF(OR(J2972=0,H2972=0),"",ABS(J2972-H2972))</f>
        <v/>
      </c>
      <c r="N2972" s="23" t="str">
        <f aca="false">IF(OR(H2972=0,I2972=0),"",ABS(H2972-I2972))</f>
        <v/>
      </c>
      <c r="O2972" s="23" t="n">
        <f aca="false">IF(OR(I2972=0,J2972=0),"",ABS(I2972-J2972))</f>
        <v>199</v>
      </c>
      <c r="P2972" s="23" t="n">
        <f aca="false">MAX(M2972:O2972)</f>
        <v>199</v>
      </c>
      <c r="Q2972" s="0" t="s">
        <v>11383</v>
      </c>
      <c r="R2972" s="0" t="s">
        <v>76</v>
      </c>
      <c r="S2972" s="0" t="s">
        <v>11384</v>
      </c>
      <c r="T2972" s="0" t="s">
        <v>76</v>
      </c>
      <c r="U2972" s="0" t="s">
        <v>11385</v>
      </c>
      <c r="V2972" s="42"/>
      <c r="Y2972" s="43"/>
      <c r="AB2972" s="43"/>
      <c r="AE2972" s="43"/>
    </row>
    <row r="2973" customFormat="false" ht="14.1" hidden="false" customHeight="false" outlineLevel="0" collapsed="false">
      <c r="A2973" s="0" t="s">
        <v>11312</v>
      </c>
      <c r="B2973" s="0" t="s">
        <v>11313</v>
      </c>
      <c r="C2973" s="0" t="s">
        <v>11386</v>
      </c>
      <c r="D2973" s="0" t="s">
        <v>11387</v>
      </c>
      <c r="E2973" s="0" t="s">
        <v>11388</v>
      </c>
      <c r="F2973" s="10" t="s">
        <v>12</v>
      </c>
      <c r="G2973" s="22" t="n">
        <v>8830</v>
      </c>
      <c r="I2973" s="22" t="n">
        <v>639</v>
      </c>
      <c r="J2973" s="22" t="n">
        <v>825</v>
      </c>
      <c r="K2973" s="22" t="n">
        <v>825</v>
      </c>
      <c r="L2973" s="23" t="n">
        <v>0.0387878788</v>
      </c>
      <c r="M2973" s="23" t="str">
        <f aca="false">IF(OR(J2973=0,H2973=0),"",ABS(J2973-H2973))</f>
        <v/>
      </c>
      <c r="N2973" s="23" t="str">
        <f aca="false">IF(OR(H2973=0,I2973=0),"",ABS(H2973-I2973))</f>
        <v/>
      </c>
      <c r="O2973" s="23" t="n">
        <f aca="false">IF(OR(I2973=0,J2973=0),"",ABS(I2973-J2973))</f>
        <v>186</v>
      </c>
      <c r="P2973" s="23" t="n">
        <f aca="false">MAX(M2973:O2973)</f>
        <v>186</v>
      </c>
      <c r="Q2973" s="0" t="s">
        <v>11312</v>
      </c>
      <c r="R2973" s="0" t="s">
        <v>11313</v>
      </c>
      <c r="S2973" s="0" t="s">
        <v>11389</v>
      </c>
      <c r="T2973" s="0" t="s">
        <v>76</v>
      </c>
      <c r="U2973" s="0" t="s">
        <v>11390</v>
      </c>
      <c r="V2973" s="42"/>
      <c r="Y2973" s="43"/>
      <c r="AB2973" s="43"/>
      <c r="AE2973" s="43"/>
    </row>
    <row r="2974" customFormat="false" ht="14.1" hidden="false" customHeight="false" outlineLevel="0" collapsed="false">
      <c r="A2974" s="0" t="s">
        <v>11391</v>
      </c>
      <c r="B2974" s="0" t="s">
        <v>76</v>
      </c>
      <c r="C2974" s="0" t="s">
        <v>11392</v>
      </c>
      <c r="D2974" s="0" t="s">
        <v>76</v>
      </c>
      <c r="E2974" s="0" t="s">
        <v>11393</v>
      </c>
      <c r="F2974" s="10" t="s">
        <v>12</v>
      </c>
      <c r="G2974" s="22" t="n">
        <v>715</v>
      </c>
      <c r="I2974" s="22" t="n">
        <v>1472</v>
      </c>
      <c r="J2974" s="22" t="n">
        <v>1294</v>
      </c>
      <c r="K2974" s="22" t="n">
        <v>1472</v>
      </c>
      <c r="L2974" s="23" t="n">
        <v>0.0373641304</v>
      </c>
      <c r="M2974" s="23" t="str">
        <f aca="false">IF(OR(J2974=0,H2974=0),"",ABS(J2974-H2974))</f>
        <v/>
      </c>
      <c r="N2974" s="23" t="str">
        <f aca="false">IF(OR(H2974=0,I2974=0),"",ABS(H2974-I2974))</f>
        <v/>
      </c>
      <c r="O2974" s="23" t="n">
        <f aca="false">IF(OR(I2974=0,J2974=0),"",ABS(I2974-J2974))</f>
        <v>178</v>
      </c>
      <c r="P2974" s="23" t="n">
        <f aca="false">MAX(M2974:O2974)</f>
        <v>178</v>
      </c>
      <c r="Q2974" s="0" t="s">
        <v>10061</v>
      </c>
      <c r="R2974" s="0" t="s">
        <v>10062</v>
      </c>
      <c r="S2974" s="0" t="s">
        <v>10063</v>
      </c>
      <c r="T2974" s="0" t="s">
        <v>10062</v>
      </c>
      <c r="U2974" s="0" t="s">
        <v>11394</v>
      </c>
      <c r="V2974" s="42" t="s">
        <v>58</v>
      </c>
      <c r="W2974" s="22" t="n">
        <v>1472</v>
      </c>
      <c r="X2974" s="22" t="n">
        <v>81</v>
      </c>
      <c r="Y2974" s="43" t="n">
        <v>0.06</v>
      </c>
      <c r="Z2974" s="22" t="n">
        <v>1472</v>
      </c>
      <c r="AA2974" s="22" t="n">
        <v>81</v>
      </c>
      <c r="AB2974" s="43" t="n">
        <v>0.06</v>
      </c>
      <c r="AC2974" s="22" t="n">
        <v>1472</v>
      </c>
      <c r="AD2974" s="22" t="n">
        <v>0</v>
      </c>
      <c r="AE2974" s="43" t="n">
        <v>0</v>
      </c>
    </row>
    <row r="2975" customFormat="false" ht="14.1" hidden="false" customHeight="false" outlineLevel="0" collapsed="false">
      <c r="A2975" s="0" t="s">
        <v>11395</v>
      </c>
      <c r="B2975" s="0" t="s">
        <v>76</v>
      </c>
      <c r="C2975" s="0" t="s">
        <v>11396</v>
      </c>
      <c r="D2975" s="0" t="s">
        <v>76</v>
      </c>
      <c r="E2975" s="0" t="s">
        <v>11397</v>
      </c>
      <c r="F2975" s="10" t="s">
        <v>12</v>
      </c>
      <c r="G2975" s="22" t="n">
        <v>416</v>
      </c>
      <c r="I2975" s="22" t="n">
        <v>383</v>
      </c>
      <c r="J2975" s="22" t="n">
        <v>207</v>
      </c>
      <c r="K2975" s="22" t="n">
        <v>386</v>
      </c>
      <c r="L2975" s="23" t="n">
        <v>0.0103626943</v>
      </c>
      <c r="M2975" s="23" t="str">
        <f aca="false">IF(OR(J2975=0,H2975=0),"",ABS(J2975-H2975))</f>
        <v/>
      </c>
      <c r="N2975" s="23" t="str">
        <f aca="false">IF(OR(H2975=0,I2975=0),"",ABS(H2975-I2975))</f>
        <v/>
      </c>
      <c r="O2975" s="23" t="n">
        <f aca="false">IF(OR(I2975=0,J2975=0),"",ABS(I2975-J2975))</f>
        <v>176</v>
      </c>
      <c r="P2975" s="23" t="n">
        <f aca="false">MAX(M2975:O2975)</f>
        <v>176</v>
      </c>
      <c r="Q2975" s="0" t="s">
        <v>11398</v>
      </c>
      <c r="R2975" s="0" t="s">
        <v>76</v>
      </c>
      <c r="S2975" s="0" t="s">
        <v>11399</v>
      </c>
      <c r="T2975" s="0" t="s">
        <v>76</v>
      </c>
      <c r="U2975" s="0" t="s">
        <v>11400</v>
      </c>
      <c r="V2975" s="42"/>
      <c r="Y2975" s="43"/>
      <c r="AB2975" s="43"/>
      <c r="AE2975" s="43"/>
    </row>
    <row r="2976" customFormat="false" ht="14.1" hidden="false" customHeight="false" outlineLevel="0" collapsed="false">
      <c r="A2976" s="0" t="s">
        <v>11312</v>
      </c>
      <c r="B2976" s="0" t="s">
        <v>11313</v>
      </c>
      <c r="C2976" s="0" t="s">
        <v>11401</v>
      </c>
      <c r="D2976" s="0" t="s">
        <v>109</v>
      </c>
      <c r="E2976" s="0" t="s">
        <v>11402</v>
      </c>
      <c r="F2976" s="10" t="s">
        <v>12</v>
      </c>
      <c r="G2976" s="22" t="n">
        <v>8549</v>
      </c>
      <c r="I2976" s="22" t="n">
        <v>524</v>
      </c>
      <c r="J2976" s="22" t="n">
        <v>351</v>
      </c>
      <c r="K2976" s="22" t="n">
        <v>526</v>
      </c>
      <c r="L2976" s="23" t="n">
        <v>0.0437262357</v>
      </c>
      <c r="M2976" s="23" t="str">
        <f aca="false">IF(OR(J2976=0,H2976=0),"",ABS(J2976-H2976))</f>
        <v/>
      </c>
      <c r="N2976" s="23" t="str">
        <f aca="false">IF(OR(H2976=0,I2976=0),"",ABS(H2976-I2976))</f>
        <v/>
      </c>
      <c r="O2976" s="23" t="n">
        <f aca="false">IF(OR(I2976=0,J2976=0),"",ABS(I2976-J2976))</f>
        <v>173</v>
      </c>
      <c r="P2976" s="23" t="n">
        <f aca="false">MAX(M2976:O2976)</f>
        <v>173</v>
      </c>
      <c r="Q2976" s="0" t="s">
        <v>11312</v>
      </c>
      <c r="R2976" s="0" t="s">
        <v>11313</v>
      </c>
      <c r="S2976" s="0" t="s">
        <v>11403</v>
      </c>
      <c r="T2976" s="0" t="s">
        <v>76</v>
      </c>
      <c r="U2976" s="0" t="s">
        <v>11404</v>
      </c>
      <c r="V2976" s="42"/>
      <c r="Y2976" s="43"/>
      <c r="AB2976" s="43"/>
      <c r="AE2976" s="43"/>
    </row>
    <row r="2977" customFormat="false" ht="14.1" hidden="false" customHeight="false" outlineLevel="0" collapsed="false">
      <c r="A2977" s="0" t="s">
        <v>11312</v>
      </c>
      <c r="B2977" s="0" t="s">
        <v>11313</v>
      </c>
      <c r="C2977" s="0" t="s">
        <v>11405</v>
      </c>
      <c r="D2977" s="0" t="s">
        <v>11406</v>
      </c>
      <c r="E2977" s="0" t="s">
        <v>11407</v>
      </c>
      <c r="F2977" s="10" t="s">
        <v>12</v>
      </c>
      <c r="G2977" s="22" t="n">
        <v>8650</v>
      </c>
      <c r="I2977" s="22" t="n">
        <v>498</v>
      </c>
      <c r="J2977" s="22" t="n">
        <v>333</v>
      </c>
      <c r="K2977" s="22" t="n">
        <v>498</v>
      </c>
      <c r="L2977" s="23" t="n">
        <v>0.0200803213</v>
      </c>
      <c r="M2977" s="23" t="str">
        <f aca="false">IF(OR(J2977=0,H2977=0),"",ABS(J2977-H2977))</f>
        <v/>
      </c>
      <c r="N2977" s="23" t="str">
        <f aca="false">IF(OR(H2977=0,I2977=0),"",ABS(H2977-I2977))</f>
        <v/>
      </c>
      <c r="O2977" s="23" t="n">
        <f aca="false">IF(OR(I2977=0,J2977=0),"",ABS(I2977-J2977))</f>
        <v>165</v>
      </c>
      <c r="P2977" s="23" t="n">
        <f aca="false">MAX(M2977:O2977)</f>
        <v>165</v>
      </c>
      <c r="Q2977" s="0" t="s">
        <v>11312</v>
      </c>
      <c r="R2977" s="0" t="s">
        <v>11313</v>
      </c>
      <c r="S2977" s="0" t="s">
        <v>11408</v>
      </c>
      <c r="T2977" s="0" t="s">
        <v>76</v>
      </c>
      <c r="U2977" s="0" t="s">
        <v>11409</v>
      </c>
      <c r="V2977" s="42"/>
      <c r="Y2977" s="43"/>
      <c r="AB2977" s="43"/>
      <c r="AE2977" s="43"/>
    </row>
    <row r="2978" customFormat="false" ht="14.1" hidden="false" customHeight="false" outlineLevel="0" collapsed="false">
      <c r="A2978" s="0" t="s">
        <v>11312</v>
      </c>
      <c r="B2978" s="0" t="s">
        <v>11313</v>
      </c>
      <c r="C2978" s="0" t="s">
        <v>11410</v>
      </c>
      <c r="D2978" s="0" t="s">
        <v>11411</v>
      </c>
      <c r="E2978" s="0" t="s">
        <v>11412</v>
      </c>
      <c r="F2978" s="10" t="s">
        <v>12</v>
      </c>
      <c r="G2978" s="22" t="n">
        <v>8449</v>
      </c>
      <c r="I2978" s="22" t="n">
        <v>706</v>
      </c>
      <c r="J2978" s="22" t="n">
        <v>550</v>
      </c>
      <c r="K2978" s="22" t="n">
        <v>716</v>
      </c>
      <c r="L2978" s="23" t="n">
        <v>0.0265363128</v>
      </c>
      <c r="M2978" s="23" t="str">
        <f aca="false">IF(OR(J2978=0,H2978=0),"",ABS(J2978-H2978))</f>
        <v/>
      </c>
      <c r="N2978" s="23" t="str">
        <f aca="false">IF(OR(H2978=0,I2978=0),"",ABS(H2978-I2978))</f>
        <v/>
      </c>
      <c r="O2978" s="23" t="n">
        <f aca="false">IF(OR(I2978=0,J2978=0),"",ABS(I2978-J2978))</f>
        <v>156</v>
      </c>
      <c r="P2978" s="23" t="n">
        <f aca="false">MAX(M2978:O2978)</f>
        <v>156</v>
      </c>
      <c r="Q2978" s="0" t="s">
        <v>11413</v>
      </c>
      <c r="R2978" s="0" t="s">
        <v>76</v>
      </c>
      <c r="S2978" s="0" t="s">
        <v>11414</v>
      </c>
      <c r="T2978" s="0" t="s">
        <v>76</v>
      </c>
      <c r="U2978" s="0" t="s">
        <v>11415</v>
      </c>
      <c r="V2978" s="42"/>
      <c r="Y2978" s="43"/>
      <c r="AB2978" s="43"/>
      <c r="AE2978" s="43"/>
    </row>
    <row r="2979" customFormat="false" ht="14.1" hidden="false" customHeight="false" outlineLevel="0" collapsed="false">
      <c r="A2979" s="0" t="s">
        <v>11312</v>
      </c>
      <c r="B2979" s="0" t="s">
        <v>11313</v>
      </c>
      <c r="C2979" s="0" t="s">
        <v>11416</v>
      </c>
      <c r="D2979" s="0" t="s">
        <v>11417</v>
      </c>
      <c r="E2979" s="0" t="s">
        <v>11418</v>
      </c>
      <c r="F2979" s="10" t="s">
        <v>12</v>
      </c>
      <c r="G2979" s="22" t="n">
        <v>7562</v>
      </c>
      <c r="I2979" s="22" t="n">
        <v>1263</v>
      </c>
      <c r="J2979" s="22" t="n">
        <v>1123</v>
      </c>
      <c r="K2979" s="22" t="n">
        <v>1290</v>
      </c>
      <c r="L2979" s="23" t="n">
        <v>0.0341085271</v>
      </c>
      <c r="M2979" s="23" t="str">
        <f aca="false">IF(OR(J2979=0,H2979=0),"",ABS(J2979-H2979))</f>
        <v/>
      </c>
      <c r="N2979" s="23" t="str">
        <f aca="false">IF(OR(H2979=0,I2979=0),"",ABS(H2979-I2979))</f>
        <v/>
      </c>
      <c r="O2979" s="23" t="n">
        <f aca="false">IF(OR(I2979=0,J2979=0),"",ABS(I2979-J2979))</f>
        <v>140</v>
      </c>
      <c r="P2979" s="23" t="n">
        <f aca="false">MAX(M2979:O2979)</f>
        <v>140</v>
      </c>
      <c r="Q2979" s="0" t="s">
        <v>3382</v>
      </c>
      <c r="R2979" s="0" t="s">
        <v>76</v>
      </c>
      <c r="S2979" s="0" t="s">
        <v>3383</v>
      </c>
      <c r="T2979" s="0" t="s">
        <v>76</v>
      </c>
      <c r="U2979" s="0" t="s">
        <v>3384</v>
      </c>
      <c r="V2979" s="42" t="s">
        <v>59</v>
      </c>
      <c r="W2979" s="22" t="n">
        <v>1263</v>
      </c>
      <c r="X2979" s="22" t="n">
        <v>50</v>
      </c>
      <c r="Y2979" s="43" t="n">
        <v>0.04</v>
      </c>
      <c r="Z2979" s="22" t="n">
        <v>1263</v>
      </c>
      <c r="AA2979" s="22" t="n">
        <v>0</v>
      </c>
      <c r="AB2979" s="43" t="n">
        <v>0</v>
      </c>
      <c r="AC2979" s="22" t="n">
        <v>1263</v>
      </c>
      <c r="AD2979" s="22" t="n">
        <v>50</v>
      </c>
      <c r="AE2979" s="43" t="n">
        <v>0.04</v>
      </c>
    </row>
    <row r="2980" customFormat="false" ht="14.1" hidden="false" customHeight="false" outlineLevel="0" collapsed="false">
      <c r="A2980" s="0" t="s">
        <v>11419</v>
      </c>
      <c r="B2980" s="0" t="s">
        <v>76</v>
      </c>
      <c r="C2980" s="0" t="s">
        <v>11420</v>
      </c>
      <c r="D2980" s="0" t="s">
        <v>76</v>
      </c>
      <c r="E2980" s="0" t="s">
        <v>11421</v>
      </c>
      <c r="F2980" s="10" t="s">
        <v>12</v>
      </c>
      <c r="G2980" s="22" t="n">
        <v>3441</v>
      </c>
      <c r="I2980" s="22" t="n">
        <v>529</v>
      </c>
      <c r="J2980" s="22" t="n">
        <v>662</v>
      </c>
      <c r="K2980" s="22" t="n">
        <v>662</v>
      </c>
      <c r="L2980" s="23" t="n">
        <v>0.0347432024</v>
      </c>
      <c r="M2980" s="23" t="str">
        <f aca="false">IF(OR(J2980=0,H2980=0),"",ABS(J2980-H2980))</f>
        <v/>
      </c>
      <c r="N2980" s="23" t="str">
        <f aca="false">IF(OR(H2980=0,I2980=0),"",ABS(H2980-I2980))</f>
        <v/>
      </c>
      <c r="O2980" s="23" t="n">
        <f aca="false">IF(OR(I2980=0,J2980=0),"",ABS(I2980-J2980))</f>
        <v>133</v>
      </c>
      <c r="P2980" s="23" t="n">
        <f aca="false">MAX(M2980:O2980)</f>
        <v>133</v>
      </c>
      <c r="Q2980" s="0" t="s">
        <v>11422</v>
      </c>
      <c r="R2980" s="0" t="s">
        <v>76</v>
      </c>
      <c r="S2980" s="0" t="s">
        <v>11423</v>
      </c>
      <c r="T2980" s="0" t="s">
        <v>76</v>
      </c>
      <c r="U2980" s="0" t="s">
        <v>11424</v>
      </c>
      <c r="V2980" s="42"/>
      <c r="Y2980" s="43"/>
      <c r="AB2980" s="43"/>
      <c r="AE2980" s="43"/>
    </row>
    <row r="2981" customFormat="false" ht="14.1" hidden="false" customHeight="false" outlineLevel="0" collapsed="false">
      <c r="A2981" s="0" t="s">
        <v>11425</v>
      </c>
      <c r="B2981" s="0" t="s">
        <v>11426</v>
      </c>
      <c r="C2981" s="0" t="s">
        <v>11427</v>
      </c>
      <c r="D2981" s="0" t="s">
        <v>11426</v>
      </c>
      <c r="E2981" s="0" t="s">
        <v>11428</v>
      </c>
      <c r="F2981" s="10" t="s">
        <v>12</v>
      </c>
      <c r="G2981" s="22" t="n">
        <v>7146</v>
      </c>
      <c r="I2981" s="22" t="n">
        <v>1428</v>
      </c>
      <c r="J2981" s="22" t="n">
        <v>1299</v>
      </c>
      <c r="K2981" s="22" t="n">
        <v>1436</v>
      </c>
      <c r="L2981" s="23" t="n">
        <v>0.0383008357</v>
      </c>
      <c r="M2981" s="23" t="str">
        <f aca="false">IF(OR(J2981=0,H2981=0),"",ABS(J2981-H2981))</f>
        <v/>
      </c>
      <c r="N2981" s="23" t="str">
        <f aca="false">IF(OR(H2981=0,I2981=0),"",ABS(H2981-I2981))</f>
        <v/>
      </c>
      <c r="O2981" s="23" t="n">
        <f aca="false">IF(OR(I2981=0,J2981=0),"",ABS(I2981-J2981))</f>
        <v>129</v>
      </c>
      <c r="P2981" s="23" t="n">
        <f aca="false">MAX(M2981:O2981)</f>
        <v>129</v>
      </c>
      <c r="Q2981" s="0" t="s">
        <v>11358</v>
      </c>
      <c r="R2981" s="0" t="s">
        <v>76</v>
      </c>
      <c r="S2981" s="0" t="s">
        <v>11359</v>
      </c>
      <c r="T2981" s="0" t="s">
        <v>76</v>
      </c>
      <c r="U2981" s="0" t="s">
        <v>11360</v>
      </c>
      <c r="V2981" s="42" t="s">
        <v>59</v>
      </c>
      <c r="W2981" s="22" t="n">
        <v>1428</v>
      </c>
      <c r="X2981" s="22" t="n">
        <v>60</v>
      </c>
      <c r="Y2981" s="43" t="n">
        <v>0.04</v>
      </c>
      <c r="Z2981" s="22" t="n">
        <v>1428</v>
      </c>
      <c r="AA2981" s="22" t="n">
        <v>0</v>
      </c>
      <c r="AB2981" s="43" t="n">
        <v>0</v>
      </c>
      <c r="AC2981" s="22" t="n">
        <v>1428</v>
      </c>
      <c r="AD2981" s="22" t="n">
        <v>60</v>
      </c>
      <c r="AE2981" s="43" t="n">
        <v>0.04</v>
      </c>
    </row>
    <row r="2982" customFormat="false" ht="14.1" hidden="false" customHeight="false" outlineLevel="0" collapsed="false">
      <c r="A2982" s="0" t="s">
        <v>11312</v>
      </c>
      <c r="B2982" s="0" t="s">
        <v>11313</v>
      </c>
      <c r="C2982" s="0" t="s">
        <v>11429</v>
      </c>
      <c r="D2982" s="0" t="s">
        <v>76</v>
      </c>
      <c r="E2982" s="0" t="s">
        <v>11430</v>
      </c>
      <c r="F2982" s="10" t="s">
        <v>12</v>
      </c>
      <c r="G2982" s="22" t="n">
        <v>8020</v>
      </c>
      <c r="I2982" s="22" t="n">
        <v>3319</v>
      </c>
      <c r="J2982" s="22" t="n">
        <v>3190</v>
      </c>
      <c r="K2982" s="22" t="n">
        <v>3345</v>
      </c>
      <c r="L2982" s="23" t="n">
        <v>0.041554559</v>
      </c>
      <c r="M2982" s="23" t="str">
        <f aca="false">IF(OR(J2982=0,H2982=0),"",ABS(J2982-H2982))</f>
        <v/>
      </c>
      <c r="N2982" s="23" t="str">
        <f aca="false">IF(OR(H2982=0,I2982=0),"",ABS(H2982-I2982))</f>
        <v/>
      </c>
      <c r="O2982" s="23" t="n">
        <f aca="false">IF(OR(I2982=0,J2982=0),"",ABS(I2982-J2982))</f>
        <v>129</v>
      </c>
      <c r="P2982" s="23" t="n">
        <f aca="false">MAX(M2982:O2982)</f>
        <v>129</v>
      </c>
      <c r="Q2982" s="0" t="s">
        <v>11312</v>
      </c>
      <c r="R2982" s="0" t="s">
        <v>11313</v>
      </c>
      <c r="S2982" s="0" t="s">
        <v>11431</v>
      </c>
      <c r="T2982" s="0" t="s">
        <v>76</v>
      </c>
      <c r="U2982" s="0" t="s">
        <v>11432</v>
      </c>
      <c r="V2982" s="42"/>
      <c r="Y2982" s="43"/>
      <c r="AB2982" s="43"/>
      <c r="AE2982" s="43"/>
    </row>
    <row r="2983" customFormat="false" ht="14.1" hidden="false" customHeight="false" outlineLevel="0" collapsed="false">
      <c r="A2983" s="0" t="s">
        <v>11433</v>
      </c>
      <c r="B2983" s="0" t="s">
        <v>76</v>
      </c>
      <c r="C2983" s="0" t="s">
        <v>11434</v>
      </c>
      <c r="D2983" s="0" t="s">
        <v>76</v>
      </c>
      <c r="E2983" s="0" t="s">
        <v>11435</v>
      </c>
      <c r="F2983" s="10" t="s">
        <v>12</v>
      </c>
      <c r="G2983" s="22" t="n">
        <v>7631</v>
      </c>
      <c r="I2983" s="22" t="n">
        <v>640</v>
      </c>
      <c r="J2983" s="22" t="n">
        <v>528</v>
      </c>
      <c r="K2983" s="22" t="n">
        <v>656</v>
      </c>
      <c r="L2983" s="23" t="n">
        <v>0.0518292683</v>
      </c>
      <c r="M2983" s="23" t="str">
        <f aca="false">IF(OR(J2983=0,H2983=0),"",ABS(J2983-H2983))</f>
        <v/>
      </c>
      <c r="N2983" s="23" t="str">
        <f aca="false">IF(OR(H2983=0,I2983=0),"",ABS(H2983-I2983))</f>
        <v/>
      </c>
      <c r="O2983" s="23" t="n">
        <f aca="false">IF(OR(I2983=0,J2983=0),"",ABS(I2983-J2983))</f>
        <v>112</v>
      </c>
      <c r="P2983" s="23" t="n">
        <f aca="false">MAX(M2983:O2983)</f>
        <v>112</v>
      </c>
      <c r="Q2983" s="0" t="s">
        <v>11436</v>
      </c>
      <c r="R2983" s="0" t="s">
        <v>76</v>
      </c>
      <c r="S2983" s="0" t="s">
        <v>11437</v>
      </c>
      <c r="T2983" s="0" t="s">
        <v>76</v>
      </c>
      <c r="U2983" s="0" t="s">
        <v>11438</v>
      </c>
      <c r="V2983" s="42"/>
      <c r="Y2983" s="43"/>
      <c r="AB2983" s="43"/>
      <c r="AE2983" s="43"/>
    </row>
    <row r="2984" customFormat="false" ht="14.1" hidden="false" customHeight="false" outlineLevel="0" collapsed="false">
      <c r="A2984" s="0" t="s">
        <v>6944</v>
      </c>
      <c r="B2984" s="0" t="s">
        <v>76</v>
      </c>
      <c r="C2984" s="0" t="s">
        <v>6945</v>
      </c>
      <c r="D2984" s="0" t="s">
        <v>76</v>
      </c>
      <c r="E2984" s="0" t="s">
        <v>6946</v>
      </c>
      <c r="F2984" s="10" t="s">
        <v>12</v>
      </c>
      <c r="G2984" s="22" t="n">
        <v>1708</v>
      </c>
      <c r="I2984" s="22" t="n">
        <v>527</v>
      </c>
      <c r="J2984" s="22" t="n">
        <v>418</v>
      </c>
      <c r="K2984" s="22" t="n">
        <v>527</v>
      </c>
      <c r="L2984" s="23" t="n">
        <v>0.0303605313</v>
      </c>
      <c r="M2984" s="23" t="str">
        <f aca="false">IF(OR(J2984=0,H2984=0),"",ABS(J2984-H2984))</f>
        <v/>
      </c>
      <c r="N2984" s="23" t="str">
        <f aca="false">IF(OR(H2984=0,I2984=0),"",ABS(H2984-I2984))</f>
        <v/>
      </c>
      <c r="O2984" s="23" t="n">
        <f aca="false">IF(OR(I2984=0,J2984=0),"",ABS(I2984-J2984))</f>
        <v>109</v>
      </c>
      <c r="P2984" s="23" t="n">
        <f aca="false">MAX(M2984:O2984)</f>
        <v>109</v>
      </c>
      <c r="Q2984" s="0" t="s">
        <v>11439</v>
      </c>
      <c r="R2984" s="0" t="s">
        <v>76</v>
      </c>
      <c r="S2984" s="0" t="s">
        <v>11440</v>
      </c>
      <c r="T2984" s="0" t="s">
        <v>76</v>
      </c>
      <c r="U2984" s="0" t="s">
        <v>11441</v>
      </c>
      <c r="V2984" s="42"/>
      <c r="Y2984" s="43"/>
      <c r="AB2984" s="43"/>
      <c r="AE2984" s="43"/>
    </row>
    <row r="2985" customFormat="false" ht="14.1" hidden="false" customHeight="false" outlineLevel="0" collapsed="false">
      <c r="A2985" s="0" t="s">
        <v>8872</v>
      </c>
      <c r="B2985" s="0" t="s">
        <v>76</v>
      </c>
      <c r="C2985" s="0" t="s">
        <v>8873</v>
      </c>
      <c r="D2985" s="0" t="s">
        <v>76</v>
      </c>
      <c r="E2985" s="0" t="s">
        <v>11442</v>
      </c>
      <c r="F2985" s="10" t="s">
        <v>12</v>
      </c>
      <c r="G2985" s="22" t="n">
        <v>9023</v>
      </c>
      <c r="I2985" s="22" t="n">
        <v>1196</v>
      </c>
      <c r="J2985" s="22" t="n">
        <v>1088</v>
      </c>
      <c r="K2985" s="22" t="n">
        <v>1228</v>
      </c>
      <c r="L2985" s="23" t="n">
        <v>0.0537459283</v>
      </c>
      <c r="M2985" s="23" t="str">
        <f aca="false">IF(OR(J2985=0,H2985=0),"",ABS(J2985-H2985))</f>
        <v/>
      </c>
      <c r="N2985" s="23" t="str">
        <f aca="false">IF(OR(H2985=0,I2985=0),"",ABS(H2985-I2985))</f>
        <v/>
      </c>
      <c r="O2985" s="23" t="n">
        <f aca="false">IF(OR(I2985=0,J2985=0),"",ABS(I2985-J2985))</f>
        <v>108</v>
      </c>
      <c r="P2985" s="23" t="n">
        <f aca="false">MAX(M2985:O2985)</f>
        <v>108</v>
      </c>
      <c r="Q2985" s="0" t="s">
        <v>11312</v>
      </c>
      <c r="R2985" s="0" t="s">
        <v>11313</v>
      </c>
      <c r="S2985" s="0" t="s">
        <v>11443</v>
      </c>
      <c r="T2985" s="0" t="s">
        <v>76</v>
      </c>
      <c r="U2985" s="0" t="s">
        <v>11444</v>
      </c>
      <c r="V2985" s="42" t="s">
        <v>58</v>
      </c>
      <c r="W2985" s="22" t="n">
        <v>1196</v>
      </c>
      <c r="X2985" s="22" t="n">
        <v>458</v>
      </c>
      <c r="Y2985" s="43" t="n">
        <v>0.38</v>
      </c>
      <c r="Z2985" s="22" t="n">
        <v>1196</v>
      </c>
      <c r="AA2985" s="22" t="n">
        <v>458</v>
      </c>
      <c r="AB2985" s="43" t="n">
        <v>0.38</v>
      </c>
      <c r="AC2985" s="22" t="n">
        <v>1196</v>
      </c>
      <c r="AD2985" s="22" t="n">
        <v>0</v>
      </c>
      <c r="AE2985" s="43" t="n">
        <v>0</v>
      </c>
    </row>
    <row r="2986" customFormat="false" ht="14.1" hidden="false" customHeight="false" outlineLevel="0" collapsed="false">
      <c r="A2986" s="0" t="s">
        <v>11312</v>
      </c>
      <c r="B2986" s="0" t="s">
        <v>11313</v>
      </c>
      <c r="C2986" s="0" t="s">
        <v>11445</v>
      </c>
      <c r="D2986" s="0" t="s">
        <v>76</v>
      </c>
      <c r="E2986" s="0" t="s">
        <v>11446</v>
      </c>
      <c r="F2986" s="10" t="s">
        <v>12</v>
      </c>
      <c r="G2986" s="22" t="n">
        <v>8343</v>
      </c>
      <c r="I2986" s="22" t="n">
        <v>366</v>
      </c>
      <c r="J2986" s="22" t="n">
        <v>259</v>
      </c>
      <c r="K2986" s="22" t="n">
        <v>370</v>
      </c>
      <c r="L2986" s="23" t="n">
        <v>0.0405405405</v>
      </c>
      <c r="M2986" s="23" t="str">
        <f aca="false">IF(OR(J2986=0,H2986=0),"",ABS(J2986-H2986))</f>
        <v/>
      </c>
      <c r="N2986" s="23" t="str">
        <f aca="false">IF(OR(H2986=0,I2986=0),"",ABS(H2986-I2986))</f>
        <v/>
      </c>
      <c r="O2986" s="23" t="n">
        <f aca="false">IF(OR(I2986=0,J2986=0),"",ABS(I2986-J2986))</f>
        <v>107</v>
      </c>
      <c r="P2986" s="23" t="n">
        <f aca="false">MAX(M2986:O2986)</f>
        <v>107</v>
      </c>
      <c r="Q2986" s="0" t="s">
        <v>11312</v>
      </c>
      <c r="R2986" s="0" t="s">
        <v>11313</v>
      </c>
      <c r="S2986" s="0" t="s">
        <v>11447</v>
      </c>
      <c r="T2986" s="0" t="s">
        <v>76</v>
      </c>
      <c r="U2986" s="0" t="s">
        <v>11448</v>
      </c>
      <c r="V2986" s="42"/>
      <c r="Y2986" s="43"/>
      <c r="AB2986" s="43"/>
      <c r="AE2986" s="43"/>
    </row>
    <row r="2987" customFormat="false" ht="14.1" hidden="false" customHeight="false" outlineLevel="0" collapsed="false">
      <c r="A2987" s="0" t="s">
        <v>11449</v>
      </c>
      <c r="B2987" s="0" t="s">
        <v>5728</v>
      </c>
      <c r="C2987" s="0" t="s">
        <v>11450</v>
      </c>
      <c r="D2987" s="0" t="s">
        <v>5728</v>
      </c>
      <c r="E2987" s="0" t="s">
        <v>11451</v>
      </c>
      <c r="F2987" s="10" t="s">
        <v>12</v>
      </c>
      <c r="G2987" s="22" t="n">
        <v>1563</v>
      </c>
      <c r="I2987" s="22" t="n">
        <v>816</v>
      </c>
      <c r="J2987" s="22" t="n">
        <v>710</v>
      </c>
      <c r="K2987" s="22" t="n">
        <v>822</v>
      </c>
      <c r="L2987" s="23" t="n">
        <v>0.0462287105</v>
      </c>
      <c r="M2987" s="23" t="str">
        <f aca="false">IF(OR(J2987=0,H2987=0),"",ABS(J2987-H2987))</f>
        <v/>
      </c>
      <c r="N2987" s="23" t="str">
        <f aca="false">IF(OR(H2987=0,I2987=0),"",ABS(H2987-I2987))</f>
        <v/>
      </c>
      <c r="O2987" s="23" t="n">
        <f aca="false">IF(OR(I2987=0,J2987=0),"",ABS(I2987-J2987))</f>
        <v>106</v>
      </c>
      <c r="P2987" s="23" t="n">
        <f aca="false">MAX(M2987:O2987)</f>
        <v>106</v>
      </c>
      <c r="Q2987" s="0" t="s">
        <v>11452</v>
      </c>
      <c r="R2987" s="0" t="s">
        <v>11313</v>
      </c>
      <c r="S2987" s="0" t="s">
        <v>11453</v>
      </c>
      <c r="T2987" s="0" t="s">
        <v>11454</v>
      </c>
      <c r="U2987" s="0" t="s">
        <v>11455</v>
      </c>
      <c r="V2987" s="42"/>
      <c r="Y2987" s="43"/>
      <c r="AB2987" s="43"/>
      <c r="AE2987" s="43"/>
    </row>
    <row r="2988" customFormat="false" ht="14.1" hidden="false" customHeight="false" outlineLevel="0" collapsed="false">
      <c r="A2988" s="0" t="s">
        <v>10730</v>
      </c>
      <c r="B2988" s="0" t="s">
        <v>76</v>
      </c>
      <c r="C2988" s="0" t="s">
        <v>10731</v>
      </c>
      <c r="D2988" s="0" t="s">
        <v>76</v>
      </c>
      <c r="E2988" s="0" t="s">
        <v>11456</v>
      </c>
      <c r="F2988" s="10" t="s">
        <v>12</v>
      </c>
      <c r="G2988" s="22" t="n">
        <v>204</v>
      </c>
      <c r="I2988" s="22" t="n">
        <v>1070</v>
      </c>
      <c r="J2988" s="22" t="n">
        <v>966</v>
      </c>
      <c r="K2988" s="22" t="n">
        <v>1084</v>
      </c>
      <c r="L2988" s="23" t="n">
        <v>0.0405904059</v>
      </c>
      <c r="M2988" s="23" t="str">
        <f aca="false">IF(OR(J2988=0,H2988=0),"",ABS(J2988-H2988))</f>
        <v/>
      </c>
      <c r="N2988" s="23" t="str">
        <f aca="false">IF(OR(H2988=0,I2988=0),"",ABS(H2988-I2988))</f>
        <v/>
      </c>
      <c r="O2988" s="23" t="n">
        <f aca="false">IF(OR(I2988=0,J2988=0),"",ABS(I2988-J2988))</f>
        <v>104</v>
      </c>
      <c r="P2988" s="23" t="n">
        <f aca="false">MAX(M2988:O2988)</f>
        <v>104</v>
      </c>
      <c r="Q2988" s="0" t="s">
        <v>11457</v>
      </c>
      <c r="R2988" s="0" t="s">
        <v>109</v>
      </c>
      <c r="S2988" s="0" t="s">
        <v>11458</v>
      </c>
      <c r="T2988" s="0" t="s">
        <v>109</v>
      </c>
      <c r="U2988" s="0" t="s">
        <v>11459</v>
      </c>
      <c r="V2988" s="42"/>
      <c r="Y2988" s="43"/>
      <c r="AB2988" s="43"/>
      <c r="AE2988" s="43"/>
    </row>
    <row r="2989" customFormat="false" ht="14.1" hidden="false" customHeight="false" outlineLevel="0" collapsed="false">
      <c r="A2989" s="0" t="s">
        <v>5650</v>
      </c>
      <c r="B2989" s="0" t="s">
        <v>76</v>
      </c>
      <c r="C2989" s="0" t="s">
        <v>5651</v>
      </c>
      <c r="D2989" s="0" t="s">
        <v>76</v>
      </c>
      <c r="E2989" s="0" t="s">
        <v>5652</v>
      </c>
      <c r="F2989" s="10" t="s">
        <v>12</v>
      </c>
      <c r="G2989" s="22" t="n">
        <v>943</v>
      </c>
      <c r="I2989" s="22" t="n">
        <v>569</v>
      </c>
      <c r="J2989" s="22" t="n">
        <v>465</v>
      </c>
      <c r="K2989" s="22" t="n">
        <v>576</v>
      </c>
      <c r="L2989" s="23" t="n">
        <v>0.0277777778</v>
      </c>
      <c r="M2989" s="23" t="str">
        <f aca="false">IF(OR(J2989=0,H2989=0),"",ABS(J2989-H2989))</f>
        <v/>
      </c>
      <c r="N2989" s="23" t="str">
        <f aca="false">IF(OR(H2989=0,I2989=0),"",ABS(H2989-I2989))</f>
        <v/>
      </c>
      <c r="O2989" s="23" t="n">
        <f aca="false">IF(OR(I2989=0,J2989=0),"",ABS(I2989-J2989))</f>
        <v>104</v>
      </c>
      <c r="P2989" s="23" t="n">
        <f aca="false">MAX(M2989:O2989)</f>
        <v>104</v>
      </c>
      <c r="Q2989" s="0" t="s">
        <v>11460</v>
      </c>
      <c r="R2989" s="0" t="s">
        <v>11461</v>
      </c>
      <c r="S2989" s="0" t="s">
        <v>11462</v>
      </c>
      <c r="T2989" s="0" t="s">
        <v>11461</v>
      </c>
      <c r="U2989" s="0" t="s">
        <v>11463</v>
      </c>
      <c r="V2989" s="42"/>
      <c r="Y2989" s="43"/>
      <c r="AB2989" s="43"/>
      <c r="AE2989" s="43"/>
    </row>
    <row r="2990" customFormat="false" ht="14.1" hidden="false" customHeight="false" outlineLevel="0" collapsed="false">
      <c r="A2990" s="0" t="s">
        <v>11312</v>
      </c>
      <c r="B2990" s="0" t="s">
        <v>11313</v>
      </c>
      <c r="C2990" s="0" t="s">
        <v>11464</v>
      </c>
      <c r="D2990" s="0" t="s">
        <v>11465</v>
      </c>
      <c r="E2990" s="0" t="s">
        <v>11466</v>
      </c>
      <c r="F2990" s="10" t="s">
        <v>12</v>
      </c>
      <c r="G2990" s="22" t="n">
        <v>8358</v>
      </c>
      <c r="I2990" s="22" t="n">
        <v>845</v>
      </c>
      <c r="J2990" s="22" t="n">
        <v>742</v>
      </c>
      <c r="K2990" s="22" t="n">
        <v>856</v>
      </c>
      <c r="L2990" s="23" t="n">
        <v>0.0537383178</v>
      </c>
      <c r="M2990" s="23" t="str">
        <f aca="false">IF(OR(J2990=0,H2990=0),"",ABS(J2990-H2990))</f>
        <v/>
      </c>
      <c r="N2990" s="23" t="str">
        <f aca="false">IF(OR(H2990=0,I2990=0),"",ABS(H2990-I2990))</f>
        <v/>
      </c>
      <c r="O2990" s="23" t="n">
        <f aca="false">IF(OR(I2990=0,J2990=0),"",ABS(I2990-J2990))</f>
        <v>103</v>
      </c>
      <c r="P2990" s="23" t="n">
        <f aca="false">MAX(M2990:O2990)</f>
        <v>103</v>
      </c>
      <c r="Q2990" s="0" t="s">
        <v>11312</v>
      </c>
      <c r="R2990" s="0" t="s">
        <v>11313</v>
      </c>
      <c r="S2990" s="0" t="s">
        <v>11467</v>
      </c>
      <c r="T2990" s="0" t="s">
        <v>76</v>
      </c>
      <c r="U2990" s="0" t="s">
        <v>11468</v>
      </c>
      <c r="V2990" s="42" t="s">
        <v>59</v>
      </c>
      <c r="W2990" s="22" t="n">
        <v>845</v>
      </c>
      <c r="X2990" s="22" t="n">
        <v>107</v>
      </c>
      <c r="Y2990" s="43" t="n">
        <v>0.13</v>
      </c>
      <c r="Z2990" s="22" t="n">
        <v>845</v>
      </c>
      <c r="AA2990" s="22" t="n">
        <v>0</v>
      </c>
      <c r="AB2990" s="43" t="n">
        <v>0</v>
      </c>
      <c r="AC2990" s="22" t="n">
        <v>845</v>
      </c>
      <c r="AD2990" s="22" t="n">
        <v>107</v>
      </c>
      <c r="AE2990" s="43" t="n">
        <v>0.13</v>
      </c>
    </row>
    <row r="2991" customFormat="false" ht="14.1" hidden="false" customHeight="false" outlineLevel="0" collapsed="false">
      <c r="A2991" s="0" t="s">
        <v>11312</v>
      </c>
      <c r="B2991" s="0" t="s">
        <v>11313</v>
      </c>
      <c r="C2991" s="0" t="s">
        <v>11469</v>
      </c>
      <c r="D2991" s="0" t="s">
        <v>11470</v>
      </c>
      <c r="E2991" s="0" t="s">
        <v>11471</v>
      </c>
      <c r="F2991" s="10" t="s">
        <v>12</v>
      </c>
      <c r="G2991" s="22" t="n">
        <v>9179</v>
      </c>
      <c r="I2991" s="22" t="n">
        <v>1249</v>
      </c>
      <c r="J2991" s="22" t="n">
        <v>1147</v>
      </c>
      <c r="K2991" s="22" t="n">
        <v>1265</v>
      </c>
      <c r="L2991" s="23" t="n">
        <v>0.0363636364</v>
      </c>
      <c r="M2991" s="23" t="str">
        <f aca="false">IF(OR(J2991=0,H2991=0),"",ABS(J2991-H2991))</f>
        <v/>
      </c>
      <c r="N2991" s="23" t="str">
        <f aca="false">IF(OR(H2991=0,I2991=0),"",ABS(H2991-I2991))</f>
        <v/>
      </c>
      <c r="O2991" s="23" t="n">
        <f aca="false">IF(OR(I2991=0,J2991=0),"",ABS(I2991-J2991))</f>
        <v>102</v>
      </c>
      <c r="P2991" s="23" t="n">
        <f aca="false">MAX(M2991:O2991)</f>
        <v>102</v>
      </c>
      <c r="Q2991" s="0" t="s">
        <v>5124</v>
      </c>
      <c r="R2991" s="0" t="s">
        <v>76</v>
      </c>
      <c r="S2991" s="0" t="s">
        <v>5125</v>
      </c>
      <c r="T2991" s="0" t="s">
        <v>76</v>
      </c>
      <c r="U2991" s="0" t="s">
        <v>5126</v>
      </c>
      <c r="V2991" s="42"/>
      <c r="Y2991" s="43"/>
      <c r="AB2991" s="43"/>
      <c r="AE2991" s="43"/>
    </row>
    <row r="2992" customFormat="false" ht="14.1" hidden="false" customHeight="false" outlineLevel="0" collapsed="false">
      <c r="A2992" s="0" t="s">
        <v>11312</v>
      </c>
      <c r="B2992" s="0" t="s">
        <v>11313</v>
      </c>
      <c r="C2992" s="0" t="s">
        <v>11472</v>
      </c>
      <c r="D2992" s="0" t="s">
        <v>11473</v>
      </c>
      <c r="E2992" s="0" t="s">
        <v>11474</v>
      </c>
      <c r="F2992" s="10" t="s">
        <v>12</v>
      </c>
      <c r="G2992" s="22" t="n">
        <v>8620</v>
      </c>
      <c r="I2992" s="22" t="n">
        <v>517</v>
      </c>
      <c r="J2992" s="22" t="n">
        <v>421</v>
      </c>
      <c r="K2992" s="22" t="n">
        <v>525</v>
      </c>
      <c r="L2992" s="23" t="n">
        <v>0.0266666667</v>
      </c>
      <c r="M2992" s="23" t="str">
        <f aca="false">IF(OR(J2992=0,H2992=0),"",ABS(J2992-H2992))</f>
        <v/>
      </c>
      <c r="N2992" s="23" t="str">
        <f aca="false">IF(OR(H2992=0,I2992=0),"",ABS(H2992-I2992))</f>
        <v/>
      </c>
      <c r="O2992" s="23" t="n">
        <f aca="false">IF(OR(I2992=0,J2992=0),"",ABS(I2992-J2992))</f>
        <v>96</v>
      </c>
      <c r="P2992" s="23" t="n">
        <f aca="false">MAX(M2992:O2992)</f>
        <v>96</v>
      </c>
      <c r="Q2992" s="0" t="s">
        <v>11312</v>
      </c>
      <c r="R2992" s="0" t="s">
        <v>11313</v>
      </c>
      <c r="S2992" s="0" t="s">
        <v>11475</v>
      </c>
      <c r="T2992" s="0" t="s">
        <v>76</v>
      </c>
      <c r="U2992" s="0" t="s">
        <v>11476</v>
      </c>
      <c r="V2992" s="42"/>
      <c r="Y2992" s="43"/>
      <c r="AB2992" s="43"/>
      <c r="AE2992" s="43"/>
    </row>
    <row r="2993" customFormat="false" ht="14.1" hidden="false" customHeight="false" outlineLevel="0" collapsed="false">
      <c r="A2993" s="0" t="s">
        <v>10566</v>
      </c>
      <c r="B2993" s="0" t="s">
        <v>76</v>
      </c>
      <c r="C2993" s="0" t="s">
        <v>10567</v>
      </c>
      <c r="D2993" s="0" t="s">
        <v>76</v>
      </c>
      <c r="E2993" s="0" t="s">
        <v>11477</v>
      </c>
      <c r="F2993" s="10" t="s">
        <v>12</v>
      </c>
      <c r="G2993" s="22" t="n">
        <v>364</v>
      </c>
      <c r="I2993" s="22" t="n">
        <v>470</v>
      </c>
      <c r="J2993" s="22" t="n">
        <v>379</v>
      </c>
      <c r="K2993" s="22" t="n">
        <v>470</v>
      </c>
      <c r="L2993" s="23" t="n">
        <v>0.0425531915</v>
      </c>
      <c r="M2993" s="23" t="str">
        <f aca="false">IF(OR(J2993=0,H2993=0),"",ABS(J2993-H2993))</f>
        <v/>
      </c>
      <c r="N2993" s="23" t="str">
        <f aca="false">IF(OR(H2993=0,I2993=0),"",ABS(H2993-I2993))</f>
        <v/>
      </c>
      <c r="O2993" s="23" t="n">
        <f aca="false">IF(OR(I2993=0,J2993=0),"",ABS(I2993-J2993))</f>
        <v>91</v>
      </c>
      <c r="P2993" s="23" t="n">
        <f aca="false">MAX(M2993:O2993)</f>
        <v>91</v>
      </c>
      <c r="Q2993" s="0" t="s">
        <v>11478</v>
      </c>
      <c r="R2993" s="0" t="s">
        <v>76</v>
      </c>
      <c r="S2993" s="0" t="s">
        <v>11479</v>
      </c>
      <c r="T2993" s="0" t="s">
        <v>76</v>
      </c>
      <c r="U2993" s="0" t="s">
        <v>11480</v>
      </c>
      <c r="V2993" s="42"/>
      <c r="Y2993" s="43"/>
      <c r="AB2993" s="43"/>
      <c r="AE2993" s="43"/>
    </row>
    <row r="2994" customFormat="false" ht="14.1" hidden="false" customHeight="false" outlineLevel="0" collapsed="false">
      <c r="A2994" s="0" t="s">
        <v>11481</v>
      </c>
      <c r="B2994" s="0" t="s">
        <v>109</v>
      </c>
      <c r="C2994" s="0" t="s">
        <v>11482</v>
      </c>
      <c r="D2994" s="0" t="s">
        <v>76</v>
      </c>
      <c r="E2994" s="0" t="s">
        <v>11483</v>
      </c>
      <c r="F2994" s="10" t="s">
        <v>12</v>
      </c>
      <c r="G2994" s="22" t="n">
        <v>7138</v>
      </c>
      <c r="I2994" s="22" t="n">
        <v>871</v>
      </c>
      <c r="J2994" s="22" t="n">
        <v>783</v>
      </c>
      <c r="K2994" s="22" t="n">
        <v>874</v>
      </c>
      <c r="L2994" s="23" t="n">
        <v>0.0423340961</v>
      </c>
      <c r="M2994" s="23" t="str">
        <f aca="false">IF(OR(J2994=0,H2994=0),"",ABS(J2994-H2994))</f>
        <v/>
      </c>
      <c r="N2994" s="23" t="str">
        <f aca="false">IF(OR(H2994=0,I2994=0),"",ABS(H2994-I2994))</f>
        <v/>
      </c>
      <c r="O2994" s="23" t="n">
        <f aca="false">IF(OR(I2994=0,J2994=0),"",ABS(I2994-J2994))</f>
        <v>88</v>
      </c>
      <c r="P2994" s="23" t="n">
        <f aca="false">MAX(M2994:O2994)</f>
        <v>88</v>
      </c>
      <c r="Q2994" s="0" t="s">
        <v>11484</v>
      </c>
      <c r="R2994" s="0" t="s">
        <v>76</v>
      </c>
      <c r="S2994" s="0" t="s">
        <v>11485</v>
      </c>
      <c r="T2994" s="0" t="s">
        <v>76</v>
      </c>
      <c r="U2994" s="0" t="s">
        <v>11486</v>
      </c>
      <c r="V2994" s="42"/>
      <c r="Y2994" s="43"/>
      <c r="AB2994" s="43"/>
      <c r="AE2994" s="43"/>
    </row>
    <row r="2995" customFormat="false" ht="14.1" hidden="false" customHeight="false" outlineLevel="0" collapsed="false">
      <c r="A2995" s="0" t="s">
        <v>11487</v>
      </c>
      <c r="B2995" s="0" t="s">
        <v>11488</v>
      </c>
      <c r="C2995" s="0" t="s">
        <v>11489</v>
      </c>
      <c r="D2995" s="0" t="s">
        <v>11488</v>
      </c>
      <c r="E2995" s="0" t="s">
        <v>11490</v>
      </c>
      <c r="F2995" s="10" t="s">
        <v>12</v>
      </c>
      <c r="G2995" s="22" t="n">
        <v>8212</v>
      </c>
      <c r="I2995" s="22" t="n">
        <v>1720</v>
      </c>
      <c r="J2995" s="22" t="n">
        <v>1636</v>
      </c>
      <c r="K2995" s="22" t="n">
        <v>1731</v>
      </c>
      <c r="L2995" s="23" t="n">
        <v>0.0491045638</v>
      </c>
      <c r="M2995" s="23" t="str">
        <f aca="false">IF(OR(J2995=0,H2995=0),"",ABS(J2995-H2995))</f>
        <v/>
      </c>
      <c r="N2995" s="23" t="str">
        <f aca="false">IF(OR(H2995=0,I2995=0),"",ABS(H2995-I2995))</f>
        <v/>
      </c>
      <c r="O2995" s="23" t="n">
        <f aca="false">IF(OR(I2995=0,J2995=0),"",ABS(I2995-J2995))</f>
        <v>84</v>
      </c>
      <c r="P2995" s="23" t="n">
        <f aca="false">MAX(M2995:O2995)</f>
        <v>84</v>
      </c>
      <c r="Q2995" s="0" t="s">
        <v>10819</v>
      </c>
      <c r="R2995" s="0" t="s">
        <v>76</v>
      </c>
      <c r="S2995" s="0" t="s">
        <v>10820</v>
      </c>
      <c r="T2995" s="0" t="s">
        <v>76</v>
      </c>
      <c r="U2995" s="0" t="s">
        <v>11491</v>
      </c>
      <c r="V2995" s="42"/>
      <c r="Y2995" s="43"/>
      <c r="AB2995" s="43"/>
      <c r="AE2995" s="43"/>
    </row>
    <row r="2996" customFormat="false" ht="14.1" hidden="false" customHeight="false" outlineLevel="0" collapsed="false">
      <c r="A2996" s="0" t="s">
        <v>11312</v>
      </c>
      <c r="B2996" s="0" t="s">
        <v>11313</v>
      </c>
      <c r="C2996" s="0" t="s">
        <v>11492</v>
      </c>
      <c r="D2996" s="0" t="s">
        <v>76</v>
      </c>
      <c r="E2996" s="0" t="s">
        <v>11493</v>
      </c>
      <c r="F2996" s="10" t="s">
        <v>12</v>
      </c>
      <c r="G2996" s="22" t="n">
        <v>8887</v>
      </c>
      <c r="I2996" s="22" t="n">
        <v>1650</v>
      </c>
      <c r="J2996" s="22" t="n">
        <v>1566</v>
      </c>
      <c r="K2996" s="22" t="n">
        <v>1679</v>
      </c>
      <c r="L2996" s="23" t="n">
        <v>0.0393091126</v>
      </c>
      <c r="M2996" s="23" t="str">
        <f aca="false">IF(OR(J2996=0,H2996=0),"",ABS(J2996-H2996))</f>
        <v/>
      </c>
      <c r="N2996" s="23" t="str">
        <f aca="false">IF(OR(H2996=0,I2996=0),"",ABS(H2996-I2996))</f>
        <v/>
      </c>
      <c r="O2996" s="23" t="n">
        <f aca="false">IF(OR(I2996=0,J2996=0),"",ABS(I2996-J2996))</f>
        <v>84</v>
      </c>
      <c r="P2996" s="23" t="n">
        <f aca="false">MAX(M2996:O2996)</f>
        <v>84</v>
      </c>
      <c r="Q2996" s="0" t="s">
        <v>11312</v>
      </c>
      <c r="R2996" s="0" t="s">
        <v>11313</v>
      </c>
      <c r="S2996" s="0" t="s">
        <v>11494</v>
      </c>
      <c r="T2996" s="0" t="s">
        <v>76</v>
      </c>
      <c r="U2996" s="0" t="s">
        <v>11495</v>
      </c>
      <c r="V2996" s="42"/>
      <c r="Y2996" s="43"/>
      <c r="AB2996" s="43"/>
      <c r="AE2996" s="43"/>
    </row>
    <row r="2997" customFormat="false" ht="14.1" hidden="false" customHeight="false" outlineLevel="0" collapsed="false">
      <c r="A2997" s="0" t="s">
        <v>8370</v>
      </c>
      <c r="B2997" s="0" t="s">
        <v>76</v>
      </c>
      <c r="C2997" s="0" t="s">
        <v>8371</v>
      </c>
      <c r="D2997" s="0" t="s">
        <v>76</v>
      </c>
      <c r="E2997" s="0" t="s">
        <v>8372</v>
      </c>
      <c r="F2997" s="10" t="s">
        <v>12</v>
      </c>
      <c r="G2997" s="22" t="n">
        <v>2314</v>
      </c>
      <c r="I2997" s="22" t="n">
        <v>582</v>
      </c>
      <c r="J2997" s="22" t="n">
        <v>499</v>
      </c>
      <c r="K2997" s="22" t="n">
        <v>592</v>
      </c>
      <c r="L2997" s="23" t="n">
        <v>0.0253378378</v>
      </c>
      <c r="M2997" s="23" t="str">
        <f aca="false">IF(OR(J2997=0,H2997=0),"",ABS(J2997-H2997))</f>
        <v/>
      </c>
      <c r="N2997" s="23" t="str">
        <f aca="false">IF(OR(H2997=0,I2997=0),"",ABS(H2997-I2997))</f>
        <v/>
      </c>
      <c r="O2997" s="23" t="n">
        <f aca="false">IF(OR(I2997=0,J2997=0),"",ABS(I2997-J2997))</f>
        <v>83</v>
      </c>
      <c r="P2997" s="23" t="n">
        <f aca="false">MAX(M2997:O2997)</f>
        <v>83</v>
      </c>
      <c r="Q2997" s="0" t="s">
        <v>11496</v>
      </c>
      <c r="R2997" s="0" t="s">
        <v>11497</v>
      </c>
      <c r="S2997" s="0" t="s">
        <v>11498</v>
      </c>
      <c r="T2997" s="0" t="s">
        <v>76</v>
      </c>
      <c r="U2997" s="0" t="s">
        <v>11499</v>
      </c>
      <c r="V2997" s="42"/>
      <c r="Y2997" s="43"/>
      <c r="AB2997" s="43"/>
      <c r="AE2997" s="43"/>
    </row>
    <row r="2998" customFormat="false" ht="14.1" hidden="false" customHeight="false" outlineLevel="0" collapsed="false">
      <c r="A2998" s="0" t="s">
        <v>7856</v>
      </c>
      <c r="B2998" s="0" t="s">
        <v>76</v>
      </c>
      <c r="C2998" s="0" t="s">
        <v>7857</v>
      </c>
      <c r="D2998" s="0" t="s">
        <v>76</v>
      </c>
      <c r="E2998" s="0" t="s">
        <v>7858</v>
      </c>
      <c r="F2998" s="10" t="s">
        <v>12</v>
      </c>
      <c r="G2998" s="22" t="n">
        <v>3297</v>
      </c>
      <c r="I2998" s="22" t="n">
        <v>858</v>
      </c>
      <c r="J2998" s="22" t="n">
        <v>776</v>
      </c>
      <c r="K2998" s="22" t="n">
        <v>865</v>
      </c>
      <c r="L2998" s="23" t="n">
        <v>0.0612716763</v>
      </c>
      <c r="M2998" s="23" t="str">
        <f aca="false">IF(OR(J2998=0,H2998=0),"",ABS(J2998-H2998))</f>
        <v/>
      </c>
      <c r="N2998" s="23" t="str">
        <f aca="false">IF(OR(H2998=0,I2998=0),"",ABS(H2998-I2998))</f>
        <v/>
      </c>
      <c r="O2998" s="23" t="n">
        <f aca="false">IF(OR(I2998=0,J2998=0),"",ABS(I2998-J2998))</f>
        <v>82</v>
      </c>
      <c r="P2998" s="23" t="n">
        <f aca="false">MAX(M2998:O2998)</f>
        <v>82</v>
      </c>
      <c r="Q2998" s="0" t="s">
        <v>2915</v>
      </c>
      <c r="R2998" s="0" t="s">
        <v>76</v>
      </c>
      <c r="S2998" s="0" t="s">
        <v>2916</v>
      </c>
      <c r="T2998" s="0" t="s">
        <v>76</v>
      </c>
      <c r="U2998" s="0" t="s">
        <v>2917</v>
      </c>
      <c r="V2998" s="42"/>
      <c r="Y2998" s="43"/>
      <c r="AB2998" s="43"/>
      <c r="AE2998" s="43"/>
    </row>
    <row r="2999" customFormat="false" ht="14.1" hidden="false" customHeight="false" outlineLevel="0" collapsed="false">
      <c r="A2999" s="0" t="s">
        <v>11500</v>
      </c>
      <c r="B2999" s="0" t="s">
        <v>11313</v>
      </c>
      <c r="C2999" s="0" t="s">
        <v>11501</v>
      </c>
      <c r="D2999" s="0" t="s">
        <v>11502</v>
      </c>
      <c r="E2999" s="0" t="s">
        <v>11503</v>
      </c>
      <c r="F2999" s="10" t="s">
        <v>12</v>
      </c>
      <c r="G2999" s="22" t="n">
        <v>9098</v>
      </c>
      <c r="I2999" s="22" t="n">
        <v>722</v>
      </c>
      <c r="J2999" s="22" t="n">
        <v>642</v>
      </c>
      <c r="K2999" s="22" t="n">
        <v>725</v>
      </c>
      <c r="L2999" s="23" t="n">
        <v>0.0510344828</v>
      </c>
      <c r="M2999" s="23" t="str">
        <f aca="false">IF(OR(J2999=0,H2999=0),"",ABS(J2999-H2999))</f>
        <v/>
      </c>
      <c r="N2999" s="23" t="str">
        <f aca="false">IF(OR(H2999=0,I2999=0),"",ABS(H2999-I2999))</f>
        <v/>
      </c>
      <c r="O2999" s="23" t="n">
        <f aca="false">IF(OR(I2999=0,J2999=0),"",ABS(I2999-J2999))</f>
        <v>80</v>
      </c>
      <c r="P2999" s="23" t="n">
        <f aca="false">MAX(M2999:O2999)</f>
        <v>80</v>
      </c>
      <c r="Q2999" s="0" t="s">
        <v>11504</v>
      </c>
      <c r="R2999" s="0" t="s">
        <v>76</v>
      </c>
      <c r="S2999" s="0" t="s">
        <v>11505</v>
      </c>
      <c r="T2999" s="0" t="s">
        <v>76</v>
      </c>
      <c r="U2999" s="0" t="s">
        <v>11506</v>
      </c>
      <c r="V2999" s="42" t="s">
        <v>59</v>
      </c>
      <c r="W2999" s="22" t="n">
        <v>722</v>
      </c>
      <c r="X2999" s="22" t="n">
        <v>99</v>
      </c>
      <c r="Y2999" s="43" t="n">
        <v>0.14</v>
      </c>
      <c r="Z2999" s="22" t="n">
        <v>722</v>
      </c>
      <c r="AA2999" s="22" t="n">
        <v>0</v>
      </c>
      <c r="AB2999" s="43" t="n">
        <v>0</v>
      </c>
      <c r="AC2999" s="22" t="n">
        <v>722</v>
      </c>
      <c r="AD2999" s="22" t="n">
        <v>99</v>
      </c>
      <c r="AE2999" s="43" t="n">
        <v>0.14</v>
      </c>
    </row>
    <row r="3000" customFormat="false" ht="14.1" hidden="false" customHeight="false" outlineLevel="0" collapsed="false">
      <c r="A3000" s="0" t="s">
        <v>11312</v>
      </c>
      <c r="B3000" s="0" t="s">
        <v>11313</v>
      </c>
      <c r="C3000" s="0" t="s">
        <v>11507</v>
      </c>
      <c r="D3000" s="0" t="s">
        <v>76</v>
      </c>
      <c r="E3000" s="0" t="s">
        <v>11508</v>
      </c>
      <c r="F3000" s="10" t="s">
        <v>12</v>
      </c>
      <c r="G3000" s="22" t="n">
        <v>7718</v>
      </c>
      <c r="I3000" s="22" t="n">
        <v>868</v>
      </c>
      <c r="J3000" s="22" t="n">
        <v>790</v>
      </c>
      <c r="K3000" s="22" t="n">
        <v>875</v>
      </c>
      <c r="L3000" s="23" t="n">
        <v>0.048</v>
      </c>
      <c r="M3000" s="23" t="str">
        <f aca="false">IF(OR(J3000=0,H3000=0),"",ABS(J3000-H3000))</f>
        <v/>
      </c>
      <c r="N3000" s="23" t="str">
        <f aca="false">IF(OR(H3000=0,I3000=0),"",ABS(H3000-I3000))</f>
        <v/>
      </c>
      <c r="O3000" s="23" t="n">
        <f aca="false">IF(OR(I3000=0,J3000=0),"",ABS(I3000-J3000))</f>
        <v>78</v>
      </c>
      <c r="P3000" s="23" t="n">
        <f aca="false">MAX(M3000:O3000)</f>
        <v>78</v>
      </c>
      <c r="Q3000" s="0" t="s">
        <v>11312</v>
      </c>
      <c r="R3000" s="0" t="s">
        <v>11313</v>
      </c>
      <c r="S3000" s="0" t="s">
        <v>11509</v>
      </c>
      <c r="T3000" s="0" t="s">
        <v>11510</v>
      </c>
      <c r="U3000" s="0" t="s">
        <v>11511</v>
      </c>
      <c r="V3000" s="42" t="s">
        <v>535</v>
      </c>
      <c r="W3000" s="22" t="n">
        <v>868</v>
      </c>
      <c r="X3000" s="22" t="n">
        <v>375</v>
      </c>
      <c r="Y3000" s="43" t="n">
        <v>0.43</v>
      </c>
      <c r="Z3000" s="22" t="n">
        <v>868</v>
      </c>
      <c r="AA3000" s="22" t="n">
        <v>226</v>
      </c>
      <c r="AB3000" s="43" t="n">
        <v>0.26</v>
      </c>
      <c r="AC3000" s="22" t="n">
        <v>868</v>
      </c>
      <c r="AD3000" s="22" t="n">
        <v>149</v>
      </c>
      <c r="AE3000" s="43" t="n">
        <v>0.17</v>
      </c>
    </row>
    <row r="3001" customFormat="false" ht="14.1" hidden="false" customHeight="false" outlineLevel="0" collapsed="false">
      <c r="A3001" s="0" t="s">
        <v>11512</v>
      </c>
      <c r="B3001" s="0" t="s">
        <v>945</v>
      </c>
      <c r="C3001" s="0" t="s">
        <v>11513</v>
      </c>
      <c r="D3001" s="0" t="s">
        <v>945</v>
      </c>
      <c r="E3001" s="0" t="s">
        <v>11514</v>
      </c>
      <c r="F3001" s="10" t="s">
        <v>12</v>
      </c>
      <c r="G3001" s="22" t="n">
        <v>2423</v>
      </c>
      <c r="I3001" s="22" t="n">
        <v>889</v>
      </c>
      <c r="J3001" s="22" t="n">
        <v>813</v>
      </c>
      <c r="K3001" s="22" t="n">
        <v>929</v>
      </c>
      <c r="L3001" s="23" t="n">
        <v>0.1334768568</v>
      </c>
      <c r="M3001" s="23" t="str">
        <f aca="false">IF(OR(J3001=0,H3001=0),"",ABS(J3001-H3001))</f>
        <v/>
      </c>
      <c r="N3001" s="23" t="str">
        <f aca="false">IF(OR(H3001=0,I3001=0),"",ABS(H3001-I3001))</f>
        <v/>
      </c>
      <c r="O3001" s="23" t="n">
        <f aca="false">IF(OR(I3001=0,J3001=0),"",ABS(I3001-J3001))</f>
        <v>76</v>
      </c>
      <c r="P3001" s="23" t="n">
        <f aca="false">MAX(M3001:O3001)</f>
        <v>76</v>
      </c>
      <c r="Q3001" s="0" t="s">
        <v>9379</v>
      </c>
      <c r="R3001" s="0" t="s">
        <v>76</v>
      </c>
      <c r="S3001" s="0" t="s">
        <v>9380</v>
      </c>
      <c r="T3001" s="0" t="s">
        <v>76</v>
      </c>
      <c r="U3001" s="0" t="s">
        <v>11515</v>
      </c>
      <c r="V3001" s="42" t="s">
        <v>59</v>
      </c>
      <c r="W3001" s="22" t="n">
        <v>889</v>
      </c>
      <c r="X3001" s="22" t="n">
        <v>610</v>
      </c>
      <c r="Y3001" s="43" t="n">
        <v>0.69</v>
      </c>
      <c r="Z3001" s="22" t="n">
        <v>813</v>
      </c>
      <c r="AA3001" s="22" t="n">
        <v>0</v>
      </c>
      <c r="AB3001" s="43" t="n">
        <v>0</v>
      </c>
      <c r="AC3001" s="22" t="n">
        <v>825</v>
      </c>
      <c r="AD3001" s="22" t="n">
        <v>610</v>
      </c>
      <c r="AE3001" s="43" t="n">
        <v>0.74</v>
      </c>
    </row>
    <row r="3002" customFormat="false" ht="14.1" hidden="false" customHeight="false" outlineLevel="0" collapsed="false">
      <c r="A3002" s="0" t="s">
        <v>11312</v>
      </c>
      <c r="B3002" s="0" t="s">
        <v>11313</v>
      </c>
      <c r="C3002" s="0" t="s">
        <v>11516</v>
      </c>
      <c r="D3002" s="0" t="s">
        <v>76</v>
      </c>
      <c r="E3002" s="0" t="s">
        <v>11517</v>
      </c>
      <c r="F3002" s="10" t="s">
        <v>12</v>
      </c>
      <c r="G3002" s="22" t="n">
        <v>8618</v>
      </c>
      <c r="I3002" s="22" t="n">
        <v>769</v>
      </c>
      <c r="J3002" s="22" t="n">
        <v>693</v>
      </c>
      <c r="K3002" s="22" t="n">
        <v>775</v>
      </c>
      <c r="L3002" s="23" t="n">
        <v>0.0387096774</v>
      </c>
      <c r="M3002" s="23" t="str">
        <f aca="false">IF(OR(J3002=0,H3002=0),"",ABS(J3002-H3002))</f>
        <v/>
      </c>
      <c r="N3002" s="23" t="str">
        <f aca="false">IF(OR(H3002=0,I3002=0),"",ABS(H3002-I3002))</f>
        <v/>
      </c>
      <c r="O3002" s="23" t="n">
        <f aca="false">IF(OR(I3002=0,J3002=0),"",ABS(I3002-J3002))</f>
        <v>76</v>
      </c>
      <c r="P3002" s="23" t="n">
        <f aca="false">MAX(M3002:O3002)</f>
        <v>76</v>
      </c>
      <c r="Q3002" s="0" t="s">
        <v>11419</v>
      </c>
      <c r="R3002" s="0" t="s">
        <v>76</v>
      </c>
      <c r="S3002" s="0" t="s">
        <v>11420</v>
      </c>
      <c r="T3002" s="0" t="s">
        <v>76</v>
      </c>
      <c r="U3002" s="0" t="s">
        <v>11421</v>
      </c>
      <c r="V3002" s="42"/>
      <c r="Y3002" s="43"/>
      <c r="AB3002" s="43"/>
      <c r="AE3002" s="43"/>
    </row>
    <row r="3003" customFormat="false" ht="14.1" hidden="false" customHeight="false" outlineLevel="0" collapsed="false">
      <c r="A3003" s="0" t="s">
        <v>525</v>
      </c>
      <c r="B3003" s="0" t="s">
        <v>76</v>
      </c>
      <c r="C3003" s="0" t="s">
        <v>526</v>
      </c>
      <c r="D3003" s="0" t="s">
        <v>76</v>
      </c>
      <c r="E3003" s="0" t="s">
        <v>527</v>
      </c>
      <c r="F3003" s="10" t="s">
        <v>12</v>
      </c>
      <c r="G3003" s="22" t="n">
        <v>7410</v>
      </c>
      <c r="I3003" s="22" t="n">
        <v>877</v>
      </c>
      <c r="J3003" s="22" t="n">
        <v>802</v>
      </c>
      <c r="K3003" s="22" t="n">
        <v>887</v>
      </c>
      <c r="L3003" s="23" t="n">
        <v>0.0259301015</v>
      </c>
      <c r="M3003" s="23" t="str">
        <f aca="false">IF(OR(J3003=0,H3003=0),"",ABS(J3003-H3003))</f>
        <v/>
      </c>
      <c r="N3003" s="23" t="str">
        <f aca="false">IF(OR(H3003=0,I3003=0),"",ABS(H3003-I3003))</f>
        <v/>
      </c>
      <c r="O3003" s="23" t="n">
        <f aca="false">IF(OR(I3003=0,J3003=0),"",ABS(I3003-J3003))</f>
        <v>75</v>
      </c>
      <c r="P3003" s="23" t="n">
        <f aca="false">MAX(M3003:O3003)</f>
        <v>75</v>
      </c>
      <c r="Q3003" s="0" t="s">
        <v>11312</v>
      </c>
      <c r="R3003" s="0" t="s">
        <v>11313</v>
      </c>
      <c r="S3003" s="0" t="s">
        <v>11518</v>
      </c>
      <c r="T3003" s="0" t="s">
        <v>76</v>
      </c>
      <c r="U3003" s="0" t="s">
        <v>11519</v>
      </c>
      <c r="V3003" s="42"/>
      <c r="Y3003" s="43"/>
      <c r="AB3003" s="43"/>
      <c r="AE3003" s="43"/>
    </row>
    <row r="3004" customFormat="false" ht="14.1" hidden="false" customHeight="false" outlineLevel="0" collapsed="false">
      <c r="A3004" s="0" t="s">
        <v>11312</v>
      </c>
      <c r="B3004" s="0" t="s">
        <v>11313</v>
      </c>
      <c r="C3004" s="0" t="s">
        <v>11520</v>
      </c>
      <c r="D3004" s="0" t="s">
        <v>11521</v>
      </c>
      <c r="E3004" s="0" t="s">
        <v>11522</v>
      </c>
      <c r="F3004" s="10" t="s">
        <v>12</v>
      </c>
      <c r="G3004" s="22" t="n">
        <v>8734</v>
      </c>
      <c r="I3004" s="22" t="n">
        <v>708</v>
      </c>
      <c r="J3004" s="22" t="n">
        <v>634</v>
      </c>
      <c r="K3004" s="22" t="n">
        <v>712</v>
      </c>
      <c r="L3004" s="23" t="n">
        <v>0.0463483146</v>
      </c>
      <c r="M3004" s="23" t="str">
        <f aca="false">IF(OR(J3004=0,H3004=0),"",ABS(J3004-H3004))</f>
        <v/>
      </c>
      <c r="N3004" s="23" t="str">
        <f aca="false">IF(OR(H3004=0,I3004=0),"",ABS(H3004-I3004))</f>
        <v/>
      </c>
      <c r="O3004" s="23" t="n">
        <f aca="false">IF(OR(I3004=0,J3004=0),"",ABS(I3004-J3004))</f>
        <v>74</v>
      </c>
      <c r="P3004" s="23" t="n">
        <f aca="false">MAX(M3004:O3004)</f>
        <v>74</v>
      </c>
      <c r="Q3004" s="0" t="s">
        <v>11312</v>
      </c>
      <c r="R3004" s="0" t="s">
        <v>11313</v>
      </c>
      <c r="S3004" s="0" t="s">
        <v>11523</v>
      </c>
      <c r="T3004" s="0" t="s">
        <v>76</v>
      </c>
      <c r="U3004" s="0" t="s">
        <v>11524</v>
      </c>
      <c r="V3004" s="42" t="s">
        <v>58</v>
      </c>
      <c r="W3004" s="22" t="n">
        <v>708</v>
      </c>
      <c r="X3004" s="22" t="n">
        <v>340</v>
      </c>
      <c r="Y3004" s="43" t="n">
        <v>0.48</v>
      </c>
      <c r="Z3004" s="22" t="n">
        <v>634</v>
      </c>
      <c r="AA3004" s="22" t="n">
        <v>340</v>
      </c>
      <c r="AB3004" s="43" t="n">
        <v>0.54</v>
      </c>
      <c r="AC3004" s="22" t="n">
        <v>634</v>
      </c>
      <c r="AD3004" s="22" t="n">
        <v>0</v>
      </c>
      <c r="AE3004" s="43" t="n">
        <v>0</v>
      </c>
    </row>
    <row r="3005" customFormat="false" ht="14.1" hidden="false" customHeight="false" outlineLevel="0" collapsed="false">
      <c r="A3005" s="0" t="s">
        <v>11312</v>
      </c>
      <c r="B3005" s="0" t="s">
        <v>11313</v>
      </c>
      <c r="C3005" s="0" t="s">
        <v>11525</v>
      </c>
      <c r="D3005" s="0" t="s">
        <v>2031</v>
      </c>
      <c r="E3005" s="0" t="s">
        <v>11526</v>
      </c>
      <c r="F3005" s="10" t="s">
        <v>12</v>
      </c>
      <c r="G3005" s="22" t="n">
        <v>9055</v>
      </c>
      <c r="I3005" s="22" t="n">
        <v>1706</v>
      </c>
      <c r="J3005" s="22" t="n">
        <v>1632</v>
      </c>
      <c r="K3005" s="22" t="n">
        <v>1717</v>
      </c>
      <c r="L3005" s="23" t="n">
        <v>0.0355270821</v>
      </c>
      <c r="M3005" s="23" t="str">
        <f aca="false">IF(OR(J3005=0,H3005=0),"",ABS(J3005-H3005))</f>
        <v/>
      </c>
      <c r="N3005" s="23" t="str">
        <f aca="false">IF(OR(H3005=0,I3005=0),"",ABS(H3005-I3005))</f>
        <v/>
      </c>
      <c r="O3005" s="23" t="n">
        <f aca="false">IF(OR(I3005=0,J3005=0),"",ABS(I3005-J3005))</f>
        <v>74</v>
      </c>
      <c r="P3005" s="23" t="n">
        <f aca="false">MAX(M3005:O3005)</f>
        <v>74</v>
      </c>
      <c r="Q3005" s="0" t="s">
        <v>11312</v>
      </c>
      <c r="R3005" s="0" t="s">
        <v>11313</v>
      </c>
      <c r="S3005" s="0" t="s">
        <v>11527</v>
      </c>
      <c r="T3005" s="0" t="s">
        <v>11528</v>
      </c>
      <c r="U3005" s="0" t="s">
        <v>11529</v>
      </c>
      <c r="V3005" s="42"/>
      <c r="Y3005" s="43"/>
      <c r="AB3005" s="43"/>
      <c r="AE3005" s="43"/>
    </row>
    <row r="3006" customFormat="false" ht="14.1" hidden="false" customHeight="false" outlineLevel="0" collapsed="false">
      <c r="A3006" s="0" t="s">
        <v>11530</v>
      </c>
      <c r="B3006" s="0" t="s">
        <v>76</v>
      </c>
      <c r="C3006" s="0" t="s">
        <v>11531</v>
      </c>
      <c r="D3006" s="0" t="s">
        <v>76</v>
      </c>
      <c r="E3006" s="0" t="s">
        <v>11532</v>
      </c>
      <c r="F3006" s="10" t="s">
        <v>12</v>
      </c>
      <c r="G3006" s="22" t="n">
        <v>1390</v>
      </c>
      <c r="I3006" s="22" t="n">
        <v>516</v>
      </c>
      <c r="J3006" s="22" t="n">
        <v>443</v>
      </c>
      <c r="K3006" s="22" t="n">
        <v>518</v>
      </c>
      <c r="L3006" s="23" t="n">
        <v>0.0405405405</v>
      </c>
      <c r="M3006" s="23" t="str">
        <f aca="false">IF(OR(J3006=0,H3006=0),"",ABS(J3006-H3006))</f>
        <v/>
      </c>
      <c r="N3006" s="23" t="str">
        <f aca="false">IF(OR(H3006=0,I3006=0),"",ABS(H3006-I3006))</f>
        <v/>
      </c>
      <c r="O3006" s="23" t="n">
        <f aca="false">IF(OR(I3006=0,J3006=0),"",ABS(I3006-J3006))</f>
        <v>73</v>
      </c>
      <c r="P3006" s="23" t="n">
        <f aca="false">MAX(M3006:O3006)</f>
        <v>73</v>
      </c>
      <c r="Q3006" s="0" t="s">
        <v>9375</v>
      </c>
      <c r="R3006" s="0" t="s">
        <v>76</v>
      </c>
      <c r="S3006" s="0" t="s">
        <v>9376</v>
      </c>
      <c r="T3006" s="0" t="s">
        <v>76</v>
      </c>
      <c r="U3006" s="0" t="s">
        <v>11533</v>
      </c>
      <c r="V3006" s="42"/>
      <c r="Y3006" s="43"/>
      <c r="AB3006" s="43"/>
      <c r="AE3006" s="43"/>
    </row>
    <row r="3007" customFormat="false" ht="14.1" hidden="false" customHeight="false" outlineLevel="0" collapsed="false">
      <c r="A3007" s="0" t="s">
        <v>11534</v>
      </c>
      <c r="B3007" s="0" t="s">
        <v>76</v>
      </c>
      <c r="C3007" s="0" t="s">
        <v>11535</v>
      </c>
      <c r="D3007" s="0" t="s">
        <v>76</v>
      </c>
      <c r="E3007" s="0" t="s">
        <v>11536</v>
      </c>
      <c r="F3007" s="10" t="s">
        <v>12</v>
      </c>
      <c r="G3007" s="22" t="n">
        <v>2220</v>
      </c>
      <c r="I3007" s="22" t="n">
        <v>719</v>
      </c>
      <c r="J3007" s="22" t="n">
        <v>646</v>
      </c>
      <c r="K3007" s="22" t="n">
        <v>724</v>
      </c>
      <c r="L3007" s="23" t="n">
        <v>0.0497237569</v>
      </c>
      <c r="M3007" s="23" t="str">
        <f aca="false">IF(OR(J3007=0,H3007=0),"",ABS(J3007-H3007))</f>
        <v/>
      </c>
      <c r="N3007" s="23" t="str">
        <f aca="false">IF(OR(H3007=0,I3007=0),"",ABS(H3007-I3007))</f>
        <v/>
      </c>
      <c r="O3007" s="23" t="n">
        <f aca="false">IF(OR(I3007=0,J3007=0),"",ABS(I3007-J3007))</f>
        <v>73</v>
      </c>
      <c r="P3007" s="23" t="n">
        <f aca="false">MAX(M3007:O3007)</f>
        <v>73</v>
      </c>
      <c r="Q3007" s="0" t="s">
        <v>11537</v>
      </c>
      <c r="R3007" s="0" t="s">
        <v>76</v>
      </c>
      <c r="S3007" s="0" t="s">
        <v>11538</v>
      </c>
      <c r="T3007" s="0" t="s">
        <v>76</v>
      </c>
      <c r="U3007" s="0" t="s">
        <v>11539</v>
      </c>
      <c r="V3007" s="42"/>
      <c r="Y3007" s="43"/>
      <c r="AB3007" s="43"/>
      <c r="AE3007" s="43"/>
    </row>
    <row r="3008" customFormat="false" ht="14.1" hidden="false" customHeight="false" outlineLevel="0" collapsed="false">
      <c r="A3008" s="0" t="s">
        <v>11540</v>
      </c>
      <c r="B3008" s="0" t="s">
        <v>109</v>
      </c>
      <c r="C3008" s="0" t="s">
        <v>11541</v>
      </c>
      <c r="D3008" s="0" t="s">
        <v>109</v>
      </c>
      <c r="E3008" s="0" t="s">
        <v>11542</v>
      </c>
      <c r="F3008" s="10" t="s">
        <v>12</v>
      </c>
      <c r="G3008" s="22" t="n">
        <v>1762</v>
      </c>
      <c r="I3008" s="22" t="n">
        <v>469</v>
      </c>
      <c r="J3008" s="22" t="n">
        <v>399</v>
      </c>
      <c r="K3008" s="22" t="n">
        <v>482</v>
      </c>
      <c r="L3008" s="23" t="n">
        <v>0.0394190871</v>
      </c>
      <c r="M3008" s="23" t="str">
        <f aca="false">IF(OR(J3008=0,H3008=0),"",ABS(J3008-H3008))</f>
        <v/>
      </c>
      <c r="N3008" s="23" t="str">
        <f aca="false">IF(OR(H3008=0,I3008=0),"",ABS(H3008-I3008))</f>
        <v/>
      </c>
      <c r="O3008" s="23" t="n">
        <f aca="false">IF(OR(I3008=0,J3008=0),"",ABS(I3008-J3008))</f>
        <v>70</v>
      </c>
      <c r="P3008" s="23" t="n">
        <f aca="false">MAX(M3008:O3008)</f>
        <v>70</v>
      </c>
      <c r="Q3008" s="0" t="s">
        <v>11543</v>
      </c>
      <c r="R3008" s="0" t="s">
        <v>109</v>
      </c>
      <c r="S3008" s="0" t="s">
        <v>11544</v>
      </c>
      <c r="T3008" s="0" t="s">
        <v>109</v>
      </c>
      <c r="U3008" s="0" t="s">
        <v>11545</v>
      </c>
      <c r="V3008" s="42"/>
      <c r="Y3008" s="43"/>
      <c r="AB3008" s="43"/>
      <c r="AE3008" s="43"/>
    </row>
    <row r="3009" customFormat="false" ht="14.1" hidden="false" customHeight="false" outlineLevel="0" collapsed="false">
      <c r="A3009" s="0" t="s">
        <v>11312</v>
      </c>
      <c r="B3009" s="0" t="s">
        <v>11313</v>
      </c>
      <c r="C3009" s="0" t="s">
        <v>11546</v>
      </c>
      <c r="D3009" s="0" t="s">
        <v>11547</v>
      </c>
      <c r="E3009" s="0" t="s">
        <v>11548</v>
      </c>
      <c r="F3009" s="10" t="s">
        <v>12</v>
      </c>
      <c r="G3009" s="22" t="n">
        <v>9069</v>
      </c>
      <c r="I3009" s="22" t="n">
        <v>628</v>
      </c>
      <c r="J3009" s="22" t="n">
        <v>558</v>
      </c>
      <c r="K3009" s="22" t="n">
        <v>643</v>
      </c>
      <c r="L3009" s="23" t="n">
        <v>0.0373250389</v>
      </c>
      <c r="M3009" s="23" t="str">
        <f aca="false">IF(OR(J3009=0,H3009=0),"",ABS(J3009-H3009))</f>
        <v/>
      </c>
      <c r="N3009" s="23" t="str">
        <f aca="false">IF(OR(H3009=0,I3009=0),"",ABS(H3009-I3009))</f>
        <v/>
      </c>
      <c r="O3009" s="23" t="n">
        <f aca="false">IF(OR(I3009=0,J3009=0),"",ABS(I3009-J3009))</f>
        <v>70</v>
      </c>
      <c r="P3009" s="23" t="n">
        <f aca="false">MAX(M3009:O3009)</f>
        <v>70</v>
      </c>
      <c r="Q3009" s="0" t="s">
        <v>11312</v>
      </c>
      <c r="R3009" s="0" t="s">
        <v>11313</v>
      </c>
      <c r="S3009" s="0" t="s">
        <v>11549</v>
      </c>
      <c r="T3009" s="0" t="s">
        <v>11550</v>
      </c>
      <c r="U3009" s="0" t="s">
        <v>11551</v>
      </c>
      <c r="V3009" s="42"/>
      <c r="Y3009" s="43"/>
      <c r="AB3009" s="43"/>
      <c r="AE3009" s="43"/>
    </row>
    <row r="3010" customFormat="false" ht="14.1" hidden="false" customHeight="false" outlineLevel="0" collapsed="false">
      <c r="A3010" s="0" t="s">
        <v>11552</v>
      </c>
      <c r="B3010" s="0" t="s">
        <v>76</v>
      </c>
      <c r="C3010" s="0" t="s">
        <v>11553</v>
      </c>
      <c r="D3010" s="0" t="s">
        <v>76</v>
      </c>
      <c r="E3010" s="0" t="s">
        <v>11554</v>
      </c>
      <c r="F3010" s="10" t="s">
        <v>12</v>
      </c>
      <c r="G3010" s="22" t="n">
        <v>7155</v>
      </c>
      <c r="I3010" s="22" t="n">
        <v>588</v>
      </c>
      <c r="J3010" s="22" t="n">
        <v>519</v>
      </c>
      <c r="K3010" s="22" t="n">
        <v>601</v>
      </c>
      <c r="L3010" s="23" t="n">
        <v>0.0249584027</v>
      </c>
      <c r="M3010" s="23" t="str">
        <f aca="false">IF(OR(J3010=0,H3010=0),"",ABS(J3010-H3010))</f>
        <v/>
      </c>
      <c r="N3010" s="23" t="str">
        <f aca="false">IF(OR(H3010=0,I3010=0),"",ABS(H3010-I3010))</f>
        <v/>
      </c>
      <c r="O3010" s="23" t="n">
        <f aca="false">IF(OR(I3010=0,J3010=0),"",ABS(I3010-J3010))</f>
        <v>69</v>
      </c>
      <c r="P3010" s="23" t="n">
        <f aca="false">MAX(M3010:O3010)</f>
        <v>69</v>
      </c>
      <c r="Q3010" s="0" t="s">
        <v>11555</v>
      </c>
      <c r="R3010" s="0" t="s">
        <v>11556</v>
      </c>
      <c r="S3010" s="0" t="s">
        <v>11557</v>
      </c>
      <c r="T3010" s="0" t="s">
        <v>11556</v>
      </c>
      <c r="U3010" s="0" t="s">
        <v>11558</v>
      </c>
      <c r="V3010" s="42" t="s">
        <v>59</v>
      </c>
      <c r="W3010" s="22" t="n">
        <v>588</v>
      </c>
      <c r="X3010" s="22" t="n">
        <v>106</v>
      </c>
      <c r="Y3010" s="43" t="n">
        <v>0.18</v>
      </c>
      <c r="Z3010" s="22" t="n">
        <v>588</v>
      </c>
      <c r="AA3010" s="22" t="n">
        <v>0</v>
      </c>
      <c r="AB3010" s="43" t="n">
        <v>0</v>
      </c>
      <c r="AC3010" s="22" t="n">
        <v>588</v>
      </c>
      <c r="AD3010" s="22" t="n">
        <v>106</v>
      </c>
      <c r="AE3010" s="43" t="n">
        <v>0.18</v>
      </c>
    </row>
    <row r="3011" customFormat="false" ht="14.1" hidden="false" customHeight="false" outlineLevel="0" collapsed="false">
      <c r="A3011" s="0" t="s">
        <v>11559</v>
      </c>
      <c r="B3011" s="0" t="s">
        <v>11313</v>
      </c>
      <c r="C3011" s="0" t="s">
        <v>11560</v>
      </c>
      <c r="D3011" s="0" t="s">
        <v>76</v>
      </c>
      <c r="E3011" s="0" t="s">
        <v>11561</v>
      </c>
      <c r="F3011" s="10" t="s">
        <v>12</v>
      </c>
      <c r="G3011" s="22" t="n">
        <v>7117</v>
      </c>
      <c r="I3011" s="22" t="n">
        <v>842</v>
      </c>
      <c r="J3011" s="22" t="n">
        <v>773</v>
      </c>
      <c r="K3011" s="22" t="n">
        <v>857</v>
      </c>
      <c r="L3011" s="23" t="n">
        <v>0.0443407235</v>
      </c>
      <c r="M3011" s="23" t="str">
        <f aca="false">IF(OR(J3011=0,H3011=0),"",ABS(J3011-H3011))</f>
        <v/>
      </c>
      <c r="N3011" s="23" t="str">
        <f aca="false">IF(OR(H3011=0,I3011=0),"",ABS(H3011-I3011))</f>
        <v/>
      </c>
      <c r="O3011" s="23" t="n">
        <f aca="false">IF(OR(I3011=0,J3011=0),"",ABS(I3011-J3011))</f>
        <v>69</v>
      </c>
      <c r="P3011" s="23" t="n">
        <f aca="false">MAX(M3011:O3011)</f>
        <v>69</v>
      </c>
      <c r="Q3011" s="0" t="s">
        <v>11312</v>
      </c>
      <c r="R3011" s="0" t="s">
        <v>11313</v>
      </c>
      <c r="S3011" s="0" t="s">
        <v>11562</v>
      </c>
      <c r="T3011" s="0" t="s">
        <v>76</v>
      </c>
      <c r="U3011" s="0" t="s">
        <v>11563</v>
      </c>
      <c r="V3011" s="42"/>
      <c r="Y3011" s="43"/>
      <c r="AB3011" s="43"/>
      <c r="AE3011" s="43"/>
    </row>
    <row r="3012" customFormat="false" ht="14.1" hidden="false" customHeight="false" outlineLevel="0" collapsed="false">
      <c r="A3012" s="0" t="s">
        <v>11312</v>
      </c>
      <c r="B3012" s="0" t="s">
        <v>11313</v>
      </c>
      <c r="C3012" s="0" t="s">
        <v>11564</v>
      </c>
      <c r="D3012" s="0" t="s">
        <v>76</v>
      </c>
      <c r="E3012" s="0" t="s">
        <v>11565</v>
      </c>
      <c r="F3012" s="10" t="s">
        <v>12</v>
      </c>
      <c r="G3012" s="22" t="n">
        <v>7414</v>
      </c>
      <c r="I3012" s="22" t="n">
        <v>782</v>
      </c>
      <c r="J3012" s="22" t="n">
        <v>851</v>
      </c>
      <c r="K3012" s="22" t="n">
        <v>871</v>
      </c>
      <c r="L3012" s="23" t="n">
        <v>0.0390355913</v>
      </c>
      <c r="M3012" s="23" t="str">
        <f aca="false">IF(OR(J3012=0,H3012=0),"",ABS(J3012-H3012))</f>
        <v/>
      </c>
      <c r="N3012" s="23" t="str">
        <f aca="false">IF(OR(H3012=0,I3012=0),"",ABS(H3012-I3012))</f>
        <v/>
      </c>
      <c r="O3012" s="23" t="n">
        <f aca="false">IF(OR(I3012=0,J3012=0),"",ABS(I3012-J3012))</f>
        <v>69</v>
      </c>
      <c r="P3012" s="23" t="n">
        <f aca="false">MAX(M3012:O3012)</f>
        <v>69</v>
      </c>
      <c r="Q3012" s="0" t="s">
        <v>11312</v>
      </c>
      <c r="R3012" s="0" t="s">
        <v>11313</v>
      </c>
      <c r="S3012" s="0" t="s">
        <v>11566</v>
      </c>
      <c r="T3012" s="0" t="s">
        <v>76</v>
      </c>
      <c r="U3012" s="0" t="s">
        <v>11567</v>
      </c>
      <c r="V3012" s="42"/>
      <c r="Y3012" s="43"/>
      <c r="AB3012" s="43"/>
      <c r="AE3012" s="43"/>
    </row>
    <row r="3013" customFormat="false" ht="14.1" hidden="false" customHeight="false" outlineLevel="0" collapsed="false">
      <c r="A3013" s="0" t="s">
        <v>11312</v>
      </c>
      <c r="B3013" s="0" t="s">
        <v>11313</v>
      </c>
      <c r="C3013" s="0" t="s">
        <v>11568</v>
      </c>
      <c r="D3013" s="0" t="s">
        <v>76</v>
      </c>
      <c r="E3013" s="0" t="s">
        <v>11569</v>
      </c>
      <c r="F3013" s="10" t="s">
        <v>12</v>
      </c>
      <c r="G3013" s="22" t="n">
        <v>8886</v>
      </c>
      <c r="I3013" s="22" t="n">
        <v>620</v>
      </c>
      <c r="J3013" s="22" t="n">
        <v>551</v>
      </c>
      <c r="K3013" s="22" t="n">
        <v>638</v>
      </c>
      <c r="L3013" s="23" t="n">
        <v>0.0893416928</v>
      </c>
      <c r="M3013" s="23" t="str">
        <f aca="false">IF(OR(J3013=0,H3013=0),"",ABS(J3013-H3013))</f>
        <v/>
      </c>
      <c r="N3013" s="23" t="str">
        <f aca="false">IF(OR(H3013=0,I3013=0),"",ABS(H3013-I3013))</f>
        <v/>
      </c>
      <c r="O3013" s="23" t="n">
        <f aca="false">IF(OR(I3013=0,J3013=0),"",ABS(I3013-J3013))</f>
        <v>69</v>
      </c>
      <c r="P3013" s="23" t="n">
        <f aca="false">MAX(M3013:O3013)</f>
        <v>69</v>
      </c>
      <c r="Q3013" s="0" t="s">
        <v>11312</v>
      </c>
      <c r="R3013" s="0" t="s">
        <v>11313</v>
      </c>
      <c r="S3013" s="0" t="s">
        <v>11492</v>
      </c>
      <c r="T3013" s="0" t="s">
        <v>76</v>
      </c>
      <c r="U3013" s="0" t="s">
        <v>11493</v>
      </c>
      <c r="V3013" s="42"/>
      <c r="Y3013" s="43"/>
      <c r="AB3013" s="43"/>
      <c r="AE3013" s="43"/>
    </row>
    <row r="3014" customFormat="false" ht="14.1" hidden="false" customHeight="false" outlineLevel="0" collapsed="false">
      <c r="A3014" s="0" t="s">
        <v>11312</v>
      </c>
      <c r="B3014" s="0" t="s">
        <v>11313</v>
      </c>
      <c r="C3014" s="0" t="s">
        <v>11570</v>
      </c>
      <c r="D3014" s="0" t="s">
        <v>11571</v>
      </c>
      <c r="E3014" s="0" t="s">
        <v>11572</v>
      </c>
      <c r="F3014" s="10" t="s">
        <v>12</v>
      </c>
      <c r="G3014" s="22" t="n">
        <v>8301</v>
      </c>
      <c r="I3014" s="22" t="n">
        <v>418</v>
      </c>
      <c r="J3014" s="22" t="n">
        <v>350</v>
      </c>
      <c r="K3014" s="22" t="n">
        <v>421</v>
      </c>
      <c r="L3014" s="23" t="n">
        <v>0.0522565321</v>
      </c>
      <c r="M3014" s="23" t="str">
        <f aca="false">IF(OR(J3014=0,H3014=0),"",ABS(J3014-H3014))</f>
        <v/>
      </c>
      <c r="N3014" s="23" t="str">
        <f aca="false">IF(OR(H3014=0,I3014=0),"",ABS(H3014-I3014))</f>
        <v/>
      </c>
      <c r="O3014" s="23" t="n">
        <f aca="false">IF(OR(I3014=0,J3014=0),"",ABS(I3014-J3014))</f>
        <v>68</v>
      </c>
      <c r="P3014" s="23" t="n">
        <f aca="false">MAX(M3014:O3014)</f>
        <v>68</v>
      </c>
      <c r="Q3014" s="0" t="s">
        <v>11312</v>
      </c>
      <c r="R3014" s="0" t="s">
        <v>11313</v>
      </c>
      <c r="S3014" s="0" t="s">
        <v>11573</v>
      </c>
      <c r="T3014" s="0" t="s">
        <v>76</v>
      </c>
      <c r="U3014" s="0" t="s">
        <v>11574</v>
      </c>
      <c r="V3014" s="42"/>
      <c r="Y3014" s="43"/>
      <c r="AB3014" s="43"/>
      <c r="AE3014" s="43"/>
    </row>
    <row r="3015" customFormat="false" ht="14.1" hidden="false" customHeight="false" outlineLevel="0" collapsed="false">
      <c r="A3015" s="0" t="s">
        <v>11312</v>
      </c>
      <c r="B3015" s="0" t="s">
        <v>11313</v>
      </c>
      <c r="C3015" s="0" t="s">
        <v>11575</v>
      </c>
      <c r="D3015" s="0" t="s">
        <v>76</v>
      </c>
      <c r="E3015" s="0" t="s">
        <v>11576</v>
      </c>
      <c r="F3015" s="10" t="s">
        <v>12</v>
      </c>
      <c r="G3015" s="22" t="n">
        <v>6919</v>
      </c>
      <c r="I3015" s="22" t="n">
        <v>1587</v>
      </c>
      <c r="J3015" s="22" t="n">
        <v>1522</v>
      </c>
      <c r="K3015" s="22" t="n">
        <v>1604</v>
      </c>
      <c r="L3015" s="23" t="n">
        <v>0.0517456359</v>
      </c>
      <c r="M3015" s="23" t="str">
        <f aca="false">IF(OR(J3015=0,H3015=0),"",ABS(J3015-H3015))</f>
        <v/>
      </c>
      <c r="N3015" s="23" t="str">
        <f aca="false">IF(OR(H3015=0,I3015=0),"",ABS(H3015-I3015))</f>
        <v/>
      </c>
      <c r="O3015" s="23" t="n">
        <f aca="false">IF(OR(I3015=0,J3015=0),"",ABS(I3015-J3015))</f>
        <v>65</v>
      </c>
      <c r="P3015" s="23" t="n">
        <f aca="false">MAX(M3015:O3015)</f>
        <v>65</v>
      </c>
      <c r="Q3015" s="0" t="s">
        <v>11312</v>
      </c>
      <c r="R3015" s="0" t="s">
        <v>11313</v>
      </c>
      <c r="S3015" s="0" t="s">
        <v>11577</v>
      </c>
      <c r="T3015" s="0" t="s">
        <v>76</v>
      </c>
      <c r="U3015" s="0" t="s">
        <v>11578</v>
      </c>
      <c r="V3015" s="42"/>
      <c r="Y3015" s="43"/>
      <c r="AB3015" s="43"/>
      <c r="AE3015" s="43"/>
    </row>
    <row r="3016" customFormat="false" ht="14.1" hidden="false" customHeight="false" outlineLevel="0" collapsed="false">
      <c r="A3016" s="0" t="s">
        <v>11579</v>
      </c>
      <c r="B3016" s="0" t="s">
        <v>11580</v>
      </c>
      <c r="C3016" s="0" t="s">
        <v>11581</v>
      </c>
      <c r="D3016" s="0" t="s">
        <v>11580</v>
      </c>
      <c r="E3016" s="0" t="s">
        <v>11582</v>
      </c>
      <c r="F3016" s="10" t="s">
        <v>12</v>
      </c>
      <c r="G3016" s="22" t="n">
        <v>7215</v>
      </c>
      <c r="I3016" s="22" t="n">
        <v>421</v>
      </c>
      <c r="J3016" s="22" t="n">
        <v>358</v>
      </c>
      <c r="K3016" s="22" t="n">
        <v>423</v>
      </c>
      <c r="L3016" s="23" t="n">
        <v>0.0520094563</v>
      </c>
      <c r="M3016" s="23" t="str">
        <f aca="false">IF(OR(J3016=0,H3016=0),"",ABS(J3016-H3016))</f>
        <v/>
      </c>
      <c r="N3016" s="23" t="str">
        <f aca="false">IF(OR(H3016=0,I3016=0),"",ABS(H3016-I3016))</f>
        <v/>
      </c>
      <c r="O3016" s="23" t="n">
        <f aca="false">IF(OR(I3016=0,J3016=0),"",ABS(I3016-J3016))</f>
        <v>63</v>
      </c>
      <c r="P3016" s="23" t="n">
        <f aca="false">MAX(M3016:O3016)</f>
        <v>63</v>
      </c>
      <c r="Q3016" s="0" t="s">
        <v>11583</v>
      </c>
      <c r="R3016" s="0" t="s">
        <v>11584</v>
      </c>
      <c r="S3016" s="0" t="s">
        <v>11585</v>
      </c>
      <c r="T3016" s="0" t="s">
        <v>11584</v>
      </c>
      <c r="U3016" s="0" t="s">
        <v>11586</v>
      </c>
      <c r="V3016" s="42"/>
      <c r="Y3016" s="43"/>
      <c r="AB3016" s="43"/>
      <c r="AE3016" s="43"/>
    </row>
    <row r="3017" customFormat="false" ht="14.1" hidden="false" customHeight="false" outlineLevel="0" collapsed="false">
      <c r="A3017" s="0" t="s">
        <v>11587</v>
      </c>
      <c r="B3017" s="0" t="s">
        <v>76</v>
      </c>
      <c r="C3017" s="0" t="s">
        <v>11588</v>
      </c>
      <c r="D3017" s="0" t="s">
        <v>76</v>
      </c>
      <c r="E3017" s="0" t="s">
        <v>11589</v>
      </c>
      <c r="F3017" s="10" t="s">
        <v>12</v>
      </c>
      <c r="G3017" s="22" t="n">
        <v>555</v>
      </c>
      <c r="I3017" s="22" t="n">
        <v>1125</v>
      </c>
      <c r="J3017" s="22" t="n">
        <v>1063</v>
      </c>
      <c r="K3017" s="22" t="n">
        <v>1137</v>
      </c>
      <c r="L3017" s="23" t="n">
        <v>0.0316622691</v>
      </c>
      <c r="M3017" s="23" t="str">
        <f aca="false">IF(OR(J3017=0,H3017=0),"",ABS(J3017-H3017))</f>
        <v/>
      </c>
      <c r="N3017" s="23" t="str">
        <f aca="false">IF(OR(H3017=0,I3017=0),"",ABS(H3017-I3017))</f>
        <v/>
      </c>
      <c r="O3017" s="23" t="n">
        <f aca="false">IF(OR(I3017=0,J3017=0),"",ABS(I3017-J3017))</f>
        <v>62</v>
      </c>
      <c r="P3017" s="23" t="n">
        <f aca="false">MAX(M3017:O3017)</f>
        <v>62</v>
      </c>
      <c r="Q3017" s="0" t="s">
        <v>11590</v>
      </c>
      <c r="R3017" s="0" t="s">
        <v>347</v>
      </c>
      <c r="S3017" s="0" t="s">
        <v>11591</v>
      </c>
      <c r="T3017" s="0" t="s">
        <v>347</v>
      </c>
      <c r="U3017" s="0" t="s">
        <v>11592</v>
      </c>
      <c r="V3017" s="42"/>
      <c r="Y3017" s="43"/>
      <c r="AB3017" s="43"/>
      <c r="AE3017" s="43"/>
    </row>
    <row r="3018" customFormat="false" ht="14.1" hidden="false" customHeight="false" outlineLevel="0" collapsed="false">
      <c r="A3018" s="0" t="s">
        <v>11593</v>
      </c>
      <c r="B3018" s="0" t="s">
        <v>76</v>
      </c>
      <c r="C3018" s="0" t="s">
        <v>11594</v>
      </c>
      <c r="D3018" s="0" t="s">
        <v>76</v>
      </c>
      <c r="E3018" s="0" t="s">
        <v>11595</v>
      </c>
      <c r="F3018" s="10" t="s">
        <v>12</v>
      </c>
      <c r="G3018" s="22" t="n">
        <v>7603</v>
      </c>
      <c r="I3018" s="22" t="n">
        <v>836</v>
      </c>
      <c r="J3018" s="22" t="n">
        <v>775</v>
      </c>
      <c r="K3018" s="22" t="n">
        <v>846</v>
      </c>
      <c r="L3018" s="23" t="n">
        <v>0.0319148936</v>
      </c>
      <c r="M3018" s="23" t="str">
        <f aca="false">IF(OR(J3018=0,H3018=0),"",ABS(J3018-H3018))</f>
        <v/>
      </c>
      <c r="N3018" s="23" t="str">
        <f aca="false">IF(OR(H3018=0,I3018=0),"",ABS(H3018-I3018))</f>
        <v/>
      </c>
      <c r="O3018" s="23" t="n">
        <f aca="false">IF(OR(I3018=0,J3018=0),"",ABS(I3018-J3018))</f>
        <v>61</v>
      </c>
      <c r="P3018" s="23" t="n">
        <f aca="false">MAX(M3018:O3018)</f>
        <v>61</v>
      </c>
      <c r="Q3018" s="0" t="s">
        <v>11312</v>
      </c>
      <c r="R3018" s="0" t="s">
        <v>11313</v>
      </c>
      <c r="S3018" s="0" t="s">
        <v>11596</v>
      </c>
      <c r="T3018" s="0" t="s">
        <v>11597</v>
      </c>
      <c r="U3018" s="0" t="s">
        <v>11598</v>
      </c>
      <c r="V3018" s="42" t="s">
        <v>59</v>
      </c>
      <c r="W3018" s="22" t="n">
        <v>836</v>
      </c>
      <c r="X3018" s="22" t="n">
        <v>65</v>
      </c>
      <c r="Y3018" s="43" t="n">
        <v>0.08</v>
      </c>
      <c r="Z3018" s="22" t="n">
        <v>836</v>
      </c>
      <c r="AA3018" s="22" t="n">
        <v>0</v>
      </c>
      <c r="AB3018" s="43" t="n">
        <v>0</v>
      </c>
      <c r="AC3018" s="22" t="n">
        <v>836</v>
      </c>
      <c r="AD3018" s="22" t="n">
        <v>65</v>
      </c>
      <c r="AE3018" s="43" t="n">
        <v>0.08</v>
      </c>
    </row>
    <row r="3019" customFormat="false" ht="14.1" hidden="false" customHeight="false" outlineLevel="0" collapsed="false">
      <c r="A3019" s="0" t="s">
        <v>11599</v>
      </c>
      <c r="B3019" s="0" t="s">
        <v>11600</v>
      </c>
      <c r="C3019" s="0" t="s">
        <v>11601</v>
      </c>
      <c r="D3019" s="0" t="s">
        <v>11600</v>
      </c>
      <c r="E3019" s="0" t="s">
        <v>11602</v>
      </c>
      <c r="F3019" s="10" t="s">
        <v>12</v>
      </c>
      <c r="G3019" s="22" t="n">
        <v>4225</v>
      </c>
      <c r="I3019" s="22" t="n">
        <v>772</v>
      </c>
      <c r="J3019" s="22" t="n">
        <v>711</v>
      </c>
      <c r="K3019" s="22" t="n">
        <v>799</v>
      </c>
      <c r="L3019" s="23" t="n">
        <v>0.0438047559</v>
      </c>
      <c r="M3019" s="23" t="str">
        <f aca="false">IF(OR(J3019=0,H3019=0),"",ABS(J3019-H3019))</f>
        <v/>
      </c>
      <c r="N3019" s="23" t="str">
        <f aca="false">IF(OR(H3019=0,I3019=0),"",ABS(H3019-I3019))</f>
        <v/>
      </c>
      <c r="O3019" s="23" t="n">
        <f aca="false">IF(OR(I3019=0,J3019=0),"",ABS(I3019-J3019))</f>
        <v>61</v>
      </c>
      <c r="P3019" s="23" t="n">
        <f aca="false">MAX(M3019:O3019)</f>
        <v>61</v>
      </c>
      <c r="Q3019" s="0" t="s">
        <v>11603</v>
      </c>
      <c r="R3019" s="0" t="s">
        <v>76</v>
      </c>
      <c r="S3019" s="0" t="s">
        <v>11604</v>
      </c>
      <c r="T3019" s="0" t="s">
        <v>76</v>
      </c>
      <c r="U3019" s="0" t="s">
        <v>11605</v>
      </c>
      <c r="V3019" s="42"/>
      <c r="Y3019" s="43"/>
      <c r="AB3019" s="43"/>
      <c r="AE3019" s="43"/>
    </row>
    <row r="3020" customFormat="false" ht="14.1" hidden="false" customHeight="false" outlineLevel="0" collapsed="false">
      <c r="A3020" s="0" t="s">
        <v>11606</v>
      </c>
      <c r="B3020" s="0" t="s">
        <v>11607</v>
      </c>
      <c r="C3020" s="0" t="s">
        <v>11608</v>
      </c>
      <c r="D3020" s="0" t="s">
        <v>11607</v>
      </c>
      <c r="E3020" s="0" t="s">
        <v>11609</v>
      </c>
      <c r="F3020" s="10" t="s">
        <v>12</v>
      </c>
      <c r="G3020" s="22" t="n">
        <v>3751</v>
      </c>
      <c r="I3020" s="22" t="n">
        <v>1201</v>
      </c>
      <c r="J3020" s="22" t="n">
        <v>1141</v>
      </c>
      <c r="K3020" s="22" t="n">
        <v>1208</v>
      </c>
      <c r="L3020" s="23" t="n">
        <v>0.0347682119</v>
      </c>
      <c r="M3020" s="23" t="str">
        <f aca="false">IF(OR(J3020=0,H3020=0),"",ABS(J3020-H3020))</f>
        <v/>
      </c>
      <c r="N3020" s="23" t="str">
        <f aca="false">IF(OR(H3020=0,I3020=0),"",ABS(H3020-I3020))</f>
        <v/>
      </c>
      <c r="O3020" s="23" t="n">
        <f aca="false">IF(OR(I3020=0,J3020=0),"",ABS(I3020-J3020))</f>
        <v>60</v>
      </c>
      <c r="P3020" s="23" t="n">
        <f aca="false">MAX(M3020:O3020)</f>
        <v>60</v>
      </c>
      <c r="Q3020" s="0" t="s">
        <v>1879</v>
      </c>
      <c r="R3020" s="0" t="s">
        <v>1880</v>
      </c>
      <c r="S3020" s="0" t="s">
        <v>1881</v>
      </c>
      <c r="T3020" s="0" t="s">
        <v>1880</v>
      </c>
      <c r="U3020" s="0" t="s">
        <v>1882</v>
      </c>
      <c r="V3020" s="42"/>
      <c r="Y3020" s="43"/>
      <c r="AB3020" s="43"/>
      <c r="AE3020" s="43"/>
    </row>
    <row r="3021" customFormat="false" ht="14.1" hidden="false" customHeight="false" outlineLevel="0" collapsed="false">
      <c r="A3021" s="0" t="s">
        <v>11312</v>
      </c>
      <c r="B3021" s="0" t="s">
        <v>11313</v>
      </c>
      <c r="C3021" s="0" t="s">
        <v>11610</v>
      </c>
      <c r="D3021" s="0" t="s">
        <v>76</v>
      </c>
      <c r="E3021" s="0" t="s">
        <v>11611</v>
      </c>
      <c r="F3021" s="10" t="s">
        <v>12</v>
      </c>
      <c r="G3021" s="22" t="n">
        <v>7342</v>
      </c>
      <c r="I3021" s="22" t="n">
        <v>598</v>
      </c>
      <c r="J3021" s="22" t="n">
        <v>538</v>
      </c>
      <c r="K3021" s="22" t="n">
        <v>603</v>
      </c>
      <c r="L3021" s="23" t="n">
        <v>0.0315091211</v>
      </c>
      <c r="M3021" s="23" t="str">
        <f aca="false">IF(OR(J3021=0,H3021=0),"",ABS(J3021-H3021))</f>
        <v/>
      </c>
      <c r="N3021" s="23" t="str">
        <f aca="false">IF(OR(H3021=0,I3021=0),"",ABS(H3021-I3021))</f>
        <v/>
      </c>
      <c r="O3021" s="23" t="n">
        <f aca="false">IF(OR(I3021=0,J3021=0),"",ABS(I3021-J3021))</f>
        <v>60</v>
      </c>
      <c r="P3021" s="23" t="n">
        <f aca="false">MAX(M3021:O3021)</f>
        <v>60</v>
      </c>
      <c r="Q3021" s="0" t="s">
        <v>11312</v>
      </c>
      <c r="R3021" s="0" t="s">
        <v>11313</v>
      </c>
      <c r="S3021" s="0" t="s">
        <v>11612</v>
      </c>
      <c r="T3021" s="0" t="s">
        <v>10816</v>
      </c>
      <c r="U3021" s="0" t="s">
        <v>11613</v>
      </c>
      <c r="V3021" s="42"/>
      <c r="Y3021" s="43"/>
      <c r="AB3021" s="43"/>
      <c r="AE3021" s="43"/>
    </row>
    <row r="3022" customFormat="false" ht="14.1" hidden="false" customHeight="false" outlineLevel="0" collapsed="false">
      <c r="A3022" s="0" t="s">
        <v>11312</v>
      </c>
      <c r="B3022" s="0" t="s">
        <v>11313</v>
      </c>
      <c r="C3022" s="0" t="s">
        <v>11614</v>
      </c>
      <c r="D3022" s="0" t="s">
        <v>11615</v>
      </c>
      <c r="E3022" s="0" t="s">
        <v>11616</v>
      </c>
      <c r="F3022" s="10" t="s">
        <v>12</v>
      </c>
      <c r="G3022" s="22" t="n">
        <v>8866</v>
      </c>
      <c r="I3022" s="22" t="n">
        <v>681</v>
      </c>
      <c r="J3022" s="22" t="n">
        <v>740</v>
      </c>
      <c r="K3022" s="22" t="n">
        <v>741</v>
      </c>
      <c r="L3022" s="23" t="n">
        <v>0.0269905533</v>
      </c>
      <c r="M3022" s="23" t="str">
        <f aca="false">IF(OR(J3022=0,H3022=0),"",ABS(J3022-H3022))</f>
        <v/>
      </c>
      <c r="N3022" s="23" t="str">
        <f aca="false">IF(OR(H3022=0,I3022=0),"",ABS(H3022-I3022))</f>
        <v/>
      </c>
      <c r="O3022" s="23" t="n">
        <f aca="false">IF(OR(I3022=0,J3022=0),"",ABS(I3022-J3022))</f>
        <v>59</v>
      </c>
      <c r="P3022" s="23" t="n">
        <f aca="false">MAX(M3022:O3022)</f>
        <v>59</v>
      </c>
      <c r="Q3022" s="0" t="s">
        <v>11312</v>
      </c>
      <c r="R3022" s="0" t="s">
        <v>11313</v>
      </c>
      <c r="S3022" s="0" t="s">
        <v>11617</v>
      </c>
      <c r="T3022" s="0" t="s">
        <v>2822</v>
      </c>
      <c r="U3022" s="0" t="s">
        <v>11618</v>
      </c>
      <c r="V3022" s="42"/>
      <c r="Y3022" s="43"/>
      <c r="AB3022" s="43"/>
      <c r="AE3022" s="43"/>
    </row>
    <row r="3023" customFormat="false" ht="14.1" hidden="false" customHeight="false" outlineLevel="0" collapsed="false">
      <c r="A3023" s="0" t="s">
        <v>11312</v>
      </c>
      <c r="B3023" s="0" t="s">
        <v>11313</v>
      </c>
      <c r="C3023" s="0" t="s">
        <v>11619</v>
      </c>
      <c r="D3023" s="0" t="s">
        <v>1066</v>
      </c>
      <c r="E3023" s="0" t="s">
        <v>11620</v>
      </c>
      <c r="F3023" s="10" t="s">
        <v>12</v>
      </c>
      <c r="G3023" s="22" t="n">
        <v>9238</v>
      </c>
      <c r="I3023" s="22" t="n">
        <v>677</v>
      </c>
      <c r="J3023" s="22" t="n">
        <v>618</v>
      </c>
      <c r="K3023" s="22" t="n">
        <v>682</v>
      </c>
      <c r="L3023" s="23" t="n">
        <v>0.0513196481</v>
      </c>
      <c r="M3023" s="23" t="str">
        <f aca="false">IF(OR(J3023=0,H3023=0),"",ABS(J3023-H3023))</f>
        <v/>
      </c>
      <c r="N3023" s="23" t="str">
        <f aca="false">IF(OR(H3023=0,I3023=0),"",ABS(H3023-I3023))</f>
        <v/>
      </c>
      <c r="O3023" s="23" t="n">
        <f aca="false">IF(OR(I3023=0,J3023=0),"",ABS(I3023-J3023))</f>
        <v>59</v>
      </c>
      <c r="P3023" s="23" t="n">
        <f aca="false">MAX(M3023:O3023)</f>
        <v>59</v>
      </c>
      <c r="Q3023" s="0" t="s">
        <v>11312</v>
      </c>
      <c r="R3023" s="0" t="s">
        <v>11313</v>
      </c>
      <c r="S3023" s="0" t="s">
        <v>11621</v>
      </c>
      <c r="T3023" s="0" t="s">
        <v>76</v>
      </c>
      <c r="U3023" s="0" t="s">
        <v>11622</v>
      </c>
      <c r="V3023" s="42"/>
      <c r="Y3023" s="43"/>
      <c r="AB3023" s="43"/>
      <c r="AE3023" s="43"/>
    </row>
    <row r="3024" customFormat="false" ht="14.1" hidden="false" customHeight="false" outlineLevel="0" collapsed="false">
      <c r="A3024" s="0" t="s">
        <v>11623</v>
      </c>
      <c r="B3024" s="0" t="s">
        <v>76</v>
      </c>
      <c r="C3024" s="0" t="s">
        <v>11624</v>
      </c>
      <c r="D3024" s="0" t="s">
        <v>76</v>
      </c>
      <c r="E3024" s="0" t="s">
        <v>11625</v>
      </c>
      <c r="F3024" s="10" t="s">
        <v>12</v>
      </c>
      <c r="G3024" s="22" t="n">
        <v>2761</v>
      </c>
      <c r="I3024" s="22" t="n">
        <v>814</v>
      </c>
      <c r="J3024" s="22" t="n">
        <v>756</v>
      </c>
      <c r="K3024" s="22" t="n">
        <v>823</v>
      </c>
      <c r="L3024" s="23" t="n">
        <v>0.0473876063</v>
      </c>
      <c r="M3024" s="23" t="str">
        <f aca="false">IF(OR(J3024=0,H3024=0),"",ABS(J3024-H3024))</f>
        <v/>
      </c>
      <c r="N3024" s="23" t="str">
        <f aca="false">IF(OR(H3024=0,I3024=0),"",ABS(H3024-I3024))</f>
        <v/>
      </c>
      <c r="O3024" s="23" t="n">
        <f aca="false">IF(OR(I3024=0,J3024=0),"",ABS(I3024-J3024))</f>
        <v>58</v>
      </c>
      <c r="P3024" s="23" t="n">
        <f aca="false">MAX(M3024:O3024)</f>
        <v>58</v>
      </c>
      <c r="Q3024" s="0" t="s">
        <v>5987</v>
      </c>
      <c r="R3024" s="0" t="s">
        <v>76</v>
      </c>
      <c r="S3024" s="0" t="s">
        <v>5988</v>
      </c>
      <c r="T3024" s="0" t="s">
        <v>76</v>
      </c>
      <c r="U3024" s="0" t="s">
        <v>5989</v>
      </c>
      <c r="V3024" s="42"/>
      <c r="Y3024" s="43"/>
      <c r="AB3024" s="43"/>
      <c r="AE3024" s="43"/>
    </row>
    <row r="3025" customFormat="false" ht="14.1" hidden="false" customHeight="false" outlineLevel="0" collapsed="false">
      <c r="A3025" s="0" t="s">
        <v>11626</v>
      </c>
      <c r="B3025" s="0" t="s">
        <v>76</v>
      </c>
      <c r="C3025" s="0" t="s">
        <v>11627</v>
      </c>
      <c r="D3025" s="0" t="s">
        <v>76</v>
      </c>
      <c r="E3025" s="0" t="s">
        <v>11628</v>
      </c>
      <c r="F3025" s="10" t="s">
        <v>12</v>
      </c>
      <c r="G3025" s="22" t="n">
        <v>1448</v>
      </c>
      <c r="I3025" s="22" t="n">
        <v>469</v>
      </c>
      <c r="J3025" s="22" t="n">
        <v>412</v>
      </c>
      <c r="K3025" s="22" t="n">
        <v>482</v>
      </c>
      <c r="L3025" s="23" t="n">
        <v>0.0352697095</v>
      </c>
      <c r="M3025" s="23" t="str">
        <f aca="false">IF(OR(J3025=0,H3025=0),"",ABS(J3025-H3025))</f>
        <v/>
      </c>
      <c r="N3025" s="23" t="str">
        <f aca="false">IF(OR(H3025=0,I3025=0),"",ABS(H3025-I3025))</f>
        <v/>
      </c>
      <c r="O3025" s="23" t="n">
        <f aca="false">IF(OR(I3025=0,J3025=0),"",ABS(I3025-J3025))</f>
        <v>57</v>
      </c>
      <c r="P3025" s="23" t="n">
        <f aca="false">MAX(M3025:O3025)</f>
        <v>57</v>
      </c>
      <c r="Q3025" s="0" t="s">
        <v>5623</v>
      </c>
      <c r="R3025" s="0" t="s">
        <v>5624</v>
      </c>
      <c r="S3025" s="0" t="s">
        <v>5625</v>
      </c>
      <c r="T3025" s="0" t="s">
        <v>5624</v>
      </c>
      <c r="U3025" s="0" t="s">
        <v>5626</v>
      </c>
      <c r="V3025" s="42"/>
      <c r="Y3025" s="43"/>
      <c r="AB3025" s="43"/>
      <c r="AE3025" s="43"/>
    </row>
    <row r="3026" customFormat="false" ht="14.1" hidden="false" customHeight="false" outlineLevel="0" collapsed="false">
      <c r="A3026" s="0" t="s">
        <v>11312</v>
      </c>
      <c r="B3026" s="0" t="s">
        <v>11313</v>
      </c>
      <c r="C3026" s="0" t="s">
        <v>11629</v>
      </c>
      <c r="D3026" s="0" t="s">
        <v>109</v>
      </c>
      <c r="E3026" s="0" t="s">
        <v>11630</v>
      </c>
      <c r="F3026" s="10" t="s">
        <v>12</v>
      </c>
      <c r="G3026" s="22" t="n">
        <v>8337</v>
      </c>
      <c r="I3026" s="22" t="n">
        <v>389</v>
      </c>
      <c r="J3026" s="22" t="n">
        <v>333</v>
      </c>
      <c r="K3026" s="22" t="n">
        <v>389</v>
      </c>
      <c r="L3026" s="23" t="n">
        <v>0.1079691517</v>
      </c>
      <c r="M3026" s="23" t="str">
        <f aca="false">IF(OR(J3026=0,H3026=0),"",ABS(J3026-H3026))</f>
        <v/>
      </c>
      <c r="N3026" s="23" t="str">
        <f aca="false">IF(OR(H3026=0,I3026=0),"",ABS(H3026-I3026))</f>
        <v/>
      </c>
      <c r="O3026" s="23" t="n">
        <f aca="false">IF(OR(I3026=0,J3026=0),"",ABS(I3026-J3026))</f>
        <v>56</v>
      </c>
      <c r="P3026" s="23" t="n">
        <f aca="false">MAX(M3026:O3026)</f>
        <v>56</v>
      </c>
      <c r="Q3026" s="0" t="s">
        <v>11312</v>
      </c>
      <c r="R3026" s="0" t="s">
        <v>11313</v>
      </c>
      <c r="S3026" s="0" t="s">
        <v>11631</v>
      </c>
      <c r="T3026" s="0" t="s">
        <v>11632</v>
      </c>
      <c r="U3026" s="0" t="s">
        <v>11633</v>
      </c>
      <c r="V3026" s="42"/>
      <c r="Y3026" s="43"/>
      <c r="AB3026" s="43"/>
      <c r="AE3026" s="43"/>
    </row>
    <row r="3027" customFormat="false" ht="14.1" hidden="false" customHeight="false" outlineLevel="0" collapsed="false">
      <c r="A3027" s="0" t="s">
        <v>11312</v>
      </c>
      <c r="B3027" s="0" t="s">
        <v>11313</v>
      </c>
      <c r="C3027" s="0" t="s">
        <v>11634</v>
      </c>
      <c r="D3027" s="0" t="s">
        <v>76</v>
      </c>
      <c r="E3027" s="0" t="s">
        <v>11635</v>
      </c>
      <c r="F3027" s="10" t="s">
        <v>12</v>
      </c>
      <c r="G3027" s="22" t="n">
        <v>8247</v>
      </c>
      <c r="I3027" s="22" t="n">
        <v>351</v>
      </c>
      <c r="J3027" s="22" t="n">
        <v>297</v>
      </c>
      <c r="K3027" s="22" t="n">
        <v>351</v>
      </c>
      <c r="L3027" s="23" t="n">
        <v>0.0626780627</v>
      </c>
      <c r="M3027" s="23" t="str">
        <f aca="false">IF(OR(J3027=0,H3027=0),"",ABS(J3027-H3027))</f>
        <v/>
      </c>
      <c r="N3027" s="23" t="str">
        <f aca="false">IF(OR(H3027=0,I3027=0),"",ABS(H3027-I3027))</f>
        <v/>
      </c>
      <c r="O3027" s="23" t="n">
        <f aca="false">IF(OR(I3027=0,J3027=0),"",ABS(I3027-J3027))</f>
        <v>54</v>
      </c>
      <c r="P3027" s="23" t="n">
        <f aca="false">MAX(M3027:O3027)</f>
        <v>54</v>
      </c>
      <c r="Q3027" s="0" t="s">
        <v>6888</v>
      </c>
      <c r="R3027" s="0" t="s">
        <v>6889</v>
      </c>
      <c r="S3027" s="0" t="s">
        <v>6890</v>
      </c>
      <c r="T3027" s="0" t="s">
        <v>6889</v>
      </c>
      <c r="U3027" s="0" t="s">
        <v>6891</v>
      </c>
      <c r="V3027" s="42" t="s">
        <v>59</v>
      </c>
      <c r="W3027" s="22" t="n">
        <v>351</v>
      </c>
      <c r="X3027" s="22" t="n">
        <v>54</v>
      </c>
      <c r="Y3027" s="43" t="n">
        <v>0.15</v>
      </c>
      <c r="Z3027" s="22" t="n">
        <v>351</v>
      </c>
      <c r="AA3027" s="22" t="n">
        <v>0</v>
      </c>
      <c r="AB3027" s="43" t="n">
        <v>0</v>
      </c>
      <c r="AC3027" s="22" t="n">
        <v>351</v>
      </c>
      <c r="AD3027" s="22" t="n">
        <v>54</v>
      </c>
      <c r="AE3027" s="43" t="n">
        <v>0.15</v>
      </c>
    </row>
    <row r="3028" customFormat="false" ht="14.1" hidden="false" customHeight="false" outlineLevel="0" collapsed="false">
      <c r="A3028" s="0" t="s">
        <v>11312</v>
      </c>
      <c r="B3028" s="0" t="s">
        <v>11313</v>
      </c>
      <c r="C3028" s="0" t="s">
        <v>11636</v>
      </c>
      <c r="D3028" s="0" t="s">
        <v>76</v>
      </c>
      <c r="E3028" s="0" t="s">
        <v>11637</v>
      </c>
      <c r="F3028" s="10" t="s">
        <v>12</v>
      </c>
      <c r="G3028" s="22" t="n">
        <v>9061</v>
      </c>
      <c r="I3028" s="22" t="n">
        <v>526</v>
      </c>
      <c r="J3028" s="22" t="n">
        <v>472</v>
      </c>
      <c r="K3028" s="22" t="n">
        <v>527</v>
      </c>
      <c r="L3028" s="23" t="n">
        <v>0.0341555977</v>
      </c>
      <c r="M3028" s="23" t="str">
        <f aca="false">IF(OR(J3028=0,H3028=0),"",ABS(J3028-H3028))</f>
        <v/>
      </c>
      <c r="N3028" s="23" t="str">
        <f aca="false">IF(OR(H3028=0,I3028=0),"",ABS(H3028-I3028))</f>
        <v/>
      </c>
      <c r="O3028" s="23" t="n">
        <f aca="false">IF(OR(I3028=0,J3028=0),"",ABS(I3028-J3028))</f>
        <v>54</v>
      </c>
      <c r="P3028" s="23" t="n">
        <f aca="false">MAX(M3028:O3028)</f>
        <v>54</v>
      </c>
      <c r="Q3028" s="0" t="s">
        <v>11312</v>
      </c>
      <c r="R3028" s="0" t="s">
        <v>11313</v>
      </c>
      <c r="S3028" s="0" t="s">
        <v>11638</v>
      </c>
      <c r="T3028" s="0" t="s">
        <v>76</v>
      </c>
      <c r="U3028" s="0" t="s">
        <v>11639</v>
      </c>
      <c r="V3028" s="42"/>
      <c r="Y3028" s="43"/>
      <c r="AB3028" s="43"/>
      <c r="AE3028" s="43"/>
    </row>
    <row r="3029" customFormat="false" ht="14.1" hidden="false" customHeight="false" outlineLevel="0" collapsed="false">
      <c r="A3029" s="0" t="s">
        <v>11640</v>
      </c>
      <c r="B3029" s="0" t="s">
        <v>11641</v>
      </c>
      <c r="C3029" s="0" t="s">
        <v>11642</v>
      </c>
      <c r="D3029" s="0" t="s">
        <v>11641</v>
      </c>
      <c r="E3029" s="0" t="s">
        <v>11643</v>
      </c>
      <c r="F3029" s="10" t="s">
        <v>12</v>
      </c>
      <c r="G3029" s="22" t="n">
        <v>3447</v>
      </c>
      <c r="I3029" s="22" t="n">
        <v>1452</v>
      </c>
      <c r="J3029" s="22" t="n">
        <v>1399</v>
      </c>
      <c r="K3029" s="22" t="n">
        <v>1460</v>
      </c>
      <c r="L3029" s="23" t="n">
        <v>0.0397260274</v>
      </c>
      <c r="M3029" s="23" t="str">
        <f aca="false">IF(OR(J3029=0,H3029=0),"",ABS(J3029-H3029))</f>
        <v/>
      </c>
      <c r="N3029" s="23" t="str">
        <f aca="false">IF(OR(H3029=0,I3029=0),"",ABS(H3029-I3029))</f>
        <v/>
      </c>
      <c r="O3029" s="23" t="n">
        <f aca="false">IF(OR(I3029=0,J3029=0),"",ABS(I3029-J3029))</f>
        <v>53</v>
      </c>
      <c r="P3029" s="23" t="n">
        <f aca="false">MAX(M3029:O3029)</f>
        <v>53</v>
      </c>
      <c r="Q3029" s="0" t="s">
        <v>7891</v>
      </c>
      <c r="R3029" s="0" t="s">
        <v>76</v>
      </c>
      <c r="S3029" s="0" t="s">
        <v>7892</v>
      </c>
      <c r="T3029" s="0" t="s">
        <v>76</v>
      </c>
      <c r="U3029" s="0" t="s">
        <v>7893</v>
      </c>
      <c r="V3029" s="42"/>
      <c r="Y3029" s="43"/>
      <c r="AB3029" s="43"/>
      <c r="AE3029" s="43"/>
    </row>
    <row r="3030" customFormat="false" ht="14.1" hidden="false" customHeight="false" outlineLevel="0" collapsed="false">
      <c r="A3030" s="0" t="s">
        <v>11644</v>
      </c>
      <c r="B3030" s="0" t="s">
        <v>76</v>
      </c>
      <c r="C3030" s="0" t="s">
        <v>11645</v>
      </c>
      <c r="D3030" s="0" t="s">
        <v>76</v>
      </c>
      <c r="E3030" s="0" t="s">
        <v>11646</v>
      </c>
      <c r="F3030" s="10" t="s">
        <v>12</v>
      </c>
      <c r="G3030" s="22" t="n">
        <v>7337</v>
      </c>
      <c r="I3030" s="22" t="n">
        <v>460</v>
      </c>
      <c r="J3030" s="22" t="n">
        <v>407</v>
      </c>
      <c r="K3030" s="22" t="n">
        <v>473</v>
      </c>
      <c r="L3030" s="23" t="n">
        <v>0.0634249471</v>
      </c>
      <c r="M3030" s="23" t="str">
        <f aca="false">IF(OR(J3030=0,H3030=0),"",ABS(J3030-H3030))</f>
        <v/>
      </c>
      <c r="N3030" s="23" t="str">
        <f aca="false">IF(OR(H3030=0,I3030=0),"",ABS(H3030-I3030))</f>
        <v/>
      </c>
      <c r="O3030" s="23" t="n">
        <f aca="false">IF(OR(I3030=0,J3030=0),"",ABS(I3030-J3030))</f>
        <v>53</v>
      </c>
      <c r="P3030" s="23" t="n">
        <f aca="false">MAX(M3030:O3030)</f>
        <v>53</v>
      </c>
      <c r="Q3030" s="0" t="s">
        <v>11312</v>
      </c>
      <c r="R3030" s="0" t="s">
        <v>11313</v>
      </c>
      <c r="S3030" s="0" t="s">
        <v>11647</v>
      </c>
      <c r="T3030" s="0" t="s">
        <v>76</v>
      </c>
      <c r="U3030" s="0" t="s">
        <v>11648</v>
      </c>
      <c r="V3030" s="42"/>
      <c r="Y3030" s="43"/>
      <c r="AB3030" s="43"/>
      <c r="AE3030" s="43"/>
    </row>
    <row r="3031" customFormat="false" ht="14.1" hidden="false" customHeight="false" outlineLevel="0" collapsed="false">
      <c r="A3031" s="0" t="s">
        <v>11649</v>
      </c>
      <c r="B3031" s="0" t="s">
        <v>76</v>
      </c>
      <c r="C3031" s="0" t="s">
        <v>11650</v>
      </c>
      <c r="D3031" s="0" t="s">
        <v>76</v>
      </c>
      <c r="E3031" s="0" t="s">
        <v>11651</v>
      </c>
      <c r="F3031" s="10" t="s">
        <v>12</v>
      </c>
      <c r="G3031" s="22" t="n">
        <v>3557</v>
      </c>
      <c r="I3031" s="22" t="n">
        <v>957</v>
      </c>
      <c r="J3031" s="22" t="n">
        <v>905</v>
      </c>
      <c r="K3031" s="22" t="n">
        <v>986</v>
      </c>
      <c r="L3031" s="23" t="n">
        <v>0.0415821501</v>
      </c>
      <c r="M3031" s="23" t="str">
        <f aca="false">IF(OR(J3031=0,H3031=0),"",ABS(J3031-H3031))</f>
        <v/>
      </c>
      <c r="N3031" s="23" t="str">
        <f aca="false">IF(OR(H3031=0,I3031=0),"",ABS(H3031-I3031))</f>
        <v/>
      </c>
      <c r="O3031" s="23" t="n">
        <f aca="false">IF(OR(I3031=0,J3031=0),"",ABS(I3031-J3031))</f>
        <v>52</v>
      </c>
      <c r="P3031" s="23" t="n">
        <f aca="false">MAX(M3031:O3031)</f>
        <v>52</v>
      </c>
      <c r="Q3031" s="0" t="s">
        <v>11652</v>
      </c>
      <c r="R3031" s="0" t="s">
        <v>347</v>
      </c>
      <c r="S3031" s="0" t="s">
        <v>11653</v>
      </c>
      <c r="T3031" s="0" t="s">
        <v>889</v>
      </c>
      <c r="U3031" s="0" t="s">
        <v>11654</v>
      </c>
      <c r="V3031" s="42"/>
      <c r="Y3031" s="43"/>
      <c r="AB3031" s="43"/>
      <c r="AE3031" s="43"/>
    </row>
    <row r="3032" customFormat="false" ht="14.1" hidden="false" customHeight="false" outlineLevel="0" collapsed="false">
      <c r="A3032" s="0" t="s">
        <v>10280</v>
      </c>
      <c r="B3032" s="0" t="s">
        <v>76</v>
      </c>
      <c r="C3032" s="0" t="s">
        <v>10281</v>
      </c>
      <c r="D3032" s="0" t="s">
        <v>76</v>
      </c>
      <c r="E3032" s="0" t="s">
        <v>11655</v>
      </c>
      <c r="F3032" s="10" t="s">
        <v>12</v>
      </c>
      <c r="G3032" s="22" t="n">
        <v>8</v>
      </c>
      <c r="I3032" s="22" t="n">
        <v>634</v>
      </c>
      <c r="J3032" s="22" t="n">
        <v>583</v>
      </c>
      <c r="K3032" s="22" t="n">
        <v>637</v>
      </c>
      <c r="L3032" s="23" t="n">
        <v>0.0565149137</v>
      </c>
      <c r="M3032" s="23" t="str">
        <f aca="false">IF(OR(J3032=0,H3032=0),"",ABS(J3032-H3032))</f>
        <v/>
      </c>
      <c r="N3032" s="23" t="str">
        <f aca="false">IF(OR(H3032=0,I3032=0),"",ABS(H3032-I3032))</f>
        <v/>
      </c>
      <c r="O3032" s="23" t="n">
        <f aca="false">IF(OR(I3032=0,J3032=0),"",ABS(I3032-J3032))</f>
        <v>51</v>
      </c>
      <c r="P3032" s="23" t="n">
        <f aca="false">MAX(M3032:O3032)</f>
        <v>51</v>
      </c>
      <c r="Q3032" s="0" t="s">
        <v>11656</v>
      </c>
      <c r="R3032" s="0" t="s">
        <v>76</v>
      </c>
      <c r="S3032" s="0" t="s">
        <v>11657</v>
      </c>
      <c r="T3032" s="0" t="s">
        <v>76</v>
      </c>
      <c r="U3032" s="0" t="s">
        <v>11658</v>
      </c>
      <c r="V3032" s="42"/>
      <c r="Y3032" s="43"/>
      <c r="AB3032" s="43"/>
      <c r="AE3032" s="43"/>
    </row>
    <row r="3033" customFormat="false" ht="14.1" hidden="false" customHeight="false" outlineLevel="0" collapsed="false">
      <c r="A3033" s="0" t="s">
        <v>10106</v>
      </c>
      <c r="B3033" s="0" t="s">
        <v>76</v>
      </c>
      <c r="C3033" s="0" t="s">
        <v>10107</v>
      </c>
      <c r="D3033" s="0" t="s">
        <v>76</v>
      </c>
      <c r="E3033" s="0" t="s">
        <v>11659</v>
      </c>
      <c r="F3033" s="10" t="s">
        <v>12</v>
      </c>
      <c r="G3033" s="22" t="n">
        <v>1759</v>
      </c>
      <c r="I3033" s="22" t="n">
        <v>449</v>
      </c>
      <c r="J3033" s="22" t="n">
        <v>398</v>
      </c>
      <c r="K3033" s="22" t="n">
        <v>457</v>
      </c>
      <c r="L3033" s="23" t="n">
        <v>0.067833698</v>
      </c>
      <c r="M3033" s="23" t="str">
        <f aca="false">IF(OR(J3033=0,H3033=0),"",ABS(J3033-H3033))</f>
        <v/>
      </c>
      <c r="N3033" s="23" t="str">
        <f aca="false">IF(OR(H3033=0,I3033=0),"",ABS(H3033-I3033))</f>
        <v/>
      </c>
      <c r="O3033" s="23" t="n">
        <f aca="false">IF(OR(I3033=0,J3033=0),"",ABS(I3033-J3033))</f>
        <v>51</v>
      </c>
      <c r="P3033" s="23" t="n">
        <f aca="false">MAX(M3033:O3033)</f>
        <v>51</v>
      </c>
      <c r="Q3033" s="0" t="s">
        <v>11660</v>
      </c>
      <c r="R3033" s="0" t="s">
        <v>76</v>
      </c>
      <c r="S3033" s="0" t="s">
        <v>11661</v>
      </c>
      <c r="T3033" s="0" t="s">
        <v>76</v>
      </c>
      <c r="U3033" s="0" t="s">
        <v>11662</v>
      </c>
      <c r="V3033" s="42"/>
      <c r="Y3033" s="43"/>
      <c r="AB3033" s="43"/>
      <c r="AE3033" s="43"/>
    </row>
    <row r="3034" customFormat="false" ht="14.1" hidden="false" customHeight="false" outlineLevel="0" collapsed="false">
      <c r="A3034" s="0" t="s">
        <v>11312</v>
      </c>
      <c r="B3034" s="0" t="s">
        <v>11313</v>
      </c>
      <c r="C3034" s="0" t="s">
        <v>11663</v>
      </c>
      <c r="D3034" s="0" t="s">
        <v>76</v>
      </c>
      <c r="E3034" s="0" t="s">
        <v>11664</v>
      </c>
      <c r="F3034" s="10" t="s">
        <v>12</v>
      </c>
      <c r="G3034" s="22" t="n">
        <v>8947</v>
      </c>
      <c r="I3034" s="22" t="n">
        <v>591</v>
      </c>
      <c r="J3034" s="22" t="n">
        <v>540</v>
      </c>
      <c r="K3034" s="22" t="n">
        <v>593</v>
      </c>
      <c r="L3034" s="23" t="n">
        <v>0.0252951096</v>
      </c>
      <c r="M3034" s="23" t="str">
        <f aca="false">IF(OR(J3034=0,H3034=0),"",ABS(J3034-H3034))</f>
        <v/>
      </c>
      <c r="N3034" s="23" t="str">
        <f aca="false">IF(OR(H3034=0,I3034=0),"",ABS(H3034-I3034))</f>
        <v/>
      </c>
      <c r="O3034" s="23" t="n">
        <f aca="false">IF(OR(I3034=0,J3034=0),"",ABS(I3034-J3034))</f>
        <v>51</v>
      </c>
      <c r="P3034" s="23" t="n">
        <f aca="false">MAX(M3034:O3034)</f>
        <v>51</v>
      </c>
      <c r="Q3034" s="0" t="s">
        <v>11312</v>
      </c>
      <c r="R3034" s="0" t="s">
        <v>11313</v>
      </c>
      <c r="S3034" s="0" t="s">
        <v>11665</v>
      </c>
      <c r="T3034" s="0" t="s">
        <v>11666</v>
      </c>
      <c r="U3034" s="0" t="s">
        <v>11667</v>
      </c>
      <c r="V3034" s="42"/>
      <c r="Y3034" s="43"/>
      <c r="AB3034" s="43"/>
      <c r="AE3034" s="43"/>
    </row>
    <row r="3035" customFormat="false" ht="14.1" hidden="false" customHeight="false" outlineLevel="0" collapsed="false">
      <c r="A3035" s="0" t="s">
        <v>11312</v>
      </c>
      <c r="B3035" s="0" t="s">
        <v>11313</v>
      </c>
      <c r="C3035" s="0" t="s">
        <v>11668</v>
      </c>
      <c r="D3035" s="0" t="s">
        <v>76</v>
      </c>
      <c r="E3035" s="0" t="s">
        <v>11669</v>
      </c>
      <c r="F3035" s="10" t="s">
        <v>12</v>
      </c>
      <c r="G3035" s="22" t="n">
        <v>9154</v>
      </c>
      <c r="I3035" s="22" t="n">
        <v>904</v>
      </c>
      <c r="J3035" s="22" t="n">
        <v>853</v>
      </c>
      <c r="K3035" s="22" t="n">
        <v>915</v>
      </c>
      <c r="L3035" s="23" t="n">
        <v>0.0426229508</v>
      </c>
      <c r="M3035" s="23" t="str">
        <f aca="false">IF(OR(J3035=0,H3035=0),"",ABS(J3035-H3035))</f>
        <v/>
      </c>
      <c r="N3035" s="23" t="str">
        <f aca="false">IF(OR(H3035=0,I3035=0),"",ABS(H3035-I3035))</f>
        <v/>
      </c>
      <c r="O3035" s="23" t="n">
        <f aca="false">IF(OR(I3035=0,J3035=0),"",ABS(I3035-J3035))</f>
        <v>51</v>
      </c>
      <c r="P3035" s="23" t="n">
        <f aca="false">MAX(M3035:O3035)</f>
        <v>51</v>
      </c>
      <c r="Q3035" s="0" t="s">
        <v>11670</v>
      </c>
      <c r="R3035" s="0" t="s">
        <v>1996</v>
      </c>
      <c r="S3035" s="0" t="s">
        <v>11671</v>
      </c>
      <c r="T3035" s="0" t="s">
        <v>11672</v>
      </c>
      <c r="U3035" s="0" t="s">
        <v>11673</v>
      </c>
      <c r="V3035" s="42"/>
      <c r="Y3035" s="43"/>
      <c r="AB3035" s="43"/>
      <c r="AE3035" s="43"/>
    </row>
    <row r="3036" customFormat="false" ht="14.1" hidden="false" customHeight="false" outlineLevel="0" collapsed="false">
      <c r="A3036" s="0" t="s">
        <v>11312</v>
      </c>
      <c r="B3036" s="0" t="s">
        <v>11313</v>
      </c>
      <c r="C3036" s="0" t="s">
        <v>11674</v>
      </c>
      <c r="D3036" s="0" t="s">
        <v>109</v>
      </c>
      <c r="E3036" s="0" t="s">
        <v>11675</v>
      </c>
      <c r="F3036" s="10" t="s">
        <v>12</v>
      </c>
      <c r="G3036" s="22" t="n">
        <v>7501</v>
      </c>
      <c r="I3036" s="22" t="n">
        <v>466</v>
      </c>
      <c r="J3036" s="22" t="n">
        <v>416</v>
      </c>
      <c r="K3036" s="22" t="n">
        <v>467</v>
      </c>
      <c r="L3036" s="23" t="n">
        <v>0.0385438972</v>
      </c>
      <c r="M3036" s="23" t="str">
        <f aca="false">IF(OR(J3036=0,H3036=0),"",ABS(J3036-H3036))</f>
        <v/>
      </c>
      <c r="N3036" s="23" t="str">
        <f aca="false">IF(OR(H3036=0,I3036=0),"",ABS(H3036-I3036))</f>
        <v/>
      </c>
      <c r="O3036" s="23" t="n">
        <f aca="false">IF(OR(I3036=0,J3036=0),"",ABS(I3036-J3036))</f>
        <v>50</v>
      </c>
      <c r="P3036" s="23" t="n">
        <f aca="false">MAX(M3036:O3036)</f>
        <v>50</v>
      </c>
      <c r="Q3036" s="0" t="s">
        <v>11676</v>
      </c>
      <c r="R3036" s="0" t="s">
        <v>76</v>
      </c>
      <c r="S3036" s="0" t="s">
        <v>11677</v>
      </c>
      <c r="T3036" s="0" t="s">
        <v>76</v>
      </c>
      <c r="U3036" s="0" t="s">
        <v>11678</v>
      </c>
      <c r="V3036" s="42"/>
      <c r="Y3036" s="43"/>
      <c r="AB3036" s="43"/>
      <c r="AE3036" s="43"/>
    </row>
    <row r="3037" customFormat="false" ht="14.1" hidden="false" customHeight="false" outlineLevel="0" collapsed="false">
      <c r="A3037" s="0" t="s">
        <v>11312</v>
      </c>
      <c r="B3037" s="0" t="s">
        <v>11313</v>
      </c>
      <c r="C3037" s="0" t="s">
        <v>11518</v>
      </c>
      <c r="D3037" s="0" t="s">
        <v>76</v>
      </c>
      <c r="E3037" s="0" t="s">
        <v>11519</v>
      </c>
      <c r="F3037" s="10" t="s">
        <v>12</v>
      </c>
      <c r="G3037" s="22" t="n">
        <v>7411</v>
      </c>
      <c r="I3037" s="22" t="n">
        <v>551</v>
      </c>
      <c r="J3037" s="22" t="n">
        <v>504</v>
      </c>
      <c r="K3037" s="22" t="n">
        <v>557</v>
      </c>
      <c r="L3037" s="23" t="n">
        <v>0.0861759425</v>
      </c>
      <c r="M3037" s="23" t="str">
        <f aca="false">IF(OR(J3037=0,H3037=0),"",ABS(J3037-H3037))</f>
        <v/>
      </c>
      <c r="N3037" s="23" t="str">
        <f aca="false">IF(OR(H3037=0,I3037=0),"",ABS(H3037-I3037))</f>
        <v/>
      </c>
      <c r="O3037" s="23" t="n">
        <f aca="false">IF(OR(I3037=0,J3037=0),"",ABS(I3037-J3037))</f>
        <v>47</v>
      </c>
      <c r="P3037" s="23" t="n">
        <f aca="false">MAX(M3037:O3037)</f>
        <v>47</v>
      </c>
      <c r="Q3037" s="0" t="s">
        <v>11312</v>
      </c>
      <c r="R3037" s="0" t="s">
        <v>11313</v>
      </c>
      <c r="S3037" s="0" t="s">
        <v>11679</v>
      </c>
      <c r="T3037" s="0" t="s">
        <v>76</v>
      </c>
      <c r="U3037" s="0" t="s">
        <v>11680</v>
      </c>
      <c r="V3037" s="42"/>
      <c r="Y3037" s="43"/>
      <c r="AB3037" s="43"/>
      <c r="AE3037" s="43"/>
    </row>
    <row r="3038" customFormat="false" ht="14.1" hidden="false" customHeight="false" outlineLevel="0" collapsed="false">
      <c r="A3038" s="0" t="s">
        <v>11312</v>
      </c>
      <c r="B3038" s="0" t="s">
        <v>11313</v>
      </c>
      <c r="C3038" s="0" t="s">
        <v>11681</v>
      </c>
      <c r="D3038" s="0" t="s">
        <v>9355</v>
      </c>
      <c r="E3038" s="0" t="s">
        <v>11682</v>
      </c>
      <c r="F3038" s="10" t="s">
        <v>12</v>
      </c>
      <c r="G3038" s="22" t="n">
        <v>7819</v>
      </c>
      <c r="I3038" s="22" t="n">
        <v>499</v>
      </c>
      <c r="J3038" s="22" t="n">
        <v>452</v>
      </c>
      <c r="K3038" s="22" t="n">
        <v>515</v>
      </c>
      <c r="L3038" s="23" t="n">
        <v>0.0524271845</v>
      </c>
      <c r="M3038" s="23" t="str">
        <f aca="false">IF(OR(J3038=0,H3038=0),"",ABS(J3038-H3038))</f>
        <v/>
      </c>
      <c r="N3038" s="23" t="str">
        <f aca="false">IF(OR(H3038=0,I3038=0),"",ABS(H3038-I3038))</f>
        <v/>
      </c>
      <c r="O3038" s="23" t="n">
        <f aca="false">IF(OR(I3038=0,J3038=0),"",ABS(I3038-J3038))</f>
        <v>47</v>
      </c>
      <c r="P3038" s="23" t="n">
        <f aca="false">MAX(M3038:O3038)</f>
        <v>47</v>
      </c>
      <c r="Q3038" s="0" t="s">
        <v>8037</v>
      </c>
      <c r="R3038" s="0" t="s">
        <v>76</v>
      </c>
      <c r="S3038" s="0" t="s">
        <v>8038</v>
      </c>
      <c r="T3038" s="0" t="s">
        <v>76</v>
      </c>
      <c r="U3038" s="0" t="s">
        <v>8039</v>
      </c>
      <c r="V3038" s="42"/>
      <c r="Y3038" s="43"/>
      <c r="AB3038" s="43"/>
      <c r="AE3038" s="43"/>
    </row>
    <row r="3039" customFormat="false" ht="14.1" hidden="false" customHeight="false" outlineLevel="0" collapsed="false">
      <c r="A3039" s="0" t="s">
        <v>11312</v>
      </c>
      <c r="B3039" s="0" t="s">
        <v>11313</v>
      </c>
      <c r="C3039" s="0" t="s">
        <v>11683</v>
      </c>
      <c r="D3039" s="0" t="s">
        <v>76</v>
      </c>
      <c r="E3039" s="0" t="s">
        <v>11684</v>
      </c>
      <c r="F3039" s="10" t="s">
        <v>12</v>
      </c>
      <c r="G3039" s="22" t="n">
        <v>8973</v>
      </c>
      <c r="I3039" s="22" t="n">
        <v>2529</v>
      </c>
      <c r="J3039" s="22" t="n">
        <v>2482</v>
      </c>
      <c r="K3039" s="22" t="n">
        <v>2550</v>
      </c>
      <c r="L3039" s="23" t="n">
        <v>0.0333333333</v>
      </c>
      <c r="M3039" s="23" t="str">
        <f aca="false">IF(OR(J3039=0,H3039=0),"",ABS(J3039-H3039))</f>
        <v/>
      </c>
      <c r="N3039" s="23" t="str">
        <f aca="false">IF(OR(H3039=0,I3039=0),"",ABS(H3039-I3039))</f>
        <v/>
      </c>
      <c r="O3039" s="23" t="n">
        <f aca="false">IF(OR(I3039=0,J3039=0),"",ABS(I3039-J3039))</f>
        <v>47</v>
      </c>
      <c r="P3039" s="23" t="n">
        <f aca="false">MAX(M3039:O3039)</f>
        <v>47</v>
      </c>
      <c r="Q3039" s="0" t="s">
        <v>11312</v>
      </c>
      <c r="R3039" s="0" t="s">
        <v>11313</v>
      </c>
      <c r="S3039" s="0" t="s">
        <v>11685</v>
      </c>
      <c r="T3039" s="0" t="s">
        <v>11686</v>
      </c>
      <c r="U3039" s="0" t="s">
        <v>11687</v>
      </c>
      <c r="V3039" s="42"/>
      <c r="Y3039" s="43"/>
      <c r="AB3039" s="43"/>
      <c r="AE3039" s="43"/>
    </row>
    <row r="3040" customFormat="false" ht="14.1" hidden="false" customHeight="false" outlineLevel="0" collapsed="false">
      <c r="A3040" s="0" t="s">
        <v>11688</v>
      </c>
      <c r="B3040" s="0" t="s">
        <v>76</v>
      </c>
      <c r="C3040" s="0" t="s">
        <v>11689</v>
      </c>
      <c r="D3040" s="0" t="s">
        <v>76</v>
      </c>
      <c r="E3040" s="0" t="s">
        <v>11690</v>
      </c>
      <c r="F3040" s="10" t="s">
        <v>12</v>
      </c>
      <c r="G3040" s="22" t="n">
        <v>1526</v>
      </c>
      <c r="I3040" s="22" t="n">
        <v>389</v>
      </c>
      <c r="J3040" s="22" t="n">
        <v>343</v>
      </c>
      <c r="K3040" s="22" t="n">
        <v>389</v>
      </c>
      <c r="L3040" s="23" t="n">
        <v>0.0514138817</v>
      </c>
      <c r="M3040" s="23" t="str">
        <f aca="false">IF(OR(J3040=0,H3040=0),"",ABS(J3040-H3040))</f>
        <v/>
      </c>
      <c r="N3040" s="23" t="str">
        <f aca="false">IF(OR(H3040=0,I3040=0),"",ABS(H3040-I3040))</f>
        <v/>
      </c>
      <c r="O3040" s="23" t="n">
        <f aca="false">IF(OR(I3040=0,J3040=0),"",ABS(I3040-J3040))</f>
        <v>46</v>
      </c>
      <c r="P3040" s="23" t="n">
        <f aca="false">MAX(M3040:O3040)</f>
        <v>46</v>
      </c>
      <c r="Q3040" s="0" t="s">
        <v>11691</v>
      </c>
      <c r="R3040" s="0" t="s">
        <v>11692</v>
      </c>
      <c r="S3040" s="0" t="s">
        <v>11693</v>
      </c>
      <c r="T3040" s="0" t="s">
        <v>11692</v>
      </c>
      <c r="U3040" s="0" t="s">
        <v>11694</v>
      </c>
      <c r="V3040" s="42"/>
      <c r="Y3040" s="43"/>
      <c r="AB3040" s="43"/>
      <c r="AE3040" s="43"/>
    </row>
    <row r="3041" customFormat="false" ht="14.1" hidden="false" customHeight="false" outlineLevel="0" collapsed="false">
      <c r="A3041" s="0" t="s">
        <v>9611</v>
      </c>
      <c r="B3041" s="0" t="s">
        <v>76</v>
      </c>
      <c r="C3041" s="0" t="s">
        <v>9612</v>
      </c>
      <c r="D3041" s="0" t="s">
        <v>76</v>
      </c>
      <c r="E3041" s="0" t="s">
        <v>11695</v>
      </c>
      <c r="F3041" s="10" t="s">
        <v>12</v>
      </c>
      <c r="G3041" s="22" t="n">
        <v>1797</v>
      </c>
      <c r="I3041" s="22" t="n">
        <v>1248</v>
      </c>
      <c r="J3041" s="22" t="n">
        <v>1294</v>
      </c>
      <c r="K3041" s="22" t="n">
        <v>1297</v>
      </c>
      <c r="L3041" s="23" t="n">
        <v>0.033153431</v>
      </c>
      <c r="M3041" s="23" t="str">
        <f aca="false">IF(OR(J3041=0,H3041=0),"",ABS(J3041-H3041))</f>
        <v/>
      </c>
      <c r="N3041" s="23" t="str">
        <f aca="false">IF(OR(H3041=0,I3041=0),"",ABS(H3041-I3041))</f>
        <v/>
      </c>
      <c r="O3041" s="23" t="n">
        <f aca="false">IF(OR(I3041=0,J3041=0),"",ABS(I3041-J3041))</f>
        <v>46</v>
      </c>
      <c r="P3041" s="23" t="n">
        <f aca="false">MAX(M3041:O3041)</f>
        <v>46</v>
      </c>
      <c r="Q3041" s="0" t="s">
        <v>11696</v>
      </c>
      <c r="R3041" s="0" t="s">
        <v>11697</v>
      </c>
      <c r="S3041" s="0" t="s">
        <v>11698</v>
      </c>
      <c r="T3041" s="0" t="s">
        <v>11697</v>
      </c>
      <c r="U3041" s="0" t="s">
        <v>11699</v>
      </c>
      <c r="V3041" s="42"/>
      <c r="Y3041" s="43"/>
      <c r="AB3041" s="43"/>
      <c r="AE3041" s="43"/>
    </row>
    <row r="3042" customFormat="false" ht="14.1" hidden="false" customHeight="false" outlineLevel="0" collapsed="false">
      <c r="A3042" s="0" t="s">
        <v>3990</v>
      </c>
      <c r="B3042" s="0" t="s">
        <v>76</v>
      </c>
      <c r="C3042" s="0" t="s">
        <v>3991</v>
      </c>
      <c r="D3042" s="0" t="s">
        <v>76</v>
      </c>
      <c r="E3042" s="0" t="s">
        <v>3992</v>
      </c>
      <c r="F3042" s="10" t="s">
        <v>12</v>
      </c>
      <c r="G3042" s="22" t="n">
        <v>2943</v>
      </c>
      <c r="I3042" s="22" t="n">
        <v>1336</v>
      </c>
      <c r="J3042" s="22" t="n">
        <v>1290</v>
      </c>
      <c r="K3042" s="22" t="n">
        <v>1377</v>
      </c>
      <c r="L3042" s="23" t="n">
        <v>0.0384894699</v>
      </c>
      <c r="M3042" s="23" t="str">
        <f aca="false">IF(OR(J3042=0,H3042=0),"",ABS(J3042-H3042))</f>
        <v/>
      </c>
      <c r="N3042" s="23" t="str">
        <f aca="false">IF(OR(H3042=0,I3042=0),"",ABS(H3042-I3042))</f>
        <v/>
      </c>
      <c r="O3042" s="23" t="n">
        <f aca="false">IF(OR(I3042=0,J3042=0),"",ABS(I3042-J3042))</f>
        <v>46</v>
      </c>
      <c r="P3042" s="23" t="n">
        <f aca="false">MAX(M3042:O3042)</f>
        <v>46</v>
      </c>
      <c r="Q3042" s="0" t="s">
        <v>11700</v>
      </c>
      <c r="R3042" s="0" t="s">
        <v>2822</v>
      </c>
      <c r="S3042" s="0" t="s">
        <v>11701</v>
      </c>
      <c r="T3042" s="0" t="s">
        <v>11702</v>
      </c>
      <c r="U3042" s="0" t="s">
        <v>11703</v>
      </c>
      <c r="V3042" s="42"/>
      <c r="Y3042" s="43"/>
      <c r="AB3042" s="43"/>
      <c r="AE3042" s="43"/>
    </row>
    <row r="3043" customFormat="false" ht="14.1" hidden="false" customHeight="false" outlineLevel="0" collapsed="false">
      <c r="A3043" s="0" t="s">
        <v>11704</v>
      </c>
      <c r="B3043" s="0" t="s">
        <v>76</v>
      </c>
      <c r="C3043" s="0" t="s">
        <v>11705</v>
      </c>
      <c r="D3043" s="0" t="s">
        <v>76</v>
      </c>
      <c r="E3043" s="0" t="s">
        <v>11706</v>
      </c>
      <c r="F3043" s="10" t="s">
        <v>12</v>
      </c>
      <c r="G3043" s="22" t="n">
        <v>4014</v>
      </c>
      <c r="I3043" s="22" t="n">
        <v>594</v>
      </c>
      <c r="J3043" s="22" t="n">
        <v>548</v>
      </c>
      <c r="K3043" s="22" t="n">
        <v>597</v>
      </c>
      <c r="L3043" s="23" t="n">
        <v>0.0485762144</v>
      </c>
      <c r="M3043" s="23" t="str">
        <f aca="false">IF(OR(J3043=0,H3043=0),"",ABS(J3043-H3043))</f>
        <v/>
      </c>
      <c r="N3043" s="23" t="str">
        <f aca="false">IF(OR(H3043=0,I3043=0),"",ABS(H3043-I3043))</f>
        <v/>
      </c>
      <c r="O3043" s="23" t="n">
        <f aca="false">IF(OR(I3043=0,J3043=0),"",ABS(I3043-J3043))</f>
        <v>46</v>
      </c>
      <c r="P3043" s="23" t="n">
        <f aca="false">MAX(M3043:O3043)</f>
        <v>46</v>
      </c>
      <c r="Q3043" s="0" t="s">
        <v>11707</v>
      </c>
      <c r="R3043" s="0" t="s">
        <v>76</v>
      </c>
      <c r="S3043" s="0" t="s">
        <v>11708</v>
      </c>
      <c r="T3043" s="0" t="s">
        <v>76</v>
      </c>
      <c r="U3043" s="0" t="s">
        <v>11709</v>
      </c>
      <c r="V3043" s="42"/>
      <c r="Y3043" s="43"/>
      <c r="AB3043" s="43"/>
      <c r="AE3043" s="43"/>
    </row>
    <row r="3044" customFormat="false" ht="14.1" hidden="false" customHeight="false" outlineLevel="0" collapsed="false">
      <c r="A3044" s="0" t="s">
        <v>11312</v>
      </c>
      <c r="B3044" s="0" t="s">
        <v>11313</v>
      </c>
      <c r="C3044" s="0" t="s">
        <v>11710</v>
      </c>
      <c r="D3044" s="0" t="s">
        <v>76</v>
      </c>
      <c r="E3044" s="0" t="s">
        <v>11711</v>
      </c>
      <c r="F3044" s="10" t="s">
        <v>12</v>
      </c>
      <c r="G3044" s="22" t="n">
        <v>8077</v>
      </c>
      <c r="I3044" s="22" t="n">
        <v>329</v>
      </c>
      <c r="J3044" s="22" t="n">
        <v>283</v>
      </c>
      <c r="K3044" s="22" t="n">
        <v>329</v>
      </c>
      <c r="L3044" s="23" t="n">
        <v>0.0547112462</v>
      </c>
      <c r="M3044" s="23" t="str">
        <f aca="false">IF(OR(J3044=0,H3044=0),"",ABS(J3044-H3044))</f>
        <v/>
      </c>
      <c r="N3044" s="23" t="str">
        <f aca="false">IF(OR(H3044=0,I3044=0),"",ABS(H3044-I3044))</f>
        <v/>
      </c>
      <c r="O3044" s="23" t="n">
        <f aca="false">IF(OR(I3044=0,J3044=0),"",ABS(I3044-J3044))</f>
        <v>46</v>
      </c>
      <c r="P3044" s="23" t="n">
        <f aca="false">MAX(M3044:O3044)</f>
        <v>46</v>
      </c>
      <c r="Q3044" s="0" t="s">
        <v>11312</v>
      </c>
      <c r="R3044" s="0" t="s">
        <v>11313</v>
      </c>
      <c r="S3044" s="0" t="s">
        <v>11712</v>
      </c>
      <c r="T3044" s="0" t="s">
        <v>76</v>
      </c>
      <c r="U3044" s="0" t="s">
        <v>11713</v>
      </c>
      <c r="V3044" s="42"/>
      <c r="Y3044" s="43"/>
      <c r="AB3044" s="43"/>
      <c r="AE3044" s="43"/>
    </row>
    <row r="3045" customFormat="false" ht="14.1" hidden="false" customHeight="false" outlineLevel="0" collapsed="false">
      <c r="A3045" s="0" t="s">
        <v>11312</v>
      </c>
      <c r="B3045" s="0" t="s">
        <v>11313</v>
      </c>
      <c r="C3045" s="0" t="s">
        <v>11714</v>
      </c>
      <c r="D3045" s="0" t="s">
        <v>11715</v>
      </c>
      <c r="E3045" s="0" t="s">
        <v>11716</v>
      </c>
      <c r="F3045" s="10" t="s">
        <v>12</v>
      </c>
      <c r="G3045" s="22" t="n">
        <v>8296</v>
      </c>
      <c r="I3045" s="22" t="n">
        <v>798</v>
      </c>
      <c r="J3045" s="22" t="n">
        <v>752</v>
      </c>
      <c r="K3045" s="22" t="n">
        <v>814</v>
      </c>
      <c r="L3045" s="23" t="n">
        <v>0.0601965602</v>
      </c>
      <c r="M3045" s="23" t="str">
        <f aca="false">IF(OR(J3045=0,H3045=0),"",ABS(J3045-H3045))</f>
        <v/>
      </c>
      <c r="N3045" s="23" t="str">
        <f aca="false">IF(OR(H3045=0,I3045=0),"",ABS(H3045-I3045))</f>
        <v/>
      </c>
      <c r="O3045" s="23" t="n">
        <f aca="false">IF(OR(I3045=0,J3045=0),"",ABS(I3045-J3045))</f>
        <v>46</v>
      </c>
      <c r="P3045" s="23" t="n">
        <f aca="false">MAX(M3045:O3045)</f>
        <v>46</v>
      </c>
      <c r="Q3045" s="0" t="s">
        <v>11312</v>
      </c>
      <c r="R3045" s="0" t="s">
        <v>11313</v>
      </c>
      <c r="S3045" s="0" t="s">
        <v>11717</v>
      </c>
      <c r="T3045" s="0" t="s">
        <v>76</v>
      </c>
      <c r="U3045" s="0" t="s">
        <v>11718</v>
      </c>
      <c r="V3045" s="42"/>
      <c r="Y3045" s="43"/>
      <c r="AB3045" s="43"/>
      <c r="AE3045" s="43"/>
    </row>
    <row r="3046" customFormat="false" ht="14.1" hidden="false" customHeight="false" outlineLevel="0" collapsed="false">
      <c r="A3046" s="0" t="s">
        <v>11719</v>
      </c>
      <c r="B3046" s="0" t="s">
        <v>109</v>
      </c>
      <c r="C3046" s="0" t="s">
        <v>11720</v>
      </c>
      <c r="D3046" s="0" t="s">
        <v>109</v>
      </c>
      <c r="E3046" s="0" t="s">
        <v>11721</v>
      </c>
      <c r="F3046" s="10" t="s">
        <v>12</v>
      </c>
      <c r="G3046" s="22" t="n">
        <v>8483</v>
      </c>
      <c r="I3046" s="22" t="n">
        <v>367</v>
      </c>
      <c r="J3046" s="22" t="n">
        <v>321</v>
      </c>
      <c r="K3046" s="22" t="n">
        <v>374</v>
      </c>
      <c r="L3046" s="23" t="n">
        <v>0.0748663102</v>
      </c>
      <c r="M3046" s="23" t="str">
        <f aca="false">IF(OR(J3046=0,H3046=0),"",ABS(J3046-H3046))</f>
        <v/>
      </c>
      <c r="N3046" s="23" t="str">
        <f aca="false">IF(OR(H3046=0,I3046=0),"",ABS(H3046-I3046))</f>
        <v/>
      </c>
      <c r="O3046" s="23" t="n">
        <f aca="false">IF(OR(I3046=0,J3046=0),"",ABS(I3046-J3046))</f>
        <v>46</v>
      </c>
      <c r="P3046" s="23" t="n">
        <f aca="false">MAX(M3046:O3046)</f>
        <v>46</v>
      </c>
      <c r="Q3046" s="0" t="s">
        <v>10444</v>
      </c>
      <c r="R3046" s="0" t="s">
        <v>76</v>
      </c>
      <c r="S3046" s="0" t="s">
        <v>10445</v>
      </c>
      <c r="T3046" s="0" t="s">
        <v>76</v>
      </c>
      <c r="U3046" s="0" t="s">
        <v>11722</v>
      </c>
      <c r="V3046" s="42"/>
      <c r="Y3046" s="43"/>
      <c r="AB3046" s="43"/>
      <c r="AE3046" s="43"/>
    </row>
    <row r="3047" customFormat="false" ht="14.1" hidden="false" customHeight="false" outlineLevel="0" collapsed="false">
      <c r="A3047" s="0" t="s">
        <v>11312</v>
      </c>
      <c r="B3047" s="0" t="s">
        <v>11313</v>
      </c>
      <c r="C3047" s="0" t="s">
        <v>11723</v>
      </c>
      <c r="D3047" s="0" t="s">
        <v>76</v>
      </c>
      <c r="E3047" s="0" t="s">
        <v>11724</v>
      </c>
      <c r="F3047" s="10" t="s">
        <v>12</v>
      </c>
      <c r="G3047" s="22" t="n">
        <v>8516</v>
      </c>
      <c r="I3047" s="22" t="n">
        <v>587</v>
      </c>
      <c r="J3047" s="22" t="n">
        <v>541</v>
      </c>
      <c r="K3047" s="22" t="n">
        <v>589</v>
      </c>
      <c r="L3047" s="23" t="n">
        <v>0.0305602716</v>
      </c>
      <c r="M3047" s="23" t="str">
        <f aca="false">IF(OR(J3047=0,H3047=0),"",ABS(J3047-H3047))</f>
        <v/>
      </c>
      <c r="N3047" s="23" t="str">
        <f aca="false">IF(OR(H3047=0,I3047=0),"",ABS(H3047-I3047))</f>
        <v/>
      </c>
      <c r="O3047" s="23" t="n">
        <f aca="false">IF(OR(I3047=0,J3047=0),"",ABS(I3047-J3047))</f>
        <v>46</v>
      </c>
      <c r="P3047" s="23" t="n">
        <f aca="false">MAX(M3047:O3047)</f>
        <v>46</v>
      </c>
      <c r="Q3047" s="0" t="s">
        <v>11312</v>
      </c>
      <c r="R3047" s="0" t="s">
        <v>11313</v>
      </c>
      <c r="S3047" s="0" t="s">
        <v>11725</v>
      </c>
      <c r="T3047" s="0" t="s">
        <v>11726</v>
      </c>
      <c r="U3047" s="0" t="s">
        <v>11727</v>
      </c>
      <c r="V3047" s="42"/>
      <c r="Y3047" s="43"/>
      <c r="AB3047" s="43"/>
      <c r="AE3047" s="43"/>
    </row>
    <row r="3048" customFormat="false" ht="14.1" hidden="false" customHeight="false" outlineLevel="0" collapsed="false">
      <c r="A3048" s="0" t="s">
        <v>11312</v>
      </c>
      <c r="B3048" s="0" t="s">
        <v>11313</v>
      </c>
      <c r="C3048" s="0" t="s">
        <v>11728</v>
      </c>
      <c r="D3048" s="0" t="s">
        <v>76</v>
      </c>
      <c r="E3048" s="0" t="s">
        <v>11729</v>
      </c>
      <c r="F3048" s="10" t="s">
        <v>12</v>
      </c>
      <c r="G3048" s="22" t="n">
        <v>8825</v>
      </c>
      <c r="I3048" s="22" t="n">
        <v>613</v>
      </c>
      <c r="J3048" s="22" t="n">
        <v>659</v>
      </c>
      <c r="K3048" s="22" t="n">
        <v>675</v>
      </c>
      <c r="L3048" s="23" t="n">
        <v>0.0488888889</v>
      </c>
      <c r="M3048" s="23" t="str">
        <f aca="false">IF(OR(J3048=0,H3048=0),"",ABS(J3048-H3048))</f>
        <v/>
      </c>
      <c r="N3048" s="23" t="str">
        <f aca="false">IF(OR(H3048=0,I3048=0),"",ABS(H3048-I3048))</f>
        <v/>
      </c>
      <c r="O3048" s="23" t="n">
        <f aca="false">IF(OR(I3048=0,J3048=0),"",ABS(I3048-J3048))</f>
        <v>46</v>
      </c>
      <c r="P3048" s="23" t="n">
        <f aca="false">MAX(M3048:O3048)</f>
        <v>46</v>
      </c>
      <c r="Q3048" s="0" t="s">
        <v>11312</v>
      </c>
      <c r="R3048" s="0" t="s">
        <v>11313</v>
      </c>
      <c r="S3048" s="0" t="s">
        <v>11730</v>
      </c>
      <c r="T3048" s="0" t="s">
        <v>76</v>
      </c>
      <c r="U3048" s="0" t="s">
        <v>11731</v>
      </c>
      <c r="V3048" s="42"/>
      <c r="Y3048" s="43"/>
      <c r="AB3048" s="43"/>
      <c r="AE3048" s="43"/>
    </row>
    <row r="3049" customFormat="false" ht="14.1" hidden="false" customHeight="false" outlineLevel="0" collapsed="false">
      <c r="A3049" s="0" t="s">
        <v>11312</v>
      </c>
      <c r="B3049" s="0" t="s">
        <v>11313</v>
      </c>
      <c r="C3049" s="0" t="s">
        <v>11732</v>
      </c>
      <c r="D3049" s="0" t="s">
        <v>1756</v>
      </c>
      <c r="E3049" s="0" t="s">
        <v>11733</v>
      </c>
      <c r="F3049" s="10" t="s">
        <v>12</v>
      </c>
      <c r="G3049" s="22" t="n">
        <v>7943</v>
      </c>
      <c r="I3049" s="22" t="n">
        <v>1379</v>
      </c>
      <c r="J3049" s="22" t="n">
        <v>1334</v>
      </c>
      <c r="K3049" s="22" t="n">
        <v>1403</v>
      </c>
      <c r="L3049" s="23" t="n">
        <v>0.0591589451</v>
      </c>
      <c r="M3049" s="23" t="str">
        <f aca="false">IF(OR(J3049=0,H3049=0),"",ABS(J3049-H3049))</f>
        <v/>
      </c>
      <c r="N3049" s="23" t="str">
        <f aca="false">IF(OR(H3049=0,I3049=0),"",ABS(H3049-I3049))</f>
        <v/>
      </c>
      <c r="O3049" s="23" t="n">
        <f aca="false">IF(OR(I3049=0,J3049=0),"",ABS(I3049-J3049))</f>
        <v>45</v>
      </c>
      <c r="P3049" s="23" t="n">
        <f aca="false">MAX(M3049:O3049)</f>
        <v>45</v>
      </c>
      <c r="Q3049" s="0" t="s">
        <v>11312</v>
      </c>
      <c r="R3049" s="0" t="s">
        <v>11313</v>
      </c>
      <c r="S3049" s="0" t="s">
        <v>11734</v>
      </c>
      <c r="T3049" s="0" t="s">
        <v>76</v>
      </c>
      <c r="U3049" s="0" t="s">
        <v>11735</v>
      </c>
      <c r="V3049" s="42" t="s">
        <v>59</v>
      </c>
      <c r="W3049" s="22" t="n">
        <v>1379</v>
      </c>
      <c r="X3049" s="22" t="n">
        <v>52</v>
      </c>
      <c r="Y3049" s="43" t="n">
        <v>0.04</v>
      </c>
      <c r="Z3049" s="22" t="n">
        <v>1379</v>
      </c>
      <c r="AA3049" s="22" t="n">
        <v>0</v>
      </c>
      <c r="AB3049" s="43" t="n">
        <v>0</v>
      </c>
      <c r="AC3049" s="22" t="n">
        <v>1379</v>
      </c>
      <c r="AD3049" s="22" t="n">
        <v>52</v>
      </c>
      <c r="AE3049" s="43" t="n">
        <v>0.04</v>
      </c>
    </row>
    <row r="3050" customFormat="false" ht="14.1" hidden="false" customHeight="false" outlineLevel="0" collapsed="false">
      <c r="A3050" s="0" t="s">
        <v>11736</v>
      </c>
      <c r="B3050" s="0" t="s">
        <v>11737</v>
      </c>
      <c r="C3050" s="0" t="s">
        <v>11738</v>
      </c>
      <c r="D3050" s="0" t="s">
        <v>11739</v>
      </c>
      <c r="E3050" s="0" t="s">
        <v>11740</v>
      </c>
      <c r="F3050" s="10" t="s">
        <v>12</v>
      </c>
      <c r="G3050" s="22" t="n">
        <v>378</v>
      </c>
      <c r="I3050" s="22" t="n">
        <v>845</v>
      </c>
      <c r="J3050" s="22" t="n">
        <v>800</v>
      </c>
      <c r="K3050" s="22" t="n">
        <v>869</v>
      </c>
      <c r="L3050" s="23" t="n">
        <v>0.0356731876</v>
      </c>
      <c r="M3050" s="23" t="str">
        <f aca="false">IF(OR(J3050=0,H3050=0),"",ABS(J3050-H3050))</f>
        <v/>
      </c>
      <c r="N3050" s="23" t="str">
        <f aca="false">IF(OR(H3050=0,I3050=0),"",ABS(H3050-I3050))</f>
        <v/>
      </c>
      <c r="O3050" s="23" t="n">
        <f aca="false">IF(OR(I3050=0,J3050=0),"",ABS(I3050-J3050))</f>
        <v>45</v>
      </c>
      <c r="P3050" s="23" t="n">
        <f aca="false">MAX(M3050:O3050)</f>
        <v>45</v>
      </c>
      <c r="Q3050" s="0" t="s">
        <v>8741</v>
      </c>
      <c r="R3050" s="0" t="s">
        <v>109</v>
      </c>
      <c r="S3050" s="0" t="s">
        <v>8742</v>
      </c>
      <c r="T3050" s="0" t="s">
        <v>109</v>
      </c>
      <c r="U3050" s="0" t="s">
        <v>11741</v>
      </c>
      <c r="V3050" s="42"/>
      <c r="Y3050" s="43"/>
      <c r="AB3050" s="43"/>
      <c r="AE3050" s="43"/>
    </row>
    <row r="3051" customFormat="false" ht="14.1" hidden="false" customHeight="false" outlineLevel="0" collapsed="false">
      <c r="A3051" s="0" t="s">
        <v>2662</v>
      </c>
      <c r="B3051" s="0" t="s">
        <v>76</v>
      </c>
      <c r="C3051" s="0" t="s">
        <v>2663</v>
      </c>
      <c r="D3051" s="0" t="s">
        <v>76</v>
      </c>
      <c r="E3051" s="0" t="s">
        <v>2664</v>
      </c>
      <c r="F3051" s="10" t="s">
        <v>12</v>
      </c>
      <c r="G3051" s="22" t="n">
        <v>1711</v>
      </c>
      <c r="I3051" s="22" t="n">
        <v>1216</v>
      </c>
      <c r="J3051" s="22" t="n">
        <v>1171</v>
      </c>
      <c r="K3051" s="22" t="n">
        <v>1228</v>
      </c>
      <c r="L3051" s="23" t="n">
        <v>0.0366449511</v>
      </c>
      <c r="M3051" s="23" t="str">
        <f aca="false">IF(OR(J3051=0,H3051=0),"",ABS(J3051-H3051))</f>
        <v/>
      </c>
      <c r="N3051" s="23" t="str">
        <f aca="false">IF(OR(H3051=0,I3051=0),"",ABS(H3051-I3051))</f>
        <v/>
      </c>
      <c r="O3051" s="23" t="n">
        <f aca="false">IF(OR(I3051=0,J3051=0),"",ABS(I3051-J3051))</f>
        <v>45</v>
      </c>
      <c r="P3051" s="23" t="n">
        <f aca="false">MAX(M3051:O3051)</f>
        <v>45</v>
      </c>
      <c r="Q3051" s="0" t="s">
        <v>3068</v>
      </c>
      <c r="R3051" s="0" t="s">
        <v>76</v>
      </c>
      <c r="S3051" s="0" t="s">
        <v>3069</v>
      </c>
      <c r="T3051" s="0" t="s">
        <v>76</v>
      </c>
      <c r="U3051" s="0" t="s">
        <v>3070</v>
      </c>
      <c r="V3051" s="42"/>
      <c r="Y3051" s="43"/>
      <c r="AB3051" s="43"/>
      <c r="AE3051" s="43"/>
    </row>
    <row r="3052" customFormat="false" ht="14.1" hidden="false" customHeight="false" outlineLevel="0" collapsed="false">
      <c r="A3052" s="0" t="s">
        <v>9298</v>
      </c>
      <c r="B3052" s="0" t="s">
        <v>413</v>
      </c>
      <c r="C3052" s="0" t="s">
        <v>9299</v>
      </c>
      <c r="D3052" s="0" t="s">
        <v>413</v>
      </c>
      <c r="E3052" s="0" t="s">
        <v>11742</v>
      </c>
      <c r="F3052" s="10" t="s">
        <v>12</v>
      </c>
      <c r="G3052" s="22" t="n">
        <v>4426</v>
      </c>
      <c r="I3052" s="22" t="n">
        <v>1095</v>
      </c>
      <c r="J3052" s="22" t="n">
        <v>1050</v>
      </c>
      <c r="K3052" s="22" t="n">
        <v>1113</v>
      </c>
      <c r="L3052" s="23" t="n">
        <v>0.0386343217</v>
      </c>
      <c r="M3052" s="23" t="str">
        <f aca="false">IF(OR(J3052=0,H3052=0),"",ABS(J3052-H3052))</f>
        <v/>
      </c>
      <c r="N3052" s="23" t="str">
        <f aca="false">IF(OR(H3052=0,I3052=0),"",ABS(H3052-I3052))</f>
        <v/>
      </c>
      <c r="O3052" s="23" t="n">
        <f aca="false">IF(OR(I3052=0,J3052=0),"",ABS(I3052-J3052))</f>
        <v>45</v>
      </c>
      <c r="P3052" s="23" t="n">
        <f aca="false">MAX(M3052:O3052)</f>
        <v>45</v>
      </c>
      <c r="Q3052" s="0" t="s">
        <v>6586</v>
      </c>
      <c r="R3052" s="0" t="s">
        <v>6587</v>
      </c>
      <c r="S3052" s="0" t="s">
        <v>6588</v>
      </c>
      <c r="T3052" s="0" t="s">
        <v>6587</v>
      </c>
      <c r="U3052" s="0" t="s">
        <v>6589</v>
      </c>
      <c r="V3052" s="42"/>
      <c r="Y3052" s="43"/>
      <c r="AB3052" s="43"/>
      <c r="AE3052" s="43"/>
    </row>
    <row r="3053" customFormat="false" ht="14.1" hidden="false" customHeight="false" outlineLevel="0" collapsed="false">
      <c r="A3053" s="0" t="s">
        <v>11312</v>
      </c>
      <c r="B3053" s="0" t="s">
        <v>11313</v>
      </c>
      <c r="C3053" s="0" t="s">
        <v>11743</v>
      </c>
      <c r="D3053" s="0" t="s">
        <v>76</v>
      </c>
      <c r="E3053" s="0" t="s">
        <v>11744</v>
      </c>
      <c r="F3053" s="10" t="s">
        <v>12</v>
      </c>
      <c r="G3053" s="22" t="n">
        <v>8386</v>
      </c>
      <c r="I3053" s="22" t="n">
        <v>470</v>
      </c>
      <c r="J3053" s="22" t="n">
        <v>425</v>
      </c>
      <c r="K3053" s="22" t="n">
        <v>470</v>
      </c>
      <c r="L3053" s="23" t="n">
        <v>0.0574468085</v>
      </c>
      <c r="M3053" s="23" t="str">
        <f aca="false">IF(OR(J3053=0,H3053=0),"",ABS(J3053-H3053))</f>
        <v/>
      </c>
      <c r="N3053" s="23" t="str">
        <f aca="false">IF(OR(H3053=0,I3053=0),"",ABS(H3053-I3053))</f>
        <v/>
      </c>
      <c r="O3053" s="23" t="n">
        <f aca="false">IF(OR(I3053=0,J3053=0),"",ABS(I3053-J3053))</f>
        <v>45</v>
      </c>
      <c r="P3053" s="23" t="n">
        <f aca="false">MAX(M3053:O3053)</f>
        <v>45</v>
      </c>
      <c r="Q3053" s="0" t="s">
        <v>11312</v>
      </c>
      <c r="R3053" s="0" t="s">
        <v>11313</v>
      </c>
      <c r="S3053" s="0" t="s">
        <v>11745</v>
      </c>
      <c r="T3053" s="0" t="s">
        <v>11746</v>
      </c>
      <c r="U3053" s="0" t="s">
        <v>11747</v>
      </c>
      <c r="V3053" s="42"/>
      <c r="Y3053" s="43"/>
      <c r="AB3053" s="43"/>
      <c r="AE3053" s="43"/>
    </row>
    <row r="3054" customFormat="false" ht="14.1" hidden="false" customHeight="false" outlineLevel="0" collapsed="false">
      <c r="A3054" s="0" t="s">
        <v>11312</v>
      </c>
      <c r="B3054" s="0" t="s">
        <v>11313</v>
      </c>
      <c r="C3054" s="0" t="s">
        <v>11748</v>
      </c>
      <c r="D3054" s="0" t="s">
        <v>11749</v>
      </c>
      <c r="E3054" s="0" t="s">
        <v>11750</v>
      </c>
      <c r="F3054" s="10" t="s">
        <v>12</v>
      </c>
      <c r="G3054" s="22" t="n">
        <v>8560</v>
      </c>
      <c r="I3054" s="22" t="n">
        <v>222</v>
      </c>
      <c r="J3054" s="22" t="n">
        <v>178</v>
      </c>
      <c r="K3054" s="22" t="n">
        <v>222</v>
      </c>
      <c r="L3054" s="23" t="n">
        <v>0.0315315315</v>
      </c>
      <c r="M3054" s="23" t="str">
        <f aca="false">IF(OR(J3054=0,H3054=0),"",ABS(J3054-H3054))</f>
        <v/>
      </c>
      <c r="N3054" s="23" t="str">
        <f aca="false">IF(OR(H3054=0,I3054=0),"",ABS(H3054-I3054))</f>
        <v/>
      </c>
      <c r="O3054" s="23" t="n">
        <f aca="false">IF(OR(I3054=0,J3054=0),"",ABS(I3054-J3054))</f>
        <v>44</v>
      </c>
      <c r="P3054" s="23" t="n">
        <f aca="false">MAX(M3054:O3054)</f>
        <v>44</v>
      </c>
      <c r="Q3054" s="0" t="s">
        <v>11312</v>
      </c>
      <c r="R3054" s="0" t="s">
        <v>11313</v>
      </c>
      <c r="S3054" s="0" t="s">
        <v>11751</v>
      </c>
      <c r="T3054" s="0" t="s">
        <v>76</v>
      </c>
      <c r="U3054" s="0" t="s">
        <v>11752</v>
      </c>
      <c r="V3054" s="42" t="s">
        <v>59</v>
      </c>
      <c r="W3054" s="22" t="n">
        <v>222</v>
      </c>
      <c r="X3054" s="22" t="n">
        <v>67</v>
      </c>
      <c r="Y3054" s="43" t="n">
        <v>0.3</v>
      </c>
      <c r="Z3054" s="22" t="n">
        <v>222</v>
      </c>
      <c r="AA3054" s="22" t="n">
        <v>0</v>
      </c>
      <c r="AB3054" s="43" t="n">
        <v>0</v>
      </c>
      <c r="AC3054" s="22" t="n">
        <v>222</v>
      </c>
      <c r="AD3054" s="22" t="n">
        <v>67</v>
      </c>
      <c r="AE3054" s="43" t="n">
        <v>0.3</v>
      </c>
    </row>
    <row r="3055" customFormat="false" ht="14.1" hidden="false" customHeight="false" outlineLevel="0" collapsed="false">
      <c r="A3055" s="0" t="s">
        <v>11753</v>
      </c>
      <c r="B3055" s="0" t="s">
        <v>11754</v>
      </c>
      <c r="C3055" s="0" t="s">
        <v>11755</v>
      </c>
      <c r="D3055" s="0" t="s">
        <v>11754</v>
      </c>
      <c r="E3055" s="0" t="s">
        <v>11756</v>
      </c>
      <c r="F3055" s="10" t="s">
        <v>12</v>
      </c>
      <c r="G3055" s="22" t="n">
        <v>7065</v>
      </c>
      <c r="I3055" s="22" t="n">
        <v>910</v>
      </c>
      <c r="J3055" s="22" t="n">
        <v>866</v>
      </c>
      <c r="K3055" s="22" t="n">
        <v>917</v>
      </c>
      <c r="L3055" s="23" t="n">
        <v>0.0327153762</v>
      </c>
      <c r="M3055" s="23" t="str">
        <f aca="false">IF(OR(J3055=0,H3055=0),"",ABS(J3055-H3055))</f>
        <v/>
      </c>
      <c r="N3055" s="23" t="str">
        <f aca="false">IF(OR(H3055=0,I3055=0),"",ABS(H3055-I3055))</f>
        <v/>
      </c>
      <c r="O3055" s="23" t="n">
        <f aca="false">IF(OR(I3055=0,J3055=0),"",ABS(I3055-J3055))</f>
        <v>44</v>
      </c>
      <c r="P3055" s="23" t="n">
        <f aca="false">MAX(M3055:O3055)</f>
        <v>44</v>
      </c>
      <c r="Q3055" s="0" t="s">
        <v>11312</v>
      </c>
      <c r="R3055" s="0" t="s">
        <v>11313</v>
      </c>
      <c r="S3055" s="0" t="s">
        <v>11757</v>
      </c>
      <c r="T3055" s="0" t="s">
        <v>11758</v>
      </c>
      <c r="U3055" s="0" t="s">
        <v>11759</v>
      </c>
      <c r="V3055" s="42"/>
      <c r="Y3055" s="43"/>
      <c r="AB3055" s="43"/>
      <c r="AE3055" s="43"/>
    </row>
    <row r="3056" customFormat="false" ht="14.1" hidden="false" customHeight="false" outlineLevel="0" collapsed="false">
      <c r="A3056" s="0" t="s">
        <v>11760</v>
      </c>
      <c r="B3056" s="0" t="s">
        <v>11313</v>
      </c>
      <c r="C3056" s="0" t="s">
        <v>11761</v>
      </c>
      <c r="D3056" s="0" t="s">
        <v>76</v>
      </c>
      <c r="E3056" s="0" t="s">
        <v>11762</v>
      </c>
      <c r="F3056" s="10" t="s">
        <v>12</v>
      </c>
      <c r="G3056" s="22" t="n">
        <v>7107</v>
      </c>
      <c r="I3056" s="22" t="n">
        <v>588</v>
      </c>
      <c r="J3056" s="22" t="n">
        <v>544</v>
      </c>
      <c r="K3056" s="22" t="n">
        <v>592</v>
      </c>
      <c r="L3056" s="23" t="n">
        <v>0.0506756757</v>
      </c>
      <c r="M3056" s="23" t="str">
        <f aca="false">IF(OR(J3056=0,H3056=0),"",ABS(J3056-H3056))</f>
        <v/>
      </c>
      <c r="N3056" s="23" t="str">
        <f aca="false">IF(OR(H3056=0,I3056=0),"",ABS(H3056-I3056))</f>
        <v/>
      </c>
      <c r="O3056" s="23" t="n">
        <f aca="false">IF(OR(I3056=0,J3056=0),"",ABS(I3056-J3056))</f>
        <v>44</v>
      </c>
      <c r="P3056" s="23" t="n">
        <f aca="false">MAX(M3056:O3056)</f>
        <v>44</v>
      </c>
      <c r="Q3056" s="0" t="s">
        <v>582</v>
      </c>
      <c r="R3056" s="0" t="s">
        <v>76</v>
      </c>
      <c r="S3056" s="0" t="s">
        <v>583</v>
      </c>
      <c r="T3056" s="0" t="s">
        <v>76</v>
      </c>
      <c r="U3056" s="0" t="s">
        <v>584</v>
      </c>
      <c r="V3056" s="42"/>
      <c r="Y3056" s="43"/>
      <c r="AB3056" s="43"/>
      <c r="AE3056" s="43"/>
    </row>
    <row r="3057" customFormat="false" ht="14.1" hidden="false" customHeight="false" outlineLevel="0" collapsed="false">
      <c r="A3057" s="0" t="s">
        <v>10098</v>
      </c>
      <c r="B3057" s="0" t="s">
        <v>76</v>
      </c>
      <c r="C3057" s="0" t="s">
        <v>10099</v>
      </c>
      <c r="D3057" s="0" t="s">
        <v>76</v>
      </c>
      <c r="E3057" s="0" t="s">
        <v>11763</v>
      </c>
      <c r="F3057" s="10" t="s">
        <v>12</v>
      </c>
      <c r="G3057" s="22" t="n">
        <v>7381</v>
      </c>
      <c r="I3057" s="22" t="n">
        <v>1496</v>
      </c>
      <c r="J3057" s="22" t="n">
        <v>1452</v>
      </c>
      <c r="K3057" s="22" t="n">
        <v>1565</v>
      </c>
      <c r="L3057" s="23" t="n">
        <v>0.0523961661</v>
      </c>
      <c r="M3057" s="23" t="str">
        <f aca="false">IF(OR(J3057=0,H3057=0),"",ABS(J3057-H3057))</f>
        <v/>
      </c>
      <c r="N3057" s="23" t="str">
        <f aca="false">IF(OR(H3057=0,I3057=0),"",ABS(H3057-I3057))</f>
        <v/>
      </c>
      <c r="O3057" s="23" t="n">
        <f aca="false">IF(OR(I3057=0,J3057=0),"",ABS(I3057-J3057))</f>
        <v>44</v>
      </c>
      <c r="P3057" s="23" t="n">
        <f aca="false">MAX(M3057:O3057)</f>
        <v>44</v>
      </c>
      <c r="Q3057" s="0" t="s">
        <v>11764</v>
      </c>
      <c r="R3057" s="0" t="s">
        <v>11313</v>
      </c>
      <c r="S3057" s="0" t="s">
        <v>11765</v>
      </c>
      <c r="T3057" s="0" t="s">
        <v>503</v>
      </c>
      <c r="U3057" s="0" t="s">
        <v>11766</v>
      </c>
      <c r="V3057" s="42"/>
      <c r="Y3057" s="43"/>
      <c r="AB3057" s="43"/>
      <c r="AE3057" s="43"/>
    </row>
    <row r="3058" customFormat="false" ht="14.1" hidden="false" customHeight="false" outlineLevel="0" collapsed="false">
      <c r="A3058" s="0" t="s">
        <v>11767</v>
      </c>
      <c r="B3058" s="0" t="s">
        <v>76</v>
      </c>
      <c r="C3058" s="0" t="s">
        <v>11768</v>
      </c>
      <c r="D3058" s="0" t="s">
        <v>76</v>
      </c>
      <c r="E3058" s="0" t="s">
        <v>11769</v>
      </c>
      <c r="F3058" s="10" t="s">
        <v>12</v>
      </c>
      <c r="G3058" s="22" t="n">
        <v>7046</v>
      </c>
      <c r="I3058" s="22" t="n">
        <v>395</v>
      </c>
      <c r="J3058" s="22" t="n">
        <v>352</v>
      </c>
      <c r="K3058" s="22" t="n">
        <v>395</v>
      </c>
      <c r="L3058" s="23" t="n">
        <v>0.035443038</v>
      </c>
      <c r="M3058" s="23" t="str">
        <f aca="false">IF(OR(J3058=0,H3058=0),"",ABS(J3058-H3058))</f>
        <v/>
      </c>
      <c r="N3058" s="23" t="str">
        <f aca="false">IF(OR(H3058=0,I3058=0),"",ABS(H3058-I3058))</f>
        <v/>
      </c>
      <c r="O3058" s="23" t="n">
        <f aca="false">IF(OR(I3058=0,J3058=0),"",ABS(I3058-J3058))</f>
        <v>43</v>
      </c>
      <c r="P3058" s="23" t="n">
        <f aca="false">MAX(M3058:O3058)</f>
        <v>43</v>
      </c>
      <c r="Q3058" s="0" t="s">
        <v>11312</v>
      </c>
      <c r="R3058" s="0" t="s">
        <v>11313</v>
      </c>
      <c r="S3058" s="0" t="s">
        <v>11770</v>
      </c>
      <c r="T3058" s="0" t="s">
        <v>109</v>
      </c>
      <c r="U3058" s="0" t="s">
        <v>11771</v>
      </c>
      <c r="V3058" s="42"/>
      <c r="Y3058" s="43"/>
      <c r="AB3058" s="43"/>
      <c r="AE3058" s="43"/>
    </row>
    <row r="3059" customFormat="false" ht="14.1" hidden="false" customHeight="false" outlineLevel="0" collapsed="false">
      <c r="A3059" s="0" t="s">
        <v>11312</v>
      </c>
      <c r="B3059" s="0" t="s">
        <v>11313</v>
      </c>
      <c r="C3059" s="0" t="s">
        <v>11772</v>
      </c>
      <c r="D3059" s="0" t="s">
        <v>76</v>
      </c>
      <c r="E3059" s="0" t="s">
        <v>11773</v>
      </c>
      <c r="F3059" s="10" t="s">
        <v>12</v>
      </c>
      <c r="G3059" s="22" t="n">
        <v>7421</v>
      </c>
      <c r="I3059" s="22" t="n">
        <v>319</v>
      </c>
      <c r="J3059" s="22" t="n">
        <v>276</v>
      </c>
      <c r="K3059" s="22" t="n">
        <v>322</v>
      </c>
      <c r="L3059" s="23" t="n">
        <v>0.0527950311</v>
      </c>
      <c r="M3059" s="23" t="str">
        <f aca="false">IF(OR(J3059=0,H3059=0),"",ABS(J3059-H3059))</f>
        <v/>
      </c>
      <c r="N3059" s="23" t="str">
        <f aca="false">IF(OR(H3059=0,I3059=0),"",ABS(H3059-I3059))</f>
        <v/>
      </c>
      <c r="O3059" s="23" t="n">
        <f aca="false">IF(OR(I3059=0,J3059=0),"",ABS(I3059-J3059))</f>
        <v>43</v>
      </c>
      <c r="P3059" s="23" t="n">
        <f aca="false">MAX(M3059:O3059)</f>
        <v>43</v>
      </c>
      <c r="Q3059" s="0" t="s">
        <v>11312</v>
      </c>
      <c r="R3059" s="0" t="s">
        <v>11313</v>
      </c>
      <c r="S3059" s="0" t="s">
        <v>11774</v>
      </c>
      <c r="T3059" s="0" t="s">
        <v>11775</v>
      </c>
      <c r="U3059" s="0" t="s">
        <v>11776</v>
      </c>
      <c r="V3059" s="42"/>
      <c r="Y3059" s="43"/>
      <c r="AB3059" s="43"/>
      <c r="AE3059" s="43"/>
    </row>
    <row r="3060" customFormat="false" ht="14.1" hidden="false" customHeight="false" outlineLevel="0" collapsed="false">
      <c r="A3060" s="0" t="s">
        <v>11312</v>
      </c>
      <c r="B3060" s="0" t="s">
        <v>11313</v>
      </c>
      <c r="C3060" s="0" t="s">
        <v>11777</v>
      </c>
      <c r="D3060" s="0" t="s">
        <v>76</v>
      </c>
      <c r="E3060" s="0" t="s">
        <v>11778</v>
      </c>
      <c r="F3060" s="10" t="s">
        <v>12</v>
      </c>
      <c r="G3060" s="22" t="n">
        <v>7913</v>
      </c>
      <c r="I3060" s="22" t="n">
        <v>1091</v>
      </c>
      <c r="J3060" s="22" t="n">
        <v>1048</v>
      </c>
      <c r="K3060" s="22" t="n">
        <v>1114</v>
      </c>
      <c r="L3060" s="23" t="n">
        <v>0.0332136445</v>
      </c>
      <c r="M3060" s="23" t="str">
        <f aca="false">IF(OR(J3060=0,H3060=0),"",ABS(J3060-H3060))</f>
        <v/>
      </c>
      <c r="N3060" s="23" t="str">
        <f aca="false">IF(OR(H3060=0,I3060=0),"",ABS(H3060-I3060))</f>
        <v/>
      </c>
      <c r="O3060" s="23" t="n">
        <f aca="false">IF(OR(I3060=0,J3060=0),"",ABS(I3060-J3060))</f>
        <v>43</v>
      </c>
      <c r="P3060" s="23" t="n">
        <f aca="false">MAX(M3060:O3060)</f>
        <v>43</v>
      </c>
      <c r="Q3060" s="0" t="s">
        <v>11312</v>
      </c>
      <c r="R3060" s="0" t="s">
        <v>11313</v>
      </c>
      <c r="S3060" s="0" t="s">
        <v>11779</v>
      </c>
      <c r="T3060" s="0" t="s">
        <v>2755</v>
      </c>
      <c r="U3060" s="0" t="s">
        <v>11780</v>
      </c>
      <c r="V3060" s="42"/>
      <c r="Y3060" s="43"/>
      <c r="AB3060" s="43"/>
      <c r="AE3060" s="43"/>
    </row>
    <row r="3061" customFormat="false" ht="14.1" hidden="false" customHeight="false" outlineLevel="0" collapsed="false">
      <c r="A3061" s="0" t="s">
        <v>11312</v>
      </c>
      <c r="B3061" s="0" t="s">
        <v>11313</v>
      </c>
      <c r="C3061" s="0" t="s">
        <v>11730</v>
      </c>
      <c r="D3061" s="0" t="s">
        <v>76</v>
      </c>
      <c r="E3061" s="0" t="s">
        <v>11731</v>
      </c>
      <c r="F3061" s="10" t="s">
        <v>12</v>
      </c>
      <c r="G3061" s="22" t="n">
        <v>8826</v>
      </c>
      <c r="I3061" s="22" t="n">
        <v>1701</v>
      </c>
      <c r="J3061" s="22" t="n">
        <v>1658</v>
      </c>
      <c r="K3061" s="22" t="n">
        <v>1731</v>
      </c>
      <c r="L3061" s="23" t="n">
        <v>0.0467937608</v>
      </c>
      <c r="M3061" s="23" t="str">
        <f aca="false">IF(OR(J3061=0,H3061=0),"",ABS(J3061-H3061))</f>
        <v/>
      </c>
      <c r="N3061" s="23" t="str">
        <f aca="false">IF(OR(H3061=0,I3061=0),"",ABS(H3061-I3061))</f>
        <v/>
      </c>
      <c r="O3061" s="23" t="n">
        <f aca="false">IF(OR(I3061=0,J3061=0),"",ABS(I3061-J3061))</f>
        <v>43</v>
      </c>
      <c r="P3061" s="23" t="n">
        <f aca="false">MAX(M3061:O3061)</f>
        <v>43</v>
      </c>
      <c r="Q3061" s="0" t="s">
        <v>11312</v>
      </c>
      <c r="R3061" s="0" t="s">
        <v>11313</v>
      </c>
      <c r="S3061" s="0" t="s">
        <v>11781</v>
      </c>
      <c r="T3061" s="0" t="s">
        <v>109</v>
      </c>
      <c r="U3061" s="0" t="s">
        <v>11782</v>
      </c>
      <c r="V3061" s="42"/>
      <c r="Y3061" s="43"/>
      <c r="AB3061" s="43"/>
      <c r="AE3061" s="43"/>
    </row>
    <row r="3062" customFormat="false" ht="14.1" hidden="false" customHeight="false" outlineLevel="0" collapsed="false">
      <c r="A3062" s="0" t="s">
        <v>11312</v>
      </c>
      <c r="B3062" s="0" t="s">
        <v>11313</v>
      </c>
      <c r="C3062" s="0" t="s">
        <v>11783</v>
      </c>
      <c r="D3062" s="0" t="s">
        <v>76</v>
      </c>
      <c r="E3062" s="0" t="s">
        <v>11784</v>
      </c>
      <c r="F3062" s="10" t="s">
        <v>12</v>
      </c>
      <c r="G3062" s="22" t="n">
        <v>7630</v>
      </c>
      <c r="I3062" s="22" t="n">
        <v>460</v>
      </c>
      <c r="J3062" s="22" t="n">
        <v>418</v>
      </c>
      <c r="K3062" s="22" t="n">
        <v>462</v>
      </c>
      <c r="L3062" s="23" t="n">
        <v>0.0670995671</v>
      </c>
      <c r="M3062" s="23" t="str">
        <f aca="false">IF(OR(J3062=0,H3062=0),"",ABS(J3062-H3062))</f>
        <v/>
      </c>
      <c r="N3062" s="23" t="str">
        <f aca="false">IF(OR(H3062=0,I3062=0),"",ABS(H3062-I3062))</f>
        <v/>
      </c>
      <c r="O3062" s="23" t="n">
        <f aca="false">IF(OR(I3062=0,J3062=0),"",ABS(I3062-J3062))</f>
        <v>42</v>
      </c>
      <c r="P3062" s="23" t="n">
        <f aca="false">MAX(M3062:O3062)</f>
        <v>42</v>
      </c>
      <c r="Q3062" s="0" t="s">
        <v>11785</v>
      </c>
      <c r="R3062" s="0" t="s">
        <v>76</v>
      </c>
      <c r="S3062" s="0" t="s">
        <v>11786</v>
      </c>
      <c r="T3062" s="0" t="s">
        <v>76</v>
      </c>
      <c r="U3062" s="0" t="s">
        <v>11787</v>
      </c>
      <c r="V3062" s="42"/>
      <c r="Y3062" s="43"/>
      <c r="AB3062" s="43"/>
      <c r="AE3062" s="43"/>
    </row>
    <row r="3063" customFormat="false" ht="14.1" hidden="false" customHeight="false" outlineLevel="0" collapsed="false">
      <c r="A3063" s="0" t="s">
        <v>1564</v>
      </c>
      <c r="B3063" s="0" t="s">
        <v>76</v>
      </c>
      <c r="C3063" s="0" t="s">
        <v>1565</v>
      </c>
      <c r="D3063" s="0" t="s">
        <v>76</v>
      </c>
      <c r="E3063" s="0" t="s">
        <v>1566</v>
      </c>
      <c r="F3063" s="10" t="s">
        <v>12</v>
      </c>
      <c r="G3063" s="22" t="n">
        <v>7887</v>
      </c>
      <c r="I3063" s="22" t="n">
        <v>903</v>
      </c>
      <c r="J3063" s="22" t="n">
        <v>861</v>
      </c>
      <c r="K3063" s="22" t="n">
        <v>909</v>
      </c>
      <c r="L3063" s="23" t="n">
        <v>0.0363036304</v>
      </c>
      <c r="M3063" s="23" t="str">
        <f aca="false">IF(OR(J3063=0,H3063=0),"",ABS(J3063-H3063))</f>
        <v/>
      </c>
      <c r="N3063" s="23" t="str">
        <f aca="false">IF(OR(H3063=0,I3063=0),"",ABS(H3063-I3063))</f>
        <v/>
      </c>
      <c r="O3063" s="23" t="n">
        <f aca="false">IF(OR(I3063=0,J3063=0),"",ABS(I3063-J3063))</f>
        <v>42</v>
      </c>
      <c r="P3063" s="23" t="n">
        <f aca="false">MAX(M3063:O3063)</f>
        <v>42</v>
      </c>
      <c r="Q3063" s="0" t="s">
        <v>11312</v>
      </c>
      <c r="R3063" s="0" t="s">
        <v>11313</v>
      </c>
      <c r="S3063" s="0" t="s">
        <v>11788</v>
      </c>
      <c r="T3063" s="0" t="s">
        <v>11789</v>
      </c>
      <c r="U3063" s="0" t="s">
        <v>11790</v>
      </c>
      <c r="V3063" s="42"/>
      <c r="Y3063" s="43"/>
      <c r="AB3063" s="43"/>
      <c r="AE3063" s="43"/>
    </row>
    <row r="3064" customFormat="false" ht="14.1" hidden="false" customHeight="false" outlineLevel="0" collapsed="false">
      <c r="A3064" s="0" t="s">
        <v>11312</v>
      </c>
      <c r="B3064" s="0" t="s">
        <v>11313</v>
      </c>
      <c r="C3064" s="0" t="s">
        <v>11791</v>
      </c>
      <c r="D3064" s="0" t="s">
        <v>76</v>
      </c>
      <c r="E3064" s="0" t="s">
        <v>11792</v>
      </c>
      <c r="F3064" s="10" t="s">
        <v>12</v>
      </c>
      <c r="G3064" s="22" t="n">
        <v>7904</v>
      </c>
      <c r="I3064" s="22" t="n">
        <v>441</v>
      </c>
      <c r="J3064" s="22" t="n">
        <v>399</v>
      </c>
      <c r="K3064" s="22" t="n">
        <v>461</v>
      </c>
      <c r="L3064" s="23" t="n">
        <v>0.0390455531</v>
      </c>
      <c r="M3064" s="23" t="str">
        <f aca="false">IF(OR(J3064=0,H3064=0),"",ABS(J3064-H3064))</f>
        <v/>
      </c>
      <c r="N3064" s="23" t="str">
        <f aca="false">IF(OR(H3064=0,I3064=0),"",ABS(H3064-I3064))</f>
        <v/>
      </c>
      <c r="O3064" s="23" t="n">
        <f aca="false">IF(OR(I3064=0,J3064=0),"",ABS(I3064-J3064))</f>
        <v>42</v>
      </c>
      <c r="P3064" s="23" t="n">
        <f aca="false">MAX(M3064:O3064)</f>
        <v>42</v>
      </c>
      <c r="Q3064" s="0" t="s">
        <v>11312</v>
      </c>
      <c r="R3064" s="0" t="s">
        <v>11313</v>
      </c>
      <c r="S3064" s="0" t="s">
        <v>11793</v>
      </c>
      <c r="T3064" s="0" t="s">
        <v>76</v>
      </c>
      <c r="U3064" s="0" t="s">
        <v>11794</v>
      </c>
      <c r="V3064" s="42"/>
      <c r="Y3064" s="43"/>
      <c r="AB3064" s="43"/>
      <c r="AE3064" s="43"/>
    </row>
    <row r="3065" customFormat="false" ht="14.1" hidden="false" customHeight="false" outlineLevel="0" collapsed="false">
      <c r="A3065" s="0" t="s">
        <v>11312</v>
      </c>
      <c r="B3065" s="0" t="s">
        <v>11313</v>
      </c>
      <c r="C3065" s="0" t="s">
        <v>11795</v>
      </c>
      <c r="D3065" s="0" t="s">
        <v>76</v>
      </c>
      <c r="E3065" s="0" t="s">
        <v>11796</v>
      </c>
      <c r="F3065" s="10" t="s">
        <v>12</v>
      </c>
      <c r="G3065" s="22" t="n">
        <v>7827</v>
      </c>
      <c r="I3065" s="22" t="n">
        <v>310</v>
      </c>
      <c r="J3065" s="22" t="n">
        <v>269</v>
      </c>
      <c r="K3065" s="22" t="n">
        <v>327</v>
      </c>
      <c r="L3065" s="23" t="n">
        <v>0.0581039755</v>
      </c>
      <c r="M3065" s="23" t="str">
        <f aca="false">IF(OR(J3065=0,H3065=0),"",ABS(J3065-H3065))</f>
        <v/>
      </c>
      <c r="N3065" s="23" t="str">
        <f aca="false">IF(OR(H3065=0,I3065=0),"",ABS(H3065-I3065))</f>
        <v/>
      </c>
      <c r="O3065" s="23" t="n">
        <f aca="false">IF(OR(I3065=0,J3065=0),"",ABS(I3065-J3065))</f>
        <v>41</v>
      </c>
      <c r="P3065" s="23" t="n">
        <f aca="false">MAX(M3065:O3065)</f>
        <v>41</v>
      </c>
      <c r="Q3065" s="0" t="s">
        <v>11312</v>
      </c>
      <c r="R3065" s="0" t="s">
        <v>11313</v>
      </c>
      <c r="S3065" s="0" t="s">
        <v>11797</v>
      </c>
      <c r="T3065" s="0" t="s">
        <v>76</v>
      </c>
      <c r="U3065" s="0" t="s">
        <v>11798</v>
      </c>
      <c r="V3065" s="42"/>
      <c r="Y3065" s="43"/>
      <c r="AB3065" s="43"/>
      <c r="AE3065" s="43"/>
    </row>
    <row r="3066" customFormat="false" ht="14.1" hidden="false" customHeight="false" outlineLevel="0" collapsed="false">
      <c r="A3066" s="0" t="s">
        <v>7609</v>
      </c>
      <c r="B3066" s="0" t="s">
        <v>109</v>
      </c>
      <c r="C3066" s="0" t="s">
        <v>7610</v>
      </c>
      <c r="D3066" s="0" t="s">
        <v>109</v>
      </c>
      <c r="E3066" s="0" t="s">
        <v>7611</v>
      </c>
      <c r="F3066" s="10" t="s">
        <v>12</v>
      </c>
      <c r="G3066" s="22" t="n">
        <v>8996</v>
      </c>
      <c r="I3066" s="22" t="n">
        <v>539</v>
      </c>
      <c r="J3066" s="22" t="n">
        <v>498</v>
      </c>
      <c r="K3066" s="22" t="n">
        <v>539</v>
      </c>
      <c r="L3066" s="23" t="n">
        <v>0.0278293135</v>
      </c>
      <c r="M3066" s="23" t="str">
        <f aca="false">IF(OR(J3066=0,H3066=0),"",ABS(J3066-H3066))</f>
        <v/>
      </c>
      <c r="N3066" s="23" t="str">
        <f aca="false">IF(OR(H3066=0,I3066=0),"",ABS(H3066-I3066))</f>
        <v/>
      </c>
      <c r="O3066" s="23" t="n">
        <f aca="false">IF(OR(I3066=0,J3066=0),"",ABS(I3066-J3066))</f>
        <v>41</v>
      </c>
      <c r="P3066" s="23" t="n">
        <f aca="false">MAX(M3066:O3066)</f>
        <v>41</v>
      </c>
      <c r="Q3066" s="0" t="s">
        <v>11312</v>
      </c>
      <c r="R3066" s="0" t="s">
        <v>11313</v>
      </c>
      <c r="S3066" s="0" t="s">
        <v>11799</v>
      </c>
      <c r="T3066" s="0" t="s">
        <v>76</v>
      </c>
      <c r="U3066" s="0" t="s">
        <v>11800</v>
      </c>
      <c r="V3066" s="42"/>
      <c r="Y3066" s="43"/>
      <c r="AB3066" s="43"/>
      <c r="AE3066" s="43"/>
    </row>
    <row r="3067" customFormat="false" ht="14.1" hidden="false" customHeight="false" outlineLevel="0" collapsed="false">
      <c r="A3067" s="0" t="s">
        <v>11801</v>
      </c>
      <c r="B3067" s="0" t="s">
        <v>76</v>
      </c>
      <c r="C3067" s="0" t="s">
        <v>11802</v>
      </c>
      <c r="D3067" s="0" t="s">
        <v>76</v>
      </c>
      <c r="E3067" s="0" t="s">
        <v>11803</v>
      </c>
      <c r="F3067" s="10" t="s">
        <v>12</v>
      </c>
      <c r="G3067" s="22" t="n">
        <v>275</v>
      </c>
      <c r="I3067" s="22" t="n">
        <v>539</v>
      </c>
      <c r="J3067" s="22" t="n">
        <v>499</v>
      </c>
      <c r="K3067" s="22" t="n">
        <v>544</v>
      </c>
      <c r="L3067" s="23" t="n">
        <v>0.0588235294</v>
      </c>
      <c r="M3067" s="23" t="str">
        <f aca="false">IF(OR(J3067=0,H3067=0),"",ABS(J3067-H3067))</f>
        <v/>
      </c>
      <c r="N3067" s="23" t="str">
        <f aca="false">IF(OR(H3067=0,I3067=0),"",ABS(H3067-I3067))</f>
        <v/>
      </c>
      <c r="O3067" s="23" t="n">
        <f aca="false">IF(OR(I3067=0,J3067=0),"",ABS(I3067-J3067))</f>
        <v>40</v>
      </c>
      <c r="P3067" s="23" t="n">
        <f aca="false">MAX(M3067:O3067)</f>
        <v>40</v>
      </c>
      <c r="Q3067" s="0" t="s">
        <v>8216</v>
      </c>
      <c r="R3067" s="0" t="s">
        <v>76</v>
      </c>
      <c r="S3067" s="0" t="s">
        <v>8217</v>
      </c>
      <c r="T3067" s="0" t="s">
        <v>76</v>
      </c>
      <c r="U3067" s="0" t="s">
        <v>8218</v>
      </c>
      <c r="V3067" s="42"/>
      <c r="Y3067" s="43"/>
      <c r="AB3067" s="43"/>
      <c r="AE3067" s="43"/>
    </row>
    <row r="3068" customFormat="false" ht="14.1" hidden="false" customHeight="false" outlineLevel="0" collapsed="false">
      <c r="A3068" s="0" t="s">
        <v>11312</v>
      </c>
      <c r="B3068" s="0" t="s">
        <v>11313</v>
      </c>
      <c r="C3068" s="0" t="s">
        <v>11804</v>
      </c>
      <c r="D3068" s="0" t="s">
        <v>76</v>
      </c>
      <c r="E3068" s="0" t="s">
        <v>11805</v>
      </c>
      <c r="F3068" s="10" t="s">
        <v>12</v>
      </c>
      <c r="G3068" s="22" t="n">
        <v>8381</v>
      </c>
      <c r="I3068" s="22" t="n">
        <v>706</v>
      </c>
      <c r="J3068" s="22" t="n">
        <v>666</v>
      </c>
      <c r="K3068" s="22" t="n">
        <v>707</v>
      </c>
      <c r="L3068" s="23" t="n">
        <v>0.0325318246</v>
      </c>
      <c r="M3068" s="23" t="str">
        <f aca="false">IF(OR(J3068=0,H3068=0),"",ABS(J3068-H3068))</f>
        <v/>
      </c>
      <c r="N3068" s="23" t="str">
        <f aca="false">IF(OR(H3068=0,I3068=0),"",ABS(H3068-I3068))</f>
        <v/>
      </c>
      <c r="O3068" s="23" t="n">
        <f aca="false">IF(OR(I3068=0,J3068=0),"",ABS(I3068-J3068))</f>
        <v>40</v>
      </c>
      <c r="P3068" s="23" t="n">
        <f aca="false">MAX(M3068:O3068)</f>
        <v>40</v>
      </c>
      <c r="Q3068" s="0" t="s">
        <v>11312</v>
      </c>
      <c r="R3068" s="0" t="s">
        <v>11313</v>
      </c>
      <c r="S3068" s="0" t="s">
        <v>11806</v>
      </c>
      <c r="T3068" s="0" t="s">
        <v>11807</v>
      </c>
      <c r="U3068" s="0" t="s">
        <v>11808</v>
      </c>
      <c r="V3068" s="42"/>
      <c r="Y3068" s="43"/>
      <c r="AB3068" s="43"/>
      <c r="AE3068" s="43"/>
    </row>
    <row r="3069" customFormat="false" ht="14.1" hidden="false" customHeight="false" outlineLevel="0" collapsed="false">
      <c r="A3069" s="0" t="s">
        <v>11460</v>
      </c>
      <c r="B3069" s="0" t="s">
        <v>11461</v>
      </c>
      <c r="C3069" s="0" t="s">
        <v>11462</v>
      </c>
      <c r="D3069" s="0" t="s">
        <v>11461</v>
      </c>
      <c r="E3069" s="0" t="s">
        <v>11463</v>
      </c>
      <c r="F3069" s="10" t="s">
        <v>12</v>
      </c>
      <c r="G3069" s="22" t="n">
        <v>944</v>
      </c>
      <c r="I3069" s="22" t="n">
        <v>543</v>
      </c>
      <c r="J3069" s="22" t="n">
        <v>504</v>
      </c>
      <c r="K3069" s="22" t="n">
        <v>557</v>
      </c>
      <c r="L3069" s="23" t="n">
        <v>0.1059245961</v>
      </c>
      <c r="M3069" s="23" t="str">
        <f aca="false">IF(OR(J3069=0,H3069=0),"",ABS(J3069-H3069))</f>
        <v/>
      </c>
      <c r="N3069" s="23" t="str">
        <f aca="false">IF(OR(H3069=0,I3069=0),"",ABS(H3069-I3069))</f>
        <v/>
      </c>
      <c r="O3069" s="23" t="n">
        <f aca="false">IF(OR(I3069=0,J3069=0),"",ABS(I3069-J3069))</f>
        <v>39</v>
      </c>
      <c r="P3069" s="23" t="n">
        <f aca="false">MAX(M3069:O3069)</f>
        <v>39</v>
      </c>
      <c r="Q3069" s="0" t="s">
        <v>11809</v>
      </c>
      <c r="R3069" s="0" t="s">
        <v>76</v>
      </c>
      <c r="S3069" s="0" t="s">
        <v>11810</v>
      </c>
      <c r="T3069" s="0" t="s">
        <v>76</v>
      </c>
      <c r="U3069" s="0" t="s">
        <v>11811</v>
      </c>
      <c r="V3069" s="42"/>
      <c r="Y3069" s="43"/>
      <c r="AB3069" s="43"/>
      <c r="AE3069" s="43"/>
    </row>
    <row r="3070" customFormat="false" ht="14.1" hidden="false" customHeight="false" outlineLevel="0" collapsed="false">
      <c r="A3070" s="0" t="s">
        <v>11312</v>
      </c>
      <c r="B3070" s="0" t="s">
        <v>11313</v>
      </c>
      <c r="C3070" s="0" t="s">
        <v>11812</v>
      </c>
      <c r="D3070" s="0" t="s">
        <v>76</v>
      </c>
      <c r="E3070" s="0" t="s">
        <v>11813</v>
      </c>
      <c r="F3070" s="10" t="s">
        <v>12</v>
      </c>
      <c r="G3070" s="22" t="n">
        <v>7847</v>
      </c>
      <c r="I3070" s="22" t="n">
        <v>508</v>
      </c>
      <c r="J3070" s="22" t="n">
        <v>469</v>
      </c>
      <c r="K3070" s="22" t="n">
        <v>516</v>
      </c>
      <c r="L3070" s="23" t="n">
        <v>0.0310077519</v>
      </c>
      <c r="M3070" s="23" t="str">
        <f aca="false">IF(OR(J3070=0,H3070=0),"",ABS(J3070-H3070))</f>
        <v/>
      </c>
      <c r="N3070" s="23" t="str">
        <f aca="false">IF(OR(H3070=0,I3070=0),"",ABS(H3070-I3070))</f>
        <v/>
      </c>
      <c r="O3070" s="23" t="n">
        <f aca="false">IF(OR(I3070=0,J3070=0),"",ABS(I3070-J3070))</f>
        <v>39</v>
      </c>
      <c r="P3070" s="23" t="n">
        <f aca="false">MAX(M3070:O3070)</f>
        <v>39</v>
      </c>
      <c r="Q3070" s="0" t="s">
        <v>11814</v>
      </c>
      <c r="R3070" s="0" t="s">
        <v>76</v>
      </c>
      <c r="S3070" s="0" t="s">
        <v>11815</v>
      </c>
      <c r="T3070" s="0" t="s">
        <v>76</v>
      </c>
      <c r="U3070" s="0" t="s">
        <v>11816</v>
      </c>
      <c r="V3070" s="42"/>
      <c r="Y3070" s="43"/>
      <c r="AB3070" s="43"/>
      <c r="AE3070" s="43"/>
    </row>
    <row r="3071" customFormat="false" ht="14.1" hidden="false" customHeight="false" outlineLevel="0" collapsed="false">
      <c r="A3071" s="0" t="s">
        <v>11312</v>
      </c>
      <c r="B3071" s="0" t="s">
        <v>11313</v>
      </c>
      <c r="C3071" s="0" t="s">
        <v>11817</v>
      </c>
      <c r="D3071" s="0" t="s">
        <v>11818</v>
      </c>
      <c r="E3071" s="0" t="s">
        <v>11819</v>
      </c>
      <c r="F3071" s="10" t="s">
        <v>12</v>
      </c>
      <c r="G3071" s="22" t="n">
        <v>7877</v>
      </c>
      <c r="I3071" s="22" t="n">
        <v>1310</v>
      </c>
      <c r="J3071" s="22" t="n">
        <v>1271</v>
      </c>
      <c r="K3071" s="22" t="n">
        <v>1322</v>
      </c>
      <c r="L3071" s="23" t="n">
        <v>0.0491679274</v>
      </c>
      <c r="M3071" s="23" t="str">
        <f aca="false">IF(OR(J3071=0,H3071=0),"",ABS(J3071-H3071))</f>
        <v/>
      </c>
      <c r="N3071" s="23" t="str">
        <f aca="false">IF(OR(H3071=0,I3071=0),"",ABS(H3071-I3071))</f>
        <v/>
      </c>
      <c r="O3071" s="23" t="n">
        <f aca="false">IF(OR(I3071=0,J3071=0),"",ABS(I3071-J3071))</f>
        <v>39</v>
      </c>
      <c r="P3071" s="23" t="n">
        <f aca="false">MAX(M3071:O3071)</f>
        <v>39</v>
      </c>
      <c r="Q3071" s="0" t="s">
        <v>11312</v>
      </c>
      <c r="R3071" s="0" t="s">
        <v>11313</v>
      </c>
      <c r="S3071" s="0" t="s">
        <v>11820</v>
      </c>
      <c r="T3071" s="0" t="s">
        <v>76</v>
      </c>
      <c r="U3071" s="0" t="s">
        <v>11821</v>
      </c>
      <c r="V3071" s="42"/>
      <c r="Y3071" s="43"/>
      <c r="AB3071" s="43"/>
      <c r="AE3071" s="43"/>
    </row>
    <row r="3072" customFormat="false" ht="14.1" hidden="false" customHeight="false" outlineLevel="0" collapsed="false">
      <c r="A3072" s="0" t="s">
        <v>11822</v>
      </c>
      <c r="B3072" s="0" t="s">
        <v>11823</v>
      </c>
      <c r="C3072" s="0" t="s">
        <v>11824</v>
      </c>
      <c r="D3072" s="0" t="s">
        <v>11825</v>
      </c>
      <c r="E3072" s="0" t="s">
        <v>11826</v>
      </c>
      <c r="F3072" s="10" t="s">
        <v>12</v>
      </c>
      <c r="G3072" s="22" t="n">
        <v>8450</v>
      </c>
      <c r="I3072" s="22" t="n">
        <v>349</v>
      </c>
      <c r="J3072" s="22" t="n">
        <v>310</v>
      </c>
      <c r="K3072" s="22" t="n">
        <v>349</v>
      </c>
      <c r="L3072" s="23" t="n">
        <v>0.0143266476</v>
      </c>
      <c r="M3072" s="23" t="str">
        <f aca="false">IF(OR(J3072=0,H3072=0),"",ABS(J3072-H3072))</f>
        <v/>
      </c>
      <c r="N3072" s="23" t="str">
        <f aca="false">IF(OR(H3072=0,I3072=0),"",ABS(H3072-I3072))</f>
        <v/>
      </c>
      <c r="O3072" s="23" t="n">
        <f aca="false">IF(OR(I3072=0,J3072=0),"",ABS(I3072-J3072))</f>
        <v>39</v>
      </c>
      <c r="P3072" s="23" t="n">
        <f aca="false">MAX(M3072:O3072)</f>
        <v>39</v>
      </c>
      <c r="Q3072" s="0" t="s">
        <v>11827</v>
      </c>
      <c r="R3072" s="0" t="s">
        <v>333</v>
      </c>
      <c r="S3072" s="0" t="s">
        <v>11828</v>
      </c>
      <c r="T3072" s="0" t="s">
        <v>333</v>
      </c>
      <c r="U3072" s="0" t="s">
        <v>11829</v>
      </c>
      <c r="V3072" s="42"/>
      <c r="Y3072" s="43"/>
      <c r="AB3072" s="43"/>
      <c r="AE3072" s="43"/>
    </row>
    <row r="3073" customFormat="false" ht="14.1" hidden="false" customHeight="false" outlineLevel="0" collapsed="false">
      <c r="A3073" s="0" t="s">
        <v>11830</v>
      </c>
      <c r="B3073" s="0" t="s">
        <v>76</v>
      </c>
      <c r="C3073" s="0" t="s">
        <v>11831</v>
      </c>
      <c r="D3073" s="0" t="s">
        <v>76</v>
      </c>
      <c r="E3073" s="0" t="s">
        <v>11832</v>
      </c>
      <c r="F3073" s="10" t="s">
        <v>12</v>
      </c>
      <c r="G3073" s="22" t="n">
        <v>8742</v>
      </c>
      <c r="I3073" s="22" t="n">
        <v>1104</v>
      </c>
      <c r="J3073" s="22" t="n">
        <v>1065</v>
      </c>
      <c r="K3073" s="22" t="n">
        <v>1124</v>
      </c>
      <c r="L3073" s="23" t="n">
        <v>0.0382562278</v>
      </c>
      <c r="M3073" s="23" t="str">
        <f aca="false">IF(OR(J3073=0,H3073=0),"",ABS(J3073-H3073))</f>
        <v/>
      </c>
      <c r="N3073" s="23" t="str">
        <f aca="false">IF(OR(H3073=0,I3073=0),"",ABS(H3073-I3073))</f>
        <v/>
      </c>
      <c r="O3073" s="23" t="n">
        <f aca="false">IF(OR(I3073=0,J3073=0),"",ABS(I3073-J3073))</f>
        <v>39</v>
      </c>
      <c r="P3073" s="23" t="n">
        <f aca="false">MAX(M3073:O3073)</f>
        <v>39</v>
      </c>
      <c r="Q3073" s="0" t="s">
        <v>11312</v>
      </c>
      <c r="R3073" s="0" t="s">
        <v>11313</v>
      </c>
      <c r="S3073" s="0" t="s">
        <v>11833</v>
      </c>
      <c r="T3073" s="0" t="s">
        <v>6762</v>
      </c>
      <c r="U3073" s="0" t="s">
        <v>11834</v>
      </c>
      <c r="V3073" s="42"/>
      <c r="Y3073" s="43"/>
      <c r="AB3073" s="43"/>
      <c r="AE3073" s="43"/>
    </row>
    <row r="3074" customFormat="false" ht="14.1" hidden="false" customHeight="false" outlineLevel="0" collapsed="false">
      <c r="A3074" s="0" t="s">
        <v>11312</v>
      </c>
      <c r="B3074" s="0" t="s">
        <v>11313</v>
      </c>
      <c r="C3074" s="0" t="s">
        <v>11378</v>
      </c>
      <c r="D3074" s="0" t="s">
        <v>76</v>
      </c>
      <c r="E3074" s="0" t="s">
        <v>11379</v>
      </c>
      <c r="F3074" s="10" t="s">
        <v>12</v>
      </c>
      <c r="G3074" s="22" t="n">
        <v>7770</v>
      </c>
      <c r="I3074" s="22" t="n">
        <v>958</v>
      </c>
      <c r="J3074" s="22" t="n">
        <v>920</v>
      </c>
      <c r="K3074" s="22" t="n">
        <v>964</v>
      </c>
      <c r="L3074" s="23" t="n">
        <v>0.0477178423</v>
      </c>
      <c r="M3074" s="23" t="str">
        <f aca="false">IF(OR(J3074=0,H3074=0),"",ABS(J3074-H3074))</f>
        <v/>
      </c>
      <c r="N3074" s="23" t="str">
        <f aca="false">IF(OR(H3074=0,I3074=0),"",ABS(H3074-I3074))</f>
        <v/>
      </c>
      <c r="O3074" s="23" t="n">
        <f aca="false">IF(OR(I3074=0,J3074=0),"",ABS(I3074-J3074))</f>
        <v>38</v>
      </c>
      <c r="P3074" s="23" t="n">
        <f aca="false">MAX(M3074:O3074)</f>
        <v>38</v>
      </c>
      <c r="Q3074" s="0" t="s">
        <v>11312</v>
      </c>
      <c r="R3074" s="0" t="s">
        <v>11313</v>
      </c>
      <c r="S3074" s="0" t="s">
        <v>11835</v>
      </c>
      <c r="T3074" s="0" t="s">
        <v>76</v>
      </c>
      <c r="U3074" s="0" t="s">
        <v>11836</v>
      </c>
      <c r="V3074" s="42"/>
      <c r="Y3074" s="43"/>
      <c r="AB3074" s="43"/>
      <c r="AE3074" s="43"/>
    </row>
    <row r="3075" customFormat="false" ht="14.1" hidden="false" customHeight="false" outlineLevel="0" collapsed="false">
      <c r="A3075" s="0" t="s">
        <v>11312</v>
      </c>
      <c r="B3075" s="0" t="s">
        <v>11313</v>
      </c>
      <c r="C3075" s="0" t="s">
        <v>11837</v>
      </c>
      <c r="D3075" s="0" t="s">
        <v>11838</v>
      </c>
      <c r="E3075" s="0" t="s">
        <v>11839</v>
      </c>
      <c r="F3075" s="10" t="s">
        <v>12</v>
      </c>
      <c r="G3075" s="22" t="n">
        <v>8104</v>
      </c>
      <c r="I3075" s="22" t="n">
        <v>219</v>
      </c>
      <c r="J3075" s="22" t="n">
        <v>181</v>
      </c>
      <c r="K3075" s="22" t="n">
        <v>219</v>
      </c>
      <c r="L3075" s="23" t="n">
        <v>0.0456621005</v>
      </c>
      <c r="M3075" s="23" t="str">
        <f aca="false">IF(OR(J3075=0,H3075=0),"",ABS(J3075-H3075))</f>
        <v/>
      </c>
      <c r="N3075" s="23" t="str">
        <f aca="false">IF(OR(H3075=0,I3075=0),"",ABS(H3075-I3075))</f>
        <v/>
      </c>
      <c r="O3075" s="23" t="n">
        <f aca="false">IF(OR(I3075=0,J3075=0),"",ABS(I3075-J3075))</f>
        <v>38</v>
      </c>
      <c r="P3075" s="23" t="n">
        <f aca="false">MAX(M3075:O3075)</f>
        <v>38</v>
      </c>
      <c r="Q3075" s="0" t="s">
        <v>11312</v>
      </c>
      <c r="R3075" s="0" t="s">
        <v>11313</v>
      </c>
      <c r="S3075" s="0" t="s">
        <v>11840</v>
      </c>
      <c r="T3075" s="0" t="s">
        <v>11841</v>
      </c>
      <c r="U3075" s="0" t="s">
        <v>11842</v>
      </c>
      <c r="V3075" s="42"/>
      <c r="Y3075" s="43"/>
      <c r="AB3075" s="43"/>
      <c r="AE3075" s="43"/>
    </row>
    <row r="3076" customFormat="false" ht="14.1" hidden="false" customHeight="false" outlineLevel="0" collapsed="false">
      <c r="A3076" s="0" t="s">
        <v>11312</v>
      </c>
      <c r="B3076" s="0" t="s">
        <v>11313</v>
      </c>
      <c r="C3076" s="0" t="s">
        <v>11843</v>
      </c>
      <c r="D3076" s="0" t="s">
        <v>11844</v>
      </c>
      <c r="E3076" s="0" t="s">
        <v>11845</v>
      </c>
      <c r="F3076" s="10" t="s">
        <v>12</v>
      </c>
      <c r="G3076" s="22" t="n">
        <v>8383</v>
      </c>
      <c r="I3076" s="22" t="n">
        <v>540</v>
      </c>
      <c r="J3076" s="22" t="n">
        <v>578</v>
      </c>
      <c r="K3076" s="22" t="n">
        <v>585</v>
      </c>
      <c r="L3076" s="23" t="n">
        <v>0.052991453</v>
      </c>
      <c r="M3076" s="23" t="str">
        <f aca="false">IF(OR(J3076=0,H3076=0),"",ABS(J3076-H3076))</f>
        <v/>
      </c>
      <c r="N3076" s="23" t="str">
        <f aca="false">IF(OR(H3076=0,I3076=0),"",ABS(H3076-I3076))</f>
        <v/>
      </c>
      <c r="O3076" s="23" t="n">
        <f aca="false">IF(OR(I3076=0,J3076=0),"",ABS(I3076-J3076))</f>
        <v>38</v>
      </c>
      <c r="P3076" s="23" t="n">
        <f aca="false">MAX(M3076:O3076)</f>
        <v>38</v>
      </c>
      <c r="Q3076" s="0" t="s">
        <v>11312</v>
      </c>
      <c r="R3076" s="0" t="s">
        <v>11313</v>
      </c>
      <c r="S3076" s="0" t="s">
        <v>11846</v>
      </c>
      <c r="T3076" s="0" t="s">
        <v>76</v>
      </c>
      <c r="U3076" s="0" t="s">
        <v>11847</v>
      </c>
      <c r="V3076" s="42"/>
      <c r="Y3076" s="43"/>
      <c r="AB3076" s="43"/>
      <c r="AE3076" s="43"/>
    </row>
    <row r="3077" customFormat="false" ht="14.1" hidden="false" customHeight="false" outlineLevel="0" collapsed="false">
      <c r="A3077" s="0" t="s">
        <v>11691</v>
      </c>
      <c r="B3077" s="0" t="s">
        <v>11692</v>
      </c>
      <c r="C3077" s="0" t="s">
        <v>11693</v>
      </c>
      <c r="D3077" s="0" t="s">
        <v>11692</v>
      </c>
      <c r="E3077" s="0" t="s">
        <v>11694</v>
      </c>
      <c r="F3077" s="10" t="s">
        <v>12</v>
      </c>
      <c r="G3077" s="22" t="n">
        <v>1527</v>
      </c>
      <c r="I3077" s="22" t="n">
        <v>276</v>
      </c>
      <c r="J3077" s="22" t="n">
        <v>313</v>
      </c>
      <c r="K3077" s="22" t="n">
        <v>314</v>
      </c>
      <c r="L3077" s="23" t="n">
        <v>0.0668789809</v>
      </c>
      <c r="M3077" s="23" t="str">
        <f aca="false">IF(OR(J3077=0,H3077=0),"",ABS(J3077-H3077))</f>
        <v/>
      </c>
      <c r="N3077" s="23" t="str">
        <f aca="false">IF(OR(H3077=0,I3077=0),"",ABS(H3077-I3077))</f>
        <v/>
      </c>
      <c r="O3077" s="23" t="n">
        <f aca="false">IF(OR(I3077=0,J3077=0),"",ABS(I3077-J3077))</f>
        <v>37</v>
      </c>
      <c r="P3077" s="23" t="n">
        <f aca="false">MAX(M3077:O3077)</f>
        <v>37</v>
      </c>
      <c r="Q3077" s="0" t="s">
        <v>1382</v>
      </c>
      <c r="R3077" s="0" t="s">
        <v>76</v>
      </c>
      <c r="S3077" s="0" t="s">
        <v>1383</v>
      </c>
      <c r="T3077" s="0" t="s">
        <v>76</v>
      </c>
      <c r="U3077" s="0" t="s">
        <v>1384</v>
      </c>
      <c r="V3077" s="42" t="s">
        <v>59</v>
      </c>
      <c r="W3077" s="22" t="n">
        <v>313</v>
      </c>
      <c r="X3077" s="22" t="n">
        <v>63</v>
      </c>
      <c r="Y3077" s="43" t="n">
        <v>0.2</v>
      </c>
      <c r="Z3077" s="22" t="n">
        <v>313</v>
      </c>
      <c r="AA3077" s="22" t="n">
        <v>0</v>
      </c>
      <c r="AB3077" s="43" t="n">
        <v>0</v>
      </c>
      <c r="AC3077" s="22" t="n">
        <v>313</v>
      </c>
      <c r="AD3077" s="22" t="n">
        <v>63</v>
      </c>
      <c r="AE3077" s="43" t="n">
        <v>0.2</v>
      </c>
    </row>
    <row r="3078" customFormat="false" ht="14.1" hidden="false" customHeight="false" outlineLevel="0" collapsed="false">
      <c r="A3078" s="0" t="s">
        <v>11848</v>
      </c>
      <c r="B3078" s="0" t="s">
        <v>76</v>
      </c>
      <c r="C3078" s="0" t="s">
        <v>11849</v>
      </c>
      <c r="D3078" s="0" t="s">
        <v>76</v>
      </c>
      <c r="E3078" s="0" t="s">
        <v>11850</v>
      </c>
      <c r="F3078" s="10" t="s">
        <v>12</v>
      </c>
      <c r="G3078" s="22" t="n">
        <v>4464</v>
      </c>
      <c r="I3078" s="22" t="n">
        <v>1172</v>
      </c>
      <c r="J3078" s="22" t="n">
        <v>1135</v>
      </c>
      <c r="K3078" s="22" t="n">
        <v>1183</v>
      </c>
      <c r="L3078" s="23" t="n">
        <v>0.0397295013</v>
      </c>
      <c r="M3078" s="23" t="str">
        <f aca="false">IF(OR(J3078=0,H3078=0),"",ABS(J3078-H3078))</f>
        <v/>
      </c>
      <c r="N3078" s="23" t="str">
        <f aca="false">IF(OR(H3078=0,I3078=0),"",ABS(H3078-I3078))</f>
        <v/>
      </c>
      <c r="O3078" s="23" t="n">
        <f aca="false">IF(OR(I3078=0,J3078=0),"",ABS(I3078-J3078))</f>
        <v>37</v>
      </c>
      <c r="P3078" s="23" t="n">
        <f aca="false">MAX(M3078:O3078)</f>
        <v>37</v>
      </c>
      <c r="Q3078" s="0" t="s">
        <v>11851</v>
      </c>
      <c r="R3078" s="0" t="s">
        <v>76</v>
      </c>
      <c r="S3078" s="0" t="s">
        <v>11852</v>
      </c>
      <c r="T3078" s="0" t="s">
        <v>76</v>
      </c>
      <c r="U3078" s="0" t="s">
        <v>11853</v>
      </c>
      <c r="V3078" s="42"/>
      <c r="Y3078" s="43"/>
      <c r="AB3078" s="43"/>
      <c r="AE3078" s="43"/>
    </row>
    <row r="3079" customFormat="false" ht="14.1" hidden="false" customHeight="false" outlineLevel="0" collapsed="false">
      <c r="A3079" s="0" t="s">
        <v>7716</v>
      </c>
      <c r="B3079" s="0" t="s">
        <v>76</v>
      </c>
      <c r="C3079" s="0" t="s">
        <v>7717</v>
      </c>
      <c r="D3079" s="0" t="s">
        <v>76</v>
      </c>
      <c r="E3079" s="0" t="s">
        <v>7718</v>
      </c>
      <c r="F3079" s="10" t="s">
        <v>12</v>
      </c>
      <c r="G3079" s="22" t="n">
        <v>7306</v>
      </c>
      <c r="I3079" s="22" t="n">
        <v>996</v>
      </c>
      <c r="J3079" s="22" t="n">
        <v>959</v>
      </c>
      <c r="K3079" s="22" t="n">
        <v>1009</v>
      </c>
      <c r="L3079" s="23" t="n">
        <v>0.0574826561</v>
      </c>
      <c r="M3079" s="23" t="str">
        <f aca="false">IF(OR(J3079=0,H3079=0),"",ABS(J3079-H3079))</f>
        <v/>
      </c>
      <c r="N3079" s="23" t="str">
        <f aca="false">IF(OR(H3079=0,I3079=0),"",ABS(H3079-I3079))</f>
        <v/>
      </c>
      <c r="O3079" s="23" t="n">
        <f aca="false">IF(OR(I3079=0,J3079=0),"",ABS(I3079-J3079))</f>
        <v>37</v>
      </c>
      <c r="P3079" s="23" t="n">
        <f aca="false">MAX(M3079:O3079)</f>
        <v>37</v>
      </c>
      <c r="Q3079" s="0" t="s">
        <v>11312</v>
      </c>
      <c r="R3079" s="0" t="s">
        <v>11313</v>
      </c>
      <c r="S3079" s="0" t="s">
        <v>11854</v>
      </c>
      <c r="T3079" s="0" t="s">
        <v>76</v>
      </c>
      <c r="U3079" s="0" t="s">
        <v>11855</v>
      </c>
      <c r="V3079" s="42"/>
      <c r="Y3079" s="43"/>
      <c r="AB3079" s="43"/>
      <c r="AE3079" s="43"/>
    </row>
    <row r="3080" customFormat="false" ht="14.1" hidden="false" customHeight="false" outlineLevel="0" collapsed="false">
      <c r="A3080" s="0" t="s">
        <v>11312</v>
      </c>
      <c r="B3080" s="0" t="s">
        <v>11313</v>
      </c>
      <c r="C3080" s="0" t="s">
        <v>11856</v>
      </c>
      <c r="D3080" s="0" t="s">
        <v>76</v>
      </c>
      <c r="E3080" s="0" t="s">
        <v>11857</v>
      </c>
      <c r="F3080" s="10" t="s">
        <v>12</v>
      </c>
      <c r="G3080" s="22" t="n">
        <v>8107</v>
      </c>
      <c r="I3080" s="22" t="n">
        <v>565</v>
      </c>
      <c r="J3080" s="22" t="n">
        <v>528</v>
      </c>
      <c r="K3080" s="22" t="n">
        <v>565</v>
      </c>
      <c r="L3080" s="23" t="n">
        <v>0.0424778761</v>
      </c>
      <c r="M3080" s="23" t="str">
        <f aca="false">IF(OR(J3080=0,H3080=0),"",ABS(J3080-H3080))</f>
        <v/>
      </c>
      <c r="N3080" s="23" t="str">
        <f aca="false">IF(OR(H3080=0,I3080=0),"",ABS(H3080-I3080))</f>
        <v/>
      </c>
      <c r="O3080" s="23" t="n">
        <f aca="false">IF(OR(I3080=0,J3080=0),"",ABS(I3080-J3080))</f>
        <v>37</v>
      </c>
      <c r="P3080" s="23" t="n">
        <f aca="false">MAX(M3080:O3080)</f>
        <v>37</v>
      </c>
      <c r="Q3080" s="0" t="s">
        <v>11312</v>
      </c>
      <c r="R3080" s="0" t="s">
        <v>11313</v>
      </c>
      <c r="S3080" s="0" t="s">
        <v>11858</v>
      </c>
      <c r="T3080" s="0" t="s">
        <v>11859</v>
      </c>
      <c r="U3080" s="0" t="s">
        <v>11860</v>
      </c>
      <c r="V3080" s="42"/>
      <c r="Y3080" s="43"/>
      <c r="AB3080" s="43"/>
      <c r="AE3080" s="43"/>
    </row>
    <row r="3081" customFormat="false" ht="14.1" hidden="false" customHeight="false" outlineLevel="0" collapsed="false">
      <c r="A3081" s="0" t="s">
        <v>11861</v>
      </c>
      <c r="B3081" s="0" t="s">
        <v>76</v>
      </c>
      <c r="C3081" s="0" t="s">
        <v>11862</v>
      </c>
      <c r="D3081" s="0" t="s">
        <v>76</v>
      </c>
      <c r="E3081" s="0" t="s">
        <v>11863</v>
      </c>
      <c r="F3081" s="10" t="s">
        <v>12</v>
      </c>
      <c r="G3081" s="22" t="n">
        <v>8327</v>
      </c>
      <c r="I3081" s="22" t="n">
        <v>332</v>
      </c>
      <c r="J3081" s="22" t="n">
        <v>295</v>
      </c>
      <c r="K3081" s="22" t="n">
        <v>334</v>
      </c>
      <c r="L3081" s="23" t="n">
        <v>0.0479041916</v>
      </c>
      <c r="M3081" s="23" t="str">
        <f aca="false">IF(OR(J3081=0,H3081=0),"",ABS(J3081-H3081))</f>
        <v/>
      </c>
      <c r="N3081" s="23" t="str">
        <f aca="false">IF(OR(H3081=0,I3081=0),"",ABS(H3081-I3081))</f>
        <v/>
      </c>
      <c r="O3081" s="23" t="n">
        <f aca="false">IF(OR(I3081=0,J3081=0),"",ABS(I3081-J3081))</f>
        <v>37</v>
      </c>
      <c r="P3081" s="23" t="n">
        <f aca="false">MAX(M3081:O3081)</f>
        <v>37</v>
      </c>
      <c r="Q3081" s="0" t="s">
        <v>11312</v>
      </c>
      <c r="R3081" s="0" t="s">
        <v>11313</v>
      </c>
      <c r="S3081" s="0" t="s">
        <v>11864</v>
      </c>
      <c r="T3081" s="0" t="s">
        <v>76</v>
      </c>
      <c r="U3081" s="0" t="s">
        <v>11865</v>
      </c>
      <c r="V3081" s="42"/>
      <c r="Y3081" s="43"/>
      <c r="AB3081" s="43"/>
      <c r="AE3081" s="43"/>
    </row>
    <row r="3082" customFormat="false" ht="14.1" hidden="false" customHeight="false" outlineLevel="0" collapsed="false">
      <c r="A3082" s="0" t="s">
        <v>11312</v>
      </c>
      <c r="B3082" s="0" t="s">
        <v>11313</v>
      </c>
      <c r="C3082" s="0" t="s">
        <v>11866</v>
      </c>
      <c r="D3082" s="0" t="s">
        <v>11867</v>
      </c>
      <c r="E3082" s="0" t="s">
        <v>11868</v>
      </c>
      <c r="F3082" s="10" t="s">
        <v>12</v>
      </c>
      <c r="G3082" s="22" t="n">
        <v>8896</v>
      </c>
      <c r="I3082" s="22" t="n">
        <v>269</v>
      </c>
      <c r="J3082" s="22" t="n">
        <v>306</v>
      </c>
      <c r="K3082" s="22" t="n">
        <v>306</v>
      </c>
      <c r="L3082" s="23" t="n">
        <v>0.0522875817</v>
      </c>
      <c r="M3082" s="23" t="str">
        <f aca="false">IF(OR(J3082=0,H3082=0),"",ABS(J3082-H3082))</f>
        <v/>
      </c>
      <c r="N3082" s="23" t="str">
        <f aca="false">IF(OR(H3082=0,I3082=0),"",ABS(H3082-I3082))</f>
        <v/>
      </c>
      <c r="O3082" s="23" t="n">
        <f aca="false">IF(OR(I3082=0,J3082=0),"",ABS(I3082-J3082))</f>
        <v>37</v>
      </c>
      <c r="P3082" s="23" t="n">
        <f aca="false">MAX(M3082:O3082)</f>
        <v>37</v>
      </c>
      <c r="Q3082" s="0" t="s">
        <v>11312</v>
      </c>
      <c r="R3082" s="0" t="s">
        <v>11313</v>
      </c>
      <c r="S3082" s="0" t="s">
        <v>11869</v>
      </c>
      <c r="T3082" s="0" t="s">
        <v>11870</v>
      </c>
      <c r="U3082" s="0" t="s">
        <v>11871</v>
      </c>
      <c r="V3082" s="42"/>
      <c r="Y3082" s="43"/>
      <c r="AB3082" s="43"/>
      <c r="AE3082" s="43"/>
    </row>
    <row r="3083" customFormat="false" ht="14.1" hidden="false" customHeight="false" outlineLevel="0" collapsed="false">
      <c r="A3083" s="0" t="s">
        <v>11312</v>
      </c>
      <c r="B3083" s="0" t="s">
        <v>11313</v>
      </c>
      <c r="C3083" s="0" t="s">
        <v>11872</v>
      </c>
      <c r="D3083" s="0" t="s">
        <v>76</v>
      </c>
      <c r="E3083" s="0" t="s">
        <v>11873</v>
      </c>
      <c r="F3083" s="10" t="s">
        <v>12</v>
      </c>
      <c r="G3083" s="22" t="n">
        <v>8311</v>
      </c>
      <c r="I3083" s="22" t="n">
        <v>294</v>
      </c>
      <c r="J3083" s="22" t="n">
        <v>258</v>
      </c>
      <c r="K3083" s="22" t="n">
        <v>294</v>
      </c>
      <c r="L3083" s="23" t="n">
        <v>0.0306122449</v>
      </c>
      <c r="M3083" s="23" t="str">
        <f aca="false">IF(OR(J3083=0,H3083=0),"",ABS(J3083-H3083))</f>
        <v/>
      </c>
      <c r="N3083" s="23" t="str">
        <f aca="false">IF(OR(H3083=0,I3083=0),"",ABS(H3083-I3083))</f>
        <v/>
      </c>
      <c r="O3083" s="23" t="n">
        <f aca="false">IF(OR(I3083=0,J3083=0),"",ABS(I3083-J3083))</f>
        <v>36</v>
      </c>
      <c r="P3083" s="23" t="n">
        <f aca="false">MAX(M3083:O3083)</f>
        <v>36</v>
      </c>
      <c r="Q3083" s="0" t="s">
        <v>11312</v>
      </c>
      <c r="R3083" s="0" t="s">
        <v>11313</v>
      </c>
      <c r="S3083" s="0" t="s">
        <v>11874</v>
      </c>
      <c r="T3083" s="0" t="s">
        <v>76</v>
      </c>
      <c r="U3083" s="0" t="s">
        <v>11875</v>
      </c>
      <c r="V3083" s="42"/>
      <c r="Y3083" s="43"/>
      <c r="AB3083" s="43"/>
      <c r="AE3083" s="43"/>
    </row>
    <row r="3084" customFormat="false" ht="14.1" hidden="false" customHeight="false" outlineLevel="0" collapsed="false">
      <c r="A3084" s="0" t="s">
        <v>11876</v>
      </c>
      <c r="B3084" s="0" t="s">
        <v>11877</v>
      </c>
      <c r="C3084" s="0" t="s">
        <v>11878</v>
      </c>
      <c r="D3084" s="0" t="s">
        <v>11877</v>
      </c>
      <c r="E3084" s="0" t="s">
        <v>11879</v>
      </c>
      <c r="F3084" s="10" t="s">
        <v>12</v>
      </c>
      <c r="G3084" s="22" t="n">
        <v>8398</v>
      </c>
      <c r="I3084" s="22" t="n">
        <v>1743</v>
      </c>
      <c r="J3084" s="22" t="n">
        <v>1707</v>
      </c>
      <c r="K3084" s="22" t="n">
        <v>1763</v>
      </c>
      <c r="L3084" s="23" t="n">
        <v>0.0425411231</v>
      </c>
      <c r="M3084" s="23" t="str">
        <f aca="false">IF(OR(J3084=0,H3084=0),"",ABS(J3084-H3084))</f>
        <v/>
      </c>
      <c r="N3084" s="23" t="str">
        <f aca="false">IF(OR(H3084=0,I3084=0),"",ABS(H3084-I3084))</f>
        <v/>
      </c>
      <c r="O3084" s="23" t="n">
        <f aca="false">IF(OR(I3084=0,J3084=0),"",ABS(I3084-J3084))</f>
        <v>36</v>
      </c>
      <c r="P3084" s="23" t="n">
        <f aca="false">MAX(M3084:O3084)</f>
        <v>36</v>
      </c>
      <c r="Q3084" s="0" t="s">
        <v>11312</v>
      </c>
      <c r="R3084" s="0" t="s">
        <v>11313</v>
      </c>
      <c r="S3084" s="0" t="s">
        <v>11880</v>
      </c>
      <c r="T3084" s="0" t="s">
        <v>76</v>
      </c>
      <c r="U3084" s="0" t="s">
        <v>11881</v>
      </c>
      <c r="V3084" s="42"/>
      <c r="Y3084" s="43"/>
      <c r="AB3084" s="43"/>
      <c r="AE3084" s="43"/>
    </row>
    <row r="3085" customFormat="false" ht="14.1" hidden="false" customHeight="false" outlineLevel="0" collapsed="false">
      <c r="A3085" s="0" t="s">
        <v>11882</v>
      </c>
      <c r="B3085" s="0" t="s">
        <v>76</v>
      </c>
      <c r="C3085" s="0" t="s">
        <v>11883</v>
      </c>
      <c r="D3085" s="0" t="s">
        <v>76</v>
      </c>
      <c r="E3085" s="0" t="s">
        <v>11884</v>
      </c>
      <c r="F3085" s="10" t="s">
        <v>12</v>
      </c>
      <c r="G3085" s="22" t="n">
        <v>1765</v>
      </c>
      <c r="I3085" s="22" t="n">
        <v>524</v>
      </c>
      <c r="J3085" s="22" t="n">
        <v>559</v>
      </c>
      <c r="K3085" s="22" t="n">
        <v>571</v>
      </c>
      <c r="L3085" s="23" t="n">
        <v>0.0367775832</v>
      </c>
      <c r="M3085" s="23" t="str">
        <f aca="false">IF(OR(J3085=0,H3085=0),"",ABS(J3085-H3085))</f>
        <v/>
      </c>
      <c r="N3085" s="23" t="str">
        <f aca="false">IF(OR(H3085=0,I3085=0),"",ABS(H3085-I3085))</f>
        <v/>
      </c>
      <c r="O3085" s="23" t="n">
        <f aca="false">IF(OR(I3085=0,J3085=0),"",ABS(I3085-J3085))</f>
        <v>35</v>
      </c>
      <c r="P3085" s="23" t="n">
        <f aca="false">MAX(M3085:O3085)</f>
        <v>35</v>
      </c>
      <c r="Q3085" s="0" t="s">
        <v>10630</v>
      </c>
      <c r="R3085" s="0" t="s">
        <v>10631</v>
      </c>
      <c r="S3085" s="0" t="s">
        <v>10632</v>
      </c>
      <c r="T3085" s="0" t="s">
        <v>10631</v>
      </c>
      <c r="U3085" s="0" t="s">
        <v>11885</v>
      </c>
      <c r="V3085" s="42"/>
      <c r="Y3085" s="43"/>
      <c r="AB3085" s="43"/>
      <c r="AE3085" s="43"/>
    </row>
    <row r="3086" customFormat="false" ht="14.1" hidden="false" customHeight="false" outlineLevel="0" collapsed="false">
      <c r="A3086" s="0" t="s">
        <v>11886</v>
      </c>
      <c r="B3086" s="0" t="s">
        <v>11887</v>
      </c>
      <c r="C3086" s="0" t="s">
        <v>11888</v>
      </c>
      <c r="D3086" s="0" t="s">
        <v>11887</v>
      </c>
      <c r="E3086" s="0" t="s">
        <v>11889</v>
      </c>
      <c r="F3086" s="10" t="s">
        <v>12</v>
      </c>
      <c r="G3086" s="22" t="n">
        <v>2578</v>
      </c>
      <c r="I3086" s="22" t="n">
        <v>514</v>
      </c>
      <c r="J3086" s="22" t="n">
        <v>479</v>
      </c>
      <c r="K3086" s="22" t="n">
        <v>514</v>
      </c>
      <c r="L3086" s="23" t="n">
        <v>0.0505836576</v>
      </c>
      <c r="M3086" s="23" t="str">
        <f aca="false">IF(OR(J3086=0,H3086=0),"",ABS(J3086-H3086))</f>
        <v/>
      </c>
      <c r="N3086" s="23" t="str">
        <f aca="false">IF(OR(H3086=0,I3086=0),"",ABS(H3086-I3086))</f>
        <v/>
      </c>
      <c r="O3086" s="23" t="n">
        <f aca="false">IF(OR(I3086=0,J3086=0),"",ABS(I3086-J3086))</f>
        <v>35</v>
      </c>
      <c r="P3086" s="23" t="n">
        <f aca="false">MAX(M3086:O3086)</f>
        <v>35</v>
      </c>
      <c r="Q3086" s="0" t="s">
        <v>11890</v>
      </c>
      <c r="R3086" s="0" t="s">
        <v>76</v>
      </c>
      <c r="S3086" s="0" t="s">
        <v>11891</v>
      </c>
      <c r="T3086" s="0" t="s">
        <v>76</v>
      </c>
      <c r="U3086" s="0" t="s">
        <v>11892</v>
      </c>
      <c r="V3086" s="42"/>
      <c r="Y3086" s="43"/>
      <c r="AB3086" s="43"/>
      <c r="AE3086" s="43"/>
    </row>
    <row r="3087" customFormat="false" ht="14.1" hidden="false" customHeight="false" outlineLevel="0" collapsed="false">
      <c r="A3087" s="0" t="s">
        <v>11312</v>
      </c>
      <c r="B3087" s="0" t="s">
        <v>11313</v>
      </c>
      <c r="C3087" s="0" t="s">
        <v>11893</v>
      </c>
      <c r="D3087" s="0" t="s">
        <v>11894</v>
      </c>
      <c r="E3087" s="0" t="s">
        <v>11895</v>
      </c>
      <c r="F3087" s="10" t="s">
        <v>12</v>
      </c>
      <c r="G3087" s="22" t="n">
        <v>7395</v>
      </c>
      <c r="I3087" s="22" t="n">
        <v>866</v>
      </c>
      <c r="J3087" s="22" t="n">
        <v>901</v>
      </c>
      <c r="K3087" s="22" t="n">
        <v>939</v>
      </c>
      <c r="L3087" s="23" t="n">
        <v>0.0425985091</v>
      </c>
      <c r="M3087" s="23" t="str">
        <f aca="false">IF(OR(J3087=0,H3087=0),"",ABS(J3087-H3087))</f>
        <v/>
      </c>
      <c r="N3087" s="23" t="str">
        <f aca="false">IF(OR(H3087=0,I3087=0),"",ABS(H3087-I3087))</f>
        <v/>
      </c>
      <c r="O3087" s="23" t="n">
        <f aca="false">IF(OR(I3087=0,J3087=0),"",ABS(I3087-J3087))</f>
        <v>35</v>
      </c>
      <c r="P3087" s="23" t="n">
        <f aca="false">MAX(M3087:O3087)</f>
        <v>35</v>
      </c>
      <c r="Q3087" s="0" t="s">
        <v>6991</v>
      </c>
      <c r="R3087" s="0" t="s">
        <v>76</v>
      </c>
      <c r="S3087" s="0" t="s">
        <v>6992</v>
      </c>
      <c r="T3087" s="0" t="s">
        <v>76</v>
      </c>
      <c r="U3087" s="0" t="s">
        <v>6993</v>
      </c>
      <c r="V3087" s="42"/>
      <c r="Y3087" s="43"/>
      <c r="AB3087" s="43"/>
      <c r="AE3087" s="43"/>
    </row>
    <row r="3088" customFormat="false" ht="14.1" hidden="false" customHeight="false" outlineLevel="0" collapsed="false">
      <c r="A3088" s="0" t="s">
        <v>11312</v>
      </c>
      <c r="B3088" s="0" t="s">
        <v>11313</v>
      </c>
      <c r="C3088" s="0" t="s">
        <v>11896</v>
      </c>
      <c r="D3088" s="0" t="s">
        <v>11897</v>
      </c>
      <c r="E3088" s="0" t="s">
        <v>11898</v>
      </c>
      <c r="F3088" s="10" t="s">
        <v>12</v>
      </c>
      <c r="G3088" s="22" t="n">
        <v>7423</v>
      </c>
      <c r="I3088" s="22" t="n">
        <v>966</v>
      </c>
      <c r="J3088" s="22" t="n">
        <v>931</v>
      </c>
      <c r="K3088" s="22" t="n">
        <v>993</v>
      </c>
      <c r="L3088" s="23" t="n">
        <v>0.0694864048</v>
      </c>
      <c r="M3088" s="23" t="str">
        <f aca="false">IF(OR(J3088=0,H3088=0),"",ABS(J3088-H3088))</f>
        <v/>
      </c>
      <c r="N3088" s="23" t="str">
        <f aca="false">IF(OR(H3088=0,I3088=0),"",ABS(H3088-I3088))</f>
        <v/>
      </c>
      <c r="O3088" s="23" t="n">
        <f aca="false">IF(OR(I3088=0,J3088=0),"",ABS(I3088-J3088))</f>
        <v>35</v>
      </c>
      <c r="P3088" s="23" t="n">
        <f aca="false">MAX(M3088:O3088)</f>
        <v>35</v>
      </c>
      <c r="Q3088" s="0" t="s">
        <v>11312</v>
      </c>
      <c r="R3088" s="0" t="s">
        <v>11313</v>
      </c>
      <c r="S3088" s="0" t="s">
        <v>11899</v>
      </c>
      <c r="T3088" s="0" t="s">
        <v>11900</v>
      </c>
      <c r="U3088" s="0" t="s">
        <v>11901</v>
      </c>
      <c r="V3088" s="42"/>
      <c r="Y3088" s="43"/>
      <c r="AB3088" s="43"/>
      <c r="AE3088" s="43"/>
    </row>
    <row r="3089" customFormat="false" ht="14.1" hidden="false" customHeight="false" outlineLevel="0" collapsed="false">
      <c r="A3089" s="0" t="s">
        <v>11902</v>
      </c>
      <c r="B3089" s="0" t="s">
        <v>76</v>
      </c>
      <c r="C3089" s="0" t="s">
        <v>11903</v>
      </c>
      <c r="D3089" s="0" t="s">
        <v>76</v>
      </c>
      <c r="E3089" s="0" t="s">
        <v>11904</v>
      </c>
      <c r="F3089" s="10" t="s">
        <v>12</v>
      </c>
      <c r="G3089" s="22" t="n">
        <v>7692</v>
      </c>
      <c r="I3089" s="22" t="n">
        <v>778</v>
      </c>
      <c r="J3089" s="22" t="n">
        <v>813</v>
      </c>
      <c r="K3089" s="22" t="n">
        <v>818</v>
      </c>
      <c r="L3089" s="23" t="n">
        <v>0.0342298289</v>
      </c>
      <c r="M3089" s="23" t="str">
        <f aca="false">IF(OR(J3089=0,H3089=0),"",ABS(J3089-H3089))</f>
        <v/>
      </c>
      <c r="N3089" s="23" t="str">
        <f aca="false">IF(OR(H3089=0,I3089=0),"",ABS(H3089-I3089))</f>
        <v/>
      </c>
      <c r="O3089" s="23" t="n">
        <f aca="false">IF(OR(I3089=0,J3089=0),"",ABS(I3089-J3089))</f>
        <v>35</v>
      </c>
      <c r="P3089" s="23" t="n">
        <f aca="false">MAX(M3089:O3089)</f>
        <v>35</v>
      </c>
      <c r="Q3089" s="0" t="s">
        <v>7459</v>
      </c>
      <c r="R3089" s="0" t="s">
        <v>7460</v>
      </c>
      <c r="S3089" s="0" t="s">
        <v>7461</v>
      </c>
      <c r="T3089" s="0" t="s">
        <v>7460</v>
      </c>
      <c r="U3089" s="0" t="s">
        <v>7462</v>
      </c>
      <c r="V3089" s="42"/>
      <c r="Y3089" s="43"/>
      <c r="AB3089" s="43"/>
      <c r="AE3089" s="43"/>
    </row>
    <row r="3090" customFormat="false" ht="14.1" hidden="false" customHeight="false" outlineLevel="0" collapsed="false">
      <c r="A3090" s="0" t="s">
        <v>11312</v>
      </c>
      <c r="B3090" s="0" t="s">
        <v>11313</v>
      </c>
      <c r="C3090" s="0" t="s">
        <v>11905</v>
      </c>
      <c r="D3090" s="0" t="s">
        <v>11906</v>
      </c>
      <c r="E3090" s="0" t="s">
        <v>11907</v>
      </c>
      <c r="F3090" s="10" t="s">
        <v>12</v>
      </c>
      <c r="G3090" s="22" t="n">
        <v>8084</v>
      </c>
      <c r="I3090" s="22" t="n">
        <v>315</v>
      </c>
      <c r="J3090" s="22" t="n">
        <v>280</v>
      </c>
      <c r="K3090" s="22" t="n">
        <v>320</v>
      </c>
      <c r="L3090" s="23" t="n">
        <v>0.04375</v>
      </c>
      <c r="M3090" s="23" t="str">
        <f aca="false">IF(OR(J3090=0,H3090=0),"",ABS(J3090-H3090))</f>
        <v/>
      </c>
      <c r="N3090" s="23" t="str">
        <f aca="false">IF(OR(H3090=0,I3090=0),"",ABS(H3090-I3090))</f>
        <v/>
      </c>
      <c r="O3090" s="23" t="n">
        <f aca="false">IF(OR(I3090=0,J3090=0),"",ABS(I3090-J3090))</f>
        <v>35</v>
      </c>
      <c r="P3090" s="23" t="n">
        <f aca="false">MAX(M3090:O3090)</f>
        <v>35</v>
      </c>
      <c r="Q3090" s="0" t="s">
        <v>11312</v>
      </c>
      <c r="R3090" s="0" t="s">
        <v>11313</v>
      </c>
      <c r="S3090" s="0" t="s">
        <v>11908</v>
      </c>
      <c r="T3090" s="0" t="s">
        <v>11909</v>
      </c>
      <c r="U3090" s="0" t="s">
        <v>11910</v>
      </c>
      <c r="V3090" s="42"/>
      <c r="Y3090" s="43"/>
      <c r="AB3090" s="43"/>
      <c r="AE3090" s="43"/>
    </row>
    <row r="3091" customFormat="false" ht="14.1" hidden="false" customHeight="false" outlineLevel="0" collapsed="false">
      <c r="A3091" s="0" t="s">
        <v>11312</v>
      </c>
      <c r="B3091" s="0" t="s">
        <v>11313</v>
      </c>
      <c r="C3091" s="0" t="s">
        <v>11911</v>
      </c>
      <c r="D3091" s="0" t="s">
        <v>76</v>
      </c>
      <c r="E3091" s="0" t="s">
        <v>11912</v>
      </c>
      <c r="F3091" s="10" t="s">
        <v>12</v>
      </c>
      <c r="G3091" s="22" t="n">
        <v>8385</v>
      </c>
      <c r="I3091" s="22" t="n">
        <v>186</v>
      </c>
      <c r="J3091" s="22" t="n">
        <v>151</v>
      </c>
      <c r="K3091" s="22" t="n">
        <v>186</v>
      </c>
      <c r="L3091" s="23" t="n">
        <v>0.0268817204</v>
      </c>
      <c r="M3091" s="23" t="str">
        <f aca="false">IF(OR(J3091=0,H3091=0),"",ABS(J3091-H3091))</f>
        <v/>
      </c>
      <c r="N3091" s="23" t="str">
        <f aca="false">IF(OR(H3091=0,I3091=0),"",ABS(H3091-I3091))</f>
        <v/>
      </c>
      <c r="O3091" s="23" t="n">
        <f aca="false">IF(OR(I3091=0,J3091=0),"",ABS(I3091-J3091))</f>
        <v>35</v>
      </c>
      <c r="P3091" s="23" t="n">
        <f aca="false">MAX(M3091:O3091)</f>
        <v>35</v>
      </c>
      <c r="Q3091" s="0" t="s">
        <v>11312</v>
      </c>
      <c r="R3091" s="0" t="s">
        <v>11313</v>
      </c>
      <c r="S3091" s="0" t="s">
        <v>11743</v>
      </c>
      <c r="T3091" s="0" t="s">
        <v>76</v>
      </c>
      <c r="U3091" s="0" t="s">
        <v>11744</v>
      </c>
      <c r="V3091" s="42"/>
      <c r="Y3091" s="43"/>
      <c r="AB3091" s="43"/>
      <c r="AE3091" s="43"/>
    </row>
    <row r="3092" customFormat="false" ht="14.1" hidden="false" customHeight="false" outlineLevel="0" collapsed="false">
      <c r="A3092" s="0" t="s">
        <v>11312</v>
      </c>
      <c r="B3092" s="0" t="s">
        <v>11313</v>
      </c>
      <c r="C3092" s="0" t="s">
        <v>11665</v>
      </c>
      <c r="D3092" s="0" t="s">
        <v>11666</v>
      </c>
      <c r="E3092" s="0" t="s">
        <v>11667</v>
      </c>
      <c r="F3092" s="10" t="s">
        <v>12</v>
      </c>
      <c r="G3092" s="22" t="n">
        <v>8948</v>
      </c>
      <c r="I3092" s="22" t="n">
        <v>360</v>
      </c>
      <c r="J3092" s="22" t="n">
        <v>325</v>
      </c>
      <c r="K3092" s="22" t="n">
        <v>360</v>
      </c>
      <c r="L3092" s="23" t="n">
        <v>0.0305555556</v>
      </c>
      <c r="M3092" s="23" t="str">
        <f aca="false">IF(OR(J3092=0,H3092=0),"",ABS(J3092-H3092))</f>
        <v/>
      </c>
      <c r="N3092" s="23" t="str">
        <f aca="false">IF(OR(H3092=0,I3092=0),"",ABS(H3092-I3092))</f>
        <v/>
      </c>
      <c r="O3092" s="23" t="n">
        <f aca="false">IF(OR(I3092=0,J3092=0),"",ABS(I3092-J3092))</f>
        <v>35</v>
      </c>
      <c r="P3092" s="23" t="n">
        <f aca="false">MAX(M3092:O3092)</f>
        <v>35</v>
      </c>
      <c r="Q3092" s="0" t="s">
        <v>11312</v>
      </c>
      <c r="R3092" s="0" t="s">
        <v>11313</v>
      </c>
      <c r="S3092" s="0" t="s">
        <v>11913</v>
      </c>
      <c r="T3092" s="0" t="s">
        <v>76</v>
      </c>
      <c r="U3092" s="0" t="s">
        <v>11914</v>
      </c>
      <c r="V3092" s="42"/>
      <c r="Y3092" s="43"/>
      <c r="AB3092" s="43"/>
      <c r="AE3092" s="43"/>
    </row>
    <row r="3093" customFormat="false" ht="14.1" hidden="false" customHeight="false" outlineLevel="0" collapsed="false">
      <c r="A3093" s="0" t="s">
        <v>11312</v>
      </c>
      <c r="B3093" s="0" t="s">
        <v>11313</v>
      </c>
      <c r="C3093" s="0" t="s">
        <v>11915</v>
      </c>
      <c r="D3093" s="0" t="s">
        <v>76</v>
      </c>
      <c r="E3093" s="0" t="s">
        <v>11916</v>
      </c>
      <c r="F3093" s="10" t="s">
        <v>12</v>
      </c>
      <c r="G3093" s="22" t="n">
        <v>9081</v>
      </c>
      <c r="I3093" s="22" t="n">
        <v>1362</v>
      </c>
      <c r="J3093" s="22" t="n">
        <v>1327</v>
      </c>
      <c r="K3093" s="22" t="n">
        <v>1364</v>
      </c>
      <c r="L3093" s="23" t="n">
        <v>0.0549853372</v>
      </c>
      <c r="M3093" s="23" t="str">
        <f aca="false">IF(OR(J3093=0,H3093=0),"",ABS(J3093-H3093))</f>
        <v/>
      </c>
      <c r="N3093" s="23" t="str">
        <f aca="false">IF(OR(H3093=0,I3093=0),"",ABS(H3093-I3093))</f>
        <v/>
      </c>
      <c r="O3093" s="23" t="n">
        <f aca="false">IF(OR(I3093=0,J3093=0),"",ABS(I3093-J3093))</f>
        <v>35</v>
      </c>
      <c r="P3093" s="23" t="n">
        <f aca="false">MAX(M3093:O3093)</f>
        <v>35</v>
      </c>
      <c r="Q3093" s="0" t="s">
        <v>11312</v>
      </c>
      <c r="R3093" s="0" t="s">
        <v>11313</v>
      </c>
      <c r="S3093" s="0" t="s">
        <v>11917</v>
      </c>
      <c r="T3093" s="0" t="s">
        <v>76</v>
      </c>
      <c r="U3093" s="0" t="s">
        <v>11918</v>
      </c>
      <c r="V3093" s="42"/>
      <c r="Y3093" s="43"/>
      <c r="AB3093" s="43"/>
      <c r="AE3093" s="43"/>
    </row>
    <row r="3094" customFormat="false" ht="14.1" hidden="false" customHeight="false" outlineLevel="0" collapsed="false">
      <c r="A3094" s="0" t="s">
        <v>11312</v>
      </c>
      <c r="B3094" s="0" t="s">
        <v>11313</v>
      </c>
      <c r="C3094" s="0" t="s">
        <v>11919</v>
      </c>
      <c r="D3094" s="0" t="s">
        <v>11920</v>
      </c>
      <c r="E3094" s="0" t="s">
        <v>11921</v>
      </c>
      <c r="F3094" s="10" t="s">
        <v>12</v>
      </c>
      <c r="G3094" s="22" t="n">
        <v>8699</v>
      </c>
      <c r="I3094" s="22" t="n">
        <v>1459</v>
      </c>
      <c r="J3094" s="22" t="n">
        <v>1425</v>
      </c>
      <c r="K3094" s="22" t="n">
        <v>1510</v>
      </c>
      <c r="L3094" s="23" t="n">
        <v>0.0450331126</v>
      </c>
      <c r="M3094" s="23" t="str">
        <f aca="false">IF(OR(J3094=0,H3094=0),"",ABS(J3094-H3094))</f>
        <v/>
      </c>
      <c r="N3094" s="23" t="str">
        <f aca="false">IF(OR(H3094=0,I3094=0),"",ABS(H3094-I3094))</f>
        <v/>
      </c>
      <c r="O3094" s="23" t="n">
        <f aca="false">IF(OR(I3094=0,J3094=0),"",ABS(I3094-J3094))</f>
        <v>34</v>
      </c>
      <c r="P3094" s="23" t="n">
        <f aca="false">MAX(M3094:O3094)</f>
        <v>34</v>
      </c>
      <c r="Q3094" s="0" t="s">
        <v>11312</v>
      </c>
      <c r="R3094" s="0" t="s">
        <v>11313</v>
      </c>
      <c r="S3094" s="0" t="s">
        <v>11922</v>
      </c>
      <c r="T3094" s="0" t="s">
        <v>76</v>
      </c>
      <c r="U3094" s="0" t="s">
        <v>11923</v>
      </c>
      <c r="V3094" s="42" t="s">
        <v>59</v>
      </c>
      <c r="W3094" s="22" t="n">
        <v>1459</v>
      </c>
      <c r="X3094" s="22" t="n">
        <v>51</v>
      </c>
      <c r="Y3094" s="43" t="n">
        <v>0.03</v>
      </c>
      <c r="Z3094" s="22" t="n">
        <v>1459</v>
      </c>
      <c r="AA3094" s="22" t="n">
        <v>0</v>
      </c>
      <c r="AB3094" s="43" t="n">
        <v>0</v>
      </c>
      <c r="AC3094" s="22" t="n">
        <v>1459</v>
      </c>
      <c r="AD3094" s="22" t="n">
        <v>51</v>
      </c>
      <c r="AE3094" s="43" t="n">
        <v>0.03</v>
      </c>
    </row>
    <row r="3095" customFormat="false" ht="14.1" hidden="false" customHeight="false" outlineLevel="0" collapsed="false">
      <c r="A3095" s="0" t="s">
        <v>11924</v>
      </c>
      <c r="B3095" s="0" t="s">
        <v>76</v>
      </c>
      <c r="C3095" s="0" t="s">
        <v>11925</v>
      </c>
      <c r="D3095" s="0" t="s">
        <v>76</v>
      </c>
      <c r="E3095" s="0" t="s">
        <v>11926</v>
      </c>
      <c r="F3095" s="10" t="s">
        <v>12</v>
      </c>
      <c r="G3095" s="22" t="n">
        <v>1772</v>
      </c>
      <c r="I3095" s="22" t="n">
        <v>535</v>
      </c>
      <c r="J3095" s="22" t="n">
        <v>569</v>
      </c>
      <c r="K3095" s="22" t="n">
        <v>573</v>
      </c>
      <c r="L3095" s="23" t="n">
        <v>0.0558464223</v>
      </c>
      <c r="M3095" s="23" t="str">
        <f aca="false">IF(OR(J3095=0,H3095=0),"",ABS(J3095-H3095))</f>
        <v/>
      </c>
      <c r="N3095" s="23" t="str">
        <f aca="false">IF(OR(H3095=0,I3095=0),"",ABS(H3095-I3095))</f>
        <v/>
      </c>
      <c r="O3095" s="23" t="n">
        <f aca="false">IF(OR(I3095=0,J3095=0),"",ABS(I3095-J3095))</f>
        <v>34</v>
      </c>
      <c r="P3095" s="23" t="n">
        <f aca="false">MAX(M3095:O3095)</f>
        <v>34</v>
      </c>
      <c r="Q3095" s="0" t="s">
        <v>11433</v>
      </c>
      <c r="R3095" s="0" t="s">
        <v>76</v>
      </c>
      <c r="S3095" s="0" t="s">
        <v>11434</v>
      </c>
      <c r="T3095" s="0" t="s">
        <v>76</v>
      </c>
      <c r="U3095" s="0" t="s">
        <v>11435</v>
      </c>
      <c r="V3095" s="42"/>
      <c r="Y3095" s="43"/>
      <c r="AB3095" s="43"/>
      <c r="AE3095" s="43"/>
    </row>
    <row r="3096" customFormat="false" ht="14.1" hidden="false" customHeight="false" outlineLevel="0" collapsed="false">
      <c r="A3096" s="0" t="s">
        <v>11927</v>
      </c>
      <c r="B3096" s="0" t="s">
        <v>109</v>
      </c>
      <c r="C3096" s="0" t="s">
        <v>11928</v>
      </c>
      <c r="D3096" s="0" t="s">
        <v>109</v>
      </c>
      <c r="E3096" s="0" t="s">
        <v>11929</v>
      </c>
      <c r="F3096" s="10" t="s">
        <v>12</v>
      </c>
      <c r="G3096" s="22" t="n">
        <v>3048</v>
      </c>
      <c r="I3096" s="22" t="n">
        <v>686</v>
      </c>
      <c r="J3096" s="22" t="n">
        <v>652</v>
      </c>
      <c r="K3096" s="22" t="n">
        <v>697</v>
      </c>
      <c r="L3096" s="23" t="n">
        <v>0.0473457676</v>
      </c>
      <c r="M3096" s="23" t="str">
        <f aca="false">IF(OR(J3096=0,H3096=0),"",ABS(J3096-H3096))</f>
        <v/>
      </c>
      <c r="N3096" s="23" t="str">
        <f aca="false">IF(OR(H3096=0,I3096=0),"",ABS(H3096-I3096))</f>
        <v/>
      </c>
      <c r="O3096" s="23" t="n">
        <f aca="false">IF(OR(I3096=0,J3096=0),"",ABS(I3096-J3096))</f>
        <v>34</v>
      </c>
      <c r="P3096" s="23" t="n">
        <f aca="false">MAX(M3096:O3096)</f>
        <v>34</v>
      </c>
      <c r="Q3096" s="0" t="s">
        <v>11930</v>
      </c>
      <c r="R3096" s="0" t="s">
        <v>1985</v>
      </c>
      <c r="S3096" s="0" t="s">
        <v>11931</v>
      </c>
      <c r="T3096" s="0" t="s">
        <v>1985</v>
      </c>
      <c r="U3096" s="0" t="s">
        <v>11932</v>
      </c>
      <c r="V3096" s="42"/>
      <c r="Y3096" s="43"/>
      <c r="AB3096" s="43"/>
      <c r="AE3096" s="43"/>
    </row>
    <row r="3097" customFormat="false" ht="14.1" hidden="false" customHeight="false" outlineLevel="0" collapsed="false">
      <c r="A3097" s="0" t="s">
        <v>11933</v>
      </c>
      <c r="B3097" s="0" t="s">
        <v>11934</v>
      </c>
      <c r="C3097" s="0" t="s">
        <v>11935</v>
      </c>
      <c r="D3097" s="0" t="s">
        <v>11934</v>
      </c>
      <c r="E3097" s="0" t="s">
        <v>11936</v>
      </c>
      <c r="F3097" s="10" t="s">
        <v>12</v>
      </c>
      <c r="G3097" s="22" t="n">
        <v>3767</v>
      </c>
      <c r="I3097" s="22" t="n">
        <v>359</v>
      </c>
      <c r="J3097" s="22" t="n">
        <v>325</v>
      </c>
      <c r="K3097" s="22" t="n">
        <v>363</v>
      </c>
      <c r="L3097" s="23" t="n">
        <v>0.0523415978</v>
      </c>
      <c r="M3097" s="23" t="str">
        <f aca="false">IF(OR(J3097=0,H3097=0),"",ABS(J3097-H3097))</f>
        <v/>
      </c>
      <c r="N3097" s="23" t="str">
        <f aca="false">IF(OR(H3097=0,I3097=0),"",ABS(H3097-I3097))</f>
        <v/>
      </c>
      <c r="O3097" s="23" t="n">
        <f aca="false">IF(OR(I3097=0,J3097=0),"",ABS(I3097-J3097))</f>
        <v>34</v>
      </c>
      <c r="P3097" s="23" t="n">
        <f aca="false">MAX(M3097:O3097)</f>
        <v>34</v>
      </c>
      <c r="Q3097" s="0" t="s">
        <v>11937</v>
      </c>
      <c r="R3097" s="0" t="s">
        <v>76</v>
      </c>
      <c r="S3097" s="0" t="s">
        <v>11938</v>
      </c>
      <c r="T3097" s="0" t="s">
        <v>76</v>
      </c>
      <c r="U3097" s="0" t="s">
        <v>11939</v>
      </c>
      <c r="V3097" s="42"/>
      <c r="Y3097" s="43"/>
      <c r="AB3097" s="43"/>
      <c r="AE3097" s="43"/>
    </row>
    <row r="3098" customFormat="false" ht="14.1" hidden="false" customHeight="false" outlineLevel="0" collapsed="false">
      <c r="A3098" s="0" t="s">
        <v>11312</v>
      </c>
      <c r="B3098" s="0" t="s">
        <v>11313</v>
      </c>
      <c r="C3098" s="0" t="s">
        <v>11940</v>
      </c>
      <c r="D3098" s="0" t="s">
        <v>76</v>
      </c>
      <c r="E3098" s="0" t="s">
        <v>11941</v>
      </c>
      <c r="F3098" s="10" t="s">
        <v>12</v>
      </c>
      <c r="G3098" s="22" t="n">
        <v>7425</v>
      </c>
      <c r="I3098" s="22" t="n">
        <v>584</v>
      </c>
      <c r="J3098" s="22" t="n">
        <v>550</v>
      </c>
      <c r="K3098" s="22" t="n">
        <v>584</v>
      </c>
      <c r="L3098" s="23" t="n">
        <v>0.0393835616</v>
      </c>
      <c r="M3098" s="23" t="str">
        <f aca="false">IF(OR(J3098=0,H3098=0),"",ABS(J3098-H3098))</f>
        <v/>
      </c>
      <c r="N3098" s="23" t="str">
        <f aca="false">IF(OR(H3098=0,I3098=0),"",ABS(H3098-I3098))</f>
        <v/>
      </c>
      <c r="O3098" s="23" t="n">
        <f aca="false">IF(OR(I3098=0,J3098=0),"",ABS(I3098-J3098))</f>
        <v>34</v>
      </c>
      <c r="P3098" s="23" t="n">
        <f aca="false">MAX(M3098:O3098)</f>
        <v>34</v>
      </c>
      <c r="Q3098" s="0" t="s">
        <v>11312</v>
      </c>
      <c r="R3098" s="0" t="s">
        <v>11313</v>
      </c>
      <c r="S3098" s="0" t="s">
        <v>11942</v>
      </c>
      <c r="T3098" s="0" t="s">
        <v>11943</v>
      </c>
      <c r="U3098" s="0" t="s">
        <v>11944</v>
      </c>
      <c r="V3098" s="42"/>
      <c r="Y3098" s="43"/>
      <c r="AB3098" s="43"/>
      <c r="AE3098" s="43"/>
    </row>
    <row r="3099" customFormat="false" ht="14.1" hidden="false" customHeight="false" outlineLevel="0" collapsed="false">
      <c r="A3099" s="0" t="s">
        <v>11312</v>
      </c>
      <c r="B3099" s="0" t="s">
        <v>11313</v>
      </c>
      <c r="C3099" s="0" t="s">
        <v>11945</v>
      </c>
      <c r="D3099" s="0" t="s">
        <v>76</v>
      </c>
      <c r="E3099" s="0" t="s">
        <v>11946</v>
      </c>
      <c r="F3099" s="10" t="s">
        <v>12</v>
      </c>
      <c r="G3099" s="22" t="n">
        <v>7466</v>
      </c>
      <c r="I3099" s="22" t="n">
        <v>559</v>
      </c>
      <c r="J3099" s="22" t="n">
        <v>525</v>
      </c>
      <c r="K3099" s="22" t="n">
        <v>564</v>
      </c>
      <c r="L3099" s="23" t="n">
        <v>0.0531914894</v>
      </c>
      <c r="M3099" s="23" t="str">
        <f aca="false">IF(OR(J3099=0,H3099=0),"",ABS(J3099-H3099))</f>
        <v/>
      </c>
      <c r="N3099" s="23" t="str">
        <f aca="false">IF(OR(H3099=0,I3099=0),"",ABS(H3099-I3099))</f>
        <v/>
      </c>
      <c r="O3099" s="23" t="n">
        <f aca="false">IF(OR(I3099=0,J3099=0),"",ABS(I3099-J3099))</f>
        <v>34</v>
      </c>
      <c r="P3099" s="23" t="n">
        <f aca="false">MAX(M3099:O3099)</f>
        <v>34</v>
      </c>
      <c r="Q3099" s="0" t="s">
        <v>11947</v>
      </c>
      <c r="R3099" s="0" t="s">
        <v>76</v>
      </c>
      <c r="S3099" s="0" t="s">
        <v>11948</v>
      </c>
      <c r="T3099" s="0" t="s">
        <v>76</v>
      </c>
      <c r="U3099" s="0" t="s">
        <v>11949</v>
      </c>
      <c r="V3099" s="42"/>
      <c r="Y3099" s="43"/>
      <c r="AB3099" s="43"/>
      <c r="AE3099" s="43"/>
    </row>
    <row r="3100" customFormat="false" ht="14.1" hidden="false" customHeight="false" outlineLevel="0" collapsed="false">
      <c r="A3100" s="0" t="s">
        <v>11312</v>
      </c>
      <c r="B3100" s="0" t="s">
        <v>11313</v>
      </c>
      <c r="C3100" s="0" t="s">
        <v>11950</v>
      </c>
      <c r="D3100" s="0" t="s">
        <v>76</v>
      </c>
      <c r="E3100" s="0" t="s">
        <v>11951</v>
      </c>
      <c r="F3100" s="10" t="s">
        <v>12</v>
      </c>
      <c r="G3100" s="22" t="n">
        <v>8028</v>
      </c>
      <c r="I3100" s="22" t="n">
        <v>580</v>
      </c>
      <c r="J3100" s="22" t="n">
        <v>546</v>
      </c>
      <c r="K3100" s="22" t="n">
        <v>580</v>
      </c>
      <c r="L3100" s="23" t="n">
        <v>0.0396551724</v>
      </c>
      <c r="M3100" s="23" t="str">
        <f aca="false">IF(OR(J3100=0,H3100=0),"",ABS(J3100-H3100))</f>
        <v/>
      </c>
      <c r="N3100" s="23" t="str">
        <f aca="false">IF(OR(H3100=0,I3100=0),"",ABS(H3100-I3100))</f>
        <v/>
      </c>
      <c r="O3100" s="23" t="n">
        <f aca="false">IF(OR(I3100=0,J3100=0),"",ABS(I3100-J3100))</f>
        <v>34</v>
      </c>
      <c r="P3100" s="23" t="n">
        <f aca="false">MAX(M3100:O3100)</f>
        <v>34</v>
      </c>
      <c r="Q3100" s="0" t="s">
        <v>11312</v>
      </c>
      <c r="R3100" s="0" t="s">
        <v>11313</v>
      </c>
      <c r="S3100" s="0" t="s">
        <v>11952</v>
      </c>
      <c r="T3100" s="0" t="s">
        <v>76</v>
      </c>
      <c r="U3100" s="0" t="s">
        <v>11953</v>
      </c>
      <c r="V3100" s="42"/>
      <c r="Y3100" s="43"/>
      <c r="AB3100" s="43"/>
      <c r="AE3100" s="43"/>
    </row>
    <row r="3101" customFormat="false" ht="14.1" hidden="false" customHeight="false" outlineLevel="0" collapsed="false">
      <c r="A3101" s="0" t="s">
        <v>11312</v>
      </c>
      <c r="B3101" s="0" t="s">
        <v>11313</v>
      </c>
      <c r="C3101" s="0" t="s">
        <v>11954</v>
      </c>
      <c r="D3101" s="0" t="s">
        <v>76</v>
      </c>
      <c r="E3101" s="0" t="s">
        <v>11955</v>
      </c>
      <c r="F3101" s="10" t="s">
        <v>12</v>
      </c>
      <c r="G3101" s="22" t="n">
        <v>8299</v>
      </c>
      <c r="I3101" s="22" t="n">
        <v>932</v>
      </c>
      <c r="J3101" s="22" t="n">
        <v>898</v>
      </c>
      <c r="K3101" s="22" t="n">
        <v>932</v>
      </c>
      <c r="L3101" s="23" t="n">
        <v>0.0407725322</v>
      </c>
      <c r="M3101" s="23" t="str">
        <f aca="false">IF(OR(J3101=0,H3101=0),"",ABS(J3101-H3101))</f>
        <v/>
      </c>
      <c r="N3101" s="23" t="str">
        <f aca="false">IF(OR(H3101=0,I3101=0),"",ABS(H3101-I3101))</f>
        <v/>
      </c>
      <c r="O3101" s="23" t="n">
        <f aca="false">IF(OR(I3101=0,J3101=0),"",ABS(I3101-J3101))</f>
        <v>34</v>
      </c>
      <c r="P3101" s="23" t="n">
        <f aca="false">MAX(M3101:O3101)</f>
        <v>34</v>
      </c>
      <c r="Q3101" s="0" t="s">
        <v>11312</v>
      </c>
      <c r="R3101" s="0" t="s">
        <v>11313</v>
      </c>
      <c r="S3101" s="0" t="s">
        <v>11956</v>
      </c>
      <c r="T3101" s="0" t="s">
        <v>11957</v>
      </c>
      <c r="U3101" s="0" t="s">
        <v>11958</v>
      </c>
      <c r="V3101" s="42"/>
      <c r="Y3101" s="43"/>
      <c r="AB3101" s="43"/>
      <c r="AE3101" s="43"/>
    </row>
    <row r="3102" customFormat="false" ht="14.1" hidden="false" customHeight="false" outlineLevel="0" collapsed="false">
      <c r="A3102" s="0" t="s">
        <v>11312</v>
      </c>
      <c r="B3102" s="0" t="s">
        <v>11313</v>
      </c>
      <c r="C3102" s="0" t="s">
        <v>11846</v>
      </c>
      <c r="D3102" s="0" t="s">
        <v>76</v>
      </c>
      <c r="E3102" s="0" t="s">
        <v>11847</v>
      </c>
      <c r="F3102" s="10" t="s">
        <v>12</v>
      </c>
      <c r="G3102" s="22" t="n">
        <v>8384</v>
      </c>
      <c r="I3102" s="22" t="n">
        <v>929</v>
      </c>
      <c r="J3102" s="22" t="n">
        <v>895</v>
      </c>
      <c r="K3102" s="22" t="n">
        <v>948</v>
      </c>
      <c r="L3102" s="23" t="n">
        <v>0.0358649789</v>
      </c>
      <c r="M3102" s="23" t="str">
        <f aca="false">IF(OR(J3102=0,H3102=0),"",ABS(J3102-H3102))</f>
        <v/>
      </c>
      <c r="N3102" s="23" t="str">
        <f aca="false">IF(OR(H3102=0,I3102=0),"",ABS(H3102-I3102))</f>
        <v/>
      </c>
      <c r="O3102" s="23" t="n">
        <f aca="false">IF(OR(I3102=0,J3102=0),"",ABS(I3102-J3102))</f>
        <v>34</v>
      </c>
      <c r="P3102" s="23" t="n">
        <f aca="false">MAX(M3102:O3102)</f>
        <v>34</v>
      </c>
      <c r="Q3102" s="0" t="s">
        <v>11312</v>
      </c>
      <c r="R3102" s="0" t="s">
        <v>11313</v>
      </c>
      <c r="S3102" s="0" t="s">
        <v>11911</v>
      </c>
      <c r="T3102" s="0" t="s">
        <v>76</v>
      </c>
      <c r="U3102" s="0" t="s">
        <v>11912</v>
      </c>
      <c r="V3102" s="42"/>
      <c r="Y3102" s="43"/>
      <c r="AB3102" s="43"/>
      <c r="AE3102" s="43"/>
    </row>
    <row r="3103" customFormat="false" ht="14.1" hidden="false" customHeight="false" outlineLevel="0" collapsed="false">
      <c r="A3103" s="0" t="s">
        <v>11959</v>
      </c>
      <c r="B3103" s="0" t="s">
        <v>76</v>
      </c>
      <c r="C3103" s="0" t="s">
        <v>11960</v>
      </c>
      <c r="D3103" s="0" t="s">
        <v>76</v>
      </c>
      <c r="E3103" s="0" t="s">
        <v>11961</v>
      </c>
      <c r="F3103" s="10" t="s">
        <v>12</v>
      </c>
      <c r="G3103" s="22" t="n">
        <v>7629</v>
      </c>
      <c r="I3103" s="22" t="n">
        <v>708</v>
      </c>
      <c r="J3103" s="22" t="n">
        <v>675</v>
      </c>
      <c r="K3103" s="22" t="n">
        <v>722</v>
      </c>
      <c r="L3103" s="23" t="n">
        <v>0.0498614958</v>
      </c>
      <c r="M3103" s="23" t="str">
        <f aca="false">IF(OR(J3103=0,H3103=0),"",ABS(J3103-H3103))</f>
        <v/>
      </c>
      <c r="N3103" s="23" t="str">
        <f aca="false">IF(OR(H3103=0,I3103=0),"",ABS(H3103-I3103))</f>
        <v/>
      </c>
      <c r="O3103" s="23" t="n">
        <f aca="false">IF(OR(I3103=0,J3103=0),"",ABS(I3103-J3103))</f>
        <v>33</v>
      </c>
      <c r="P3103" s="23" t="n">
        <f aca="false">MAX(M3103:O3103)</f>
        <v>33</v>
      </c>
      <c r="Q3103" s="0" t="s">
        <v>11312</v>
      </c>
      <c r="R3103" s="0" t="s">
        <v>11313</v>
      </c>
      <c r="S3103" s="0" t="s">
        <v>11783</v>
      </c>
      <c r="T3103" s="0" t="s">
        <v>76</v>
      </c>
      <c r="U3103" s="0" t="s">
        <v>11784</v>
      </c>
      <c r="V3103" s="42"/>
      <c r="Y3103" s="43"/>
      <c r="AB3103" s="43"/>
      <c r="AE3103" s="43"/>
    </row>
    <row r="3104" customFormat="false" ht="14.1" hidden="false" customHeight="false" outlineLevel="0" collapsed="false">
      <c r="A3104" s="0" t="s">
        <v>11312</v>
      </c>
      <c r="B3104" s="0" t="s">
        <v>11313</v>
      </c>
      <c r="C3104" s="0" t="s">
        <v>11962</v>
      </c>
      <c r="D3104" s="0" t="s">
        <v>11963</v>
      </c>
      <c r="E3104" s="0" t="s">
        <v>11964</v>
      </c>
      <c r="F3104" s="10" t="s">
        <v>12</v>
      </c>
      <c r="G3104" s="22" t="n">
        <v>7915</v>
      </c>
      <c r="I3104" s="22" t="n">
        <v>450</v>
      </c>
      <c r="J3104" s="22" t="n">
        <v>417</v>
      </c>
      <c r="K3104" s="22" t="n">
        <v>454</v>
      </c>
      <c r="L3104" s="23" t="n">
        <v>0.0286343612</v>
      </c>
      <c r="M3104" s="23" t="str">
        <f aca="false">IF(OR(J3104=0,H3104=0),"",ABS(J3104-H3104))</f>
        <v/>
      </c>
      <c r="N3104" s="23" t="str">
        <f aca="false">IF(OR(H3104=0,I3104=0),"",ABS(H3104-I3104))</f>
        <v/>
      </c>
      <c r="O3104" s="23" t="n">
        <f aca="false">IF(OR(I3104=0,J3104=0),"",ABS(I3104-J3104))</f>
        <v>33</v>
      </c>
      <c r="P3104" s="23" t="n">
        <f aca="false">MAX(M3104:O3104)</f>
        <v>33</v>
      </c>
      <c r="Q3104" s="0" t="s">
        <v>11965</v>
      </c>
      <c r="R3104" s="0" t="s">
        <v>11966</v>
      </c>
      <c r="S3104" s="0" t="s">
        <v>11967</v>
      </c>
      <c r="T3104" s="0" t="s">
        <v>11966</v>
      </c>
      <c r="U3104" s="0" t="s">
        <v>11968</v>
      </c>
      <c r="V3104" s="42"/>
      <c r="Y3104" s="43"/>
      <c r="AB3104" s="43"/>
      <c r="AE3104" s="43"/>
    </row>
    <row r="3105" customFormat="false" ht="14.1" hidden="false" customHeight="false" outlineLevel="0" collapsed="false">
      <c r="A3105" s="0" t="s">
        <v>6810</v>
      </c>
      <c r="B3105" s="0" t="s">
        <v>76</v>
      </c>
      <c r="C3105" s="0" t="s">
        <v>6811</v>
      </c>
      <c r="D3105" s="0" t="s">
        <v>76</v>
      </c>
      <c r="E3105" s="0" t="s">
        <v>6812</v>
      </c>
      <c r="F3105" s="10" t="s">
        <v>12</v>
      </c>
      <c r="G3105" s="22" t="n">
        <v>362</v>
      </c>
      <c r="I3105" s="22" t="n">
        <v>674</v>
      </c>
      <c r="J3105" s="22" t="n">
        <v>642</v>
      </c>
      <c r="K3105" s="22" t="n">
        <v>688</v>
      </c>
      <c r="L3105" s="23" t="n">
        <v>0.0421511628</v>
      </c>
      <c r="M3105" s="23" t="str">
        <f aca="false">IF(OR(J3105=0,H3105=0),"",ABS(J3105-H3105))</f>
        <v/>
      </c>
      <c r="N3105" s="23" t="str">
        <f aca="false">IF(OR(H3105=0,I3105=0),"",ABS(H3105-I3105))</f>
        <v/>
      </c>
      <c r="O3105" s="23" t="n">
        <f aca="false">IF(OR(I3105=0,J3105=0),"",ABS(I3105-J3105))</f>
        <v>32</v>
      </c>
      <c r="P3105" s="23" t="n">
        <f aca="false">MAX(M3105:O3105)</f>
        <v>32</v>
      </c>
      <c r="Q3105" s="0" t="s">
        <v>10564</v>
      </c>
      <c r="R3105" s="0" t="s">
        <v>76</v>
      </c>
      <c r="S3105" s="0" t="s">
        <v>10565</v>
      </c>
      <c r="T3105" s="0" t="s">
        <v>76</v>
      </c>
      <c r="U3105" s="0" t="s">
        <v>11969</v>
      </c>
      <c r="V3105" s="42"/>
      <c r="Y3105" s="43"/>
      <c r="AB3105" s="43"/>
      <c r="AE3105" s="43"/>
    </row>
    <row r="3106" customFormat="false" ht="14.1" hidden="false" customHeight="false" outlineLevel="0" collapsed="false">
      <c r="A3106" s="0" t="s">
        <v>11970</v>
      </c>
      <c r="B3106" s="0" t="s">
        <v>76</v>
      </c>
      <c r="C3106" s="0" t="s">
        <v>11971</v>
      </c>
      <c r="D3106" s="0" t="s">
        <v>76</v>
      </c>
      <c r="E3106" s="0" t="s">
        <v>11972</v>
      </c>
      <c r="F3106" s="10" t="s">
        <v>12</v>
      </c>
      <c r="G3106" s="22" t="n">
        <v>708</v>
      </c>
      <c r="I3106" s="22" t="n">
        <v>513</v>
      </c>
      <c r="J3106" s="22" t="n">
        <v>481</v>
      </c>
      <c r="K3106" s="22" t="n">
        <v>520</v>
      </c>
      <c r="L3106" s="23" t="n">
        <v>0.0442307692</v>
      </c>
      <c r="M3106" s="23" t="str">
        <f aca="false">IF(OR(J3106=0,H3106=0),"",ABS(J3106-H3106))</f>
        <v/>
      </c>
      <c r="N3106" s="23" t="str">
        <f aca="false">IF(OR(H3106=0,I3106=0),"",ABS(H3106-I3106))</f>
        <v/>
      </c>
      <c r="O3106" s="23" t="n">
        <f aca="false">IF(OR(I3106=0,J3106=0),"",ABS(I3106-J3106))</f>
        <v>32</v>
      </c>
      <c r="P3106" s="23" t="n">
        <f aca="false">MAX(M3106:O3106)</f>
        <v>32</v>
      </c>
      <c r="Q3106" s="0" t="s">
        <v>1132</v>
      </c>
      <c r="R3106" s="0" t="s">
        <v>76</v>
      </c>
      <c r="S3106" s="0" t="s">
        <v>1133</v>
      </c>
      <c r="T3106" s="0" t="s">
        <v>76</v>
      </c>
      <c r="U3106" s="0" t="s">
        <v>1134</v>
      </c>
      <c r="V3106" s="42"/>
      <c r="Y3106" s="43"/>
      <c r="AB3106" s="43"/>
      <c r="AE3106" s="43"/>
    </row>
    <row r="3107" customFormat="false" ht="14.1" hidden="false" customHeight="false" outlineLevel="0" collapsed="false">
      <c r="A3107" s="0" t="s">
        <v>7350</v>
      </c>
      <c r="B3107" s="0" t="s">
        <v>76</v>
      </c>
      <c r="C3107" s="0" t="s">
        <v>7351</v>
      </c>
      <c r="D3107" s="0" t="s">
        <v>76</v>
      </c>
      <c r="E3107" s="0" t="s">
        <v>7352</v>
      </c>
      <c r="F3107" s="10" t="s">
        <v>12</v>
      </c>
      <c r="G3107" s="22" t="n">
        <v>1120</v>
      </c>
      <c r="I3107" s="22" t="n">
        <v>414</v>
      </c>
      <c r="J3107" s="22" t="n">
        <v>382</v>
      </c>
      <c r="K3107" s="22" t="n">
        <v>414</v>
      </c>
      <c r="L3107" s="23" t="n">
        <v>0.0700483092</v>
      </c>
      <c r="M3107" s="23" t="str">
        <f aca="false">IF(OR(J3107=0,H3107=0),"",ABS(J3107-H3107))</f>
        <v/>
      </c>
      <c r="N3107" s="23" t="str">
        <f aca="false">IF(OR(H3107=0,I3107=0),"",ABS(H3107-I3107))</f>
        <v/>
      </c>
      <c r="O3107" s="23" t="n">
        <f aca="false">IF(OR(I3107=0,J3107=0),"",ABS(I3107-J3107))</f>
        <v>32</v>
      </c>
      <c r="P3107" s="23" t="n">
        <f aca="false">MAX(M3107:O3107)</f>
        <v>32</v>
      </c>
      <c r="Q3107" s="0" t="s">
        <v>11973</v>
      </c>
      <c r="R3107" s="0" t="s">
        <v>76</v>
      </c>
      <c r="S3107" s="0" t="s">
        <v>11974</v>
      </c>
      <c r="T3107" s="0" t="s">
        <v>76</v>
      </c>
      <c r="U3107" s="0" t="s">
        <v>11975</v>
      </c>
      <c r="V3107" s="42"/>
      <c r="Y3107" s="43"/>
      <c r="AB3107" s="43"/>
      <c r="AE3107" s="43"/>
    </row>
    <row r="3108" customFormat="false" ht="14.1" hidden="false" customHeight="false" outlineLevel="0" collapsed="false">
      <c r="A3108" s="0" t="s">
        <v>11976</v>
      </c>
      <c r="B3108" s="0" t="s">
        <v>109</v>
      </c>
      <c r="C3108" s="0" t="s">
        <v>11977</v>
      </c>
      <c r="D3108" s="0" t="s">
        <v>109</v>
      </c>
      <c r="E3108" s="0" t="s">
        <v>11978</v>
      </c>
      <c r="F3108" s="10" t="s">
        <v>12</v>
      </c>
      <c r="G3108" s="22" t="n">
        <v>1764</v>
      </c>
      <c r="I3108" s="22" t="n">
        <v>611</v>
      </c>
      <c r="J3108" s="22" t="n">
        <v>643</v>
      </c>
      <c r="K3108" s="22" t="n">
        <v>653</v>
      </c>
      <c r="L3108" s="23" t="n">
        <v>0.0306278714</v>
      </c>
      <c r="M3108" s="23" t="str">
        <f aca="false">IF(OR(J3108=0,H3108=0),"",ABS(J3108-H3108))</f>
        <v/>
      </c>
      <c r="N3108" s="23" t="str">
        <f aca="false">IF(OR(H3108=0,I3108=0),"",ABS(H3108-I3108))</f>
        <v/>
      </c>
      <c r="O3108" s="23" t="n">
        <f aca="false">IF(OR(I3108=0,J3108=0),"",ABS(I3108-J3108))</f>
        <v>32</v>
      </c>
      <c r="P3108" s="23" t="n">
        <f aca="false">MAX(M3108:O3108)</f>
        <v>32</v>
      </c>
      <c r="Q3108" s="0" t="s">
        <v>11882</v>
      </c>
      <c r="R3108" s="0" t="s">
        <v>76</v>
      </c>
      <c r="S3108" s="0" t="s">
        <v>11883</v>
      </c>
      <c r="T3108" s="0" t="s">
        <v>76</v>
      </c>
      <c r="U3108" s="0" t="s">
        <v>11884</v>
      </c>
      <c r="V3108" s="42"/>
      <c r="Y3108" s="43"/>
      <c r="AB3108" s="43"/>
      <c r="AE3108" s="43"/>
    </row>
    <row r="3109" customFormat="false" ht="14.1" hidden="false" customHeight="false" outlineLevel="0" collapsed="false">
      <c r="A3109" s="0" t="s">
        <v>11979</v>
      </c>
      <c r="B3109" s="0" t="s">
        <v>11980</v>
      </c>
      <c r="C3109" s="0" t="s">
        <v>11981</v>
      </c>
      <c r="D3109" s="0" t="s">
        <v>11980</v>
      </c>
      <c r="E3109" s="0" t="s">
        <v>11982</v>
      </c>
      <c r="F3109" s="10" t="s">
        <v>12</v>
      </c>
      <c r="G3109" s="22" t="n">
        <v>7114</v>
      </c>
      <c r="I3109" s="22" t="n">
        <v>1137</v>
      </c>
      <c r="J3109" s="22" t="n">
        <v>1105</v>
      </c>
      <c r="K3109" s="22" t="n">
        <v>1138</v>
      </c>
      <c r="L3109" s="23" t="n">
        <v>0.0246045694</v>
      </c>
      <c r="M3109" s="23" t="str">
        <f aca="false">IF(OR(J3109=0,H3109=0),"",ABS(J3109-H3109))</f>
        <v/>
      </c>
      <c r="N3109" s="23" t="str">
        <f aca="false">IF(OR(H3109=0,I3109=0),"",ABS(H3109-I3109))</f>
        <v/>
      </c>
      <c r="O3109" s="23" t="n">
        <f aca="false">IF(OR(I3109=0,J3109=0),"",ABS(I3109-J3109))</f>
        <v>32</v>
      </c>
      <c r="P3109" s="23" t="n">
        <f aca="false">MAX(M3109:O3109)</f>
        <v>32</v>
      </c>
      <c r="Q3109" s="0" t="s">
        <v>11312</v>
      </c>
      <c r="R3109" s="0" t="s">
        <v>11313</v>
      </c>
      <c r="S3109" s="0" t="s">
        <v>11983</v>
      </c>
      <c r="T3109" s="0" t="s">
        <v>109</v>
      </c>
      <c r="U3109" s="0" t="s">
        <v>11984</v>
      </c>
      <c r="V3109" s="42"/>
      <c r="Y3109" s="43"/>
      <c r="AB3109" s="43"/>
      <c r="AE3109" s="43"/>
    </row>
    <row r="3110" customFormat="false" ht="14.1" hidden="false" customHeight="false" outlineLevel="0" collapsed="false">
      <c r="A3110" s="0" t="s">
        <v>11985</v>
      </c>
      <c r="B3110" s="0" t="s">
        <v>76</v>
      </c>
      <c r="C3110" s="0" t="s">
        <v>11986</v>
      </c>
      <c r="D3110" s="0" t="s">
        <v>76</v>
      </c>
      <c r="E3110" s="0" t="s">
        <v>11987</v>
      </c>
      <c r="F3110" s="10" t="s">
        <v>12</v>
      </c>
      <c r="G3110" s="22" t="n">
        <v>7174</v>
      </c>
      <c r="I3110" s="22" t="n">
        <v>1307</v>
      </c>
      <c r="J3110" s="22" t="n">
        <v>1275</v>
      </c>
      <c r="K3110" s="22" t="n">
        <v>1312</v>
      </c>
      <c r="L3110" s="23" t="n">
        <v>0.0342987805</v>
      </c>
      <c r="M3110" s="23" t="str">
        <f aca="false">IF(OR(J3110=0,H3110=0),"",ABS(J3110-H3110))</f>
        <v/>
      </c>
      <c r="N3110" s="23" t="str">
        <f aca="false">IF(OR(H3110=0,I3110=0),"",ABS(H3110-I3110))</f>
        <v/>
      </c>
      <c r="O3110" s="23" t="n">
        <f aca="false">IF(OR(I3110=0,J3110=0),"",ABS(I3110-J3110))</f>
        <v>32</v>
      </c>
      <c r="P3110" s="23" t="n">
        <f aca="false">MAX(M3110:O3110)</f>
        <v>32</v>
      </c>
      <c r="Q3110" s="0" t="s">
        <v>11988</v>
      </c>
      <c r="R3110" s="0" t="s">
        <v>11989</v>
      </c>
      <c r="S3110" s="0" t="s">
        <v>11990</v>
      </c>
      <c r="T3110" s="0" t="s">
        <v>11989</v>
      </c>
      <c r="U3110" s="0" t="s">
        <v>11991</v>
      </c>
      <c r="V3110" s="42"/>
      <c r="Y3110" s="43"/>
      <c r="AB3110" s="43"/>
      <c r="AE3110" s="43"/>
    </row>
    <row r="3111" customFormat="false" ht="14.1" hidden="false" customHeight="false" outlineLevel="0" collapsed="false">
      <c r="A3111" s="0" t="s">
        <v>11312</v>
      </c>
      <c r="B3111" s="0" t="s">
        <v>11313</v>
      </c>
      <c r="C3111" s="0" t="s">
        <v>11992</v>
      </c>
      <c r="D3111" s="0" t="s">
        <v>76</v>
      </c>
      <c r="E3111" s="0" t="s">
        <v>11993</v>
      </c>
      <c r="F3111" s="10" t="s">
        <v>12</v>
      </c>
      <c r="G3111" s="22" t="n">
        <v>7228</v>
      </c>
      <c r="I3111" s="22" t="n">
        <v>634</v>
      </c>
      <c r="J3111" s="22" t="n">
        <v>602</v>
      </c>
      <c r="K3111" s="22" t="n">
        <v>641</v>
      </c>
      <c r="L3111" s="23" t="n">
        <v>0.0483619345</v>
      </c>
      <c r="M3111" s="23" t="str">
        <f aca="false">IF(OR(J3111=0,H3111=0),"",ABS(J3111-H3111))</f>
        <v/>
      </c>
      <c r="N3111" s="23" t="str">
        <f aca="false">IF(OR(H3111=0,I3111=0),"",ABS(H3111-I3111))</f>
        <v/>
      </c>
      <c r="O3111" s="23" t="n">
        <f aca="false">IF(OR(I3111=0,J3111=0),"",ABS(I3111-J3111))</f>
        <v>32</v>
      </c>
      <c r="P3111" s="23" t="n">
        <f aca="false">MAX(M3111:O3111)</f>
        <v>32</v>
      </c>
      <c r="Q3111" s="0" t="s">
        <v>11312</v>
      </c>
      <c r="R3111" s="0" t="s">
        <v>11313</v>
      </c>
      <c r="S3111" s="0" t="s">
        <v>11994</v>
      </c>
      <c r="T3111" s="0" t="s">
        <v>76</v>
      </c>
      <c r="U3111" s="0" t="s">
        <v>11995</v>
      </c>
      <c r="V3111" s="42"/>
      <c r="Y3111" s="43"/>
      <c r="AB3111" s="43"/>
      <c r="AE3111" s="43"/>
    </row>
    <row r="3112" customFormat="false" ht="14.1" hidden="false" customHeight="false" outlineLevel="0" collapsed="false">
      <c r="A3112" s="0" t="s">
        <v>11996</v>
      </c>
      <c r="B3112" s="0" t="s">
        <v>109</v>
      </c>
      <c r="C3112" s="0" t="s">
        <v>11997</v>
      </c>
      <c r="D3112" s="0" t="s">
        <v>109</v>
      </c>
      <c r="E3112" s="0" t="s">
        <v>11998</v>
      </c>
      <c r="F3112" s="10" t="s">
        <v>12</v>
      </c>
      <c r="G3112" s="22" t="n">
        <v>7677</v>
      </c>
      <c r="I3112" s="22" t="n">
        <v>692</v>
      </c>
      <c r="J3112" s="22" t="n">
        <v>660</v>
      </c>
      <c r="K3112" s="22" t="n">
        <v>697</v>
      </c>
      <c r="L3112" s="23" t="n">
        <v>0.0430416069</v>
      </c>
      <c r="M3112" s="23" t="str">
        <f aca="false">IF(OR(J3112=0,H3112=0),"",ABS(J3112-H3112))</f>
        <v/>
      </c>
      <c r="N3112" s="23" t="str">
        <f aca="false">IF(OR(H3112=0,I3112=0),"",ABS(H3112-I3112))</f>
        <v/>
      </c>
      <c r="O3112" s="23" t="n">
        <f aca="false">IF(OR(I3112=0,J3112=0),"",ABS(I3112-J3112))</f>
        <v>32</v>
      </c>
      <c r="P3112" s="23" t="n">
        <f aca="false">MAX(M3112:O3112)</f>
        <v>32</v>
      </c>
      <c r="Q3112" s="0" t="s">
        <v>11312</v>
      </c>
      <c r="R3112" s="0" t="s">
        <v>11313</v>
      </c>
      <c r="S3112" s="0" t="s">
        <v>11999</v>
      </c>
      <c r="T3112" s="0" t="s">
        <v>10679</v>
      </c>
      <c r="U3112" s="0" t="s">
        <v>12000</v>
      </c>
      <c r="V3112" s="42"/>
      <c r="Y3112" s="43"/>
      <c r="AB3112" s="43"/>
      <c r="AE3112" s="43"/>
    </row>
    <row r="3113" customFormat="false" ht="14.1" hidden="false" customHeight="false" outlineLevel="0" collapsed="false">
      <c r="A3113" s="0" t="s">
        <v>11312</v>
      </c>
      <c r="B3113" s="0" t="s">
        <v>11313</v>
      </c>
      <c r="C3113" s="0" t="s">
        <v>11797</v>
      </c>
      <c r="D3113" s="0" t="s">
        <v>76</v>
      </c>
      <c r="E3113" s="0" t="s">
        <v>11798</v>
      </c>
      <c r="F3113" s="10" t="s">
        <v>12</v>
      </c>
      <c r="G3113" s="22" t="n">
        <v>7828</v>
      </c>
      <c r="I3113" s="22" t="n">
        <v>643</v>
      </c>
      <c r="J3113" s="22" t="n">
        <v>611</v>
      </c>
      <c r="K3113" s="22" t="n">
        <v>651</v>
      </c>
      <c r="L3113" s="23" t="n">
        <v>0.0353302611</v>
      </c>
      <c r="M3113" s="23" t="str">
        <f aca="false">IF(OR(J3113=0,H3113=0),"",ABS(J3113-H3113))</f>
        <v/>
      </c>
      <c r="N3113" s="23" t="str">
        <f aca="false">IF(OR(H3113=0,I3113=0),"",ABS(H3113-I3113))</f>
        <v/>
      </c>
      <c r="O3113" s="23" t="n">
        <f aca="false">IF(OR(I3113=0,J3113=0),"",ABS(I3113-J3113))</f>
        <v>32</v>
      </c>
      <c r="P3113" s="23" t="n">
        <f aca="false">MAX(M3113:O3113)</f>
        <v>32</v>
      </c>
      <c r="Q3113" s="0" t="s">
        <v>11312</v>
      </c>
      <c r="R3113" s="0" t="s">
        <v>11313</v>
      </c>
      <c r="S3113" s="0" t="s">
        <v>12001</v>
      </c>
      <c r="T3113" s="0" t="s">
        <v>76</v>
      </c>
      <c r="U3113" s="0" t="s">
        <v>12002</v>
      </c>
      <c r="V3113" s="42"/>
      <c r="Y3113" s="43"/>
      <c r="AB3113" s="43"/>
      <c r="AE3113" s="43"/>
    </row>
    <row r="3114" customFormat="false" ht="14.1" hidden="false" customHeight="false" outlineLevel="0" collapsed="false">
      <c r="A3114" s="0" t="s">
        <v>11312</v>
      </c>
      <c r="B3114" s="0" t="s">
        <v>11313</v>
      </c>
      <c r="C3114" s="0" t="s">
        <v>12003</v>
      </c>
      <c r="D3114" s="0" t="s">
        <v>76</v>
      </c>
      <c r="E3114" s="0" t="s">
        <v>12004</v>
      </c>
      <c r="F3114" s="10" t="s">
        <v>12</v>
      </c>
      <c r="G3114" s="22" t="n">
        <v>8366</v>
      </c>
      <c r="I3114" s="22" t="n">
        <v>631</v>
      </c>
      <c r="J3114" s="22" t="n">
        <v>599</v>
      </c>
      <c r="K3114" s="22" t="n">
        <v>634</v>
      </c>
      <c r="L3114" s="23" t="n">
        <v>0.0646687697</v>
      </c>
      <c r="M3114" s="23" t="str">
        <f aca="false">IF(OR(J3114=0,H3114=0),"",ABS(J3114-H3114))</f>
        <v/>
      </c>
      <c r="N3114" s="23" t="str">
        <f aca="false">IF(OR(H3114=0,I3114=0),"",ABS(H3114-I3114))</f>
        <v/>
      </c>
      <c r="O3114" s="23" t="n">
        <f aca="false">IF(OR(I3114=0,J3114=0),"",ABS(I3114-J3114))</f>
        <v>32</v>
      </c>
      <c r="P3114" s="23" t="n">
        <f aca="false">MAX(M3114:O3114)</f>
        <v>32</v>
      </c>
      <c r="Q3114" s="0" t="s">
        <v>11312</v>
      </c>
      <c r="R3114" s="0" t="s">
        <v>11313</v>
      </c>
      <c r="S3114" s="0" t="s">
        <v>11353</v>
      </c>
      <c r="T3114" s="0" t="s">
        <v>76</v>
      </c>
      <c r="U3114" s="0" t="s">
        <v>11354</v>
      </c>
      <c r="V3114" s="42"/>
      <c r="Y3114" s="43"/>
      <c r="AB3114" s="43"/>
      <c r="AE3114" s="43"/>
    </row>
    <row r="3115" customFormat="false" ht="14.1" hidden="false" customHeight="false" outlineLevel="0" collapsed="false">
      <c r="A3115" s="0" t="s">
        <v>12005</v>
      </c>
      <c r="B3115" s="0" t="s">
        <v>76</v>
      </c>
      <c r="C3115" s="0" t="s">
        <v>12006</v>
      </c>
      <c r="D3115" s="0" t="s">
        <v>76</v>
      </c>
      <c r="E3115" s="0" t="s">
        <v>12007</v>
      </c>
      <c r="F3115" s="10" t="s">
        <v>12</v>
      </c>
      <c r="G3115" s="22" t="n">
        <v>7159</v>
      </c>
      <c r="I3115" s="22" t="n">
        <v>561</v>
      </c>
      <c r="J3115" s="22" t="n">
        <v>530</v>
      </c>
      <c r="K3115" s="22" t="n">
        <v>573</v>
      </c>
      <c r="L3115" s="23" t="n">
        <v>0.0401396161</v>
      </c>
      <c r="M3115" s="23" t="str">
        <f aca="false">IF(OR(J3115=0,H3115=0),"",ABS(J3115-H3115))</f>
        <v/>
      </c>
      <c r="N3115" s="23" t="str">
        <f aca="false">IF(OR(H3115=0,I3115=0),"",ABS(H3115-I3115))</f>
        <v/>
      </c>
      <c r="O3115" s="23" t="n">
        <f aca="false">IF(OR(I3115=0,J3115=0),"",ABS(I3115-J3115))</f>
        <v>31</v>
      </c>
      <c r="P3115" s="23" t="n">
        <f aca="false">MAX(M3115:O3115)</f>
        <v>31</v>
      </c>
      <c r="Q3115" s="0" t="s">
        <v>12008</v>
      </c>
      <c r="R3115" s="0" t="s">
        <v>109</v>
      </c>
      <c r="S3115" s="0" t="s">
        <v>12009</v>
      </c>
      <c r="T3115" s="0" t="s">
        <v>109</v>
      </c>
      <c r="U3115" s="0" t="s">
        <v>12010</v>
      </c>
      <c r="V3115" s="42"/>
      <c r="Y3115" s="43"/>
      <c r="AB3115" s="43"/>
      <c r="AE3115" s="43"/>
    </row>
    <row r="3116" customFormat="false" ht="14.1" hidden="false" customHeight="false" outlineLevel="0" collapsed="false">
      <c r="A3116" s="0" t="s">
        <v>11965</v>
      </c>
      <c r="B3116" s="0" t="s">
        <v>11966</v>
      </c>
      <c r="C3116" s="0" t="s">
        <v>11967</v>
      </c>
      <c r="D3116" s="0" t="s">
        <v>11966</v>
      </c>
      <c r="E3116" s="0" t="s">
        <v>11968</v>
      </c>
      <c r="F3116" s="10" t="s">
        <v>12</v>
      </c>
      <c r="G3116" s="22" t="n">
        <v>7916</v>
      </c>
      <c r="I3116" s="22" t="n">
        <v>819</v>
      </c>
      <c r="J3116" s="22" t="n">
        <v>788</v>
      </c>
      <c r="K3116" s="22" t="n">
        <v>827</v>
      </c>
      <c r="L3116" s="23" t="n">
        <v>0.0362756953</v>
      </c>
      <c r="M3116" s="23" t="str">
        <f aca="false">IF(OR(J3116=0,H3116=0),"",ABS(J3116-H3116))</f>
        <v/>
      </c>
      <c r="N3116" s="23" t="str">
        <f aca="false">IF(OR(H3116=0,I3116=0),"",ABS(H3116-I3116))</f>
        <v/>
      </c>
      <c r="O3116" s="23" t="n">
        <f aca="false">IF(OR(I3116=0,J3116=0),"",ABS(I3116-J3116))</f>
        <v>31</v>
      </c>
      <c r="P3116" s="23" t="n">
        <f aca="false">MAX(M3116:O3116)</f>
        <v>31</v>
      </c>
      <c r="Q3116" s="0" t="s">
        <v>11312</v>
      </c>
      <c r="R3116" s="0" t="s">
        <v>11313</v>
      </c>
      <c r="S3116" s="0" t="s">
        <v>12011</v>
      </c>
      <c r="T3116" s="0" t="s">
        <v>76</v>
      </c>
      <c r="U3116" s="0" t="s">
        <v>12012</v>
      </c>
      <c r="V3116" s="42"/>
      <c r="Y3116" s="43"/>
      <c r="AB3116" s="43"/>
      <c r="AE3116" s="43"/>
    </row>
    <row r="3117" customFormat="false" ht="14.1" hidden="false" customHeight="false" outlineLevel="0" collapsed="false">
      <c r="A3117" s="0" t="s">
        <v>11312</v>
      </c>
      <c r="B3117" s="0" t="s">
        <v>11313</v>
      </c>
      <c r="C3117" s="0" t="s">
        <v>12013</v>
      </c>
      <c r="D3117" s="0" t="s">
        <v>76</v>
      </c>
      <c r="E3117" s="0" t="s">
        <v>12014</v>
      </c>
      <c r="F3117" s="10" t="s">
        <v>12</v>
      </c>
      <c r="G3117" s="22" t="n">
        <v>8380</v>
      </c>
      <c r="I3117" s="22" t="n">
        <v>414</v>
      </c>
      <c r="J3117" s="22" t="n">
        <v>383</v>
      </c>
      <c r="K3117" s="22" t="n">
        <v>417</v>
      </c>
      <c r="L3117" s="23" t="n">
        <v>0.0503597122</v>
      </c>
      <c r="M3117" s="23" t="str">
        <f aca="false">IF(OR(J3117=0,H3117=0),"",ABS(J3117-H3117))</f>
        <v/>
      </c>
      <c r="N3117" s="23" t="str">
        <f aca="false">IF(OR(H3117=0,I3117=0),"",ABS(H3117-I3117))</f>
        <v/>
      </c>
      <c r="O3117" s="23" t="n">
        <f aca="false">IF(OR(I3117=0,J3117=0),"",ABS(I3117-J3117))</f>
        <v>31</v>
      </c>
      <c r="P3117" s="23" t="n">
        <f aca="false">MAX(M3117:O3117)</f>
        <v>31</v>
      </c>
      <c r="Q3117" s="0" t="s">
        <v>11312</v>
      </c>
      <c r="R3117" s="0" t="s">
        <v>11313</v>
      </c>
      <c r="S3117" s="0" t="s">
        <v>11804</v>
      </c>
      <c r="T3117" s="0" t="s">
        <v>76</v>
      </c>
      <c r="U3117" s="0" t="s">
        <v>11805</v>
      </c>
      <c r="V3117" s="42"/>
      <c r="Y3117" s="43"/>
      <c r="AB3117" s="43"/>
      <c r="AE3117" s="43"/>
    </row>
    <row r="3118" customFormat="false" ht="14.1" hidden="false" customHeight="false" outlineLevel="0" collapsed="false">
      <c r="A3118" s="0" t="s">
        <v>10487</v>
      </c>
      <c r="B3118" s="0" t="s">
        <v>76</v>
      </c>
      <c r="C3118" s="0" t="s">
        <v>10488</v>
      </c>
      <c r="D3118" s="0" t="s">
        <v>76</v>
      </c>
      <c r="E3118" s="0" t="s">
        <v>12015</v>
      </c>
      <c r="F3118" s="10" t="s">
        <v>12</v>
      </c>
      <c r="G3118" s="22" t="n">
        <v>2874</v>
      </c>
      <c r="I3118" s="22" t="n">
        <v>680</v>
      </c>
      <c r="J3118" s="22" t="n">
        <v>650</v>
      </c>
      <c r="K3118" s="22" t="n">
        <v>684</v>
      </c>
      <c r="L3118" s="23" t="n">
        <v>0.0394736842</v>
      </c>
      <c r="M3118" s="23" t="str">
        <f aca="false">IF(OR(J3118=0,H3118=0),"",ABS(J3118-H3118))</f>
        <v/>
      </c>
      <c r="N3118" s="23" t="str">
        <f aca="false">IF(OR(H3118=0,I3118=0),"",ABS(H3118-I3118))</f>
        <v/>
      </c>
      <c r="O3118" s="23" t="n">
        <f aca="false">IF(OR(I3118=0,J3118=0),"",ABS(I3118-J3118))</f>
        <v>30</v>
      </c>
      <c r="P3118" s="23" t="n">
        <f aca="false">MAX(M3118:O3118)</f>
        <v>30</v>
      </c>
      <c r="Q3118" s="0" t="s">
        <v>12016</v>
      </c>
      <c r="R3118" s="0" t="s">
        <v>76</v>
      </c>
      <c r="S3118" s="0" t="s">
        <v>12017</v>
      </c>
      <c r="T3118" s="0" t="s">
        <v>76</v>
      </c>
      <c r="U3118" s="0" t="s">
        <v>12018</v>
      </c>
      <c r="V3118" s="42"/>
      <c r="Y3118" s="43"/>
      <c r="AB3118" s="43"/>
      <c r="AE3118" s="43"/>
    </row>
    <row r="3119" customFormat="false" ht="14.1" hidden="false" customHeight="false" outlineLevel="0" collapsed="false">
      <c r="A3119" s="0" t="s">
        <v>12019</v>
      </c>
      <c r="B3119" s="0" t="s">
        <v>76</v>
      </c>
      <c r="C3119" s="0" t="s">
        <v>12020</v>
      </c>
      <c r="D3119" s="0" t="s">
        <v>76</v>
      </c>
      <c r="E3119" s="0" t="s">
        <v>12021</v>
      </c>
      <c r="F3119" s="10" t="s">
        <v>12</v>
      </c>
      <c r="G3119" s="22" t="n">
        <v>4467</v>
      </c>
      <c r="I3119" s="22" t="n">
        <v>1564</v>
      </c>
      <c r="J3119" s="22" t="n">
        <v>1534</v>
      </c>
      <c r="K3119" s="22" t="n">
        <v>1565</v>
      </c>
      <c r="L3119" s="23" t="n">
        <v>0.0306709265</v>
      </c>
      <c r="M3119" s="23" t="str">
        <f aca="false">IF(OR(J3119=0,H3119=0),"",ABS(J3119-H3119))</f>
        <v/>
      </c>
      <c r="N3119" s="23" t="str">
        <f aca="false">IF(OR(H3119=0,I3119=0),"",ABS(H3119-I3119))</f>
        <v/>
      </c>
      <c r="O3119" s="23" t="n">
        <f aca="false">IF(OR(I3119=0,J3119=0),"",ABS(I3119-J3119))</f>
        <v>30</v>
      </c>
      <c r="P3119" s="23" t="n">
        <f aca="false">MAX(M3119:O3119)</f>
        <v>30</v>
      </c>
      <c r="Q3119" s="0" t="s">
        <v>12022</v>
      </c>
      <c r="R3119" s="0" t="s">
        <v>76</v>
      </c>
      <c r="S3119" s="0" t="s">
        <v>12023</v>
      </c>
      <c r="T3119" s="0" t="s">
        <v>76</v>
      </c>
      <c r="U3119" s="0" t="s">
        <v>12024</v>
      </c>
      <c r="V3119" s="42"/>
      <c r="Y3119" s="43"/>
      <c r="AB3119" s="43"/>
      <c r="AE3119" s="43"/>
    </row>
    <row r="3120" customFormat="false" ht="14.1" hidden="false" customHeight="false" outlineLevel="0" collapsed="false">
      <c r="A3120" s="0" t="s">
        <v>11312</v>
      </c>
      <c r="B3120" s="0" t="s">
        <v>11313</v>
      </c>
      <c r="C3120" s="0" t="s">
        <v>12025</v>
      </c>
      <c r="D3120" s="0" t="s">
        <v>12026</v>
      </c>
      <c r="E3120" s="0" t="s">
        <v>12027</v>
      </c>
      <c r="F3120" s="10" t="s">
        <v>12</v>
      </c>
      <c r="G3120" s="22" t="n">
        <v>7445</v>
      </c>
      <c r="I3120" s="22" t="n">
        <v>463</v>
      </c>
      <c r="J3120" s="22" t="n">
        <v>433</v>
      </c>
      <c r="K3120" s="22" t="n">
        <v>463</v>
      </c>
      <c r="L3120" s="23" t="n">
        <v>0.0626349892</v>
      </c>
      <c r="M3120" s="23" t="str">
        <f aca="false">IF(OR(J3120=0,H3120=0),"",ABS(J3120-H3120))</f>
        <v/>
      </c>
      <c r="N3120" s="23" t="str">
        <f aca="false">IF(OR(H3120=0,I3120=0),"",ABS(H3120-I3120))</f>
        <v/>
      </c>
      <c r="O3120" s="23" t="n">
        <f aca="false">IF(OR(I3120=0,J3120=0),"",ABS(I3120-J3120))</f>
        <v>30</v>
      </c>
      <c r="P3120" s="23" t="n">
        <f aca="false">MAX(M3120:O3120)</f>
        <v>30</v>
      </c>
      <c r="Q3120" s="0" t="s">
        <v>11312</v>
      </c>
      <c r="R3120" s="0" t="s">
        <v>11313</v>
      </c>
      <c r="S3120" s="0" t="s">
        <v>12028</v>
      </c>
      <c r="T3120" s="0" t="s">
        <v>76</v>
      </c>
      <c r="U3120" s="0" t="s">
        <v>12029</v>
      </c>
      <c r="V3120" s="42"/>
      <c r="Y3120" s="43"/>
      <c r="AB3120" s="43"/>
      <c r="AE3120" s="43"/>
    </row>
    <row r="3121" customFormat="false" ht="14.1" hidden="false" customHeight="false" outlineLevel="0" collapsed="false">
      <c r="A3121" s="0" t="s">
        <v>11312</v>
      </c>
      <c r="B3121" s="0" t="s">
        <v>11313</v>
      </c>
      <c r="C3121" s="0" t="s">
        <v>12030</v>
      </c>
      <c r="D3121" s="0" t="s">
        <v>76</v>
      </c>
      <c r="E3121" s="0" t="s">
        <v>12031</v>
      </c>
      <c r="F3121" s="10" t="s">
        <v>12</v>
      </c>
      <c r="G3121" s="22" t="n">
        <v>7785</v>
      </c>
      <c r="I3121" s="22" t="n">
        <v>680</v>
      </c>
      <c r="J3121" s="22" t="n">
        <v>650</v>
      </c>
      <c r="K3121" s="22" t="n">
        <v>680</v>
      </c>
      <c r="L3121" s="23" t="n">
        <v>0.025</v>
      </c>
      <c r="M3121" s="23" t="str">
        <f aca="false">IF(OR(J3121=0,H3121=0),"",ABS(J3121-H3121))</f>
        <v/>
      </c>
      <c r="N3121" s="23" t="str">
        <f aca="false">IF(OR(H3121=0,I3121=0),"",ABS(H3121-I3121))</f>
        <v/>
      </c>
      <c r="O3121" s="23" t="n">
        <f aca="false">IF(OR(I3121=0,J3121=0),"",ABS(I3121-J3121))</f>
        <v>30</v>
      </c>
      <c r="P3121" s="23" t="n">
        <f aca="false">MAX(M3121:O3121)</f>
        <v>30</v>
      </c>
      <c r="Q3121" s="0" t="s">
        <v>11312</v>
      </c>
      <c r="R3121" s="0" t="s">
        <v>11313</v>
      </c>
      <c r="S3121" s="0" t="s">
        <v>12032</v>
      </c>
      <c r="T3121" s="0" t="s">
        <v>12033</v>
      </c>
      <c r="U3121" s="0" t="s">
        <v>12034</v>
      </c>
      <c r="V3121" s="42"/>
      <c r="Y3121" s="43"/>
      <c r="AB3121" s="43"/>
      <c r="AE3121" s="43"/>
    </row>
    <row r="3122" customFormat="false" ht="14.1" hidden="false" customHeight="false" outlineLevel="0" collapsed="false">
      <c r="A3122" s="0" t="s">
        <v>11312</v>
      </c>
      <c r="B3122" s="0" t="s">
        <v>11313</v>
      </c>
      <c r="C3122" s="0" t="s">
        <v>11788</v>
      </c>
      <c r="D3122" s="0" t="s">
        <v>11789</v>
      </c>
      <c r="E3122" s="0" t="s">
        <v>11790</v>
      </c>
      <c r="F3122" s="10" t="s">
        <v>12</v>
      </c>
      <c r="G3122" s="22" t="n">
        <v>7888</v>
      </c>
      <c r="I3122" s="22" t="n">
        <v>1288</v>
      </c>
      <c r="J3122" s="22" t="n">
        <v>1318</v>
      </c>
      <c r="K3122" s="22" t="n">
        <v>1346</v>
      </c>
      <c r="L3122" s="23" t="n">
        <v>0.043833581</v>
      </c>
      <c r="M3122" s="23" t="str">
        <f aca="false">IF(OR(J3122=0,H3122=0),"",ABS(J3122-H3122))</f>
        <v/>
      </c>
      <c r="N3122" s="23" t="str">
        <f aca="false">IF(OR(H3122=0,I3122=0),"",ABS(H3122-I3122))</f>
        <v/>
      </c>
      <c r="O3122" s="23" t="n">
        <f aca="false">IF(OR(I3122=0,J3122=0),"",ABS(I3122-J3122))</f>
        <v>30</v>
      </c>
      <c r="P3122" s="23" t="n">
        <f aca="false">MAX(M3122:O3122)</f>
        <v>30</v>
      </c>
      <c r="Q3122" s="0" t="s">
        <v>2049</v>
      </c>
      <c r="R3122" s="0" t="s">
        <v>76</v>
      </c>
      <c r="S3122" s="0" t="s">
        <v>2050</v>
      </c>
      <c r="T3122" s="0" t="s">
        <v>76</v>
      </c>
      <c r="U3122" s="0" t="s">
        <v>2051</v>
      </c>
      <c r="V3122" s="42"/>
      <c r="Y3122" s="43"/>
      <c r="AB3122" s="43"/>
      <c r="AE3122" s="43"/>
    </row>
    <row r="3123" customFormat="false" ht="14.1" hidden="false" customHeight="false" outlineLevel="0" collapsed="false">
      <c r="A3123" s="0" t="s">
        <v>11312</v>
      </c>
      <c r="B3123" s="0" t="s">
        <v>11313</v>
      </c>
      <c r="C3123" s="0" t="s">
        <v>11779</v>
      </c>
      <c r="D3123" s="0" t="s">
        <v>2755</v>
      </c>
      <c r="E3123" s="0" t="s">
        <v>11780</v>
      </c>
      <c r="F3123" s="10" t="s">
        <v>12</v>
      </c>
      <c r="G3123" s="22" t="n">
        <v>7914</v>
      </c>
      <c r="I3123" s="22" t="n">
        <v>912</v>
      </c>
      <c r="J3123" s="22" t="n">
        <v>882</v>
      </c>
      <c r="K3123" s="22" t="n">
        <v>930</v>
      </c>
      <c r="L3123" s="23" t="n">
        <v>0.0397849462</v>
      </c>
      <c r="M3123" s="23" t="str">
        <f aca="false">IF(OR(J3123=0,H3123=0),"",ABS(J3123-H3123))</f>
        <v/>
      </c>
      <c r="N3123" s="23" t="str">
        <f aca="false">IF(OR(H3123=0,I3123=0),"",ABS(H3123-I3123))</f>
        <v/>
      </c>
      <c r="O3123" s="23" t="n">
        <f aca="false">IF(OR(I3123=0,J3123=0),"",ABS(I3123-J3123))</f>
        <v>30</v>
      </c>
      <c r="P3123" s="23" t="n">
        <f aca="false">MAX(M3123:O3123)</f>
        <v>30</v>
      </c>
      <c r="Q3123" s="0" t="s">
        <v>11312</v>
      </c>
      <c r="R3123" s="0" t="s">
        <v>11313</v>
      </c>
      <c r="S3123" s="0" t="s">
        <v>11962</v>
      </c>
      <c r="T3123" s="0" t="s">
        <v>11963</v>
      </c>
      <c r="U3123" s="0" t="s">
        <v>11964</v>
      </c>
      <c r="V3123" s="42"/>
      <c r="Y3123" s="43"/>
      <c r="AB3123" s="43"/>
      <c r="AE3123" s="43"/>
    </row>
    <row r="3124" customFormat="false" ht="14.1" hidden="false" customHeight="false" outlineLevel="0" collapsed="false">
      <c r="A3124" s="0" t="s">
        <v>11312</v>
      </c>
      <c r="B3124" s="0" t="s">
        <v>11313</v>
      </c>
      <c r="C3124" s="0" t="s">
        <v>11874</v>
      </c>
      <c r="D3124" s="0" t="s">
        <v>76</v>
      </c>
      <c r="E3124" s="0" t="s">
        <v>11875</v>
      </c>
      <c r="F3124" s="10" t="s">
        <v>12</v>
      </c>
      <c r="G3124" s="22" t="n">
        <v>8312</v>
      </c>
      <c r="I3124" s="22" t="n">
        <v>398</v>
      </c>
      <c r="J3124" s="22" t="n">
        <v>368</v>
      </c>
      <c r="K3124" s="22" t="n">
        <v>401</v>
      </c>
      <c r="L3124" s="23" t="n">
        <v>0.0623441397</v>
      </c>
      <c r="M3124" s="23" t="str">
        <f aca="false">IF(OR(J3124=0,H3124=0),"",ABS(J3124-H3124))</f>
        <v/>
      </c>
      <c r="N3124" s="23" t="str">
        <f aca="false">IF(OR(H3124=0,I3124=0),"",ABS(H3124-I3124))</f>
        <v/>
      </c>
      <c r="O3124" s="23" t="n">
        <f aca="false">IF(OR(I3124=0,J3124=0),"",ABS(I3124-J3124))</f>
        <v>30</v>
      </c>
      <c r="P3124" s="23" t="n">
        <f aca="false">MAX(M3124:O3124)</f>
        <v>30</v>
      </c>
      <c r="Q3124" s="0" t="s">
        <v>11312</v>
      </c>
      <c r="R3124" s="0" t="s">
        <v>11313</v>
      </c>
      <c r="S3124" s="0" t="s">
        <v>12035</v>
      </c>
      <c r="T3124" s="0" t="s">
        <v>76</v>
      </c>
      <c r="U3124" s="0" t="s">
        <v>12036</v>
      </c>
      <c r="V3124" s="42"/>
      <c r="Y3124" s="43"/>
      <c r="AB3124" s="43"/>
      <c r="AE3124" s="43"/>
    </row>
    <row r="3125" customFormat="false" ht="14.1" hidden="false" customHeight="false" outlineLevel="0" collapsed="false">
      <c r="A3125" s="0" t="s">
        <v>11312</v>
      </c>
      <c r="B3125" s="0" t="s">
        <v>11313</v>
      </c>
      <c r="C3125" s="0" t="s">
        <v>12037</v>
      </c>
      <c r="D3125" s="0" t="s">
        <v>12038</v>
      </c>
      <c r="E3125" s="0" t="s">
        <v>12039</v>
      </c>
      <c r="F3125" s="10" t="s">
        <v>12</v>
      </c>
      <c r="G3125" s="22" t="n">
        <v>8646</v>
      </c>
      <c r="I3125" s="22" t="n">
        <v>810</v>
      </c>
      <c r="J3125" s="22" t="n">
        <v>780</v>
      </c>
      <c r="K3125" s="22" t="n">
        <v>820</v>
      </c>
      <c r="L3125" s="23" t="n">
        <v>0.0597560976</v>
      </c>
      <c r="M3125" s="23" t="str">
        <f aca="false">IF(OR(J3125=0,H3125=0),"",ABS(J3125-H3125))</f>
        <v/>
      </c>
      <c r="N3125" s="23" t="str">
        <f aca="false">IF(OR(H3125=0,I3125=0),"",ABS(H3125-I3125))</f>
        <v/>
      </c>
      <c r="O3125" s="23" t="n">
        <f aca="false">IF(OR(I3125=0,J3125=0),"",ABS(I3125-J3125))</f>
        <v>30</v>
      </c>
      <c r="P3125" s="23" t="n">
        <f aca="false">MAX(M3125:O3125)</f>
        <v>30</v>
      </c>
      <c r="Q3125" s="0" t="s">
        <v>11312</v>
      </c>
      <c r="R3125" s="0" t="s">
        <v>11313</v>
      </c>
      <c r="S3125" s="0" t="s">
        <v>12040</v>
      </c>
      <c r="T3125" s="0" t="s">
        <v>76</v>
      </c>
      <c r="U3125" s="0" t="s">
        <v>12041</v>
      </c>
      <c r="V3125" s="42"/>
      <c r="Y3125" s="43"/>
      <c r="AB3125" s="43"/>
      <c r="AE3125" s="43"/>
    </row>
    <row r="3126" customFormat="false" ht="14.1" hidden="false" customHeight="false" outlineLevel="0" collapsed="false">
      <c r="A3126" s="0" t="s">
        <v>12042</v>
      </c>
      <c r="B3126" s="0" t="s">
        <v>76</v>
      </c>
      <c r="C3126" s="0" t="s">
        <v>12043</v>
      </c>
      <c r="D3126" s="0" t="s">
        <v>76</v>
      </c>
      <c r="E3126" s="0" t="s">
        <v>12044</v>
      </c>
      <c r="F3126" s="10" t="s">
        <v>12</v>
      </c>
      <c r="G3126" s="22" t="n">
        <v>8788</v>
      </c>
      <c r="I3126" s="22" t="n">
        <v>540</v>
      </c>
      <c r="J3126" s="22" t="n">
        <v>570</v>
      </c>
      <c r="K3126" s="22" t="n">
        <v>570</v>
      </c>
      <c r="L3126" s="23" t="n">
        <v>0.0456140351</v>
      </c>
      <c r="M3126" s="23" t="str">
        <f aca="false">IF(OR(J3126=0,H3126=0),"",ABS(J3126-H3126))</f>
        <v/>
      </c>
      <c r="N3126" s="23" t="str">
        <f aca="false">IF(OR(H3126=0,I3126=0),"",ABS(H3126-I3126))</f>
        <v/>
      </c>
      <c r="O3126" s="23" t="n">
        <f aca="false">IF(OR(I3126=0,J3126=0),"",ABS(I3126-J3126))</f>
        <v>30</v>
      </c>
      <c r="P3126" s="23" t="n">
        <f aca="false">MAX(M3126:O3126)</f>
        <v>30</v>
      </c>
      <c r="Q3126" s="0" t="s">
        <v>11312</v>
      </c>
      <c r="R3126" s="0" t="s">
        <v>11313</v>
      </c>
      <c r="S3126" s="0" t="s">
        <v>12045</v>
      </c>
      <c r="T3126" s="0" t="s">
        <v>12046</v>
      </c>
      <c r="U3126" s="0" t="s">
        <v>12047</v>
      </c>
      <c r="V3126" s="42"/>
      <c r="Y3126" s="43"/>
      <c r="AB3126" s="43"/>
      <c r="AE3126" s="43"/>
    </row>
    <row r="3127" customFormat="false" ht="14.1" hidden="false" customHeight="false" outlineLevel="0" collapsed="false">
      <c r="A3127" s="0" t="s">
        <v>6641</v>
      </c>
      <c r="B3127" s="0" t="s">
        <v>76</v>
      </c>
      <c r="C3127" s="0" t="s">
        <v>6642</v>
      </c>
      <c r="D3127" s="0" t="s">
        <v>76</v>
      </c>
      <c r="E3127" s="0" t="s">
        <v>6643</v>
      </c>
      <c r="F3127" s="10" t="s">
        <v>12</v>
      </c>
      <c r="G3127" s="22" t="n">
        <v>8972</v>
      </c>
      <c r="I3127" s="22" t="n">
        <v>342</v>
      </c>
      <c r="J3127" s="22" t="n">
        <v>372</v>
      </c>
      <c r="K3127" s="22" t="n">
        <v>372</v>
      </c>
      <c r="L3127" s="23" t="n">
        <v>0.0241935484</v>
      </c>
      <c r="M3127" s="23" t="str">
        <f aca="false">IF(OR(J3127=0,H3127=0),"",ABS(J3127-H3127))</f>
        <v/>
      </c>
      <c r="N3127" s="23" t="str">
        <f aca="false">IF(OR(H3127=0,I3127=0),"",ABS(H3127-I3127))</f>
        <v/>
      </c>
      <c r="O3127" s="23" t="n">
        <f aca="false">IF(OR(I3127=0,J3127=0),"",ABS(I3127-J3127))</f>
        <v>30</v>
      </c>
      <c r="P3127" s="23" t="n">
        <f aca="false">MAX(M3127:O3127)</f>
        <v>30</v>
      </c>
      <c r="Q3127" s="0" t="s">
        <v>11312</v>
      </c>
      <c r="R3127" s="0" t="s">
        <v>11313</v>
      </c>
      <c r="S3127" s="0" t="s">
        <v>11683</v>
      </c>
      <c r="T3127" s="0" t="s">
        <v>76</v>
      </c>
      <c r="U3127" s="0" t="s">
        <v>11684</v>
      </c>
      <c r="V3127" s="42"/>
      <c r="Y3127" s="43"/>
      <c r="AB3127" s="43"/>
      <c r="AE3127" s="43"/>
    </row>
    <row r="3128" customFormat="false" ht="14.1" hidden="false" customHeight="false" outlineLevel="0" collapsed="false">
      <c r="A3128" s="0" t="s">
        <v>11312</v>
      </c>
      <c r="B3128" s="0" t="s">
        <v>11313</v>
      </c>
      <c r="C3128" s="0" t="s">
        <v>12048</v>
      </c>
      <c r="D3128" s="0" t="s">
        <v>76</v>
      </c>
      <c r="E3128" s="0" t="s">
        <v>12049</v>
      </c>
      <c r="F3128" s="10" t="s">
        <v>12</v>
      </c>
      <c r="G3128" s="22" t="n">
        <v>8587</v>
      </c>
      <c r="I3128" s="22" t="n">
        <v>905</v>
      </c>
      <c r="J3128" s="22" t="n">
        <v>876</v>
      </c>
      <c r="K3128" s="22" t="n">
        <v>931</v>
      </c>
      <c r="L3128" s="23" t="n">
        <v>0.045112782</v>
      </c>
      <c r="M3128" s="23" t="str">
        <f aca="false">IF(OR(J3128=0,H3128=0),"",ABS(J3128-H3128))</f>
        <v/>
      </c>
      <c r="N3128" s="23" t="str">
        <f aca="false">IF(OR(H3128=0,I3128=0),"",ABS(H3128-I3128))</f>
        <v/>
      </c>
      <c r="O3128" s="23" t="n">
        <f aca="false">IF(OR(I3128=0,J3128=0),"",ABS(I3128-J3128))</f>
        <v>29</v>
      </c>
      <c r="P3128" s="23" t="n">
        <f aca="false">MAX(M3128:O3128)</f>
        <v>29</v>
      </c>
      <c r="Q3128" s="0" t="s">
        <v>11312</v>
      </c>
      <c r="R3128" s="0" t="s">
        <v>11313</v>
      </c>
      <c r="S3128" s="0" t="s">
        <v>12050</v>
      </c>
      <c r="T3128" s="0" t="s">
        <v>12051</v>
      </c>
      <c r="U3128" s="0" t="s">
        <v>12052</v>
      </c>
      <c r="V3128" s="42" t="s">
        <v>59</v>
      </c>
      <c r="W3128" s="22" t="n">
        <v>876</v>
      </c>
      <c r="X3128" s="22" t="n">
        <v>65</v>
      </c>
      <c r="Y3128" s="43" t="n">
        <v>0.07</v>
      </c>
      <c r="Z3128" s="22" t="n">
        <v>876</v>
      </c>
      <c r="AA3128" s="22" t="n">
        <v>0</v>
      </c>
      <c r="AB3128" s="43" t="n">
        <v>0</v>
      </c>
      <c r="AC3128" s="22" t="n">
        <v>876</v>
      </c>
      <c r="AD3128" s="22" t="n">
        <v>65</v>
      </c>
      <c r="AE3128" s="43" t="n">
        <v>0.07</v>
      </c>
    </row>
    <row r="3129" customFormat="false" ht="14.1" hidden="false" customHeight="false" outlineLevel="0" collapsed="false">
      <c r="A3129" s="0" t="s">
        <v>12053</v>
      </c>
      <c r="B3129" s="0" t="s">
        <v>12054</v>
      </c>
      <c r="C3129" s="0" t="s">
        <v>12055</v>
      </c>
      <c r="D3129" s="0" t="s">
        <v>12054</v>
      </c>
      <c r="E3129" s="0" t="s">
        <v>12056</v>
      </c>
      <c r="F3129" s="10" t="s">
        <v>12</v>
      </c>
      <c r="G3129" s="22" t="n">
        <v>1938</v>
      </c>
      <c r="I3129" s="22" t="n">
        <v>450</v>
      </c>
      <c r="J3129" s="22" t="n">
        <v>479</v>
      </c>
      <c r="K3129" s="22" t="n">
        <v>480</v>
      </c>
      <c r="L3129" s="23" t="n">
        <v>0.0375</v>
      </c>
      <c r="M3129" s="23" t="str">
        <f aca="false">IF(OR(J3129=0,H3129=0),"",ABS(J3129-H3129))</f>
        <v/>
      </c>
      <c r="N3129" s="23" t="str">
        <f aca="false">IF(OR(H3129=0,I3129=0),"",ABS(H3129-I3129))</f>
        <v/>
      </c>
      <c r="O3129" s="23" t="n">
        <f aca="false">IF(OR(I3129=0,J3129=0),"",ABS(I3129-J3129))</f>
        <v>29</v>
      </c>
      <c r="P3129" s="23" t="n">
        <f aca="false">MAX(M3129:O3129)</f>
        <v>29</v>
      </c>
      <c r="Q3129" s="0" t="s">
        <v>8355</v>
      </c>
      <c r="R3129" s="0" t="s">
        <v>76</v>
      </c>
      <c r="S3129" s="0" t="s">
        <v>8356</v>
      </c>
      <c r="T3129" s="0" t="s">
        <v>76</v>
      </c>
      <c r="U3129" s="0" t="s">
        <v>8357</v>
      </c>
      <c r="V3129" s="42"/>
      <c r="Y3129" s="43"/>
      <c r="AB3129" s="43"/>
      <c r="AE3129" s="43"/>
    </row>
    <row r="3130" customFormat="false" ht="14.1" hidden="false" customHeight="false" outlineLevel="0" collapsed="false">
      <c r="A3130" s="0" t="s">
        <v>12057</v>
      </c>
      <c r="B3130" s="0" t="s">
        <v>76</v>
      </c>
      <c r="C3130" s="0" t="s">
        <v>12058</v>
      </c>
      <c r="D3130" s="0" t="s">
        <v>76</v>
      </c>
      <c r="E3130" s="0" t="s">
        <v>12059</v>
      </c>
      <c r="F3130" s="10" t="s">
        <v>12</v>
      </c>
      <c r="G3130" s="22" t="n">
        <v>3937</v>
      </c>
      <c r="I3130" s="22" t="n">
        <v>474</v>
      </c>
      <c r="J3130" s="22" t="n">
        <v>445</v>
      </c>
      <c r="K3130" s="22" t="n">
        <v>478</v>
      </c>
      <c r="L3130" s="23" t="n">
        <v>0.0376569038</v>
      </c>
      <c r="M3130" s="23" t="str">
        <f aca="false">IF(OR(J3130=0,H3130=0),"",ABS(J3130-H3130))</f>
        <v/>
      </c>
      <c r="N3130" s="23" t="str">
        <f aca="false">IF(OR(H3130=0,I3130=0),"",ABS(H3130-I3130))</f>
        <v/>
      </c>
      <c r="O3130" s="23" t="n">
        <f aca="false">IF(OR(I3130=0,J3130=0),"",ABS(I3130-J3130))</f>
        <v>29</v>
      </c>
      <c r="P3130" s="23" t="n">
        <f aca="false">MAX(M3130:O3130)</f>
        <v>29</v>
      </c>
      <c r="Q3130" s="0" t="s">
        <v>12060</v>
      </c>
      <c r="R3130" s="0" t="s">
        <v>12061</v>
      </c>
      <c r="S3130" s="0" t="s">
        <v>12062</v>
      </c>
      <c r="T3130" s="0" t="s">
        <v>12061</v>
      </c>
      <c r="U3130" s="0" t="s">
        <v>12063</v>
      </c>
      <c r="V3130" s="42"/>
      <c r="Y3130" s="43"/>
      <c r="AB3130" s="43"/>
      <c r="AE3130" s="43"/>
    </row>
    <row r="3131" customFormat="false" ht="14.1" hidden="false" customHeight="false" outlineLevel="0" collapsed="false">
      <c r="A3131" s="0" t="s">
        <v>11312</v>
      </c>
      <c r="B3131" s="0" t="s">
        <v>11313</v>
      </c>
      <c r="C3131" s="0" t="s">
        <v>12064</v>
      </c>
      <c r="D3131" s="0" t="s">
        <v>12065</v>
      </c>
      <c r="E3131" s="0" t="s">
        <v>12066</v>
      </c>
      <c r="F3131" s="10" t="s">
        <v>12</v>
      </c>
      <c r="G3131" s="22" t="n">
        <v>6893</v>
      </c>
      <c r="I3131" s="22" t="n">
        <v>666</v>
      </c>
      <c r="J3131" s="22" t="n">
        <v>637</v>
      </c>
      <c r="K3131" s="22" t="n">
        <v>668</v>
      </c>
      <c r="L3131" s="23" t="n">
        <v>0.0314371257</v>
      </c>
      <c r="M3131" s="23" t="str">
        <f aca="false">IF(OR(J3131=0,H3131=0),"",ABS(J3131-H3131))</f>
        <v/>
      </c>
      <c r="N3131" s="23" t="str">
        <f aca="false">IF(OR(H3131=0,I3131=0),"",ABS(H3131-I3131))</f>
        <v/>
      </c>
      <c r="O3131" s="23" t="n">
        <f aca="false">IF(OR(I3131=0,J3131=0),"",ABS(I3131-J3131))</f>
        <v>29</v>
      </c>
      <c r="P3131" s="23" t="n">
        <f aca="false">MAX(M3131:O3131)</f>
        <v>29</v>
      </c>
      <c r="Q3131" s="0" t="s">
        <v>11312</v>
      </c>
      <c r="R3131" s="0" t="s">
        <v>11313</v>
      </c>
      <c r="S3131" s="0" t="s">
        <v>12067</v>
      </c>
      <c r="T3131" s="0" t="s">
        <v>12068</v>
      </c>
      <c r="U3131" s="0" t="s">
        <v>12069</v>
      </c>
      <c r="V3131" s="42"/>
      <c r="Y3131" s="43"/>
      <c r="AB3131" s="43"/>
      <c r="AE3131" s="43"/>
    </row>
    <row r="3132" customFormat="false" ht="14.1" hidden="false" customHeight="false" outlineLevel="0" collapsed="false">
      <c r="A3132" s="0" t="s">
        <v>12070</v>
      </c>
      <c r="B3132" s="0" t="s">
        <v>11313</v>
      </c>
      <c r="C3132" s="0" t="s">
        <v>12071</v>
      </c>
      <c r="D3132" s="0" t="s">
        <v>76</v>
      </c>
      <c r="E3132" s="0" t="s">
        <v>12072</v>
      </c>
      <c r="F3132" s="10" t="s">
        <v>12</v>
      </c>
      <c r="G3132" s="22" t="n">
        <v>7120</v>
      </c>
      <c r="I3132" s="22" t="n">
        <v>625</v>
      </c>
      <c r="J3132" s="22" t="n">
        <v>596</v>
      </c>
      <c r="K3132" s="22" t="n">
        <v>629</v>
      </c>
      <c r="L3132" s="23" t="n">
        <v>0.0222575517</v>
      </c>
      <c r="M3132" s="23" t="str">
        <f aca="false">IF(OR(J3132=0,H3132=0),"",ABS(J3132-H3132))</f>
        <v/>
      </c>
      <c r="N3132" s="23" t="str">
        <f aca="false">IF(OR(H3132=0,I3132=0),"",ABS(H3132-I3132))</f>
        <v/>
      </c>
      <c r="O3132" s="23" t="n">
        <f aca="false">IF(OR(I3132=0,J3132=0),"",ABS(I3132-J3132))</f>
        <v>29</v>
      </c>
      <c r="P3132" s="23" t="n">
        <f aca="false">MAX(M3132:O3132)</f>
        <v>29</v>
      </c>
      <c r="Q3132" s="0" t="s">
        <v>11291</v>
      </c>
      <c r="R3132" s="0" t="s">
        <v>76</v>
      </c>
      <c r="S3132" s="0" t="s">
        <v>11292</v>
      </c>
      <c r="T3132" s="0" t="s">
        <v>76</v>
      </c>
      <c r="U3132" s="0" t="s">
        <v>11293</v>
      </c>
      <c r="V3132" s="42"/>
      <c r="Y3132" s="43"/>
      <c r="AB3132" s="43"/>
      <c r="AE3132" s="43"/>
    </row>
    <row r="3133" customFormat="false" ht="14.1" hidden="false" customHeight="false" outlineLevel="0" collapsed="false">
      <c r="A3133" s="0" t="s">
        <v>11312</v>
      </c>
      <c r="B3133" s="0" t="s">
        <v>11313</v>
      </c>
      <c r="C3133" s="0" t="s">
        <v>12073</v>
      </c>
      <c r="D3133" s="0" t="s">
        <v>12074</v>
      </c>
      <c r="E3133" s="0" t="s">
        <v>12075</v>
      </c>
      <c r="F3133" s="10" t="s">
        <v>12</v>
      </c>
      <c r="G3133" s="22" t="n">
        <v>7523</v>
      </c>
      <c r="I3133" s="22" t="n">
        <v>540</v>
      </c>
      <c r="J3133" s="22" t="n">
        <v>511</v>
      </c>
      <c r="K3133" s="22" t="n">
        <v>550</v>
      </c>
      <c r="L3133" s="23" t="n">
        <v>0.0418181818</v>
      </c>
      <c r="M3133" s="23" t="str">
        <f aca="false">IF(OR(J3133=0,H3133=0),"",ABS(J3133-H3133))</f>
        <v/>
      </c>
      <c r="N3133" s="23" t="str">
        <f aca="false">IF(OR(H3133=0,I3133=0),"",ABS(H3133-I3133))</f>
        <v/>
      </c>
      <c r="O3133" s="23" t="n">
        <f aca="false">IF(OR(I3133=0,J3133=0),"",ABS(I3133-J3133))</f>
        <v>29</v>
      </c>
      <c r="P3133" s="23" t="n">
        <f aca="false">MAX(M3133:O3133)</f>
        <v>29</v>
      </c>
      <c r="Q3133" s="0" t="s">
        <v>11312</v>
      </c>
      <c r="R3133" s="0" t="s">
        <v>11313</v>
      </c>
      <c r="S3133" s="0" t="s">
        <v>12076</v>
      </c>
      <c r="T3133" s="0" t="s">
        <v>76</v>
      </c>
      <c r="U3133" s="0" t="s">
        <v>12077</v>
      </c>
      <c r="V3133" s="42"/>
      <c r="Y3133" s="43"/>
      <c r="AB3133" s="43"/>
      <c r="AE3133" s="43"/>
    </row>
    <row r="3134" customFormat="false" ht="14.1" hidden="false" customHeight="false" outlineLevel="0" collapsed="false">
      <c r="A3134" s="0" t="s">
        <v>11312</v>
      </c>
      <c r="B3134" s="0" t="s">
        <v>11313</v>
      </c>
      <c r="C3134" s="0" t="s">
        <v>12078</v>
      </c>
      <c r="D3134" s="0" t="s">
        <v>12079</v>
      </c>
      <c r="E3134" s="0" t="s">
        <v>12080</v>
      </c>
      <c r="F3134" s="10" t="s">
        <v>12</v>
      </c>
      <c r="G3134" s="22" t="n">
        <v>8097</v>
      </c>
      <c r="I3134" s="22" t="n">
        <v>627</v>
      </c>
      <c r="J3134" s="22" t="n">
        <v>598</v>
      </c>
      <c r="K3134" s="22" t="n">
        <v>634</v>
      </c>
      <c r="L3134" s="23" t="n">
        <v>0.0441640379</v>
      </c>
      <c r="M3134" s="23" t="str">
        <f aca="false">IF(OR(J3134=0,H3134=0),"",ABS(J3134-H3134))</f>
        <v/>
      </c>
      <c r="N3134" s="23" t="str">
        <f aca="false">IF(OR(H3134=0,I3134=0),"",ABS(H3134-I3134))</f>
        <v/>
      </c>
      <c r="O3134" s="23" t="n">
        <f aca="false">IF(OR(I3134=0,J3134=0),"",ABS(I3134-J3134))</f>
        <v>29</v>
      </c>
      <c r="P3134" s="23" t="n">
        <f aca="false">MAX(M3134:O3134)</f>
        <v>29</v>
      </c>
      <c r="Q3134" s="0" t="s">
        <v>12081</v>
      </c>
      <c r="R3134" s="0" t="s">
        <v>76</v>
      </c>
      <c r="S3134" s="0" t="s">
        <v>12082</v>
      </c>
      <c r="T3134" s="0" t="s">
        <v>76</v>
      </c>
      <c r="U3134" s="0" t="s">
        <v>12083</v>
      </c>
      <c r="V3134" s="42"/>
      <c r="Y3134" s="43"/>
      <c r="AB3134" s="43"/>
      <c r="AE3134" s="43"/>
    </row>
    <row r="3135" customFormat="false" ht="14.1" hidden="false" customHeight="false" outlineLevel="0" collapsed="false">
      <c r="A3135" s="0" t="s">
        <v>11312</v>
      </c>
      <c r="B3135" s="0" t="s">
        <v>11313</v>
      </c>
      <c r="C3135" s="0" t="s">
        <v>12084</v>
      </c>
      <c r="D3135" s="0" t="s">
        <v>76</v>
      </c>
      <c r="E3135" s="0" t="s">
        <v>12085</v>
      </c>
      <c r="F3135" s="10" t="s">
        <v>12</v>
      </c>
      <c r="G3135" s="22" t="n">
        <v>8568</v>
      </c>
      <c r="I3135" s="22" t="n">
        <v>1005</v>
      </c>
      <c r="J3135" s="22" t="n">
        <v>976</v>
      </c>
      <c r="K3135" s="22" t="n">
        <v>1017</v>
      </c>
      <c r="L3135" s="23" t="n">
        <v>0.0462143559</v>
      </c>
      <c r="M3135" s="23" t="str">
        <f aca="false">IF(OR(J3135=0,H3135=0),"",ABS(J3135-H3135))</f>
        <v/>
      </c>
      <c r="N3135" s="23" t="str">
        <f aca="false">IF(OR(H3135=0,I3135=0),"",ABS(H3135-I3135))</f>
        <v/>
      </c>
      <c r="O3135" s="23" t="n">
        <f aca="false">IF(OR(I3135=0,J3135=0),"",ABS(I3135-J3135))</f>
        <v>29</v>
      </c>
      <c r="P3135" s="23" t="n">
        <f aca="false">MAX(M3135:O3135)</f>
        <v>29</v>
      </c>
      <c r="Q3135" s="0" t="s">
        <v>11312</v>
      </c>
      <c r="R3135" s="0" t="s">
        <v>11313</v>
      </c>
      <c r="S3135" s="0" t="s">
        <v>12086</v>
      </c>
      <c r="T3135" s="0" t="s">
        <v>12087</v>
      </c>
      <c r="U3135" s="0" t="s">
        <v>12088</v>
      </c>
      <c r="V3135" s="42"/>
      <c r="Y3135" s="43"/>
      <c r="AB3135" s="43"/>
      <c r="AE3135" s="43"/>
    </row>
    <row r="3136" customFormat="false" ht="14.1" hidden="false" customHeight="false" outlineLevel="0" collapsed="false">
      <c r="A3136" s="0" t="s">
        <v>12089</v>
      </c>
      <c r="B3136" s="0" t="s">
        <v>76</v>
      </c>
      <c r="C3136" s="0" t="s">
        <v>12090</v>
      </c>
      <c r="D3136" s="0" t="s">
        <v>76</v>
      </c>
      <c r="E3136" s="0" t="s">
        <v>12091</v>
      </c>
      <c r="F3136" s="10" t="s">
        <v>12</v>
      </c>
      <c r="G3136" s="22" t="n">
        <v>8748</v>
      </c>
      <c r="I3136" s="22" t="n">
        <v>1419</v>
      </c>
      <c r="J3136" s="22" t="n">
        <v>1448</v>
      </c>
      <c r="K3136" s="22" t="n">
        <v>1464</v>
      </c>
      <c r="L3136" s="23" t="n">
        <v>0.0505464481</v>
      </c>
      <c r="M3136" s="23" t="str">
        <f aca="false">IF(OR(J3136=0,H3136=0),"",ABS(J3136-H3136))</f>
        <v/>
      </c>
      <c r="N3136" s="23" t="str">
        <f aca="false">IF(OR(H3136=0,I3136=0),"",ABS(H3136-I3136))</f>
        <v/>
      </c>
      <c r="O3136" s="23" t="n">
        <f aca="false">IF(OR(I3136=0,J3136=0),"",ABS(I3136-J3136))</f>
        <v>29</v>
      </c>
      <c r="P3136" s="23" t="n">
        <f aca="false">MAX(M3136:O3136)</f>
        <v>29</v>
      </c>
      <c r="Q3136" s="0" t="s">
        <v>11312</v>
      </c>
      <c r="R3136" s="0" t="s">
        <v>11313</v>
      </c>
      <c r="S3136" s="0" t="s">
        <v>12092</v>
      </c>
      <c r="T3136" s="0" t="s">
        <v>76</v>
      </c>
      <c r="U3136" s="0" t="s">
        <v>12093</v>
      </c>
      <c r="V3136" s="42"/>
      <c r="Y3136" s="43"/>
      <c r="AB3136" s="43"/>
      <c r="AE3136" s="43"/>
    </row>
    <row r="3137" customFormat="false" ht="14.1" hidden="false" customHeight="false" outlineLevel="0" collapsed="false">
      <c r="A3137" s="0" t="s">
        <v>12094</v>
      </c>
      <c r="B3137" s="0" t="s">
        <v>11313</v>
      </c>
      <c r="C3137" s="0" t="s">
        <v>12095</v>
      </c>
      <c r="D3137" s="0" t="s">
        <v>76</v>
      </c>
      <c r="E3137" s="0" t="s">
        <v>12096</v>
      </c>
      <c r="F3137" s="10" t="s">
        <v>12</v>
      </c>
      <c r="G3137" s="22" t="n">
        <v>8751</v>
      </c>
      <c r="I3137" s="22" t="n">
        <v>243</v>
      </c>
      <c r="J3137" s="22" t="n">
        <v>214</v>
      </c>
      <c r="K3137" s="22" t="n">
        <v>243</v>
      </c>
      <c r="L3137" s="23" t="n">
        <v>0.0452674897</v>
      </c>
      <c r="M3137" s="23" t="str">
        <f aca="false">IF(OR(J3137=0,H3137=0),"",ABS(J3137-H3137))</f>
        <v/>
      </c>
      <c r="N3137" s="23" t="str">
        <f aca="false">IF(OR(H3137=0,I3137=0),"",ABS(H3137-I3137))</f>
        <v/>
      </c>
      <c r="O3137" s="23" t="n">
        <f aca="false">IF(OR(I3137=0,J3137=0),"",ABS(I3137-J3137))</f>
        <v>29</v>
      </c>
      <c r="P3137" s="23" t="n">
        <f aca="false">MAX(M3137:O3137)</f>
        <v>29</v>
      </c>
      <c r="Q3137" s="0" t="s">
        <v>12097</v>
      </c>
      <c r="R3137" s="0" t="s">
        <v>76</v>
      </c>
      <c r="S3137" s="0" t="s">
        <v>12098</v>
      </c>
      <c r="T3137" s="0" t="s">
        <v>76</v>
      </c>
      <c r="U3137" s="0" t="s">
        <v>12099</v>
      </c>
      <c r="V3137" s="42"/>
      <c r="Y3137" s="43"/>
      <c r="AB3137" s="43"/>
      <c r="AE3137" s="43"/>
    </row>
    <row r="3138" customFormat="false" ht="14.1" hidden="false" customHeight="false" outlineLevel="0" collapsed="false">
      <c r="A3138" s="0" t="s">
        <v>11312</v>
      </c>
      <c r="B3138" s="0" t="s">
        <v>11313</v>
      </c>
      <c r="C3138" s="0" t="s">
        <v>12100</v>
      </c>
      <c r="D3138" s="0" t="s">
        <v>413</v>
      </c>
      <c r="E3138" s="0" t="s">
        <v>12101</v>
      </c>
      <c r="F3138" s="10" t="s">
        <v>12</v>
      </c>
      <c r="G3138" s="22" t="n">
        <v>7787</v>
      </c>
      <c r="I3138" s="22" t="n">
        <v>1302</v>
      </c>
      <c r="J3138" s="22" t="n">
        <v>1330</v>
      </c>
      <c r="K3138" s="22" t="n">
        <v>1363</v>
      </c>
      <c r="L3138" s="23" t="n">
        <v>0.0425531915</v>
      </c>
      <c r="M3138" s="23" t="str">
        <f aca="false">IF(OR(J3138=0,H3138=0),"",ABS(J3138-H3138))</f>
        <v/>
      </c>
      <c r="N3138" s="23" t="str">
        <f aca="false">IF(OR(H3138=0,I3138=0),"",ABS(H3138-I3138))</f>
        <v/>
      </c>
      <c r="O3138" s="23" t="n">
        <f aca="false">IF(OR(I3138=0,J3138=0),"",ABS(I3138-J3138))</f>
        <v>28</v>
      </c>
      <c r="P3138" s="23" t="n">
        <f aca="false">MAX(M3138:O3138)</f>
        <v>28</v>
      </c>
      <c r="Q3138" s="0" t="s">
        <v>11312</v>
      </c>
      <c r="R3138" s="0" t="s">
        <v>11313</v>
      </c>
      <c r="S3138" s="0" t="s">
        <v>12102</v>
      </c>
      <c r="T3138" s="0" t="s">
        <v>76</v>
      </c>
      <c r="U3138" s="0" t="s">
        <v>12103</v>
      </c>
      <c r="V3138" s="42" t="s">
        <v>59</v>
      </c>
      <c r="W3138" s="22" t="n">
        <v>1330</v>
      </c>
      <c r="X3138" s="22" t="n">
        <v>36</v>
      </c>
      <c r="Y3138" s="43" t="n">
        <v>0.03</v>
      </c>
      <c r="Z3138" s="22" t="n">
        <v>1330</v>
      </c>
      <c r="AA3138" s="22" t="n">
        <v>0</v>
      </c>
      <c r="AB3138" s="43" t="n">
        <v>0</v>
      </c>
      <c r="AC3138" s="22" t="n">
        <v>1330</v>
      </c>
      <c r="AD3138" s="22" t="n">
        <v>36</v>
      </c>
      <c r="AE3138" s="43" t="n">
        <v>0.03</v>
      </c>
    </row>
    <row r="3139" customFormat="false" ht="14.1" hidden="false" customHeight="false" outlineLevel="0" collapsed="false">
      <c r="A3139" s="0" t="s">
        <v>4980</v>
      </c>
      <c r="B3139" s="0" t="s">
        <v>76</v>
      </c>
      <c r="C3139" s="0" t="s">
        <v>4981</v>
      </c>
      <c r="D3139" s="0" t="s">
        <v>76</v>
      </c>
      <c r="E3139" s="0" t="s">
        <v>4982</v>
      </c>
      <c r="F3139" s="10" t="s">
        <v>12</v>
      </c>
      <c r="G3139" s="22" t="n">
        <v>649</v>
      </c>
      <c r="I3139" s="22" t="n">
        <v>326</v>
      </c>
      <c r="J3139" s="22" t="n">
        <v>298</v>
      </c>
      <c r="K3139" s="22" t="n">
        <v>328</v>
      </c>
      <c r="L3139" s="23" t="n">
        <v>0.0396341463</v>
      </c>
      <c r="M3139" s="23" t="str">
        <f aca="false">IF(OR(J3139=0,H3139=0),"",ABS(J3139-H3139))</f>
        <v/>
      </c>
      <c r="N3139" s="23" t="str">
        <f aca="false">IF(OR(H3139=0,I3139=0),"",ABS(H3139-I3139))</f>
        <v/>
      </c>
      <c r="O3139" s="23" t="n">
        <f aca="false">IF(OR(I3139=0,J3139=0),"",ABS(I3139-J3139))</f>
        <v>28</v>
      </c>
      <c r="P3139" s="23" t="n">
        <f aca="false">MAX(M3139:O3139)</f>
        <v>28</v>
      </c>
      <c r="Q3139" s="0" t="s">
        <v>12104</v>
      </c>
      <c r="R3139" s="0" t="s">
        <v>76</v>
      </c>
      <c r="S3139" s="0" t="s">
        <v>12105</v>
      </c>
      <c r="T3139" s="0" t="s">
        <v>76</v>
      </c>
      <c r="U3139" s="0" t="s">
        <v>12106</v>
      </c>
      <c r="V3139" s="42"/>
      <c r="Y3139" s="43"/>
      <c r="AB3139" s="43"/>
      <c r="AE3139" s="43"/>
    </row>
    <row r="3140" customFormat="false" ht="14.1" hidden="false" customHeight="false" outlineLevel="0" collapsed="false">
      <c r="A3140" s="0" t="s">
        <v>9020</v>
      </c>
      <c r="B3140" s="0" t="s">
        <v>109</v>
      </c>
      <c r="C3140" s="0" t="s">
        <v>9021</v>
      </c>
      <c r="D3140" s="0" t="s">
        <v>109</v>
      </c>
      <c r="E3140" s="0" t="s">
        <v>12107</v>
      </c>
      <c r="F3140" s="10" t="s">
        <v>12</v>
      </c>
      <c r="G3140" s="22" t="n">
        <v>1106</v>
      </c>
      <c r="I3140" s="22" t="n">
        <v>754</v>
      </c>
      <c r="J3140" s="22" t="n">
        <v>726</v>
      </c>
      <c r="K3140" s="22" t="n">
        <v>754</v>
      </c>
      <c r="L3140" s="23" t="n">
        <v>0.0384615385</v>
      </c>
      <c r="M3140" s="23" t="str">
        <f aca="false">IF(OR(J3140=0,H3140=0),"",ABS(J3140-H3140))</f>
        <v/>
      </c>
      <c r="N3140" s="23" t="str">
        <f aca="false">IF(OR(H3140=0,I3140=0),"",ABS(H3140-I3140))</f>
        <v/>
      </c>
      <c r="O3140" s="23" t="n">
        <f aca="false">IF(OR(I3140=0,J3140=0),"",ABS(I3140-J3140))</f>
        <v>28</v>
      </c>
      <c r="P3140" s="23" t="n">
        <f aca="false">MAX(M3140:O3140)</f>
        <v>28</v>
      </c>
      <c r="Q3140" s="0" t="s">
        <v>12108</v>
      </c>
      <c r="R3140" s="0" t="s">
        <v>413</v>
      </c>
      <c r="S3140" s="0" t="s">
        <v>12109</v>
      </c>
      <c r="T3140" s="0" t="s">
        <v>413</v>
      </c>
      <c r="U3140" s="0" t="s">
        <v>12110</v>
      </c>
      <c r="V3140" s="42"/>
      <c r="Y3140" s="43"/>
      <c r="AB3140" s="43"/>
      <c r="AE3140" s="43"/>
    </row>
    <row r="3141" customFormat="false" ht="14.1" hidden="false" customHeight="false" outlineLevel="0" collapsed="false">
      <c r="A3141" s="0" t="s">
        <v>12111</v>
      </c>
      <c r="B3141" s="0" t="s">
        <v>12112</v>
      </c>
      <c r="C3141" s="0" t="s">
        <v>12113</v>
      </c>
      <c r="D3141" s="0" t="s">
        <v>12112</v>
      </c>
      <c r="E3141" s="0" t="s">
        <v>12114</v>
      </c>
      <c r="F3141" s="10" t="s">
        <v>12</v>
      </c>
      <c r="G3141" s="22" t="n">
        <v>2588</v>
      </c>
      <c r="I3141" s="22" t="n">
        <v>288</v>
      </c>
      <c r="J3141" s="22" t="n">
        <v>316</v>
      </c>
      <c r="K3141" s="22" t="n">
        <v>317</v>
      </c>
      <c r="L3141" s="23" t="n">
        <v>0.0599369085</v>
      </c>
      <c r="M3141" s="23" t="str">
        <f aca="false">IF(OR(J3141=0,H3141=0),"",ABS(J3141-H3141))</f>
        <v/>
      </c>
      <c r="N3141" s="23" t="str">
        <f aca="false">IF(OR(H3141=0,I3141=0),"",ABS(H3141-I3141))</f>
        <v/>
      </c>
      <c r="O3141" s="23" t="n">
        <f aca="false">IF(OR(I3141=0,J3141=0),"",ABS(I3141-J3141))</f>
        <v>28</v>
      </c>
      <c r="P3141" s="23" t="n">
        <f aca="false">MAX(M3141:O3141)</f>
        <v>28</v>
      </c>
      <c r="Q3141" s="0" t="s">
        <v>12115</v>
      </c>
      <c r="R3141" s="0" t="s">
        <v>76</v>
      </c>
      <c r="S3141" s="0" t="s">
        <v>12116</v>
      </c>
      <c r="T3141" s="0" t="s">
        <v>76</v>
      </c>
      <c r="U3141" s="0" t="s">
        <v>12117</v>
      </c>
      <c r="V3141" s="42"/>
      <c r="Y3141" s="43"/>
      <c r="AB3141" s="43"/>
      <c r="AE3141" s="43"/>
    </row>
    <row r="3142" customFormat="false" ht="14.1" hidden="false" customHeight="false" outlineLevel="0" collapsed="false">
      <c r="A3142" s="0" t="s">
        <v>12118</v>
      </c>
      <c r="B3142" s="0" t="s">
        <v>76</v>
      </c>
      <c r="C3142" s="0" t="s">
        <v>12119</v>
      </c>
      <c r="D3142" s="0" t="s">
        <v>76</v>
      </c>
      <c r="E3142" s="0" t="s">
        <v>12120</v>
      </c>
      <c r="F3142" s="10" t="s">
        <v>12</v>
      </c>
      <c r="G3142" s="22" t="n">
        <v>2983</v>
      </c>
      <c r="I3142" s="22" t="n">
        <v>346</v>
      </c>
      <c r="J3142" s="22" t="n">
        <v>318</v>
      </c>
      <c r="K3142" s="22" t="n">
        <v>346</v>
      </c>
      <c r="L3142" s="23" t="n">
        <v>0.0317919075</v>
      </c>
      <c r="M3142" s="23" t="str">
        <f aca="false">IF(OR(J3142=0,H3142=0),"",ABS(J3142-H3142))</f>
        <v/>
      </c>
      <c r="N3142" s="23" t="str">
        <f aca="false">IF(OR(H3142=0,I3142=0),"",ABS(H3142-I3142))</f>
        <v/>
      </c>
      <c r="O3142" s="23" t="n">
        <f aca="false">IF(OR(I3142=0,J3142=0),"",ABS(I3142-J3142))</f>
        <v>28</v>
      </c>
      <c r="P3142" s="23" t="n">
        <f aca="false">MAX(M3142:O3142)</f>
        <v>28</v>
      </c>
      <c r="Q3142" s="0" t="s">
        <v>12121</v>
      </c>
      <c r="R3142" s="0" t="s">
        <v>76</v>
      </c>
      <c r="S3142" s="0" t="s">
        <v>12122</v>
      </c>
      <c r="T3142" s="0" t="s">
        <v>76</v>
      </c>
      <c r="U3142" s="0" t="s">
        <v>12123</v>
      </c>
      <c r="V3142" s="42"/>
      <c r="Y3142" s="43"/>
      <c r="AB3142" s="43"/>
      <c r="AE3142" s="43"/>
    </row>
    <row r="3143" customFormat="false" ht="14.1" hidden="false" customHeight="false" outlineLevel="0" collapsed="false">
      <c r="A3143" s="0" t="s">
        <v>11327</v>
      </c>
      <c r="B3143" s="0" t="s">
        <v>76</v>
      </c>
      <c r="C3143" s="0" t="s">
        <v>11328</v>
      </c>
      <c r="D3143" s="0" t="s">
        <v>76</v>
      </c>
      <c r="E3143" s="0" t="s">
        <v>11329</v>
      </c>
      <c r="F3143" s="10" t="s">
        <v>12</v>
      </c>
      <c r="G3143" s="22" t="n">
        <v>8192</v>
      </c>
      <c r="I3143" s="22" t="n">
        <v>316</v>
      </c>
      <c r="J3143" s="22" t="n">
        <v>288</v>
      </c>
      <c r="K3143" s="22" t="n">
        <v>316</v>
      </c>
      <c r="L3143" s="23" t="n">
        <v>0.0506329114</v>
      </c>
      <c r="M3143" s="23" t="str">
        <f aca="false">IF(OR(J3143=0,H3143=0),"",ABS(J3143-H3143))</f>
        <v/>
      </c>
      <c r="N3143" s="23" t="str">
        <f aca="false">IF(OR(H3143=0,I3143=0),"",ABS(H3143-I3143))</f>
        <v/>
      </c>
      <c r="O3143" s="23" t="n">
        <f aca="false">IF(OR(I3143=0,J3143=0),"",ABS(I3143-J3143))</f>
        <v>28</v>
      </c>
      <c r="P3143" s="23" t="n">
        <f aca="false">MAX(M3143:O3143)</f>
        <v>28</v>
      </c>
      <c r="Q3143" s="0" t="s">
        <v>1314</v>
      </c>
      <c r="R3143" s="0" t="s">
        <v>76</v>
      </c>
      <c r="S3143" s="0" t="s">
        <v>1315</v>
      </c>
      <c r="T3143" s="0" t="s">
        <v>76</v>
      </c>
      <c r="U3143" s="0" t="s">
        <v>1316</v>
      </c>
      <c r="V3143" s="42"/>
      <c r="Y3143" s="43"/>
      <c r="AB3143" s="43"/>
      <c r="AE3143" s="43"/>
    </row>
    <row r="3144" customFormat="false" ht="14.1" hidden="false" customHeight="false" outlineLevel="0" collapsed="false">
      <c r="A3144" s="0" t="s">
        <v>12124</v>
      </c>
      <c r="B3144" s="0" t="s">
        <v>76</v>
      </c>
      <c r="C3144" s="0" t="s">
        <v>12125</v>
      </c>
      <c r="D3144" s="0" t="s">
        <v>76</v>
      </c>
      <c r="E3144" s="0" t="s">
        <v>12126</v>
      </c>
      <c r="F3144" s="10" t="s">
        <v>12</v>
      </c>
      <c r="G3144" s="22" t="n">
        <v>7103</v>
      </c>
      <c r="I3144" s="22" t="n">
        <v>998</v>
      </c>
      <c r="J3144" s="22" t="n">
        <v>971</v>
      </c>
      <c r="K3144" s="22" t="n">
        <v>1007</v>
      </c>
      <c r="L3144" s="23" t="n">
        <v>0.0417080437</v>
      </c>
      <c r="M3144" s="23" t="str">
        <f aca="false">IF(OR(J3144=0,H3144=0),"",ABS(J3144-H3144))</f>
        <v/>
      </c>
      <c r="N3144" s="23" t="str">
        <f aca="false">IF(OR(H3144=0,I3144=0),"",ABS(H3144-I3144))</f>
        <v/>
      </c>
      <c r="O3144" s="23" t="n">
        <f aca="false">IF(OR(I3144=0,J3144=0),"",ABS(I3144-J3144))</f>
        <v>27</v>
      </c>
      <c r="P3144" s="23" t="n">
        <f aca="false">MAX(M3144:O3144)</f>
        <v>27</v>
      </c>
      <c r="Q3144" s="0" t="s">
        <v>9924</v>
      </c>
      <c r="R3144" s="0" t="s">
        <v>9925</v>
      </c>
      <c r="S3144" s="0" t="s">
        <v>9926</v>
      </c>
      <c r="T3144" s="0" t="s">
        <v>9925</v>
      </c>
      <c r="U3144" s="0" t="s">
        <v>12127</v>
      </c>
      <c r="V3144" s="42" t="s">
        <v>58</v>
      </c>
      <c r="W3144" s="22" t="n">
        <v>998</v>
      </c>
      <c r="X3144" s="22" t="n">
        <v>512</v>
      </c>
      <c r="Y3144" s="43" t="n">
        <v>0.51</v>
      </c>
      <c r="Z3144" s="22" t="n">
        <v>998</v>
      </c>
      <c r="AA3144" s="22" t="n">
        <v>512</v>
      </c>
      <c r="AB3144" s="43" t="n">
        <v>0.51</v>
      </c>
      <c r="AC3144" s="22" t="n">
        <v>998</v>
      </c>
      <c r="AD3144" s="22" t="n">
        <v>0</v>
      </c>
      <c r="AE3144" s="43" t="n">
        <v>0</v>
      </c>
    </row>
    <row r="3145" customFormat="false" ht="14.1" hidden="false" customHeight="false" outlineLevel="0" collapsed="false">
      <c r="A3145" s="0" t="s">
        <v>12128</v>
      </c>
      <c r="B3145" s="0" t="s">
        <v>76</v>
      </c>
      <c r="C3145" s="0" t="s">
        <v>12129</v>
      </c>
      <c r="D3145" s="0" t="s">
        <v>12130</v>
      </c>
      <c r="E3145" s="0" t="s">
        <v>12131</v>
      </c>
      <c r="F3145" s="10" t="s">
        <v>12</v>
      </c>
      <c r="G3145" s="22" t="n">
        <v>1568</v>
      </c>
      <c r="I3145" s="22" t="n">
        <v>617</v>
      </c>
      <c r="J3145" s="22" t="n">
        <v>644</v>
      </c>
      <c r="K3145" s="22" t="n">
        <v>645</v>
      </c>
      <c r="L3145" s="23" t="n">
        <v>0.0387596899</v>
      </c>
      <c r="M3145" s="23" t="str">
        <f aca="false">IF(OR(J3145=0,H3145=0),"",ABS(J3145-H3145))</f>
        <v/>
      </c>
      <c r="N3145" s="23" t="str">
        <f aca="false">IF(OR(H3145=0,I3145=0),"",ABS(H3145-I3145))</f>
        <v/>
      </c>
      <c r="O3145" s="23" t="n">
        <f aca="false">IF(OR(I3145=0,J3145=0),"",ABS(I3145-J3145))</f>
        <v>27</v>
      </c>
      <c r="P3145" s="23" t="n">
        <f aca="false">MAX(M3145:O3145)</f>
        <v>27</v>
      </c>
      <c r="Q3145" s="0" t="s">
        <v>1037</v>
      </c>
      <c r="R3145" s="0" t="s">
        <v>76</v>
      </c>
      <c r="S3145" s="0" t="s">
        <v>1038</v>
      </c>
      <c r="T3145" s="0" t="s">
        <v>76</v>
      </c>
      <c r="U3145" s="0" t="s">
        <v>1039</v>
      </c>
      <c r="V3145" s="42"/>
      <c r="Y3145" s="43"/>
      <c r="AB3145" s="43"/>
      <c r="AE3145" s="43"/>
    </row>
    <row r="3146" customFormat="false" ht="14.1" hidden="false" customHeight="false" outlineLevel="0" collapsed="false">
      <c r="A3146" s="0" t="s">
        <v>11312</v>
      </c>
      <c r="B3146" s="0" t="s">
        <v>11313</v>
      </c>
      <c r="C3146" s="0" t="s">
        <v>12132</v>
      </c>
      <c r="D3146" s="0" t="s">
        <v>76</v>
      </c>
      <c r="E3146" s="0" t="s">
        <v>12133</v>
      </c>
      <c r="F3146" s="10" t="s">
        <v>12</v>
      </c>
      <c r="G3146" s="22" t="n">
        <v>6925</v>
      </c>
      <c r="I3146" s="22" t="n">
        <v>199</v>
      </c>
      <c r="J3146" s="22" t="n">
        <v>172</v>
      </c>
      <c r="K3146" s="22" t="n">
        <v>199</v>
      </c>
      <c r="L3146" s="23" t="n">
        <v>0.0301507538</v>
      </c>
      <c r="M3146" s="23" t="str">
        <f aca="false">IF(OR(J3146=0,H3146=0),"",ABS(J3146-H3146))</f>
        <v/>
      </c>
      <c r="N3146" s="23" t="str">
        <f aca="false">IF(OR(H3146=0,I3146=0),"",ABS(H3146-I3146))</f>
        <v/>
      </c>
      <c r="O3146" s="23" t="n">
        <f aca="false">IF(OR(I3146=0,J3146=0),"",ABS(I3146-J3146))</f>
        <v>27</v>
      </c>
      <c r="P3146" s="23" t="n">
        <f aca="false">MAX(M3146:O3146)</f>
        <v>27</v>
      </c>
      <c r="Q3146" s="0" t="s">
        <v>11312</v>
      </c>
      <c r="R3146" s="0" t="s">
        <v>11313</v>
      </c>
      <c r="S3146" s="0" t="s">
        <v>12134</v>
      </c>
      <c r="T3146" s="0" t="s">
        <v>109</v>
      </c>
      <c r="U3146" s="0" t="s">
        <v>12135</v>
      </c>
      <c r="V3146" s="42"/>
      <c r="Y3146" s="43"/>
      <c r="AB3146" s="43"/>
      <c r="AE3146" s="43"/>
    </row>
    <row r="3147" customFormat="false" ht="14.1" hidden="false" customHeight="false" outlineLevel="0" collapsed="false">
      <c r="A3147" s="0" t="s">
        <v>11312</v>
      </c>
      <c r="B3147" s="0" t="s">
        <v>11313</v>
      </c>
      <c r="C3147" s="0" t="s">
        <v>12136</v>
      </c>
      <c r="D3147" s="0" t="s">
        <v>12137</v>
      </c>
      <c r="E3147" s="0" t="s">
        <v>12138</v>
      </c>
      <c r="F3147" s="10" t="s">
        <v>12</v>
      </c>
      <c r="G3147" s="22" t="n">
        <v>7341</v>
      </c>
      <c r="I3147" s="22" t="n">
        <v>279</v>
      </c>
      <c r="J3147" s="22" t="n">
        <v>306</v>
      </c>
      <c r="K3147" s="22" t="n">
        <v>309</v>
      </c>
      <c r="L3147" s="23" t="n">
        <v>0.0453074434</v>
      </c>
      <c r="M3147" s="23" t="str">
        <f aca="false">IF(OR(J3147=0,H3147=0),"",ABS(J3147-H3147))</f>
        <v/>
      </c>
      <c r="N3147" s="23" t="str">
        <f aca="false">IF(OR(H3147=0,I3147=0),"",ABS(H3147-I3147))</f>
        <v/>
      </c>
      <c r="O3147" s="23" t="n">
        <f aca="false">IF(OR(I3147=0,J3147=0),"",ABS(I3147-J3147))</f>
        <v>27</v>
      </c>
      <c r="P3147" s="23" t="n">
        <f aca="false">MAX(M3147:O3147)</f>
        <v>27</v>
      </c>
      <c r="Q3147" s="0" t="s">
        <v>11312</v>
      </c>
      <c r="R3147" s="0" t="s">
        <v>11313</v>
      </c>
      <c r="S3147" s="0" t="s">
        <v>11610</v>
      </c>
      <c r="T3147" s="0" t="s">
        <v>76</v>
      </c>
      <c r="U3147" s="0" t="s">
        <v>11611</v>
      </c>
      <c r="V3147" s="42"/>
      <c r="Y3147" s="43"/>
      <c r="AB3147" s="43"/>
      <c r="AE3147" s="43"/>
    </row>
    <row r="3148" customFormat="false" ht="14.1" hidden="false" customHeight="false" outlineLevel="0" collapsed="false">
      <c r="A3148" s="0" t="s">
        <v>12139</v>
      </c>
      <c r="B3148" s="0" t="s">
        <v>12140</v>
      </c>
      <c r="C3148" s="0" t="s">
        <v>12141</v>
      </c>
      <c r="D3148" s="0" t="s">
        <v>12140</v>
      </c>
      <c r="E3148" s="0" t="s">
        <v>12142</v>
      </c>
      <c r="F3148" s="10" t="s">
        <v>12</v>
      </c>
      <c r="G3148" s="22" t="n">
        <v>7385</v>
      </c>
      <c r="I3148" s="22" t="n">
        <v>248</v>
      </c>
      <c r="J3148" s="22" t="n">
        <v>221</v>
      </c>
      <c r="K3148" s="22" t="n">
        <v>249</v>
      </c>
      <c r="L3148" s="23" t="n">
        <v>0.0321285141</v>
      </c>
      <c r="M3148" s="23" t="str">
        <f aca="false">IF(OR(J3148=0,H3148=0),"",ABS(J3148-H3148))</f>
        <v/>
      </c>
      <c r="N3148" s="23" t="str">
        <f aca="false">IF(OR(H3148=0,I3148=0),"",ABS(H3148-I3148))</f>
        <v/>
      </c>
      <c r="O3148" s="23" t="n">
        <f aca="false">IF(OR(I3148=0,J3148=0),"",ABS(I3148-J3148))</f>
        <v>27</v>
      </c>
      <c r="P3148" s="23" t="n">
        <f aca="false">MAX(M3148:O3148)</f>
        <v>27</v>
      </c>
      <c r="Q3148" s="0" t="s">
        <v>11312</v>
      </c>
      <c r="R3148" s="0" t="s">
        <v>11313</v>
      </c>
      <c r="S3148" s="0" t="s">
        <v>12143</v>
      </c>
      <c r="T3148" s="0" t="s">
        <v>76</v>
      </c>
      <c r="U3148" s="0" t="s">
        <v>12144</v>
      </c>
      <c r="V3148" s="42"/>
      <c r="Y3148" s="43"/>
      <c r="AB3148" s="43"/>
      <c r="AE3148" s="43"/>
    </row>
    <row r="3149" customFormat="false" ht="14.1" hidden="false" customHeight="false" outlineLevel="0" collapsed="false">
      <c r="A3149" s="0" t="s">
        <v>11312</v>
      </c>
      <c r="B3149" s="0" t="s">
        <v>11313</v>
      </c>
      <c r="C3149" s="0" t="s">
        <v>11899</v>
      </c>
      <c r="D3149" s="0" t="s">
        <v>11900</v>
      </c>
      <c r="E3149" s="0" t="s">
        <v>11901</v>
      </c>
      <c r="F3149" s="10" t="s">
        <v>12</v>
      </c>
      <c r="G3149" s="22" t="n">
        <v>7424</v>
      </c>
      <c r="I3149" s="22" t="n">
        <v>337</v>
      </c>
      <c r="J3149" s="22" t="n">
        <v>310</v>
      </c>
      <c r="K3149" s="22" t="n">
        <v>337</v>
      </c>
      <c r="L3149" s="23" t="n">
        <v>0.0534124629</v>
      </c>
      <c r="M3149" s="23" t="str">
        <f aca="false">IF(OR(J3149=0,H3149=0),"",ABS(J3149-H3149))</f>
        <v/>
      </c>
      <c r="N3149" s="23" t="str">
        <f aca="false">IF(OR(H3149=0,I3149=0),"",ABS(H3149-I3149))</f>
        <v/>
      </c>
      <c r="O3149" s="23" t="n">
        <f aca="false">IF(OR(I3149=0,J3149=0),"",ABS(I3149-J3149))</f>
        <v>27</v>
      </c>
      <c r="P3149" s="23" t="n">
        <f aca="false">MAX(M3149:O3149)</f>
        <v>27</v>
      </c>
      <c r="Q3149" s="0" t="s">
        <v>11312</v>
      </c>
      <c r="R3149" s="0" t="s">
        <v>11313</v>
      </c>
      <c r="S3149" s="0" t="s">
        <v>11940</v>
      </c>
      <c r="T3149" s="0" t="s">
        <v>76</v>
      </c>
      <c r="U3149" s="0" t="s">
        <v>11941</v>
      </c>
      <c r="V3149" s="42"/>
      <c r="Y3149" s="43"/>
      <c r="AB3149" s="43"/>
      <c r="AE3149" s="43"/>
    </row>
    <row r="3150" customFormat="false" ht="14.1" hidden="false" customHeight="false" outlineLevel="0" collapsed="false">
      <c r="A3150" s="0" t="s">
        <v>11312</v>
      </c>
      <c r="B3150" s="0" t="s">
        <v>11313</v>
      </c>
      <c r="C3150" s="0" t="s">
        <v>12145</v>
      </c>
      <c r="D3150" s="0" t="s">
        <v>76</v>
      </c>
      <c r="E3150" s="0" t="s">
        <v>12146</v>
      </c>
      <c r="F3150" s="10" t="s">
        <v>12</v>
      </c>
      <c r="G3150" s="22" t="n">
        <v>7832</v>
      </c>
      <c r="I3150" s="22" t="n">
        <v>550</v>
      </c>
      <c r="J3150" s="22" t="n">
        <v>523</v>
      </c>
      <c r="K3150" s="22" t="n">
        <v>553</v>
      </c>
      <c r="L3150" s="23" t="n">
        <v>0.0632911392</v>
      </c>
      <c r="M3150" s="23" t="str">
        <f aca="false">IF(OR(J3150=0,H3150=0),"",ABS(J3150-H3150))</f>
        <v/>
      </c>
      <c r="N3150" s="23" t="str">
        <f aca="false">IF(OR(H3150=0,I3150=0),"",ABS(H3150-I3150))</f>
        <v/>
      </c>
      <c r="O3150" s="23" t="n">
        <f aca="false">IF(OR(I3150=0,J3150=0),"",ABS(I3150-J3150))</f>
        <v>27</v>
      </c>
      <c r="P3150" s="23" t="n">
        <f aca="false">MAX(M3150:O3150)</f>
        <v>27</v>
      </c>
      <c r="Q3150" s="0" t="s">
        <v>11312</v>
      </c>
      <c r="R3150" s="0" t="s">
        <v>11313</v>
      </c>
      <c r="S3150" s="0" t="s">
        <v>12147</v>
      </c>
      <c r="T3150" s="0" t="s">
        <v>109</v>
      </c>
      <c r="U3150" s="0" t="s">
        <v>12148</v>
      </c>
      <c r="V3150" s="42"/>
      <c r="Y3150" s="43"/>
      <c r="AB3150" s="43"/>
      <c r="AE3150" s="43"/>
    </row>
    <row r="3151" customFormat="false" ht="14.1" hidden="false" customHeight="false" outlineLevel="0" collapsed="false">
      <c r="A3151" s="0" t="s">
        <v>11312</v>
      </c>
      <c r="B3151" s="0" t="s">
        <v>11313</v>
      </c>
      <c r="C3151" s="0" t="s">
        <v>12149</v>
      </c>
      <c r="D3151" s="0" t="s">
        <v>12150</v>
      </c>
      <c r="E3151" s="0" t="s">
        <v>12151</v>
      </c>
      <c r="F3151" s="10" t="s">
        <v>12</v>
      </c>
      <c r="G3151" s="22" t="n">
        <v>8639</v>
      </c>
      <c r="I3151" s="22" t="n">
        <v>1013</v>
      </c>
      <c r="J3151" s="22" t="n">
        <v>986</v>
      </c>
      <c r="K3151" s="22" t="n">
        <v>1013</v>
      </c>
      <c r="L3151" s="23" t="n">
        <v>0.0355380059</v>
      </c>
      <c r="M3151" s="23" t="str">
        <f aca="false">IF(OR(J3151=0,H3151=0),"",ABS(J3151-H3151))</f>
        <v/>
      </c>
      <c r="N3151" s="23" t="str">
        <f aca="false">IF(OR(H3151=0,I3151=0),"",ABS(H3151-I3151))</f>
        <v/>
      </c>
      <c r="O3151" s="23" t="n">
        <f aca="false">IF(OR(I3151=0,J3151=0),"",ABS(I3151-J3151))</f>
        <v>27</v>
      </c>
      <c r="P3151" s="23" t="n">
        <f aca="false">MAX(M3151:O3151)</f>
        <v>27</v>
      </c>
      <c r="Q3151" s="0" t="s">
        <v>11312</v>
      </c>
      <c r="R3151" s="0" t="s">
        <v>11313</v>
      </c>
      <c r="S3151" s="0" t="s">
        <v>12152</v>
      </c>
      <c r="T3151" s="0" t="s">
        <v>76</v>
      </c>
      <c r="U3151" s="0" t="s">
        <v>12153</v>
      </c>
      <c r="V3151" s="42"/>
      <c r="Y3151" s="43"/>
      <c r="AB3151" s="43"/>
      <c r="AE3151" s="43"/>
    </row>
    <row r="3152" customFormat="false" ht="14.1" hidden="false" customHeight="false" outlineLevel="0" collapsed="false">
      <c r="A3152" s="0" t="s">
        <v>12154</v>
      </c>
      <c r="B3152" s="0" t="s">
        <v>12155</v>
      </c>
      <c r="C3152" s="0" t="s">
        <v>12156</v>
      </c>
      <c r="D3152" s="0" t="s">
        <v>12157</v>
      </c>
      <c r="E3152" s="0" t="s">
        <v>12158</v>
      </c>
      <c r="F3152" s="10" t="s">
        <v>12</v>
      </c>
      <c r="G3152" s="22" t="n">
        <v>575</v>
      </c>
      <c r="I3152" s="22" t="n">
        <v>604</v>
      </c>
      <c r="J3152" s="22" t="n">
        <v>578</v>
      </c>
      <c r="K3152" s="22" t="n">
        <v>605</v>
      </c>
      <c r="L3152" s="23" t="n">
        <v>0.052892562</v>
      </c>
      <c r="M3152" s="23" t="str">
        <f aca="false">IF(OR(J3152=0,H3152=0),"",ABS(J3152-H3152))</f>
        <v/>
      </c>
      <c r="N3152" s="23" t="str">
        <f aca="false">IF(OR(H3152=0,I3152=0),"",ABS(H3152-I3152))</f>
        <v/>
      </c>
      <c r="O3152" s="23" t="n">
        <f aca="false">IF(OR(I3152=0,J3152=0),"",ABS(I3152-J3152))</f>
        <v>26</v>
      </c>
      <c r="P3152" s="23" t="n">
        <f aca="false">MAX(M3152:O3152)</f>
        <v>26</v>
      </c>
      <c r="Q3152" s="0" t="s">
        <v>12159</v>
      </c>
      <c r="R3152" s="0" t="s">
        <v>8307</v>
      </c>
      <c r="S3152" s="0" t="s">
        <v>12160</v>
      </c>
      <c r="T3152" s="0" t="s">
        <v>8307</v>
      </c>
      <c r="U3152" s="0" t="s">
        <v>12161</v>
      </c>
      <c r="V3152" s="42"/>
      <c r="Y3152" s="43"/>
      <c r="AB3152" s="43"/>
      <c r="AE3152" s="43"/>
    </row>
    <row r="3153" customFormat="false" ht="14.1" hidden="false" customHeight="false" outlineLevel="0" collapsed="false">
      <c r="A3153" s="0" t="s">
        <v>12162</v>
      </c>
      <c r="B3153" s="0" t="s">
        <v>12163</v>
      </c>
      <c r="C3153" s="0" t="s">
        <v>12164</v>
      </c>
      <c r="D3153" s="0" t="s">
        <v>12165</v>
      </c>
      <c r="E3153" s="0" t="s">
        <v>12166</v>
      </c>
      <c r="F3153" s="10" t="s">
        <v>12</v>
      </c>
      <c r="G3153" s="22" t="n">
        <v>2533</v>
      </c>
      <c r="I3153" s="22" t="n">
        <v>381</v>
      </c>
      <c r="J3153" s="22" t="n">
        <v>355</v>
      </c>
      <c r="K3153" s="22" t="n">
        <v>381</v>
      </c>
      <c r="L3153" s="23" t="n">
        <v>0.0341207349</v>
      </c>
      <c r="M3153" s="23" t="str">
        <f aca="false">IF(OR(J3153=0,H3153=0),"",ABS(J3153-H3153))</f>
        <v/>
      </c>
      <c r="N3153" s="23" t="str">
        <f aca="false">IF(OR(H3153=0,I3153=0),"",ABS(H3153-I3153))</f>
        <v/>
      </c>
      <c r="O3153" s="23" t="n">
        <f aca="false">IF(OR(I3153=0,J3153=0),"",ABS(I3153-J3153))</f>
        <v>26</v>
      </c>
      <c r="P3153" s="23" t="n">
        <f aca="false">MAX(M3153:O3153)</f>
        <v>26</v>
      </c>
      <c r="Q3153" s="0" t="s">
        <v>12167</v>
      </c>
      <c r="R3153" s="0" t="s">
        <v>12168</v>
      </c>
      <c r="S3153" s="0" t="s">
        <v>12169</v>
      </c>
      <c r="T3153" s="0" t="s">
        <v>12168</v>
      </c>
      <c r="U3153" s="0" t="s">
        <v>12170</v>
      </c>
      <c r="V3153" s="42"/>
      <c r="Y3153" s="43"/>
      <c r="AB3153" s="43"/>
      <c r="AE3153" s="43"/>
    </row>
    <row r="3154" customFormat="false" ht="14.1" hidden="false" customHeight="false" outlineLevel="0" collapsed="false">
      <c r="A3154" s="0" t="s">
        <v>12171</v>
      </c>
      <c r="B3154" s="0" t="s">
        <v>11580</v>
      </c>
      <c r="C3154" s="0" t="s">
        <v>12172</v>
      </c>
      <c r="D3154" s="0" t="s">
        <v>1438</v>
      </c>
      <c r="E3154" s="0" t="s">
        <v>12173</v>
      </c>
      <c r="F3154" s="10" t="s">
        <v>12</v>
      </c>
      <c r="G3154" s="22" t="n">
        <v>6950</v>
      </c>
      <c r="I3154" s="22" t="n">
        <v>394</v>
      </c>
      <c r="J3154" s="22" t="n">
        <v>368</v>
      </c>
      <c r="K3154" s="22" t="n">
        <v>394</v>
      </c>
      <c r="L3154" s="23" t="n">
        <v>0.0532994924</v>
      </c>
      <c r="M3154" s="23" t="str">
        <f aca="false">IF(OR(J3154=0,H3154=0),"",ABS(J3154-H3154))</f>
        <v/>
      </c>
      <c r="N3154" s="23" t="str">
        <f aca="false">IF(OR(H3154=0,I3154=0),"",ABS(H3154-I3154))</f>
        <v/>
      </c>
      <c r="O3154" s="23" t="n">
        <f aca="false">IF(OR(I3154=0,J3154=0),"",ABS(I3154-J3154))</f>
        <v>26</v>
      </c>
      <c r="P3154" s="23" t="n">
        <f aca="false">MAX(M3154:O3154)</f>
        <v>26</v>
      </c>
      <c r="Q3154" s="0" t="s">
        <v>11312</v>
      </c>
      <c r="R3154" s="0" t="s">
        <v>11313</v>
      </c>
      <c r="S3154" s="0" t="s">
        <v>12174</v>
      </c>
      <c r="T3154" s="0" t="s">
        <v>76</v>
      </c>
      <c r="U3154" s="0" t="s">
        <v>12175</v>
      </c>
      <c r="V3154" s="42"/>
      <c r="Y3154" s="43"/>
      <c r="AB3154" s="43"/>
      <c r="AE3154" s="43"/>
    </row>
    <row r="3155" customFormat="false" ht="14.1" hidden="false" customHeight="false" outlineLevel="0" collapsed="false">
      <c r="A3155" s="0" t="s">
        <v>11312</v>
      </c>
      <c r="B3155" s="0" t="s">
        <v>11313</v>
      </c>
      <c r="C3155" s="0" t="s">
        <v>12076</v>
      </c>
      <c r="D3155" s="0" t="s">
        <v>76</v>
      </c>
      <c r="E3155" s="0" t="s">
        <v>12077</v>
      </c>
      <c r="F3155" s="10" t="s">
        <v>12</v>
      </c>
      <c r="G3155" s="22" t="n">
        <v>7524</v>
      </c>
      <c r="I3155" s="22" t="n">
        <v>582</v>
      </c>
      <c r="J3155" s="22" t="n">
        <v>556</v>
      </c>
      <c r="K3155" s="22" t="n">
        <v>585</v>
      </c>
      <c r="L3155" s="23" t="n">
        <v>0.0461538462</v>
      </c>
      <c r="M3155" s="23" t="str">
        <f aca="false">IF(OR(J3155=0,H3155=0),"",ABS(J3155-H3155))</f>
        <v/>
      </c>
      <c r="N3155" s="23" t="str">
        <f aca="false">IF(OR(H3155=0,I3155=0),"",ABS(H3155-I3155))</f>
        <v/>
      </c>
      <c r="O3155" s="23" t="n">
        <f aca="false">IF(OR(I3155=0,J3155=0),"",ABS(I3155-J3155))</f>
        <v>26</v>
      </c>
      <c r="P3155" s="23" t="n">
        <f aca="false">MAX(M3155:O3155)</f>
        <v>26</v>
      </c>
      <c r="Q3155" s="0" t="s">
        <v>11312</v>
      </c>
      <c r="R3155" s="0" t="s">
        <v>11313</v>
      </c>
      <c r="S3155" s="0" t="s">
        <v>12176</v>
      </c>
      <c r="T3155" s="0" t="s">
        <v>11607</v>
      </c>
      <c r="U3155" s="0" t="s">
        <v>12177</v>
      </c>
      <c r="V3155" s="42"/>
      <c r="Y3155" s="43"/>
      <c r="AB3155" s="43"/>
      <c r="AE3155" s="43"/>
    </row>
    <row r="3156" customFormat="false" ht="14.1" hidden="false" customHeight="false" outlineLevel="0" collapsed="false">
      <c r="A3156" s="0" t="s">
        <v>11312</v>
      </c>
      <c r="B3156" s="0" t="s">
        <v>11313</v>
      </c>
      <c r="C3156" s="0" t="s">
        <v>12178</v>
      </c>
      <c r="D3156" s="0" t="s">
        <v>12179</v>
      </c>
      <c r="E3156" s="0" t="s">
        <v>12180</v>
      </c>
      <c r="F3156" s="10" t="s">
        <v>12</v>
      </c>
      <c r="G3156" s="22" t="n">
        <v>7628</v>
      </c>
      <c r="I3156" s="22" t="n">
        <v>1703</v>
      </c>
      <c r="J3156" s="22" t="n">
        <v>1677</v>
      </c>
      <c r="K3156" s="22" t="n">
        <v>1717</v>
      </c>
      <c r="L3156" s="23" t="n">
        <v>0.0477577169</v>
      </c>
      <c r="M3156" s="23" t="str">
        <f aca="false">IF(OR(J3156=0,H3156=0),"",ABS(J3156-H3156))</f>
        <v/>
      </c>
      <c r="N3156" s="23" t="str">
        <f aca="false">IF(OR(H3156=0,I3156=0),"",ABS(H3156-I3156))</f>
        <v/>
      </c>
      <c r="O3156" s="23" t="n">
        <f aca="false">IF(OR(I3156=0,J3156=0),"",ABS(I3156-J3156))</f>
        <v>26</v>
      </c>
      <c r="P3156" s="23" t="n">
        <f aca="false">MAX(M3156:O3156)</f>
        <v>26</v>
      </c>
      <c r="Q3156" s="0" t="s">
        <v>10066</v>
      </c>
      <c r="R3156" s="0" t="s">
        <v>109</v>
      </c>
      <c r="S3156" s="0" t="s">
        <v>10067</v>
      </c>
      <c r="T3156" s="0" t="s">
        <v>109</v>
      </c>
      <c r="U3156" s="0" t="s">
        <v>12181</v>
      </c>
      <c r="V3156" s="42"/>
      <c r="Y3156" s="43"/>
      <c r="AB3156" s="43"/>
      <c r="AE3156" s="43"/>
    </row>
    <row r="3157" customFormat="false" ht="14.1" hidden="false" customHeight="false" outlineLevel="0" collapsed="false">
      <c r="A3157" s="0" t="s">
        <v>11312</v>
      </c>
      <c r="B3157" s="0" t="s">
        <v>11313</v>
      </c>
      <c r="C3157" s="0" t="s">
        <v>12182</v>
      </c>
      <c r="D3157" s="0" t="s">
        <v>76</v>
      </c>
      <c r="E3157" s="0" t="s">
        <v>12183</v>
      </c>
      <c r="F3157" s="10" t="s">
        <v>12</v>
      </c>
      <c r="G3157" s="22" t="n">
        <v>8520</v>
      </c>
      <c r="I3157" s="22" t="n">
        <v>237</v>
      </c>
      <c r="J3157" s="22" t="n">
        <v>211</v>
      </c>
      <c r="K3157" s="22" t="n">
        <v>237</v>
      </c>
      <c r="L3157" s="23" t="n">
        <v>0.0632911392</v>
      </c>
      <c r="M3157" s="23" t="str">
        <f aca="false">IF(OR(J3157=0,H3157=0),"",ABS(J3157-H3157))</f>
        <v/>
      </c>
      <c r="N3157" s="23" t="str">
        <f aca="false">IF(OR(H3157=0,I3157=0),"",ABS(H3157-I3157))</f>
        <v/>
      </c>
      <c r="O3157" s="23" t="n">
        <f aca="false">IF(OR(I3157=0,J3157=0),"",ABS(I3157-J3157))</f>
        <v>26</v>
      </c>
      <c r="P3157" s="23" t="n">
        <f aca="false">MAX(M3157:O3157)</f>
        <v>26</v>
      </c>
      <c r="Q3157" s="0" t="s">
        <v>11312</v>
      </c>
      <c r="R3157" s="0" t="s">
        <v>11313</v>
      </c>
      <c r="S3157" s="0" t="s">
        <v>12184</v>
      </c>
      <c r="T3157" s="0" t="s">
        <v>76</v>
      </c>
      <c r="U3157" s="0" t="s">
        <v>12185</v>
      </c>
      <c r="V3157" s="42"/>
      <c r="Y3157" s="43"/>
      <c r="AB3157" s="43"/>
      <c r="AE3157" s="43"/>
    </row>
    <row r="3158" customFormat="false" ht="14.1" hidden="false" customHeight="false" outlineLevel="0" collapsed="false">
      <c r="A3158" s="0" t="s">
        <v>11312</v>
      </c>
      <c r="B3158" s="0" t="s">
        <v>11313</v>
      </c>
      <c r="C3158" s="0" t="s">
        <v>12186</v>
      </c>
      <c r="D3158" s="0" t="s">
        <v>76</v>
      </c>
      <c r="E3158" s="0" t="s">
        <v>12187</v>
      </c>
      <c r="F3158" s="10" t="s">
        <v>12</v>
      </c>
      <c r="G3158" s="22" t="n">
        <v>8879</v>
      </c>
      <c r="I3158" s="22" t="n">
        <v>863</v>
      </c>
      <c r="J3158" s="22" t="n">
        <v>837</v>
      </c>
      <c r="K3158" s="22" t="n">
        <v>869</v>
      </c>
      <c r="L3158" s="23" t="n">
        <v>0.0437284235</v>
      </c>
      <c r="M3158" s="23" t="str">
        <f aca="false">IF(OR(J3158=0,H3158=0),"",ABS(J3158-H3158))</f>
        <v/>
      </c>
      <c r="N3158" s="23" t="str">
        <f aca="false">IF(OR(H3158=0,I3158=0),"",ABS(H3158-I3158))</f>
        <v/>
      </c>
      <c r="O3158" s="23" t="n">
        <f aca="false">IF(OR(I3158=0,J3158=0),"",ABS(I3158-J3158))</f>
        <v>26</v>
      </c>
      <c r="P3158" s="23" t="n">
        <f aca="false">MAX(M3158:O3158)</f>
        <v>26</v>
      </c>
      <c r="Q3158" s="0" t="s">
        <v>11312</v>
      </c>
      <c r="R3158" s="0" t="s">
        <v>11313</v>
      </c>
      <c r="S3158" s="0" t="s">
        <v>12188</v>
      </c>
      <c r="T3158" s="0" t="s">
        <v>12189</v>
      </c>
      <c r="U3158" s="0" t="s">
        <v>12190</v>
      </c>
      <c r="V3158" s="42"/>
      <c r="Y3158" s="43"/>
      <c r="AB3158" s="43"/>
      <c r="AE3158" s="43"/>
    </row>
    <row r="3159" customFormat="false" ht="14.1" hidden="false" customHeight="false" outlineLevel="0" collapsed="false">
      <c r="A3159" s="0" t="s">
        <v>11312</v>
      </c>
      <c r="B3159" s="0" t="s">
        <v>11313</v>
      </c>
      <c r="C3159" s="0" t="s">
        <v>11527</v>
      </c>
      <c r="D3159" s="0" t="s">
        <v>11528</v>
      </c>
      <c r="E3159" s="0" t="s">
        <v>11529</v>
      </c>
      <c r="F3159" s="10" t="s">
        <v>12</v>
      </c>
      <c r="G3159" s="22" t="n">
        <v>9056</v>
      </c>
      <c r="I3159" s="22" t="n">
        <v>775</v>
      </c>
      <c r="J3159" s="22" t="n">
        <v>749</v>
      </c>
      <c r="K3159" s="22" t="n">
        <v>777</v>
      </c>
      <c r="L3159" s="23" t="n">
        <v>0.0476190476</v>
      </c>
      <c r="M3159" s="23" t="str">
        <f aca="false">IF(OR(J3159=0,H3159=0),"",ABS(J3159-H3159))</f>
        <v/>
      </c>
      <c r="N3159" s="23" t="str">
        <f aca="false">IF(OR(H3159=0,I3159=0),"",ABS(H3159-I3159))</f>
        <v/>
      </c>
      <c r="O3159" s="23" t="n">
        <f aca="false">IF(OR(I3159=0,J3159=0),"",ABS(I3159-J3159))</f>
        <v>26</v>
      </c>
      <c r="P3159" s="23" t="n">
        <f aca="false">MAX(M3159:O3159)</f>
        <v>26</v>
      </c>
      <c r="Q3159" s="0" t="s">
        <v>11312</v>
      </c>
      <c r="R3159" s="0" t="s">
        <v>11313</v>
      </c>
      <c r="S3159" s="0" t="s">
        <v>12191</v>
      </c>
      <c r="T3159" s="0" t="s">
        <v>76</v>
      </c>
      <c r="U3159" s="0" t="s">
        <v>12192</v>
      </c>
      <c r="V3159" s="42"/>
      <c r="Y3159" s="43"/>
      <c r="AB3159" s="43"/>
      <c r="AE3159" s="43"/>
    </row>
    <row r="3160" customFormat="false" ht="14.1" hidden="false" customHeight="false" outlineLevel="0" collapsed="false">
      <c r="A3160" s="0" t="s">
        <v>10664</v>
      </c>
      <c r="B3160" s="0" t="s">
        <v>76</v>
      </c>
      <c r="C3160" s="0" t="s">
        <v>10665</v>
      </c>
      <c r="D3160" s="0" t="s">
        <v>76</v>
      </c>
      <c r="E3160" s="0" t="s">
        <v>12193</v>
      </c>
      <c r="F3160" s="10" t="s">
        <v>12</v>
      </c>
      <c r="G3160" s="22" t="n">
        <v>9100</v>
      </c>
      <c r="I3160" s="22" t="n">
        <v>466</v>
      </c>
      <c r="J3160" s="22" t="n">
        <v>492</v>
      </c>
      <c r="K3160" s="22" t="n">
        <v>495</v>
      </c>
      <c r="L3160" s="23" t="n">
        <v>0.0282828283</v>
      </c>
      <c r="M3160" s="23" t="str">
        <f aca="false">IF(OR(J3160=0,H3160=0),"",ABS(J3160-H3160))</f>
        <v/>
      </c>
      <c r="N3160" s="23" t="str">
        <f aca="false">IF(OR(H3160=0,I3160=0),"",ABS(H3160-I3160))</f>
        <v/>
      </c>
      <c r="O3160" s="23" t="n">
        <f aca="false">IF(OR(I3160=0,J3160=0),"",ABS(I3160-J3160))</f>
        <v>26</v>
      </c>
      <c r="P3160" s="23" t="n">
        <f aca="false">MAX(M3160:O3160)</f>
        <v>26</v>
      </c>
      <c r="Q3160" s="0" t="s">
        <v>12194</v>
      </c>
      <c r="R3160" s="0" t="s">
        <v>11313</v>
      </c>
      <c r="S3160" s="0" t="s">
        <v>12195</v>
      </c>
      <c r="T3160" s="0" t="s">
        <v>76</v>
      </c>
      <c r="U3160" s="0" t="s">
        <v>12196</v>
      </c>
      <c r="V3160" s="42"/>
      <c r="Y3160" s="43"/>
      <c r="AB3160" s="43"/>
      <c r="AE3160" s="43"/>
    </row>
    <row r="3161" customFormat="false" ht="14.1" hidden="false" customHeight="false" outlineLevel="0" collapsed="false">
      <c r="A3161" s="0" t="s">
        <v>12197</v>
      </c>
      <c r="B3161" s="0" t="s">
        <v>76</v>
      </c>
      <c r="C3161" s="0" t="s">
        <v>12198</v>
      </c>
      <c r="D3161" s="0" t="s">
        <v>76</v>
      </c>
      <c r="E3161" s="0" t="s">
        <v>12199</v>
      </c>
      <c r="F3161" s="10" t="s">
        <v>12</v>
      </c>
      <c r="G3161" s="22" t="n">
        <v>1270</v>
      </c>
      <c r="I3161" s="22" t="n">
        <v>848</v>
      </c>
      <c r="J3161" s="22" t="n">
        <v>823</v>
      </c>
      <c r="K3161" s="22" t="n">
        <v>870</v>
      </c>
      <c r="L3161" s="23" t="n">
        <v>0.0482758621</v>
      </c>
      <c r="M3161" s="23" t="str">
        <f aca="false">IF(OR(J3161=0,H3161=0),"",ABS(J3161-H3161))</f>
        <v/>
      </c>
      <c r="N3161" s="23" t="str">
        <f aca="false">IF(OR(H3161=0,I3161=0),"",ABS(H3161-I3161))</f>
        <v/>
      </c>
      <c r="O3161" s="23" t="n">
        <f aca="false">IF(OR(I3161=0,J3161=0),"",ABS(I3161-J3161))</f>
        <v>25</v>
      </c>
      <c r="P3161" s="23" t="n">
        <f aca="false">MAX(M3161:O3161)</f>
        <v>25</v>
      </c>
      <c r="Q3161" s="0" t="s">
        <v>1597</v>
      </c>
      <c r="R3161" s="0" t="s">
        <v>76</v>
      </c>
      <c r="S3161" s="0" t="s">
        <v>1598</v>
      </c>
      <c r="T3161" s="0" t="s">
        <v>76</v>
      </c>
      <c r="U3161" s="0" t="s">
        <v>1599</v>
      </c>
      <c r="V3161" s="42" t="s">
        <v>59</v>
      </c>
      <c r="W3161" s="22" t="n">
        <v>823</v>
      </c>
      <c r="X3161" s="22" t="n">
        <v>76</v>
      </c>
      <c r="Y3161" s="43" t="n">
        <v>0.09</v>
      </c>
      <c r="Z3161" s="22" t="n">
        <v>823</v>
      </c>
      <c r="AA3161" s="22" t="n">
        <v>0</v>
      </c>
      <c r="AB3161" s="43" t="n">
        <v>0</v>
      </c>
      <c r="AC3161" s="22" t="n">
        <v>823</v>
      </c>
      <c r="AD3161" s="22" t="n">
        <v>76</v>
      </c>
      <c r="AE3161" s="43" t="n">
        <v>0.09</v>
      </c>
    </row>
    <row r="3162" customFormat="false" ht="14.1" hidden="false" customHeight="false" outlineLevel="0" collapsed="false">
      <c r="A3162" s="0" t="s">
        <v>11312</v>
      </c>
      <c r="B3162" s="0" t="s">
        <v>11313</v>
      </c>
      <c r="C3162" s="0" t="s">
        <v>11757</v>
      </c>
      <c r="D3162" s="0" t="s">
        <v>11758</v>
      </c>
      <c r="E3162" s="0" t="s">
        <v>11759</v>
      </c>
      <c r="F3162" s="10" t="s">
        <v>12</v>
      </c>
      <c r="G3162" s="22" t="n">
        <v>7066</v>
      </c>
      <c r="I3162" s="22" t="n">
        <v>978</v>
      </c>
      <c r="J3162" s="22" t="n">
        <v>953</v>
      </c>
      <c r="K3162" s="22" t="n">
        <v>980</v>
      </c>
      <c r="L3162" s="23" t="n">
        <v>0.043877551</v>
      </c>
      <c r="M3162" s="23" t="str">
        <f aca="false">IF(OR(J3162=0,H3162=0),"",ABS(J3162-H3162))</f>
        <v/>
      </c>
      <c r="N3162" s="23" t="str">
        <f aca="false">IF(OR(H3162=0,I3162=0),"",ABS(H3162-I3162))</f>
        <v/>
      </c>
      <c r="O3162" s="23" t="n">
        <f aca="false">IF(OR(I3162=0,J3162=0),"",ABS(I3162-J3162))</f>
        <v>25</v>
      </c>
      <c r="P3162" s="23" t="n">
        <f aca="false">MAX(M3162:O3162)</f>
        <v>25</v>
      </c>
      <c r="Q3162" s="0" t="s">
        <v>11312</v>
      </c>
      <c r="R3162" s="0" t="s">
        <v>11313</v>
      </c>
      <c r="S3162" s="0" t="s">
        <v>12200</v>
      </c>
      <c r="T3162" s="0" t="s">
        <v>76</v>
      </c>
      <c r="U3162" s="0" t="s">
        <v>12201</v>
      </c>
      <c r="V3162" s="42"/>
      <c r="Y3162" s="43"/>
      <c r="AB3162" s="43"/>
      <c r="AE3162" s="43"/>
    </row>
    <row r="3163" customFormat="false" ht="14.1" hidden="false" customHeight="false" outlineLevel="0" collapsed="false">
      <c r="A3163" s="0" t="s">
        <v>12202</v>
      </c>
      <c r="B3163" s="0" t="s">
        <v>76</v>
      </c>
      <c r="C3163" s="0" t="s">
        <v>12203</v>
      </c>
      <c r="D3163" s="0" t="s">
        <v>76</v>
      </c>
      <c r="E3163" s="0" t="s">
        <v>12204</v>
      </c>
      <c r="F3163" s="10" t="s">
        <v>12</v>
      </c>
      <c r="G3163" s="22" t="n">
        <v>7152</v>
      </c>
      <c r="I3163" s="22" t="n">
        <v>823</v>
      </c>
      <c r="J3163" s="22" t="n">
        <v>848</v>
      </c>
      <c r="K3163" s="22" t="n">
        <v>860</v>
      </c>
      <c r="L3163" s="23" t="n">
        <v>0.0255813953</v>
      </c>
      <c r="M3163" s="23" t="str">
        <f aca="false">IF(OR(J3163=0,H3163=0),"",ABS(J3163-H3163))</f>
        <v/>
      </c>
      <c r="N3163" s="23" t="str">
        <f aca="false">IF(OR(H3163=0,I3163=0),"",ABS(H3163-I3163))</f>
        <v/>
      </c>
      <c r="O3163" s="23" t="n">
        <f aca="false">IF(OR(I3163=0,J3163=0),"",ABS(I3163-J3163))</f>
        <v>25</v>
      </c>
      <c r="P3163" s="23" t="n">
        <f aca="false">MAX(M3163:O3163)</f>
        <v>25</v>
      </c>
      <c r="Q3163" s="0" t="s">
        <v>12205</v>
      </c>
      <c r="R3163" s="0" t="s">
        <v>76</v>
      </c>
      <c r="S3163" s="0" t="s">
        <v>12206</v>
      </c>
      <c r="T3163" s="0" t="s">
        <v>76</v>
      </c>
      <c r="U3163" s="0" t="s">
        <v>12207</v>
      </c>
      <c r="V3163" s="42"/>
      <c r="Y3163" s="43"/>
      <c r="AB3163" s="43"/>
      <c r="AE3163" s="43"/>
    </row>
    <row r="3164" customFormat="false" ht="14.1" hidden="false" customHeight="false" outlineLevel="0" collapsed="false">
      <c r="A3164" s="0" t="s">
        <v>11312</v>
      </c>
      <c r="B3164" s="0" t="s">
        <v>11313</v>
      </c>
      <c r="C3164" s="0" t="s">
        <v>12208</v>
      </c>
      <c r="D3164" s="0" t="s">
        <v>109</v>
      </c>
      <c r="E3164" s="0" t="s">
        <v>12209</v>
      </c>
      <c r="F3164" s="10" t="s">
        <v>12</v>
      </c>
      <c r="G3164" s="22" t="n">
        <v>8720</v>
      </c>
      <c r="I3164" s="22" t="n">
        <v>393</v>
      </c>
      <c r="J3164" s="22" t="n">
        <v>368</v>
      </c>
      <c r="K3164" s="22" t="n">
        <v>393</v>
      </c>
      <c r="L3164" s="23" t="n">
        <v>0.0941475827</v>
      </c>
      <c r="M3164" s="23" t="str">
        <f aca="false">IF(OR(J3164=0,H3164=0),"",ABS(J3164-H3164))</f>
        <v/>
      </c>
      <c r="N3164" s="23" t="str">
        <f aca="false">IF(OR(H3164=0,I3164=0),"",ABS(H3164-I3164))</f>
        <v/>
      </c>
      <c r="O3164" s="23" t="n">
        <f aca="false">IF(OR(I3164=0,J3164=0),"",ABS(I3164-J3164))</f>
        <v>25</v>
      </c>
      <c r="P3164" s="23" t="n">
        <f aca="false">MAX(M3164:O3164)</f>
        <v>25</v>
      </c>
      <c r="Q3164" s="0" t="s">
        <v>11312</v>
      </c>
      <c r="R3164" s="0" t="s">
        <v>11313</v>
      </c>
      <c r="S3164" s="0" t="s">
        <v>12210</v>
      </c>
      <c r="T3164" s="0" t="s">
        <v>76</v>
      </c>
      <c r="U3164" s="0" t="s">
        <v>12211</v>
      </c>
      <c r="V3164" s="42"/>
      <c r="Y3164" s="43"/>
      <c r="AB3164" s="43"/>
      <c r="AE3164" s="43"/>
    </row>
    <row r="3165" customFormat="false" ht="14.1" hidden="false" customHeight="false" outlineLevel="0" collapsed="false">
      <c r="A3165" s="0" t="s">
        <v>12212</v>
      </c>
      <c r="B3165" s="0" t="s">
        <v>76</v>
      </c>
      <c r="C3165" s="0" t="s">
        <v>12213</v>
      </c>
      <c r="D3165" s="0" t="s">
        <v>76</v>
      </c>
      <c r="E3165" s="0" t="s">
        <v>12214</v>
      </c>
      <c r="F3165" s="10" t="s">
        <v>12</v>
      </c>
      <c r="G3165" s="22" t="n">
        <v>9105</v>
      </c>
      <c r="I3165" s="22" t="n">
        <v>633</v>
      </c>
      <c r="J3165" s="22" t="n">
        <v>608</v>
      </c>
      <c r="K3165" s="22" t="n">
        <v>635</v>
      </c>
      <c r="L3165" s="23" t="n">
        <v>0.0362204724</v>
      </c>
      <c r="M3165" s="23" t="str">
        <f aca="false">IF(OR(J3165=0,H3165=0),"",ABS(J3165-H3165))</f>
        <v/>
      </c>
      <c r="N3165" s="23" t="str">
        <f aca="false">IF(OR(H3165=0,I3165=0),"",ABS(H3165-I3165))</f>
        <v/>
      </c>
      <c r="O3165" s="23" t="n">
        <f aca="false">IF(OR(I3165=0,J3165=0),"",ABS(I3165-J3165))</f>
        <v>25</v>
      </c>
      <c r="P3165" s="23" t="n">
        <f aca="false">MAX(M3165:O3165)</f>
        <v>25</v>
      </c>
      <c r="Q3165" s="0" t="s">
        <v>3080</v>
      </c>
      <c r="R3165" s="0" t="s">
        <v>76</v>
      </c>
      <c r="S3165" s="0" t="s">
        <v>3081</v>
      </c>
      <c r="T3165" s="0" t="s">
        <v>76</v>
      </c>
      <c r="U3165" s="0" t="s">
        <v>3082</v>
      </c>
      <c r="V3165" s="42"/>
      <c r="Y3165" s="43"/>
      <c r="AB3165" s="43"/>
      <c r="AE3165" s="43"/>
    </row>
    <row r="3166" customFormat="false" ht="14.1" hidden="false" customHeight="false" outlineLevel="0" collapsed="false">
      <c r="A3166" s="0" t="s">
        <v>11312</v>
      </c>
      <c r="B3166" s="0" t="s">
        <v>11313</v>
      </c>
      <c r="C3166" s="0" t="s">
        <v>12215</v>
      </c>
      <c r="D3166" s="0" t="s">
        <v>12216</v>
      </c>
      <c r="E3166" s="0" t="s">
        <v>12217</v>
      </c>
      <c r="F3166" s="10" t="s">
        <v>12</v>
      </c>
      <c r="G3166" s="22" t="n">
        <v>9197</v>
      </c>
      <c r="I3166" s="22" t="n">
        <v>1014</v>
      </c>
      <c r="J3166" s="22" t="n">
        <v>989</v>
      </c>
      <c r="K3166" s="22" t="n">
        <v>1019</v>
      </c>
      <c r="L3166" s="23" t="n">
        <v>0.0314033366</v>
      </c>
      <c r="M3166" s="23" t="str">
        <f aca="false">IF(OR(J3166=0,H3166=0),"",ABS(J3166-H3166))</f>
        <v/>
      </c>
      <c r="N3166" s="23" t="str">
        <f aca="false">IF(OR(H3166=0,I3166=0),"",ABS(H3166-I3166))</f>
        <v/>
      </c>
      <c r="O3166" s="23" t="n">
        <f aca="false">IF(OR(I3166=0,J3166=0),"",ABS(I3166-J3166))</f>
        <v>25</v>
      </c>
      <c r="P3166" s="23" t="n">
        <f aca="false">MAX(M3166:O3166)</f>
        <v>25</v>
      </c>
      <c r="Q3166" s="0" t="s">
        <v>11312</v>
      </c>
      <c r="R3166" s="0" t="s">
        <v>11313</v>
      </c>
      <c r="S3166" s="0" t="s">
        <v>12218</v>
      </c>
      <c r="T3166" s="0" t="s">
        <v>76</v>
      </c>
      <c r="U3166" s="0" t="s">
        <v>12219</v>
      </c>
      <c r="V3166" s="42"/>
      <c r="Y3166" s="43"/>
      <c r="AB3166" s="43"/>
      <c r="AE3166" s="43"/>
    </row>
    <row r="3167" customFormat="false" ht="14.1" hidden="false" customHeight="false" outlineLevel="0" collapsed="false">
      <c r="A3167" s="0" t="s">
        <v>5760</v>
      </c>
      <c r="B3167" s="0" t="s">
        <v>109</v>
      </c>
      <c r="C3167" s="0" t="s">
        <v>5761</v>
      </c>
      <c r="D3167" s="0" t="s">
        <v>109</v>
      </c>
      <c r="E3167" s="0" t="s">
        <v>5762</v>
      </c>
      <c r="F3167" s="10" t="s">
        <v>12</v>
      </c>
      <c r="G3167" s="22" t="n">
        <v>1911</v>
      </c>
      <c r="I3167" s="22" t="n">
        <v>562</v>
      </c>
      <c r="J3167" s="22" t="n">
        <v>586</v>
      </c>
      <c r="K3167" s="22" t="n">
        <v>594</v>
      </c>
      <c r="L3167" s="23" t="n">
        <v>0.031986532</v>
      </c>
      <c r="M3167" s="23" t="str">
        <f aca="false">IF(OR(J3167=0,H3167=0),"",ABS(J3167-H3167))</f>
        <v/>
      </c>
      <c r="N3167" s="23" t="str">
        <f aca="false">IF(OR(H3167=0,I3167=0),"",ABS(H3167-I3167))</f>
        <v/>
      </c>
      <c r="O3167" s="23" t="n">
        <f aca="false">IF(OR(I3167=0,J3167=0),"",ABS(I3167-J3167))</f>
        <v>24</v>
      </c>
      <c r="P3167" s="23" t="n">
        <f aca="false">MAX(M3167:O3167)</f>
        <v>24</v>
      </c>
      <c r="Q3167" s="0" t="s">
        <v>12220</v>
      </c>
      <c r="R3167" s="0" t="s">
        <v>76</v>
      </c>
      <c r="S3167" s="0" t="s">
        <v>12221</v>
      </c>
      <c r="T3167" s="0" t="s">
        <v>503</v>
      </c>
      <c r="U3167" s="0" t="s">
        <v>12222</v>
      </c>
      <c r="V3167" s="42" t="s">
        <v>59</v>
      </c>
      <c r="W3167" s="22" t="n">
        <v>586</v>
      </c>
      <c r="X3167" s="22" t="n">
        <v>46</v>
      </c>
      <c r="Y3167" s="43" t="n">
        <v>0.08</v>
      </c>
      <c r="Z3167" s="22" t="n">
        <v>586</v>
      </c>
      <c r="AA3167" s="22" t="n">
        <v>0</v>
      </c>
      <c r="AB3167" s="43" t="n">
        <v>0</v>
      </c>
      <c r="AC3167" s="22" t="n">
        <v>586</v>
      </c>
      <c r="AD3167" s="22" t="n">
        <v>46</v>
      </c>
      <c r="AE3167" s="43" t="n">
        <v>0.08</v>
      </c>
    </row>
    <row r="3168" customFormat="false" ht="14.1" hidden="false" customHeight="false" outlineLevel="0" collapsed="false">
      <c r="A3168" s="0" t="s">
        <v>6120</v>
      </c>
      <c r="B3168" s="0" t="s">
        <v>76</v>
      </c>
      <c r="C3168" s="0" t="s">
        <v>6121</v>
      </c>
      <c r="D3168" s="0" t="s">
        <v>76</v>
      </c>
      <c r="E3168" s="0" t="s">
        <v>6122</v>
      </c>
      <c r="F3168" s="10" t="s">
        <v>12</v>
      </c>
      <c r="G3168" s="22" t="n">
        <v>419</v>
      </c>
      <c r="I3168" s="22" t="n">
        <v>475</v>
      </c>
      <c r="J3168" s="22" t="n">
        <v>451</v>
      </c>
      <c r="K3168" s="22" t="n">
        <v>484</v>
      </c>
      <c r="L3168" s="23" t="n">
        <v>0.0309917355</v>
      </c>
      <c r="M3168" s="23" t="str">
        <f aca="false">IF(OR(J3168=0,H3168=0),"",ABS(J3168-H3168))</f>
        <v/>
      </c>
      <c r="N3168" s="23" t="str">
        <f aca="false">IF(OR(H3168=0,I3168=0),"",ABS(H3168-I3168))</f>
        <v/>
      </c>
      <c r="O3168" s="23" t="n">
        <f aca="false">IF(OR(I3168=0,J3168=0),"",ABS(I3168-J3168))</f>
        <v>24</v>
      </c>
      <c r="P3168" s="23" t="n">
        <f aca="false">MAX(M3168:O3168)</f>
        <v>24</v>
      </c>
      <c r="Q3168" s="0" t="s">
        <v>12223</v>
      </c>
      <c r="R3168" s="0" t="s">
        <v>12224</v>
      </c>
      <c r="S3168" s="0" t="s">
        <v>12225</v>
      </c>
      <c r="T3168" s="0" t="s">
        <v>76</v>
      </c>
      <c r="U3168" s="0" t="s">
        <v>12226</v>
      </c>
      <c r="V3168" s="42"/>
      <c r="Y3168" s="43"/>
      <c r="AB3168" s="43"/>
      <c r="AE3168" s="43"/>
    </row>
    <row r="3169" customFormat="false" ht="14.1" hidden="false" customHeight="false" outlineLevel="0" collapsed="false">
      <c r="A3169" s="0" t="s">
        <v>12227</v>
      </c>
      <c r="B3169" s="0" t="s">
        <v>76</v>
      </c>
      <c r="C3169" s="0" t="s">
        <v>12228</v>
      </c>
      <c r="D3169" s="0" t="s">
        <v>76</v>
      </c>
      <c r="E3169" s="0" t="s">
        <v>12229</v>
      </c>
      <c r="F3169" s="10" t="s">
        <v>12</v>
      </c>
      <c r="G3169" s="22" t="n">
        <v>1343</v>
      </c>
      <c r="I3169" s="22" t="n">
        <v>558</v>
      </c>
      <c r="J3169" s="22" t="n">
        <v>534</v>
      </c>
      <c r="K3169" s="22" t="n">
        <v>584</v>
      </c>
      <c r="L3169" s="23" t="n">
        <v>0.0325342466</v>
      </c>
      <c r="M3169" s="23" t="str">
        <f aca="false">IF(OR(J3169=0,H3169=0),"",ABS(J3169-H3169))</f>
        <v/>
      </c>
      <c r="N3169" s="23" t="str">
        <f aca="false">IF(OR(H3169=0,I3169=0),"",ABS(H3169-I3169))</f>
        <v/>
      </c>
      <c r="O3169" s="23" t="n">
        <f aca="false">IF(OR(I3169=0,J3169=0),"",ABS(I3169-J3169))</f>
        <v>24</v>
      </c>
      <c r="P3169" s="23" t="n">
        <f aca="false">MAX(M3169:O3169)</f>
        <v>24</v>
      </c>
      <c r="Q3169" s="0" t="s">
        <v>1056</v>
      </c>
      <c r="R3169" s="0" t="s">
        <v>76</v>
      </c>
      <c r="S3169" s="0" t="s">
        <v>1057</v>
      </c>
      <c r="T3169" s="0" t="s">
        <v>76</v>
      </c>
      <c r="U3169" s="0" t="s">
        <v>1058</v>
      </c>
      <c r="V3169" s="42"/>
      <c r="Y3169" s="43"/>
      <c r="AB3169" s="43"/>
      <c r="AE3169" s="43"/>
    </row>
    <row r="3170" customFormat="false" ht="14.1" hidden="false" customHeight="false" outlineLevel="0" collapsed="false">
      <c r="A3170" s="0" t="s">
        <v>11312</v>
      </c>
      <c r="B3170" s="0" t="s">
        <v>11313</v>
      </c>
      <c r="C3170" s="0" t="s">
        <v>12230</v>
      </c>
      <c r="D3170" s="0" t="s">
        <v>12231</v>
      </c>
      <c r="E3170" s="0" t="s">
        <v>12232</v>
      </c>
      <c r="F3170" s="10" t="s">
        <v>12</v>
      </c>
      <c r="G3170" s="22" t="n">
        <v>6943</v>
      </c>
      <c r="I3170" s="22" t="n">
        <v>388</v>
      </c>
      <c r="J3170" s="22" t="n">
        <v>364</v>
      </c>
      <c r="K3170" s="22" t="n">
        <v>388</v>
      </c>
      <c r="L3170" s="23" t="n">
        <v>0.0386597938</v>
      </c>
      <c r="M3170" s="23" t="str">
        <f aca="false">IF(OR(J3170=0,H3170=0),"",ABS(J3170-H3170))</f>
        <v/>
      </c>
      <c r="N3170" s="23" t="str">
        <f aca="false">IF(OR(H3170=0,I3170=0),"",ABS(H3170-I3170))</f>
        <v/>
      </c>
      <c r="O3170" s="23" t="n">
        <f aca="false">IF(OR(I3170=0,J3170=0),"",ABS(I3170-J3170))</f>
        <v>24</v>
      </c>
      <c r="P3170" s="23" t="n">
        <f aca="false">MAX(M3170:O3170)</f>
        <v>24</v>
      </c>
      <c r="Q3170" s="0" t="s">
        <v>11312</v>
      </c>
      <c r="R3170" s="0" t="s">
        <v>11313</v>
      </c>
      <c r="S3170" s="0" t="s">
        <v>12233</v>
      </c>
      <c r="T3170" s="0" t="s">
        <v>76</v>
      </c>
      <c r="U3170" s="0" t="s">
        <v>12234</v>
      </c>
      <c r="V3170" s="42"/>
      <c r="Y3170" s="43"/>
      <c r="AB3170" s="43"/>
      <c r="AE3170" s="43"/>
    </row>
    <row r="3171" customFormat="false" ht="14.1" hidden="false" customHeight="false" outlineLevel="0" collapsed="false">
      <c r="A3171" s="0" t="s">
        <v>12235</v>
      </c>
      <c r="B3171" s="0" t="s">
        <v>11313</v>
      </c>
      <c r="C3171" s="0" t="s">
        <v>12236</v>
      </c>
      <c r="D3171" s="0" t="s">
        <v>76</v>
      </c>
      <c r="E3171" s="0" t="s">
        <v>12237</v>
      </c>
      <c r="F3171" s="10" t="s">
        <v>12</v>
      </c>
      <c r="G3171" s="22" t="n">
        <v>7082</v>
      </c>
      <c r="I3171" s="22" t="n">
        <v>1063</v>
      </c>
      <c r="J3171" s="22" t="n">
        <v>1039</v>
      </c>
      <c r="K3171" s="22" t="n">
        <v>1090</v>
      </c>
      <c r="L3171" s="23" t="n">
        <v>0.0376146789</v>
      </c>
      <c r="M3171" s="23" t="str">
        <f aca="false">IF(OR(J3171=0,H3171=0),"",ABS(J3171-H3171))</f>
        <v/>
      </c>
      <c r="N3171" s="23" t="str">
        <f aca="false">IF(OR(H3171=0,I3171=0),"",ABS(H3171-I3171))</f>
        <v/>
      </c>
      <c r="O3171" s="23" t="n">
        <f aca="false">IF(OR(I3171=0,J3171=0),"",ABS(I3171-J3171))</f>
        <v>24</v>
      </c>
      <c r="P3171" s="23" t="n">
        <f aca="false">MAX(M3171:O3171)</f>
        <v>24</v>
      </c>
      <c r="Q3171" s="0" t="s">
        <v>12238</v>
      </c>
      <c r="R3171" s="0" t="s">
        <v>76</v>
      </c>
      <c r="S3171" s="0" t="s">
        <v>12239</v>
      </c>
      <c r="T3171" s="0" t="s">
        <v>76</v>
      </c>
      <c r="U3171" s="0" t="s">
        <v>12240</v>
      </c>
      <c r="V3171" s="42"/>
      <c r="Y3171" s="43"/>
      <c r="AB3171" s="43"/>
      <c r="AE3171" s="43"/>
    </row>
    <row r="3172" customFormat="false" ht="14.1" hidden="false" customHeight="false" outlineLevel="0" collapsed="false">
      <c r="A3172" s="0" t="s">
        <v>12241</v>
      </c>
      <c r="B3172" s="0" t="s">
        <v>11313</v>
      </c>
      <c r="C3172" s="0" t="s">
        <v>12242</v>
      </c>
      <c r="D3172" s="0" t="s">
        <v>76</v>
      </c>
      <c r="E3172" s="0" t="s">
        <v>12243</v>
      </c>
      <c r="F3172" s="10" t="s">
        <v>12</v>
      </c>
      <c r="G3172" s="22" t="n">
        <v>7674</v>
      </c>
      <c r="I3172" s="22" t="n">
        <v>240</v>
      </c>
      <c r="J3172" s="22" t="n">
        <v>216</v>
      </c>
      <c r="K3172" s="22" t="n">
        <v>240</v>
      </c>
      <c r="L3172" s="23" t="n">
        <v>0.0375</v>
      </c>
      <c r="M3172" s="23" t="str">
        <f aca="false">IF(OR(J3172=0,H3172=0),"",ABS(J3172-H3172))</f>
        <v/>
      </c>
      <c r="N3172" s="23" t="str">
        <f aca="false">IF(OR(H3172=0,I3172=0),"",ABS(H3172-I3172))</f>
        <v/>
      </c>
      <c r="O3172" s="23" t="n">
        <f aca="false">IF(OR(I3172=0,J3172=0),"",ABS(I3172-J3172))</f>
        <v>24</v>
      </c>
      <c r="P3172" s="23" t="n">
        <f aca="false">MAX(M3172:O3172)</f>
        <v>24</v>
      </c>
      <c r="Q3172" s="0" t="s">
        <v>8497</v>
      </c>
      <c r="R3172" s="0" t="s">
        <v>76</v>
      </c>
      <c r="S3172" s="0" t="s">
        <v>8498</v>
      </c>
      <c r="T3172" s="0" t="s">
        <v>76</v>
      </c>
      <c r="U3172" s="0" t="s">
        <v>8499</v>
      </c>
      <c r="V3172" s="42"/>
      <c r="Y3172" s="43"/>
      <c r="AB3172" s="43"/>
      <c r="AE3172" s="43"/>
    </row>
    <row r="3173" customFormat="false" ht="14.1" hidden="false" customHeight="false" outlineLevel="0" collapsed="false">
      <c r="A3173" s="0" t="s">
        <v>11312</v>
      </c>
      <c r="B3173" s="0" t="s">
        <v>11313</v>
      </c>
      <c r="C3173" s="0" t="s">
        <v>12244</v>
      </c>
      <c r="D3173" s="0" t="s">
        <v>76</v>
      </c>
      <c r="E3173" s="0" t="s">
        <v>12245</v>
      </c>
      <c r="F3173" s="10" t="s">
        <v>12</v>
      </c>
      <c r="G3173" s="22" t="n">
        <v>8729</v>
      </c>
      <c r="I3173" s="22" t="n">
        <v>335</v>
      </c>
      <c r="J3173" s="22" t="n">
        <v>311</v>
      </c>
      <c r="K3173" s="22" t="n">
        <v>339</v>
      </c>
      <c r="L3173" s="23" t="n">
        <v>0.0442477876</v>
      </c>
      <c r="M3173" s="23" t="str">
        <f aca="false">IF(OR(J3173=0,H3173=0),"",ABS(J3173-H3173))</f>
        <v/>
      </c>
      <c r="N3173" s="23" t="str">
        <f aca="false">IF(OR(H3173=0,I3173=0),"",ABS(H3173-I3173))</f>
        <v/>
      </c>
      <c r="O3173" s="23" t="n">
        <f aca="false">IF(OR(I3173=0,J3173=0),"",ABS(I3173-J3173))</f>
        <v>24</v>
      </c>
      <c r="P3173" s="23" t="n">
        <f aca="false">MAX(M3173:O3173)</f>
        <v>24</v>
      </c>
      <c r="Q3173" s="0" t="s">
        <v>11312</v>
      </c>
      <c r="R3173" s="0" t="s">
        <v>11313</v>
      </c>
      <c r="S3173" s="0" t="s">
        <v>12246</v>
      </c>
      <c r="T3173" s="0" t="s">
        <v>12247</v>
      </c>
      <c r="U3173" s="0" t="s">
        <v>12248</v>
      </c>
      <c r="V3173" s="42"/>
      <c r="Y3173" s="43"/>
      <c r="AB3173" s="43"/>
      <c r="AE3173" s="43"/>
    </row>
    <row r="3174" customFormat="false" ht="14.1" hidden="false" customHeight="false" outlineLevel="0" collapsed="false">
      <c r="A3174" s="0" t="s">
        <v>11312</v>
      </c>
      <c r="B3174" s="0" t="s">
        <v>11313</v>
      </c>
      <c r="C3174" s="0" t="s">
        <v>12249</v>
      </c>
      <c r="D3174" s="0" t="s">
        <v>76</v>
      </c>
      <c r="E3174" s="0" t="s">
        <v>12250</v>
      </c>
      <c r="F3174" s="10" t="s">
        <v>12</v>
      </c>
      <c r="G3174" s="22" t="n">
        <v>8835</v>
      </c>
      <c r="I3174" s="22" t="n">
        <v>250</v>
      </c>
      <c r="J3174" s="22" t="n">
        <v>226</v>
      </c>
      <c r="K3174" s="22" t="n">
        <v>251</v>
      </c>
      <c r="L3174" s="23" t="n">
        <v>0.0478087649</v>
      </c>
      <c r="M3174" s="23" t="str">
        <f aca="false">IF(OR(J3174=0,H3174=0),"",ABS(J3174-H3174))</f>
        <v/>
      </c>
      <c r="N3174" s="23" t="str">
        <f aca="false">IF(OR(H3174=0,I3174=0),"",ABS(H3174-I3174))</f>
        <v/>
      </c>
      <c r="O3174" s="23" t="n">
        <f aca="false">IF(OR(I3174=0,J3174=0),"",ABS(I3174-J3174))</f>
        <v>24</v>
      </c>
      <c r="P3174" s="23" t="n">
        <f aca="false">MAX(M3174:O3174)</f>
        <v>24</v>
      </c>
      <c r="Q3174" s="0" t="s">
        <v>11312</v>
      </c>
      <c r="R3174" s="0" t="s">
        <v>11313</v>
      </c>
      <c r="S3174" s="0" t="s">
        <v>12251</v>
      </c>
      <c r="T3174" s="0" t="s">
        <v>76</v>
      </c>
      <c r="U3174" s="0" t="s">
        <v>12252</v>
      </c>
      <c r="V3174" s="42"/>
      <c r="Y3174" s="43"/>
      <c r="AB3174" s="43"/>
      <c r="AE3174" s="43"/>
    </row>
    <row r="3175" customFormat="false" ht="14.1" hidden="false" customHeight="false" outlineLevel="0" collapsed="false">
      <c r="A3175" s="0" t="s">
        <v>12253</v>
      </c>
      <c r="B3175" s="0" t="s">
        <v>76</v>
      </c>
      <c r="C3175" s="0" t="s">
        <v>12254</v>
      </c>
      <c r="D3175" s="0" t="s">
        <v>76</v>
      </c>
      <c r="E3175" s="0" t="s">
        <v>12255</v>
      </c>
      <c r="F3175" s="10" t="s">
        <v>12</v>
      </c>
      <c r="G3175" s="22" t="n">
        <v>1555</v>
      </c>
      <c r="I3175" s="22" t="n">
        <v>1028</v>
      </c>
      <c r="J3175" s="22" t="n">
        <v>1005</v>
      </c>
      <c r="K3175" s="22" t="n">
        <v>1093</v>
      </c>
      <c r="L3175" s="23" t="n">
        <v>0.0430009149</v>
      </c>
      <c r="M3175" s="23" t="str">
        <f aca="false">IF(OR(J3175=0,H3175=0),"",ABS(J3175-H3175))</f>
        <v/>
      </c>
      <c r="N3175" s="23" t="str">
        <f aca="false">IF(OR(H3175=0,I3175=0),"",ABS(H3175-I3175))</f>
        <v/>
      </c>
      <c r="O3175" s="23" t="n">
        <f aca="false">IF(OR(I3175=0,J3175=0),"",ABS(I3175-J3175))</f>
        <v>23</v>
      </c>
      <c r="P3175" s="23" t="n">
        <f aca="false">MAX(M3175:O3175)</f>
        <v>23</v>
      </c>
      <c r="Q3175" s="0" t="s">
        <v>6689</v>
      </c>
      <c r="R3175" s="0" t="s">
        <v>76</v>
      </c>
      <c r="S3175" s="0" t="s">
        <v>6690</v>
      </c>
      <c r="T3175" s="0" t="s">
        <v>76</v>
      </c>
      <c r="U3175" s="0" t="s">
        <v>6691</v>
      </c>
      <c r="V3175" s="42"/>
      <c r="Y3175" s="43"/>
      <c r="AB3175" s="43"/>
      <c r="AE3175" s="43"/>
    </row>
    <row r="3176" customFormat="false" ht="14.1" hidden="false" customHeight="false" outlineLevel="0" collapsed="false">
      <c r="A3176" s="0" t="s">
        <v>12256</v>
      </c>
      <c r="B3176" s="0" t="s">
        <v>413</v>
      </c>
      <c r="C3176" s="0" t="s">
        <v>12257</v>
      </c>
      <c r="D3176" s="0" t="s">
        <v>413</v>
      </c>
      <c r="E3176" s="0" t="s">
        <v>12258</v>
      </c>
      <c r="F3176" s="10" t="s">
        <v>12</v>
      </c>
      <c r="G3176" s="22" t="n">
        <v>1748</v>
      </c>
      <c r="I3176" s="22" t="n">
        <v>926</v>
      </c>
      <c r="J3176" s="22" t="n">
        <v>903</v>
      </c>
      <c r="K3176" s="22" t="n">
        <v>932</v>
      </c>
      <c r="L3176" s="23" t="n">
        <v>0.0278969957</v>
      </c>
      <c r="M3176" s="23" t="str">
        <f aca="false">IF(OR(J3176=0,H3176=0),"",ABS(J3176-H3176))</f>
        <v/>
      </c>
      <c r="N3176" s="23" t="str">
        <f aca="false">IF(OR(H3176=0,I3176=0),"",ABS(H3176-I3176))</f>
        <v/>
      </c>
      <c r="O3176" s="23" t="n">
        <f aca="false">IF(OR(I3176=0,J3176=0),"",ABS(I3176-J3176))</f>
        <v>23</v>
      </c>
      <c r="P3176" s="23" t="n">
        <f aca="false">MAX(M3176:O3176)</f>
        <v>23</v>
      </c>
      <c r="Q3176" s="0" t="s">
        <v>12259</v>
      </c>
      <c r="R3176" s="0" t="s">
        <v>76</v>
      </c>
      <c r="S3176" s="0" t="s">
        <v>12260</v>
      </c>
      <c r="T3176" s="0" t="s">
        <v>76</v>
      </c>
      <c r="U3176" s="0" t="s">
        <v>12261</v>
      </c>
      <c r="V3176" s="42"/>
      <c r="Y3176" s="43"/>
      <c r="AB3176" s="43"/>
      <c r="AE3176" s="43"/>
    </row>
    <row r="3177" customFormat="false" ht="14.1" hidden="false" customHeight="false" outlineLevel="0" collapsed="false">
      <c r="A3177" s="0" t="s">
        <v>10149</v>
      </c>
      <c r="B3177" s="0" t="s">
        <v>10150</v>
      </c>
      <c r="C3177" s="0" t="s">
        <v>10151</v>
      </c>
      <c r="D3177" s="0" t="s">
        <v>10150</v>
      </c>
      <c r="E3177" s="0" t="s">
        <v>12262</v>
      </c>
      <c r="F3177" s="10" t="s">
        <v>12</v>
      </c>
      <c r="G3177" s="22" t="n">
        <v>3360</v>
      </c>
      <c r="I3177" s="22" t="n">
        <v>791</v>
      </c>
      <c r="J3177" s="22" t="n">
        <v>814</v>
      </c>
      <c r="K3177" s="22" t="n">
        <v>820</v>
      </c>
      <c r="L3177" s="23" t="n">
        <v>0.0414634146</v>
      </c>
      <c r="M3177" s="23" t="str">
        <f aca="false">IF(OR(J3177=0,H3177=0),"",ABS(J3177-H3177))</f>
        <v/>
      </c>
      <c r="N3177" s="23" t="str">
        <f aca="false">IF(OR(H3177=0,I3177=0),"",ABS(H3177-I3177))</f>
        <v/>
      </c>
      <c r="O3177" s="23" t="n">
        <f aca="false">IF(OR(I3177=0,J3177=0),"",ABS(I3177-J3177))</f>
        <v>23</v>
      </c>
      <c r="P3177" s="23" t="n">
        <f aca="false">MAX(M3177:O3177)</f>
        <v>23</v>
      </c>
      <c r="Q3177" s="0" t="s">
        <v>12263</v>
      </c>
      <c r="R3177" s="0" t="s">
        <v>76</v>
      </c>
      <c r="S3177" s="0" t="s">
        <v>12264</v>
      </c>
      <c r="T3177" s="0" t="s">
        <v>76</v>
      </c>
      <c r="U3177" s="0" t="s">
        <v>12265</v>
      </c>
      <c r="V3177" s="42"/>
      <c r="Y3177" s="43"/>
      <c r="AB3177" s="43"/>
      <c r="AE3177" s="43"/>
    </row>
    <row r="3178" customFormat="false" ht="14.1" hidden="false" customHeight="false" outlineLevel="0" collapsed="false">
      <c r="A3178" s="0" t="s">
        <v>11140</v>
      </c>
      <c r="B3178" s="0" t="s">
        <v>76</v>
      </c>
      <c r="C3178" s="0" t="s">
        <v>11141</v>
      </c>
      <c r="D3178" s="0" t="s">
        <v>76</v>
      </c>
      <c r="E3178" s="0" t="s">
        <v>12266</v>
      </c>
      <c r="F3178" s="10" t="s">
        <v>12</v>
      </c>
      <c r="G3178" s="22" t="n">
        <v>4272</v>
      </c>
      <c r="I3178" s="22" t="n">
        <v>458</v>
      </c>
      <c r="J3178" s="22" t="n">
        <v>435</v>
      </c>
      <c r="K3178" s="22" t="n">
        <v>462</v>
      </c>
      <c r="L3178" s="23" t="n">
        <v>0.0670995671</v>
      </c>
      <c r="M3178" s="23" t="str">
        <f aca="false">IF(OR(J3178=0,H3178=0),"",ABS(J3178-H3178))</f>
        <v/>
      </c>
      <c r="N3178" s="23" t="str">
        <f aca="false">IF(OR(H3178=0,I3178=0),"",ABS(H3178-I3178))</f>
        <v/>
      </c>
      <c r="O3178" s="23" t="n">
        <f aca="false">IF(OR(I3178=0,J3178=0),"",ABS(I3178-J3178))</f>
        <v>23</v>
      </c>
      <c r="P3178" s="23" t="n">
        <f aca="false">MAX(M3178:O3178)</f>
        <v>23</v>
      </c>
      <c r="Q3178" s="0" t="s">
        <v>12212</v>
      </c>
      <c r="R3178" s="0" t="s">
        <v>76</v>
      </c>
      <c r="S3178" s="0" t="s">
        <v>12213</v>
      </c>
      <c r="T3178" s="0" t="s">
        <v>76</v>
      </c>
      <c r="U3178" s="0" t="s">
        <v>12214</v>
      </c>
      <c r="V3178" s="42"/>
      <c r="Y3178" s="43"/>
      <c r="AB3178" s="43"/>
      <c r="AE3178" s="43"/>
    </row>
    <row r="3179" customFormat="false" ht="14.1" hidden="false" customHeight="false" outlineLevel="0" collapsed="false">
      <c r="A3179" s="0" t="s">
        <v>12267</v>
      </c>
      <c r="B3179" s="0" t="s">
        <v>12268</v>
      </c>
      <c r="C3179" s="0" t="s">
        <v>12269</v>
      </c>
      <c r="D3179" s="0" t="s">
        <v>12270</v>
      </c>
      <c r="E3179" s="0" t="s">
        <v>12271</v>
      </c>
      <c r="F3179" s="10" t="s">
        <v>12</v>
      </c>
      <c r="G3179" s="22" t="n">
        <v>4295</v>
      </c>
      <c r="I3179" s="22" t="n">
        <v>514</v>
      </c>
      <c r="J3179" s="22" t="n">
        <v>491</v>
      </c>
      <c r="K3179" s="22" t="n">
        <v>517</v>
      </c>
      <c r="L3179" s="23" t="n">
        <v>0.0348162476</v>
      </c>
      <c r="M3179" s="23" t="str">
        <f aca="false">IF(OR(J3179=0,H3179=0),"",ABS(J3179-H3179))</f>
        <v/>
      </c>
      <c r="N3179" s="23" t="str">
        <f aca="false">IF(OR(H3179=0,I3179=0),"",ABS(H3179-I3179))</f>
        <v/>
      </c>
      <c r="O3179" s="23" t="n">
        <f aca="false">IF(OR(I3179=0,J3179=0),"",ABS(I3179-J3179))</f>
        <v>23</v>
      </c>
      <c r="P3179" s="23" t="n">
        <f aca="false">MAX(M3179:O3179)</f>
        <v>23</v>
      </c>
      <c r="Q3179" s="0" t="s">
        <v>10877</v>
      </c>
      <c r="R3179" s="0" t="s">
        <v>10878</v>
      </c>
      <c r="S3179" s="0" t="s">
        <v>10879</v>
      </c>
      <c r="T3179" s="0" t="s">
        <v>10878</v>
      </c>
      <c r="U3179" s="0" t="s">
        <v>12272</v>
      </c>
      <c r="V3179" s="42"/>
      <c r="Y3179" s="43"/>
      <c r="AB3179" s="43"/>
      <c r="AE3179" s="43"/>
    </row>
    <row r="3180" customFormat="false" ht="14.1" hidden="false" customHeight="false" outlineLevel="0" collapsed="false">
      <c r="A3180" s="0" t="s">
        <v>12273</v>
      </c>
      <c r="B3180" s="0" t="s">
        <v>76</v>
      </c>
      <c r="C3180" s="0" t="s">
        <v>12274</v>
      </c>
      <c r="D3180" s="0" t="s">
        <v>76</v>
      </c>
      <c r="E3180" s="0" t="s">
        <v>12275</v>
      </c>
      <c r="F3180" s="10" t="s">
        <v>12</v>
      </c>
      <c r="G3180" s="22" t="n">
        <v>7157</v>
      </c>
      <c r="I3180" s="22" t="n">
        <v>989</v>
      </c>
      <c r="J3180" s="22" t="n">
        <v>966</v>
      </c>
      <c r="K3180" s="22" t="n">
        <v>996</v>
      </c>
      <c r="L3180" s="23" t="n">
        <v>0.0411646586</v>
      </c>
      <c r="M3180" s="23" t="str">
        <f aca="false">IF(OR(J3180=0,H3180=0),"",ABS(J3180-H3180))</f>
        <v/>
      </c>
      <c r="N3180" s="23" t="str">
        <f aca="false">IF(OR(H3180=0,I3180=0),"",ABS(H3180-I3180))</f>
        <v/>
      </c>
      <c r="O3180" s="23" t="n">
        <f aca="false">IF(OR(I3180=0,J3180=0),"",ABS(I3180-J3180))</f>
        <v>23</v>
      </c>
      <c r="P3180" s="23" t="n">
        <f aca="false">MAX(M3180:O3180)</f>
        <v>23</v>
      </c>
      <c r="Q3180" s="0" t="s">
        <v>12276</v>
      </c>
      <c r="R3180" s="0" t="s">
        <v>76</v>
      </c>
      <c r="S3180" s="0" t="s">
        <v>12277</v>
      </c>
      <c r="T3180" s="0" t="s">
        <v>76</v>
      </c>
      <c r="U3180" s="0" t="s">
        <v>12278</v>
      </c>
      <c r="V3180" s="42"/>
      <c r="Y3180" s="43"/>
      <c r="AB3180" s="43"/>
      <c r="AE3180" s="43"/>
    </row>
    <row r="3181" customFormat="false" ht="14.1" hidden="false" customHeight="false" outlineLevel="0" collapsed="false">
      <c r="A3181" s="0" t="s">
        <v>11312</v>
      </c>
      <c r="B3181" s="0" t="s">
        <v>11313</v>
      </c>
      <c r="C3181" s="0" t="s">
        <v>12279</v>
      </c>
      <c r="D3181" s="0" t="s">
        <v>76</v>
      </c>
      <c r="E3181" s="0" t="s">
        <v>12280</v>
      </c>
      <c r="F3181" s="10" t="s">
        <v>12</v>
      </c>
      <c r="G3181" s="22" t="n">
        <v>8829</v>
      </c>
      <c r="I3181" s="22" t="n">
        <v>539</v>
      </c>
      <c r="J3181" s="22" t="n">
        <v>516</v>
      </c>
      <c r="K3181" s="22" t="n">
        <v>546</v>
      </c>
      <c r="L3181" s="23" t="n">
        <v>0.0641025641</v>
      </c>
      <c r="M3181" s="23" t="str">
        <f aca="false">IF(OR(J3181=0,H3181=0),"",ABS(J3181-H3181))</f>
        <v/>
      </c>
      <c r="N3181" s="23" t="str">
        <f aca="false">IF(OR(H3181=0,I3181=0),"",ABS(H3181-I3181))</f>
        <v/>
      </c>
      <c r="O3181" s="23" t="n">
        <f aca="false">IF(OR(I3181=0,J3181=0),"",ABS(I3181-J3181))</f>
        <v>23</v>
      </c>
      <c r="P3181" s="23" t="n">
        <f aca="false">MAX(M3181:O3181)</f>
        <v>23</v>
      </c>
      <c r="Q3181" s="0" t="s">
        <v>11312</v>
      </c>
      <c r="R3181" s="0" t="s">
        <v>11313</v>
      </c>
      <c r="S3181" s="0" t="s">
        <v>11386</v>
      </c>
      <c r="T3181" s="0" t="s">
        <v>11387</v>
      </c>
      <c r="U3181" s="0" t="s">
        <v>11388</v>
      </c>
      <c r="V3181" s="42"/>
      <c r="Y3181" s="43"/>
      <c r="AB3181" s="43"/>
      <c r="AE3181" s="43"/>
    </row>
    <row r="3182" customFormat="false" ht="14.1" hidden="false" customHeight="false" outlineLevel="0" collapsed="false">
      <c r="A3182" s="0" t="s">
        <v>11312</v>
      </c>
      <c r="B3182" s="0" t="s">
        <v>11313</v>
      </c>
      <c r="C3182" s="0" t="s">
        <v>12281</v>
      </c>
      <c r="D3182" s="0" t="s">
        <v>109</v>
      </c>
      <c r="E3182" s="0" t="s">
        <v>12282</v>
      </c>
      <c r="F3182" s="10" t="s">
        <v>12</v>
      </c>
      <c r="G3182" s="22" t="n">
        <v>8875</v>
      </c>
      <c r="I3182" s="22" t="n">
        <v>521</v>
      </c>
      <c r="J3182" s="22" t="n">
        <v>498</v>
      </c>
      <c r="K3182" s="22" t="n">
        <v>523</v>
      </c>
      <c r="L3182" s="23" t="n">
        <v>0.0420650096</v>
      </c>
      <c r="M3182" s="23" t="str">
        <f aca="false">IF(OR(J3182=0,H3182=0),"",ABS(J3182-H3182))</f>
        <v/>
      </c>
      <c r="N3182" s="23" t="str">
        <f aca="false">IF(OR(H3182=0,I3182=0),"",ABS(H3182-I3182))</f>
        <v/>
      </c>
      <c r="O3182" s="23" t="n">
        <f aca="false">IF(OR(I3182=0,J3182=0),"",ABS(I3182-J3182))</f>
        <v>23</v>
      </c>
      <c r="P3182" s="23" t="n">
        <f aca="false">MAX(M3182:O3182)</f>
        <v>23</v>
      </c>
      <c r="Q3182" s="0" t="s">
        <v>11312</v>
      </c>
      <c r="R3182" s="0" t="s">
        <v>11313</v>
      </c>
      <c r="S3182" s="0" t="s">
        <v>12283</v>
      </c>
      <c r="T3182" s="0" t="s">
        <v>76</v>
      </c>
      <c r="U3182" s="0" t="s">
        <v>12284</v>
      </c>
      <c r="V3182" s="42"/>
      <c r="Y3182" s="43"/>
      <c r="AB3182" s="43"/>
      <c r="AE3182" s="43"/>
    </row>
    <row r="3183" customFormat="false" ht="14.1" hidden="false" customHeight="false" outlineLevel="0" collapsed="false">
      <c r="A3183" s="0" t="s">
        <v>8804</v>
      </c>
      <c r="B3183" s="0" t="s">
        <v>76</v>
      </c>
      <c r="C3183" s="0" t="s">
        <v>8805</v>
      </c>
      <c r="D3183" s="0" t="s">
        <v>76</v>
      </c>
      <c r="E3183" s="0" t="s">
        <v>12285</v>
      </c>
      <c r="F3183" s="10" t="s">
        <v>12</v>
      </c>
      <c r="G3183" s="22" t="n">
        <v>474</v>
      </c>
      <c r="I3183" s="22" t="n">
        <v>454</v>
      </c>
      <c r="J3183" s="22" t="n">
        <v>432</v>
      </c>
      <c r="K3183" s="22" t="n">
        <v>458</v>
      </c>
      <c r="L3183" s="23" t="n">
        <v>0.0502183406</v>
      </c>
      <c r="M3183" s="23" t="str">
        <f aca="false">IF(OR(J3183=0,H3183=0),"",ABS(J3183-H3183))</f>
        <v/>
      </c>
      <c r="N3183" s="23" t="str">
        <f aca="false">IF(OR(H3183=0,I3183=0),"",ABS(H3183-I3183))</f>
        <v/>
      </c>
      <c r="O3183" s="23" t="n">
        <f aca="false">IF(OR(I3183=0,J3183=0),"",ABS(I3183-J3183))</f>
        <v>22</v>
      </c>
      <c r="P3183" s="23" t="n">
        <f aca="false">MAX(M3183:O3183)</f>
        <v>22</v>
      </c>
      <c r="Q3183" s="0" t="s">
        <v>12286</v>
      </c>
      <c r="R3183" s="0" t="s">
        <v>76</v>
      </c>
      <c r="S3183" s="0" t="s">
        <v>12287</v>
      </c>
      <c r="T3183" s="0" t="s">
        <v>76</v>
      </c>
      <c r="U3183" s="0" t="s">
        <v>12288</v>
      </c>
      <c r="V3183" s="42"/>
      <c r="Y3183" s="43"/>
      <c r="AB3183" s="43"/>
      <c r="AE3183" s="43"/>
    </row>
    <row r="3184" customFormat="false" ht="14.1" hidden="false" customHeight="false" outlineLevel="0" collapsed="false">
      <c r="A3184" s="0" t="s">
        <v>12289</v>
      </c>
      <c r="B3184" s="0" t="s">
        <v>76</v>
      </c>
      <c r="C3184" s="0" t="s">
        <v>12290</v>
      </c>
      <c r="D3184" s="0" t="s">
        <v>76</v>
      </c>
      <c r="E3184" s="0" t="s">
        <v>12291</v>
      </c>
      <c r="F3184" s="10" t="s">
        <v>12</v>
      </c>
      <c r="G3184" s="22" t="n">
        <v>1301</v>
      </c>
      <c r="I3184" s="22" t="n">
        <v>253</v>
      </c>
      <c r="J3184" s="22" t="n">
        <v>231</v>
      </c>
      <c r="K3184" s="22" t="n">
        <v>253</v>
      </c>
      <c r="L3184" s="23" t="n">
        <v>0.0158102767</v>
      </c>
      <c r="M3184" s="23" t="str">
        <f aca="false">IF(OR(J3184=0,H3184=0),"",ABS(J3184-H3184))</f>
        <v/>
      </c>
      <c r="N3184" s="23" t="str">
        <f aca="false">IF(OR(H3184=0,I3184=0),"",ABS(H3184-I3184))</f>
        <v/>
      </c>
      <c r="O3184" s="23" t="n">
        <f aca="false">IF(OR(I3184=0,J3184=0),"",ABS(I3184-J3184))</f>
        <v>22</v>
      </c>
      <c r="P3184" s="23" t="n">
        <f aca="false">MAX(M3184:O3184)</f>
        <v>22</v>
      </c>
      <c r="Q3184" s="0" t="s">
        <v>9643</v>
      </c>
      <c r="R3184" s="0" t="s">
        <v>9644</v>
      </c>
      <c r="S3184" s="0" t="s">
        <v>9645</v>
      </c>
      <c r="T3184" s="0" t="s">
        <v>9644</v>
      </c>
      <c r="U3184" s="0" t="s">
        <v>12292</v>
      </c>
      <c r="V3184" s="42"/>
      <c r="Y3184" s="43"/>
      <c r="AB3184" s="43"/>
      <c r="AE3184" s="43"/>
    </row>
    <row r="3185" customFormat="false" ht="14.1" hidden="false" customHeight="false" outlineLevel="0" collapsed="false">
      <c r="A3185" s="0" t="s">
        <v>12293</v>
      </c>
      <c r="B3185" s="0" t="s">
        <v>76</v>
      </c>
      <c r="C3185" s="0" t="s">
        <v>12294</v>
      </c>
      <c r="D3185" s="0" t="s">
        <v>76</v>
      </c>
      <c r="E3185" s="0" t="s">
        <v>12295</v>
      </c>
      <c r="F3185" s="10" t="s">
        <v>12</v>
      </c>
      <c r="G3185" s="22" t="n">
        <v>1874</v>
      </c>
      <c r="I3185" s="22" t="n">
        <v>452</v>
      </c>
      <c r="J3185" s="22" t="n">
        <v>430</v>
      </c>
      <c r="K3185" s="22" t="n">
        <v>453</v>
      </c>
      <c r="L3185" s="23" t="n">
        <v>0.0264900662</v>
      </c>
      <c r="M3185" s="23" t="str">
        <f aca="false">IF(OR(J3185=0,H3185=0),"",ABS(J3185-H3185))</f>
        <v/>
      </c>
      <c r="N3185" s="23" t="str">
        <f aca="false">IF(OR(H3185=0,I3185=0),"",ABS(H3185-I3185))</f>
        <v/>
      </c>
      <c r="O3185" s="23" t="n">
        <f aca="false">IF(OR(I3185=0,J3185=0),"",ABS(I3185-J3185))</f>
        <v>22</v>
      </c>
      <c r="P3185" s="23" t="n">
        <f aca="false">MAX(M3185:O3185)</f>
        <v>22</v>
      </c>
      <c r="Q3185" s="0" t="s">
        <v>12296</v>
      </c>
      <c r="R3185" s="0" t="s">
        <v>76</v>
      </c>
      <c r="S3185" s="0" t="s">
        <v>12297</v>
      </c>
      <c r="T3185" s="0" t="s">
        <v>76</v>
      </c>
      <c r="U3185" s="0" t="s">
        <v>12298</v>
      </c>
      <c r="V3185" s="42"/>
      <c r="Y3185" s="43"/>
      <c r="AB3185" s="43"/>
      <c r="AE3185" s="43"/>
    </row>
    <row r="3186" customFormat="false" ht="14.1" hidden="false" customHeight="false" outlineLevel="0" collapsed="false">
      <c r="A3186" s="0" t="s">
        <v>12299</v>
      </c>
      <c r="B3186" s="0" t="s">
        <v>12300</v>
      </c>
      <c r="C3186" s="0" t="s">
        <v>12301</v>
      </c>
      <c r="D3186" s="0" t="s">
        <v>12300</v>
      </c>
      <c r="E3186" s="0" t="s">
        <v>12302</v>
      </c>
      <c r="F3186" s="10" t="s">
        <v>12</v>
      </c>
      <c r="G3186" s="22" t="n">
        <v>3517</v>
      </c>
      <c r="I3186" s="22" t="n">
        <v>781</v>
      </c>
      <c r="J3186" s="22" t="n">
        <v>759</v>
      </c>
      <c r="K3186" s="22" t="n">
        <v>785</v>
      </c>
      <c r="L3186" s="23" t="n">
        <v>0.0178343949</v>
      </c>
      <c r="M3186" s="23" t="str">
        <f aca="false">IF(OR(J3186=0,H3186=0),"",ABS(J3186-H3186))</f>
        <v/>
      </c>
      <c r="N3186" s="23" t="str">
        <f aca="false">IF(OR(H3186=0,I3186=0),"",ABS(H3186-I3186))</f>
        <v/>
      </c>
      <c r="O3186" s="23" t="n">
        <f aca="false">IF(OR(I3186=0,J3186=0),"",ABS(I3186-J3186))</f>
        <v>22</v>
      </c>
      <c r="P3186" s="23" t="n">
        <f aca="false">MAX(M3186:O3186)</f>
        <v>22</v>
      </c>
      <c r="Q3186" s="0" t="s">
        <v>12303</v>
      </c>
      <c r="R3186" s="0" t="s">
        <v>76</v>
      </c>
      <c r="S3186" s="0" t="s">
        <v>12304</v>
      </c>
      <c r="T3186" s="0" t="s">
        <v>76</v>
      </c>
      <c r="U3186" s="0" t="s">
        <v>12305</v>
      </c>
      <c r="V3186" s="42"/>
      <c r="Y3186" s="43"/>
      <c r="AB3186" s="43"/>
      <c r="AE3186" s="43"/>
    </row>
    <row r="3187" customFormat="false" ht="14.1" hidden="false" customHeight="false" outlineLevel="0" collapsed="false">
      <c r="A3187" s="0" t="s">
        <v>12306</v>
      </c>
      <c r="B3187" s="0" t="s">
        <v>12307</v>
      </c>
      <c r="C3187" s="0" t="s">
        <v>12308</v>
      </c>
      <c r="D3187" s="0" t="s">
        <v>12307</v>
      </c>
      <c r="E3187" s="0" t="s">
        <v>12309</v>
      </c>
      <c r="F3187" s="10" t="s">
        <v>12</v>
      </c>
      <c r="G3187" s="22" t="n">
        <v>3624</v>
      </c>
      <c r="I3187" s="22" t="n">
        <v>511</v>
      </c>
      <c r="J3187" s="22" t="n">
        <v>489</v>
      </c>
      <c r="K3187" s="22" t="n">
        <v>514</v>
      </c>
      <c r="L3187" s="23" t="n">
        <v>0.03307393</v>
      </c>
      <c r="M3187" s="23" t="str">
        <f aca="false">IF(OR(J3187=0,H3187=0),"",ABS(J3187-H3187))</f>
        <v/>
      </c>
      <c r="N3187" s="23" t="str">
        <f aca="false">IF(OR(H3187=0,I3187=0),"",ABS(H3187-I3187))</f>
        <v/>
      </c>
      <c r="O3187" s="23" t="n">
        <f aca="false">IF(OR(I3187=0,J3187=0),"",ABS(I3187-J3187))</f>
        <v>22</v>
      </c>
      <c r="P3187" s="23" t="n">
        <f aca="false">MAX(M3187:O3187)</f>
        <v>22</v>
      </c>
      <c r="Q3187" s="0" t="s">
        <v>12310</v>
      </c>
      <c r="R3187" s="0" t="s">
        <v>76</v>
      </c>
      <c r="S3187" s="0" t="s">
        <v>12311</v>
      </c>
      <c r="T3187" s="0" t="s">
        <v>76</v>
      </c>
      <c r="U3187" s="0" t="s">
        <v>12312</v>
      </c>
      <c r="V3187" s="42"/>
      <c r="Y3187" s="43"/>
      <c r="AB3187" s="43"/>
      <c r="AE3187" s="43"/>
    </row>
    <row r="3188" customFormat="false" ht="14.1" hidden="false" customHeight="false" outlineLevel="0" collapsed="false">
      <c r="A3188" s="0" t="s">
        <v>11312</v>
      </c>
      <c r="B3188" s="0" t="s">
        <v>11313</v>
      </c>
      <c r="C3188" s="0" t="s">
        <v>12313</v>
      </c>
      <c r="D3188" s="0" t="s">
        <v>76</v>
      </c>
      <c r="E3188" s="0" t="s">
        <v>12314</v>
      </c>
      <c r="F3188" s="10" t="s">
        <v>12</v>
      </c>
      <c r="G3188" s="22" t="n">
        <v>6975</v>
      </c>
      <c r="I3188" s="22" t="n">
        <v>372</v>
      </c>
      <c r="J3188" s="22" t="n">
        <v>394</v>
      </c>
      <c r="K3188" s="22" t="n">
        <v>394</v>
      </c>
      <c r="L3188" s="23" t="n">
        <v>0.0203045685</v>
      </c>
      <c r="M3188" s="23" t="str">
        <f aca="false">IF(OR(J3188=0,H3188=0),"",ABS(J3188-H3188))</f>
        <v/>
      </c>
      <c r="N3188" s="23" t="str">
        <f aca="false">IF(OR(H3188=0,I3188=0),"",ABS(H3188-I3188))</f>
        <v/>
      </c>
      <c r="O3188" s="23" t="n">
        <f aca="false">IF(OR(I3188=0,J3188=0),"",ABS(I3188-J3188))</f>
        <v>22</v>
      </c>
      <c r="P3188" s="23" t="n">
        <f aca="false">MAX(M3188:O3188)</f>
        <v>22</v>
      </c>
      <c r="Q3188" s="0" t="s">
        <v>3977</v>
      </c>
      <c r="R3188" s="0" t="s">
        <v>76</v>
      </c>
      <c r="S3188" s="0" t="s">
        <v>3978</v>
      </c>
      <c r="T3188" s="0" t="s">
        <v>76</v>
      </c>
      <c r="U3188" s="0" t="s">
        <v>3979</v>
      </c>
      <c r="V3188" s="42"/>
      <c r="Y3188" s="43"/>
      <c r="AB3188" s="43"/>
      <c r="AE3188" s="43"/>
    </row>
    <row r="3189" customFormat="false" ht="14.1" hidden="false" customHeight="false" outlineLevel="0" collapsed="false">
      <c r="A3189" s="0" t="s">
        <v>11361</v>
      </c>
      <c r="B3189" s="0" t="s">
        <v>2326</v>
      </c>
      <c r="C3189" s="0" t="s">
        <v>11362</v>
      </c>
      <c r="D3189" s="0" t="s">
        <v>2326</v>
      </c>
      <c r="E3189" s="0" t="s">
        <v>11363</v>
      </c>
      <c r="F3189" s="10" t="s">
        <v>12</v>
      </c>
      <c r="G3189" s="22" t="n">
        <v>7148</v>
      </c>
      <c r="I3189" s="22" t="n">
        <v>760</v>
      </c>
      <c r="J3189" s="22" t="n">
        <v>738</v>
      </c>
      <c r="K3189" s="22" t="n">
        <v>763</v>
      </c>
      <c r="L3189" s="23" t="n">
        <v>0.0511140236</v>
      </c>
      <c r="M3189" s="23" t="str">
        <f aca="false">IF(OR(J3189=0,H3189=0),"",ABS(J3189-H3189))</f>
        <v/>
      </c>
      <c r="N3189" s="23" t="str">
        <f aca="false">IF(OR(H3189=0,I3189=0),"",ABS(H3189-I3189))</f>
        <v/>
      </c>
      <c r="O3189" s="23" t="n">
        <f aca="false">IF(OR(I3189=0,J3189=0),"",ABS(I3189-J3189))</f>
        <v>22</v>
      </c>
      <c r="P3189" s="23" t="n">
        <f aca="false">MAX(M3189:O3189)</f>
        <v>22</v>
      </c>
      <c r="Q3189" s="0" t="s">
        <v>12315</v>
      </c>
      <c r="R3189" s="0" t="s">
        <v>12316</v>
      </c>
      <c r="S3189" s="0" t="s">
        <v>12317</v>
      </c>
      <c r="T3189" s="0" t="s">
        <v>12316</v>
      </c>
      <c r="U3189" s="0" t="s">
        <v>12318</v>
      </c>
      <c r="V3189" s="42"/>
      <c r="Y3189" s="43"/>
      <c r="AB3189" s="43"/>
      <c r="AE3189" s="43"/>
    </row>
    <row r="3190" customFormat="false" ht="14.1" hidden="false" customHeight="false" outlineLevel="0" collapsed="false">
      <c r="A3190" s="0" t="s">
        <v>11312</v>
      </c>
      <c r="B3190" s="0" t="s">
        <v>11313</v>
      </c>
      <c r="C3190" s="0" t="s">
        <v>12319</v>
      </c>
      <c r="D3190" s="0" t="s">
        <v>76</v>
      </c>
      <c r="E3190" s="0" t="s">
        <v>12320</v>
      </c>
      <c r="F3190" s="10" t="s">
        <v>12</v>
      </c>
      <c r="G3190" s="22" t="n">
        <v>7240</v>
      </c>
      <c r="I3190" s="22" t="n">
        <v>729</v>
      </c>
      <c r="J3190" s="22" t="n">
        <v>751</v>
      </c>
      <c r="K3190" s="22" t="n">
        <v>766</v>
      </c>
      <c r="L3190" s="23" t="n">
        <v>0.0496083551</v>
      </c>
      <c r="M3190" s="23" t="str">
        <f aca="false">IF(OR(J3190=0,H3190=0),"",ABS(J3190-H3190))</f>
        <v/>
      </c>
      <c r="N3190" s="23" t="str">
        <f aca="false">IF(OR(H3190=0,I3190=0),"",ABS(H3190-I3190))</f>
        <v/>
      </c>
      <c r="O3190" s="23" t="n">
        <f aca="false">IF(OR(I3190=0,J3190=0),"",ABS(I3190-J3190))</f>
        <v>22</v>
      </c>
      <c r="P3190" s="23" t="n">
        <f aca="false">MAX(M3190:O3190)</f>
        <v>22</v>
      </c>
      <c r="Q3190" s="0" t="s">
        <v>11312</v>
      </c>
      <c r="R3190" s="0" t="s">
        <v>11313</v>
      </c>
      <c r="S3190" s="0" t="s">
        <v>12321</v>
      </c>
      <c r="T3190" s="0" t="s">
        <v>76</v>
      </c>
      <c r="U3190" s="0" t="s">
        <v>12322</v>
      </c>
      <c r="V3190" s="42"/>
      <c r="Y3190" s="43"/>
      <c r="AB3190" s="43"/>
      <c r="AE3190" s="43"/>
    </row>
    <row r="3191" customFormat="false" ht="14.1" hidden="false" customHeight="false" outlineLevel="0" collapsed="false">
      <c r="A3191" s="0" t="s">
        <v>11312</v>
      </c>
      <c r="B3191" s="0" t="s">
        <v>11313</v>
      </c>
      <c r="C3191" s="0" t="s">
        <v>11999</v>
      </c>
      <c r="D3191" s="0" t="s">
        <v>10679</v>
      </c>
      <c r="E3191" s="0" t="s">
        <v>12000</v>
      </c>
      <c r="F3191" s="10" t="s">
        <v>12</v>
      </c>
      <c r="G3191" s="22" t="n">
        <v>7678</v>
      </c>
      <c r="I3191" s="22" t="n">
        <v>498</v>
      </c>
      <c r="J3191" s="22" t="n">
        <v>520</v>
      </c>
      <c r="K3191" s="22" t="n">
        <v>530</v>
      </c>
      <c r="L3191" s="23" t="n">
        <v>0.0396226415</v>
      </c>
      <c r="M3191" s="23" t="str">
        <f aca="false">IF(OR(J3191=0,H3191=0),"",ABS(J3191-H3191))</f>
        <v/>
      </c>
      <c r="N3191" s="23" t="str">
        <f aca="false">IF(OR(H3191=0,I3191=0),"",ABS(H3191-I3191))</f>
        <v/>
      </c>
      <c r="O3191" s="23" t="n">
        <f aca="false">IF(OR(I3191=0,J3191=0),"",ABS(I3191-J3191))</f>
        <v>22</v>
      </c>
      <c r="P3191" s="23" t="n">
        <f aca="false">MAX(M3191:O3191)</f>
        <v>22</v>
      </c>
      <c r="Q3191" s="0" t="s">
        <v>11312</v>
      </c>
      <c r="R3191" s="0" t="s">
        <v>11313</v>
      </c>
      <c r="S3191" s="0" t="s">
        <v>12323</v>
      </c>
      <c r="T3191" s="0" t="s">
        <v>3047</v>
      </c>
      <c r="U3191" s="0" t="s">
        <v>12324</v>
      </c>
      <c r="V3191" s="42"/>
      <c r="Y3191" s="43"/>
      <c r="AB3191" s="43"/>
      <c r="AE3191" s="43"/>
    </row>
    <row r="3192" customFormat="false" ht="14.1" hidden="false" customHeight="false" outlineLevel="0" collapsed="false">
      <c r="A3192" s="0" t="s">
        <v>11312</v>
      </c>
      <c r="B3192" s="0" t="s">
        <v>11313</v>
      </c>
      <c r="C3192" s="0" t="s">
        <v>12325</v>
      </c>
      <c r="D3192" s="0" t="s">
        <v>76</v>
      </c>
      <c r="E3192" s="0" t="s">
        <v>12326</v>
      </c>
      <c r="F3192" s="10" t="s">
        <v>12</v>
      </c>
      <c r="G3192" s="22" t="n">
        <v>7680</v>
      </c>
      <c r="I3192" s="22" t="n">
        <v>261</v>
      </c>
      <c r="J3192" s="22" t="n">
        <v>239</v>
      </c>
      <c r="K3192" s="22" t="n">
        <v>261</v>
      </c>
      <c r="L3192" s="23" t="n">
        <v>0.0344827586</v>
      </c>
      <c r="M3192" s="23" t="str">
        <f aca="false">IF(OR(J3192=0,H3192=0),"",ABS(J3192-H3192))</f>
        <v/>
      </c>
      <c r="N3192" s="23" t="str">
        <f aca="false">IF(OR(H3192=0,I3192=0),"",ABS(H3192-I3192))</f>
        <v/>
      </c>
      <c r="O3192" s="23" t="n">
        <f aca="false">IF(OR(I3192=0,J3192=0),"",ABS(I3192-J3192))</f>
        <v>22</v>
      </c>
      <c r="P3192" s="23" t="n">
        <f aca="false">MAX(M3192:O3192)</f>
        <v>22</v>
      </c>
      <c r="Q3192" s="0" t="s">
        <v>11312</v>
      </c>
      <c r="R3192" s="0" t="s">
        <v>11313</v>
      </c>
      <c r="S3192" s="0" t="s">
        <v>12327</v>
      </c>
      <c r="T3192" s="0" t="s">
        <v>76</v>
      </c>
      <c r="U3192" s="0" t="s">
        <v>12328</v>
      </c>
      <c r="V3192" s="42"/>
      <c r="Y3192" s="43"/>
      <c r="AB3192" s="43"/>
      <c r="AE3192" s="43"/>
    </row>
    <row r="3193" customFormat="false" ht="14.1" hidden="false" customHeight="false" outlineLevel="0" collapsed="false">
      <c r="A3193" s="0" t="s">
        <v>11312</v>
      </c>
      <c r="B3193" s="0" t="s">
        <v>11313</v>
      </c>
      <c r="C3193" s="0" t="s">
        <v>12329</v>
      </c>
      <c r="D3193" s="0" t="s">
        <v>76</v>
      </c>
      <c r="E3193" s="0" t="s">
        <v>12330</v>
      </c>
      <c r="F3193" s="10" t="s">
        <v>12</v>
      </c>
      <c r="G3193" s="22" t="n">
        <v>7783</v>
      </c>
      <c r="I3193" s="22" t="n">
        <v>400</v>
      </c>
      <c r="J3193" s="22" t="n">
        <v>378</v>
      </c>
      <c r="K3193" s="22" t="n">
        <v>400</v>
      </c>
      <c r="L3193" s="23" t="n">
        <v>0.08</v>
      </c>
      <c r="M3193" s="23" t="str">
        <f aca="false">IF(OR(J3193=0,H3193=0),"",ABS(J3193-H3193))</f>
        <v/>
      </c>
      <c r="N3193" s="23" t="str">
        <f aca="false">IF(OR(H3193=0,I3193=0),"",ABS(H3193-I3193))</f>
        <v/>
      </c>
      <c r="O3193" s="23" t="n">
        <f aca="false">IF(OR(I3193=0,J3193=0),"",ABS(I3193-J3193))</f>
        <v>22</v>
      </c>
      <c r="P3193" s="23" t="n">
        <f aca="false">MAX(M3193:O3193)</f>
        <v>22</v>
      </c>
      <c r="Q3193" s="0" t="s">
        <v>11312</v>
      </c>
      <c r="R3193" s="0" t="s">
        <v>11313</v>
      </c>
      <c r="S3193" s="0" t="s">
        <v>12331</v>
      </c>
      <c r="T3193" s="0" t="s">
        <v>76</v>
      </c>
      <c r="U3193" s="0" t="s">
        <v>12332</v>
      </c>
      <c r="V3193" s="42"/>
      <c r="Y3193" s="43"/>
      <c r="AB3193" s="43"/>
      <c r="AE3193" s="43"/>
    </row>
    <row r="3194" customFormat="false" ht="14.1" hidden="false" customHeight="false" outlineLevel="0" collapsed="false">
      <c r="A3194" s="0" t="s">
        <v>11312</v>
      </c>
      <c r="B3194" s="0" t="s">
        <v>11313</v>
      </c>
      <c r="C3194" s="0" t="s">
        <v>12333</v>
      </c>
      <c r="D3194" s="0" t="s">
        <v>76</v>
      </c>
      <c r="E3194" s="0" t="s">
        <v>12334</v>
      </c>
      <c r="F3194" s="10" t="s">
        <v>12</v>
      </c>
      <c r="G3194" s="22" t="n">
        <v>7900</v>
      </c>
      <c r="I3194" s="22" t="n">
        <v>631</v>
      </c>
      <c r="J3194" s="22" t="n">
        <v>653</v>
      </c>
      <c r="K3194" s="22" t="n">
        <v>664</v>
      </c>
      <c r="L3194" s="23" t="n">
        <v>0.0512048193</v>
      </c>
      <c r="M3194" s="23" t="str">
        <f aca="false">IF(OR(J3194=0,H3194=0),"",ABS(J3194-H3194))</f>
        <v/>
      </c>
      <c r="N3194" s="23" t="str">
        <f aca="false">IF(OR(H3194=0,I3194=0),"",ABS(H3194-I3194))</f>
        <v/>
      </c>
      <c r="O3194" s="23" t="n">
        <f aca="false">IF(OR(I3194=0,J3194=0),"",ABS(I3194-J3194))</f>
        <v>22</v>
      </c>
      <c r="P3194" s="23" t="n">
        <f aca="false">MAX(M3194:O3194)</f>
        <v>22</v>
      </c>
      <c r="Q3194" s="0" t="s">
        <v>11312</v>
      </c>
      <c r="R3194" s="0" t="s">
        <v>11313</v>
      </c>
      <c r="S3194" s="0" t="s">
        <v>12335</v>
      </c>
      <c r="T3194" s="0" t="s">
        <v>413</v>
      </c>
      <c r="U3194" s="0" t="s">
        <v>12336</v>
      </c>
      <c r="V3194" s="42"/>
      <c r="Y3194" s="43"/>
      <c r="AB3194" s="43"/>
      <c r="AE3194" s="43"/>
    </row>
    <row r="3195" customFormat="false" ht="14.1" hidden="false" customHeight="false" outlineLevel="0" collapsed="false">
      <c r="A3195" s="0" t="s">
        <v>11312</v>
      </c>
      <c r="B3195" s="0" t="s">
        <v>11313</v>
      </c>
      <c r="C3195" s="0" t="s">
        <v>12337</v>
      </c>
      <c r="D3195" s="0" t="s">
        <v>76</v>
      </c>
      <c r="E3195" s="0" t="s">
        <v>12338</v>
      </c>
      <c r="F3195" s="10" t="s">
        <v>12</v>
      </c>
      <c r="G3195" s="22" t="n">
        <v>8589</v>
      </c>
      <c r="I3195" s="22" t="n">
        <v>398</v>
      </c>
      <c r="J3195" s="22" t="n">
        <v>420</v>
      </c>
      <c r="K3195" s="22" t="n">
        <v>421</v>
      </c>
      <c r="L3195" s="23" t="n">
        <v>0.026128266</v>
      </c>
      <c r="M3195" s="23" t="str">
        <f aca="false">IF(OR(J3195=0,H3195=0),"",ABS(J3195-H3195))</f>
        <v/>
      </c>
      <c r="N3195" s="23" t="str">
        <f aca="false">IF(OR(H3195=0,I3195=0),"",ABS(H3195-I3195))</f>
        <v/>
      </c>
      <c r="O3195" s="23" t="n">
        <f aca="false">IF(OR(I3195=0,J3195=0),"",ABS(I3195-J3195))</f>
        <v>22</v>
      </c>
      <c r="P3195" s="23" t="n">
        <f aca="false">MAX(M3195:O3195)</f>
        <v>22</v>
      </c>
      <c r="Q3195" s="0" t="s">
        <v>12339</v>
      </c>
      <c r="R3195" s="0" t="s">
        <v>76</v>
      </c>
      <c r="S3195" s="0" t="s">
        <v>12340</v>
      </c>
      <c r="T3195" s="0" t="s">
        <v>76</v>
      </c>
      <c r="U3195" s="0" t="s">
        <v>12341</v>
      </c>
      <c r="V3195" s="42"/>
      <c r="Y3195" s="43"/>
      <c r="AB3195" s="43"/>
      <c r="AE3195" s="43"/>
    </row>
    <row r="3196" customFormat="false" ht="14.1" hidden="false" customHeight="false" outlineLevel="0" collapsed="false">
      <c r="A3196" s="0" t="s">
        <v>11312</v>
      </c>
      <c r="B3196" s="0" t="s">
        <v>11313</v>
      </c>
      <c r="C3196" s="0" t="s">
        <v>12342</v>
      </c>
      <c r="D3196" s="0" t="s">
        <v>76</v>
      </c>
      <c r="E3196" s="0" t="s">
        <v>12343</v>
      </c>
      <c r="F3196" s="10" t="s">
        <v>12</v>
      </c>
      <c r="G3196" s="22" t="n">
        <v>8707</v>
      </c>
      <c r="I3196" s="22" t="n">
        <v>407</v>
      </c>
      <c r="J3196" s="22" t="n">
        <v>385</v>
      </c>
      <c r="K3196" s="22" t="n">
        <v>407</v>
      </c>
      <c r="L3196" s="23" t="n">
        <v>0.0368550369</v>
      </c>
      <c r="M3196" s="23" t="str">
        <f aca="false">IF(OR(J3196=0,H3196=0),"",ABS(J3196-H3196))</f>
        <v/>
      </c>
      <c r="N3196" s="23" t="str">
        <f aca="false">IF(OR(H3196=0,I3196=0),"",ABS(H3196-I3196))</f>
        <v/>
      </c>
      <c r="O3196" s="23" t="n">
        <f aca="false">IF(OR(I3196=0,J3196=0),"",ABS(I3196-J3196))</f>
        <v>22</v>
      </c>
      <c r="P3196" s="23" t="n">
        <f aca="false">MAX(M3196:O3196)</f>
        <v>22</v>
      </c>
      <c r="Q3196" s="0" t="s">
        <v>11312</v>
      </c>
      <c r="R3196" s="0" t="s">
        <v>11313</v>
      </c>
      <c r="S3196" s="0" t="s">
        <v>12344</v>
      </c>
      <c r="T3196" s="0" t="s">
        <v>76</v>
      </c>
      <c r="U3196" s="0" t="s">
        <v>12345</v>
      </c>
      <c r="V3196" s="42"/>
      <c r="Y3196" s="43"/>
      <c r="AB3196" s="43"/>
      <c r="AE3196" s="43"/>
    </row>
    <row r="3197" customFormat="false" ht="14.1" hidden="false" customHeight="false" outlineLevel="0" collapsed="false">
      <c r="A3197" s="0" t="s">
        <v>11312</v>
      </c>
      <c r="B3197" s="0" t="s">
        <v>11313</v>
      </c>
      <c r="C3197" s="0" t="s">
        <v>12346</v>
      </c>
      <c r="D3197" s="0" t="s">
        <v>76</v>
      </c>
      <c r="E3197" s="0" t="s">
        <v>12347</v>
      </c>
      <c r="F3197" s="10" t="s">
        <v>12</v>
      </c>
      <c r="G3197" s="22" t="n">
        <v>9199</v>
      </c>
      <c r="I3197" s="22" t="n">
        <v>579</v>
      </c>
      <c r="J3197" s="22" t="n">
        <v>557</v>
      </c>
      <c r="K3197" s="22" t="n">
        <v>579</v>
      </c>
      <c r="L3197" s="23" t="n">
        <v>0.0518134715</v>
      </c>
      <c r="M3197" s="23" t="str">
        <f aca="false">IF(OR(J3197=0,H3197=0),"",ABS(J3197-H3197))</f>
        <v/>
      </c>
      <c r="N3197" s="23" t="str">
        <f aca="false">IF(OR(H3197=0,I3197=0),"",ABS(H3197-I3197))</f>
        <v/>
      </c>
      <c r="O3197" s="23" t="n">
        <f aca="false">IF(OR(I3197=0,J3197=0),"",ABS(I3197-J3197))</f>
        <v>22</v>
      </c>
      <c r="P3197" s="23" t="n">
        <f aca="false">MAX(M3197:O3197)</f>
        <v>22</v>
      </c>
      <c r="Q3197" s="0" t="s">
        <v>12348</v>
      </c>
      <c r="R3197" s="0" t="s">
        <v>76</v>
      </c>
      <c r="S3197" s="0" t="s">
        <v>12349</v>
      </c>
      <c r="T3197" s="0" t="s">
        <v>76</v>
      </c>
      <c r="U3197" s="0" t="s">
        <v>12350</v>
      </c>
      <c r="V3197" s="42"/>
      <c r="Y3197" s="43"/>
      <c r="AB3197" s="43"/>
      <c r="AE3197" s="43"/>
    </row>
    <row r="3198" customFormat="false" ht="14.1" hidden="false" customHeight="false" outlineLevel="0" collapsed="false">
      <c r="A3198" s="0" t="s">
        <v>11312</v>
      </c>
      <c r="B3198" s="0" t="s">
        <v>11313</v>
      </c>
      <c r="C3198" s="0" t="s">
        <v>12351</v>
      </c>
      <c r="D3198" s="0" t="s">
        <v>76</v>
      </c>
      <c r="E3198" s="0" t="s">
        <v>12352</v>
      </c>
      <c r="F3198" s="10" t="s">
        <v>12</v>
      </c>
      <c r="G3198" s="22" t="n">
        <v>7033</v>
      </c>
      <c r="I3198" s="22" t="n">
        <v>447</v>
      </c>
      <c r="J3198" s="22" t="n">
        <v>426</v>
      </c>
      <c r="K3198" s="22" t="n">
        <v>456</v>
      </c>
      <c r="L3198" s="23" t="n">
        <v>0.0614035088</v>
      </c>
      <c r="M3198" s="23" t="str">
        <f aca="false">IF(OR(J3198=0,H3198=0),"",ABS(J3198-H3198))</f>
        <v/>
      </c>
      <c r="N3198" s="23" t="str">
        <f aca="false">IF(OR(H3198=0,I3198=0),"",ABS(H3198-I3198))</f>
        <v/>
      </c>
      <c r="O3198" s="23" t="n">
        <f aca="false">IF(OR(I3198=0,J3198=0),"",ABS(I3198-J3198))</f>
        <v>21</v>
      </c>
      <c r="P3198" s="23" t="n">
        <f aca="false">MAX(M3198:O3198)</f>
        <v>21</v>
      </c>
      <c r="Q3198" s="0" t="s">
        <v>11312</v>
      </c>
      <c r="R3198" s="0" t="s">
        <v>11313</v>
      </c>
      <c r="S3198" s="0" t="s">
        <v>12353</v>
      </c>
      <c r="T3198" s="0" t="s">
        <v>76</v>
      </c>
      <c r="U3198" s="0" t="s">
        <v>12354</v>
      </c>
      <c r="V3198" s="42"/>
      <c r="Y3198" s="43"/>
      <c r="AB3198" s="43"/>
      <c r="AE3198" s="43"/>
    </row>
    <row r="3199" customFormat="false" ht="14.1" hidden="false" customHeight="false" outlineLevel="0" collapsed="false">
      <c r="A3199" s="0" t="s">
        <v>11124</v>
      </c>
      <c r="B3199" s="0" t="s">
        <v>76</v>
      </c>
      <c r="C3199" s="0" t="s">
        <v>11125</v>
      </c>
      <c r="D3199" s="0" t="s">
        <v>76</v>
      </c>
      <c r="E3199" s="0" t="s">
        <v>12355</v>
      </c>
      <c r="F3199" s="10" t="s">
        <v>12</v>
      </c>
      <c r="G3199" s="22" t="n">
        <v>7851</v>
      </c>
      <c r="I3199" s="22" t="n">
        <v>1501</v>
      </c>
      <c r="J3199" s="22" t="n">
        <v>1480</v>
      </c>
      <c r="K3199" s="22" t="n">
        <v>1510</v>
      </c>
      <c r="L3199" s="23" t="n">
        <v>0.0291390728</v>
      </c>
      <c r="M3199" s="23" t="str">
        <f aca="false">IF(OR(J3199=0,H3199=0),"",ABS(J3199-H3199))</f>
        <v/>
      </c>
      <c r="N3199" s="23" t="str">
        <f aca="false">IF(OR(H3199=0,I3199=0),"",ABS(H3199-I3199))</f>
        <v/>
      </c>
      <c r="O3199" s="23" t="n">
        <f aca="false">IF(OR(I3199=0,J3199=0),"",ABS(I3199-J3199))</f>
        <v>21</v>
      </c>
      <c r="P3199" s="23" t="n">
        <f aca="false">MAX(M3199:O3199)</f>
        <v>21</v>
      </c>
      <c r="Q3199" s="0" t="s">
        <v>7153</v>
      </c>
      <c r="R3199" s="0" t="s">
        <v>7154</v>
      </c>
      <c r="S3199" s="0" t="s">
        <v>7155</v>
      </c>
      <c r="T3199" s="0" t="s">
        <v>7154</v>
      </c>
      <c r="U3199" s="0" t="s">
        <v>7156</v>
      </c>
      <c r="V3199" s="42"/>
      <c r="Y3199" s="43"/>
      <c r="AB3199" s="43"/>
      <c r="AE3199" s="43"/>
    </row>
    <row r="3200" customFormat="false" ht="14.1" hidden="false" customHeight="false" outlineLevel="0" collapsed="false">
      <c r="A3200" s="0" t="s">
        <v>11312</v>
      </c>
      <c r="B3200" s="0" t="s">
        <v>11313</v>
      </c>
      <c r="C3200" s="0" t="s">
        <v>12035</v>
      </c>
      <c r="D3200" s="0" t="s">
        <v>76</v>
      </c>
      <c r="E3200" s="0" t="s">
        <v>12036</v>
      </c>
      <c r="F3200" s="10" t="s">
        <v>12</v>
      </c>
      <c r="G3200" s="22" t="n">
        <v>8313</v>
      </c>
      <c r="I3200" s="22" t="n">
        <v>278</v>
      </c>
      <c r="J3200" s="22" t="n">
        <v>257</v>
      </c>
      <c r="K3200" s="22" t="n">
        <v>278</v>
      </c>
      <c r="L3200" s="23" t="n">
        <v>0.0611510791</v>
      </c>
      <c r="M3200" s="23" t="str">
        <f aca="false">IF(OR(J3200=0,H3200=0),"",ABS(J3200-H3200))</f>
        <v/>
      </c>
      <c r="N3200" s="23" t="str">
        <f aca="false">IF(OR(H3200=0,I3200=0),"",ABS(H3200-I3200))</f>
        <v/>
      </c>
      <c r="O3200" s="23" t="n">
        <f aca="false">IF(OR(I3200=0,J3200=0),"",ABS(I3200-J3200))</f>
        <v>21</v>
      </c>
      <c r="P3200" s="23" t="n">
        <f aca="false">MAX(M3200:O3200)</f>
        <v>21</v>
      </c>
      <c r="Q3200" s="0" t="s">
        <v>2315</v>
      </c>
      <c r="R3200" s="0" t="s">
        <v>2316</v>
      </c>
      <c r="S3200" s="0" t="s">
        <v>2317</v>
      </c>
      <c r="T3200" s="0" t="s">
        <v>2316</v>
      </c>
      <c r="U3200" s="0" t="s">
        <v>2318</v>
      </c>
      <c r="V3200" s="42"/>
      <c r="Y3200" s="43"/>
      <c r="AB3200" s="43"/>
      <c r="AE3200" s="43"/>
    </row>
    <row r="3201" customFormat="false" ht="14.1" hidden="false" customHeight="false" outlineLevel="0" collapsed="false">
      <c r="A3201" s="0" t="s">
        <v>12356</v>
      </c>
      <c r="B3201" s="0" t="s">
        <v>11313</v>
      </c>
      <c r="C3201" s="0" t="s">
        <v>12357</v>
      </c>
      <c r="D3201" s="0" t="s">
        <v>12358</v>
      </c>
      <c r="E3201" s="0" t="s">
        <v>12359</v>
      </c>
      <c r="F3201" s="10" t="s">
        <v>12</v>
      </c>
      <c r="G3201" s="22" t="n">
        <v>8438</v>
      </c>
      <c r="I3201" s="22" t="n">
        <v>521</v>
      </c>
      <c r="J3201" s="22" t="n">
        <v>500</v>
      </c>
      <c r="K3201" s="22" t="n">
        <v>522</v>
      </c>
      <c r="L3201" s="23" t="n">
        <v>0.0249042146</v>
      </c>
      <c r="M3201" s="23" t="str">
        <f aca="false">IF(OR(J3201=0,H3201=0),"",ABS(J3201-H3201))</f>
        <v/>
      </c>
      <c r="N3201" s="23" t="str">
        <f aca="false">IF(OR(H3201=0,I3201=0),"",ABS(H3201-I3201))</f>
        <v/>
      </c>
      <c r="O3201" s="23" t="n">
        <f aca="false">IF(OR(I3201=0,J3201=0),"",ABS(I3201-J3201))</f>
        <v>21</v>
      </c>
      <c r="P3201" s="23" t="n">
        <f aca="false">MAX(M3201:O3201)</f>
        <v>21</v>
      </c>
      <c r="Q3201" s="0" t="s">
        <v>12360</v>
      </c>
      <c r="R3201" s="0" t="s">
        <v>76</v>
      </c>
      <c r="S3201" s="0" t="s">
        <v>12361</v>
      </c>
      <c r="T3201" s="0" t="s">
        <v>76</v>
      </c>
      <c r="U3201" s="0" t="s">
        <v>12362</v>
      </c>
      <c r="V3201" s="42"/>
      <c r="Y3201" s="43"/>
      <c r="AB3201" s="43"/>
      <c r="AE3201" s="43"/>
    </row>
    <row r="3202" customFormat="false" ht="14.1" hidden="false" customHeight="false" outlineLevel="0" collapsed="false">
      <c r="A3202" s="0" t="s">
        <v>11312</v>
      </c>
      <c r="B3202" s="0" t="s">
        <v>11313</v>
      </c>
      <c r="C3202" s="0" t="s">
        <v>12363</v>
      </c>
      <c r="D3202" s="0" t="s">
        <v>413</v>
      </c>
      <c r="E3202" s="0" t="s">
        <v>12364</v>
      </c>
      <c r="F3202" s="10" t="s">
        <v>12</v>
      </c>
      <c r="G3202" s="22" t="n">
        <v>8522</v>
      </c>
      <c r="I3202" s="22" t="n">
        <v>416</v>
      </c>
      <c r="J3202" s="22" t="n">
        <v>395</v>
      </c>
      <c r="K3202" s="22" t="n">
        <v>416</v>
      </c>
      <c r="L3202" s="23" t="n">
        <v>0.0408653846</v>
      </c>
      <c r="M3202" s="23" t="str">
        <f aca="false">IF(OR(J3202=0,H3202=0),"",ABS(J3202-H3202))</f>
        <v/>
      </c>
      <c r="N3202" s="23" t="str">
        <f aca="false">IF(OR(H3202=0,I3202=0),"",ABS(H3202-I3202))</f>
        <v/>
      </c>
      <c r="O3202" s="23" t="n">
        <f aca="false">IF(OR(I3202=0,J3202=0),"",ABS(I3202-J3202))</f>
        <v>21</v>
      </c>
      <c r="P3202" s="23" t="n">
        <f aca="false">MAX(M3202:O3202)</f>
        <v>21</v>
      </c>
      <c r="Q3202" s="0" t="s">
        <v>11312</v>
      </c>
      <c r="R3202" s="0" t="s">
        <v>11313</v>
      </c>
      <c r="S3202" s="0" t="s">
        <v>12365</v>
      </c>
      <c r="T3202" s="0" t="s">
        <v>76</v>
      </c>
      <c r="U3202" s="0" t="s">
        <v>12366</v>
      </c>
      <c r="V3202" s="42"/>
      <c r="Y3202" s="43"/>
      <c r="AB3202" s="43"/>
      <c r="AE3202" s="43"/>
    </row>
    <row r="3203" customFormat="false" ht="14.1" hidden="false" customHeight="false" outlineLevel="0" collapsed="false">
      <c r="A3203" s="0" t="s">
        <v>11312</v>
      </c>
      <c r="B3203" s="0" t="s">
        <v>11313</v>
      </c>
      <c r="C3203" s="0" t="s">
        <v>11403</v>
      </c>
      <c r="D3203" s="0" t="s">
        <v>76</v>
      </c>
      <c r="E3203" s="0" t="s">
        <v>11404</v>
      </c>
      <c r="F3203" s="10" t="s">
        <v>12</v>
      </c>
      <c r="G3203" s="22" t="n">
        <v>8550</v>
      </c>
      <c r="I3203" s="22" t="n">
        <v>201</v>
      </c>
      <c r="J3203" s="22" t="n">
        <v>180</v>
      </c>
      <c r="K3203" s="22" t="n">
        <v>201</v>
      </c>
      <c r="L3203" s="23" t="n">
        <v>0.039800995</v>
      </c>
      <c r="M3203" s="23" t="str">
        <f aca="false">IF(OR(J3203=0,H3203=0),"",ABS(J3203-H3203))</f>
        <v/>
      </c>
      <c r="N3203" s="23" t="str">
        <f aca="false">IF(OR(H3203=0,I3203=0),"",ABS(H3203-I3203))</f>
        <v/>
      </c>
      <c r="O3203" s="23" t="n">
        <f aca="false">IF(OR(I3203=0,J3203=0),"",ABS(I3203-J3203))</f>
        <v>21</v>
      </c>
      <c r="P3203" s="23" t="n">
        <f aca="false">MAX(M3203:O3203)</f>
        <v>21</v>
      </c>
      <c r="Q3203" s="0" t="s">
        <v>11312</v>
      </c>
      <c r="R3203" s="0" t="s">
        <v>11313</v>
      </c>
      <c r="S3203" s="0" t="s">
        <v>12367</v>
      </c>
      <c r="T3203" s="0" t="s">
        <v>12368</v>
      </c>
      <c r="U3203" s="0" t="s">
        <v>12369</v>
      </c>
      <c r="V3203" s="42"/>
      <c r="Y3203" s="43"/>
      <c r="AB3203" s="43"/>
      <c r="AE3203" s="43"/>
    </row>
    <row r="3204" customFormat="false" ht="14.1" hidden="false" customHeight="false" outlineLevel="0" collapsed="false">
      <c r="A3204" s="0" t="s">
        <v>11312</v>
      </c>
      <c r="B3204" s="0" t="s">
        <v>11313</v>
      </c>
      <c r="C3204" s="0" t="s">
        <v>11475</v>
      </c>
      <c r="D3204" s="0" t="s">
        <v>76</v>
      </c>
      <c r="E3204" s="0" t="s">
        <v>11476</v>
      </c>
      <c r="F3204" s="10" t="s">
        <v>12</v>
      </c>
      <c r="G3204" s="22" t="n">
        <v>8621</v>
      </c>
      <c r="I3204" s="22" t="n">
        <v>473</v>
      </c>
      <c r="J3204" s="22" t="n">
        <v>452</v>
      </c>
      <c r="K3204" s="22" t="n">
        <v>473</v>
      </c>
      <c r="L3204" s="23" t="n">
        <v>0.0528541226</v>
      </c>
      <c r="M3204" s="23" t="str">
        <f aca="false">IF(OR(J3204=0,H3204=0),"",ABS(J3204-H3204))</f>
        <v/>
      </c>
      <c r="N3204" s="23" t="str">
        <f aca="false">IF(OR(H3204=0,I3204=0),"",ABS(H3204-I3204))</f>
        <v/>
      </c>
      <c r="O3204" s="23" t="n">
        <f aca="false">IF(OR(I3204=0,J3204=0),"",ABS(I3204-J3204))</f>
        <v>21</v>
      </c>
      <c r="P3204" s="23" t="n">
        <f aca="false">MAX(M3204:O3204)</f>
        <v>21</v>
      </c>
      <c r="Q3204" s="0" t="s">
        <v>11312</v>
      </c>
      <c r="R3204" s="0" t="s">
        <v>11313</v>
      </c>
      <c r="S3204" s="0" t="s">
        <v>12370</v>
      </c>
      <c r="T3204" s="0" t="s">
        <v>76</v>
      </c>
      <c r="U3204" s="0" t="s">
        <v>12371</v>
      </c>
      <c r="V3204" s="42"/>
      <c r="Y3204" s="43"/>
      <c r="AB3204" s="43"/>
      <c r="AE3204" s="43"/>
    </row>
    <row r="3205" customFormat="false" ht="14.1" hidden="false" customHeight="false" outlineLevel="0" collapsed="false">
      <c r="A3205" s="0" t="s">
        <v>12372</v>
      </c>
      <c r="B3205" s="0" t="s">
        <v>12373</v>
      </c>
      <c r="C3205" s="0" t="s">
        <v>12374</v>
      </c>
      <c r="D3205" s="0" t="s">
        <v>12373</v>
      </c>
      <c r="E3205" s="0" t="s">
        <v>12375</v>
      </c>
      <c r="F3205" s="10" t="s">
        <v>12</v>
      </c>
      <c r="G3205" s="22" t="n">
        <v>9001</v>
      </c>
      <c r="I3205" s="22" t="n">
        <v>754</v>
      </c>
      <c r="J3205" s="22" t="n">
        <v>733</v>
      </c>
      <c r="K3205" s="22" t="n">
        <v>759</v>
      </c>
      <c r="L3205" s="23" t="n">
        <v>0.0395256917</v>
      </c>
      <c r="M3205" s="23" t="str">
        <f aca="false">IF(OR(J3205=0,H3205=0),"",ABS(J3205-H3205))</f>
        <v/>
      </c>
      <c r="N3205" s="23" t="str">
        <f aca="false">IF(OR(H3205=0,I3205=0),"",ABS(H3205-I3205))</f>
        <v/>
      </c>
      <c r="O3205" s="23" t="n">
        <f aca="false">IF(OR(I3205=0,J3205=0),"",ABS(I3205-J3205))</f>
        <v>21</v>
      </c>
      <c r="P3205" s="23" t="n">
        <f aca="false">MAX(M3205:O3205)</f>
        <v>21</v>
      </c>
      <c r="Q3205" s="0" t="s">
        <v>11312</v>
      </c>
      <c r="R3205" s="0" t="s">
        <v>11313</v>
      </c>
      <c r="S3205" s="0" t="s">
        <v>12376</v>
      </c>
      <c r="T3205" s="0" t="s">
        <v>2326</v>
      </c>
      <c r="U3205" s="0" t="s">
        <v>12377</v>
      </c>
      <c r="V3205" s="42"/>
      <c r="Y3205" s="43"/>
      <c r="AB3205" s="43"/>
      <c r="AE3205" s="43"/>
    </row>
    <row r="3206" customFormat="false" ht="14.1" hidden="false" customHeight="false" outlineLevel="0" collapsed="false">
      <c r="A3206" s="0" t="s">
        <v>11312</v>
      </c>
      <c r="B3206" s="0" t="s">
        <v>11313</v>
      </c>
      <c r="C3206" s="0" t="s">
        <v>12378</v>
      </c>
      <c r="D3206" s="0" t="s">
        <v>76</v>
      </c>
      <c r="E3206" s="0" t="s">
        <v>12379</v>
      </c>
      <c r="F3206" s="10" t="s">
        <v>12</v>
      </c>
      <c r="G3206" s="22" t="n">
        <v>9004</v>
      </c>
      <c r="I3206" s="22" t="n">
        <v>274</v>
      </c>
      <c r="J3206" s="22" t="n">
        <v>253</v>
      </c>
      <c r="K3206" s="22" t="n">
        <v>275</v>
      </c>
      <c r="L3206" s="23" t="n">
        <v>0.0363636364</v>
      </c>
      <c r="M3206" s="23" t="str">
        <f aca="false">IF(OR(J3206=0,H3206=0),"",ABS(J3206-H3206))</f>
        <v/>
      </c>
      <c r="N3206" s="23" t="str">
        <f aca="false">IF(OR(H3206=0,I3206=0),"",ABS(H3206-I3206))</f>
        <v/>
      </c>
      <c r="O3206" s="23" t="n">
        <f aca="false">IF(OR(I3206=0,J3206=0),"",ABS(I3206-J3206))</f>
        <v>21</v>
      </c>
      <c r="P3206" s="23" t="n">
        <f aca="false">MAX(M3206:O3206)</f>
        <v>21</v>
      </c>
      <c r="Q3206" s="0" t="s">
        <v>752</v>
      </c>
      <c r="R3206" s="0" t="s">
        <v>753</v>
      </c>
      <c r="S3206" s="0" t="s">
        <v>754</v>
      </c>
      <c r="T3206" s="0" t="s">
        <v>753</v>
      </c>
      <c r="U3206" s="0" t="s">
        <v>755</v>
      </c>
      <c r="V3206" s="42"/>
      <c r="Y3206" s="43"/>
      <c r="AB3206" s="43"/>
      <c r="AE3206" s="43"/>
    </row>
    <row r="3207" customFormat="false" ht="14.1" hidden="false" customHeight="false" outlineLevel="0" collapsed="false">
      <c r="A3207" s="0" t="s">
        <v>11312</v>
      </c>
      <c r="B3207" s="0" t="s">
        <v>11313</v>
      </c>
      <c r="C3207" s="0" t="s">
        <v>12380</v>
      </c>
      <c r="D3207" s="0" t="s">
        <v>76</v>
      </c>
      <c r="E3207" s="0" t="s">
        <v>12381</v>
      </c>
      <c r="F3207" s="10" t="s">
        <v>12</v>
      </c>
      <c r="G3207" s="22" t="n">
        <v>9047</v>
      </c>
      <c r="I3207" s="22" t="n">
        <v>537</v>
      </c>
      <c r="J3207" s="22" t="n">
        <v>516</v>
      </c>
      <c r="K3207" s="22" t="n">
        <v>538</v>
      </c>
      <c r="L3207" s="23" t="n">
        <v>0.0353159851</v>
      </c>
      <c r="M3207" s="23" t="str">
        <f aca="false">IF(OR(J3207=0,H3207=0),"",ABS(J3207-H3207))</f>
        <v/>
      </c>
      <c r="N3207" s="23" t="str">
        <f aca="false">IF(OR(H3207=0,I3207=0),"",ABS(H3207-I3207))</f>
        <v/>
      </c>
      <c r="O3207" s="23" t="n">
        <f aca="false">IF(OR(I3207=0,J3207=0),"",ABS(I3207-J3207))</f>
        <v>21</v>
      </c>
      <c r="P3207" s="23" t="n">
        <f aca="false">MAX(M3207:O3207)</f>
        <v>21</v>
      </c>
      <c r="Q3207" s="0" t="s">
        <v>11312</v>
      </c>
      <c r="R3207" s="0" t="s">
        <v>11313</v>
      </c>
      <c r="S3207" s="0" t="s">
        <v>12382</v>
      </c>
      <c r="T3207" s="0" t="s">
        <v>413</v>
      </c>
      <c r="U3207" s="0" t="s">
        <v>12383</v>
      </c>
      <c r="V3207" s="42"/>
      <c r="Y3207" s="43"/>
      <c r="AB3207" s="43"/>
      <c r="AE3207" s="43"/>
    </row>
    <row r="3208" customFormat="false" ht="14.1" hidden="false" customHeight="false" outlineLevel="0" collapsed="false">
      <c r="A3208" s="0" t="s">
        <v>12384</v>
      </c>
      <c r="B3208" s="0" t="s">
        <v>5368</v>
      </c>
      <c r="C3208" s="0" t="s">
        <v>12385</v>
      </c>
      <c r="D3208" s="0" t="s">
        <v>5368</v>
      </c>
      <c r="E3208" s="0" t="s">
        <v>12386</v>
      </c>
      <c r="F3208" s="10" t="s">
        <v>12</v>
      </c>
      <c r="G3208" s="22" t="n">
        <v>2075</v>
      </c>
      <c r="I3208" s="22" t="n">
        <v>1779</v>
      </c>
      <c r="J3208" s="22" t="n">
        <v>1799</v>
      </c>
      <c r="K3208" s="22" t="n">
        <v>1889</v>
      </c>
      <c r="L3208" s="23" t="n">
        <v>0.0492323981</v>
      </c>
      <c r="M3208" s="23" t="str">
        <f aca="false">IF(OR(J3208=0,H3208=0),"",ABS(J3208-H3208))</f>
        <v/>
      </c>
      <c r="N3208" s="23" t="str">
        <f aca="false">IF(OR(H3208=0,I3208=0),"",ABS(H3208-I3208))</f>
        <v/>
      </c>
      <c r="O3208" s="23" t="n">
        <f aca="false">IF(OR(I3208=0,J3208=0),"",ABS(I3208-J3208))</f>
        <v>20</v>
      </c>
      <c r="P3208" s="23" t="n">
        <f aca="false">MAX(M3208:O3208)</f>
        <v>20</v>
      </c>
      <c r="Q3208" s="0" t="s">
        <v>2173</v>
      </c>
      <c r="R3208" s="0" t="s">
        <v>413</v>
      </c>
      <c r="S3208" s="0" t="s">
        <v>2174</v>
      </c>
      <c r="T3208" s="0" t="s">
        <v>413</v>
      </c>
      <c r="U3208" s="0" t="s">
        <v>2175</v>
      </c>
      <c r="V3208" s="42"/>
      <c r="Y3208" s="43"/>
      <c r="AB3208" s="43"/>
      <c r="AE3208" s="43"/>
    </row>
    <row r="3209" customFormat="false" ht="14.1" hidden="false" customHeight="false" outlineLevel="0" collapsed="false">
      <c r="A3209" s="0" t="s">
        <v>12121</v>
      </c>
      <c r="B3209" s="0" t="s">
        <v>76</v>
      </c>
      <c r="C3209" s="0" t="s">
        <v>12122</v>
      </c>
      <c r="D3209" s="0" t="s">
        <v>76</v>
      </c>
      <c r="E3209" s="0" t="s">
        <v>12123</v>
      </c>
      <c r="F3209" s="10" t="s">
        <v>12</v>
      </c>
      <c r="G3209" s="22" t="n">
        <v>2984</v>
      </c>
      <c r="I3209" s="22" t="n">
        <v>629</v>
      </c>
      <c r="J3209" s="22" t="n">
        <v>609</v>
      </c>
      <c r="K3209" s="22" t="n">
        <v>636</v>
      </c>
      <c r="L3209" s="23" t="n">
        <v>0.0204402516</v>
      </c>
      <c r="M3209" s="23" t="str">
        <f aca="false">IF(OR(J3209=0,H3209=0),"",ABS(J3209-H3209))</f>
        <v/>
      </c>
      <c r="N3209" s="23" t="str">
        <f aca="false">IF(OR(H3209=0,I3209=0),"",ABS(H3209-I3209))</f>
        <v/>
      </c>
      <c r="O3209" s="23" t="n">
        <f aca="false">IF(OR(I3209=0,J3209=0),"",ABS(I3209-J3209))</f>
        <v>20</v>
      </c>
      <c r="P3209" s="23" t="n">
        <f aca="false">MAX(M3209:O3209)</f>
        <v>20</v>
      </c>
      <c r="Q3209" s="0" t="s">
        <v>12387</v>
      </c>
      <c r="R3209" s="0" t="s">
        <v>109</v>
      </c>
      <c r="S3209" s="0" t="s">
        <v>12388</v>
      </c>
      <c r="T3209" s="0" t="s">
        <v>109</v>
      </c>
      <c r="U3209" s="0" t="s">
        <v>12389</v>
      </c>
      <c r="V3209" s="42"/>
      <c r="Y3209" s="43"/>
      <c r="AB3209" s="43"/>
      <c r="AE3209" s="43"/>
    </row>
    <row r="3210" customFormat="false" ht="14.1" hidden="false" customHeight="false" outlineLevel="0" collapsed="false">
      <c r="A3210" s="0" t="s">
        <v>12390</v>
      </c>
      <c r="B3210" s="0" t="s">
        <v>12391</v>
      </c>
      <c r="C3210" s="0" t="s">
        <v>12392</v>
      </c>
      <c r="D3210" s="0" t="s">
        <v>12393</v>
      </c>
      <c r="E3210" s="0" t="s">
        <v>12394</v>
      </c>
      <c r="F3210" s="10" t="s">
        <v>12</v>
      </c>
      <c r="G3210" s="22" t="n">
        <v>3541</v>
      </c>
      <c r="I3210" s="22" t="n">
        <v>516</v>
      </c>
      <c r="J3210" s="22" t="n">
        <v>536</v>
      </c>
      <c r="K3210" s="22" t="n">
        <v>538</v>
      </c>
      <c r="L3210" s="23" t="n">
        <v>0.0557620818</v>
      </c>
      <c r="M3210" s="23" t="str">
        <f aca="false">IF(OR(J3210=0,H3210=0),"",ABS(J3210-H3210))</f>
        <v/>
      </c>
      <c r="N3210" s="23" t="str">
        <f aca="false">IF(OR(H3210=0,I3210=0),"",ABS(H3210-I3210))</f>
        <v/>
      </c>
      <c r="O3210" s="23" t="n">
        <f aca="false">IF(OR(I3210=0,J3210=0),"",ABS(I3210-J3210))</f>
        <v>20</v>
      </c>
      <c r="P3210" s="23" t="n">
        <f aca="false">MAX(M3210:O3210)</f>
        <v>20</v>
      </c>
      <c r="Q3210" s="0" t="s">
        <v>11269</v>
      </c>
      <c r="R3210" s="0" t="s">
        <v>109</v>
      </c>
      <c r="S3210" s="0" t="s">
        <v>11270</v>
      </c>
      <c r="T3210" s="0" t="s">
        <v>109</v>
      </c>
      <c r="U3210" s="0" t="s">
        <v>12395</v>
      </c>
      <c r="V3210" s="42"/>
      <c r="Y3210" s="43"/>
      <c r="AB3210" s="43"/>
      <c r="AE3210" s="43"/>
    </row>
    <row r="3211" customFormat="false" ht="14.1" hidden="false" customHeight="false" outlineLevel="0" collapsed="false">
      <c r="A3211" s="0" t="s">
        <v>12396</v>
      </c>
      <c r="B3211" s="0" t="s">
        <v>76</v>
      </c>
      <c r="C3211" s="0" t="s">
        <v>12397</v>
      </c>
      <c r="D3211" s="0" t="s">
        <v>76</v>
      </c>
      <c r="E3211" s="0" t="s">
        <v>12398</v>
      </c>
      <c r="F3211" s="10" t="s">
        <v>12</v>
      </c>
      <c r="G3211" s="22" t="n">
        <v>4620</v>
      </c>
      <c r="I3211" s="22" t="n">
        <v>713</v>
      </c>
      <c r="J3211" s="22" t="n">
        <v>693</v>
      </c>
      <c r="K3211" s="22" t="n">
        <v>750</v>
      </c>
      <c r="L3211" s="23" t="n">
        <v>0.044</v>
      </c>
      <c r="M3211" s="23" t="str">
        <f aca="false">IF(OR(J3211=0,H3211=0),"",ABS(J3211-H3211))</f>
        <v/>
      </c>
      <c r="N3211" s="23" t="str">
        <f aca="false">IF(OR(H3211=0,I3211=0),"",ABS(H3211-I3211))</f>
        <v/>
      </c>
      <c r="O3211" s="23" t="n">
        <f aca="false">IF(OR(I3211=0,J3211=0),"",ABS(I3211-J3211))</f>
        <v>20</v>
      </c>
      <c r="P3211" s="23" t="n">
        <f aca="false">MAX(M3211:O3211)</f>
        <v>20</v>
      </c>
      <c r="Q3211" s="0" t="s">
        <v>11103</v>
      </c>
      <c r="R3211" s="0" t="s">
        <v>76</v>
      </c>
      <c r="S3211" s="0" t="s">
        <v>11104</v>
      </c>
      <c r="T3211" s="0" t="s">
        <v>76</v>
      </c>
      <c r="U3211" s="0" t="s">
        <v>12399</v>
      </c>
      <c r="V3211" s="42"/>
      <c r="Y3211" s="43"/>
      <c r="AB3211" s="43"/>
      <c r="AE3211" s="43"/>
    </row>
    <row r="3212" customFormat="false" ht="14.1" hidden="false" customHeight="false" outlineLevel="0" collapsed="false">
      <c r="A3212" s="0" t="s">
        <v>11312</v>
      </c>
      <c r="B3212" s="0" t="s">
        <v>11313</v>
      </c>
      <c r="C3212" s="0" t="s">
        <v>12400</v>
      </c>
      <c r="D3212" s="0" t="s">
        <v>76</v>
      </c>
      <c r="E3212" s="0" t="s">
        <v>12401</v>
      </c>
      <c r="F3212" s="10" t="s">
        <v>12</v>
      </c>
      <c r="G3212" s="22" t="n">
        <v>7230</v>
      </c>
      <c r="I3212" s="22" t="n">
        <v>468</v>
      </c>
      <c r="J3212" s="22" t="n">
        <v>448</v>
      </c>
      <c r="K3212" s="22" t="n">
        <v>476</v>
      </c>
      <c r="L3212" s="23" t="n">
        <v>0.0483193277</v>
      </c>
      <c r="M3212" s="23" t="str">
        <f aca="false">IF(OR(J3212=0,H3212=0),"",ABS(J3212-H3212))</f>
        <v/>
      </c>
      <c r="N3212" s="23" t="str">
        <f aca="false">IF(OR(H3212=0,I3212=0),"",ABS(H3212-I3212))</f>
        <v/>
      </c>
      <c r="O3212" s="23" t="n">
        <f aca="false">IF(OR(I3212=0,J3212=0),"",ABS(I3212-J3212))</f>
        <v>20</v>
      </c>
      <c r="P3212" s="23" t="n">
        <f aca="false">MAX(M3212:O3212)</f>
        <v>20</v>
      </c>
      <c r="Q3212" s="0" t="s">
        <v>11312</v>
      </c>
      <c r="R3212" s="0" t="s">
        <v>11313</v>
      </c>
      <c r="S3212" s="0" t="s">
        <v>12402</v>
      </c>
      <c r="T3212" s="0" t="s">
        <v>76</v>
      </c>
      <c r="U3212" s="0" t="s">
        <v>12403</v>
      </c>
      <c r="V3212" s="42"/>
      <c r="Y3212" s="43"/>
      <c r="AB3212" s="43"/>
      <c r="AE3212" s="43"/>
    </row>
    <row r="3213" customFormat="false" ht="14.1" hidden="false" customHeight="false" outlineLevel="0" collapsed="false">
      <c r="A3213" s="0" t="s">
        <v>11312</v>
      </c>
      <c r="B3213" s="0" t="s">
        <v>11313</v>
      </c>
      <c r="C3213" s="0" t="s">
        <v>12404</v>
      </c>
      <c r="D3213" s="0" t="s">
        <v>76</v>
      </c>
      <c r="E3213" s="0" t="s">
        <v>12405</v>
      </c>
      <c r="F3213" s="10" t="s">
        <v>12</v>
      </c>
      <c r="G3213" s="22" t="n">
        <v>7780</v>
      </c>
      <c r="I3213" s="22" t="n">
        <v>356</v>
      </c>
      <c r="J3213" s="22" t="n">
        <v>336</v>
      </c>
      <c r="K3213" s="22" t="n">
        <v>356</v>
      </c>
      <c r="L3213" s="23" t="n">
        <v>0.0365168539</v>
      </c>
      <c r="M3213" s="23" t="str">
        <f aca="false">IF(OR(J3213=0,H3213=0),"",ABS(J3213-H3213))</f>
        <v/>
      </c>
      <c r="N3213" s="23" t="str">
        <f aca="false">IF(OR(H3213=0,I3213=0),"",ABS(H3213-I3213))</f>
        <v/>
      </c>
      <c r="O3213" s="23" t="n">
        <f aca="false">IF(OR(I3213=0,J3213=0),"",ABS(I3213-J3213))</f>
        <v>20</v>
      </c>
      <c r="P3213" s="23" t="n">
        <f aca="false">MAX(M3213:O3213)</f>
        <v>20</v>
      </c>
      <c r="Q3213" s="0" t="s">
        <v>11312</v>
      </c>
      <c r="R3213" s="0" t="s">
        <v>11313</v>
      </c>
      <c r="S3213" s="0" t="s">
        <v>12406</v>
      </c>
      <c r="T3213" s="0" t="s">
        <v>76</v>
      </c>
      <c r="U3213" s="0" t="s">
        <v>12407</v>
      </c>
      <c r="V3213" s="42"/>
      <c r="Y3213" s="43"/>
      <c r="AB3213" s="43"/>
      <c r="AE3213" s="43"/>
    </row>
    <row r="3214" customFormat="false" ht="14.1" hidden="false" customHeight="false" outlineLevel="0" collapsed="false">
      <c r="A3214" s="0" t="s">
        <v>11312</v>
      </c>
      <c r="B3214" s="0" t="s">
        <v>11313</v>
      </c>
      <c r="C3214" s="0" t="s">
        <v>12408</v>
      </c>
      <c r="D3214" s="0" t="s">
        <v>76</v>
      </c>
      <c r="E3214" s="0" t="s">
        <v>12409</v>
      </c>
      <c r="F3214" s="10" t="s">
        <v>12</v>
      </c>
      <c r="G3214" s="22" t="n">
        <v>8860</v>
      </c>
      <c r="I3214" s="22" t="n">
        <v>244</v>
      </c>
      <c r="J3214" s="22" t="n">
        <v>224</v>
      </c>
      <c r="K3214" s="22" t="n">
        <v>244</v>
      </c>
      <c r="L3214" s="23" t="n">
        <v>0.0614754098</v>
      </c>
      <c r="M3214" s="23" t="str">
        <f aca="false">IF(OR(J3214=0,H3214=0),"",ABS(J3214-H3214))</f>
        <v/>
      </c>
      <c r="N3214" s="23" t="str">
        <f aca="false">IF(OR(H3214=0,I3214=0),"",ABS(H3214-I3214))</f>
        <v/>
      </c>
      <c r="O3214" s="23" t="n">
        <f aca="false">IF(OR(I3214=0,J3214=0),"",ABS(I3214-J3214))</f>
        <v>20</v>
      </c>
      <c r="P3214" s="23" t="n">
        <f aca="false">MAX(M3214:O3214)</f>
        <v>20</v>
      </c>
      <c r="Q3214" s="0" t="s">
        <v>11312</v>
      </c>
      <c r="R3214" s="0" t="s">
        <v>11313</v>
      </c>
      <c r="S3214" s="0" t="s">
        <v>12410</v>
      </c>
      <c r="T3214" s="0" t="s">
        <v>12411</v>
      </c>
      <c r="U3214" s="0" t="s">
        <v>12412</v>
      </c>
      <c r="V3214" s="42"/>
      <c r="Y3214" s="43"/>
      <c r="AB3214" s="43"/>
      <c r="AE3214" s="43"/>
    </row>
    <row r="3215" customFormat="false" ht="14.1" hidden="false" customHeight="false" outlineLevel="0" collapsed="false">
      <c r="A3215" s="0" t="s">
        <v>12413</v>
      </c>
      <c r="B3215" s="0" t="s">
        <v>76</v>
      </c>
      <c r="C3215" s="0" t="s">
        <v>12414</v>
      </c>
      <c r="D3215" s="0" t="s">
        <v>76</v>
      </c>
      <c r="E3215" s="0" t="s">
        <v>12415</v>
      </c>
      <c r="F3215" s="10" t="s">
        <v>12</v>
      </c>
      <c r="G3215" s="22" t="n">
        <v>9200</v>
      </c>
      <c r="I3215" s="22" t="n">
        <v>1281</v>
      </c>
      <c r="J3215" s="22" t="n">
        <v>1261</v>
      </c>
      <c r="K3215" s="22" t="n">
        <v>1292</v>
      </c>
      <c r="L3215" s="23" t="n">
        <v>0.0255417957</v>
      </c>
      <c r="M3215" s="23" t="str">
        <f aca="false">IF(OR(J3215=0,H3215=0),"",ABS(J3215-H3215))</f>
        <v/>
      </c>
      <c r="N3215" s="23" t="str">
        <f aca="false">IF(OR(H3215=0,I3215=0),"",ABS(H3215-I3215))</f>
        <v/>
      </c>
      <c r="O3215" s="23" t="n">
        <f aca="false">IF(OR(I3215=0,J3215=0),"",ABS(I3215-J3215))</f>
        <v>20</v>
      </c>
      <c r="P3215" s="23" t="n">
        <f aca="false">MAX(M3215:O3215)</f>
        <v>20</v>
      </c>
      <c r="Q3215" s="0" t="s">
        <v>10618</v>
      </c>
      <c r="R3215" s="0" t="s">
        <v>76</v>
      </c>
      <c r="S3215" s="0" t="s">
        <v>10619</v>
      </c>
      <c r="T3215" s="0" t="s">
        <v>76</v>
      </c>
      <c r="U3215" s="0" t="s">
        <v>12416</v>
      </c>
      <c r="V3215" s="42"/>
      <c r="Y3215" s="43"/>
      <c r="AB3215" s="43"/>
      <c r="AE3215" s="43"/>
    </row>
    <row r="3216" customFormat="false" ht="14.1" hidden="false" customHeight="false" outlineLevel="0" collapsed="false">
      <c r="A3216" s="0" t="s">
        <v>11312</v>
      </c>
      <c r="B3216" s="0" t="s">
        <v>11313</v>
      </c>
      <c r="C3216" s="0" t="s">
        <v>12417</v>
      </c>
      <c r="D3216" s="0" t="s">
        <v>76</v>
      </c>
      <c r="E3216" s="0" t="s">
        <v>12418</v>
      </c>
      <c r="F3216" s="10" t="s">
        <v>12</v>
      </c>
      <c r="G3216" s="22" t="n">
        <v>9232</v>
      </c>
      <c r="I3216" s="22" t="n">
        <v>311</v>
      </c>
      <c r="J3216" s="22" t="n">
        <v>291</v>
      </c>
      <c r="K3216" s="22" t="n">
        <v>326</v>
      </c>
      <c r="L3216" s="23" t="n">
        <v>0.0736196319</v>
      </c>
      <c r="M3216" s="23" t="str">
        <f aca="false">IF(OR(J3216=0,H3216=0),"",ABS(J3216-H3216))</f>
        <v/>
      </c>
      <c r="N3216" s="23" t="str">
        <f aca="false">IF(OR(H3216=0,I3216=0),"",ABS(H3216-I3216))</f>
        <v/>
      </c>
      <c r="O3216" s="23" t="n">
        <f aca="false">IF(OR(I3216=0,J3216=0),"",ABS(I3216-J3216))</f>
        <v>20</v>
      </c>
      <c r="P3216" s="23" t="n">
        <f aca="false">MAX(M3216:O3216)</f>
        <v>20</v>
      </c>
      <c r="Q3216" s="0" t="s">
        <v>11312</v>
      </c>
      <c r="R3216" s="0" t="s">
        <v>11313</v>
      </c>
      <c r="S3216" s="0" t="s">
        <v>12419</v>
      </c>
      <c r="T3216" s="0" t="s">
        <v>76</v>
      </c>
      <c r="U3216" s="0" t="s">
        <v>12420</v>
      </c>
      <c r="V3216" s="42"/>
      <c r="Y3216" s="43"/>
      <c r="AB3216" s="43"/>
      <c r="AE3216" s="43"/>
    </row>
    <row r="3217" customFormat="false" ht="14.1" hidden="false" customHeight="false" outlineLevel="0" collapsed="false">
      <c r="A3217" s="0" t="s">
        <v>11656</v>
      </c>
      <c r="B3217" s="0" t="s">
        <v>76</v>
      </c>
      <c r="C3217" s="0" t="s">
        <v>11657</v>
      </c>
      <c r="D3217" s="0" t="s">
        <v>76</v>
      </c>
      <c r="E3217" s="0" t="s">
        <v>11658</v>
      </c>
      <c r="F3217" s="10" t="s">
        <v>12</v>
      </c>
      <c r="G3217" s="22" t="n">
        <v>9</v>
      </c>
      <c r="I3217" s="22" t="n">
        <v>496</v>
      </c>
      <c r="J3217" s="22" t="n">
        <v>477</v>
      </c>
      <c r="K3217" s="22" t="n">
        <v>507</v>
      </c>
      <c r="L3217" s="23" t="n">
        <v>0.0631163708</v>
      </c>
      <c r="M3217" s="23" t="str">
        <f aca="false">IF(OR(J3217=0,H3217=0),"",ABS(J3217-H3217))</f>
        <v/>
      </c>
      <c r="N3217" s="23" t="str">
        <f aca="false">IF(OR(H3217=0,I3217=0),"",ABS(H3217-I3217))</f>
        <v/>
      </c>
      <c r="O3217" s="23" t="n">
        <f aca="false">IF(OR(I3217=0,J3217=0),"",ABS(I3217-J3217))</f>
        <v>19</v>
      </c>
      <c r="P3217" s="23" t="n">
        <f aca="false">MAX(M3217:O3217)</f>
        <v>19</v>
      </c>
      <c r="Q3217" s="0" t="s">
        <v>12421</v>
      </c>
      <c r="R3217" s="0" t="s">
        <v>12422</v>
      </c>
      <c r="S3217" s="0" t="s">
        <v>12423</v>
      </c>
      <c r="T3217" s="0" t="s">
        <v>12422</v>
      </c>
      <c r="U3217" s="0" t="s">
        <v>12424</v>
      </c>
      <c r="V3217" s="42"/>
      <c r="Y3217" s="43"/>
      <c r="AB3217" s="43"/>
      <c r="AE3217" s="43"/>
    </row>
    <row r="3218" customFormat="false" ht="14.1" hidden="false" customHeight="false" outlineLevel="0" collapsed="false">
      <c r="A3218" s="0" t="s">
        <v>12425</v>
      </c>
      <c r="B3218" s="0" t="s">
        <v>76</v>
      </c>
      <c r="C3218" s="0" t="s">
        <v>12426</v>
      </c>
      <c r="D3218" s="0" t="s">
        <v>76</v>
      </c>
      <c r="E3218" s="0" t="s">
        <v>12427</v>
      </c>
      <c r="F3218" s="10" t="s">
        <v>12</v>
      </c>
      <c r="G3218" s="22" t="n">
        <v>1098</v>
      </c>
      <c r="I3218" s="22" t="n">
        <v>629</v>
      </c>
      <c r="J3218" s="22" t="n">
        <v>610</v>
      </c>
      <c r="K3218" s="22" t="n">
        <v>632</v>
      </c>
      <c r="L3218" s="23" t="n">
        <v>0.0379746835</v>
      </c>
      <c r="M3218" s="23" t="str">
        <f aca="false">IF(OR(J3218=0,H3218=0),"",ABS(J3218-H3218))</f>
        <v/>
      </c>
      <c r="N3218" s="23" t="str">
        <f aca="false">IF(OR(H3218=0,I3218=0),"",ABS(H3218-I3218))</f>
        <v/>
      </c>
      <c r="O3218" s="23" t="n">
        <f aca="false">IF(OR(I3218=0,J3218=0),"",ABS(I3218-J3218))</f>
        <v>19</v>
      </c>
      <c r="P3218" s="23" t="n">
        <f aca="false">MAX(M3218:O3218)</f>
        <v>19</v>
      </c>
      <c r="Q3218" s="0" t="s">
        <v>12428</v>
      </c>
      <c r="R3218" s="0" t="s">
        <v>109</v>
      </c>
      <c r="S3218" s="0" t="s">
        <v>12429</v>
      </c>
      <c r="T3218" s="0" t="s">
        <v>109</v>
      </c>
      <c r="U3218" s="0" t="s">
        <v>12430</v>
      </c>
      <c r="V3218" s="42"/>
      <c r="Y3218" s="43"/>
      <c r="AB3218" s="43"/>
      <c r="AE3218" s="43"/>
    </row>
    <row r="3219" customFormat="false" ht="14.1" hidden="false" customHeight="false" outlineLevel="0" collapsed="false">
      <c r="A3219" s="0" t="s">
        <v>12431</v>
      </c>
      <c r="B3219" s="0" t="s">
        <v>76</v>
      </c>
      <c r="C3219" s="0" t="s">
        <v>12432</v>
      </c>
      <c r="D3219" s="0" t="s">
        <v>76</v>
      </c>
      <c r="E3219" s="0" t="s">
        <v>12433</v>
      </c>
      <c r="F3219" s="10" t="s">
        <v>12</v>
      </c>
      <c r="G3219" s="22" t="n">
        <v>2587</v>
      </c>
      <c r="I3219" s="22" t="n">
        <v>477</v>
      </c>
      <c r="J3219" s="22" t="n">
        <v>458</v>
      </c>
      <c r="K3219" s="22" t="n">
        <v>483</v>
      </c>
      <c r="L3219" s="23" t="n">
        <v>0.0579710145</v>
      </c>
      <c r="M3219" s="23" t="str">
        <f aca="false">IF(OR(J3219=0,H3219=0),"",ABS(J3219-H3219))</f>
        <v/>
      </c>
      <c r="N3219" s="23" t="str">
        <f aca="false">IF(OR(H3219=0,I3219=0),"",ABS(H3219-I3219))</f>
        <v/>
      </c>
      <c r="O3219" s="23" t="n">
        <f aca="false">IF(OR(I3219=0,J3219=0),"",ABS(I3219-J3219))</f>
        <v>19</v>
      </c>
      <c r="P3219" s="23" t="n">
        <f aca="false">MAX(M3219:O3219)</f>
        <v>19</v>
      </c>
      <c r="Q3219" s="0" t="s">
        <v>12434</v>
      </c>
      <c r="R3219" s="0" t="s">
        <v>1638</v>
      </c>
      <c r="S3219" s="0" t="s">
        <v>12435</v>
      </c>
      <c r="T3219" s="0" t="s">
        <v>1638</v>
      </c>
      <c r="U3219" s="0" t="s">
        <v>12436</v>
      </c>
      <c r="V3219" s="42"/>
      <c r="Y3219" s="43"/>
      <c r="AB3219" s="43"/>
      <c r="AE3219" s="43"/>
    </row>
    <row r="3220" customFormat="false" ht="14.1" hidden="false" customHeight="false" outlineLevel="0" collapsed="false">
      <c r="A3220" s="0" t="s">
        <v>12437</v>
      </c>
      <c r="B3220" s="0" t="s">
        <v>12438</v>
      </c>
      <c r="C3220" s="0" t="s">
        <v>12439</v>
      </c>
      <c r="D3220" s="0" t="s">
        <v>12438</v>
      </c>
      <c r="E3220" s="0" t="s">
        <v>12440</v>
      </c>
      <c r="F3220" s="10" t="s">
        <v>12</v>
      </c>
      <c r="G3220" s="22" t="n">
        <v>2859</v>
      </c>
      <c r="I3220" s="22" t="n">
        <v>392</v>
      </c>
      <c r="J3220" s="22" t="n">
        <v>373</v>
      </c>
      <c r="K3220" s="22" t="n">
        <v>392</v>
      </c>
      <c r="L3220" s="23" t="n">
        <v>0.0280612245</v>
      </c>
      <c r="M3220" s="23" t="str">
        <f aca="false">IF(OR(J3220=0,H3220=0),"",ABS(J3220-H3220))</f>
        <v/>
      </c>
      <c r="N3220" s="23" t="str">
        <f aca="false">IF(OR(H3220=0,I3220=0),"",ABS(H3220-I3220))</f>
        <v/>
      </c>
      <c r="O3220" s="23" t="n">
        <f aca="false">IF(OR(I3220=0,J3220=0),"",ABS(I3220-J3220))</f>
        <v>19</v>
      </c>
      <c r="P3220" s="23" t="n">
        <f aca="false">MAX(M3220:O3220)</f>
        <v>19</v>
      </c>
      <c r="Q3220" s="0" t="s">
        <v>10652</v>
      </c>
      <c r="R3220" s="0" t="s">
        <v>10653</v>
      </c>
      <c r="S3220" s="0" t="s">
        <v>10654</v>
      </c>
      <c r="T3220" s="0" t="s">
        <v>10653</v>
      </c>
      <c r="U3220" s="0" t="s">
        <v>12441</v>
      </c>
      <c r="V3220" s="42"/>
      <c r="Y3220" s="43"/>
      <c r="AB3220" s="43"/>
      <c r="AE3220" s="43"/>
    </row>
    <row r="3221" customFormat="false" ht="14.1" hidden="false" customHeight="false" outlineLevel="0" collapsed="false">
      <c r="A3221" s="0" t="s">
        <v>9175</v>
      </c>
      <c r="B3221" s="0" t="s">
        <v>76</v>
      </c>
      <c r="C3221" s="0" t="s">
        <v>9176</v>
      </c>
      <c r="D3221" s="0" t="s">
        <v>76</v>
      </c>
      <c r="E3221" s="0" t="s">
        <v>12442</v>
      </c>
      <c r="F3221" s="10" t="s">
        <v>12</v>
      </c>
      <c r="G3221" s="22" t="n">
        <v>4522</v>
      </c>
      <c r="I3221" s="22" t="n">
        <v>809</v>
      </c>
      <c r="J3221" s="22" t="n">
        <v>790</v>
      </c>
      <c r="K3221" s="22" t="n">
        <v>818</v>
      </c>
      <c r="L3221" s="23" t="n">
        <v>0.0342298289</v>
      </c>
      <c r="M3221" s="23" t="str">
        <f aca="false">IF(OR(J3221=0,H3221=0),"",ABS(J3221-H3221))</f>
        <v/>
      </c>
      <c r="N3221" s="23" t="str">
        <f aca="false">IF(OR(H3221=0,I3221=0),"",ABS(H3221-I3221))</f>
        <v/>
      </c>
      <c r="O3221" s="23" t="n">
        <f aca="false">IF(OR(I3221=0,J3221=0),"",ABS(I3221-J3221))</f>
        <v>19</v>
      </c>
      <c r="P3221" s="23" t="n">
        <f aca="false">MAX(M3221:O3221)</f>
        <v>19</v>
      </c>
      <c r="Q3221" s="0" t="s">
        <v>12443</v>
      </c>
      <c r="R3221" s="0" t="s">
        <v>76</v>
      </c>
      <c r="S3221" s="0" t="s">
        <v>12444</v>
      </c>
      <c r="T3221" s="0" t="s">
        <v>76</v>
      </c>
      <c r="U3221" s="0" t="s">
        <v>12445</v>
      </c>
      <c r="V3221" s="42"/>
      <c r="Y3221" s="43"/>
      <c r="AB3221" s="43"/>
      <c r="AE3221" s="43"/>
    </row>
    <row r="3222" customFormat="false" ht="14.1" hidden="false" customHeight="false" outlineLevel="0" collapsed="false">
      <c r="A3222" s="0" t="s">
        <v>12446</v>
      </c>
      <c r="B3222" s="0" t="s">
        <v>76</v>
      </c>
      <c r="C3222" s="0" t="s">
        <v>12447</v>
      </c>
      <c r="D3222" s="0" t="s">
        <v>76</v>
      </c>
      <c r="E3222" s="0" t="s">
        <v>12448</v>
      </c>
      <c r="F3222" s="10" t="s">
        <v>12</v>
      </c>
      <c r="G3222" s="22" t="n">
        <v>7137</v>
      </c>
      <c r="I3222" s="22" t="n">
        <v>263</v>
      </c>
      <c r="J3222" s="22" t="n">
        <v>244</v>
      </c>
      <c r="K3222" s="22" t="n">
        <v>263</v>
      </c>
      <c r="L3222" s="23" t="n">
        <v>0.0494296578</v>
      </c>
      <c r="M3222" s="23" t="str">
        <f aca="false">IF(OR(J3222=0,H3222=0),"",ABS(J3222-H3222))</f>
        <v/>
      </c>
      <c r="N3222" s="23" t="str">
        <f aca="false">IF(OR(H3222=0,I3222=0),"",ABS(H3222-I3222))</f>
        <v/>
      </c>
      <c r="O3222" s="23" t="n">
        <f aca="false">IF(OR(I3222=0,J3222=0),"",ABS(I3222-J3222))</f>
        <v>19</v>
      </c>
      <c r="P3222" s="23" t="n">
        <f aca="false">MAX(M3222:O3222)</f>
        <v>19</v>
      </c>
      <c r="Q3222" s="0" t="s">
        <v>11481</v>
      </c>
      <c r="R3222" s="0" t="s">
        <v>109</v>
      </c>
      <c r="S3222" s="0" t="s">
        <v>11482</v>
      </c>
      <c r="T3222" s="0" t="s">
        <v>76</v>
      </c>
      <c r="U3222" s="0" t="s">
        <v>11483</v>
      </c>
      <c r="V3222" s="42"/>
      <c r="Y3222" s="43"/>
      <c r="AB3222" s="43"/>
      <c r="AE3222" s="43"/>
    </row>
    <row r="3223" customFormat="false" ht="14.1" hidden="false" customHeight="false" outlineLevel="0" collapsed="false">
      <c r="A3223" s="0" t="s">
        <v>11312</v>
      </c>
      <c r="B3223" s="0" t="s">
        <v>11313</v>
      </c>
      <c r="C3223" s="0" t="s">
        <v>12449</v>
      </c>
      <c r="D3223" s="0" t="s">
        <v>76</v>
      </c>
      <c r="E3223" s="0" t="s">
        <v>12450</v>
      </c>
      <c r="F3223" s="10" t="s">
        <v>12</v>
      </c>
      <c r="G3223" s="22" t="n">
        <v>7226</v>
      </c>
      <c r="I3223" s="22" t="n">
        <v>952</v>
      </c>
      <c r="J3223" s="22" t="n">
        <v>933</v>
      </c>
      <c r="K3223" s="22" t="n">
        <v>971</v>
      </c>
      <c r="L3223" s="23" t="n">
        <v>0.0391349125</v>
      </c>
      <c r="M3223" s="23" t="str">
        <f aca="false">IF(OR(J3223=0,H3223=0),"",ABS(J3223-H3223))</f>
        <v/>
      </c>
      <c r="N3223" s="23" t="str">
        <f aca="false">IF(OR(H3223=0,I3223=0),"",ABS(H3223-I3223))</f>
        <v/>
      </c>
      <c r="O3223" s="23" t="n">
        <f aca="false">IF(OR(I3223=0,J3223=0),"",ABS(I3223-J3223))</f>
        <v>19</v>
      </c>
      <c r="P3223" s="23" t="n">
        <f aca="false">MAX(M3223:O3223)</f>
        <v>19</v>
      </c>
      <c r="Q3223" s="0" t="s">
        <v>11312</v>
      </c>
      <c r="R3223" s="0" t="s">
        <v>11313</v>
      </c>
      <c r="S3223" s="0" t="s">
        <v>12451</v>
      </c>
      <c r="T3223" s="0" t="s">
        <v>76</v>
      </c>
      <c r="U3223" s="0" t="s">
        <v>12452</v>
      </c>
      <c r="V3223" s="42"/>
      <c r="Y3223" s="43"/>
      <c r="AB3223" s="43"/>
      <c r="AE3223" s="43"/>
    </row>
    <row r="3224" customFormat="false" ht="14.1" hidden="false" customHeight="false" outlineLevel="0" collapsed="false">
      <c r="A3224" s="0" t="s">
        <v>12453</v>
      </c>
      <c r="B3224" s="0" t="s">
        <v>12454</v>
      </c>
      <c r="C3224" s="0" t="s">
        <v>12455</v>
      </c>
      <c r="D3224" s="0" t="s">
        <v>12454</v>
      </c>
      <c r="E3224" s="0" t="s">
        <v>12456</v>
      </c>
      <c r="F3224" s="10" t="s">
        <v>12</v>
      </c>
      <c r="G3224" s="22" t="n">
        <v>7376</v>
      </c>
      <c r="I3224" s="22" t="n">
        <v>1066</v>
      </c>
      <c r="J3224" s="22" t="n">
        <v>1085</v>
      </c>
      <c r="K3224" s="22" t="n">
        <v>1090</v>
      </c>
      <c r="L3224" s="23" t="n">
        <v>0.0495412844</v>
      </c>
      <c r="M3224" s="23" t="str">
        <f aca="false">IF(OR(J3224=0,H3224=0),"",ABS(J3224-H3224))</f>
        <v/>
      </c>
      <c r="N3224" s="23" t="str">
        <f aca="false">IF(OR(H3224=0,I3224=0),"",ABS(H3224-I3224))</f>
        <v/>
      </c>
      <c r="O3224" s="23" t="n">
        <f aca="false">IF(OR(I3224=0,J3224=0),"",ABS(I3224-J3224))</f>
        <v>19</v>
      </c>
      <c r="P3224" s="23" t="n">
        <f aca="false">MAX(M3224:O3224)</f>
        <v>19</v>
      </c>
      <c r="Q3224" s="0" t="s">
        <v>8676</v>
      </c>
      <c r="R3224" s="0" t="s">
        <v>76</v>
      </c>
      <c r="S3224" s="0" t="s">
        <v>8677</v>
      </c>
      <c r="T3224" s="0" t="s">
        <v>76</v>
      </c>
      <c r="U3224" s="0" t="s">
        <v>12457</v>
      </c>
      <c r="V3224" s="42"/>
      <c r="Y3224" s="43"/>
      <c r="AB3224" s="43"/>
      <c r="AE3224" s="43"/>
    </row>
    <row r="3225" customFormat="false" ht="14.1" hidden="false" customHeight="false" outlineLevel="0" collapsed="false">
      <c r="A3225" s="0" t="s">
        <v>11312</v>
      </c>
      <c r="B3225" s="0" t="s">
        <v>11313</v>
      </c>
      <c r="C3225" s="0" t="s">
        <v>12102</v>
      </c>
      <c r="D3225" s="0" t="s">
        <v>76</v>
      </c>
      <c r="E3225" s="0" t="s">
        <v>12103</v>
      </c>
      <c r="F3225" s="10" t="s">
        <v>12</v>
      </c>
      <c r="G3225" s="22" t="n">
        <v>7788</v>
      </c>
      <c r="I3225" s="22" t="n">
        <v>697</v>
      </c>
      <c r="J3225" s="22" t="n">
        <v>716</v>
      </c>
      <c r="K3225" s="22" t="n">
        <v>737</v>
      </c>
      <c r="L3225" s="23" t="n">
        <v>0.0420624152</v>
      </c>
      <c r="M3225" s="23" t="str">
        <f aca="false">IF(OR(J3225=0,H3225=0),"",ABS(J3225-H3225))</f>
        <v/>
      </c>
      <c r="N3225" s="23" t="str">
        <f aca="false">IF(OR(H3225=0,I3225=0),"",ABS(H3225-I3225))</f>
        <v/>
      </c>
      <c r="O3225" s="23" t="n">
        <f aca="false">IF(OR(I3225=0,J3225=0),"",ABS(I3225-J3225))</f>
        <v>19</v>
      </c>
      <c r="P3225" s="23" t="n">
        <f aca="false">MAX(M3225:O3225)</f>
        <v>19</v>
      </c>
      <c r="Q3225" s="0" t="s">
        <v>11312</v>
      </c>
      <c r="R3225" s="0" t="s">
        <v>11313</v>
      </c>
      <c r="S3225" s="0" t="s">
        <v>12458</v>
      </c>
      <c r="T3225" s="0" t="s">
        <v>10591</v>
      </c>
      <c r="U3225" s="0" t="s">
        <v>12459</v>
      </c>
      <c r="V3225" s="42"/>
      <c r="Y3225" s="43"/>
      <c r="AB3225" s="43"/>
      <c r="AE3225" s="43"/>
    </row>
    <row r="3226" customFormat="false" ht="14.1" hidden="false" customHeight="false" outlineLevel="0" collapsed="false">
      <c r="A3226" s="0" t="s">
        <v>11312</v>
      </c>
      <c r="B3226" s="0" t="s">
        <v>11313</v>
      </c>
      <c r="C3226" s="0" t="s">
        <v>12460</v>
      </c>
      <c r="D3226" s="0" t="s">
        <v>76</v>
      </c>
      <c r="E3226" s="0" t="s">
        <v>12461</v>
      </c>
      <c r="F3226" s="10" t="s">
        <v>12</v>
      </c>
      <c r="G3226" s="22" t="n">
        <v>7794</v>
      </c>
      <c r="I3226" s="22" t="n">
        <v>394</v>
      </c>
      <c r="J3226" s="22" t="n">
        <v>375</v>
      </c>
      <c r="K3226" s="22" t="n">
        <v>395</v>
      </c>
      <c r="L3226" s="23" t="n">
        <v>0.0481012658</v>
      </c>
      <c r="M3226" s="23" t="str">
        <f aca="false">IF(OR(J3226=0,H3226=0),"",ABS(J3226-H3226))</f>
        <v/>
      </c>
      <c r="N3226" s="23" t="str">
        <f aca="false">IF(OR(H3226=0,I3226=0),"",ABS(H3226-I3226))</f>
        <v/>
      </c>
      <c r="O3226" s="23" t="n">
        <f aca="false">IF(OR(I3226=0,J3226=0),"",ABS(I3226-J3226))</f>
        <v>19</v>
      </c>
      <c r="P3226" s="23" t="n">
        <f aca="false">MAX(M3226:O3226)</f>
        <v>19</v>
      </c>
      <c r="Q3226" s="0" t="s">
        <v>11312</v>
      </c>
      <c r="R3226" s="0" t="s">
        <v>11313</v>
      </c>
      <c r="S3226" s="0" t="s">
        <v>12462</v>
      </c>
      <c r="T3226" s="0" t="s">
        <v>76</v>
      </c>
      <c r="U3226" s="0" t="s">
        <v>12463</v>
      </c>
      <c r="V3226" s="42"/>
      <c r="Y3226" s="43"/>
      <c r="AB3226" s="43"/>
      <c r="AE3226" s="43"/>
    </row>
    <row r="3227" customFormat="false" ht="14.1" hidden="false" customHeight="false" outlineLevel="0" collapsed="false">
      <c r="A3227" s="0" t="s">
        <v>11312</v>
      </c>
      <c r="B3227" s="0" t="s">
        <v>11313</v>
      </c>
      <c r="C3227" s="0" t="s">
        <v>12464</v>
      </c>
      <c r="D3227" s="0" t="s">
        <v>413</v>
      </c>
      <c r="E3227" s="0" t="s">
        <v>12465</v>
      </c>
      <c r="F3227" s="10" t="s">
        <v>12</v>
      </c>
      <c r="G3227" s="22" t="n">
        <v>7868</v>
      </c>
      <c r="I3227" s="22" t="n">
        <v>738</v>
      </c>
      <c r="J3227" s="22" t="n">
        <v>757</v>
      </c>
      <c r="K3227" s="22" t="n">
        <v>760</v>
      </c>
      <c r="L3227" s="23" t="n">
        <v>0.0355263158</v>
      </c>
      <c r="M3227" s="23" t="str">
        <f aca="false">IF(OR(J3227=0,H3227=0),"",ABS(J3227-H3227))</f>
        <v/>
      </c>
      <c r="N3227" s="23" t="str">
        <f aca="false">IF(OR(H3227=0,I3227=0),"",ABS(H3227-I3227))</f>
        <v/>
      </c>
      <c r="O3227" s="23" t="n">
        <f aca="false">IF(OR(I3227=0,J3227=0),"",ABS(I3227-J3227))</f>
        <v>19</v>
      </c>
      <c r="P3227" s="23" t="n">
        <f aca="false">MAX(M3227:O3227)</f>
        <v>19</v>
      </c>
      <c r="Q3227" s="0" t="s">
        <v>12466</v>
      </c>
      <c r="R3227" s="0" t="s">
        <v>12467</v>
      </c>
      <c r="S3227" s="0" t="s">
        <v>12468</v>
      </c>
      <c r="T3227" s="0" t="s">
        <v>12469</v>
      </c>
      <c r="U3227" s="0" t="s">
        <v>12470</v>
      </c>
      <c r="V3227" s="42"/>
      <c r="Y3227" s="43"/>
      <c r="AB3227" s="43"/>
      <c r="AE3227" s="43"/>
    </row>
    <row r="3228" customFormat="false" ht="14.1" hidden="false" customHeight="false" outlineLevel="0" collapsed="false">
      <c r="A3228" s="0" t="s">
        <v>11312</v>
      </c>
      <c r="B3228" s="0" t="s">
        <v>11313</v>
      </c>
      <c r="C3228" s="0" t="s">
        <v>11793</v>
      </c>
      <c r="D3228" s="0" t="s">
        <v>76</v>
      </c>
      <c r="E3228" s="0" t="s">
        <v>11794</v>
      </c>
      <c r="F3228" s="10" t="s">
        <v>12</v>
      </c>
      <c r="G3228" s="22" t="n">
        <v>7905</v>
      </c>
      <c r="I3228" s="22" t="n">
        <v>730</v>
      </c>
      <c r="J3228" s="22" t="n">
        <v>711</v>
      </c>
      <c r="K3228" s="22" t="n">
        <v>753</v>
      </c>
      <c r="L3228" s="23" t="n">
        <v>0.0478087649</v>
      </c>
      <c r="M3228" s="23" t="str">
        <f aca="false">IF(OR(J3228=0,H3228=0),"",ABS(J3228-H3228))</f>
        <v/>
      </c>
      <c r="N3228" s="23" t="str">
        <f aca="false">IF(OR(H3228=0,I3228=0),"",ABS(H3228-I3228))</f>
        <v/>
      </c>
      <c r="O3228" s="23" t="n">
        <f aca="false">IF(OR(I3228=0,J3228=0),"",ABS(I3228-J3228))</f>
        <v>19</v>
      </c>
      <c r="P3228" s="23" t="n">
        <f aca="false">MAX(M3228:O3228)</f>
        <v>19</v>
      </c>
      <c r="Q3228" s="0" t="s">
        <v>11312</v>
      </c>
      <c r="R3228" s="0" t="s">
        <v>11313</v>
      </c>
      <c r="S3228" s="0" t="s">
        <v>12471</v>
      </c>
      <c r="T3228" s="0" t="s">
        <v>12472</v>
      </c>
      <c r="U3228" s="0" t="s">
        <v>12473</v>
      </c>
      <c r="V3228" s="42"/>
      <c r="Y3228" s="43"/>
      <c r="AB3228" s="43"/>
      <c r="AE3228" s="43"/>
    </row>
    <row r="3229" customFormat="false" ht="14.1" hidden="false" customHeight="false" outlineLevel="0" collapsed="false">
      <c r="A3229" s="0" t="s">
        <v>12474</v>
      </c>
      <c r="B3229" s="0" t="s">
        <v>76</v>
      </c>
      <c r="C3229" s="0" t="s">
        <v>12475</v>
      </c>
      <c r="D3229" s="0" t="s">
        <v>76</v>
      </c>
      <c r="E3229" s="0" t="s">
        <v>12476</v>
      </c>
      <c r="F3229" s="10" t="s">
        <v>12</v>
      </c>
      <c r="G3229" s="22" t="n">
        <v>8471</v>
      </c>
      <c r="I3229" s="22" t="n">
        <v>693</v>
      </c>
      <c r="J3229" s="22" t="n">
        <v>674</v>
      </c>
      <c r="K3229" s="22" t="n">
        <v>710</v>
      </c>
      <c r="L3229" s="23" t="n">
        <v>0.0478873239</v>
      </c>
      <c r="M3229" s="23" t="str">
        <f aca="false">IF(OR(J3229=0,H3229=0),"",ABS(J3229-H3229))</f>
        <v/>
      </c>
      <c r="N3229" s="23" t="str">
        <f aca="false">IF(OR(H3229=0,I3229=0),"",ABS(H3229-I3229))</f>
        <v/>
      </c>
      <c r="O3229" s="23" t="n">
        <f aca="false">IF(OR(I3229=0,J3229=0),"",ABS(I3229-J3229))</f>
        <v>19</v>
      </c>
      <c r="P3229" s="23" t="n">
        <f aca="false">MAX(M3229:O3229)</f>
        <v>19</v>
      </c>
      <c r="Q3229" s="0" t="s">
        <v>12477</v>
      </c>
      <c r="R3229" s="0" t="s">
        <v>76</v>
      </c>
      <c r="S3229" s="0" t="s">
        <v>12478</v>
      </c>
      <c r="T3229" s="0" t="s">
        <v>76</v>
      </c>
      <c r="U3229" s="0" t="s">
        <v>12479</v>
      </c>
      <c r="V3229" s="42"/>
      <c r="Y3229" s="43"/>
      <c r="AB3229" s="43"/>
      <c r="AE3229" s="43"/>
    </row>
    <row r="3230" customFormat="false" ht="14.1" hidden="false" customHeight="false" outlineLevel="0" collapsed="false">
      <c r="A3230" s="0" t="s">
        <v>11312</v>
      </c>
      <c r="B3230" s="0" t="s">
        <v>11313</v>
      </c>
      <c r="C3230" s="0" t="s">
        <v>12410</v>
      </c>
      <c r="D3230" s="0" t="s">
        <v>12411</v>
      </c>
      <c r="E3230" s="0" t="s">
        <v>12412</v>
      </c>
      <c r="F3230" s="10" t="s">
        <v>12</v>
      </c>
      <c r="G3230" s="22" t="n">
        <v>8861</v>
      </c>
      <c r="I3230" s="22" t="n">
        <v>500</v>
      </c>
      <c r="J3230" s="22" t="n">
        <v>481</v>
      </c>
      <c r="K3230" s="22" t="n">
        <v>500</v>
      </c>
      <c r="L3230" s="23" t="n">
        <v>0.086</v>
      </c>
      <c r="M3230" s="23" t="str">
        <f aca="false">IF(OR(J3230=0,H3230=0),"",ABS(J3230-H3230))</f>
        <v/>
      </c>
      <c r="N3230" s="23" t="str">
        <f aca="false">IF(OR(H3230=0,I3230=0),"",ABS(H3230-I3230))</f>
        <v/>
      </c>
      <c r="O3230" s="23" t="n">
        <f aca="false">IF(OR(I3230=0,J3230=0),"",ABS(I3230-J3230))</f>
        <v>19</v>
      </c>
      <c r="P3230" s="23" t="n">
        <f aca="false">MAX(M3230:O3230)</f>
        <v>19</v>
      </c>
      <c r="Q3230" s="0" t="s">
        <v>11312</v>
      </c>
      <c r="R3230" s="0" t="s">
        <v>11313</v>
      </c>
      <c r="S3230" s="0" t="s">
        <v>12480</v>
      </c>
      <c r="T3230" s="0" t="s">
        <v>109</v>
      </c>
      <c r="U3230" s="0" t="s">
        <v>12481</v>
      </c>
      <c r="V3230" s="42"/>
      <c r="Y3230" s="43"/>
      <c r="AB3230" s="43"/>
      <c r="AE3230" s="43"/>
    </row>
    <row r="3231" customFormat="false" ht="14.1" hidden="false" customHeight="false" outlineLevel="0" collapsed="false">
      <c r="A3231" s="0" t="s">
        <v>12482</v>
      </c>
      <c r="B3231" s="0" t="s">
        <v>11313</v>
      </c>
      <c r="C3231" s="0" t="s">
        <v>12483</v>
      </c>
      <c r="D3231" s="0" t="s">
        <v>76</v>
      </c>
      <c r="E3231" s="0" t="s">
        <v>12484</v>
      </c>
      <c r="F3231" s="10" t="s">
        <v>12</v>
      </c>
      <c r="G3231" s="22" t="n">
        <v>9097</v>
      </c>
      <c r="I3231" s="22" t="n">
        <v>2047</v>
      </c>
      <c r="J3231" s="22" t="n">
        <v>2028</v>
      </c>
      <c r="K3231" s="22" t="n">
        <v>2051</v>
      </c>
      <c r="L3231" s="23" t="n">
        <v>0.0258410531</v>
      </c>
      <c r="M3231" s="23" t="str">
        <f aca="false">IF(OR(J3231=0,H3231=0),"",ABS(J3231-H3231))</f>
        <v/>
      </c>
      <c r="N3231" s="23" t="str">
        <f aca="false">IF(OR(H3231=0,I3231=0),"",ABS(H3231-I3231))</f>
        <v/>
      </c>
      <c r="O3231" s="23" t="n">
        <f aca="false">IF(OR(I3231=0,J3231=0),"",ABS(I3231-J3231))</f>
        <v>19</v>
      </c>
      <c r="P3231" s="23" t="n">
        <f aca="false">MAX(M3231:O3231)</f>
        <v>19</v>
      </c>
      <c r="Q3231" s="0" t="s">
        <v>11500</v>
      </c>
      <c r="R3231" s="0" t="s">
        <v>11313</v>
      </c>
      <c r="S3231" s="0" t="s">
        <v>11501</v>
      </c>
      <c r="T3231" s="0" t="s">
        <v>11502</v>
      </c>
      <c r="U3231" s="0" t="s">
        <v>11503</v>
      </c>
      <c r="V3231" s="42"/>
      <c r="Y3231" s="43"/>
      <c r="AB3231" s="43"/>
      <c r="AE3231" s="43"/>
    </row>
    <row r="3232" customFormat="false" ht="14.1" hidden="false" customHeight="false" outlineLevel="0" collapsed="false">
      <c r="A3232" s="0" t="s">
        <v>11312</v>
      </c>
      <c r="B3232" s="0" t="s">
        <v>11313</v>
      </c>
      <c r="C3232" s="0" t="s">
        <v>12485</v>
      </c>
      <c r="D3232" s="0" t="s">
        <v>12486</v>
      </c>
      <c r="E3232" s="0" t="s">
        <v>12487</v>
      </c>
      <c r="F3232" s="10" t="s">
        <v>12</v>
      </c>
      <c r="G3232" s="22" t="n">
        <v>9151</v>
      </c>
      <c r="I3232" s="22" t="n">
        <v>385</v>
      </c>
      <c r="J3232" s="22" t="n">
        <v>366</v>
      </c>
      <c r="K3232" s="22" t="n">
        <v>395</v>
      </c>
      <c r="L3232" s="23" t="n">
        <v>0.0430379747</v>
      </c>
      <c r="M3232" s="23" t="str">
        <f aca="false">IF(OR(J3232=0,H3232=0),"",ABS(J3232-H3232))</f>
        <v/>
      </c>
      <c r="N3232" s="23" t="str">
        <f aca="false">IF(OR(H3232=0,I3232=0),"",ABS(H3232-I3232))</f>
        <v/>
      </c>
      <c r="O3232" s="23" t="n">
        <f aca="false">IF(OR(I3232=0,J3232=0),"",ABS(I3232-J3232))</f>
        <v>19</v>
      </c>
      <c r="P3232" s="23" t="n">
        <f aca="false">MAX(M3232:O3232)</f>
        <v>19</v>
      </c>
      <c r="Q3232" s="0" t="s">
        <v>11312</v>
      </c>
      <c r="R3232" s="0" t="s">
        <v>11313</v>
      </c>
      <c r="S3232" s="0" t="s">
        <v>12488</v>
      </c>
      <c r="T3232" s="0" t="s">
        <v>900</v>
      </c>
      <c r="U3232" s="0" t="s">
        <v>12489</v>
      </c>
      <c r="V3232" s="42"/>
      <c r="Y3232" s="43"/>
      <c r="AB3232" s="43"/>
      <c r="AE3232" s="43"/>
    </row>
    <row r="3233" customFormat="false" ht="14.1" hidden="false" customHeight="false" outlineLevel="0" collapsed="false">
      <c r="A3233" s="0" t="s">
        <v>11312</v>
      </c>
      <c r="B3233" s="0" t="s">
        <v>11313</v>
      </c>
      <c r="C3233" s="0" t="s">
        <v>12490</v>
      </c>
      <c r="D3233" s="0" t="s">
        <v>76</v>
      </c>
      <c r="E3233" s="0" t="s">
        <v>12491</v>
      </c>
      <c r="F3233" s="10" t="s">
        <v>12</v>
      </c>
      <c r="G3233" s="22" t="n">
        <v>9195</v>
      </c>
      <c r="I3233" s="22" t="n">
        <v>407</v>
      </c>
      <c r="J3233" s="22" t="n">
        <v>426</v>
      </c>
      <c r="K3233" s="22" t="n">
        <v>430</v>
      </c>
      <c r="L3233" s="23" t="n">
        <v>0.0465116279</v>
      </c>
      <c r="M3233" s="23" t="str">
        <f aca="false">IF(OR(J3233=0,H3233=0),"",ABS(J3233-H3233))</f>
        <v/>
      </c>
      <c r="N3233" s="23" t="str">
        <f aca="false">IF(OR(H3233=0,I3233=0),"",ABS(H3233-I3233))</f>
        <v/>
      </c>
      <c r="O3233" s="23" t="n">
        <f aca="false">IF(OR(I3233=0,J3233=0),"",ABS(I3233-J3233))</f>
        <v>19</v>
      </c>
      <c r="P3233" s="23" t="n">
        <f aca="false">MAX(M3233:O3233)</f>
        <v>19</v>
      </c>
      <c r="Q3233" s="0" t="s">
        <v>11312</v>
      </c>
      <c r="R3233" s="0" t="s">
        <v>11313</v>
      </c>
      <c r="S3233" s="0" t="s">
        <v>12492</v>
      </c>
      <c r="T3233" s="0" t="s">
        <v>76</v>
      </c>
      <c r="U3233" s="0" t="s">
        <v>12493</v>
      </c>
      <c r="V3233" s="42"/>
      <c r="Y3233" s="43"/>
      <c r="AB3233" s="43"/>
      <c r="AE3233" s="43"/>
    </row>
    <row r="3234" customFormat="false" ht="14.1" hidden="false" customHeight="false" outlineLevel="0" collapsed="false">
      <c r="A3234" s="0" t="s">
        <v>79</v>
      </c>
      <c r="B3234" s="0" t="s">
        <v>76</v>
      </c>
      <c r="C3234" s="0" t="s">
        <v>80</v>
      </c>
      <c r="D3234" s="0" t="s">
        <v>76</v>
      </c>
      <c r="E3234" s="0" t="s">
        <v>81</v>
      </c>
      <c r="F3234" s="10" t="s">
        <v>12</v>
      </c>
      <c r="G3234" s="22" t="n">
        <v>334</v>
      </c>
      <c r="I3234" s="22" t="n">
        <v>275</v>
      </c>
      <c r="J3234" s="22" t="n">
        <v>257</v>
      </c>
      <c r="K3234" s="22" t="n">
        <v>275</v>
      </c>
      <c r="L3234" s="23" t="n">
        <v>0.0327272727</v>
      </c>
      <c r="M3234" s="23" t="str">
        <f aca="false">IF(OR(J3234=0,H3234=0),"",ABS(J3234-H3234))</f>
        <v/>
      </c>
      <c r="N3234" s="23" t="str">
        <f aca="false">IF(OR(H3234=0,I3234=0),"",ABS(H3234-I3234))</f>
        <v/>
      </c>
      <c r="O3234" s="23" t="n">
        <f aca="false">IF(OR(I3234=0,J3234=0),"",ABS(I3234-J3234))</f>
        <v>18</v>
      </c>
      <c r="P3234" s="23" t="n">
        <f aca="false">MAX(M3234:O3234)</f>
        <v>18</v>
      </c>
      <c r="Q3234" s="0" t="s">
        <v>10506</v>
      </c>
      <c r="R3234" s="0" t="s">
        <v>76</v>
      </c>
      <c r="S3234" s="0" t="s">
        <v>10507</v>
      </c>
      <c r="T3234" s="0" t="s">
        <v>76</v>
      </c>
      <c r="U3234" s="0" t="s">
        <v>12494</v>
      </c>
      <c r="V3234" s="42"/>
      <c r="Y3234" s="43"/>
      <c r="AB3234" s="43"/>
      <c r="AE3234" s="43"/>
    </row>
    <row r="3235" customFormat="false" ht="14.1" hidden="false" customHeight="false" outlineLevel="0" collapsed="false">
      <c r="A3235" s="0" t="s">
        <v>12495</v>
      </c>
      <c r="B3235" s="0" t="s">
        <v>12496</v>
      </c>
      <c r="C3235" s="0" t="s">
        <v>12497</v>
      </c>
      <c r="D3235" s="0" t="s">
        <v>12496</v>
      </c>
      <c r="E3235" s="0" t="s">
        <v>12498</v>
      </c>
      <c r="F3235" s="10" t="s">
        <v>12</v>
      </c>
      <c r="G3235" s="22" t="n">
        <v>1393</v>
      </c>
      <c r="I3235" s="22" t="n">
        <v>1112</v>
      </c>
      <c r="J3235" s="22" t="n">
        <v>1094</v>
      </c>
      <c r="K3235" s="22" t="n">
        <v>1122</v>
      </c>
      <c r="L3235" s="23" t="n">
        <v>0.0383244207</v>
      </c>
      <c r="M3235" s="23" t="str">
        <f aca="false">IF(OR(J3235=0,H3235=0),"",ABS(J3235-H3235))</f>
        <v/>
      </c>
      <c r="N3235" s="23" t="str">
        <f aca="false">IF(OR(H3235=0,I3235=0),"",ABS(H3235-I3235))</f>
        <v/>
      </c>
      <c r="O3235" s="23" t="n">
        <f aca="false">IF(OR(I3235=0,J3235=0),"",ABS(I3235-J3235))</f>
        <v>18</v>
      </c>
      <c r="P3235" s="23" t="n">
        <f aca="false">MAX(M3235:O3235)</f>
        <v>18</v>
      </c>
      <c r="Q3235" s="0" t="s">
        <v>12499</v>
      </c>
      <c r="R3235" s="0" t="s">
        <v>76</v>
      </c>
      <c r="S3235" s="0" t="s">
        <v>11531</v>
      </c>
      <c r="T3235" s="0" t="s">
        <v>76</v>
      </c>
      <c r="U3235" s="0" t="s">
        <v>11532</v>
      </c>
      <c r="V3235" s="42"/>
      <c r="Y3235" s="43"/>
      <c r="AB3235" s="43"/>
      <c r="AE3235" s="43"/>
    </row>
    <row r="3236" customFormat="false" ht="14.1" hidden="false" customHeight="false" outlineLevel="0" collapsed="false">
      <c r="A3236" s="0" t="s">
        <v>11785</v>
      </c>
      <c r="B3236" s="0" t="s">
        <v>76</v>
      </c>
      <c r="C3236" s="0" t="s">
        <v>11786</v>
      </c>
      <c r="D3236" s="0" t="s">
        <v>76</v>
      </c>
      <c r="E3236" s="0" t="s">
        <v>11787</v>
      </c>
      <c r="F3236" s="10" t="s">
        <v>12</v>
      </c>
      <c r="G3236" s="22" t="n">
        <v>1771</v>
      </c>
      <c r="I3236" s="22" t="n">
        <v>741</v>
      </c>
      <c r="J3236" s="22" t="n">
        <v>723</v>
      </c>
      <c r="K3236" s="22" t="n">
        <v>756</v>
      </c>
      <c r="L3236" s="23" t="n">
        <v>0.037037037</v>
      </c>
      <c r="M3236" s="23" t="str">
        <f aca="false">IF(OR(J3236=0,H3236=0),"",ABS(J3236-H3236))</f>
        <v/>
      </c>
      <c r="N3236" s="23" t="str">
        <f aca="false">IF(OR(H3236=0,I3236=0),"",ABS(H3236-I3236))</f>
        <v/>
      </c>
      <c r="O3236" s="23" t="n">
        <f aca="false">IF(OR(I3236=0,J3236=0),"",ABS(I3236-J3236))</f>
        <v>18</v>
      </c>
      <c r="P3236" s="23" t="n">
        <f aca="false">MAX(M3236:O3236)</f>
        <v>18</v>
      </c>
      <c r="Q3236" s="0" t="s">
        <v>11924</v>
      </c>
      <c r="R3236" s="0" t="s">
        <v>76</v>
      </c>
      <c r="S3236" s="0" t="s">
        <v>11925</v>
      </c>
      <c r="T3236" s="0" t="s">
        <v>76</v>
      </c>
      <c r="U3236" s="0" t="s">
        <v>11926</v>
      </c>
      <c r="V3236" s="42"/>
      <c r="Y3236" s="43"/>
      <c r="AB3236" s="43"/>
      <c r="AE3236" s="43"/>
    </row>
    <row r="3237" customFormat="false" ht="14.1" hidden="false" customHeight="false" outlineLevel="0" collapsed="false">
      <c r="A3237" s="0" t="s">
        <v>8572</v>
      </c>
      <c r="B3237" s="0" t="s">
        <v>76</v>
      </c>
      <c r="C3237" s="0" t="s">
        <v>8573</v>
      </c>
      <c r="D3237" s="0" t="s">
        <v>76</v>
      </c>
      <c r="E3237" s="0" t="s">
        <v>8574</v>
      </c>
      <c r="F3237" s="10" t="s">
        <v>12</v>
      </c>
      <c r="G3237" s="22" t="n">
        <v>2082</v>
      </c>
      <c r="I3237" s="22" t="n">
        <v>360</v>
      </c>
      <c r="J3237" s="22" t="n">
        <v>342</v>
      </c>
      <c r="K3237" s="22" t="n">
        <v>361</v>
      </c>
      <c r="L3237" s="23" t="n">
        <v>0.0360110803</v>
      </c>
      <c r="M3237" s="23" t="str">
        <f aca="false">IF(OR(J3237=0,H3237=0),"",ABS(J3237-H3237))</f>
        <v/>
      </c>
      <c r="N3237" s="23" t="str">
        <f aca="false">IF(OR(H3237=0,I3237=0),"",ABS(H3237-I3237))</f>
        <v/>
      </c>
      <c r="O3237" s="23" t="n">
        <f aca="false">IF(OR(I3237=0,J3237=0),"",ABS(I3237-J3237))</f>
        <v>18</v>
      </c>
      <c r="P3237" s="23" t="n">
        <f aca="false">MAX(M3237:O3237)</f>
        <v>18</v>
      </c>
      <c r="Q3237" s="0" t="s">
        <v>12500</v>
      </c>
      <c r="R3237" s="0" t="s">
        <v>109</v>
      </c>
      <c r="S3237" s="0" t="s">
        <v>12501</v>
      </c>
      <c r="T3237" s="0" t="s">
        <v>109</v>
      </c>
      <c r="U3237" s="0" t="s">
        <v>12502</v>
      </c>
      <c r="V3237" s="42"/>
      <c r="Y3237" s="43"/>
      <c r="AB3237" s="43"/>
      <c r="AE3237" s="43"/>
    </row>
    <row r="3238" customFormat="false" ht="14.1" hidden="false" customHeight="false" outlineLevel="0" collapsed="false">
      <c r="A3238" s="0" t="s">
        <v>6708</v>
      </c>
      <c r="B3238" s="0" t="s">
        <v>76</v>
      </c>
      <c r="C3238" s="0" t="s">
        <v>6709</v>
      </c>
      <c r="D3238" s="0" t="s">
        <v>76</v>
      </c>
      <c r="E3238" s="0" t="s">
        <v>6710</v>
      </c>
      <c r="F3238" s="10" t="s">
        <v>12</v>
      </c>
      <c r="G3238" s="22" t="n">
        <v>3140</v>
      </c>
      <c r="I3238" s="22" t="n">
        <v>377</v>
      </c>
      <c r="J3238" s="22" t="n">
        <v>359</v>
      </c>
      <c r="K3238" s="22" t="n">
        <v>377</v>
      </c>
      <c r="L3238" s="23" t="n">
        <v>0.0106100796</v>
      </c>
      <c r="M3238" s="23" t="str">
        <f aca="false">IF(OR(J3238=0,H3238=0),"",ABS(J3238-H3238))</f>
        <v/>
      </c>
      <c r="N3238" s="23" t="str">
        <f aca="false">IF(OR(H3238=0,I3238=0),"",ABS(H3238-I3238))</f>
        <v/>
      </c>
      <c r="O3238" s="23" t="n">
        <f aca="false">IF(OR(I3238=0,J3238=0),"",ABS(I3238-J3238))</f>
        <v>18</v>
      </c>
      <c r="P3238" s="23" t="n">
        <f aca="false">MAX(M3238:O3238)</f>
        <v>18</v>
      </c>
      <c r="Q3238" s="0" t="s">
        <v>12503</v>
      </c>
      <c r="R3238" s="0" t="s">
        <v>76</v>
      </c>
      <c r="S3238" s="0" t="s">
        <v>12504</v>
      </c>
      <c r="T3238" s="0" t="s">
        <v>76</v>
      </c>
      <c r="U3238" s="0" t="s">
        <v>12505</v>
      </c>
      <c r="V3238" s="42"/>
      <c r="Y3238" s="43"/>
      <c r="AB3238" s="43"/>
      <c r="AE3238" s="43"/>
    </row>
    <row r="3239" customFormat="false" ht="14.1" hidden="false" customHeight="false" outlineLevel="0" collapsed="false">
      <c r="A3239" s="0" t="s">
        <v>12506</v>
      </c>
      <c r="B3239" s="0" t="s">
        <v>889</v>
      </c>
      <c r="C3239" s="0" t="s">
        <v>11653</v>
      </c>
      <c r="D3239" s="0" t="s">
        <v>889</v>
      </c>
      <c r="E3239" s="0" t="s">
        <v>11654</v>
      </c>
      <c r="F3239" s="10" t="s">
        <v>12</v>
      </c>
      <c r="G3239" s="22" t="n">
        <v>3558</v>
      </c>
      <c r="I3239" s="22" t="n">
        <v>1382</v>
      </c>
      <c r="J3239" s="22" t="n">
        <v>1364</v>
      </c>
      <c r="K3239" s="22" t="n">
        <v>1419</v>
      </c>
      <c r="L3239" s="23" t="n">
        <v>0.044397463</v>
      </c>
      <c r="M3239" s="23" t="str">
        <f aca="false">IF(OR(J3239=0,H3239=0),"",ABS(J3239-H3239))</f>
        <v/>
      </c>
      <c r="N3239" s="23" t="str">
        <f aca="false">IF(OR(H3239=0,I3239=0),"",ABS(H3239-I3239))</f>
        <v/>
      </c>
      <c r="O3239" s="23" t="n">
        <f aca="false">IF(OR(I3239=0,J3239=0),"",ABS(I3239-J3239))</f>
        <v>18</v>
      </c>
      <c r="P3239" s="23" t="n">
        <f aca="false">MAX(M3239:O3239)</f>
        <v>18</v>
      </c>
      <c r="Q3239" s="0" t="s">
        <v>8608</v>
      </c>
      <c r="R3239" s="0" t="s">
        <v>76</v>
      </c>
      <c r="S3239" s="0" t="s">
        <v>8609</v>
      </c>
      <c r="T3239" s="0" t="s">
        <v>76</v>
      </c>
      <c r="U3239" s="0" t="s">
        <v>8610</v>
      </c>
      <c r="V3239" s="42"/>
      <c r="Y3239" s="43"/>
      <c r="AB3239" s="43"/>
      <c r="AE3239" s="43"/>
    </row>
    <row r="3240" customFormat="false" ht="14.1" hidden="false" customHeight="false" outlineLevel="0" collapsed="false">
      <c r="A3240" s="0" t="s">
        <v>3183</v>
      </c>
      <c r="B3240" s="0" t="s">
        <v>76</v>
      </c>
      <c r="C3240" s="0" t="s">
        <v>3184</v>
      </c>
      <c r="D3240" s="0" t="s">
        <v>76</v>
      </c>
      <c r="E3240" s="0" t="s">
        <v>3185</v>
      </c>
      <c r="F3240" s="10" t="s">
        <v>12</v>
      </c>
      <c r="G3240" s="22" t="n">
        <v>4386</v>
      </c>
      <c r="I3240" s="22" t="n">
        <v>852</v>
      </c>
      <c r="J3240" s="22" t="n">
        <v>834</v>
      </c>
      <c r="K3240" s="22" t="n">
        <v>854</v>
      </c>
      <c r="L3240" s="23" t="n">
        <v>0.0292740047</v>
      </c>
      <c r="M3240" s="23" t="str">
        <f aca="false">IF(OR(J3240=0,H3240=0),"",ABS(J3240-H3240))</f>
        <v/>
      </c>
      <c r="N3240" s="23" t="str">
        <f aca="false">IF(OR(H3240=0,I3240=0),"",ABS(H3240-I3240))</f>
        <v/>
      </c>
      <c r="O3240" s="23" t="n">
        <f aca="false">IF(OR(I3240=0,J3240=0),"",ABS(I3240-J3240))</f>
        <v>18</v>
      </c>
      <c r="P3240" s="23" t="n">
        <f aca="false">MAX(M3240:O3240)</f>
        <v>18</v>
      </c>
      <c r="Q3240" s="0" t="s">
        <v>11380</v>
      </c>
      <c r="R3240" s="0" t="s">
        <v>76</v>
      </c>
      <c r="S3240" s="0" t="s">
        <v>11381</v>
      </c>
      <c r="T3240" s="0" t="s">
        <v>76</v>
      </c>
      <c r="U3240" s="0" t="s">
        <v>11382</v>
      </c>
      <c r="V3240" s="42"/>
      <c r="Y3240" s="43"/>
      <c r="AB3240" s="43"/>
      <c r="AE3240" s="43"/>
    </row>
    <row r="3241" customFormat="false" ht="14.1" hidden="false" customHeight="false" outlineLevel="0" collapsed="false">
      <c r="A3241" s="0" t="s">
        <v>12507</v>
      </c>
      <c r="B3241" s="0" t="s">
        <v>76</v>
      </c>
      <c r="C3241" s="0" t="s">
        <v>12508</v>
      </c>
      <c r="D3241" s="0" t="s">
        <v>76</v>
      </c>
      <c r="E3241" s="0" t="s">
        <v>12509</v>
      </c>
      <c r="F3241" s="10" t="s">
        <v>12</v>
      </c>
      <c r="G3241" s="22" t="n">
        <v>7085</v>
      </c>
      <c r="I3241" s="22" t="n">
        <v>758</v>
      </c>
      <c r="J3241" s="22" t="n">
        <v>740</v>
      </c>
      <c r="K3241" s="22" t="n">
        <v>766</v>
      </c>
      <c r="L3241" s="23" t="n">
        <v>0.0274151436</v>
      </c>
      <c r="M3241" s="23" t="str">
        <f aca="false">IF(OR(J3241=0,H3241=0),"",ABS(J3241-H3241))</f>
        <v/>
      </c>
      <c r="N3241" s="23" t="str">
        <f aca="false">IF(OR(H3241=0,I3241=0),"",ABS(H3241-I3241))</f>
        <v/>
      </c>
      <c r="O3241" s="23" t="n">
        <f aca="false">IF(OR(I3241=0,J3241=0),"",ABS(I3241-J3241))</f>
        <v>18</v>
      </c>
      <c r="P3241" s="23" t="n">
        <f aca="false">MAX(M3241:O3241)</f>
        <v>18</v>
      </c>
      <c r="Q3241" s="0" t="s">
        <v>12510</v>
      </c>
      <c r="R3241" s="0" t="s">
        <v>11313</v>
      </c>
      <c r="S3241" s="0" t="s">
        <v>12511</v>
      </c>
      <c r="T3241" s="0" t="s">
        <v>5711</v>
      </c>
      <c r="U3241" s="0" t="s">
        <v>12512</v>
      </c>
      <c r="V3241" s="42"/>
      <c r="Y3241" s="43"/>
      <c r="AB3241" s="43"/>
      <c r="AE3241" s="43"/>
    </row>
    <row r="3242" customFormat="false" ht="14.1" hidden="false" customHeight="false" outlineLevel="0" collapsed="false">
      <c r="A3242" s="0" t="s">
        <v>12205</v>
      </c>
      <c r="B3242" s="0" t="s">
        <v>76</v>
      </c>
      <c r="C3242" s="0" t="s">
        <v>12206</v>
      </c>
      <c r="D3242" s="0" t="s">
        <v>76</v>
      </c>
      <c r="E3242" s="0" t="s">
        <v>12207</v>
      </c>
      <c r="F3242" s="10" t="s">
        <v>12</v>
      </c>
      <c r="G3242" s="22" t="n">
        <v>7153</v>
      </c>
      <c r="I3242" s="22" t="n">
        <v>1122</v>
      </c>
      <c r="J3242" s="22" t="n">
        <v>1140</v>
      </c>
      <c r="K3242" s="22" t="n">
        <v>1154</v>
      </c>
      <c r="L3242" s="23" t="n">
        <v>0.0329289428</v>
      </c>
      <c r="M3242" s="23" t="str">
        <f aca="false">IF(OR(J3242=0,H3242=0),"",ABS(J3242-H3242))</f>
        <v/>
      </c>
      <c r="N3242" s="23" t="str">
        <f aca="false">IF(OR(H3242=0,I3242=0),"",ABS(H3242-I3242))</f>
        <v/>
      </c>
      <c r="O3242" s="23" t="n">
        <f aca="false">IF(OR(I3242=0,J3242=0),"",ABS(I3242-J3242))</f>
        <v>18</v>
      </c>
      <c r="P3242" s="23" t="n">
        <f aca="false">MAX(M3242:O3242)</f>
        <v>18</v>
      </c>
      <c r="Q3242" s="0" t="s">
        <v>12513</v>
      </c>
      <c r="R3242" s="0" t="s">
        <v>76</v>
      </c>
      <c r="S3242" s="0" t="s">
        <v>12514</v>
      </c>
      <c r="T3242" s="0" t="s">
        <v>76</v>
      </c>
      <c r="U3242" s="0" t="s">
        <v>12515</v>
      </c>
      <c r="V3242" s="42"/>
      <c r="Y3242" s="43"/>
      <c r="AB3242" s="43"/>
      <c r="AE3242" s="43"/>
    </row>
    <row r="3243" customFormat="false" ht="14.1" hidden="false" customHeight="false" outlineLevel="0" collapsed="false">
      <c r="A3243" s="0" t="s">
        <v>11312</v>
      </c>
      <c r="B3243" s="0" t="s">
        <v>11313</v>
      </c>
      <c r="C3243" s="0" t="s">
        <v>12516</v>
      </c>
      <c r="D3243" s="0" t="s">
        <v>76</v>
      </c>
      <c r="E3243" s="0" t="s">
        <v>12517</v>
      </c>
      <c r="F3243" s="10" t="s">
        <v>12</v>
      </c>
      <c r="G3243" s="22" t="n">
        <v>7597</v>
      </c>
      <c r="I3243" s="22" t="n">
        <v>700</v>
      </c>
      <c r="J3243" s="22" t="n">
        <v>682</v>
      </c>
      <c r="K3243" s="22" t="n">
        <v>704</v>
      </c>
      <c r="L3243" s="23" t="n">
        <v>0.0269886364</v>
      </c>
      <c r="M3243" s="23" t="str">
        <f aca="false">IF(OR(J3243=0,H3243=0),"",ABS(J3243-H3243))</f>
        <v/>
      </c>
      <c r="N3243" s="23" t="str">
        <f aca="false">IF(OR(H3243=0,I3243=0),"",ABS(H3243-I3243))</f>
        <v/>
      </c>
      <c r="O3243" s="23" t="n">
        <f aca="false">IF(OR(I3243=0,J3243=0),"",ABS(I3243-J3243))</f>
        <v>18</v>
      </c>
      <c r="P3243" s="23" t="n">
        <f aca="false">MAX(M3243:O3243)</f>
        <v>18</v>
      </c>
      <c r="Q3243" s="0" t="s">
        <v>9763</v>
      </c>
      <c r="R3243" s="0" t="s">
        <v>76</v>
      </c>
      <c r="S3243" s="0" t="s">
        <v>9764</v>
      </c>
      <c r="T3243" s="0" t="s">
        <v>76</v>
      </c>
      <c r="U3243" s="0" t="s">
        <v>12518</v>
      </c>
      <c r="V3243" s="42"/>
      <c r="Y3243" s="43"/>
      <c r="AB3243" s="43"/>
      <c r="AE3243" s="43"/>
    </row>
    <row r="3244" customFormat="false" ht="14.1" hidden="false" customHeight="false" outlineLevel="0" collapsed="false">
      <c r="A3244" s="0" t="s">
        <v>12519</v>
      </c>
      <c r="B3244" s="0" t="s">
        <v>5754</v>
      </c>
      <c r="C3244" s="0" t="s">
        <v>12520</v>
      </c>
      <c r="D3244" s="0" t="s">
        <v>5754</v>
      </c>
      <c r="E3244" s="0" t="s">
        <v>12521</v>
      </c>
      <c r="F3244" s="10" t="s">
        <v>12</v>
      </c>
      <c r="G3244" s="22" t="n">
        <v>7627</v>
      </c>
      <c r="I3244" s="22" t="n">
        <v>1306</v>
      </c>
      <c r="J3244" s="22" t="n">
        <v>1324</v>
      </c>
      <c r="K3244" s="22" t="n">
        <v>1327</v>
      </c>
      <c r="L3244" s="23" t="n">
        <v>0.0173323286</v>
      </c>
      <c r="M3244" s="23" t="str">
        <f aca="false">IF(OR(J3244=0,H3244=0),"",ABS(J3244-H3244))</f>
        <v/>
      </c>
      <c r="N3244" s="23" t="str">
        <f aca="false">IF(OR(H3244=0,I3244=0),"",ABS(H3244-I3244))</f>
        <v/>
      </c>
      <c r="O3244" s="23" t="n">
        <f aca="false">IF(OR(I3244=0,J3244=0),"",ABS(I3244-J3244))</f>
        <v>18</v>
      </c>
      <c r="P3244" s="23" t="n">
        <f aca="false">MAX(M3244:O3244)</f>
        <v>18</v>
      </c>
      <c r="Q3244" s="0" t="s">
        <v>11312</v>
      </c>
      <c r="R3244" s="0" t="s">
        <v>11313</v>
      </c>
      <c r="S3244" s="0" t="s">
        <v>12178</v>
      </c>
      <c r="T3244" s="0" t="s">
        <v>12179</v>
      </c>
      <c r="U3244" s="0" t="s">
        <v>12180</v>
      </c>
      <c r="V3244" s="42"/>
      <c r="Y3244" s="43"/>
      <c r="AB3244" s="43"/>
      <c r="AE3244" s="43"/>
    </row>
    <row r="3245" customFormat="false" ht="14.1" hidden="false" customHeight="false" outlineLevel="0" collapsed="false">
      <c r="A3245" s="0" t="s">
        <v>11312</v>
      </c>
      <c r="B3245" s="0" t="s">
        <v>11313</v>
      </c>
      <c r="C3245" s="0" t="s">
        <v>12147</v>
      </c>
      <c r="D3245" s="0" t="s">
        <v>109</v>
      </c>
      <c r="E3245" s="0" t="s">
        <v>12148</v>
      </c>
      <c r="F3245" s="10" t="s">
        <v>12</v>
      </c>
      <c r="G3245" s="22" t="n">
        <v>7833</v>
      </c>
      <c r="I3245" s="22" t="n">
        <v>374</v>
      </c>
      <c r="J3245" s="22" t="n">
        <v>356</v>
      </c>
      <c r="K3245" s="22" t="n">
        <v>375</v>
      </c>
      <c r="L3245" s="23" t="n">
        <v>0.0693333333</v>
      </c>
      <c r="M3245" s="23" t="str">
        <f aca="false">IF(OR(J3245=0,H3245=0),"",ABS(J3245-H3245))</f>
        <v/>
      </c>
      <c r="N3245" s="23" t="str">
        <f aca="false">IF(OR(H3245=0,I3245=0),"",ABS(H3245-I3245))</f>
        <v/>
      </c>
      <c r="O3245" s="23" t="n">
        <f aca="false">IF(OR(I3245=0,J3245=0),"",ABS(I3245-J3245))</f>
        <v>18</v>
      </c>
      <c r="P3245" s="23" t="n">
        <f aca="false">MAX(M3245:O3245)</f>
        <v>18</v>
      </c>
      <c r="Q3245" s="0" t="s">
        <v>11312</v>
      </c>
      <c r="R3245" s="0" t="s">
        <v>11313</v>
      </c>
      <c r="S3245" s="0" t="s">
        <v>12522</v>
      </c>
      <c r="T3245" s="0" t="s">
        <v>76</v>
      </c>
      <c r="U3245" s="0" t="s">
        <v>12523</v>
      </c>
      <c r="V3245" s="42"/>
      <c r="Y3245" s="43"/>
      <c r="AB3245" s="43"/>
      <c r="AE3245" s="43"/>
    </row>
    <row r="3246" customFormat="false" ht="14.1" hidden="false" customHeight="false" outlineLevel="0" collapsed="false">
      <c r="A3246" s="0" t="s">
        <v>9954</v>
      </c>
      <c r="B3246" s="0" t="s">
        <v>76</v>
      </c>
      <c r="C3246" s="0" t="s">
        <v>9955</v>
      </c>
      <c r="D3246" s="0" t="s">
        <v>76</v>
      </c>
      <c r="E3246" s="0" t="s">
        <v>12524</v>
      </c>
      <c r="F3246" s="10" t="s">
        <v>12</v>
      </c>
      <c r="G3246" s="22" t="n">
        <v>7922</v>
      </c>
      <c r="I3246" s="22" t="n">
        <v>527</v>
      </c>
      <c r="J3246" s="22" t="n">
        <v>509</v>
      </c>
      <c r="K3246" s="22" t="n">
        <v>527</v>
      </c>
      <c r="L3246" s="23" t="n">
        <v>0.0170777989</v>
      </c>
      <c r="M3246" s="23" t="str">
        <f aca="false">IF(OR(J3246=0,H3246=0),"",ABS(J3246-H3246))</f>
        <v/>
      </c>
      <c r="N3246" s="23" t="str">
        <f aca="false">IF(OR(H3246=0,I3246=0),"",ABS(H3246-I3246))</f>
        <v/>
      </c>
      <c r="O3246" s="23" t="n">
        <f aca="false">IF(OR(I3246=0,J3246=0),"",ABS(I3246-J3246))</f>
        <v>18</v>
      </c>
      <c r="P3246" s="23" t="n">
        <f aca="false">MAX(M3246:O3246)</f>
        <v>18</v>
      </c>
      <c r="Q3246" s="0" t="s">
        <v>11312</v>
      </c>
      <c r="R3246" s="0" t="s">
        <v>11313</v>
      </c>
      <c r="S3246" s="0" t="s">
        <v>12525</v>
      </c>
      <c r="T3246" s="0" t="s">
        <v>12526</v>
      </c>
      <c r="U3246" s="0" t="s">
        <v>12527</v>
      </c>
      <c r="V3246" s="42"/>
      <c r="Y3246" s="43"/>
      <c r="AB3246" s="43"/>
      <c r="AE3246" s="43"/>
    </row>
    <row r="3247" customFormat="false" ht="14.1" hidden="false" customHeight="false" outlineLevel="0" collapsed="false">
      <c r="A3247" s="0" t="s">
        <v>11312</v>
      </c>
      <c r="B3247" s="0" t="s">
        <v>11313</v>
      </c>
      <c r="C3247" s="0" t="s">
        <v>12528</v>
      </c>
      <c r="D3247" s="0" t="s">
        <v>76</v>
      </c>
      <c r="E3247" s="0" t="s">
        <v>12529</v>
      </c>
      <c r="F3247" s="10" t="s">
        <v>12</v>
      </c>
      <c r="G3247" s="22" t="n">
        <v>9045</v>
      </c>
      <c r="I3247" s="22" t="n">
        <v>410</v>
      </c>
      <c r="J3247" s="22" t="n">
        <v>392</v>
      </c>
      <c r="K3247" s="22" t="n">
        <v>410</v>
      </c>
      <c r="L3247" s="23" t="n">
        <v>0.0682926829</v>
      </c>
      <c r="M3247" s="23" t="str">
        <f aca="false">IF(OR(J3247=0,H3247=0),"",ABS(J3247-H3247))</f>
        <v/>
      </c>
      <c r="N3247" s="23" t="str">
        <f aca="false">IF(OR(H3247=0,I3247=0),"",ABS(H3247-I3247))</f>
        <v/>
      </c>
      <c r="O3247" s="23" t="n">
        <f aca="false">IF(OR(I3247=0,J3247=0),"",ABS(I3247-J3247))</f>
        <v>18</v>
      </c>
      <c r="P3247" s="23" t="n">
        <f aca="false">MAX(M3247:O3247)</f>
        <v>18</v>
      </c>
      <c r="Q3247" s="0" t="s">
        <v>11312</v>
      </c>
      <c r="R3247" s="0" t="s">
        <v>11313</v>
      </c>
      <c r="S3247" s="0" t="s">
        <v>12530</v>
      </c>
      <c r="T3247" s="0" t="s">
        <v>76</v>
      </c>
      <c r="U3247" s="0" t="s">
        <v>12531</v>
      </c>
      <c r="V3247" s="42"/>
      <c r="Y3247" s="43"/>
      <c r="AB3247" s="43"/>
      <c r="AE3247" s="43"/>
    </row>
    <row r="3248" customFormat="false" ht="14.1" hidden="false" customHeight="false" outlineLevel="0" collapsed="false">
      <c r="A3248" s="0" t="s">
        <v>11670</v>
      </c>
      <c r="B3248" s="0" t="s">
        <v>1996</v>
      </c>
      <c r="C3248" s="0" t="s">
        <v>11671</v>
      </c>
      <c r="D3248" s="0" t="s">
        <v>11672</v>
      </c>
      <c r="E3248" s="0" t="s">
        <v>11673</v>
      </c>
      <c r="F3248" s="10" t="s">
        <v>12</v>
      </c>
      <c r="G3248" s="22" t="n">
        <v>9155</v>
      </c>
      <c r="I3248" s="22" t="n">
        <v>1124</v>
      </c>
      <c r="J3248" s="22" t="n">
        <v>1106</v>
      </c>
      <c r="K3248" s="22" t="n">
        <v>1126</v>
      </c>
      <c r="L3248" s="23" t="n">
        <v>0.0301953819</v>
      </c>
      <c r="M3248" s="23" t="str">
        <f aca="false">IF(OR(J3248=0,H3248=0),"",ABS(J3248-H3248))</f>
        <v/>
      </c>
      <c r="N3248" s="23" t="str">
        <f aca="false">IF(OR(H3248=0,I3248=0),"",ABS(H3248-I3248))</f>
        <v/>
      </c>
      <c r="O3248" s="23" t="n">
        <f aca="false">IF(OR(I3248=0,J3248=0),"",ABS(I3248-J3248))</f>
        <v>18</v>
      </c>
      <c r="P3248" s="23" t="n">
        <f aca="false">MAX(M3248:O3248)</f>
        <v>18</v>
      </c>
      <c r="Q3248" s="0" t="s">
        <v>11312</v>
      </c>
      <c r="R3248" s="0" t="s">
        <v>11313</v>
      </c>
      <c r="S3248" s="0" t="s">
        <v>12532</v>
      </c>
      <c r="T3248" s="0" t="s">
        <v>76</v>
      </c>
      <c r="U3248" s="0" t="s">
        <v>12533</v>
      </c>
      <c r="V3248" s="42"/>
      <c r="Y3248" s="43"/>
      <c r="AB3248" s="43"/>
      <c r="AE3248" s="43"/>
    </row>
    <row r="3249" customFormat="false" ht="14.1" hidden="false" customHeight="false" outlineLevel="0" collapsed="false">
      <c r="A3249" s="0" t="s">
        <v>12534</v>
      </c>
      <c r="B3249" s="0" t="s">
        <v>76</v>
      </c>
      <c r="C3249" s="0" t="s">
        <v>12535</v>
      </c>
      <c r="D3249" s="0" t="s">
        <v>76</v>
      </c>
      <c r="E3249" s="0" t="s">
        <v>12536</v>
      </c>
      <c r="F3249" s="10" t="s">
        <v>12</v>
      </c>
      <c r="G3249" s="22" t="n">
        <v>270</v>
      </c>
      <c r="I3249" s="22" t="n">
        <v>1612</v>
      </c>
      <c r="J3249" s="22" t="n">
        <v>1595</v>
      </c>
      <c r="K3249" s="22" t="n">
        <v>1654</v>
      </c>
      <c r="L3249" s="23" t="n">
        <v>0.053808948</v>
      </c>
      <c r="M3249" s="23" t="str">
        <f aca="false">IF(OR(J3249=0,H3249=0),"",ABS(J3249-H3249))</f>
        <v/>
      </c>
      <c r="N3249" s="23" t="str">
        <f aca="false">IF(OR(H3249=0,I3249=0),"",ABS(H3249-I3249))</f>
        <v/>
      </c>
      <c r="O3249" s="23" t="n">
        <f aca="false">IF(OR(I3249=0,J3249=0),"",ABS(I3249-J3249))</f>
        <v>17</v>
      </c>
      <c r="P3249" s="23" t="n">
        <f aca="false">MAX(M3249:O3249)</f>
        <v>17</v>
      </c>
      <c r="Q3249" s="0" t="s">
        <v>5156</v>
      </c>
      <c r="R3249" s="0" t="s">
        <v>76</v>
      </c>
      <c r="S3249" s="0" t="s">
        <v>5157</v>
      </c>
      <c r="T3249" s="0" t="s">
        <v>76</v>
      </c>
      <c r="U3249" s="0" t="s">
        <v>5158</v>
      </c>
      <c r="V3249" s="42" t="s">
        <v>58</v>
      </c>
      <c r="W3249" s="22" t="n">
        <v>1612</v>
      </c>
      <c r="X3249" s="22" t="n">
        <v>405</v>
      </c>
      <c r="Y3249" s="43" t="n">
        <v>0.25</v>
      </c>
      <c r="Z3249" s="22" t="n">
        <v>1595</v>
      </c>
      <c r="AA3249" s="22" t="n">
        <v>405</v>
      </c>
      <c r="AB3249" s="43" t="n">
        <v>0.25</v>
      </c>
      <c r="AC3249" s="22" t="n">
        <v>1595</v>
      </c>
      <c r="AD3249" s="22" t="n">
        <v>0</v>
      </c>
      <c r="AE3249" s="43" t="n">
        <v>0</v>
      </c>
    </row>
    <row r="3250" customFormat="false" ht="14.1" hidden="false" customHeight="false" outlineLevel="0" collapsed="false">
      <c r="A3250" s="0" t="s">
        <v>12537</v>
      </c>
      <c r="B3250" s="0" t="s">
        <v>76</v>
      </c>
      <c r="C3250" s="0" t="s">
        <v>12538</v>
      </c>
      <c r="D3250" s="0" t="s">
        <v>76</v>
      </c>
      <c r="E3250" s="0" t="s">
        <v>12539</v>
      </c>
      <c r="F3250" s="10" t="s">
        <v>12</v>
      </c>
      <c r="G3250" s="22" t="n">
        <v>354</v>
      </c>
      <c r="I3250" s="22" t="n">
        <v>284</v>
      </c>
      <c r="J3250" s="22" t="n">
        <v>301</v>
      </c>
      <c r="K3250" s="22" t="n">
        <v>301</v>
      </c>
      <c r="L3250" s="23" t="n">
        <v>0.0564784053</v>
      </c>
      <c r="M3250" s="23" t="str">
        <f aca="false">IF(OR(J3250=0,H3250=0),"",ABS(J3250-H3250))</f>
        <v/>
      </c>
      <c r="N3250" s="23" t="str">
        <f aca="false">IF(OR(H3250=0,I3250=0),"",ABS(H3250-I3250))</f>
        <v/>
      </c>
      <c r="O3250" s="23" t="n">
        <f aca="false">IF(OR(I3250=0,J3250=0),"",ABS(I3250-J3250))</f>
        <v>17</v>
      </c>
      <c r="P3250" s="23" t="n">
        <f aca="false">MAX(M3250:O3250)</f>
        <v>17</v>
      </c>
      <c r="Q3250" s="0" t="s">
        <v>10736</v>
      </c>
      <c r="R3250" s="0" t="s">
        <v>109</v>
      </c>
      <c r="S3250" s="0" t="s">
        <v>10737</v>
      </c>
      <c r="T3250" s="0" t="s">
        <v>109</v>
      </c>
      <c r="U3250" s="0" t="s">
        <v>12540</v>
      </c>
      <c r="V3250" s="42"/>
      <c r="Y3250" s="43"/>
      <c r="AB3250" s="43"/>
      <c r="AE3250" s="43"/>
    </row>
    <row r="3251" customFormat="false" ht="14.1" hidden="false" customHeight="false" outlineLevel="0" collapsed="false">
      <c r="A3251" s="0" t="s">
        <v>12541</v>
      </c>
      <c r="B3251" s="0" t="s">
        <v>109</v>
      </c>
      <c r="C3251" s="0" t="s">
        <v>12542</v>
      </c>
      <c r="D3251" s="0" t="s">
        <v>109</v>
      </c>
      <c r="E3251" s="0" t="s">
        <v>12543</v>
      </c>
      <c r="F3251" s="10" t="s">
        <v>12</v>
      </c>
      <c r="G3251" s="22" t="n">
        <v>2694</v>
      </c>
      <c r="I3251" s="22" t="n">
        <v>605</v>
      </c>
      <c r="J3251" s="22" t="n">
        <v>588</v>
      </c>
      <c r="K3251" s="22" t="n">
        <v>611</v>
      </c>
      <c r="L3251" s="23" t="n">
        <v>0.0409165303</v>
      </c>
      <c r="M3251" s="23" t="str">
        <f aca="false">IF(OR(J3251=0,H3251=0),"",ABS(J3251-H3251))</f>
        <v/>
      </c>
      <c r="N3251" s="23" t="str">
        <f aca="false">IF(OR(H3251=0,I3251=0),"",ABS(H3251-I3251))</f>
        <v/>
      </c>
      <c r="O3251" s="23" t="n">
        <f aca="false">IF(OR(I3251=0,J3251=0),"",ABS(I3251-J3251))</f>
        <v>17</v>
      </c>
      <c r="P3251" s="23" t="n">
        <f aca="false">MAX(M3251:O3251)</f>
        <v>17</v>
      </c>
      <c r="Q3251" s="0" t="s">
        <v>9956</v>
      </c>
      <c r="R3251" s="0" t="s">
        <v>76</v>
      </c>
      <c r="S3251" s="0" t="s">
        <v>9957</v>
      </c>
      <c r="T3251" s="0" t="s">
        <v>76</v>
      </c>
      <c r="U3251" s="0" t="s">
        <v>12544</v>
      </c>
      <c r="V3251" s="42"/>
      <c r="Y3251" s="43"/>
      <c r="AB3251" s="43"/>
      <c r="AE3251" s="43"/>
    </row>
    <row r="3252" customFormat="false" ht="14.1" hidden="false" customHeight="false" outlineLevel="0" collapsed="false">
      <c r="A3252" s="0" t="s">
        <v>11046</v>
      </c>
      <c r="B3252" s="0" t="s">
        <v>11047</v>
      </c>
      <c r="C3252" s="0" t="s">
        <v>11048</v>
      </c>
      <c r="D3252" s="0" t="s">
        <v>11047</v>
      </c>
      <c r="E3252" s="0" t="s">
        <v>12545</v>
      </c>
      <c r="F3252" s="10" t="s">
        <v>12</v>
      </c>
      <c r="G3252" s="22" t="n">
        <v>3432</v>
      </c>
      <c r="I3252" s="22" t="n">
        <v>958</v>
      </c>
      <c r="J3252" s="22" t="n">
        <v>941</v>
      </c>
      <c r="K3252" s="22" t="n">
        <v>964</v>
      </c>
      <c r="L3252" s="23" t="n">
        <v>0.0300829876</v>
      </c>
      <c r="M3252" s="23" t="str">
        <f aca="false">IF(OR(J3252=0,H3252=0),"",ABS(J3252-H3252))</f>
        <v/>
      </c>
      <c r="N3252" s="23" t="str">
        <f aca="false">IF(OR(H3252=0,I3252=0),"",ABS(H3252-I3252))</f>
        <v/>
      </c>
      <c r="O3252" s="23" t="n">
        <f aca="false">IF(OR(I3252=0,J3252=0),"",ABS(I3252-J3252))</f>
        <v>17</v>
      </c>
      <c r="P3252" s="23" t="n">
        <f aca="false">MAX(M3252:O3252)</f>
        <v>17</v>
      </c>
      <c r="Q3252" s="0" t="s">
        <v>12546</v>
      </c>
      <c r="R3252" s="0" t="s">
        <v>76</v>
      </c>
      <c r="S3252" s="0" t="s">
        <v>12547</v>
      </c>
      <c r="T3252" s="0" t="s">
        <v>12548</v>
      </c>
      <c r="U3252" s="0" t="s">
        <v>12549</v>
      </c>
      <c r="V3252" s="42"/>
      <c r="Y3252" s="43"/>
      <c r="AB3252" s="43"/>
      <c r="AE3252" s="43"/>
    </row>
    <row r="3253" customFormat="false" ht="14.1" hidden="false" customHeight="false" outlineLevel="0" collapsed="false">
      <c r="A3253" s="0" t="s">
        <v>12550</v>
      </c>
      <c r="B3253" s="0" t="s">
        <v>413</v>
      </c>
      <c r="C3253" s="0" t="s">
        <v>12551</v>
      </c>
      <c r="D3253" s="0" t="s">
        <v>12552</v>
      </c>
      <c r="E3253" s="0" t="s">
        <v>12553</v>
      </c>
      <c r="F3253" s="10" t="s">
        <v>12</v>
      </c>
      <c r="G3253" s="22" t="n">
        <v>4166</v>
      </c>
      <c r="I3253" s="22" t="n">
        <v>443</v>
      </c>
      <c r="J3253" s="22" t="n">
        <v>426</v>
      </c>
      <c r="K3253" s="22" t="n">
        <v>445</v>
      </c>
      <c r="L3253" s="23" t="n">
        <v>0.0314606742</v>
      </c>
      <c r="M3253" s="23" t="str">
        <f aca="false">IF(OR(J3253=0,H3253=0),"",ABS(J3253-H3253))</f>
        <v/>
      </c>
      <c r="N3253" s="23" t="str">
        <f aca="false">IF(OR(H3253=0,I3253=0),"",ABS(H3253-I3253))</f>
        <v/>
      </c>
      <c r="O3253" s="23" t="n">
        <f aca="false">IF(OR(I3253=0,J3253=0),"",ABS(I3253-J3253))</f>
        <v>17</v>
      </c>
      <c r="P3253" s="23" t="n">
        <f aca="false">MAX(M3253:O3253)</f>
        <v>17</v>
      </c>
      <c r="Q3253" s="0" t="s">
        <v>10873</v>
      </c>
      <c r="R3253" s="0" t="s">
        <v>76</v>
      </c>
      <c r="S3253" s="0" t="s">
        <v>10874</v>
      </c>
      <c r="T3253" s="0" t="s">
        <v>76</v>
      </c>
      <c r="U3253" s="0" t="s">
        <v>12554</v>
      </c>
      <c r="V3253" s="42"/>
      <c r="Y3253" s="43"/>
      <c r="AB3253" s="43"/>
      <c r="AE3253" s="43"/>
    </row>
    <row r="3254" customFormat="false" ht="14.1" hidden="false" customHeight="false" outlineLevel="0" collapsed="false">
      <c r="A3254" s="0" t="s">
        <v>5258</v>
      </c>
      <c r="B3254" s="0" t="s">
        <v>76</v>
      </c>
      <c r="C3254" s="0" t="s">
        <v>5259</v>
      </c>
      <c r="D3254" s="0" t="s">
        <v>76</v>
      </c>
      <c r="E3254" s="0" t="s">
        <v>5260</v>
      </c>
      <c r="F3254" s="10" t="s">
        <v>12</v>
      </c>
      <c r="G3254" s="22" t="n">
        <v>4619</v>
      </c>
      <c r="I3254" s="22" t="n">
        <v>337</v>
      </c>
      <c r="J3254" s="22" t="n">
        <v>320</v>
      </c>
      <c r="K3254" s="22" t="n">
        <v>341</v>
      </c>
      <c r="L3254" s="23" t="n">
        <v>0.0498533724</v>
      </c>
      <c r="M3254" s="23" t="str">
        <f aca="false">IF(OR(J3254=0,H3254=0),"",ABS(J3254-H3254))</f>
        <v/>
      </c>
      <c r="N3254" s="23" t="str">
        <f aca="false">IF(OR(H3254=0,I3254=0),"",ABS(H3254-I3254))</f>
        <v/>
      </c>
      <c r="O3254" s="23" t="n">
        <f aca="false">IF(OR(I3254=0,J3254=0),"",ABS(I3254-J3254))</f>
        <v>17</v>
      </c>
      <c r="P3254" s="23" t="n">
        <f aca="false">MAX(M3254:O3254)</f>
        <v>17</v>
      </c>
      <c r="Q3254" s="0" t="s">
        <v>12555</v>
      </c>
      <c r="R3254" s="0" t="s">
        <v>76</v>
      </c>
      <c r="S3254" s="0" t="s">
        <v>12397</v>
      </c>
      <c r="T3254" s="0" t="s">
        <v>76</v>
      </c>
      <c r="U3254" s="0" t="s">
        <v>12398</v>
      </c>
      <c r="V3254" s="42"/>
      <c r="Y3254" s="43"/>
      <c r="AB3254" s="43"/>
      <c r="AE3254" s="43"/>
    </row>
    <row r="3255" customFormat="false" ht="14.1" hidden="false" customHeight="false" outlineLevel="0" collapsed="false">
      <c r="A3255" s="0" t="s">
        <v>11312</v>
      </c>
      <c r="B3255" s="0" t="s">
        <v>11313</v>
      </c>
      <c r="C3255" s="0" t="s">
        <v>12556</v>
      </c>
      <c r="D3255" s="0" t="s">
        <v>76</v>
      </c>
      <c r="E3255" s="0" t="s">
        <v>12557</v>
      </c>
      <c r="F3255" s="10" t="s">
        <v>12</v>
      </c>
      <c r="G3255" s="22" t="n">
        <v>6929</v>
      </c>
      <c r="I3255" s="22" t="n">
        <v>305</v>
      </c>
      <c r="J3255" s="22" t="n">
        <v>288</v>
      </c>
      <c r="K3255" s="22" t="n">
        <v>306</v>
      </c>
      <c r="L3255" s="23" t="n">
        <v>0.045751634</v>
      </c>
      <c r="M3255" s="23" t="str">
        <f aca="false">IF(OR(J3255=0,H3255=0),"",ABS(J3255-H3255))</f>
        <v/>
      </c>
      <c r="N3255" s="23" t="str">
        <f aca="false">IF(OR(H3255=0,I3255=0),"",ABS(H3255-I3255))</f>
        <v/>
      </c>
      <c r="O3255" s="23" t="n">
        <f aca="false">IF(OR(I3255=0,J3255=0),"",ABS(I3255-J3255))</f>
        <v>17</v>
      </c>
      <c r="P3255" s="23" t="n">
        <f aca="false">MAX(M3255:O3255)</f>
        <v>17</v>
      </c>
      <c r="Q3255" s="0" t="s">
        <v>11312</v>
      </c>
      <c r="R3255" s="0" t="s">
        <v>11313</v>
      </c>
      <c r="S3255" s="0" t="s">
        <v>12558</v>
      </c>
      <c r="T3255" s="0" t="s">
        <v>109</v>
      </c>
      <c r="U3255" s="0" t="s">
        <v>12559</v>
      </c>
      <c r="V3255" s="42"/>
      <c r="Y3255" s="43"/>
      <c r="AB3255" s="43"/>
      <c r="AE3255" s="43"/>
    </row>
    <row r="3256" customFormat="false" ht="14.1" hidden="false" customHeight="false" outlineLevel="0" collapsed="false">
      <c r="A3256" s="0" t="s">
        <v>12560</v>
      </c>
      <c r="B3256" s="0" t="s">
        <v>76</v>
      </c>
      <c r="C3256" s="0" t="s">
        <v>12561</v>
      </c>
      <c r="D3256" s="0" t="s">
        <v>76</v>
      </c>
      <c r="E3256" s="0" t="s">
        <v>12562</v>
      </c>
      <c r="F3256" s="10" t="s">
        <v>12</v>
      </c>
      <c r="G3256" s="22" t="n">
        <v>7144</v>
      </c>
      <c r="I3256" s="22" t="n">
        <v>620</v>
      </c>
      <c r="J3256" s="22" t="n">
        <v>603</v>
      </c>
      <c r="K3256" s="22" t="n">
        <v>620</v>
      </c>
      <c r="L3256" s="23" t="n">
        <v>0.0451612903</v>
      </c>
      <c r="M3256" s="23" t="str">
        <f aca="false">IF(OR(J3256=0,H3256=0),"",ABS(J3256-H3256))</f>
        <v/>
      </c>
      <c r="N3256" s="23" t="str">
        <f aca="false">IF(OR(H3256=0,I3256=0),"",ABS(H3256-I3256))</f>
        <v/>
      </c>
      <c r="O3256" s="23" t="n">
        <f aca="false">IF(OR(I3256=0,J3256=0),"",ABS(I3256-J3256))</f>
        <v>17</v>
      </c>
      <c r="P3256" s="23" t="n">
        <f aca="false">MAX(M3256:O3256)</f>
        <v>17</v>
      </c>
      <c r="Q3256" s="0" t="s">
        <v>12563</v>
      </c>
      <c r="R3256" s="0" t="s">
        <v>12564</v>
      </c>
      <c r="S3256" s="0" t="s">
        <v>12565</v>
      </c>
      <c r="T3256" s="0" t="s">
        <v>12564</v>
      </c>
      <c r="U3256" s="0" t="s">
        <v>12566</v>
      </c>
      <c r="V3256" s="42"/>
      <c r="Y3256" s="43"/>
      <c r="AB3256" s="43"/>
      <c r="AE3256" s="43"/>
    </row>
    <row r="3257" customFormat="false" ht="14.1" hidden="false" customHeight="false" outlineLevel="0" collapsed="false">
      <c r="A3257" s="0" t="s">
        <v>11312</v>
      </c>
      <c r="B3257" s="0" t="s">
        <v>11313</v>
      </c>
      <c r="C3257" s="0" t="s">
        <v>12567</v>
      </c>
      <c r="D3257" s="0" t="s">
        <v>12568</v>
      </c>
      <c r="E3257" s="0" t="s">
        <v>12569</v>
      </c>
      <c r="F3257" s="10" t="s">
        <v>12</v>
      </c>
      <c r="G3257" s="22" t="n">
        <v>7998</v>
      </c>
      <c r="I3257" s="22" t="n">
        <v>446</v>
      </c>
      <c r="J3257" s="22" t="n">
        <v>429</v>
      </c>
      <c r="K3257" s="22" t="n">
        <v>446</v>
      </c>
      <c r="L3257" s="23" t="n">
        <v>0.0426008969</v>
      </c>
      <c r="M3257" s="23" t="str">
        <f aca="false">IF(OR(J3257=0,H3257=0),"",ABS(J3257-H3257))</f>
        <v/>
      </c>
      <c r="N3257" s="23" t="str">
        <f aca="false">IF(OR(H3257=0,I3257=0),"",ABS(H3257-I3257))</f>
        <v/>
      </c>
      <c r="O3257" s="23" t="n">
        <f aca="false">IF(OR(I3257=0,J3257=0),"",ABS(I3257-J3257))</f>
        <v>17</v>
      </c>
      <c r="P3257" s="23" t="n">
        <f aca="false">MAX(M3257:O3257)</f>
        <v>17</v>
      </c>
      <c r="Q3257" s="0" t="s">
        <v>12570</v>
      </c>
      <c r="R3257" s="0" t="s">
        <v>76</v>
      </c>
      <c r="S3257" s="0" t="s">
        <v>12571</v>
      </c>
      <c r="T3257" s="0" t="s">
        <v>76</v>
      </c>
      <c r="U3257" s="0" t="s">
        <v>12572</v>
      </c>
      <c r="V3257" s="42"/>
      <c r="Y3257" s="43"/>
      <c r="AB3257" s="43"/>
      <c r="AE3257" s="43"/>
    </row>
    <row r="3258" customFormat="false" ht="14.1" hidden="false" customHeight="false" outlineLevel="0" collapsed="false">
      <c r="A3258" s="0" t="s">
        <v>11312</v>
      </c>
      <c r="B3258" s="0" t="s">
        <v>11313</v>
      </c>
      <c r="C3258" s="0" t="s">
        <v>12573</v>
      </c>
      <c r="D3258" s="0" t="s">
        <v>76</v>
      </c>
      <c r="E3258" s="0" t="s">
        <v>12574</v>
      </c>
      <c r="F3258" s="10" t="s">
        <v>12</v>
      </c>
      <c r="G3258" s="22" t="n">
        <v>8049</v>
      </c>
      <c r="I3258" s="22" t="n">
        <v>229</v>
      </c>
      <c r="J3258" s="22" t="n">
        <v>212</v>
      </c>
      <c r="K3258" s="22" t="n">
        <v>229</v>
      </c>
      <c r="L3258" s="23" t="n">
        <v>0.0349344978</v>
      </c>
      <c r="M3258" s="23" t="str">
        <f aca="false">IF(OR(J3258=0,H3258=0),"",ABS(J3258-H3258))</f>
        <v/>
      </c>
      <c r="N3258" s="23" t="str">
        <f aca="false">IF(OR(H3258=0,I3258=0),"",ABS(H3258-I3258))</f>
        <v/>
      </c>
      <c r="O3258" s="23" t="n">
        <f aca="false">IF(OR(I3258=0,J3258=0),"",ABS(I3258-J3258))</f>
        <v>17</v>
      </c>
      <c r="P3258" s="23" t="n">
        <f aca="false">MAX(M3258:O3258)</f>
        <v>17</v>
      </c>
      <c r="Q3258" s="0" t="s">
        <v>11312</v>
      </c>
      <c r="R3258" s="0" t="s">
        <v>11313</v>
      </c>
      <c r="S3258" s="0" t="s">
        <v>12575</v>
      </c>
      <c r="T3258" s="0" t="s">
        <v>76</v>
      </c>
      <c r="U3258" s="0" t="s">
        <v>12576</v>
      </c>
      <c r="V3258" s="42"/>
      <c r="Y3258" s="43"/>
      <c r="AB3258" s="43"/>
      <c r="AE3258" s="43"/>
    </row>
    <row r="3259" customFormat="false" ht="14.1" hidden="false" customHeight="false" outlineLevel="0" collapsed="false">
      <c r="A3259" s="0" t="s">
        <v>11312</v>
      </c>
      <c r="B3259" s="0" t="s">
        <v>11313</v>
      </c>
      <c r="C3259" s="0" t="s">
        <v>12577</v>
      </c>
      <c r="D3259" s="0" t="s">
        <v>76</v>
      </c>
      <c r="E3259" s="0" t="s">
        <v>12578</v>
      </c>
      <c r="F3259" s="10" t="s">
        <v>12</v>
      </c>
      <c r="G3259" s="22" t="n">
        <v>8067</v>
      </c>
      <c r="I3259" s="22" t="n">
        <v>255</v>
      </c>
      <c r="J3259" s="22" t="n">
        <v>238</v>
      </c>
      <c r="K3259" s="22" t="n">
        <v>255</v>
      </c>
      <c r="L3259" s="23" t="n">
        <v>0.0588235294</v>
      </c>
      <c r="M3259" s="23" t="str">
        <f aca="false">IF(OR(J3259=0,H3259=0),"",ABS(J3259-H3259))</f>
        <v/>
      </c>
      <c r="N3259" s="23" t="str">
        <f aca="false">IF(OR(H3259=0,I3259=0),"",ABS(H3259-I3259))</f>
        <v/>
      </c>
      <c r="O3259" s="23" t="n">
        <f aca="false">IF(OR(I3259=0,J3259=0),"",ABS(I3259-J3259))</f>
        <v>17</v>
      </c>
      <c r="P3259" s="23" t="n">
        <f aca="false">MAX(M3259:O3259)</f>
        <v>17</v>
      </c>
      <c r="Q3259" s="0" t="s">
        <v>11312</v>
      </c>
      <c r="R3259" s="0" t="s">
        <v>11313</v>
      </c>
      <c r="S3259" s="0" t="s">
        <v>12579</v>
      </c>
      <c r="T3259" s="0" t="s">
        <v>109</v>
      </c>
      <c r="U3259" s="0" t="s">
        <v>12580</v>
      </c>
      <c r="V3259" s="42"/>
      <c r="Y3259" s="43"/>
      <c r="AB3259" s="43"/>
      <c r="AE3259" s="43"/>
    </row>
    <row r="3260" customFormat="false" ht="14.1" hidden="false" customHeight="false" outlineLevel="0" collapsed="false">
      <c r="A3260" s="0" t="s">
        <v>11312</v>
      </c>
      <c r="B3260" s="0" t="s">
        <v>11313</v>
      </c>
      <c r="C3260" s="0" t="s">
        <v>12581</v>
      </c>
      <c r="D3260" s="0" t="s">
        <v>76</v>
      </c>
      <c r="E3260" s="0" t="s">
        <v>12582</v>
      </c>
      <c r="F3260" s="10" t="s">
        <v>12</v>
      </c>
      <c r="G3260" s="22" t="n">
        <v>8379</v>
      </c>
      <c r="I3260" s="22" t="n">
        <v>397</v>
      </c>
      <c r="J3260" s="22" t="n">
        <v>380</v>
      </c>
      <c r="K3260" s="22" t="n">
        <v>406</v>
      </c>
      <c r="L3260" s="23" t="n">
        <v>0.039408867</v>
      </c>
      <c r="M3260" s="23" t="str">
        <f aca="false">IF(OR(J3260=0,H3260=0),"",ABS(J3260-H3260))</f>
        <v/>
      </c>
      <c r="N3260" s="23" t="str">
        <f aca="false">IF(OR(H3260=0,I3260=0),"",ABS(H3260-I3260))</f>
        <v/>
      </c>
      <c r="O3260" s="23" t="n">
        <f aca="false">IF(OR(I3260=0,J3260=0),"",ABS(I3260-J3260))</f>
        <v>17</v>
      </c>
      <c r="P3260" s="23" t="n">
        <f aca="false">MAX(M3260:O3260)</f>
        <v>17</v>
      </c>
      <c r="Q3260" s="0" t="s">
        <v>11312</v>
      </c>
      <c r="R3260" s="0" t="s">
        <v>11313</v>
      </c>
      <c r="S3260" s="0" t="s">
        <v>12013</v>
      </c>
      <c r="T3260" s="0" t="s">
        <v>76</v>
      </c>
      <c r="U3260" s="0" t="s">
        <v>12014</v>
      </c>
      <c r="V3260" s="42"/>
      <c r="Y3260" s="43"/>
      <c r="AB3260" s="43"/>
      <c r="AE3260" s="43"/>
    </row>
    <row r="3261" customFormat="false" ht="14.1" hidden="false" customHeight="false" outlineLevel="0" collapsed="false">
      <c r="A3261" s="0" t="s">
        <v>12477</v>
      </c>
      <c r="B3261" s="0" t="s">
        <v>76</v>
      </c>
      <c r="C3261" s="0" t="s">
        <v>12478</v>
      </c>
      <c r="D3261" s="0" t="s">
        <v>76</v>
      </c>
      <c r="E3261" s="0" t="s">
        <v>12479</v>
      </c>
      <c r="F3261" s="10" t="s">
        <v>12</v>
      </c>
      <c r="G3261" s="22" t="n">
        <v>8472</v>
      </c>
      <c r="I3261" s="22" t="n">
        <v>1345</v>
      </c>
      <c r="J3261" s="22" t="n">
        <v>1328</v>
      </c>
      <c r="K3261" s="22" t="n">
        <v>1352</v>
      </c>
      <c r="L3261" s="23" t="n">
        <v>0.0525147929</v>
      </c>
      <c r="M3261" s="23" t="str">
        <f aca="false">IF(OR(J3261=0,H3261=0),"",ABS(J3261-H3261))</f>
        <v/>
      </c>
      <c r="N3261" s="23" t="str">
        <f aca="false">IF(OR(H3261=0,I3261=0),"",ABS(H3261-I3261))</f>
        <v/>
      </c>
      <c r="O3261" s="23" t="n">
        <f aca="false">IF(OR(I3261=0,J3261=0),"",ABS(I3261-J3261))</f>
        <v>17</v>
      </c>
      <c r="P3261" s="23" t="n">
        <f aca="false">MAX(M3261:O3261)</f>
        <v>17</v>
      </c>
      <c r="Q3261" s="0" t="s">
        <v>11312</v>
      </c>
      <c r="R3261" s="0" t="s">
        <v>11313</v>
      </c>
      <c r="S3261" s="0" t="s">
        <v>12583</v>
      </c>
      <c r="T3261" s="0" t="s">
        <v>76</v>
      </c>
      <c r="U3261" s="0" t="s">
        <v>12584</v>
      </c>
      <c r="V3261" s="42"/>
      <c r="Y3261" s="43"/>
      <c r="AB3261" s="43"/>
      <c r="AE3261" s="43"/>
    </row>
    <row r="3262" customFormat="false" ht="14.1" hidden="false" customHeight="false" outlineLevel="0" collapsed="false">
      <c r="A3262" s="0" t="s">
        <v>12585</v>
      </c>
      <c r="B3262" s="0" t="s">
        <v>76</v>
      </c>
      <c r="C3262" s="0" t="s">
        <v>12586</v>
      </c>
      <c r="D3262" s="0" t="s">
        <v>12587</v>
      </c>
      <c r="E3262" s="0" t="s">
        <v>12588</v>
      </c>
      <c r="F3262" s="10" t="s">
        <v>12</v>
      </c>
      <c r="G3262" s="22" t="n">
        <v>8511</v>
      </c>
      <c r="I3262" s="22" t="n">
        <v>706</v>
      </c>
      <c r="J3262" s="22" t="n">
        <v>723</v>
      </c>
      <c r="K3262" s="22" t="n">
        <v>726</v>
      </c>
      <c r="L3262" s="23" t="n">
        <v>0.0578512397</v>
      </c>
      <c r="M3262" s="23" t="str">
        <f aca="false">IF(OR(J3262=0,H3262=0),"",ABS(J3262-H3262))</f>
        <v/>
      </c>
      <c r="N3262" s="23" t="str">
        <f aca="false">IF(OR(H3262=0,I3262=0),"",ABS(H3262-I3262))</f>
        <v/>
      </c>
      <c r="O3262" s="23" t="n">
        <f aca="false">IF(OR(I3262=0,J3262=0),"",ABS(I3262-J3262))</f>
        <v>17</v>
      </c>
      <c r="P3262" s="23" t="n">
        <f aca="false">MAX(M3262:O3262)</f>
        <v>17</v>
      </c>
      <c r="Q3262" s="0" t="s">
        <v>11312</v>
      </c>
      <c r="R3262" s="0" t="s">
        <v>11313</v>
      </c>
      <c r="S3262" s="0" t="s">
        <v>12589</v>
      </c>
      <c r="T3262" s="0" t="s">
        <v>76</v>
      </c>
      <c r="U3262" s="0" t="s">
        <v>12590</v>
      </c>
      <c r="V3262" s="42"/>
      <c r="Y3262" s="43"/>
      <c r="AB3262" s="43"/>
      <c r="AE3262" s="43"/>
    </row>
    <row r="3263" customFormat="false" ht="14.1" hidden="false" customHeight="false" outlineLevel="0" collapsed="false">
      <c r="A3263" s="0" t="s">
        <v>11312</v>
      </c>
      <c r="B3263" s="0" t="s">
        <v>11313</v>
      </c>
      <c r="C3263" s="0" t="s">
        <v>12040</v>
      </c>
      <c r="D3263" s="0" t="s">
        <v>76</v>
      </c>
      <c r="E3263" s="0" t="s">
        <v>12041</v>
      </c>
      <c r="F3263" s="10" t="s">
        <v>12</v>
      </c>
      <c r="G3263" s="22" t="n">
        <v>8647</v>
      </c>
      <c r="I3263" s="22" t="n">
        <v>310</v>
      </c>
      <c r="J3263" s="22" t="n">
        <v>293</v>
      </c>
      <c r="K3263" s="22" t="n">
        <v>317</v>
      </c>
      <c r="L3263" s="23" t="n">
        <v>0.0694006309</v>
      </c>
      <c r="M3263" s="23" t="str">
        <f aca="false">IF(OR(J3263=0,H3263=0),"",ABS(J3263-H3263))</f>
        <v/>
      </c>
      <c r="N3263" s="23" t="str">
        <f aca="false">IF(OR(H3263=0,I3263=0),"",ABS(H3263-I3263))</f>
        <v/>
      </c>
      <c r="O3263" s="23" t="n">
        <f aca="false">IF(OR(I3263=0,J3263=0),"",ABS(I3263-J3263))</f>
        <v>17</v>
      </c>
      <c r="P3263" s="23" t="n">
        <f aca="false">MAX(M3263:O3263)</f>
        <v>17</v>
      </c>
      <c r="Q3263" s="0" t="s">
        <v>11312</v>
      </c>
      <c r="R3263" s="0" t="s">
        <v>11313</v>
      </c>
      <c r="S3263" s="0" t="s">
        <v>12591</v>
      </c>
      <c r="T3263" s="0" t="s">
        <v>109</v>
      </c>
      <c r="U3263" s="0" t="s">
        <v>12592</v>
      </c>
      <c r="V3263" s="42"/>
      <c r="Y3263" s="43"/>
      <c r="AB3263" s="43"/>
      <c r="AE3263" s="43"/>
    </row>
    <row r="3264" customFormat="false" ht="14.1" hidden="false" customHeight="false" outlineLevel="0" collapsed="false">
      <c r="A3264" s="0" t="s">
        <v>11312</v>
      </c>
      <c r="B3264" s="0" t="s">
        <v>11313</v>
      </c>
      <c r="C3264" s="0" t="s">
        <v>12593</v>
      </c>
      <c r="D3264" s="0" t="s">
        <v>12594</v>
      </c>
      <c r="E3264" s="0" t="s">
        <v>12595</v>
      </c>
      <c r="F3264" s="10" t="s">
        <v>12</v>
      </c>
      <c r="G3264" s="22" t="n">
        <v>8697</v>
      </c>
      <c r="I3264" s="22" t="n">
        <v>682</v>
      </c>
      <c r="J3264" s="22" t="n">
        <v>665</v>
      </c>
      <c r="K3264" s="22" t="n">
        <v>699</v>
      </c>
      <c r="L3264" s="23" t="n">
        <v>0.0386266094</v>
      </c>
      <c r="M3264" s="23" t="str">
        <f aca="false">IF(OR(J3264=0,H3264=0),"",ABS(J3264-H3264))</f>
        <v/>
      </c>
      <c r="N3264" s="23" t="str">
        <f aca="false">IF(OR(H3264=0,I3264=0),"",ABS(H3264-I3264))</f>
        <v/>
      </c>
      <c r="O3264" s="23" t="n">
        <f aca="false">IF(OR(I3264=0,J3264=0),"",ABS(I3264-J3264))</f>
        <v>17</v>
      </c>
      <c r="P3264" s="23" t="n">
        <f aca="false">MAX(M3264:O3264)</f>
        <v>17</v>
      </c>
      <c r="Q3264" s="0" t="s">
        <v>11312</v>
      </c>
      <c r="R3264" s="0" t="s">
        <v>11313</v>
      </c>
      <c r="S3264" s="0" t="s">
        <v>12596</v>
      </c>
      <c r="T3264" s="0" t="s">
        <v>12597</v>
      </c>
      <c r="U3264" s="0" t="s">
        <v>12598</v>
      </c>
      <c r="V3264" s="42"/>
      <c r="Y3264" s="43"/>
      <c r="AB3264" s="43"/>
      <c r="AE3264" s="43"/>
    </row>
    <row r="3265" customFormat="false" ht="14.1" hidden="false" customHeight="false" outlineLevel="0" collapsed="false">
      <c r="A3265" s="0" t="s">
        <v>11312</v>
      </c>
      <c r="B3265" s="0" t="s">
        <v>11313</v>
      </c>
      <c r="C3265" s="0" t="s">
        <v>12599</v>
      </c>
      <c r="D3265" s="0" t="s">
        <v>76</v>
      </c>
      <c r="E3265" s="0" t="s">
        <v>12600</v>
      </c>
      <c r="F3265" s="10" t="s">
        <v>12</v>
      </c>
      <c r="G3265" s="22" t="n">
        <v>8975</v>
      </c>
      <c r="I3265" s="22" t="n">
        <v>294</v>
      </c>
      <c r="J3265" s="22" t="n">
        <v>277</v>
      </c>
      <c r="K3265" s="22" t="n">
        <v>301</v>
      </c>
      <c r="L3265" s="23" t="n">
        <v>0.0564784053</v>
      </c>
      <c r="M3265" s="23" t="str">
        <f aca="false">IF(OR(J3265=0,H3265=0),"",ABS(J3265-H3265))</f>
        <v/>
      </c>
      <c r="N3265" s="23" t="str">
        <f aca="false">IF(OR(H3265=0,I3265=0),"",ABS(H3265-I3265))</f>
        <v/>
      </c>
      <c r="O3265" s="23" t="n">
        <f aca="false">IF(OR(I3265=0,J3265=0),"",ABS(I3265-J3265))</f>
        <v>17</v>
      </c>
      <c r="P3265" s="23" t="n">
        <f aca="false">MAX(M3265:O3265)</f>
        <v>17</v>
      </c>
      <c r="Q3265" s="0" t="s">
        <v>11312</v>
      </c>
      <c r="R3265" s="0" t="s">
        <v>11313</v>
      </c>
      <c r="S3265" s="0" t="s">
        <v>12601</v>
      </c>
      <c r="T3265" s="0" t="s">
        <v>76</v>
      </c>
      <c r="U3265" s="0" t="s">
        <v>12602</v>
      </c>
      <c r="V3265" s="42"/>
      <c r="Y3265" s="43"/>
      <c r="AB3265" s="43"/>
      <c r="AE3265" s="43"/>
    </row>
    <row r="3266" customFormat="false" ht="14.1" hidden="false" customHeight="false" outlineLevel="0" collapsed="false">
      <c r="A3266" s="0" t="s">
        <v>12603</v>
      </c>
      <c r="B3266" s="0" t="s">
        <v>76</v>
      </c>
      <c r="C3266" s="0" t="s">
        <v>12604</v>
      </c>
      <c r="D3266" s="0" t="s">
        <v>76</v>
      </c>
      <c r="E3266" s="0" t="s">
        <v>12605</v>
      </c>
      <c r="F3266" s="10" t="s">
        <v>12</v>
      </c>
      <c r="G3266" s="22" t="n">
        <v>435</v>
      </c>
      <c r="I3266" s="22" t="n">
        <v>399</v>
      </c>
      <c r="J3266" s="22" t="n">
        <v>383</v>
      </c>
      <c r="K3266" s="22" t="n">
        <v>399</v>
      </c>
      <c r="L3266" s="23" t="n">
        <v>0.0401002506</v>
      </c>
      <c r="M3266" s="23" t="str">
        <f aca="false">IF(OR(J3266=0,H3266=0),"",ABS(J3266-H3266))</f>
        <v/>
      </c>
      <c r="N3266" s="23" t="str">
        <f aca="false">IF(OR(H3266=0,I3266=0),"",ABS(H3266-I3266))</f>
        <v/>
      </c>
      <c r="O3266" s="23" t="n">
        <f aca="false">IF(OR(I3266=0,J3266=0),"",ABS(I3266-J3266))</f>
        <v>16</v>
      </c>
      <c r="P3266" s="23" t="n">
        <f aca="false">MAX(M3266:O3266)</f>
        <v>16</v>
      </c>
      <c r="Q3266" s="0" t="s">
        <v>12124</v>
      </c>
      <c r="R3266" s="0" t="s">
        <v>76</v>
      </c>
      <c r="S3266" s="0" t="s">
        <v>12125</v>
      </c>
      <c r="T3266" s="0" t="s">
        <v>76</v>
      </c>
      <c r="U3266" s="0" t="s">
        <v>12126</v>
      </c>
      <c r="V3266" s="42"/>
      <c r="Y3266" s="43"/>
      <c r="AB3266" s="43"/>
      <c r="AE3266" s="43"/>
    </row>
    <row r="3267" customFormat="false" ht="14.1" hidden="false" customHeight="false" outlineLevel="0" collapsed="false">
      <c r="A3267" s="0" t="s">
        <v>12606</v>
      </c>
      <c r="B3267" s="0" t="s">
        <v>12607</v>
      </c>
      <c r="C3267" s="0" t="s">
        <v>12608</v>
      </c>
      <c r="D3267" s="0" t="s">
        <v>12607</v>
      </c>
      <c r="E3267" s="0" t="s">
        <v>12609</v>
      </c>
      <c r="F3267" s="10" t="s">
        <v>12</v>
      </c>
      <c r="G3267" s="22" t="n">
        <v>3195</v>
      </c>
      <c r="I3267" s="22" t="n">
        <v>1641</v>
      </c>
      <c r="J3267" s="22" t="n">
        <v>1625</v>
      </c>
      <c r="K3267" s="22" t="n">
        <v>1689</v>
      </c>
      <c r="L3267" s="23" t="n">
        <v>0.0254588514</v>
      </c>
      <c r="M3267" s="23" t="str">
        <f aca="false">IF(OR(J3267=0,H3267=0),"",ABS(J3267-H3267))</f>
        <v/>
      </c>
      <c r="N3267" s="23" t="str">
        <f aca="false">IF(OR(H3267=0,I3267=0),"",ABS(H3267-I3267))</f>
        <v/>
      </c>
      <c r="O3267" s="23" t="n">
        <f aca="false">IF(OR(I3267=0,J3267=0),"",ABS(I3267-J3267))</f>
        <v>16</v>
      </c>
      <c r="P3267" s="23" t="n">
        <f aca="false">MAX(M3267:O3267)</f>
        <v>16</v>
      </c>
      <c r="Q3267" s="0" t="s">
        <v>12610</v>
      </c>
      <c r="R3267" s="0" t="s">
        <v>12611</v>
      </c>
      <c r="S3267" s="0" t="s">
        <v>12357</v>
      </c>
      <c r="T3267" s="0" t="s">
        <v>12358</v>
      </c>
      <c r="U3267" s="0" t="s">
        <v>12359</v>
      </c>
      <c r="V3267" s="42"/>
      <c r="Y3267" s="43"/>
      <c r="AB3267" s="43"/>
      <c r="AE3267" s="43"/>
    </row>
    <row r="3268" customFormat="false" ht="14.1" hidden="false" customHeight="false" outlineLevel="0" collapsed="false">
      <c r="A3268" s="0" t="s">
        <v>11312</v>
      </c>
      <c r="B3268" s="0" t="s">
        <v>11313</v>
      </c>
      <c r="C3268" s="0" t="s">
        <v>12612</v>
      </c>
      <c r="D3268" s="0" t="s">
        <v>12613</v>
      </c>
      <c r="E3268" s="0" t="s">
        <v>12614</v>
      </c>
      <c r="F3268" s="10" t="s">
        <v>12</v>
      </c>
      <c r="G3268" s="22" t="n">
        <v>7237</v>
      </c>
      <c r="I3268" s="22" t="n">
        <v>506</v>
      </c>
      <c r="J3268" s="22" t="n">
        <v>522</v>
      </c>
      <c r="K3268" s="22" t="n">
        <v>534</v>
      </c>
      <c r="L3268" s="23" t="n">
        <v>0.0393258427</v>
      </c>
      <c r="M3268" s="23" t="str">
        <f aca="false">IF(OR(J3268=0,H3268=0),"",ABS(J3268-H3268))</f>
        <v/>
      </c>
      <c r="N3268" s="23" t="str">
        <f aca="false">IF(OR(H3268=0,I3268=0),"",ABS(H3268-I3268))</f>
        <v/>
      </c>
      <c r="O3268" s="23" t="n">
        <f aca="false">IF(OR(I3268=0,J3268=0),"",ABS(I3268-J3268))</f>
        <v>16</v>
      </c>
      <c r="P3268" s="23" t="n">
        <f aca="false">MAX(M3268:O3268)</f>
        <v>16</v>
      </c>
      <c r="Q3268" s="0" t="s">
        <v>11312</v>
      </c>
      <c r="R3268" s="0" t="s">
        <v>11313</v>
      </c>
      <c r="S3268" s="0" t="s">
        <v>12615</v>
      </c>
      <c r="T3268" s="0" t="s">
        <v>76</v>
      </c>
      <c r="U3268" s="0" t="s">
        <v>12616</v>
      </c>
      <c r="V3268" s="42"/>
      <c r="Y3268" s="43"/>
      <c r="AB3268" s="43"/>
      <c r="AE3268" s="43"/>
    </row>
    <row r="3269" customFormat="false" ht="14.1" hidden="false" customHeight="false" outlineLevel="0" collapsed="false">
      <c r="A3269" s="0" t="s">
        <v>11182</v>
      </c>
      <c r="B3269" s="0" t="s">
        <v>11183</v>
      </c>
      <c r="C3269" s="0" t="s">
        <v>11184</v>
      </c>
      <c r="D3269" s="0" t="s">
        <v>11183</v>
      </c>
      <c r="E3269" s="0" t="s">
        <v>12617</v>
      </c>
      <c r="F3269" s="10" t="s">
        <v>12</v>
      </c>
      <c r="G3269" s="22" t="n">
        <v>7407</v>
      </c>
      <c r="I3269" s="22" t="n">
        <v>329</v>
      </c>
      <c r="J3269" s="22" t="n">
        <v>313</v>
      </c>
      <c r="K3269" s="22" t="n">
        <v>329</v>
      </c>
      <c r="L3269" s="23" t="n">
        <v>0.0273556231</v>
      </c>
      <c r="M3269" s="23" t="str">
        <f aca="false">IF(OR(J3269=0,H3269=0),"",ABS(J3269-H3269))</f>
        <v/>
      </c>
      <c r="N3269" s="23" t="str">
        <f aca="false">IF(OR(H3269=0,I3269=0),"",ABS(H3269-I3269))</f>
        <v/>
      </c>
      <c r="O3269" s="23" t="n">
        <f aca="false">IF(OR(I3269=0,J3269=0),"",ABS(I3269-J3269))</f>
        <v>16</v>
      </c>
      <c r="P3269" s="23" t="n">
        <f aca="false">MAX(M3269:O3269)</f>
        <v>16</v>
      </c>
      <c r="Q3269" s="0" t="s">
        <v>11312</v>
      </c>
      <c r="R3269" s="0" t="s">
        <v>11313</v>
      </c>
      <c r="S3269" s="0" t="s">
        <v>12618</v>
      </c>
      <c r="T3269" s="0" t="s">
        <v>76</v>
      </c>
      <c r="U3269" s="0" t="s">
        <v>12619</v>
      </c>
      <c r="V3269" s="42"/>
      <c r="Y3269" s="43"/>
      <c r="AB3269" s="43"/>
      <c r="AE3269" s="43"/>
    </row>
    <row r="3270" customFormat="false" ht="14.1" hidden="false" customHeight="false" outlineLevel="0" collapsed="false">
      <c r="A3270" s="0" t="s">
        <v>11947</v>
      </c>
      <c r="B3270" s="0" t="s">
        <v>76</v>
      </c>
      <c r="C3270" s="0" t="s">
        <v>11948</v>
      </c>
      <c r="D3270" s="0" t="s">
        <v>76</v>
      </c>
      <c r="E3270" s="0" t="s">
        <v>11949</v>
      </c>
      <c r="F3270" s="10" t="s">
        <v>12</v>
      </c>
      <c r="G3270" s="22" t="n">
        <v>7467</v>
      </c>
      <c r="I3270" s="22" t="n">
        <v>471</v>
      </c>
      <c r="J3270" s="22" t="n">
        <v>487</v>
      </c>
      <c r="K3270" s="22" t="n">
        <v>492</v>
      </c>
      <c r="L3270" s="23" t="n">
        <v>0.0365853659</v>
      </c>
      <c r="M3270" s="23" t="str">
        <f aca="false">IF(OR(J3270=0,H3270=0),"",ABS(J3270-H3270))</f>
        <v/>
      </c>
      <c r="N3270" s="23" t="str">
        <f aca="false">IF(OR(H3270=0,I3270=0),"",ABS(H3270-I3270))</f>
        <v/>
      </c>
      <c r="O3270" s="23" t="n">
        <f aca="false">IF(OR(I3270=0,J3270=0),"",ABS(I3270-J3270))</f>
        <v>16</v>
      </c>
      <c r="P3270" s="23" t="n">
        <f aca="false">MAX(M3270:O3270)</f>
        <v>16</v>
      </c>
      <c r="Q3270" s="0" t="s">
        <v>12227</v>
      </c>
      <c r="R3270" s="0" t="s">
        <v>76</v>
      </c>
      <c r="S3270" s="0" t="s">
        <v>12228</v>
      </c>
      <c r="T3270" s="0" t="s">
        <v>76</v>
      </c>
      <c r="U3270" s="0" t="s">
        <v>12229</v>
      </c>
      <c r="V3270" s="42"/>
      <c r="Y3270" s="43"/>
      <c r="AB3270" s="43"/>
      <c r="AE3270" s="43"/>
    </row>
    <row r="3271" customFormat="false" ht="14.1" hidden="false" customHeight="false" outlineLevel="0" collapsed="false">
      <c r="A3271" s="0" t="s">
        <v>11312</v>
      </c>
      <c r="B3271" s="0" t="s">
        <v>11313</v>
      </c>
      <c r="C3271" s="0" t="s">
        <v>12001</v>
      </c>
      <c r="D3271" s="0" t="s">
        <v>76</v>
      </c>
      <c r="E3271" s="0" t="s">
        <v>12002</v>
      </c>
      <c r="F3271" s="10" t="s">
        <v>12</v>
      </c>
      <c r="G3271" s="22" t="n">
        <v>7829</v>
      </c>
      <c r="I3271" s="22" t="n">
        <v>542</v>
      </c>
      <c r="J3271" s="22" t="n">
        <v>526</v>
      </c>
      <c r="K3271" s="22" t="n">
        <v>555</v>
      </c>
      <c r="L3271" s="23" t="n">
        <v>0.0576576577</v>
      </c>
      <c r="M3271" s="23" t="str">
        <f aca="false">IF(OR(J3271=0,H3271=0),"",ABS(J3271-H3271))</f>
        <v/>
      </c>
      <c r="N3271" s="23" t="str">
        <f aca="false">IF(OR(H3271=0,I3271=0),"",ABS(H3271-I3271))</f>
        <v/>
      </c>
      <c r="O3271" s="23" t="n">
        <f aca="false">IF(OR(I3271=0,J3271=0),"",ABS(I3271-J3271))</f>
        <v>16</v>
      </c>
      <c r="P3271" s="23" t="n">
        <f aca="false">MAX(M3271:O3271)</f>
        <v>16</v>
      </c>
      <c r="Q3271" s="0" t="s">
        <v>11312</v>
      </c>
      <c r="R3271" s="0" t="s">
        <v>11313</v>
      </c>
      <c r="S3271" s="0" t="s">
        <v>12620</v>
      </c>
      <c r="T3271" s="0" t="s">
        <v>76</v>
      </c>
      <c r="U3271" s="0" t="s">
        <v>12621</v>
      </c>
      <c r="V3271" s="42"/>
      <c r="Y3271" s="43"/>
      <c r="AB3271" s="43"/>
      <c r="AE3271" s="43"/>
    </row>
    <row r="3272" customFormat="false" ht="14.1" hidden="false" customHeight="false" outlineLevel="0" collapsed="false">
      <c r="A3272" s="0" t="s">
        <v>11312</v>
      </c>
      <c r="B3272" s="0" t="s">
        <v>11313</v>
      </c>
      <c r="C3272" s="0" t="s">
        <v>12622</v>
      </c>
      <c r="D3272" s="0" t="s">
        <v>12623</v>
      </c>
      <c r="E3272" s="0" t="s">
        <v>12624</v>
      </c>
      <c r="F3272" s="10" t="s">
        <v>12</v>
      </c>
      <c r="G3272" s="22" t="n">
        <v>7893</v>
      </c>
      <c r="I3272" s="22" t="n">
        <v>946</v>
      </c>
      <c r="J3272" s="22" t="n">
        <v>962</v>
      </c>
      <c r="K3272" s="22" t="n">
        <v>972</v>
      </c>
      <c r="L3272" s="23" t="n">
        <v>0.04218107</v>
      </c>
      <c r="M3272" s="23" t="str">
        <f aca="false">IF(OR(J3272=0,H3272=0),"",ABS(J3272-H3272))</f>
        <v/>
      </c>
      <c r="N3272" s="23" t="str">
        <f aca="false">IF(OR(H3272=0,I3272=0),"",ABS(H3272-I3272))</f>
        <v/>
      </c>
      <c r="O3272" s="23" t="n">
        <f aca="false">IF(OR(I3272=0,J3272=0),"",ABS(I3272-J3272))</f>
        <v>16</v>
      </c>
      <c r="P3272" s="23" t="n">
        <f aca="false">MAX(M3272:O3272)</f>
        <v>16</v>
      </c>
      <c r="Q3272" s="0" t="s">
        <v>9373</v>
      </c>
      <c r="R3272" s="0" t="s">
        <v>109</v>
      </c>
      <c r="S3272" s="0" t="s">
        <v>9374</v>
      </c>
      <c r="T3272" s="0" t="s">
        <v>109</v>
      </c>
      <c r="U3272" s="0" t="s">
        <v>12625</v>
      </c>
      <c r="V3272" s="42"/>
      <c r="Y3272" s="43"/>
      <c r="AB3272" s="43"/>
      <c r="AE3272" s="43"/>
    </row>
    <row r="3273" customFormat="false" ht="14.1" hidden="false" customHeight="false" outlineLevel="0" collapsed="false">
      <c r="A3273" s="0" t="s">
        <v>11312</v>
      </c>
      <c r="B3273" s="0" t="s">
        <v>11313</v>
      </c>
      <c r="C3273" s="0" t="s">
        <v>11734</v>
      </c>
      <c r="D3273" s="0" t="s">
        <v>76</v>
      </c>
      <c r="E3273" s="0" t="s">
        <v>11735</v>
      </c>
      <c r="F3273" s="10" t="s">
        <v>12</v>
      </c>
      <c r="G3273" s="22" t="n">
        <v>7944</v>
      </c>
      <c r="I3273" s="22" t="n">
        <v>584</v>
      </c>
      <c r="J3273" s="22" t="n">
        <v>568</v>
      </c>
      <c r="K3273" s="22" t="n">
        <v>584</v>
      </c>
      <c r="L3273" s="23" t="n">
        <v>0.0428082192</v>
      </c>
      <c r="M3273" s="23" t="str">
        <f aca="false">IF(OR(J3273=0,H3273=0),"",ABS(J3273-H3273))</f>
        <v/>
      </c>
      <c r="N3273" s="23" t="str">
        <f aca="false">IF(OR(H3273=0,I3273=0),"",ABS(H3273-I3273))</f>
        <v/>
      </c>
      <c r="O3273" s="23" t="n">
        <f aca="false">IF(OR(I3273=0,J3273=0),"",ABS(I3273-J3273))</f>
        <v>16</v>
      </c>
      <c r="P3273" s="23" t="n">
        <f aca="false">MAX(M3273:O3273)</f>
        <v>16</v>
      </c>
      <c r="Q3273" s="0" t="s">
        <v>11312</v>
      </c>
      <c r="R3273" s="0" t="s">
        <v>11313</v>
      </c>
      <c r="S3273" s="0" t="s">
        <v>12626</v>
      </c>
      <c r="T3273" s="0" t="s">
        <v>12627</v>
      </c>
      <c r="U3273" s="0" t="s">
        <v>12628</v>
      </c>
      <c r="V3273" s="42"/>
      <c r="Y3273" s="43"/>
      <c r="AB3273" s="43"/>
      <c r="AE3273" s="43"/>
    </row>
    <row r="3274" customFormat="false" ht="14.1" hidden="false" customHeight="false" outlineLevel="0" collapsed="false">
      <c r="A3274" s="0" t="s">
        <v>12629</v>
      </c>
      <c r="B3274" s="0" t="s">
        <v>76</v>
      </c>
      <c r="C3274" s="0" t="s">
        <v>12630</v>
      </c>
      <c r="D3274" s="0" t="s">
        <v>76</v>
      </c>
      <c r="E3274" s="0" t="s">
        <v>12631</v>
      </c>
      <c r="F3274" s="10" t="s">
        <v>12</v>
      </c>
      <c r="G3274" s="22" t="n">
        <v>8052</v>
      </c>
      <c r="I3274" s="22" t="n">
        <v>750</v>
      </c>
      <c r="J3274" s="22" t="n">
        <v>766</v>
      </c>
      <c r="K3274" s="22" t="n">
        <v>792</v>
      </c>
      <c r="L3274" s="23" t="n">
        <v>0.0568181818</v>
      </c>
      <c r="M3274" s="23" t="str">
        <f aca="false">IF(OR(J3274=0,H3274=0),"",ABS(J3274-H3274))</f>
        <v/>
      </c>
      <c r="N3274" s="23" t="str">
        <f aca="false">IF(OR(H3274=0,I3274=0),"",ABS(H3274-I3274))</f>
        <v/>
      </c>
      <c r="O3274" s="23" t="n">
        <f aca="false">IF(OR(I3274=0,J3274=0),"",ABS(I3274-J3274))</f>
        <v>16</v>
      </c>
      <c r="P3274" s="23" t="n">
        <f aca="false">MAX(M3274:O3274)</f>
        <v>16</v>
      </c>
      <c r="Q3274" s="0" t="s">
        <v>11312</v>
      </c>
      <c r="R3274" s="0" t="s">
        <v>11313</v>
      </c>
      <c r="S3274" s="0" t="s">
        <v>12632</v>
      </c>
      <c r="T3274" s="0" t="s">
        <v>76</v>
      </c>
      <c r="U3274" s="0" t="s">
        <v>12633</v>
      </c>
      <c r="V3274" s="42"/>
      <c r="Y3274" s="43"/>
      <c r="AB3274" s="43"/>
      <c r="AE3274" s="43"/>
    </row>
    <row r="3275" customFormat="false" ht="14.1" hidden="false" customHeight="false" outlineLevel="0" collapsed="false">
      <c r="A3275" s="0" t="s">
        <v>11312</v>
      </c>
      <c r="B3275" s="0" t="s">
        <v>11313</v>
      </c>
      <c r="C3275" s="0" t="s">
        <v>12634</v>
      </c>
      <c r="D3275" s="0" t="s">
        <v>76</v>
      </c>
      <c r="E3275" s="0" t="s">
        <v>12635</v>
      </c>
      <c r="F3275" s="10" t="s">
        <v>12</v>
      </c>
      <c r="G3275" s="22" t="n">
        <v>8182</v>
      </c>
      <c r="I3275" s="22" t="n">
        <v>423</v>
      </c>
      <c r="J3275" s="22" t="n">
        <v>407</v>
      </c>
      <c r="K3275" s="22" t="n">
        <v>428</v>
      </c>
      <c r="L3275" s="23" t="n">
        <v>0.0303738318</v>
      </c>
      <c r="M3275" s="23" t="str">
        <f aca="false">IF(OR(J3275=0,H3275=0),"",ABS(J3275-H3275))</f>
        <v/>
      </c>
      <c r="N3275" s="23" t="str">
        <f aca="false">IF(OR(H3275=0,I3275=0),"",ABS(H3275-I3275))</f>
        <v/>
      </c>
      <c r="O3275" s="23" t="n">
        <f aca="false">IF(OR(I3275=0,J3275=0),"",ABS(I3275-J3275))</f>
        <v>16</v>
      </c>
      <c r="P3275" s="23" t="n">
        <f aca="false">MAX(M3275:O3275)</f>
        <v>16</v>
      </c>
      <c r="Q3275" s="0" t="s">
        <v>12636</v>
      </c>
      <c r="R3275" s="0" t="s">
        <v>12637</v>
      </c>
      <c r="S3275" s="0" t="s">
        <v>12638</v>
      </c>
      <c r="T3275" s="0" t="s">
        <v>12637</v>
      </c>
      <c r="U3275" s="0" t="s">
        <v>12639</v>
      </c>
      <c r="V3275" s="42"/>
      <c r="Y3275" s="43"/>
      <c r="AB3275" s="43"/>
      <c r="AE3275" s="43"/>
    </row>
    <row r="3276" customFormat="false" ht="14.1" hidden="false" customHeight="false" outlineLevel="0" collapsed="false">
      <c r="A3276" s="0" t="s">
        <v>11312</v>
      </c>
      <c r="B3276" s="0" t="s">
        <v>11313</v>
      </c>
      <c r="C3276" s="0" t="s">
        <v>12640</v>
      </c>
      <c r="D3276" s="0" t="s">
        <v>12641</v>
      </c>
      <c r="E3276" s="0" t="s">
        <v>12642</v>
      </c>
      <c r="F3276" s="10" t="s">
        <v>12</v>
      </c>
      <c r="G3276" s="22" t="n">
        <v>8518</v>
      </c>
      <c r="I3276" s="22" t="n">
        <v>360</v>
      </c>
      <c r="J3276" s="22" t="n">
        <v>344</v>
      </c>
      <c r="K3276" s="22" t="n">
        <v>367</v>
      </c>
      <c r="L3276" s="23" t="n">
        <v>0.0245231608</v>
      </c>
      <c r="M3276" s="23" t="str">
        <f aca="false">IF(OR(J3276=0,H3276=0),"",ABS(J3276-H3276))</f>
        <v/>
      </c>
      <c r="N3276" s="23" t="str">
        <f aca="false">IF(OR(H3276=0,I3276=0),"",ABS(H3276-I3276))</f>
        <v/>
      </c>
      <c r="O3276" s="23" t="n">
        <f aca="false">IF(OR(I3276=0,J3276=0),"",ABS(I3276-J3276))</f>
        <v>16</v>
      </c>
      <c r="P3276" s="23" t="n">
        <f aca="false">MAX(M3276:O3276)</f>
        <v>16</v>
      </c>
      <c r="Q3276" s="0" t="s">
        <v>11312</v>
      </c>
      <c r="R3276" s="0" t="s">
        <v>11313</v>
      </c>
      <c r="S3276" s="0" t="s">
        <v>12643</v>
      </c>
      <c r="T3276" s="0" t="s">
        <v>12644</v>
      </c>
      <c r="U3276" s="0" t="s">
        <v>12645</v>
      </c>
      <c r="V3276" s="42"/>
      <c r="Y3276" s="43"/>
      <c r="AB3276" s="43"/>
      <c r="AE3276" s="43"/>
    </row>
    <row r="3277" customFormat="false" ht="14.1" hidden="false" customHeight="false" outlineLevel="0" collapsed="false">
      <c r="A3277" s="0" t="s">
        <v>12646</v>
      </c>
      <c r="B3277" s="0" t="s">
        <v>76</v>
      </c>
      <c r="C3277" s="0" t="s">
        <v>12647</v>
      </c>
      <c r="D3277" s="0" t="s">
        <v>76</v>
      </c>
      <c r="E3277" s="0" t="s">
        <v>12648</v>
      </c>
      <c r="F3277" s="10" t="s">
        <v>12</v>
      </c>
      <c r="G3277" s="22" t="n">
        <v>8772</v>
      </c>
      <c r="I3277" s="22" t="n">
        <v>835</v>
      </c>
      <c r="J3277" s="22" t="n">
        <v>819</v>
      </c>
      <c r="K3277" s="22" t="n">
        <v>843</v>
      </c>
      <c r="L3277" s="23" t="n">
        <v>0.0308422301</v>
      </c>
      <c r="M3277" s="23" t="str">
        <f aca="false">IF(OR(J3277=0,H3277=0),"",ABS(J3277-H3277))</f>
        <v/>
      </c>
      <c r="N3277" s="23" t="str">
        <f aca="false">IF(OR(H3277=0,I3277=0),"",ABS(H3277-I3277))</f>
        <v/>
      </c>
      <c r="O3277" s="23" t="n">
        <f aca="false">IF(OR(I3277=0,J3277=0),"",ABS(I3277-J3277))</f>
        <v>16</v>
      </c>
      <c r="P3277" s="23" t="n">
        <f aca="false">MAX(M3277:O3277)</f>
        <v>16</v>
      </c>
      <c r="Q3277" s="0" t="s">
        <v>11312</v>
      </c>
      <c r="R3277" s="0" t="s">
        <v>11313</v>
      </c>
      <c r="S3277" s="0" t="s">
        <v>12649</v>
      </c>
      <c r="T3277" s="0" t="s">
        <v>9244</v>
      </c>
      <c r="U3277" s="0" t="s">
        <v>12650</v>
      </c>
      <c r="V3277" s="42"/>
      <c r="Y3277" s="43"/>
      <c r="AB3277" s="43"/>
      <c r="AE3277" s="43"/>
    </row>
    <row r="3278" customFormat="false" ht="14.1" hidden="false" customHeight="false" outlineLevel="0" collapsed="false">
      <c r="A3278" s="0" t="s">
        <v>12651</v>
      </c>
      <c r="B3278" s="0" t="s">
        <v>76</v>
      </c>
      <c r="C3278" s="0" t="s">
        <v>12652</v>
      </c>
      <c r="D3278" s="0" t="s">
        <v>76</v>
      </c>
      <c r="E3278" s="0" t="s">
        <v>12653</v>
      </c>
      <c r="F3278" s="10" t="s">
        <v>12</v>
      </c>
      <c r="G3278" s="22" t="n">
        <v>9002</v>
      </c>
      <c r="I3278" s="22" t="n">
        <v>453</v>
      </c>
      <c r="J3278" s="22" t="n">
        <v>437</v>
      </c>
      <c r="K3278" s="22" t="n">
        <v>455</v>
      </c>
      <c r="L3278" s="23" t="n">
        <v>0.0285714286</v>
      </c>
      <c r="M3278" s="23" t="str">
        <f aca="false">IF(OR(J3278=0,H3278=0),"",ABS(J3278-H3278))</f>
        <v/>
      </c>
      <c r="N3278" s="23" t="str">
        <f aca="false">IF(OR(H3278=0,I3278=0),"",ABS(H3278-I3278))</f>
        <v/>
      </c>
      <c r="O3278" s="23" t="n">
        <f aca="false">IF(OR(I3278=0,J3278=0),"",ABS(I3278-J3278))</f>
        <v>16</v>
      </c>
      <c r="P3278" s="23" t="n">
        <f aca="false">MAX(M3278:O3278)</f>
        <v>16</v>
      </c>
      <c r="Q3278" s="0" t="s">
        <v>11312</v>
      </c>
      <c r="R3278" s="0" t="s">
        <v>11313</v>
      </c>
      <c r="S3278" s="0" t="s">
        <v>12654</v>
      </c>
      <c r="T3278" s="0" t="s">
        <v>12655</v>
      </c>
      <c r="U3278" s="0" t="s">
        <v>12656</v>
      </c>
      <c r="V3278" s="42"/>
      <c r="Y3278" s="43"/>
      <c r="AB3278" s="43"/>
      <c r="AE3278" s="43"/>
    </row>
    <row r="3279" customFormat="false" ht="14.1" hidden="false" customHeight="false" outlineLevel="0" collapsed="false">
      <c r="A3279" s="0" t="s">
        <v>12657</v>
      </c>
      <c r="B3279" s="0" t="s">
        <v>76</v>
      </c>
      <c r="C3279" s="0" t="s">
        <v>12658</v>
      </c>
      <c r="D3279" s="0" t="s">
        <v>76</v>
      </c>
      <c r="E3279" s="0" t="s">
        <v>12659</v>
      </c>
      <c r="F3279" s="10" t="s">
        <v>12</v>
      </c>
      <c r="G3279" s="22" t="n">
        <v>9093</v>
      </c>
      <c r="I3279" s="22" t="n">
        <v>392</v>
      </c>
      <c r="J3279" s="22" t="n">
        <v>376</v>
      </c>
      <c r="K3279" s="22" t="n">
        <v>395</v>
      </c>
      <c r="L3279" s="23" t="n">
        <v>0.0278481013</v>
      </c>
      <c r="M3279" s="23" t="str">
        <f aca="false">IF(OR(J3279=0,H3279=0),"",ABS(J3279-H3279))</f>
        <v/>
      </c>
      <c r="N3279" s="23" t="str">
        <f aca="false">IF(OR(H3279=0,I3279=0),"",ABS(H3279-I3279))</f>
        <v/>
      </c>
      <c r="O3279" s="23" t="n">
        <f aca="false">IF(OR(I3279=0,J3279=0),"",ABS(I3279-J3279))</f>
        <v>16</v>
      </c>
      <c r="P3279" s="23" t="n">
        <f aca="false">MAX(M3279:O3279)</f>
        <v>16</v>
      </c>
      <c r="Q3279" s="0" t="s">
        <v>11312</v>
      </c>
      <c r="R3279" s="0" t="s">
        <v>11313</v>
      </c>
      <c r="S3279" s="0" t="s">
        <v>12660</v>
      </c>
      <c r="T3279" s="0" t="s">
        <v>12661</v>
      </c>
      <c r="U3279" s="0" t="s">
        <v>12662</v>
      </c>
      <c r="V3279" s="42"/>
      <c r="Y3279" s="43"/>
      <c r="AB3279" s="43"/>
      <c r="AE3279" s="43"/>
    </row>
    <row r="3280" customFormat="false" ht="14.1" hidden="false" customHeight="false" outlineLevel="0" collapsed="false">
      <c r="A3280" s="0" t="s">
        <v>11312</v>
      </c>
      <c r="B3280" s="0" t="s">
        <v>11313</v>
      </c>
      <c r="C3280" s="0" t="s">
        <v>12663</v>
      </c>
      <c r="D3280" s="0" t="s">
        <v>76</v>
      </c>
      <c r="E3280" s="0" t="s">
        <v>12664</v>
      </c>
      <c r="F3280" s="10" t="s">
        <v>12</v>
      </c>
      <c r="G3280" s="22" t="n">
        <v>9116</v>
      </c>
      <c r="I3280" s="22" t="n">
        <v>429</v>
      </c>
      <c r="J3280" s="22" t="n">
        <v>413</v>
      </c>
      <c r="K3280" s="22" t="n">
        <v>431</v>
      </c>
      <c r="L3280" s="23" t="n">
        <v>0.0185614849</v>
      </c>
      <c r="M3280" s="23" t="str">
        <f aca="false">IF(OR(J3280=0,H3280=0),"",ABS(J3280-H3280))</f>
        <v/>
      </c>
      <c r="N3280" s="23" t="str">
        <f aca="false">IF(OR(H3280=0,I3280=0),"",ABS(H3280-I3280))</f>
        <v/>
      </c>
      <c r="O3280" s="23" t="n">
        <f aca="false">IF(OR(I3280=0,J3280=0),"",ABS(I3280-J3280))</f>
        <v>16</v>
      </c>
      <c r="P3280" s="23" t="n">
        <f aca="false">MAX(M3280:O3280)</f>
        <v>16</v>
      </c>
      <c r="Q3280" s="0" t="s">
        <v>12665</v>
      </c>
      <c r="R3280" s="0" t="s">
        <v>4710</v>
      </c>
      <c r="S3280" s="0" t="s">
        <v>12666</v>
      </c>
      <c r="T3280" s="0" t="s">
        <v>4710</v>
      </c>
      <c r="U3280" s="0" t="s">
        <v>12667</v>
      </c>
      <c r="V3280" s="42"/>
      <c r="Y3280" s="43"/>
      <c r="AB3280" s="43"/>
      <c r="AE3280" s="43"/>
    </row>
    <row r="3281" customFormat="false" ht="14.1" hidden="false" customHeight="false" outlineLevel="0" collapsed="false">
      <c r="A3281" s="0" t="s">
        <v>11312</v>
      </c>
      <c r="B3281" s="0" t="s">
        <v>11313</v>
      </c>
      <c r="C3281" s="0" t="s">
        <v>12668</v>
      </c>
      <c r="D3281" s="0" t="s">
        <v>12669</v>
      </c>
      <c r="E3281" s="0" t="s">
        <v>12670</v>
      </c>
      <c r="F3281" s="10" t="s">
        <v>12</v>
      </c>
      <c r="G3281" s="22" t="n">
        <v>9221</v>
      </c>
      <c r="I3281" s="22" t="n">
        <v>447</v>
      </c>
      <c r="J3281" s="22" t="n">
        <v>431</v>
      </c>
      <c r="K3281" s="22" t="n">
        <v>462</v>
      </c>
      <c r="L3281" s="23" t="n">
        <v>0.0627705628</v>
      </c>
      <c r="M3281" s="23" t="str">
        <f aca="false">IF(OR(J3281=0,H3281=0),"",ABS(J3281-H3281))</f>
        <v/>
      </c>
      <c r="N3281" s="23" t="str">
        <f aca="false">IF(OR(H3281=0,I3281=0),"",ABS(H3281-I3281))</f>
        <v/>
      </c>
      <c r="O3281" s="23" t="n">
        <f aca="false">IF(OR(I3281=0,J3281=0),"",ABS(I3281-J3281))</f>
        <v>16</v>
      </c>
      <c r="P3281" s="23" t="n">
        <f aca="false">MAX(M3281:O3281)</f>
        <v>16</v>
      </c>
      <c r="Q3281" s="0" t="s">
        <v>11312</v>
      </c>
      <c r="R3281" s="0" t="s">
        <v>11313</v>
      </c>
      <c r="S3281" s="0" t="s">
        <v>12671</v>
      </c>
      <c r="T3281" s="0" t="s">
        <v>12669</v>
      </c>
      <c r="U3281" s="0" t="s">
        <v>12672</v>
      </c>
      <c r="V3281" s="42"/>
      <c r="Y3281" s="43"/>
      <c r="AB3281" s="43"/>
      <c r="AE3281" s="43"/>
    </row>
    <row r="3282" customFormat="false" ht="14.1" hidden="false" customHeight="false" outlineLevel="0" collapsed="false">
      <c r="A3282" s="0" t="s">
        <v>5509</v>
      </c>
      <c r="B3282" s="0" t="s">
        <v>76</v>
      </c>
      <c r="C3282" s="0" t="s">
        <v>5510</v>
      </c>
      <c r="D3282" s="0" t="s">
        <v>76</v>
      </c>
      <c r="E3282" s="0" t="s">
        <v>5511</v>
      </c>
      <c r="F3282" s="10" t="s">
        <v>12</v>
      </c>
      <c r="G3282" s="22" t="n">
        <v>7108</v>
      </c>
      <c r="I3282" s="22" t="n">
        <v>1289</v>
      </c>
      <c r="J3282" s="22" t="n">
        <v>1304</v>
      </c>
      <c r="K3282" s="22" t="n">
        <v>1359</v>
      </c>
      <c r="L3282" s="23" t="n">
        <v>0.0456217807</v>
      </c>
      <c r="M3282" s="23" t="str">
        <f aca="false">IF(OR(J3282=0,H3282=0),"",ABS(J3282-H3282))</f>
        <v/>
      </c>
      <c r="N3282" s="23" t="str">
        <f aca="false">IF(OR(H3282=0,I3282=0),"",ABS(H3282-I3282))</f>
        <v/>
      </c>
      <c r="O3282" s="23" t="n">
        <f aca="false">IF(OR(I3282=0,J3282=0),"",ABS(I3282-J3282))</f>
        <v>15</v>
      </c>
      <c r="P3282" s="23" t="n">
        <f aca="false">MAX(M3282:O3282)</f>
        <v>15</v>
      </c>
      <c r="Q3282" s="0" t="s">
        <v>12673</v>
      </c>
      <c r="R3282" s="0" t="s">
        <v>503</v>
      </c>
      <c r="S3282" s="0" t="s">
        <v>12674</v>
      </c>
      <c r="T3282" s="0" t="s">
        <v>503</v>
      </c>
      <c r="U3282" s="0" t="s">
        <v>12675</v>
      </c>
      <c r="V3282" s="42" t="s">
        <v>59</v>
      </c>
      <c r="W3282" s="22" t="n">
        <v>1304</v>
      </c>
      <c r="X3282" s="22" t="n">
        <v>73</v>
      </c>
      <c r="Y3282" s="43" t="n">
        <v>0.06</v>
      </c>
      <c r="Z3282" s="22" t="n">
        <v>1304</v>
      </c>
      <c r="AA3282" s="22" t="n">
        <v>0</v>
      </c>
      <c r="AB3282" s="43" t="n">
        <v>0</v>
      </c>
      <c r="AC3282" s="22" t="n">
        <v>1304</v>
      </c>
      <c r="AD3282" s="22" t="n">
        <v>73</v>
      </c>
      <c r="AE3282" s="43" t="n">
        <v>0.06</v>
      </c>
    </row>
    <row r="3283" customFormat="false" ht="14.1" hidden="false" customHeight="false" outlineLevel="0" collapsed="false">
      <c r="A3283" s="0" t="s">
        <v>7060</v>
      </c>
      <c r="B3283" s="0" t="s">
        <v>76</v>
      </c>
      <c r="C3283" s="0" t="s">
        <v>7061</v>
      </c>
      <c r="D3283" s="0" t="s">
        <v>76</v>
      </c>
      <c r="E3283" s="0" t="s">
        <v>7062</v>
      </c>
      <c r="F3283" s="10" t="s">
        <v>12</v>
      </c>
      <c r="G3283" s="22" t="n">
        <v>1123</v>
      </c>
      <c r="I3283" s="22" t="n">
        <v>324</v>
      </c>
      <c r="J3283" s="22" t="n">
        <v>309</v>
      </c>
      <c r="K3283" s="22" t="n">
        <v>325</v>
      </c>
      <c r="L3283" s="23" t="n">
        <v>0.0123076923</v>
      </c>
      <c r="M3283" s="23" t="str">
        <f aca="false">IF(OR(J3283=0,H3283=0),"",ABS(J3283-H3283))</f>
        <v/>
      </c>
      <c r="N3283" s="23" t="str">
        <f aca="false">IF(OR(H3283=0,I3283=0),"",ABS(H3283-I3283))</f>
        <v/>
      </c>
      <c r="O3283" s="23" t="n">
        <f aca="false">IF(OR(I3283=0,J3283=0),"",ABS(I3283-J3283))</f>
        <v>15</v>
      </c>
      <c r="P3283" s="23" t="n">
        <f aca="false">MAX(M3283:O3283)</f>
        <v>15</v>
      </c>
      <c r="Q3283" s="0" t="s">
        <v>12676</v>
      </c>
      <c r="R3283" s="0" t="s">
        <v>12677</v>
      </c>
      <c r="S3283" s="0" t="s">
        <v>12678</v>
      </c>
      <c r="T3283" s="0" t="s">
        <v>12677</v>
      </c>
      <c r="U3283" s="0" t="s">
        <v>12679</v>
      </c>
      <c r="V3283" s="42"/>
      <c r="Y3283" s="43"/>
      <c r="AB3283" s="43"/>
      <c r="AE3283" s="43"/>
    </row>
    <row r="3284" customFormat="false" ht="14.1" hidden="false" customHeight="false" outlineLevel="0" collapsed="false">
      <c r="A3284" s="0" t="s">
        <v>12680</v>
      </c>
      <c r="B3284" s="0" t="s">
        <v>12677</v>
      </c>
      <c r="C3284" s="0" t="s">
        <v>12678</v>
      </c>
      <c r="D3284" s="0" t="s">
        <v>12677</v>
      </c>
      <c r="E3284" s="0" t="s">
        <v>12679</v>
      </c>
      <c r="F3284" s="10" t="s">
        <v>12</v>
      </c>
      <c r="G3284" s="22" t="n">
        <v>1124</v>
      </c>
      <c r="I3284" s="22" t="n">
        <v>1213</v>
      </c>
      <c r="J3284" s="22" t="n">
        <v>1198</v>
      </c>
      <c r="K3284" s="22" t="n">
        <v>1220</v>
      </c>
      <c r="L3284" s="23" t="n">
        <v>0.0401639344</v>
      </c>
      <c r="M3284" s="23" t="str">
        <f aca="false">IF(OR(J3284=0,H3284=0),"",ABS(J3284-H3284))</f>
        <v/>
      </c>
      <c r="N3284" s="23" t="str">
        <f aca="false">IF(OR(H3284=0,I3284=0),"",ABS(H3284-I3284))</f>
        <v/>
      </c>
      <c r="O3284" s="23" t="n">
        <f aca="false">IF(OR(I3284=0,J3284=0),"",ABS(I3284-J3284))</f>
        <v>15</v>
      </c>
      <c r="P3284" s="23" t="n">
        <f aca="false">MAX(M3284:O3284)</f>
        <v>15</v>
      </c>
      <c r="Q3284" s="0" t="s">
        <v>6599</v>
      </c>
      <c r="R3284" s="0" t="s">
        <v>6600</v>
      </c>
      <c r="S3284" s="0" t="s">
        <v>6601</v>
      </c>
      <c r="T3284" s="0" t="s">
        <v>6600</v>
      </c>
      <c r="U3284" s="0" t="s">
        <v>6602</v>
      </c>
      <c r="V3284" s="42"/>
      <c r="Y3284" s="43"/>
      <c r="AB3284" s="43"/>
      <c r="AE3284" s="43"/>
    </row>
    <row r="3285" customFormat="false" ht="14.1" hidden="false" customHeight="false" outlineLevel="0" collapsed="false">
      <c r="A3285" s="0" t="s">
        <v>12681</v>
      </c>
      <c r="B3285" s="0" t="s">
        <v>12682</v>
      </c>
      <c r="C3285" s="0" t="s">
        <v>12683</v>
      </c>
      <c r="D3285" s="0" t="s">
        <v>12684</v>
      </c>
      <c r="E3285" s="0" t="s">
        <v>12685</v>
      </c>
      <c r="F3285" s="10" t="s">
        <v>12</v>
      </c>
      <c r="G3285" s="22" t="n">
        <v>3352</v>
      </c>
      <c r="I3285" s="22" t="n">
        <v>498</v>
      </c>
      <c r="J3285" s="22" t="n">
        <v>483</v>
      </c>
      <c r="K3285" s="22" t="n">
        <v>500</v>
      </c>
      <c r="L3285" s="23" t="n">
        <v>0.032</v>
      </c>
      <c r="M3285" s="23" t="str">
        <f aca="false">IF(OR(J3285=0,H3285=0),"",ABS(J3285-H3285))</f>
        <v/>
      </c>
      <c r="N3285" s="23" t="str">
        <f aca="false">IF(OR(H3285=0,I3285=0),"",ABS(H3285-I3285))</f>
        <v/>
      </c>
      <c r="O3285" s="23" t="n">
        <f aca="false">IF(OR(I3285=0,J3285=0),"",ABS(I3285-J3285))</f>
        <v>15</v>
      </c>
      <c r="P3285" s="23" t="n">
        <f aca="false">MAX(M3285:O3285)</f>
        <v>15</v>
      </c>
      <c r="Q3285" s="0" t="s">
        <v>1828</v>
      </c>
      <c r="R3285" s="0" t="s">
        <v>76</v>
      </c>
      <c r="S3285" s="0" t="s">
        <v>1829</v>
      </c>
      <c r="T3285" s="0" t="s">
        <v>76</v>
      </c>
      <c r="U3285" s="0" t="s">
        <v>1830</v>
      </c>
      <c r="V3285" s="42"/>
      <c r="Y3285" s="43"/>
      <c r="AB3285" s="43"/>
      <c r="AE3285" s="43"/>
    </row>
    <row r="3286" customFormat="false" ht="14.1" hidden="false" customHeight="false" outlineLevel="0" collapsed="false">
      <c r="A3286" s="0" t="s">
        <v>12686</v>
      </c>
      <c r="B3286" s="0" t="s">
        <v>76</v>
      </c>
      <c r="C3286" s="0" t="s">
        <v>12687</v>
      </c>
      <c r="D3286" s="0" t="s">
        <v>76</v>
      </c>
      <c r="E3286" s="0" t="s">
        <v>12688</v>
      </c>
      <c r="F3286" s="10" t="s">
        <v>12</v>
      </c>
      <c r="G3286" s="22" t="n">
        <v>3391</v>
      </c>
      <c r="I3286" s="22" t="n">
        <v>588</v>
      </c>
      <c r="J3286" s="22" t="n">
        <v>573</v>
      </c>
      <c r="K3286" s="22" t="n">
        <v>588</v>
      </c>
      <c r="L3286" s="23" t="n">
        <v>0.0510204082</v>
      </c>
      <c r="M3286" s="23" t="str">
        <f aca="false">IF(OR(J3286=0,H3286=0),"",ABS(J3286-H3286))</f>
        <v/>
      </c>
      <c r="N3286" s="23" t="str">
        <f aca="false">IF(OR(H3286=0,I3286=0),"",ABS(H3286-I3286))</f>
        <v/>
      </c>
      <c r="O3286" s="23" t="n">
        <f aca="false">IF(OR(I3286=0,J3286=0),"",ABS(I3286-J3286))</f>
        <v>15</v>
      </c>
      <c r="P3286" s="23" t="n">
        <f aca="false">MAX(M3286:O3286)</f>
        <v>15</v>
      </c>
      <c r="Q3286" s="0" t="s">
        <v>12689</v>
      </c>
      <c r="R3286" s="0" t="s">
        <v>76</v>
      </c>
      <c r="S3286" s="0" t="s">
        <v>12690</v>
      </c>
      <c r="T3286" s="0" t="s">
        <v>76</v>
      </c>
      <c r="U3286" s="0" t="s">
        <v>12691</v>
      </c>
      <c r="V3286" s="42"/>
      <c r="Y3286" s="43"/>
      <c r="AB3286" s="43"/>
      <c r="AE3286" s="43"/>
    </row>
    <row r="3287" customFormat="false" ht="14.1" hidden="false" customHeight="false" outlineLevel="0" collapsed="false">
      <c r="A3287" s="0" t="s">
        <v>4876</v>
      </c>
      <c r="B3287" s="0" t="s">
        <v>76</v>
      </c>
      <c r="C3287" s="0" t="s">
        <v>4877</v>
      </c>
      <c r="D3287" s="0" t="s">
        <v>109</v>
      </c>
      <c r="E3287" s="0" t="s">
        <v>4878</v>
      </c>
      <c r="F3287" s="10" t="s">
        <v>12</v>
      </c>
      <c r="G3287" s="22" t="n">
        <v>3702</v>
      </c>
      <c r="I3287" s="22" t="n">
        <v>579</v>
      </c>
      <c r="J3287" s="22" t="n">
        <v>594</v>
      </c>
      <c r="K3287" s="22" t="n">
        <v>597</v>
      </c>
      <c r="L3287" s="23" t="n">
        <v>0.0469011725</v>
      </c>
      <c r="M3287" s="23" t="str">
        <f aca="false">IF(OR(J3287=0,H3287=0),"",ABS(J3287-H3287))</f>
        <v/>
      </c>
      <c r="N3287" s="23" t="str">
        <f aca="false">IF(OR(H3287=0,I3287=0),"",ABS(H3287-I3287))</f>
        <v/>
      </c>
      <c r="O3287" s="23" t="n">
        <f aca="false">IF(OR(I3287=0,J3287=0),"",ABS(I3287-J3287))</f>
        <v>15</v>
      </c>
      <c r="P3287" s="23" t="n">
        <f aca="false">MAX(M3287:O3287)</f>
        <v>15</v>
      </c>
      <c r="Q3287" s="0" t="s">
        <v>9119</v>
      </c>
      <c r="R3287" s="0" t="s">
        <v>76</v>
      </c>
      <c r="S3287" s="0" t="s">
        <v>9120</v>
      </c>
      <c r="T3287" s="0" t="s">
        <v>76</v>
      </c>
      <c r="U3287" s="0" t="s">
        <v>12692</v>
      </c>
      <c r="V3287" s="42"/>
      <c r="Y3287" s="43"/>
      <c r="AB3287" s="43"/>
      <c r="AE3287" s="43"/>
    </row>
    <row r="3288" customFormat="false" ht="14.1" hidden="false" customHeight="false" outlineLevel="0" collapsed="false">
      <c r="A3288" s="0" t="s">
        <v>5788</v>
      </c>
      <c r="B3288" s="0" t="s">
        <v>76</v>
      </c>
      <c r="C3288" s="0" t="s">
        <v>5789</v>
      </c>
      <c r="D3288" s="0" t="s">
        <v>76</v>
      </c>
      <c r="E3288" s="0" t="s">
        <v>5790</v>
      </c>
      <c r="F3288" s="10" t="s">
        <v>12</v>
      </c>
      <c r="G3288" s="22" t="n">
        <v>4255</v>
      </c>
      <c r="I3288" s="22" t="n">
        <v>412</v>
      </c>
      <c r="J3288" s="22" t="n">
        <v>427</v>
      </c>
      <c r="K3288" s="22" t="n">
        <v>427</v>
      </c>
      <c r="L3288" s="23" t="n">
        <v>0.0093676815</v>
      </c>
      <c r="M3288" s="23" t="str">
        <f aca="false">IF(OR(J3288=0,H3288=0),"",ABS(J3288-H3288))</f>
        <v/>
      </c>
      <c r="N3288" s="23" t="str">
        <f aca="false">IF(OR(H3288=0,I3288=0),"",ABS(H3288-I3288))</f>
        <v/>
      </c>
      <c r="O3288" s="23" t="n">
        <f aca="false">IF(OR(I3288=0,J3288=0),"",ABS(I3288-J3288))</f>
        <v>15</v>
      </c>
      <c r="P3288" s="23" t="n">
        <f aca="false">MAX(M3288:O3288)</f>
        <v>15</v>
      </c>
      <c r="Q3288" s="0" t="s">
        <v>5333</v>
      </c>
      <c r="R3288" s="0" t="s">
        <v>76</v>
      </c>
      <c r="S3288" s="0" t="s">
        <v>5334</v>
      </c>
      <c r="T3288" s="0" t="s">
        <v>76</v>
      </c>
      <c r="U3288" s="0" t="s">
        <v>5335</v>
      </c>
      <c r="V3288" s="42"/>
      <c r="Y3288" s="43"/>
      <c r="AB3288" s="43"/>
      <c r="AE3288" s="43"/>
    </row>
    <row r="3289" customFormat="false" ht="14.1" hidden="false" customHeight="false" outlineLevel="0" collapsed="false">
      <c r="A3289" s="0" t="s">
        <v>11312</v>
      </c>
      <c r="B3289" s="0" t="s">
        <v>11313</v>
      </c>
      <c r="C3289" s="0" t="s">
        <v>12693</v>
      </c>
      <c r="D3289" s="0" t="s">
        <v>76</v>
      </c>
      <c r="E3289" s="0" t="s">
        <v>12694</v>
      </c>
      <c r="F3289" s="10" t="s">
        <v>12</v>
      </c>
      <c r="G3289" s="22" t="n">
        <v>6885</v>
      </c>
      <c r="I3289" s="22" t="n">
        <v>383</v>
      </c>
      <c r="J3289" s="22" t="n">
        <v>368</v>
      </c>
      <c r="K3289" s="22" t="n">
        <v>383</v>
      </c>
      <c r="L3289" s="23" t="n">
        <v>0.0391644909</v>
      </c>
      <c r="M3289" s="23" t="str">
        <f aca="false">IF(OR(J3289=0,H3289=0),"",ABS(J3289-H3289))</f>
        <v/>
      </c>
      <c r="N3289" s="23" t="str">
        <f aca="false">IF(OR(H3289=0,I3289=0),"",ABS(H3289-I3289))</f>
        <v/>
      </c>
      <c r="O3289" s="23" t="n">
        <f aca="false">IF(OR(I3289=0,J3289=0),"",ABS(I3289-J3289))</f>
        <v>15</v>
      </c>
      <c r="P3289" s="23" t="n">
        <f aca="false">MAX(M3289:O3289)</f>
        <v>15</v>
      </c>
      <c r="Q3289" s="0" t="s">
        <v>12695</v>
      </c>
      <c r="R3289" s="0" t="s">
        <v>12696</v>
      </c>
      <c r="S3289" s="0" t="s">
        <v>12697</v>
      </c>
      <c r="T3289" s="0" t="s">
        <v>7088</v>
      </c>
      <c r="U3289" s="0" t="s">
        <v>12698</v>
      </c>
      <c r="V3289" s="42"/>
      <c r="Y3289" s="43"/>
      <c r="AB3289" s="43"/>
      <c r="AE3289" s="43"/>
    </row>
    <row r="3290" customFormat="false" ht="14.1" hidden="false" customHeight="false" outlineLevel="0" collapsed="false">
      <c r="A3290" s="0" t="s">
        <v>11312</v>
      </c>
      <c r="B3290" s="0" t="s">
        <v>11313</v>
      </c>
      <c r="C3290" s="0" t="s">
        <v>12321</v>
      </c>
      <c r="D3290" s="0" t="s">
        <v>76</v>
      </c>
      <c r="E3290" s="0" t="s">
        <v>12322</v>
      </c>
      <c r="F3290" s="10" t="s">
        <v>12</v>
      </c>
      <c r="G3290" s="22" t="n">
        <v>7241</v>
      </c>
      <c r="I3290" s="22" t="n">
        <v>519</v>
      </c>
      <c r="J3290" s="22" t="n">
        <v>504</v>
      </c>
      <c r="K3290" s="22" t="n">
        <v>525</v>
      </c>
      <c r="L3290" s="23" t="n">
        <v>0.0514285714</v>
      </c>
      <c r="M3290" s="23" t="str">
        <f aca="false">IF(OR(J3290=0,H3290=0),"",ABS(J3290-H3290))</f>
        <v/>
      </c>
      <c r="N3290" s="23" t="str">
        <f aca="false">IF(OR(H3290=0,I3290=0),"",ABS(H3290-I3290))</f>
        <v/>
      </c>
      <c r="O3290" s="23" t="n">
        <f aca="false">IF(OR(I3290=0,J3290=0),"",ABS(I3290-J3290))</f>
        <v>15</v>
      </c>
      <c r="P3290" s="23" t="n">
        <f aca="false">MAX(M3290:O3290)</f>
        <v>15</v>
      </c>
      <c r="Q3290" s="0" t="s">
        <v>11312</v>
      </c>
      <c r="R3290" s="0" t="s">
        <v>11313</v>
      </c>
      <c r="S3290" s="0" t="s">
        <v>12699</v>
      </c>
      <c r="T3290" s="0" t="s">
        <v>12700</v>
      </c>
      <c r="U3290" s="0" t="s">
        <v>12701</v>
      </c>
      <c r="V3290" s="42"/>
      <c r="Y3290" s="43"/>
      <c r="AB3290" s="43"/>
      <c r="AE3290" s="43"/>
    </row>
    <row r="3291" customFormat="false" ht="14.1" hidden="false" customHeight="false" outlineLevel="0" collapsed="false">
      <c r="A3291" s="0" t="s">
        <v>11312</v>
      </c>
      <c r="B3291" s="0" t="s">
        <v>11313</v>
      </c>
      <c r="C3291" s="0" t="s">
        <v>12702</v>
      </c>
      <c r="D3291" s="0" t="s">
        <v>76</v>
      </c>
      <c r="E3291" s="0" t="s">
        <v>12703</v>
      </c>
      <c r="F3291" s="10" t="s">
        <v>12</v>
      </c>
      <c r="G3291" s="22" t="n">
        <v>7324</v>
      </c>
      <c r="I3291" s="22" t="n">
        <v>375</v>
      </c>
      <c r="J3291" s="22" t="n">
        <v>360</v>
      </c>
      <c r="K3291" s="22" t="n">
        <v>384</v>
      </c>
      <c r="L3291" s="23" t="n">
        <v>0.0364583333</v>
      </c>
      <c r="M3291" s="23" t="str">
        <f aca="false">IF(OR(J3291=0,H3291=0),"",ABS(J3291-H3291))</f>
        <v/>
      </c>
      <c r="N3291" s="23" t="str">
        <f aca="false">IF(OR(H3291=0,I3291=0),"",ABS(H3291-I3291))</f>
        <v/>
      </c>
      <c r="O3291" s="23" t="n">
        <f aca="false">IF(OR(I3291=0,J3291=0),"",ABS(I3291-J3291))</f>
        <v>15</v>
      </c>
      <c r="P3291" s="23" t="n">
        <f aca="false">MAX(M3291:O3291)</f>
        <v>15</v>
      </c>
      <c r="Q3291" s="0" t="s">
        <v>11312</v>
      </c>
      <c r="R3291" s="0" t="s">
        <v>11313</v>
      </c>
      <c r="S3291" s="0" t="s">
        <v>12704</v>
      </c>
      <c r="T3291" s="0" t="s">
        <v>76</v>
      </c>
      <c r="U3291" s="0" t="s">
        <v>12705</v>
      </c>
      <c r="V3291" s="42"/>
      <c r="Y3291" s="43"/>
      <c r="AB3291" s="43"/>
      <c r="AE3291" s="43"/>
    </row>
    <row r="3292" customFormat="false" ht="14.1" hidden="false" customHeight="false" outlineLevel="0" collapsed="false">
      <c r="A3292" s="0" t="s">
        <v>11312</v>
      </c>
      <c r="B3292" s="0" t="s">
        <v>11313</v>
      </c>
      <c r="C3292" s="0" t="s">
        <v>12706</v>
      </c>
      <c r="D3292" s="0" t="s">
        <v>76</v>
      </c>
      <c r="E3292" s="0" t="s">
        <v>12707</v>
      </c>
      <c r="F3292" s="10" t="s">
        <v>12</v>
      </c>
      <c r="G3292" s="22" t="n">
        <v>7737</v>
      </c>
      <c r="I3292" s="22" t="n">
        <v>395</v>
      </c>
      <c r="J3292" s="22" t="n">
        <v>380</v>
      </c>
      <c r="K3292" s="22" t="n">
        <v>410</v>
      </c>
      <c r="L3292" s="23" t="n">
        <v>0.0268292683</v>
      </c>
      <c r="M3292" s="23" t="str">
        <f aca="false">IF(OR(J3292=0,H3292=0),"",ABS(J3292-H3292))</f>
        <v/>
      </c>
      <c r="N3292" s="23" t="str">
        <f aca="false">IF(OR(H3292=0,I3292=0),"",ABS(H3292-I3292))</f>
        <v/>
      </c>
      <c r="O3292" s="23" t="n">
        <f aca="false">IF(OR(I3292=0,J3292=0),"",ABS(I3292-J3292))</f>
        <v>15</v>
      </c>
      <c r="P3292" s="23" t="n">
        <f aca="false">MAX(M3292:O3292)</f>
        <v>15</v>
      </c>
      <c r="Q3292" s="0" t="s">
        <v>11312</v>
      </c>
      <c r="R3292" s="0" t="s">
        <v>11313</v>
      </c>
      <c r="S3292" s="0" t="s">
        <v>12708</v>
      </c>
      <c r="T3292" s="0" t="s">
        <v>76</v>
      </c>
      <c r="U3292" s="0" t="s">
        <v>12709</v>
      </c>
      <c r="V3292" s="42"/>
      <c r="Y3292" s="43"/>
      <c r="AB3292" s="43"/>
      <c r="AE3292" s="43"/>
    </row>
    <row r="3293" customFormat="false" ht="14.1" hidden="false" customHeight="false" outlineLevel="0" collapsed="false">
      <c r="A3293" s="0" t="s">
        <v>11312</v>
      </c>
      <c r="B3293" s="0" t="s">
        <v>11313</v>
      </c>
      <c r="C3293" s="0" t="s">
        <v>12710</v>
      </c>
      <c r="D3293" s="0" t="s">
        <v>76</v>
      </c>
      <c r="E3293" s="0" t="s">
        <v>12711</v>
      </c>
      <c r="F3293" s="10" t="s">
        <v>12</v>
      </c>
      <c r="G3293" s="22" t="n">
        <v>7777</v>
      </c>
      <c r="I3293" s="22" t="n">
        <v>588</v>
      </c>
      <c r="J3293" s="22" t="n">
        <v>573</v>
      </c>
      <c r="K3293" s="22" t="n">
        <v>588</v>
      </c>
      <c r="L3293" s="23" t="n">
        <v>0.0459183673</v>
      </c>
      <c r="M3293" s="23" t="str">
        <f aca="false">IF(OR(J3293=0,H3293=0),"",ABS(J3293-H3293))</f>
        <v/>
      </c>
      <c r="N3293" s="23" t="str">
        <f aca="false">IF(OR(H3293=0,I3293=0),"",ABS(H3293-I3293))</f>
        <v/>
      </c>
      <c r="O3293" s="23" t="n">
        <f aca="false">IF(OR(I3293=0,J3293=0),"",ABS(I3293-J3293))</f>
        <v>15</v>
      </c>
      <c r="P3293" s="23" t="n">
        <f aca="false">MAX(M3293:O3293)</f>
        <v>15</v>
      </c>
      <c r="Q3293" s="0" t="s">
        <v>12712</v>
      </c>
      <c r="R3293" s="0" t="s">
        <v>76</v>
      </c>
      <c r="S3293" s="0" t="s">
        <v>12713</v>
      </c>
      <c r="T3293" s="0" t="s">
        <v>76</v>
      </c>
      <c r="U3293" s="0" t="s">
        <v>12714</v>
      </c>
      <c r="V3293" s="42"/>
      <c r="Y3293" s="43"/>
      <c r="AB3293" s="43"/>
      <c r="AE3293" s="43"/>
    </row>
    <row r="3294" customFormat="false" ht="14.1" hidden="false" customHeight="false" outlineLevel="0" collapsed="false">
      <c r="A3294" s="0" t="s">
        <v>11312</v>
      </c>
      <c r="B3294" s="0" t="s">
        <v>11313</v>
      </c>
      <c r="C3294" s="0" t="s">
        <v>12471</v>
      </c>
      <c r="D3294" s="0" t="s">
        <v>12472</v>
      </c>
      <c r="E3294" s="0" t="s">
        <v>12473</v>
      </c>
      <c r="F3294" s="10" t="s">
        <v>12</v>
      </c>
      <c r="G3294" s="22" t="n">
        <v>7906</v>
      </c>
      <c r="I3294" s="22" t="n">
        <v>466</v>
      </c>
      <c r="J3294" s="22" t="n">
        <v>451</v>
      </c>
      <c r="K3294" s="22" t="n">
        <v>471</v>
      </c>
      <c r="L3294" s="23" t="n">
        <v>0.0530785563</v>
      </c>
      <c r="M3294" s="23" t="str">
        <f aca="false">IF(OR(J3294=0,H3294=0),"",ABS(J3294-H3294))</f>
        <v/>
      </c>
      <c r="N3294" s="23" t="str">
        <f aca="false">IF(OR(H3294=0,I3294=0),"",ABS(H3294-I3294))</f>
        <v/>
      </c>
      <c r="O3294" s="23" t="n">
        <f aca="false">IF(OR(I3294=0,J3294=0),"",ABS(I3294-J3294))</f>
        <v>15</v>
      </c>
      <c r="P3294" s="23" t="n">
        <f aca="false">MAX(M3294:O3294)</f>
        <v>15</v>
      </c>
      <c r="Q3294" s="0" t="s">
        <v>11312</v>
      </c>
      <c r="R3294" s="0" t="s">
        <v>11313</v>
      </c>
      <c r="S3294" s="0" t="s">
        <v>12715</v>
      </c>
      <c r="T3294" s="0" t="s">
        <v>76</v>
      </c>
      <c r="U3294" s="0" t="s">
        <v>12716</v>
      </c>
      <c r="V3294" s="42"/>
      <c r="Y3294" s="43"/>
      <c r="AB3294" s="43"/>
      <c r="AE3294" s="43"/>
    </row>
    <row r="3295" customFormat="false" ht="14.1" hidden="false" customHeight="false" outlineLevel="0" collapsed="false">
      <c r="A3295" s="0" t="s">
        <v>12717</v>
      </c>
      <c r="B3295" s="0" t="s">
        <v>12718</v>
      </c>
      <c r="C3295" s="0" t="s">
        <v>12719</v>
      </c>
      <c r="D3295" s="0" t="s">
        <v>12718</v>
      </c>
      <c r="E3295" s="0" t="s">
        <v>12720</v>
      </c>
      <c r="F3295" s="10" t="s">
        <v>12</v>
      </c>
      <c r="G3295" s="22" t="n">
        <v>7925</v>
      </c>
      <c r="I3295" s="22" t="n">
        <v>726</v>
      </c>
      <c r="J3295" s="22" t="n">
        <v>711</v>
      </c>
      <c r="K3295" s="22" t="n">
        <v>728</v>
      </c>
      <c r="L3295" s="23" t="n">
        <v>0.0357142857</v>
      </c>
      <c r="M3295" s="23" t="str">
        <f aca="false">IF(OR(J3295=0,H3295=0),"",ABS(J3295-H3295))</f>
        <v/>
      </c>
      <c r="N3295" s="23" t="str">
        <f aca="false">IF(OR(H3295=0,I3295=0),"",ABS(H3295-I3295))</f>
        <v/>
      </c>
      <c r="O3295" s="23" t="n">
        <f aca="false">IF(OR(I3295=0,J3295=0),"",ABS(I3295-J3295))</f>
        <v>15</v>
      </c>
      <c r="P3295" s="23" t="n">
        <f aca="false">MAX(M3295:O3295)</f>
        <v>15</v>
      </c>
      <c r="Q3295" s="0" t="s">
        <v>11312</v>
      </c>
      <c r="R3295" s="0" t="s">
        <v>11313</v>
      </c>
      <c r="S3295" s="0" t="s">
        <v>12721</v>
      </c>
      <c r="T3295" s="0" t="s">
        <v>12722</v>
      </c>
      <c r="U3295" s="0" t="s">
        <v>12723</v>
      </c>
      <c r="V3295" s="42"/>
      <c r="Y3295" s="43"/>
      <c r="AB3295" s="43"/>
      <c r="AE3295" s="43"/>
    </row>
    <row r="3296" customFormat="false" ht="14.1" hidden="false" customHeight="false" outlineLevel="0" collapsed="false">
      <c r="A3296" s="0" t="s">
        <v>11312</v>
      </c>
      <c r="B3296" s="0" t="s">
        <v>11313</v>
      </c>
      <c r="C3296" s="0" t="s">
        <v>12579</v>
      </c>
      <c r="D3296" s="0" t="s">
        <v>109</v>
      </c>
      <c r="E3296" s="0" t="s">
        <v>12580</v>
      </c>
      <c r="F3296" s="10" t="s">
        <v>12</v>
      </c>
      <c r="G3296" s="22" t="n">
        <v>8068</v>
      </c>
      <c r="I3296" s="22" t="n">
        <v>411</v>
      </c>
      <c r="J3296" s="22" t="n">
        <v>396</v>
      </c>
      <c r="K3296" s="22" t="n">
        <v>413</v>
      </c>
      <c r="L3296" s="23" t="n">
        <v>0.0774818402</v>
      </c>
      <c r="M3296" s="23" t="str">
        <f aca="false">IF(OR(J3296=0,H3296=0),"",ABS(J3296-H3296))</f>
        <v/>
      </c>
      <c r="N3296" s="23" t="str">
        <f aca="false">IF(OR(H3296=0,I3296=0),"",ABS(H3296-I3296))</f>
        <v/>
      </c>
      <c r="O3296" s="23" t="n">
        <f aca="false">IF(OR(I3296=0,J3296=0),"",ABS(I3296-J3296))</f>
        <v>15</v>
      </c>
      <c r="P3296" s="23" t="n">
        <f aca="false">MAX(M3296:O3296)</f>
        <v>15</v>
      </c>
      <c r="Q3296" s="0" t="s">
        <v>12111</v>
      </c>
      <c r="R3296" s="0" t="s">
        <v>12112</v>
      </c>
      <c r="S3296" s="0" t="s">
        <v>12113</v>
      </c>
      <c r="T3296" s="0" t="s">
        <v>12112</v>
      </c>
      <c r="U3296" s="0" t="s">
        <v>12114</v>
      </c>
      <c r="V3296" s="42"/>
      <c r="Y3296" s="43"/>
      <c r="AB3296" s="43"/>
      <c r="AE3296" s="43"/>
    </row>
    <row r="3297" customFormat="false" ht="14.1" hidden="false" customHeight="false" outlineLevel="0" collapsed="false">
      <c r="A3297" s="0" t="s">
        <v>11312</v>
      </c>
      <c r="B3297" s="0" t="s">
        <v>11313</v>
      </c>
      <c r="C3297" s="0" t="s">
        <v>12724</v>
      </c>
      <c r="D3297" s="0" t="s">
        <v>12725</v>
      </c>
      <c r="E3297" s="0" t="s">
        <v>12726</v>
      </c>
      <c r="F3297" s="10" t="s">
        <v>12</v>
      </c>
      <c r="G3297" s="22" t="n">
        <v>8289</v>
      </c>
      <c r="I3297" s="22" t="n">
        <v>390</v>
      </c>
      <c r="J3297" s="22" t="n">
        <v>375</v>
      </c>
      <c r="K3297" s="22" t="n">
        <v>400</v>
      </c>
      <c r="L3297" s="23" t="n">
        <v>0.0675</v>
      </c>
      <c r="M3297" s="23" t="str">
        <f aca="false">IF(OR(J3297=0,H3297=0),"",ABS(J3297-H3297))</f>
        <v/>
      </c>
      <c r="N3297" s="23" t="str">
        <f aca="false">IF(OR(H3297=0,I3297=0),"",ABS(H3297-I3297))</f>
        <v/>
      </c>
      <c r="O3297" s="23" t="n">
        <f aca="false">IF(OR(I3297=0,J3297=0),"",ABS(I3297-J3297))</f>
        <v>15</v>
      </c>
      <c r="P3297" s="23" t="n">
        <f aca="false">MAX(M3297:O3297)</f>
        <v>15</v>
      </c>
      <c r="Q3297" s="0" t="s">
        <v>11312</v>
      </c>
      <c r="R3297" s="0" t="s">
        <v>11313</v>
      </c>
      <c r="S3297" s="0" t="s">
        <v>12727</v>
      </c>
      <c r="T3297" s="0" t="s">
        <v>76</v>
      </c>
      <c r="U3297" s="0" t="s">
        <v>12728</v>
      </c>
      <c r="V3297" s="42"/>
      <c r="Y3297" s="43"/>
      <c r="AB3297" s="43"/>
      <c r="AE3297" s="43"/>
    </row>
    <row r="3298" customFormat="false" ht="14.1" hidden="false" customHeight="false" outlineLevel="0" collapsed="false">
      <c r="A3298" s="0" t="s">
        <v>11312</v>
      </c>
      <c r="B3298" s="0" t="s">
        <v>11313</v>
      </c>
      <c r="C3298" s="0" t="s">
        <v>12729</v>
      </c>
      <c r="D3298" s="0" t="s">
        <v>76</v>
      </c>
      <c r="E3298" s="0" t="s">
        <v>12730</v>
      </c>
      <c r="F3298" s="10" t="s">
        <v>12</v>
      </c>
      <c r="G3298" s="22" t="n">
        <v>8394</v>
      </c>
      <c r="I3298" s="22" t="n">
        <v>441</v>
      </c>
      <c r="J3298" s="22" t="n">
        <v>426</v>
      </c>
      <c r="K3298" s="22" t="n">
        <v>441</v>
      </c>
      <c r="L3298" s="23" t="n">
        <v>0.0498866213</v>
      </c>
      <c r="M3298" s="23" t="str">
        <f aca="false">IF(OR(J3298=0,H3298=0),"",ABS(J3298-H3298))</f>
        <v/>
      </c>
      <c r="N3298" s="23" t="str">
        <f aca="false">IF(OR(H3298=0,I3298=0),"",ABS(H3298-I3298))</f>
        <v/>
      </c>
      <c r="O3298" s="23" t="n">
        <f aca="false">IF(OR(I3298=0,J3298=0),"",ABS(I3298-J3298))</f>
        <v>15</v>
      </c>
      <c r="P3298" s="23" t="n">
        <f aca="false">MAX(M3298:O3298)</f>
        <v>15</v>
      </c>
      <c r="Q3298" s="0" t="s">
        <v>11312</v>
      </c>
      <c r="R3298" s="0" t="s">
        <v>11313</v>
      </c>
      <c r="S3298" s="0" t="s">
        <v>12731</v>
      </c>
      <c r="T3298" s="0" t="s">
        <v>76</v>
      </c>
      <c r="U3298" s="0" t="s">
        <v>12732</v>
      </c>
      <c r="V3298" s="42"/>
      <c r="Y3298" s="43"/>
      <c r="AB3298" s="43"/>
      <c r="AE3298" s="43"/>
    </row>
    <row r="3299" customFormat="false" ht="14.1" hidden="false" customHeight="false" outlineLevel="0" collapsed="false">
      <c r="A3299" s="0" t="s">
        <v>11312</v>
      </c>
      <c r="B3299" s="0" t="s">
        <v>11313</v>
      </c>
      <c r="C3299" s="0" t="s">
        <v>12733</v>
      </c>
      <c r="D3299" s="0" t="s">
        <v>12734</v>
      </c>
      <c r="E3299" s="0" t="s">
        <v>12735</v>
      </c>
      <c r="F3299" s="10" t="s">
        <v>12</v>
      </c>
      <c r="G3299" s="22" t="n">
        <v>8715</v>
      </c>
      <c r="I3299" s="22" t="n">
        <v>474</v>
      </c>
      <c r="J3299" s="22" t="n">
        <v>459</v>
      </c>
      <c r="K3299" s="22" t="n">
        <v>474</v>
      </c>
      <c r="L3299" s="23" t="n">
        <v>0.029535865</v>
      </c>
      <c r="M3299" s="23" t="str">
        <f aca="false">IF(OR(J3299=0,H3299=0),"",ABS(J3299-H3299))</f>
        <v/>
      </c>
      <c r="N3299" s="23" t="str">
        <f aca="false">IF(OR(H3299=0,I3299=0),"",ABS(H3299-I3299))</f>
        <v/>
      </c>
      <c r="O3299" s="23" t="n">
        <f aca="false">IF(OR(I3299=0,J3299=0),"",ABS(I3299-J3299))</f>
        <v>15</v>
      </c>
      <c r="P3299" s="23" t="n">
        <f aca="false">MAX(M3299:O3299)</f>
        <v>15</v>
      </c>
      <c r="Q3299" s="0" t="s">
        <v>11312</v>
      </c>
      <c r="R3299" s="0" t="s">
        <v>11313</v>
      </c>
      <c r="S3299" s="0" t="s">
        <v>12736</v>
      </c>
      <c r="T3299" s="0" t="s">
        <v>76</v>
      </c>
      <c r="U3299" s="0" t="s">
        <v>12737</v>
      </c>
      <c r="V3299" s="42"/>
      <c r="Y3299" s="43"/>
      <c r="AB3299" s="43"/>
      <c r="AE3299" s="43"/>
    </row>
    <row r="3300" customFormat="false" ht="14.1" hidden="false" customHeight="false" outlineLevel="0" collapsed="false">
      <c r="A3300" s="0" t="s">
        <v>11312</v>
      </c>
      <c r="B3300" s="0" t="s">
        <v>11313</v>
      </c>
      <c r="C3300" s="0" t="s">
        <v>12738</v>
      </c>
      <c r="D3300" s="0" t="s">
        <v>1638</v>
      </c>
      <c r="E3300" s="0" t="s">
        <v>12739</v>
      </c>
      <c r="F3300" s="10" t="s">
        <v>12</v>
      </c>
      <c r="G3300" s="22" t="n">
        <v>8792</v>
      </c>
      <c r="I3300" s="22" t="n">
        <v>599</v>
      </c>
      <c r="J3300" s="22" t="n">
        <v>614</v>
      </c>
      <c r="K3300" s="22" t="n">
        <v>615</v>
      </c>
      <c r="L3300" s="23" t="n">
        <v>0.0308943089</v>
      </c>
      <c r="M3300" s="23" t="str">
        <f aca="false">IF(OR(J3300=0,H3300=0),"",ABS(J3300-H3300))</f>
        <v/>
      </c>
      <c r="N3300" s="23" t="str">
        <f aca="false">IF(OR(H3300=0,I3300=0),"",ABS(H3300-I3300))</f>
        <v/>
      </c>
      <c r="O3300" s="23" t="n">
        <f aca="false">IF(OR(I3300=0,J3300=0),"",ABS(I3300-J3300))</f>
        <v>15</v>
      </c>
      <c r="P3300" s="23" t="n">
        <f aca="false">MAX(M3300:O3300)</f>
        <v>15</v>
      </c>
      <c r="Q3300" s="0" t="s">
        <v>11933</v>
      </c>
      <c r="R3300" s="0" t="s">
        <v>11934</v>
      </c>
      <c r="S3300" s="0" t="s">
        <v>11935</v>
      </c>
      <c r="T3300" s="0" t="s">
        <v>11934</v>
      </c>
      <c r="U3300" s="0" t="s">
        <v>11936</v>
      </c>
      <c r="V3300" s="42"/>
      <c r="Y3300" s="43"/>
      <c r="AB3300" s="43"/>
      <c r="AE3300" s="43"/>
    </row>
    <row r="3301" customFormat="false" ht="14.1" hidden="false" customHeight="false" outlineLevel="0" collapsed="false">
      <c r="A3301" s="0" t="s">
        <v>6854</v>
      </c>
      <c r="B3301" s="0" t="s">
        <v>76</v>
      </c>
      <c r="C3301" s="0" t="s">
        <v>6855</v>
      </c>
      <c r="D3301" s="0" t="s">
        <v>76</v>
      </c>
      <c r="E3301" s="0" t="s">
        <v>6856</v>
      </c>
      <c r="F3301" s="10" t="s">
        <v>12</v>
      </c>
      <c r="G3301" s="22" t="n">
        <v>9123</v>
      </c>
      <c r="I3301" s="22" t="n">
        <v>480</v>
      </c>
      <c r="J3301" s="22" t="n">
        <v>495</v>
      </c>
      <c r="K3301" s="22" t="n">
        <v>497</v>
      </c>
      <c r="L3301" s="23" t="n">
        <v>0.0221327968</v>
      </c>
      <c r="M3301" s="23" t="str">
        <f aca="false">IF(OR(J3301=0,H3301=0),"",ABS(J3301-H3301))</f>
        <v/>
      </c>
      <c r="N3301" s="23" t="str">
        <f aca="false">IF(OR(H3301=0,I3301=0),"",ABS(H3301-I3301))</f>
        <v/>
      </c>
      <c r="O3301" s="23" t="n">
        <f aca="false">IF(OR(I3301=0,J3301=0),"",ABS(I3301-J3301))</f>
        <v>15</v>
      </c>
      <c r="P3301" s="23" t="n">
        <f aca="false">MAX(M3301:O3301)</f>
        <v>15</v>
      </c>
      <c r="Q3301" s="0" t="s">
        <v>11312</v>
      </c>
      <c r="R3301" s="0" t="s">
        <v>11313</v>
      </c>
      <c r="S3301" s="0" t="s">
        <v>12740</v>
      </c>
      <c r="T3301" s="0" t="s">
        <v>76</v>
      </c>
      <c r="U3301" s="0" t="s">
        <v>12741</v>
      </c>
      <c r="V3301" s="42"/>
      <c r="Y3301" s="43"/>
      <c r="AB3301" s="43"/>
      <c r="AE3301" s="43"/>
    </row>
    <row r="3302" customFormat="false" ht="14.1" hidden="false" customHeight="false" outlineLevel="0" collapsed="false">
      <c r="A3302" s="0" t="s">
        <v>11312</v>
      </c>
      <c r="B3302" s="0" t="s">
        <v>11313</v>
      </c>
      <c r="C3302" s="0" t="s">
        <v>12742</v>
      </c>
      <c r="D3302" s="0" t="s">
        <v>76</v>
      </c>
      <c r="E3302" s="0" t="s">
        <v>12743</v>
      </c>
      <c r="F3302" s="10" t="s">
        <v>12</v>
      </c>
      <c r="G3302" s="22" t="n">
        <v>9193</v>
      </c>
      <c r="I3302" s="22" t="n">
        <v>565</v>
      </c>
      <c r="J3302" s="22" t="n">
        <v>550</v>
      </c>
      <c r="K3302" s="22" t="n">
        <v>568</v>
      </c>
      <c r="L3302" s="23" t="n">
        <v>0.036971831</v>
      </c>
      <c r="M3302" s="23" t="str">
        <f aca="false">IF(OR(J3302=0,H3302=0),"",ABS(J3302-H3302))</f>
        <v/>
      </c>
      <c r="N3302" s="23" t="str">
        <f aca="false">IF(OR(H3302=0,I3302=0),"",ABS(H3302-I3302))</f>
        <v/>
      </c>
      <c r="O3302" s="23" t="n">
        <f aca="false">IF(OR(I3302=0,J3302=0),"",ABS(I3302-J3302))</f>
        <v>15</v>
      </c>
      <c r="P3302" s="23" t="n">
        <f aca="false">MAX(M3302:O3302)</f>
        <v>15</v>
      </c>
      <c r="Q3302" s="0" t="s">
        <v>11312</v>
      </c>
      <c r="R3302" s="0" t="s">
        <v>11313</v>
      </c>
      <c r="S3302" s="0" t="s">
        <v>12744</v>
      </c>
      <c r="T3302" s="0" t="s">
        <v>76</v>
      </c>
      <c r="U3302" s="0" t="s">
        <v>12745</v>
      </c>
      <c r="V3302" s="42"/>
      <c r="Y3302" s="43"/>
      <c r="AB3302" s="43"/>
      <c r="AE3302" s="43"/>
    </row>
    <row r="3303" customFormat="false" ht="14.1" hidden="false" customHeight="false" outlineLevel="0" collapsed="false">
      <c r="A3303" s="0" t="s">
        <v>11312</v>
      </c>
      <c r="B3303" s="0" t="s">
        <v>11313</v>
      </c>
      <c r="C3303" s="0" t="s">
        <v>12746</v>
      </c>
      <c r="D3303" s="0" t="s">
        <v>76</v>
      </c>
      <c r="E3303" s="0" t="s">
        <v>12747</v>
      </c>
      <c r="F3303" s="10" t="s">
        <v>12</v>
      </c>
      <c r="G3303" s="22" t="n">
        <v>9216</v>
      </c>
      <c r="I3303" s="22" t="n">
        <v>281</v>
      </c>
      <c r="J3303" s="22" t="n">
        <v>266</v>
      </c>
      <c r="K3303" s="22" t="n">
        <v>285</v>
      </c>
      <c r="L3303" s="23" t="n">
        <v>0.0315789474</v>
      </c>
      <c r="M3303" s="23" t="str">
        <f aca="false">IF(OR(J3303=0,H3303=0),"",ABS(J3303-H3303))</f>
        <v/>
      </c>
      <c r="N3303" s="23" t="str">
        <f aca="false">IF(OR(H3303=0,I3303=0),"",ABS(H3303-I3303))</f>
        <v/>
      </c>
      <c r="O3303" s="23" t="n">
        <f aca="false">IF(OR(I3303=0,J3303=0),"",ABS(I3303-J3303))</f>
        <v>15</v>
      </c>
      <c r="P3303" s="23" t="n">
        <f aca="false">MAX(M3303:O3303)</f>
        <v>15</v>
      </c>
      <c r="Q3303" s="0" t="s">
        <v>11312</v>
      </c>
      <c r="R3303" s="0" t="s">
        <v>11313</v>
      </c>
      <c r="S3303" s="0" t="s">
        <v>12748</v>
      </c>
      <c r="T3303" s="0" t="s">
        <v>76</v>
      </c>
      <c r="U3303" s="0" t="s">
        <v>12749</v>
      </c>
      <c r="V3303" s="42"/>
      <c r="Y3303" s="43"/>
      <c r="AB3303" s="43"/>
      <c r="AE3303" s="43"/>
    </row>
    <row r="3304" customFormat="false" ht="14.1" hidden="false" customHeight="false" outlineLevel="0" collapsed="false">
      <c r="A3304" s="0" t="s">
        <v>12750</v>
      </c>
      <c r="B3304" s="0" t="s">
        <v>9244</v>
      </c>
      <c r="C3304" s="0" t="s">
        <v>12751</v>
      </c>
      <c r="D3304" s="0" t="s">
        <v>9244</v>
      </c>
      <c r="E3304" s="0" t="s">
        <v>12752</v>
      </c>
      <c r="F3304" s="10" t="s">
        <v>12</v>
      </c>
      <c r="G3304" s="22" t="n">
        <v>9271</v>
      </c>
      <c r="I3304" s="22" t="n">
        <v>435</v>
      </c>
      <c r="J3304" s="22" t="n">
        <v>420</v>
      </c>
      <c r="K3304" s="22" t="n">
        <v>435</v>
      </c>
      <c r="L3304" s="23" t="n">
        <v>0.032183908</v>
      </c>
      <c r="M3304" s="23" t="str">
        <f aca="false">IF(OR(J3304=0,H3304=0),"",ABS(J3304-H3304))</f>
        <v/>
      </c>
      <c r="N3304" s="23" t="str">
        <f aca="false">IF(OR(H3304=0,I3304=0),"",ABS(H3304-I3304))</f>
        <v/>
      </c>
      <c r="O3304" s="23" t="n">
        <f aca="false">IF(OR(I3304=0,J3304=0),"",ABS(I3304-J3304))</f>
        <v>15</v>
      </c>
      <c r="P3304" s="23" t="n">
        <f aca="false">MAX(M3304:O3304)</f>
        <v>15</v>
      </c>
      <c r="Q3304" s="0" t="s">
        <v>12753</v>
      </c>
      <c r="R3304" s="0" t="s">
        <v>12754</v>
      </c>
      <c r="S3304" s="0" t="s">
        <v>12755</v>
      </c>
      <c r="T3304" s="0" t="s">
        <v>12754</v>
      </c>
      <c r="U3304" s="0" t="s">
        <v>12756</v>
      </c>
      <c r="V3304" s="42"/>
      <c r="Y3304" s="43"/>
      <c r="AB3304" s="43"/>
      <c r="AE3304" s="43"/>
    </row>
    <row r="3305" customFormat="false" ht="14.1" hidden="false" customHeight="false" outlineLevel="0" collapsed="false">
      <c r="A3305" s="0" t="s">
        <v>11312</v>
      </c>
      <c r="B3305" s="0" t="s">
        <v>11313</v>
      </c>
      <c r="C3305" s="0" t="s">
        <v>12011</v>
      </c>
      <c r="D3305" s="0" t="s">
        <v>76</v>
      </c>
      <c r="E3305" s="0" t="s">
        <v>12012</v>
      </c>
      <c r="F3305" s="10" t="s">
        <v>12</v>
      </c>
      <c r="G3305" s="22" t="n">
        <v>7917</v>
      </c>
      <c r="I3305" s="22" t="n">
        <v>404</v>
      </c>
      <c r="J3305" s="22" t="n">
        <v>418</v>
      </c>
      <c r="K3305" s="22" t="n">
        <v>428</v>
      </c>
      <c r="L3305" s="23" t="n">
        <v>0.035046729</v>
      </c>
      <c r="M3305" s="23" t="str">
        <f aca="false">IF(OR(J3305=0,H3305=0),"",ABS(J3305-H3305))</f>
        <v/>
      </c>
      <c r="N3305" s="23" t="str">
        <f aca="false">IF(OR(H3305=0,I3305=0),"",ABS(H3305-I3305))</f>
        <v/>
      </c>
      <c r="O3305" s="23" t="n">
        <f aca="false">IF(OR(I3305=0,J3305=0),"",ABS(I3305-J3305))</f>
        <v>14</v>
      </c>
      <c r="P3305" s="23" t="n">
        <f aca="false">MAX(M3305:O3305)</f>
        <v>14</v>
      </c>
      <c r="Q3305" s="0" t="s">
        <v>11312</v>
      </c>
      <c r="R3305" s="0" t="s">
        <v>11313</v>
      </c>
      <c r="S3305" s="0" t="s">
        <v>12757</v>
      </c>
      <c r="T3305" s="0" t="s">
        <v>76</v>
      </c>
      <c r="U3305" s="0" t="s">
        <v>12758</v>
      </c>
      <c r="V3305" s="42" t="s">
        <v>59</v>
      </c>
      <c r="W3305" s="22" t="n">
        <v>418</v>
      </c>
      <c r="X3305" s="22" t="n">
        <v>51</v>
      </c>
      <c r="Y3305" s="43" t="n">
        <v>0.12</v>
      </c>
      <c r="Z3305" s="22" t="n">
        <v>418</v>
      </c>
      <c r="AA3305" s="22" t="n">
        <v>0</v>
      </c>
      <c r="AB3305" s="43" t="n">
        <v>0</v>
      </c>
      <c r="AC3305" s="22" t="n">
        <v>418</v>
      </c>
      <c r="AD3305" s="22" t="n">
        <v>51</v>
      </c>
      <c r="AE3305" s="43" t="n">
        <v>0.12</v>
      </c>
    </row>
    <row r="3306" customFormat="false" ht="14.1" hidden="false" customHeight="false" outlineLevel="0" collapsed="false">
      <c r="A3306" s="0" t="s">
        <v>11343</v>
      </c>
      <c r="B3306" s="0" t="s">
        <v>76</v>
      </c>
      <c r="C3306" s="0" t="s">
        <v>11344</v>
      </c>
      <c r="D3306" s="0" t="s">
        <v>76</v>
      </c>
      <c r="E3306" s="0" t="s">
        <v>11345</v>
      </c>
      <c r="F3306" s="10" t="s">
        <v>12</v>
      </c>
      <c r="G3306" s="22" t="n">
        <v>705</v>
      </c>
      <c r="I3306" s="22" t="n">
        <v>1316</v>
      </c>
      <c r="J3306" s="22" t="n">
        <v>1302</v>
      </c>
      <c r="K3306" s="22" t="n">
        <v>1319</v>
      </c>
      <c r="L3306" s="23" t="n">
        <v>0.0379075057</v>
      </c>
      <c r="M3306" s="23" t="str">
        <f aca="false">IF(OR(J3306=0,H3306=0),"",ABS(J3306-H3306))</f>
        <v/>
      </c>
      <c r="N3306" s="23" t="str">
        <f aca="false">IF(OR(H3306=0,I3306=0),"",ABS(H3306-I3306))</f>
        <v/>
      </c>
      <c r="O3306" s="23" t="n">
        <f aca="false">IF(OR(I3306=0,J3306=0),"",ABS(I3306-J3306))</f>
        <v>14</v>
      </c>
      <c r="P3306" s="23" t="n">
        <f aca="false">MAX(M3306:O3306)</f>
        <v>14</v>
      </c>
      <c r="Q3306" s="0" t="s">
        <v>3669</v>
      </c>
      <c r="R3306" s="0" t="s">
        <v>76</v>
      </c>
      <c r="S3306" s="0" t="s">
        <v>3670</v>
      </c>
      <c r="T3306" s="0" t="s">
        <v>76</v>
      </c>
      <c r="U3306" s="0" t="s">
        <v>3671</v>
      </c>
      <c r="V3306" s="42"/>
      <c r="Y3306" s="43"/>
      <c r="AB3306" s="43"/>
      <c r="AE3306" s="43"/>
    </row>
    <row r="3307" customFormat="false" ht="14.1" hidden="false" customHeight="false" outlineLevel="0" collapsed="false">
      <c r="A3307" s="0" t="s">
        <v>12759</v>
      </c>
      <c r="B3307" s="0" t="s">
        <v>76</v>
      </c>
      <c r="C3307" s="0" t="s">
        <v>12760</v>
      </c>
      <c r="D3307" s="0" t="s">
        <v>76</v>
      </c>
      <c r="E3307" s="0" t="s">
        <v>12761</v>
      </c>
      <c r="F3307" s="10" t="s">
        <v>12</v>
      </c>
      <c r="G3307" s="22" t="n">
        <v>995</v>
      </c>
      <c r="I3307" s="22" t="n">
        <v>391</v>
      </c>
      <c r="J3307" s="22" t="n">
        <v>377</v>
      </c>
      <c r="K3307" s="22" t="n">
        <v>392</v>
      </c>
      <c r="L3307" s="23" t="n">
        <v>0.0535714286</v>
      </c>
      <c r="M3307" s="23" t="str">
        <f aca="false">IF(OR(J3307=0,H3307=0),"",ABS(J3307-H3307))</f>
        <v/>
      </c>
      <c r="N3307" s="23" t="str">
        <f aca="false">IF(OR(H3307=0,I3307=0),"",ABS(H3307-I3307))</f>
        <v/>
      </c>
      <c r="O3307" s="23" t="n">
        <f aca="false">IF(OR(I3307=0,J3307=0),"",ABS(I3307-J3307))</f>
        <v>14</v>
      </c>
      <c r="P3307" s="23" t="n">
        <f aca="false">MAX(M3307:O3307)</f>
        <v>14</v>
      </c>
      <c r="Q3307" s="0" t="s">
        <v>12762</v>
      </c>
      <c r="R3307" s="0" t="s">
        <v>76</v>
      </c>
      <c r="S3307" s="0" t="s">
        <v>12763</v>
      </c>
      <c r="T3307" s="0" t="s">
        <v>76</v>
      </c>
      <c r="U3307" s="0" t="s">
        <v>12764</v>
      </c>
      <c r="V3307" s="42"/>
      <c r="Y3307" s="43"/>
      <c r="AB3307" s="43"/>
      <c r="AE3307" s="43"/>
    </row>
    <row r="3308" customFormat="false" ht="14.1" hidden="false" customHeight="false" outlineLevel="0" collapsed="false">
      <c r="A3308" s="0" t="s">
        <v>11439</v>
      </c>
      <c r="B3308" s="0" t="s">
        <v>76</v>
      </c>
      <c r="C3308" s="0" t="s">
        <v>11440</v>
      </c>
      <c r="D3308" s="0" t="s">
        <v>76</v>
      </c>
      <c r="E3308" s="0" t="s">
        <v>11441</v>
      </c>
      <c r="F3308" s="10" t="s">
        <v>12</v>
      </c>
      <c r="G3308" s="22" t="n">
        <v>1709</v>
      </c>
      <c r="I3308" s="22" t="n">
        <v>377</v>
      </c>
      <c r="J3308" s="22" t="n">
        <v>363</v>
      </c>
      <c r="K3308" s="22" t="n">
        <v>379</v>
      </c>
      <c r="L3308" s="23" t="n">
        <v>0.0422163588</v>
      </c>
      <c r="M3308" s="23" t="str">
        <f aca="false">IF(OR(J3308=0,H3308=0),"",ABS(J3308-H3308))</f>
        <v/>
      </c>
      <c r="N3308" s="23" t="str">
        <f aca="false">IF(OR(H3308=0,I3308=0),"",ABS(H3308-I3308))</f>
        <v/>
      </c>
      <c r="O3308" s="23" t="n">
        <f aca="false">IF(OR(I3308=0,J3308=0),"",ABS(I3308-J3308))</f>
        <v>14</v>
      </c>
      <c r="P3308" s="23" t="n">
        <f aca="false">MAX(M3308:O3308)</f>
        <v>14</v>
      </c>
      <c r="Q3308" s="0" t="s">
        <v>2659</v>
      </c>
      <c r="R3308" s="0" t="s">
        <v>76</v>
      </c>
      <c r="S3308" s="0" t="s">
        <v>2660</v>
      </c>
      <c r="T3308" s="0" t="s">
        <v>76</v>
      </c>
      <c r="U3308" s="0" t="s">
        <v>2661</v>
      </c>
      <c r="V3308" s="42"/>
      <c r="Y3308" s="43"/>
      <c r="AB3308" s="43"/>
      <c r="AE3308" s="43"/>
    </row>
    <row r="3309" customFormat="false" ht="14.1" hidden="false" customHeight="false" outlineLevel="0" collapsed="false">
      <c r="A3309" s="0" t="s">
        <v>12765</v>
      </c>
      <c r="B3309" s="0" t="s">
        <v>413</v>
      </c>
      <c r="C3309" s="0" t="s">
        <v>12766</v>
      </c>
      <c r="D3309" s="0" t="s">
        <v>413</v>
      </c>
      <c r="E3309" s="0" t="s">
        <v>12767</v>
      </c>
      <c r="F3309" s="10" t="s">
        <v>12</v>
      </c>
      <c r="G3309" s="22" t="n">
        <v>1818</v>
      </c>
      <c r="I3309" s="22" t="n">
        <v>802</v>
      </c>
      <c r="J3309" s="22" t="n">
        <v>816</v>
      </c>
      <c r="K3309" s="22" t="n">
        <v>818</v>
      </c>
      <c r="L3309" s="23" t="n">
        <v>0.0207823961</v>
      </c>
      <c r="M3309" s="23" t="str">
        <f aca="false">IF(OR(J3309=0,H3309=0),"",ABS(J3309-H3309))</f>
        <v/>
      </c>
      <c r="N3309" s="23" t="str">
        <f aca="false">IF(OR(H3309=0,I3309=0),"",ABS(H3309-I3309))</f>
        <v/>
      </c>
      <c r="O3309" s="23" t="n">
        <f aca="false">IF(OR(I3309=0,J3309=0),"",ABS(I3309-J3309))</f>
        <v>14</v>
      </c>
      <c r="P3309" s="23" t="n">
        <f aca="false">MAX(M3309:O3309)</f>
        <v>14</v>
      </c>
      <c r="Q3309" s="0" t="s">
        <v>8766</v>
      </c>
      <c r="R3309" s="0" t="s">
        <v>76</v>
      </c>
      <c r="S3309" s="0" t="s">
        <v>8767</v>
      </c>
      <c r="T3309" s="0" t="s">
        <v>76</v>
      </c>
      <c r="U3309" s="0" t="s">
        <v>12768</v>
      </c>
      <c r="V3309" s="42"/>
      <c r="Y3309" s="43"/>
      <c r="AB3309" s="43"/>
      <c r="AE3309" s="43"/>
    </row>
    <row r="3310" customFormat="false" ht="14.1" hidden="false" customHeight="false" outlineLevel="0" collapsed="false">
      <c r="A3310" s="0" t="s">
        <v>12769</v>
      </c>
      <c r="B3310" s="0" t="s">
        <v>12770</v>
      </c>
      <c r="C3310" s="0" t="s">
        <v>12771</v>
      </c>
      <c r="D3310" s="0" t="s">
        <v>12770</v>
      </c>
      <c r="E3310" s="0" t="s">
        <v>12772</v>
      </c>
      <c r="F3310" s="10" t="s">
        <v>12</v>
      </c>
      <c r="G3310" s="22" t="n">
        <v>2726</v>
      </c>
      <c r="I3310" s="22" t="n">
        <v>358</v>
      </c>
      <c r="J3310" s="22" t="n">
        <v>344</v>
      </c>
      <c r="K3310" s="22" t="n">
        <v>361</v>
      </c>
      <c r="L3310" s="23" t="n">
        <v>0.0387811634</v>
      </c>
      <c r="M3310" s="23" t="str">
        <f aca="false">IF(OR(J3310=0,H3310=0),"",ABS(J3310-H3310))</f>
        <v/>
      </c>
      <c r="N3310" s="23" t="str">
        <f aca="false">IF(OR(H3310=0,I3310=0),"",ABS(H3310-I3310))</f>
        <v/>
      </c>
      <c r="O3310" s="23" t="n">
        <f aca="false">IF(OR(I3310=0,J3310=0),"",ABS(I3310-J3310))</f>
        <v>14</v>
      </c>
      <c r="P3310" s="23" t="n">
        <f aca="false">MAX(M3310:O3310)</f>
        <v>14</v>
      </c>
      <c r="Q3310" s="0" t="s">
        <v>5737</v>
      </c>
      <c r="R3310" s="0" t="s">
        <v>5738</v>
      </c>
      <c r="S3310" s="0" t="s">
        <v>5739</v>
      </c>
      <c r="T3310" s="0" t="s">
        <v>5738</v>
      </c>
      <c r="U3310" s="0" t="s">
        <v>5740</v>
      </c>
      <c r="V3310" s="42"/>
      <c r="Y3310" s="43"/>
      <c r="AB3310" s="43"/>
      <c r="AE3310" s="43"/>
    </row>
    <row r="3311" customFormat="false" ht="14.1" hidden="false" customHeight="false" outlineLevel="0" collapsed="false">
      <c r="A3311" s="0" t="s">
        <v>12773</v>
      </c>
      <c r="B3311" s="0" t="s">
        <v>76</v>
      </c>
      <c r="C3311" s="0" t="s">
        <v>12774</v>
      </c>
      <c r="D3311" s="0" t="s">
        <v>76</v>
      </c>
      <c r="E3311" s="0" t="s">
        <v>12775</v>
      </c>
      <c r="F3311" s="10" t="s">
        <v>12</v>
      </c>
      <c r="G3311" s="22" t="n">
        <v>3288</v>
      </c>
      <c r="I3311" s="22" t="n">
        <v>313</v>
      </c>
      <c r="J3311" s="22" t="n">
        <v>327</v>
      </c>
      <c r="K3311" s="22" t="n">
        <v>327</v>
      </c>
      <c r="L3311" s="23" t="n">
        <v>0.0764525994</v>
      </c>
      <c r="M3311" s="23" t="str">
        <f aca="false">IF(OR(J3311=0,H3311=0),"",ABS(J3311-H3311))</f>
        <v/>
      </c>
      <c r="N3311" s="23" t="str">
        <f aca="false">IF(OR(H3311=0,I3311=0),"",ABS(H3311-I3311))</f>
        <v/>
      </c>
      <c r="O3311" s="23" t="n">
        <f aca="false">IF(OR(I3311=0,J3311=0),"",ABS(I3311-J3311))</f>
        <v>14</v>
      </c>
      <c r="P3311" s="23" t="n">
        <f aca="false">MAX(M3311:O3311)</f>
        <v>14</v>
      </c>
      <c r="Q3311" s="0" t="s">
        <v>12776</v>
      </c>
      <c r="R3311" s="0" t="s">
        <v>12777</v>
      </c>
      <c r="S3311" s="0" t="s">
        <v>12778</v>
      </c>
      <c r="T3311" s="0" t="s">
        <v>12779</v>
      </c>
      <c r="U3311" s="0" t="s">
        <v>12780</v>
      </c>
      <c r="V3311" s="42"/>
      <c r="Y3311" s="43"/>
      <c r="AB3311" s="43"/>
      <c r="AE3311" s="43"/>
    </row>
    <row r="3312" customFormat="false" ht="14.1" hidden="false" customHeight="false" outlineLevel="0" collapsed="false">
      <c r="A3312" s="0" t="s">
        <v>6235</v>
      </c>
      <c r="B3312" s="0" t="s">
        <v>76</v>
      </c>
      <c r="C3312" s="0" t="s">
        <v>6236</v>
      </c>
      <c r="D3312" s="0" t="s">
        <v>76</v>
      </c>
      <c r="E3312" s="0" t="s">
        <v>6237</v>
      </c>
      <c r="F3312" s="10" t="s">
        <v>12</v>
      </c>
      <c r="G3312" s="22" t="n">
        <v>3856</v>
      </c>
      <c r="I3312" s="22" t="n">
        <v>720</v>
      </c>
      <c r="J3312" s="22" t="n">
        <v>734</v>
      </c>
      <c r="K3312" s="22" t="n">
        <v>740</v>
      </c>
      <c r="L3312" s="23" t="n">
        <v>0.0378378378</v>
      </c>
      <c r="M3312" s="23" t="str">
        <f aca="false">IF(OR(J3312=0,H3312=0),"",ABS(J3312-H3312))</f>
        <v/>
      </c>
      <c r="N3312" s="23" t="str">
        <f aca="false">IF(OR(H3312=0,I3312=0),"",ABS(H3312-I3312))</f>
        <v/>
      </c>
      <c r="O3312" s="23" t="n">
        <f aca="false">IF(OR(I3312=0,J3312=0),"",ABS(I3312-J3312))</f>
        <v>14</v>
      </c>
      <c r="P3312" s="23" t="n">
        <f aca="false">MAX(M3312:O3312)</f>
        <v>14</v>
      </c>
      <c r="Q3312" s="0" t="s">
        <v>12781</v>
      </c>
      <c r="R3312" s="0" t="s">
        <v>76</v>
      </c>
      <c r="S3312" s="0" t="s">
        <v>12782</v>
      </c>
      <c r="T3312" s="0" t="s">
        <v>76</v>
      </c>
      <c r="U3312" s="0" t="s">
        <v>12783</v>
      </c>
      <c r="V3312" s="42"/>
      <c r="Y3312" s="43"/>
      <c r="AB3312" s="43"/>
      <c r="AE3312" s="43"/>
    </row>
    <row r="3313" customFormat="false" ht="14.1" hidden="false" customHeight="false" outlineLevel="0" collapsed="false">
      <c r="A3313" s="0" t="s">
        <v>12348</v>
      </c>
      <c r="B3313" s="0" t="s">
        <v>76</v>
      </c>
      <c r="C3313" s="0" t="s">
        <v>12349</v>
      </c>
      <c r="D3313" s="0" t="s">
        <v>76</v>
      </c>
      <c r="E3313" s="0" t="s">
        <v>12350</v>
      </c>
      <c r="F3313" s="10" t="s">
        <v>12</v>
      </c>
      <c r="G3313" s="22" t="n">
        <v>4469</v>
      </c>
      <c r="I3313" s="22" t="n">
        <v>1237</v>
      </c>
      <c r="J3313" s="22" t="n">
        <v>1223</v>
      </c>
      <c r="K3313" s="22" t="n">
        <v>1243</v>
      </c>
      <c r="L3313" s="23" t="n">
        <v>0.0394207562</v>
      </c>
      <c r="M3313" s="23" t="str">
        <f aca="false">IF(OR(J3313=0,H3313=0),"",ABS(J3313-H3313))</f>
        <v/>
      </c>
      <c r="N3313" s="23" t="str">
        <f aca="false">IF(OR(H3313=0,I3313=0),"",ABS(H3313-I3313))</f>
        <v/>
      </c>
      <c r="O3313" s="23" t="n">
        <f aca="false">IF(OR(I3313=0,J3313=0),"",ABS(I3313-J3313))</f>
        <v>14</v>
      </c>
      <c r="P3313" s="23" t="n">
        <f aca="false">MAX(M3313:O3313)</f>
        <v>14</v>
      </c>
      <c r="Q3313" s="0" t="s">
        <v>12413</v>
      </c>
      <c r="R3313" s="0" t="s">
        <v>76</v>
      </c>
      <c r="S3313" s="0" t="s">
        <v>12414</v>
      </c>
      <c r="T3313" s="0" t="s">
        <v>76</v>
      </c>
      <c r="U3313" s="0" t="s">
        <v>12415</v>
      </c>
      <c r="V3313" s="42"/>
      <c r="Y3313" s="43"/>
      <c r="AB3313" s="43"/>
      <c r="AE3313" s="43"/>
    </row>
    <row r="3314" customFormat="false" ht="14.1" hidden="false" customHeight="false" outlineLevel="0" collapsed="false">
      <c r="A3314" s="0" t="s">
        <v>11312</v>
      </c>
      <c r="B3314" s="0" t="s">
        <v>11313</v>
      </c>
      <c r="C3314" s="0" t="s">
        <v>12784</v>
      </c>
      <c r="D3314" s="0" t="s">
        <v>12785</v>
      </c>
      <c r="E3314" s="0" t="s">
        <v>12786</v>
      </c>
      <c r="F3314" s="10" t="s">
        <v>12</v>
      </c>
      <c r="G3314" s="22" t="n">
        <v>7022</v>
      </c>
      <c r="I3314" s="22" t="n">
        <v>323</v>
      </c>
      <c r="J3314" s="22" t="n">
        <v>337</v>
      </c>
      <c r="K3314" s="22" t="n">
        <v>367</v>
      </c>
      <c r="L3314" s="23" t="n">
        <v>0.0599455041</v>
      </c>
      <c r="M3314" s="23" t="str">
        <f aca="false">IF(OR(J3314=0,H3314=0),"",ABS(J3314-H3314))</f>
        <v/>
      </c>
      <c r="N3314" s="23" t="str">
        <f aca="false">IF(OR(H3314=0,I3314=0),"",ABS(H3314-I3314))</f>
        <v/>
      </c>
      <c r="O3314" s="23" t="n">
        <f aca="false">IF(OR(I3314=0,J3314=0),"",ABS(I3314-J3314))</f>
        <v>14</v>
      </c>
      <c r="P3314" s="23" t="n">
        <f aca="false">MAX(M3314:O3314)</f>
        <v>14</v>
      </c>
      <c r="Q3314" s="0" t="s">
        <v>11312</v>
      </c>
      <c r="R3314" s="0" t="s">
        <v>11313</v>
      </c>
      <c r="S3314" s="0" t="s">
        <v>12787</v>
      </c>
      <c r="T3314" s="0" t="s">
        <v>76</v>
      </c>
      <c r="U3314" s="0" t="s">
        <v>12788</v>
      </c>
      <c r="V3314" s="42"/>
      <c r="Y3314" s="43"/>
      <c r="AB3314" s="43"/>
      <c r="AE3314" s="43"/>
    </row>
    <row r="3315" customFormat="false" ht="14.1" hidden="false" customHeight="false" outlineLevel="0" collapsed="false">
      <c r="A3315" s="0" t="s">
        <v>11312</v>
      </c>
      <c r="B3315" s="0" t="s">
        <v>11313</v>
      </c>
      <c r="C3315" s="0" t="s">
        <v>12787</v>
      </c>
      <c r="D3315" s="0" t="s">
        <v>76</v>
      </c>
      <c r="E3315" s="0" t="s">
        <v>12788</v>
      </c>
      <c r="F3315" s="10" t="s">
        <v>12</v>
      </c>
      <c r="G3315" s="22" t="n">
        <v>7023</v>
      </c>
      <c r="I3315" s="22" t="n">
        <v>80</v>
      </c>
      <c r="J3315" s="22" t="n">
        <v>66</v>
      </c>
      <c r="K3315" s="22" t="n">
        <v>80</v>
      </c>
      <c r="L3315" s="23" t="n">
        <v>0.0125</v>
      </c>
      <c r="M3315" s="23" t="str">
        <f aca="false">IF(OR(J3315=0,H3315=0),"",ABS(J3315-H3315))</f>
        <v/>
      </c>
      <c r="N3315" s="23" t="str">
        <f aca="false">IF(OR(H3315=0,I3315=0),"",ABS(H3315-I3315))</f>
        <v/>
      </c>
      <c r="O3315" s="23" t="n">
        <f aca="false">IF(OR(I3315=0,J3315=0),"",ABS(I3315-J3315))</f>
        <v>14</v>
      </c>
      <c r="P3315" s="23" t="n">
        <f aca="false">MAX(M3315:O3315)</f>
        <v>14</v>
      </c>
      <c r="Q3315" s="0" t="s">
        <v>11312</v>
      </c>
      <c r="R3315" s="0" t="s">
        <v>11313</v>
      </c>
      <c r="S3315" s="0" t="s">
        <v>12789</v>
      </c>
      <c r="T3315" s="0" t="s">
        <v>76</v>
      </c>
      <c r="U3315" s="0" t="s">
        <v>12790</v>
      </c>
      <c r="V3315" s="42"/>
      <c r="Y3315" s="43"/>
      <c r="AB3315" s="43"/>
      <c r="AE3315" s="43"/>
    </row>
    <row r="3316" customFormat="false" ht="14.1" hidden="false" customHeight="false" outlineLevel="0" collapsed="false">
      <c r="A3316" s="0" t="s">
        <v>12791</v>
      </c>
      <c r="B3316" s="0" t="s">
        <v>76</v>
      </c>
      <c r="C3316" s="0" t="s">
        <v>12792</v>
      </c>
      <c r="D3316" s="0" t="s">
        <v>76</v>
      </c>
      <c r="E3316" s="0" t="s">
        <v>12793</v>
      </c>
      <c r="F3316" s="10" t="s">
        <v>12</v>
      </c>
      <c r="G3316" s="22" t="n">
        <v>7143</v>
      </c>
      <c r="I3316" s="22" t="n">
        <v>466</v>
      </c>
      <c r="J3316" s="22" t="n">
        <v>452</v>
      </c>
      <c r="K3316" s="22" t="n">
        <v>466</v>
      </c>
      <c r="L3316" s="23" t="n">
        <v>0.0236051502</v>
      </c>
      <c r="M3316" s="23" t="str">
        <f aca="false">IF(OR(J3316=0,H3316=0),"",ABS(J3316-H3316))</f>
        <v/>
      </c>
      <c r="N3316" s="23" t="str">
        <f aca="false">IF(OR(H3316=0,I3316=0),"",ABS(H3316-I3316))</f>
        <v/>
      </c>
      <c r="O3316" s="23" t="n">
        <f aca="false">IF(OR(I3316=0,J3316=0),"",ABS(I3316-J3316))</f>
        <v>14</v>
      </c>
      <c r="P3316" s="23" t="n">
        <f aca="false">MAX(M3316:O3316)</f>
        <v>14</v>
      </c>
      <c r="Q3316" s="0" t="s">
        <v>12560</v>
      </c>
      <c r="R3316" s="0" t="s">
        <v>76</v>
      </c>
      <c r="S3316" s="0" t="s">
        <v>12561</v>
      </c>
      <c r="T3316" s="0" t="s">
        <v>76</v>
      </c>
      <c r="U3316" s="0" t="s">
        <v>12562</v>
      </c>
      <c r="V3316" s="42"/>
      <c r="Y3316" s="43"/>
      <c r="AB3316" s="43"/>
      <c r="AE3316" s="43"/>
    </row>
    <row r="3317" customFormat="false" ht="14.1" hidden="false" customHeight="false" outlineLevel="0" collapsed="false">
      <c r="A3317" s="0" t="s">
        <v>12794</v>
      </c>
      <c r="B3317" s="0" t="s">
        <v>893</v>
      </c>
      <c r="C3317" s="0" t="s">
        <v>12795</v>
      </c>
      <c r="D3317" s="0" t="s">
        <v>893</v>
      </c>
      <c r="E3317" s="0" t="s">
        <v>12796</v>
      </c>
      <c r="F3317" s="10" t="s">
        <v>12</v>
      </c>
      <c r="G3317" s="22" t="n">
        <v>7183</v>
      </c>
      <c r="I3317" s="22" t="n">
        <v>1934</v>
      </c>
      <c r="J3317" s="22" t="n">
        <v>1920</v>
      </c>
      <c r="K3317" s="22" t="n">
        <v>1940</v>
      </c>
      <c r="L3317" s="23" t="n">
        <v>0.0396907216</v>
      </c>
      <c r="M3317" s="23" t="str">
        <f aca="false">IF(OR(J3317=0,H3317=0),"",ABS(J3317-H3317))</f>
        <v/>
      </c>
      <c r="N3317" s="23" t="str">
        <f aca="false">IF(OR(H3317=0,I3317=0),"",ABS(H3317-I3317))</f>
        <v/>
      </c>
      <c r="O3317" s="23" t="n">
        <f aca="false">IF(OR(I3317=0,J3317=0),"",ABS(I3317-J3317))</f>
        <v>14</v>
      </c>
      <c r="P3317" s="23" t="n">
        <f aca="false">MAX(M3317:O3317)</f>
        <v>14</v>
      </c>
      <c r="Q3317" s="0" t="s">
        <v>10156</v>
      </c>
      <c r="R3317" s="0" t="s">
        <v>10157</v>
      </c>
      <c r="S3317" s="0" t="s">
        <v>10158</v>
      </c>
      <c r="T3317" s="0" t="s">
        <v>10157</v>
      </c>
      <c r="U3317" s="0" t="s">
        <v>12797</v>
      </c>
      <c r="V3317" s="42"/>
      <c r="Y3317" s="43"/>
      <c r="AB3317" s="43"/>
      <c r="AE3317" s="43"/>
    </row>
    <row r="3318" customFormat="false" ht="14.1" hidden="false" customHeight="false" outlineLevel="0" collapsed="false">
      <c r="A3318" s="0" t="s">
        <v>11312</v>
      </c>
      <c r="B3318" s="0" t="s">
        <v>11313</v>
      </c>
      <c r="C3318" s="0" t="s">
        <v>12798</v>
      </c>
      <c r="D3318" s="0" t="s">
        <v>76</v>
      </c>
      <c r="E3318" s="0" t="s">
        <v>12799</v>
      </c>
      <c r="F3318" s="10" t="s">
        <v>12</v>
      </c>
      <c r="G3318" s="22" t="n">
        <v>7453</v>
      </c>
      <c r="I3318" s="22" t="n">
        <v>722</v>
      </c>
      <c r="J3318" s="22" t="n">
        <v>736</v>
      </c>
      <c r="K3318" s="22" t="n">
        <v>737</v>
      </c>
      <c r="L3318" s="23" t="n">
        <v>0.0366350068</v>
      </c>
      <c r="M3318" s="23" t="str">
        <f aca="false">IF(OR(J3318=0,H3318=0),"",ABS(J3318-H3318))</f>
        <v/>
      </c>
      <c r="N3318" s="23" t="str">
        <f aca="false">IF(OR(H3318=0,I3318=0),"",ABS(H3318-I3318))</f>
        <v/>
      </c>
      <c r="O3318" s="23" t="n">
        <f aca="false">IF(OR(I3318=0,J3318=0),"",ABS(I3318-J3318))</f>
        <v>14</v>
      </c>
      <c r="P3318" s="23" t="n">
        <f aca="false">MAX(M3318:O3318)</f>
        <v>14</v>
      </c>
      <c r="Q3318" s="0" t="s">
        <v>11312</v>
      </c>
      <c r="R3318" s="0" t="s">
        <v>11313</v>
      </c>
      <c r="S3318" s="0" t="s">
        <v>12800</v>
      </c>
      <c r="T3318" s="0" t="s">
        <v>12801</v>
      </c>
      <c r="U3318" s="0" t="s">
        <v>12802</v>
      </c>
      <c r="V3318" s="42"/>
      <c r="Y3318" s="43"/>
      <c r="AB3318" s="43"/>
      <c r="AE3318" s="43"/>
    </row>
    <row r="3319" customFormat="false" ht="14.1" hidden="false" customHeight="false" outlineLevel="0" collapsed="false">
      <c r="A3319" s="0" t="s">
        <v>11312</v>
      </c>
      <c r="B3319" s="0" t="s">
        <v>11313</v>
      </c>
      <c r="C3319" s="0" t="s">
        <v>12323</v>
      </c>
      <c r="D3319" s="0" t="s">
        <v>3047</v>
      </c>
      <c r="E3319" s="0" t="s">
        <v>12324</v>
      </c>
      <c r="F3319" s="10" t="s">
        <v>12</v>
      </c>
      <c r="G3319" s="22" t="n">
        <v>7679</v>
      </c>
      <c r="I3319" s="22" t="n">
        <v>530</v>
      </c>
      <c r="J3319" s="22" t="n">
        <v>544</v>
      </c>
      <c r="K3319" s="22" t="n">
        <v>544</v>
      </c>
      <c r="L3319" s="23" t="n">
        <v>0.0569852941</v>
      </c>
      <c r="M3319" s="23" t="str">
        <f aca="false">IF(OR(J3319=0,H3319=0),"",ABS(J3319-H3319))</f>
        <v/>
      </c>
      <c r="N3319" s="23" t="str">
        <f aca="false">IF(OR(H3319=0,I3319=0),"",ABS(H3319-I3319))</f>
        <v/>
      </c>
      <c r="O3319" s="23" t="n">
        <f aca="false">IF(OR(I3319=0,J3319=0),"",ABS(I3319-J3319))</f>
        <v>14</v>
      </c>
      <c r="P3319" s="23" t="n">
        <f aca="false">MAX(M3319:O3319)</f>
        <v>14</v>
      </c>
      <c r="Q3319" s="0" t="s">
        <v>11312</v>
      </c>
      <c r="R3319" s="0" t="s">
        <v>11313</v>
      </c>
      <c r="S3319" s="0" t="s">
        <v>12325</v>
      </c>
      <c r="T3319" s="0" t="s">
        <v>76</v>
      </c>
      <c r="U3319" s="0" t="s">
        <v>12326</v>
      </c>
      <c r="V3319" s="42"/>
      <c r="Y3319" s="43"/>
      <c r="AB3319" s="43"/>
      <c r="AE3319" s="43"/>
    </row>
    <row r="3320" customFormat="false" ht="14.1" hidden="false" customHeight="false" outlineLevel="0" collapsed="false">
      <c r="A3320" s="0" t="s">
        <v>11312</v>
      </c>
      <c r="B3320" s="0" t="s">
        <v>11313</v>
      </c>
      <c r="C3320" s="0" t="s">
        <v>11835</v>
      </c>
      <c r="D3320" s="0" t="s">
        <v>76</v>
      </c>
      <c r="E3320" s="0" t="s">
        <v>11836</v>
      </c>
      <c r="F3320" s="10" t="s">
        <v>12</v>
      </c>
      <c r="G3320" s="22" t="n">
        <v>7771</v>
      </c>
      <c r="I3320" s="22" t="n">
        <v>696</v>
      </c>
      <c r="J3320" s="22" t="n">
        <v>682</v>
      </c>
      <c r="K3320" s="22" t="n">
        <v>701</v>
      </c>
      <c r="L3320" s="23" t="n">
        <v>0.0385164051</v>
      </c>
      <c r="M3320" s="23" t="str">
        <f aca="false">IF(OR(J3320=0,H3320=0),"",ABS(J3320-H3320))</f>
        <v/>
      </c>
      <c r="N3320" s="23" t="str">
        <f aca="false">IF(OR(H3320=0,I3320=0),"",ABS(H3320-I3320))</f>
        <v/>
      </c>
      <c r="O3320" s="23" t="n">
        <f aca="false">IF(OR(I3320=0,J3320=0),"",ABS(I3320-J3320))</f>
        <v>14</v>
      </c>
      <c r="P3320" s="23" t="n">
        <f aca="false">MAX(M3320:O3320)</f>
        <v>14</v>
      </c>
      <c r="Q3320" s="0" t="s">
        <v>11312</v>
      </c>
      <c r="R3320" s="0" t="s">
        <v>11313</v>
      </c>
      <c r="S3320" s="0" t="s">
        <v>12803</v>
      </c>
      <c r="T3320" s="0" t="s">
        <v>76</v>
      </c>
      <c r="U3320" s="0" t="s">
        <v>12804</v>
      </c>
      <c r="V3320" s="42"/>
      <c r="Y3320" s="43"/>
      <c r="AB3320" s="43"/>
      <c r="AE3320" s="43"/>
    </row>
    <row r="3321" customFormat="false" ht="14.1" hidden="false" customHeight="false" outlineLevel="0" collapsed="false">
      <c r="A3321" s="0" t="s">
        <v>11312</v>
      </c>
      <c r="B3321" s="0" t="s">
        <v>11313</v>
      </c>
      <c r="C3321" s="0" t="s">
        <v>12805</v>
      </c>
      <c r="D3321" s="0" t="s">
        <v>12806</v>
      </c>
      <c r="E3321" s="0" t="s">
        <v>12807</v>
      </c>
      <c r="F3321" s="10" t="s">
        <v>12</v>
      </c>
      <c r="G3321" s="22" t="n">
        <v>7872</v>
      </c>
      <c r="I3321" s="22" t="n">
        <v>679</v>
      </c>
      <c r="J3321" s="22" t="n">
        <v>665</v>
      </c>
      <c r="K3321" s="22" t="n">
        <v>681</v>
      </c>
      <c r="L3321" s="23" t="n">
        <v>0.0323054332</v>
      </c>
      <c r="M3321" s="23" t="str">
        <f aca="false">IF(OR(J3321=0,H3321=0),"",ABS(J3321-H3321))</f>
        <v/>
      </c>
      <c r="N3321" s="23" t="str">
        <f aca="false">IF(OR(H3321=0,I3321=0),"",ABS(H3321-I3321))</f>
        <v/>
      </c>
      <c r="O3321" s="23" t="n">
        <f aca="false">IF(OR(I3321=0,J3321=0),"",ABS(I3321-J3321))</f>
        <v>14</v>
      </c>
      <c r="P3321" s="23" t="n">
        <f aca="false">MAX(M3321:O3321)</f>
        <v>14</v>
      </c>
      <c r="Q3321" s="0" t="s">
        <v>11312</v>
      </c>
      <c r="R3321" s="0" t="s">
        <v>11313</v>
      </c>
      <c r="S3321" s="0" t="s">
        <v>12808</v>
      </c>
      <c r="T3321" s="0" t="s">
        <v>76</v>
      </c>
      <c r="U3321" s="0" t="s">
        <v>12809</v>
      </c>
      <c r="V3321" s="42"/>
      <c r="Y3321" s="43"/>
      <c r="AB3321" s="43"/>
      <c r="AE3321" s="43"/>
    </row>
    <row r="3322" customFormat="false" ht="14.1" hidden="false" customHeight="false" outlineLevel="0" collapsed="false">
      <c r="A3322" s="0" t="s">
        <v>11312</v>
      </c>
      <c r="B3322" s="0" t="s">
        <v>11313</v>
      </c>
      <c r="C3322" s="0" t="s">
        <v>12335</v>
      </c>
      <c r="D3322" s="0" t="s">
        <v>413</v>
      </c>
      <c r="E3322" s="0" t="s">
        <v>12336</v>
      </c>
      <c r="F3322" s="10" t="s">
        <v>12</v>
      </c>
      <c r="G3322" s="22" t="n">
        <v>7901</v>
      </c>
      <c r="I3322" s="22" t="n">
        <v>244</v>
      </c>
      <c r="J3322" s="22" t="n">
        <v>230</v>
      </c>
      <c r="K3322" s="22" t="n">
        <v>244</v>
      </c>
      <c r="L3322" s="23" t="n">
        <v>0.0327868852</v>
      </c>
      <c r="M3322" s="23" t="str">
        <f aca="false">IF(OR(J3322=0,H3322=0),"",ABS(J3322-H3322))</f>
        <v/>
      </c>
      <c r="N3322" s="23" t="str">
        <f aca="false">IF(OR(H3322=0,I3322=0),"",ABS(H3322-I3322))</f>
        <v/>
      </c>
      <c r="O3322" s="23" t="n">
        <f aca="false">IF(OR(I3322=0,J3322=0),"",ABS(I3322-J3322))</f>
        <v>14</v>
      </c>
      <c r="P3322" s="23" t="n">
        <f aca="false">MAX(M3322:O3322)</f>
        <v>14</v>
      </c>
      <c r="Q3322" s="0" t="s">
        <v>11312</v>
      </c>
      <c r="R3322" s="0" t="s">
        <v>11313</v>
      </c>
      <c r="S3322" s="0" t="s">
        <v>12810</v>
      </c>
      <c r="T3322" s="0" t="s">
        <v>76</v>
      </c>
      <c r="U3322" s="0" t="s">
        <v>12811</v>
      </c>
      <c r="V3322" s="42"/>
      <c r="Y3322" s="43"/>
      <c r="AB3322" s="43"/>
      <c r="AE3322" s="43"/>
    </row>
    <row r="3323" customFormat="false" ht="14.1" hidden="false" customHeight="false" outlineLevel="0" collapsed="false">
      <c r="A3323" s="0" t="s">
        <v>11312</v>
      </c>
      <c r="B3323" s="0" t="s">
        <v>11313</v>
      </c>
      <c r="C3323" s="0" t="s">
        <v>12812</v>
      </c>
      <c r="D3323" s="0" t="s">
        <v>413</v>
      </c>
      <c r="E3323" s="0" t="s">
        <v>12813</v>
      </c>
      <c r="F3323" s="10" t="s">
        <v>12</v>
      </c>
      <c r="G3323" s="22" t="n">
        <v>8026</v>
      </c>
      <c r="I3323" s="22" t="n">
        <v>1170</v>
      </c>
      <c r="J3323" s="22" t="n">
        <v>1156</v>
      </c>
      <c r="K3323" s="22" t="n">
        <v>1184</v>
      </c>
      <c r="L3323" s="23" t="n">
        <v>0.03125</v>
      </c>
      <c r="M3323" s="23" t="str">
        <f aca="false">IF(OR(J3323=0,H3323=0),"",ABS(J3323-H3323))</f>
        <v/>
      </c>
      <c r="N3323" s="23" t="str">
        <f aca="false">IF(OR(H3323=0,I3323=0),"",ABS(H3323-I3323))</f>
        <v/>
      </c>
      <c r="O3323" s="23" t="n">
        <f aca="false">IF(OR(I3323=0,J3323=0),"",ABS(I3323-J3323))</f>
        <v>14</v>
      </c>
      <c r="P3323" s="23" t="n">
        <f aca="false">MAX(M3323:O3323)</f>
        <v>14</v>
      </c>
      <c r="Q3323" s="0" t="s">
        <v>11312</v>
      </c>
      <c r="R3323" s="0" t="s">
        <v>11313</v>
      </c>
      <c r="S3323" s="0" t="s">
        <v>12814</v>
      </c>
      <c r="T3323" s="0" t="s">
        <v>76</v>
      </c>
      <c r="U3323" s="0" t="s">
        <v>12815</v>
      </c>
      <c r="V3323" s="42"/>
      <c r="Y3323" s="43"/>
      <c r="AB3323" s="43"/>
      <c r="AE3323" s="43"/>
    </row>
    <row r="3324" customFormat="false" ht="14.1" hidden="false" customHeight="false" outlineLevel="0" collapsed="false">
      <c r="A3324" s="0" t="s">
        <v>11312</v>
      </c>
      <c r="B3324" s="0" t="s">
        <v>11313</v>
      </c>
      <c r="C3324" s="0" t="s">
        <v>12816</v>
      </c>
      <c r="D3324" s="0" t="s">
        <v>12817</v>
      </c>
      <c r="E3324" s="0" t="s">
        <v>12818</v>
      </c>
      <c r="F3324" s="10" t="s">
        <v>12</v>
      </c>
      <c r="G3324" s="22" t="n">
        <v>8653</v>
      </c>
      <c r="I3324" s="22" t="n">
        <v>481</v>
      </c>
      <c r="J3324" s="22" t="n">
        <v>495</v>
      </c>
      <c r="K3324" s="22" t="n">
        <v>498</v>
      </c>
      <c r="L3324" s="23" t="n">
        <v>0.0361445783</v>
      </c>
      <c r="M3324" s="23" t="str">
        <f aca="false">IF(OR(J3324=0,H3324=0),"",ABS(J3324-H3324))</f>
        <v/>
      </c>
      <c r="N3324" s="23" t="str">
        <f aca="false">IF(OR(H3324=0,I3324=0),"",ABS(H3324-I3324))</f>
        <v/>
      </c>
      <c r="O3324" s="23" t="n">
        <f aca="false">IF(OR(I3324=0,J3324=0),"",ABS(I3324-J3324))</f>
        <v>14</v>
      </c>
      <c r="P3324" s="23" t="n">
        <f aca="false">MAX(M3324:O3324)</f>
        <v>14</v>
      </c>
      <c r="Q3324" s="0" t="s">
        <v>11312</v>
      </c>
      <c r="R3324" s="0" t="s">
        <v>11313</v>
      </c>
      <c r="S3324" s="0" t="s">
        <v>12819</v>
      </c>
      <c r="T3324" s="0" t="s">
        <v>109</v>
      </c>
      <c r="U3324" s="0" t="s">
        <v>12820</v>
      </c>
      <c r="V3324" s="42"/>
      <c r="Y3324" s="43"/>
      <c r="AB3324" s="43"/>
      <c r="AE3324" s="43"/>
    </row>
    <row r="3325" customFormat="false" ht="14.1" hidden="false" customHeight="false" outlineLevel="0" collapsed="false">
      <c r="A3325" s="0" t="s">
        <v>12821</v>
      </c>
      <c r="B3325" s="0" t="s">
        <v>935</v>
      </c>
      <c r="C3325" s="0" t="s">
        <v>12822</v>
      </c>
      <c r="D3325" s="0" t="s">
        <v>12823</v>
      </c>
      <c r="E3325" s="0" t="s">
        <v>12824</v>
      </c>
      <c r="F3325" s="10" t="s">
        <v>12</v>
      </c>
      <c r="G3325" s="22" t="n">
        <v>8667</v>
      </c>
      <c r="I3325" s="22" t="n">
        <v>503</v>
      </c>
      <c r="J3325" s="22" t="n">
        <v>489</v>
      </c>
      <c r="K3325" s="22" t="n">
        <v>506</v>
      </c>
      <c r="L3325" s="23" t="n">
        <v>0.0138339921</v>
      </c>
      <c r="M3325" s="23" t="str">
        <f aca="false">IF(OR(J3325=0,H3325=0),"",ABS(J3325-H3325))</f>
        <v/>
      </c>
      <c r="N3325" s="23" t="str">
        <f aca="false">IF(OR(H3325=0,I3325=0),"",ABS(H3325-I3325))</f>
        <v/>
      </c>
      <c r="O3325" s="23" t="n">
        <f aca="false">IF(OR(I3325=0,J3325=0),"",ABS(I3325-J3325))</f>
        <v>14</v>
      </c>
      <c r="P3325" s="23" t="n">
        <f aca="false">MAX(M3325:O3325)</f>
        <v>14</v>
      </c>
      <c r="Q3325" s="0" t="s">
        <v>12825</v>
      </c>
      <c r="R3325" s="0" t="s">
        <v>11313</v>
      </c>
      <c r="S3325" s="0" t="s">
        <v>12826</v>
      </c>
      <c r="T3325" s="0" t="s">
        <v>12827</v>
      </c>
      <c r="U3325" s="0" t="s">
        <v>12828</v>
      </c>
      <c r="V3325" s="42"/>
      <c r="Y3325" s="43"/>
      <c r="AB3325" s="43"/>
      <c r="AE3325" s="43"/>
    </row>
    <row r="3326" customFormat="false" ht="14.1" hidden="false" customHeight="false" outlineLevel="0" collapsed="false">
      <c r="A3326" s="0" t="s">
        <v>11312</v>
      </c>
      <c r="B3326" s="0" t="s">
        <v>11313</v>
      </c>
      <c r="C3326" s="0" t="s">
        <v>12829</v>
      </c>
      <c r="D3326" s="0" t="s">
        <v>76</v>
      </c>
      <c r="E3326" s="0" t="s">
        <v>12830</v>
      </c>
      <c r="F3326" s="10" t="s">
        <v>12</v>
      </c>
      <c r="G3326" s="22" t="n">
        <v>8989</v>
      </c>
      <c r="I3326" s="22" t="n">
        <v>595</v>
      </c>
      <c r="J3326" s="22" t="n">
        <v>581</v>
      </c>
      <c r="K3326" s="22" t="n">
        <v>595</v>
      </c>
      <c r="L3326" s="23" t="n">
        <v>0.0352941176</v>
      </c>
      <c r="M3326" s="23" t="str">
        <f aca="false">IF(OR(J3326=0,H3326=0),"",ABS(J3326-H3326))</f>
        <v/>
      </c>
      <c r="N3326" s="23" t="str">
        <f aca="false">IF(OR(H3326=0,I3326=0),"",ABS(H3326-I3326))</f>
        <v/>
      </c>
      <c r="O3326" s="23" t="n">
        <f aca="false">IF(OR(I3326=0,J3326=0),"",ABS(I3326-J3326))</f>
        <v>14</v>
      </c>
      <c r="P3326" s="23" t="n">
        <f aca="false">MAX(M3326:O3326)</f>
        <v>14</v>
      </c>
      <c r="Q3326" s="0" t="s">
        <v>11312</v>
      </c>
      <c r="R3326" s="0" t="s">
        <v>11313</v>
      </c>
      <c r="S3326" s="0" t="s">
        <v>12831</v>
      </c>
      <c r="T3326" s="0" t="s">
        <v>12832</v>
      </c>
      <c r="U3326" s="0" t="s">
        <v>12833</v>
      </c>
      <c r="V3326" s="42"/>
      <c r="Y3326" s="43"/>
      <c r="AB3326" s="43"/>
      <c r="AE3326" s="43"/>
    </row>
    <row r="3327" customFormat="false" ht="14.1" hidden="false" customHeight="false" outlineLevel="0" collapsed="false">
      <c r="A3327" s="0" t="s">
        <v>11312</v>
      </c>
      <c r="B3327" s="0" t="s">
        <v>11313</v>
      </c>
      <c r="C3327" s="0" t="s">
        <v>12834</v>
      </c>
      <c r="D3327" s="0" t="s">
        <v>12835</v>
      </c>
      <c r="E3327" s="0" t="s">
        <v>12836</v>
      </c>
      <c r="F3327" s="10" t="s">
        <v>12</v>
      </c>
      <c r="G3327" s="22" t="n">
        <v>9158</v>
      </c>
      <c r="I3327" s="22" t="n">
        <v>729</v>
      </c>
      <c r="J3327" s="22" t="n">
        <v>715</v>
      </c>
      <c r="K3327" s="22" t="n">
        <v>737</v>
      </c>
      <c r="L3327" s="23" t="n">
        <v>0.0434192673</v>
      </c>
      <c r="M3327" s="23" t="str">
        <f aca="false">IF(OR(J3327=0,H3327=0),"",ABS(J3327-H3327))</f>
        <v/>
      </c>
      <c r="N3327" s="23" t="str">
        <f aca="false">IF(OR(H3327=0,I3327=0),"",ABS(H3327-I3327))</f>
        <v/>
      </c>
      <c r="O3327" s="23" t="n">
        <f aca="false">IF(OR(I3327=0,J3327=0),"",ABS(I3327-J3327))</f>
        <v>14</v>
      </c>
      <c r="P3327" s="23" t="n">
        <f aca="false">MAX(M3327:O3327)</f>
        <v>14</v>
      </c>
      <c r="Q3327" s="0" t="s">
        <v>11312</v>
      </c>
      <c r="R3327" s="0" t="s">
        <v>11313</v>
      </c>
      <c r="S3327" s="0" t="s">
        <v>12837</v>
      </c>
      <c r="T3327" s="0" t="s">
        <v>12838</v>
      </c>
      <c r="U3327" s="0" t="s">
        <v>12839</v>
      </c>
      <c r="V3327" s="42"/>
      <c r="Y3327" s="43"/>
      <c r="AB3327" s="43"/>
      <c r="AE3327" s="43"/>
    </row>
    <row r="3328" customFormat="false" ht="14.1" hidden="false" customHeight="false" outlineLevel="0" collapsed="false">
      <c r="A3328" s="0" t="s">
        <v>11312</v>
      </c>
      <c r="B3328" s="0" t="s">
        <v>11313</v>
      </c>
      <c r="C3328" s="0" t="s">
        <v>12840</v>
      </c>
      <c r="D3328" s="0" t="s">
        <v>76</v>
      </c>
      <c r="E3328" s="0" t="s">
        <v>12841</v>
      </c>
      <c r="F3328" s="10" t="s">
        <v>12</v>
      </c>
      <c r="G3328" s="22" t="n">
        <v>8303</v>
      </c>
      <c r="I3328" s="22" t="n">
        <v>473</v>
      </c>
      <c r="J3328" s="22" t="n">
        <v>460</v>
      </c>
      <c r="K3328" s="22" t="n">
        <v>487</v>
      </c>
      <c r="L3328" s="23" t="n">
        <v>0.0328542094</v>
      </c>
      <c r="M3328" s="23" t="str">
        <f aca="false">IF(OR(J3328=0,H3328=0),"",ABS(J3328-H3328))</f>
        <v/>
      </c>
      <c r="N3328" s="23" t="str">
        <f aca="false">IF(OR(H3328=0,I3328=0),"",ABS(H3328-I3328))</f>
        <v/>
      </c>
      <c r="O3328" s="23" t="n">
        <f aca="false">IF(OR(I3328=0,J3328=0),"",ABS(I3328-J3328))</f>
        <v>13</v>
      </c>
      <c r="P3328" s="23" t="n">
        <f aca="false">MAX(M3328:O3328)</f>
        <v>13</v>
      </c>
      <c r="Q3328" s="0" t="s">
        <v>11312</v>
      </c>
      <c r="R3328" s="0" t="s">
        <v>11313</v>
      </c>
      <c r="S3328" s="0" t="s">
        <v>12842</v>
      </c>
      <c r="T3328" s="0" t="s">
        <v>76</v>
      </c>
      <c r="U3328" s="0" t="s">
        <v>12843</v>
      </c>
      <c r="V3328" s="42" t="s">
        <v>59</v>
      </c>
      <c r="W3328" s="22" t="n">
        <v>460</v>
      </c>
      <c r="X3328" s="22" t="n">
        <v>46</v>
      </c>
      <c r="Y3328" s="43" t="n">
        <v>0.1</v>
      </c>
      <c r="Z3328" s="22" t="n">
        <v>460</v>
      </c>
      <c r="AA3328" s="22" t="n">
        <v>0</v>
      </c>
      <c r="AB3328" s="43" t="n">
        <v>0</v>
      </c>
      <c r="AC3328" s="22" t="n">
        <v>460</v>
      </c>
      <c r="AD3328" s="22" t="n">
        <v>46</v>
      </c>
      <c r="AE3328" s="43" t="n">
        <v>0.1</v>
      </c>
    </row>
    <row r="3329" customFormat="false" ht="14.1" hidden="false" customHeight="false" outlineLevel="0" collapsed="false">
      <c r="A3329" s="0" t="s">
        <v>7707</v>
      </c>
      <c r="B3329" s="0" t="s">
        <v>76</v>
      </c>
      <c r="C3329" s="0" t="s">
        <v>7708</v>
      </c>
      <c r="D3329" s="0" t="s">
        <v>76</v>
      </c>
      <c r="E3329" s="0" t="s">
        <v>7709</v>
      </c>
      <c r="F3329" s="10" t="s">
        <v>12</v>
      </c>
      <c r="G3329" s="22" t="n">
        <v>29</v>
      </c>
      <c r="I3329" s="22" t="n">
        <v>996</v>
      </c>
      <c r="J3329" s="22" t="n">
        <v>983</v>
      </c>
      <c r="K3329" s="22" t="n">
        <v>1013</v>
      </c>
      <c r="L3329" s="23" t="n">
        <v>0.0414610069</v>
      </c>
      <c r="M3329" s="23" t="str">
        <f aca="false">IF(OR(J3329=0,H3329=0),"",ABS(J3329-H3329))</f>
        <v/>
      </c>
      <c r="N3329" s="23" t="str">
        <f aca="false">IF(OR(H3329=0,I3329=0),"",ABS(H3329-I3329))</f>
        <v/>
      </c>
      <c r="O3329" s="23" t="n">
        <f aca="false">IF(OR(I3329=0,J3329=0),"",ABS(I3329-J3329))</f>
        <v>13</v>
      </c>
      <c r="P3329" s="23" t="n">
        <f aca="false">MAX(M3329:O3329)</f>
        <v>13</v>
      </c>
      <c r="Q3329" s="0" t="s">
        <v>12844</v>
      </c>
      <c r="R3329" s="0" t="s">
        <v>12845</v>
      </c>
      <c r="S3329" s="0" t="s">
        <v>12846</v>
      </c>
      <c r="T3329" s="0" t="s">
        <v>12845</v>
      </c>
      <c r="U3329" s="0" t="s">
        <v>12847</v>
      </c>
      <c r="V3329" s="42"/>
      <c r="Y3329" s="43"/>
      <c r="AB3329" s="43"/>
      <c r="AE3329" s="43"/>
    </row>
    <row r="3330" customFormat="false" ht="14.1" hidden="false" customHeight="false" outlineLevel="0" collapsed="false">
      <c r="A3330" s="0" t="s">
        <v>12848</v>
      </c>
      <c r="B3330" s="0" t="s">
        <v>76</v>
      </c>
      <c r="C3330" s="0" t="s">
        <v>12849</v>
      </c>
      <c r="D3330" s="0" t="s">
        <v>76</v>
      </c>
      <c r="E3330" s="0" t="s">
        <v>12850</v>
      </c>
      <c r="F3330" s="10" t="s">
        <v>12</v>
      </c>
      <c r="G3330" s="22" t="n">
        <v>37</v>
      </c>
      <c r="I3330" s="22" t="n">
        <v>317</v>
      </c>
      <c r="J3330" s="22" t="n">
        <v>330</v>
      </c>
      <c r="K3330" s="22" t="n">
        <v>331</v>
      </c>
      <c r="L3330" s="23" t="n">
        <v>0.0422960725</v>
      </c>
      <c r="M3330" s="23" t="str">
        <f aca="false">IF(OR(J3330=0,H3330=0),"",ABS(J3330-H3330))</f>
        <v/>
      </c>
      <c r="N3330" s="23" t="str">
        <f aca="false">IF(OR(H3330=0,I3330=0),"",ABS(H3330-I3330))</f>
        <v/>
      </c>
      <c r="O3330" s="23" t="n">
        <f aca="false">IF(OR(I3330=0,J3330=0),"",ABS(I3330-J3330))</f>
        <v>13</v>
      </c>
      <c r="P3330" s="23" t="n">
        <f aca="false">MAX(M3330:O3330)</f>
        <v>13</v>
      </c>
      <c r="Q3330" s="0" t="s">
        <v>12851</v>
      </c>
      <c r="R3330" s="0" t="s">
        <v>76</v>
      </c>
      <c r="S3330" s="0" t="s">
        <v>12852</v>
      </c>
      <c r="T3330" s="0" t="s">
        <v>76</v>
      </c>
      <c r="U3330" s="0" t="s">
        <v>12853</v>
      </c>
      <c r="V3330" s="42"/>
      <c r="Y3330" s="43"/>
      <c r="AB3330" s="43"/>
      <c r="AE3330" s="43"/>
    </row>
    <row r="3331" customFormat="false" ht="14.1" hidden="false" customHeight="false" outlineLevel="0" collapsed="false">
      <c r="A3331" s="0" t="s">
        <v>12854</v>
      </c>
      <c r="B3331" s="0" t="s">
        <v>76</v>
      </c>
      <c r="C3331" s="0" t="s">
        <v>12855</v>
      </c>
      <c r="D3331" s="0" t="s">
        <v>76</v>
      </c>
      <c r="E3331" s="0" t="s">
        <v>12856</v>
      </c>
      <c r="F3331" s="10" t="s">
        <v>12</v>
      </c>
      <c r="G3331" s="22" t="n">
        <v>593</v>
      </c>
      <c r="I3331" s="22" t="n">
        <v>558</v>
      </c>
      <c r="J3331" s="22" t="n">
        <v>545</v>
      </c>
      <c r="K3331" s="22" t="n">
        <v>583</v>
      </c>
      <c r="L3331" s="23" t="n">
        <v>0.0463121784</v>
      </c>
      <c r="M3331" s="23" t="str">
        <f aca="false">IF(OR(J3331=0,H3331=0),"",ABS(J3331-H3331))</f>
        <v/>
      </c>
      <c r="N3331" s="23" t="str">
        <f aca="false">IF(OR(H3331=0,I3331=0),"",ABS(H3331-I3331))</f>
        <v/>
      </c>
      <c r="O3331" s="23" t="n">
        <f aca="false">IF(OR(I3331=0,J3331=0),"",ABS(I3331-J3331))</f>
        <v>13</v>
      </c>
      <c r="P3331" s="23" t="n">
        <f aca="false">MAX(M3331:O3331)</f>
        <v>13</v>
      </c>
      <c r="Q3331" s="0" t="s">
        <v>12857</v>
      </c>
      <c r="R3331" s="0" t="s">
        <v>76</v>
      </c>
      <c r="S3331" s="0" t="s">
        <v>12858</v>
      </c>
      <c r="T3331" s="0" t="s">
        <v>76</v>
      </c>
      <c r="U3331" s="0" t="s">
        <v>12859</v>
      </c>
      <c r="V3331" s="42"/>
      <c r="Y3331" s="43"/>
      <c r="AB3331" s="43"/>
      <c r="AE3331" s="43"/>
    </row>
    <row r="3332" customFormat="false" ht="14.1" hidden="false" customHeight="false" outlineLevel="0" collapsed="false">
      <c r="A3332" s="0" t="s">
        <v>12500</v>
      </c>
      <c r="B3332" s="0" t="s">
        <v>109</v>
      </c>
      <c r="C3332" s="0" t="s">
        <v>12501</v>
      </c>
      <c r="D3332" s="0" t="s">
        <v>109</v>
      </c>
      <c r="E3332" s="0" t="s">
        <v>12502</v>
      </c>
      <c r="F3332" s="10" t="s">
        <v>12</v>
      </c>
      <c r="G3332" s="22" t="n">
        <v>2083</v>
      </c>
      <c r="I3332" s="22" t="n">
        <v>356</v>
      </c>
      <c r="J3332" s="22" t="n">
        <v>343</v>
      </c>
      <c r="K3332" s="22" t="n">
        <v>358</v>
      </c>
      <c r="L3332" s="23" t="n">
        <v>0.0335195531</v>
      </c>
      <c r="M3332" s="23" t="str">
        <f aca="false">IF(OR(J3332=0,H3332=0),"",ABS(J3332-H3332))</f>
        <v/>
      </c>
      <c r="N3332" s="23" t="str">
        <f aca="false">IF(OR(H3332=0,I3332=0),"",ABS(H3332-I3332))</f>
        <v/>
      </c>
      <c r="O3332" s="23" t="n">
        <f aca="false">IF(OR(I3332=0,J3332=0),"",ABS(I3332-J3332))</f>
        <v>13</v>
      </c>
      <c r="P3332" s="23" t="n">
        <f aca="false">MAX(M3332:O3332)</f>
        <v>13</v>
      </c>
      <c r="Q3332" s="0" t="s">
        <v>12860</v>
      </c>
      <c r="R3332" s="0" t="s">
        <v>2396</v>
      </c>
      <c r="S3332" s="0" t="s">
        <v>12861</v>
      </c>
      <c r="T3332" s="0" t="s">
        <v>2396</v>
      </c>
      <c r="U3332" s="0" t="s">
        <v>12862</v>
      </c>
      <c r="V3332" s="42"/>
      <c r="Y3332" s="43"/>
      <c r="AB3332" s="43"/>
      <c r="AE3332" s="43"/>
    </row>
    <row r="3333" customFormat="false" ht="14.1" hidden="false" customHeight="false" outlineLevel="0" collapsed="false">
      <c r="A3333" s="0" t="s">
        <v>12863</v>
      </c>
      <c r="B3333" s="0" t="s">
        <v>109</v>
      </c>
      <c r="C3333" s="0" t="s">
        <v>12864</v>
      </c>
      <c r="D3333" s="0" t="s">
        <v>109</v>
      </c>
      <c r="E3333" s="0" t="s">
        <v>12865</v>
      </c>
      <c r="F3333" s="10" t="s">
        <v>12</v>
      </c>
      <c r="G3333" s="22" t="n">
        <v>2441</v>
      </c>
      <c r="I3333" s="22" t="n">
        <v>342</v>
      </c>
      <c r="J3333" s="22" t="n">
        <v>355</v>
      </c>
      <c r="K3333" s="22" t="n">
        <v>355</v>
      </c>
      <c r="L3333" s="23" t="n">
        <v>0.0394366197</v>
      </c>
      <c r="M3333" s="23" t="str">
        <f aca="false">IF(OR(J3333=0,H3333=0),"",ABS(J3333-H3333))</f>
        <v/>
      </c>
      <c r="N3333" s="23" t="str">
        <f aca="false">IF(OR(H3333=0,I3333=0),"",ABS(H3333-I3333))</f>
        <v/>
      </c>
      <c r="O3333" s="23" t="n">
        <f aca="false">IF(OR(I3333=0,J3333=0),"",ABS(I3333-J3333))</f>
        <v>13</v>
      </c>
      <c r="P3333" s="23" t="n">
        <f aca="false">MAX(M3333:O3333)</f>
        <v>13</v>
      </c>
      <c r="Q3333" s="0" t="s">
        <v>12866</v>
      </c>
      <c r="R3333" s="0" t="s">
        <v>76</v>
      </c>
      <c r="S3333" s="0" t="s">
        <v>12867</v>
      </c>
      <c r="T3333" s="0" t="s">
        <v>76</v>
      </c>
      <c r="U3333" s="0" t="s">
        <v>12868</v>
      </c>
      <c r="V3333" s="42"/>
      <c r="Y3333" s="43"/>
      <c r="AB3333" s="43"/>
      <c r="AE3333" s="43"/>
    </row>
    <row r="3334" customFormat="false" ht="14.1" hidden="false" customHeight="false" outlineLevel="0" collapsed="false">
      <c r="A3334" s="0" t="s">
        <v>12869</v>
      </c>
      <c r="B3334" s="0" t="s">
        <v>76</v>
      </c>
      <c r="C3334" s="0" t="s">
        <v>12870</v>
      </c>
      <c r="D3334" s="0" t="s">
        <v>76</v>
      </c>
      <c r="E3334" s="0" t="s">
        <v>12871</v>
      </c>
      <c r="F3334" s="10" t="s">
        <v>12</v>
      </c>
      <c r="G3334" s="22" t="n">
        <v>2570</v>
      </c>
      <c r="I3334" s="22" t="n">
        <v>1025</v>
      </c>
      <c r="J3334" s="22" t="n">
        <v>1012</v>
      </c>
      <c r="K3334" s="22" t="n">
        <v>1039</v>
      </c>
      <c r="L3334" s="23" t="n">
        <v>0.041385948</v>
      </c>
      <c r="M3334" s="23" t="str">
        <f aca="false">IF(OR(J3334=0,H3334=0),"",ABS(J3334-H3334))</f>
        <v/>
      </c>
      <c r="N3334" s="23" t="str">
        <f aca="false">IF(OR(H3334=0,I3334=0),"",ABS(H3334-I3334))</f>
        <v/>
      </c>
      <c r="O3334" s="23" t="n">
        <f aca="false">IF(OR(I3334=0,J3334=0),"",ABS(I3334-J3334))</f>
        <v>13</v>
      </c>
      <c r="P3334" s="23" t="n">
        <f aca="false">MAX(M3334:O3334)</f>
        <v>13</v>
      </c>
      <c r="Q3334" s="0" t="s">
        <v>12872</v>
      </c>
      <c r="R3334" s="0" t="s">
        <v>76</v>
      </c>
      <c r="S3334" s="0" t="s">
        <v>12873</v>
      </c>
      <c r="T3334" s="0" t="s">
        <v>76</v>
      </c>
      <c r="U3334" s="0" t="s">
        <v>12874</v>
      </c>
      <c r="V3334" s="42"/>
      <c r="Y3334" s="43"/>
      <c r="AB3334" s="43"/>
      <c r="AE3334" s="43"/>
    </row>
    <row r="3335" customFormat="false" ht="14.1" hidden="false" customHeight="false" outlineLevel="0" collapsed="false">
      <c r="A3335" s="0" t="s">
        <v>3935</v>
      </c>
      <c r="B3335" s="0" t="s">
        <v>76</v>
      </c>
      <c r="C3335" s="0" t="s">
        <v>3936</v>
      </c>
      <c r="D3335" s="0" t="s">
        <v>76</v>
      </c>
      <c r="E3335" s="0" t="s">
        <v>3937</v>
      </c>
      <c r="F3335" s="10" t="s">
        <v>12</v>
      </c>
      <c r="G3335" s="22" t="n">
        <v>2632</v>
      </c>
      <c r="I3335" s="22" t="n">
        <v>326</v>
      </c>
      <c r="J3335" s="22" t="n">
        <v>339</v>
      </c>
      <c r="K3335" s="22" t="n">
        <v>339</v>
      </c>
      <c r="L3335" s="23" t="n">
        <v>0.0442477876</v>
      </c>
      <c r="M3335" s="23" t="str">
        <f aca="false">IF(OR(J3335=0,H3335=0),"",ABS(J3335-H3335))</f>
        <v/>
      </c>
      <c r="N3335" s="23" t="str">
        <f aca="false">IF(OR(H3335=0,I3335=0),"",ABS(H3335-I3335))</f>
        <v/>
      </c>
      <c r="O3335" s="23" t="n">
        <f aca="false">IF(OR(I3335=0,J3335=0),"",ABS(I3335-J3335))</f>
        <v>13</v>
      </c>
      <c r="P3335" s="23" t="n">
        <f aca="false">MAX(M3335:O3335)</f>
        <v>13</v>
      </c>
      <c r="Q3335" s="0" t="s">
        <v>12875</v>
      </c>
      <c r="R3335" s="0" t="s">
        <v>76</v>
      </c>
      <c r="S3335" s="0" t="s">
        <v>12876</v>
      </c>
      <c r="T3335" s="0" t="s">
        <v>76</v>
      </c>
      <c r="U3335" s="0" t="s">
        <v>12877</v>
      </c>
      <c r="V3335" s="42"/>
      <c r="Y3335" s="43"/>
      <c r="AB3335" s="43"/>
      <c r="AE3335" s="43"/>
    </row>
    <row r="3336" customFormat="false" ht="14.1" hidden="false" customHeight="false" outlineLevel="0" collapsed="false">
      <c r="A3336" s="0" t="s">
        <v>6376</v>
      </c>
      <c r="B3336" s="0" t="s">
        <v>6377</v>
      </c>
      <c r="C3336" s="0" t="s">
        <v>6378</v>
      </c>
      <c r="D3336" s="0" t="s">
        <v>6377</v>
      </c>
      <c r="E3336" s="0" t="s">
        <v>6379</v>
      </c>
      <c r="F3336" s="10" t="s">
        <v>12</v>
      </c>
      <c r="G3336" s="22" t="n">
        <v>2865</v>
      </c>
      <c r="I3336" s="22" t="n">
        <v>830</v>
      </c>
      <c r="J3336" s="22" t="n">
        <v>817</v>
      </c>
      <c r="K3336" s="22" t="n">
        <v>836</v>
      </c>
      <c r="L3336" s="23" t="n">
        <v>0.0526315789</v>
      </c>
      <c r="M3336" s="23" t="str">
        <f aca="false">IF(OR(J3336=0,H3336=0),"",ABS(J3336-H3336))</f>
        <v/>
      </c>
      <c r="N3336" s="23" t="str">
        <f aca="false">IF(OR(H3336=0,I3336=0),"",ABS(H3336-I3336))</f>
        <v/>
      </c>
      <c r="O3336" s="23" t="n">
        <f aca="false">IF(OR(I3336=0,J3336=0),"",ABS(I3336-J3336))</f>
        <v>13</v>
      </c>
      <c r="P3336" s="23" t="n">
        <f aca="false">MAX(M3336:O3336)</f>
        <v>13</v>
      </c>
      <c r="Q3336" s="0" t="s">
        <v>12878</v>
      </c>
      <c r="R3336" s="0" t="s">
        <v>76</v>
      </c>
      <c r="S3336" s="0" t="s">
        <v>12879</v>
      </c>
      <c r="T3336" s="0" t="s">
        <v>76</v>
      </c>
      <c r="U3336" s="0" t="s">
        <v>12880</v>
      </c>
      <c r="V3336" s="42"/>
      <c r="Y3336" s="43"/>
      <c r="AB3336" s="43"/>
      <c r="AE3336" s="43"/>
    </row>
    <row r="3337" customFormat="false" ht="14.1" hidden="false" customHeight="false" outlineLevel="0" collapsed="false">
      <c r="A3337" s="0" t="s">
        <v>12881</v>
      </c>
      <c r="B3337" s="0" t="s">
        <v>76</v>
      </c>
      <c r="C3337" s="0" t="s">
        <v>12882</v>
      </c>
      <c r="D3337" s="0" t="s">
        <v>76</v>
      </c>
      <c r="E3337" s="0" t="s">
        <v>12883</v>
      </c>
      <c r="F3337" s="10" t="s">
        <v>12</v>
      </c>
      <c r="G3337" s="22" t="n">
        <v>3381</v>
      </c>
      <c r="I3337" s="22" t="n">
        <v>883</v>
      </c>
      <c r="J3337" s="22" t="n">
        <v>896</v>
      </c>
      <c r="K3337" s="22" t="n">
        <v>897</v>
      </c>
      <c r="L3337" s="23" t="n">
        <v>0.0334448161</v>
      </c>
      <c r="M3337" s="23" t="str">
        <f aca="false">IF(OR(J3337=0,H3337=0),"",ABS(J3337-H3337))</f>
        <v/>
      </c>
      <c r="N3337" s="23" t="str">
        <f aca="false">IF(OR(H3337=0,I3337=0),"",ABS(H3337-I3337))</f>
        <v/>
      </c>
      <c r="O3337" s="23" t="n">
        <f aca="false">IF(OR(I3337=0,J3337=0),"",ABS(I3337-J3337))</f>
        <v>13</v>
      </c>
      <c r="P3337" s="23" t="n">
        <f aca="false">MAX(M3337:O3337)</f>
        <v>13</v>
      </c>
      <c r="Q3337" s="0" t="s">
        <v>10255</v>
      </c>
      <c r="R3337" s="0" t="s">
        <v>76</v>
      </c>
      <c r="S3337" s="0" t="s">
        <v>10256</v>
      </c>
      <c r="T3337" s="0" t="s">
        <v>76</v>
      </c>
      <c r="U3337" s="0" t="s">
        <v>12884</v>
      </c>
      <c r="V3337" s="42"/>
      <c r="Y3337" s="43"/>
      <c r="AB3337" s="43"/>
      <c r="AE3337" s="43"/>
    </row>
    <row r="3338" customFormat="false" ht="14.1" hidden="false" customHeight="false" outlineLevel="0" collapsed="false">
      <c r="A3338" s="0" t="s">
        <v>12885</v>
      </c>
      <c r="B3338" s="0" t="s">
        <v>76</v>
      </c>
      <c r="C3338" s="0" t="s">
        <v>12886</v>
      </c>
      <c r="D3338" s="0" t="s">
        <v>76</v>
      </c>
      <c r="E3338" s="0" t="s">
        <v>12887</v>
      </c>
      <c r="F3338" s="10" t="s">
        <v>12</v>
      </c>
      <c r="G3338" s="22" t="n">
        <v>3471</v>
      </c>
      <c r="I3338" s="22" t="n">
        <v>463</v>
      </c>
      <c r="J3338" s="22" t="n">
        <v>450</v>
      </c>
      <c r="K3338" s="22" t="n">
        <v>467</v>
      </c>
      <c r="L3338" s="23" t="n">
        <v>0.0321199143</v>
      </c>
      <c r="M3338" s="23" t="str">
        <f aca="false">IF(OR(J3338=0,H3338=0),"",ABS(J3338-H3338))</f>
        <v/>
      </c>
      <c r="N3338" s="23" t="str">
        <f aca="false">IF(OR(H3338=0,I3338=0),"",ABS(H3338-I3338))</f>
        <v/>
      </c>
      <c r="O3338" s="23" t="n">
        <f aca="false">IF(OR(I3338=0,J3338=0),"",ABS(I3338-J3338))</f>
        <v>13</v>
      </c>
      <c r="P3338" s="23" t="n">
        <f aca="false">MAX(M3338:O3338)</f>
        <v>13</v>
      </c>
      <c r="Q3338" s="0" t="s">
        <v>12888</v>
      </c>
      <c r="R3338" s="0" t="s">
        <v>12889</v>
      </c>
      <c r="S3338" s="0" t="s">
        <v>12890</v>
      </c>
      <c r="T3338" s="0" t="s">
        <v>12889</v>
      </c>
      <c r="U3338" s="0" t="s">
        <v>12891</v>
      </c>
      <c r="V3338" s="42"/>
      <c r="Y3338" s="43"/>
      <c r="AB3338" s="43"/>
      <c r="AE3338" s="43"/>
    </row>
    <row r="3339" customFormat="false" ht="14.1" hidden="false" customHeight="false" outlineLevel="0" collapsed="false">
      <c r="A3339" s="0" t="s">
        <v>9530</v>
      </c>
      <c r="B3339" s="0" t="s">
        <v>9531</v>
      </c>
      <c r="C3339" s="0" t="s">
        <v>9532</v>
      </c>
      <c r="D3339" s="0" t="s">
        <v>9531</v>
      </c>
      <c r="E3339" s="0" t="s">
        <v>12892</v>
      </c>
      <c r="F3339" s="10" t="s">
        <v>12</v>
      </c>
      <c r="G3339" s="22" t="n">
        <v>4117</v>
      </c>
      <c r="I3339" s="22" t="n">
        <v>330</v>
      </c>
      <c r="J3339" s="22" t="n">
        <v>317</v>
      </c>
      <c r="K3339" s="22" t="n">
        <v>330</v>
      </c>
      <c r="L3339" s="23" t="n">
        <v>0.0333333333</v>
      </c>
      <c r="M3339" s="23" t="str">
        <f aca="false">IF(OR(J3339=0,H3339=0),"",ABS(J3339-H3339))</f>
        <v/>
      </c>
      <c r="N3339" s="23" t="str">
        <f aca="false">IF(OR(H3339=0,I3339=0),"",ABS(H3339-I3339))</f>
        <v/>
      </c>
      <c r="O3339" s="23" t="n">
        <f aca="false">IF(OR(I3339=0,J3339=0),"",ABS(I3339-J3339))</f>
        <v>13</v>
      </c>
      <c r="P3339" s="23" t="n">
        <f aca="false">MAX(M3339:O3339)</f>
        <v>13</v>
      </c>
      <c r="Q3339" s="0" t="s">
        <v>12893</v>
      </c>
      <c r="R3339" s="0" t="s">
        <v>76</v>
      </c>
      <c r="S3339" s="0" t="s">
        <v>12894</v>
      </c>
      <c r="T3339" s="0" t="s">
        <v>76</v>
      </c>
      <c r="U3339" s="0" t="s">
        <v>12895</v>
      </c>
      <c r="V3339" s="42"/>
      <c r="Y3339" s="43"/>
      <c r="AB3339" s="43"/>
      <c r="AE3339" s="43"/>
    </row>
    <row r="3340" customFormat="false" ht="14.1" hidden="false" customHeight="false" outlineLevel="0" collapsed="false">
      <c r="A3340" s="0" t="s">
        <v>12896</v>
      </c>
      <c r="B3340" s="0" t="s">
        <v>76</v>
      </c>
      <c r="C3340" s="0" t="s">
        <v>12897</v>
      </c>
      <c r="D3340" s="0" t="s">
        <v>76</v>
      </c>
      <c r="E3340" s="0" t="s">
        <v>12898</v>
      </c>
      <c r="F3340" s="10" t="s">
        <v>12</v>
      </c>
      <c r="G3340" s="22" t="n">
        <v>6877</v>
      </c>
      <c r="I3340" s="22" t="n">
        <v>364</v>
      </c>
      <c r="J3340" s="22" t="n">
        <v>351</v>
      </c>
      <c r="K3340" s="22" t="n">
        <v>364</v>
      </c>
      <c r="L3340" s="23" t="n">
        <v>0.043956044</v>
      </c>
      <c r="M3340" s="23" t="str">
        <f aca="false">IF(OR(J3340=0,H3340=0),"",ABS(J3340-H3340))</f>
        <v/>
      </c>
      <c r="N3340" s="23" t="str">
        <f aca="false">IF(OR(H3340=0,I3340=0),"",ABS(H3340-I3340))</f>
        <v/>
      </c>
      <c r="O3340" s="23" t="n">
        <f aca="false">IF(OR(I3340=0,J3340=0),"",ABS(I3340-J3340))</f>
        <v>13</v>
      </c>
      <c r="P3340" s="23" t="n">
        <f aca="false">MAX(M3340:O3340)</f>
        <v>13</v>
      </c>
      <c r="Q3340" s="0" t="s">
        <v>9829</v>
      </c>
      <c r="R3340" s="0" t="s">
        <v>76</v>
      </c>
      <c r="S3340" s="0" t="s">
        <v>9830</v>
      </c>
      <c r="T3340" s="0" t="s">
        <v>76</v>
      </c>
      <c r="U3340" s="0" t="s">
        <v>12899</v>
      </c>
      <c r="V3340" s="42"/>
      <c r="Y3340" s="43"/>
      <c r="AB3340" s="43"/>
      <c r="AE3340" s="43"/>
    </row>
    <row r="3341" customFormat="false" ht="14.1" hidden="false" customHeight="false" outlineLevel="0" collapsed="false">
      <c r="A3341" s="0" t="s">
        <v>12900</v>
      </c>
      <c r="B3341" s="0" t="s">
        <v>76</v>
      </c>
      <c r="C3341" s="0" t="s">
        <v>12901</v>
      </c>
      <c r="D3341" s="0" t="s">
        <v>76</v>
      </c>
      <c r="E3341" s="0" t="s">
        <v>12902</v>
      </c>
      <c r="F3341" s="10" t="s">
        <v>12</v>
      </c>
      <c r="G3341" s="22" t="n">
        <v>6902</v>
      </c>
      <c r="I3341" s="22" t="n">
        <v>498</v>
      </c>
      <c r="J3341" s="22" t="n">
        <v>485</v>
      </c>
      <c r="K3341" s="22" t="n">
        <v>517</v>
      </c>
      <c r="L3341" s="23" t="n">
        <v>0.0367504836</v>
      </c>
      <c r="M3341" s="23" t="str">
        <f aca="false">IF(OR(J3341=0,H3341=0),"",ABS(J3341-H3341))</f>
        <v/>
      </c>
      <c r="N3341" s="23" t="str">
        <f aca="false">IF(OR(H3341=0,I3341=0),"",ABS(H3341-I3341))</f>
        <v/>
      </c>
      <c r="O3341" s="23" t="n">
        <f aca="false">IF(OR(I3341=0,J3341=0),"",ABS(I3341-J3341))</f>
        <v>13</v>
      </c>
      <c r="P3341" s="23" t="n">
        <f aca="false">MAX(M3341:O3341)</f>
        <v>13</v>
      </c>
      <c r="Q3341" s="0" t="s">
        <v>11312</v>
      </c>
      <c r="R3341" s="0" t="s">
        <v>11313</v>
      </c>
      <c r="S3341" s="0" t="s">
        <v>12903</v>
      </c>
      <c r="T3341" s="0" t="s">
        <v>12904</v>
      </c>
      <c r="U3341" s="0" t="s">
        <v>12905</v>
      </c>
      <c r="V3341" s="42"/>
      <c r="Y3341" s="43"/>
      <c r="AB3341" s="43"/>
      <c r="AE3341" s="43"/>
    </row>
    <row r="3342" customFormat="false" ht="14.1" hidden="false" customHeight="false" outlineLevel="0" collapsed="false">
      <c r="A3342" s="0" t="s">
        <v>11312</v>
      </c>
      <c r="B3342" s="0" t="s">
        <v>11313</v>
      </c>
      <c r="C3342" s="0" t="s">
        <v>12906</v>
      </c>
      <c r="D3342" s="0" t="s">
        <v>76</v>
      </c>
      <c r="E3342" s="0" t="s">
        <v>12907</v>
      </c>
      <c r="F3342" s="10" t="s">
        <v>12</v>
      </c>
      <c r="G3342" s="22" t="n">
        <v>6941</v>
      </c>
      <c r="I3342" s="22" t="n">
        <v>1068</v>
      </c>
      <c r="J3342" s="22" t="n">
        <v>1055</v>
      </c>
      <c r="K3342" s="22" t="n">
        <v>1091</v>
      </c>
      <c r="L3342" s="23" t="n">
        <v>0.0540788268</v>
      </c>
      <c r="M3342" s="23" t="str">
        <f aca="false">IF(OR(J3342=0,H3342=0),"",ABS(J3342-H3342))</f>
        <v/>
      </c>
      <c r="N3342" s="23" t="str">
        <f aca="false">IF(OR(H3342=0,I3342=0),"",ABS(H3342-I3342))</f>
        <v/>
      </c>
      <c r="O3342" s="23" t="n">
        <f aca="false">IF(OR(I3342=0,J3342=0),"",ABS(I3342-J3342))</f>
        <v>13</v>
      </c>
      <c r="P3342" s="23" t="n">
        <f aca="false">MAX(M3342:O3342)</f>
        <v>13</v>
      </c>
      <c r="Q3342" s="0" t="s">
        <v>11312</v>
      </c>
      <c r="R3342" s="0" t="s">
        <v>11313</v>
      </c>
      <c r="S3342" s="0" t="s">
        <v>12908</v>
      </c>
      <c r="T3342" s="0" t="s">
        <v>12909</v>
      </c>
      <c r="U3342" s="0" t="s">
        <v>12910</v>
      </c>
      <c r="V3342" s="42"/>
      <c r="Y3342" s="43"/>
      <c r="AB3342" s="43"/>
      <c r="AE3342" s="43"/>
    </row>
    <row r="3343" customFormat="false" ht="14.1" hidden="false" customHeight="false" outlineLevel="0" collapsed="false">
      <c r="A3343" s="0" t="s">
        <v>11312</v>
      </c>
      <c r="B3343" s="0" t="s">
        <v>11313</v>
      </c>
      <c r="C3343" s="0" t="s">
        <v>12911</v>
      </c>
      <c r="D3343" s="0" t="s">
        <v>76</v>
      </c>
      <c r="E3343" s="0" t="s">
        <v>12912</v>
      </c>
      <c r="F3343" s="10" t="s">
        <v>12</v>
      </c>
      <c r="G3343" s="22" t="n">
        <v>6945</v>
      </c>
      <c r="I3343" s="22" t="n">
        <v>1381</v>
      </c>
      <c r="J3343" s="22" t="n">
        <v>1368</v>
      </c>
      <c r="K3343" s="22" t="n">
        <v>1382</v>
      </c>
      <c r="L3343" s="23" t="n">
        <v>0.0361794501</v>
      </c>
      <c r="M3343" s="23" t="str">
        <f aca="false">IF(OR(J3343=0,H3343=0),"",ABS(J3343-H3343))</f>
        <v/>
      </c>
      <c r="N3343" s="23" t="str">
        <f aca="false">IF(OR(H3343=0,I3343=0),"",ABS(H3343-I3343))</f>
        <v/>
      </c>
      <c r="O3343" s="23" t="n">
        <f aca="false">IF(OR(I3343=0,J3343=0),"",ABS(I3343-J3343))</f>
        <v>13</v>
      </c>
      <c r="P3343" s="23" t="n">
        <f aca="false">MAX(M3343:O3343)</f>
        <v>13</v>
      </c>
      <c r="Q3343" s="0" t="s">
        <v>11312</v>
      </c>
      <c r="R3343" s="0" t="s">
        <v>11313</v>
      </c>
      <c r="S3343" s="0" t="s">
        <v>12913</v>
      </c>
      <c r="T3343" s="0" t="s">
        <v>76</v>
      </c>
      <c r="U3343" s="0" t="s">
        <v>12914</v>
      </c>
      <c r="V3343" s="42"/>
      <c r="Y3343" s="43"/>
      <c r="AB3343" s="43"/>
      <c r="AE3343" s="43"/>
    </row>
    <row r="3344" customFormat="false" ht="14.1" hidden="false" customHeight="false" outlineLevel="0" collapsed="false">
      <c r="A3344" s="0" t="s">
        <v>11312</v>
      </c>
      <c r="B3344" s="0" t="s">
        <v>11313</v>
      </c>
      <c r="C3344" s="0" t="s">
        <v>12200</v>
      </c>
      <c r="D3344" s="0" t="s">
        <v>76</v>
      </c>
      <c r="E3344" s="0" t="s">
        <v>12201</v>
      </c>
      <c r="F3344" s="10" t="s">
        <v>12</v>
      </c>
      <c r="G3344" s="22" t="n">
        <v>7067</v>
      </c>
      <c r="I3344" s="22" t="n">
        <v>435</v>
      </c>
      <c r="J3344" s="22" t="n">
        <v>422</v>
      </c>
      <c r="K3344" s="22" t="n">
        <v>437</v>
      </c>
      <c r="L3344" s="23" t="n">
        <v>0.0389016018</v>
      </c>
      <c r="M3344" s="23" t="str">
        <f aca="false">IF(OR(J3344=0,H3344=0),"",ABS(J3344-H3344))</f>
        <v/>
      </c>
      <c r="N3344" s="23" t="str">
        <f aca="false">IF(OR(H3344=0,I3344=0),"",ABS(H3344-I3344))</f>
        <v/>
      </c>
      <c r="O3344" s="23" t="n">
        <f aca="false">IF(OR(I3344=0,J3344=0),"",ABS(I3344-J3344))</f>
        <v>13</v>
      </c>
      <c r="P3344" s="23" t="n">
        <f aca="false">MAX(M3344:O3344)</f>
        <v>13</v>
      </c>
      <c r="Q3344" s="0" t="s">
        <v>9548</v>
      </c>
      <c r="R3344" s="0" t="s">
        <v>76</v>
      </c>
      <c r="S3344" s="0" t="s">
        <v>9549</v>
      </c>
      <c r="T3344" s="0" t="s">
        <v>76</v>
      </c>
      <c r="U3344" s="0" t="s">
        <v>12915</v>
      </c>
      <c r="V3344" s="42"/>
      <c r="Y3344" s="43"/>
      <c r="AB3344" s="43"/>
      <c r="AE3344" s="43"/>
    </row>
    <row r="3345" customFormat="false" ht="14.1" hidden="false" customHeight="false" outlineLevel="0" collapsed="false">
      <c r="A3345" s="0" t="s">
        <v>11312</v>
      </c>
      <c r="B3345" s="0" t="s">
        <v>11313</v>
      </c>
      <c r="C3345" s="0" t="s">
        <v>12916</v>
      </c>
      <c r="D3345" s="0" t="s">
        <v>76</v>
      </c>
      <c r="E3345" s="0" t="s">
        <v>12917</v>
      </c>
      <c r="F3345" s="10" t="s">
        <v>12</v>
      </c>
      <c r="G3345" s="22" t="n">
        <v>7500</v>
      </c>
      <c r="I3345" s="22" t="n">
        <v>389</v>
      </c>
      <c r="J3345" s="22" t="n">
        <v>376</v>
      </c>
      <c r="K3345" s="22" t="n">
        <v>390</v>
      </c>
      <c r="L3345" s="23" t="n">
        <v>0.0282051282</v>
      </c>
      <c r="M3345" s="23" t="str">
        <f aca="false">IF(OR(J3345=0,H3345=0),"",ABS(J3345-H3345))</f>
        <v/>
      </c>
      <c r="N3345" s="23" t="str">
        <f aca="false">IF(OR(H3345=0,I3345=0),"",ABS(H3345-I3345))</f>
        <v/>
      </c>
      <c r="O3345" s="23" t="n">
        <f aca="false">IF(OR(I3345=0,J3345=0),"",ABS(I3345-J3345))</f>
        <v>13</v>
      </c>
      <c r="P3345" s="23" t="n">
        <f aca="false">MAX(M3345:O3345)</f>
        <v>13</v>
      </c>
      <c r="Q3345" s="0" t="s">
        <v>11312</v>
      </c>
      <c r="R3345" s="0" t="s">
        <v>11313</v>
      </c>
      <c r="S3345" s="0" t="s">
        <v>11674</v>
      </c>
      <c r="T3345" s="0" t="s">
        <v>109</v>
      </c>
      <c r="U3345" s="0" t="s">
        <v>11675</v>
      </c>
      <c r="V3345" s="42"/>
      <c r="Y3345" s="43"/>
      <c r="AB3345" s="43"/>
      <c r="AE3345" s="43"/>
    </row>
    <row r="3346" customFormat="false" ht="14.1" hidden="false" customHeight="false" outlineLevel="0" collapsed="false">
      <c r="A3346" s="0" t="s">
        <v>11312</v>
      </c>
      <c r="B3346" s="0" t="s">
        <v>11313</v>
      </c>
      <c r="C3346" s="0" t="s">
        <v>12918</v>
      </c>
      <c r="D3346" s="0" t="s">
        <v>109</v>
      </c>
      <c r="E3346" s="0" t="s">
        <v>12919</v>
      </c>
      <c r="F3346" s="10" t="s">
        <v>12</v>
      </c>
      <c r="G3346" s="22" t="n">
        <v>7571</v>
      </c>
      <c r="I3346" s="22" t="n">
        <v>611</v>
      </c>
      <c r="J3346" s="22" t="n">
        <v>598</v>
      </c>
      <c r="K3346" s="22" t="n">
        <v>615</v>
      </c>
      <c r="L3346" s="23" t="n">
        <v>0.0390243902</v>
      </c>
      <c r="M3346" s="23" t="str">
        <f aca="false">IF(OR(J3346=0,H3346=0),"",ABS(J3346-H3346))</f>
        <v/>
      </c>
      <c r="N3346" s="23" t="str">
        <f aca="false">IF(OR(H3346=0,I3346=0),"",ABS(H3346-I3346))</f>
        <v/>
      </c>
      <c r="O3346" s="23" t="n">
        <f aca="false">IF(OR(I3346=0,J3346=0),"",ABS(I3346-J3346))</f>
        <v>13</v>
      </c>
      <c r="P3346" s="23" t="n">
        <f aca="false">MAX(M3346:O3346)</f>
        <v>13</v>
      </c>
      <c r="Q3346" s="0" t="s">
        <v>8874</v>
      </c>
      <c r="R3346" s="0" t="s">
        <v>8875</v>
      </c>
      <c r="S3346" s="0" t="s">
        <v>8876</v>
      </c>
      <c r="T3346" s="0" t="s">
        <v>8875</v>
      </c>
      <c r="U3346" s="0" t="s">
        <v>12920</v>
      </c>
      <c r="V3346" s="42"/>
      <c r="Y3346" s="43"/>
      <c r="AB3346" s="43"/>
      <c r="AE3346" s="43"/>
    </row>
    <row r="3347" customFormat="false" ht="14.1" hidden="false" customHeight="false" outlineLevel="0" collapsed="false">
      <c r="A3347" s="0" t="s">
        <v>7591</v>
      </c>
      <c r="B3347" s="0" t="s">
        <v>109</v>
      </c>
      <c r="C3347" s="0" t="s">
        <v>7592</v>
      </c>
      <c r="D3347" s="0" t="s">
        <v>109</v>
      </c>
      <c r="E3347" s="0" t="s">
        <v>7593</v>
      </c>
      <c r="F3347" s="10" t="s">
        <v>12</v>
      </c>
      <c r="G3347" s="22" t="n">
        <v>7694</v>
      </c>
      <c r="I3347" s="22" t="n">
        <v>646</v>
      </c>
      <c r="J3347" s="22" t="n">
        <v>633</v>
      </c>
      <c r="K3347" s="22" t="n">
        <v>657</v>
      </c>
      <c r="L3347" s="23" t="n">
        <v>0.0289193303</v>
      </c>
      <c r="M3347" s="23" t="str">
        <f aca="false">IF(OR(J3347=0,H3347=0),"",ABS(J3347-H3347))</f>
        <v/>
      </c>
      <c r="N3347" s="23" t="str">
        <f aca="false">IF(OR(H3347=0,I3347=0),"",ABS(H3347-I3347))</f>
        <v/>
      </c>
      <c r="O3347" s="23" t="n">
        <f aca="false">IF(OR(I3347=0,J3347=0),"",ABS(I3347-J3347))</f>
        <v>13</v>
      </c>
      <c r="P3347" s="23" t="n">
        <f aca="false">MAX(M3347:O3347)</f>
        <v>13</v>
      </c>
      <c r="Q3347" s="0" t="s">
        <v>12053</v>
      </c>
      <c r="R3347" s="0" t="s">
        <v>12054</v>
      </c>
      <c r="S3347" s="0" t="s">
        <v>12055</v>
      </c>
      <c r="T3347" s="0" t="s">
        <v>12054</v>
      </c>
      <c r="U3347" s="0" t="s">
        <v>12056</v>
      </c>
      <c r="V3347" s="42"/>
      <c r="Y3347" s="43"/>
      <c r="AB3347" s="43"/>
      <c r="AE3347" s="43"/>
    </row>
    <row r="3348" customFormat="false" ht="14.1" hidden="false" customHeight="false" outlineLevel="0" collapsed="false">
      <c r="A3348" s="0" t="s">
        <v>11312</v>
      </c>
      <c r="B3348" s="0" t="s">
        <v>11313</v>
      </c>
      <c r="C3348" s="0" t="s">
        <v>11431</v>
      </c>
      <c r="D3348" s="0" t="s">
        <v>76</v>
      </c>
      <c r="E3348" s="0" t="s">
        <v>11432</v>
      </c>
      <c r="F3348" s="10" t="s">
        <v>12</v>
      </c>
      <c r="G3348" s="22" t="n">
        <v>8021</v>
      </c>
      <c r="I3348" s="22" t="n">
        <v>681</v>
      </c>
      <c r="J3348" s="22" t="n">
        <v>668</v>
      </c>
      <c r="K3348" s="22" t="n">
        <v>694</v>
      </c>
      <c r="L3348" s="23" t="n">
        <v>0.0518731988</v>
      </c>
      <c r="M3348" s="23" t="str">
        <f aca="false">IF(OR(J3348=0,H3348=0),"",ABS(J3348-H3348))</f>
        <v/>
      </c>
      <c r="N3348" s="23" t="str">
        <f aca="false">IF(OR(H3348=0,I3348=0),"",ABS(H3348-I3348))</f>
        <v/>
      </c>
      <c r="O3348" s="23" t="n">
        <f aca="false">IF(OR(I3348=0,J3348=0),"",ABS(I3348-J3348))</f>
        <v>13</v>
      </c>
      <c r="P3348" s="23" t="n">
        <f aca="false">MAX(M3348:O3348)</f>
        <v>13</v>
      </c>
      <c r="Q3348" s="0" t="s">
        <v>11312</v>
      </c>
      <c r="R3348" s="0" t="s">
        <v>11313</v>
      </c>
      <c r="S3348" s="0" t="s">
        <v>12921</v>
      </c>
      <c r="T3348" s="0" t="s">
        <v>76</v>
      </c>
      <c r="U3348" s="0" t="s">
        <v>12922</v>
      </c>
      <c r="V3348" s="42"/>
      <c r="Y3348" s="43"/>
      <c r="AB3348" s="43"/>
      <c r="AE3348" s="43"/>
    </row>
    <row r="3349" customFormat="false" ht="14.1" hidden="false" customHeight="false" outlineLevel="0" collapsed="false">
      <c r="A3349" s="0" t="s">
        <v>12923</v>
      </c>
      <c r="B3349" s="0" t="s">
        <v>11313</v>
      </c>
      <c r="C3349" s="0" t="s">
        <v>12924</v>
      </c>
      <c r="D3349" s="0" t="s">
        <v>76</v>
      </c>
      <c r="E3349" s="0" t="s">
        <v>12925</v>
      </c>
      <c r="F3349" s="10" t="s">
        <v>12</v>
      </c>
      <c r="G3349" s="22" t="n">
        <v>8145</v>
      </c>
      <c r="I3349" s="22" t="n">
        <v>1203</v>
      </c>
      <c r="J3349" s="22" t="n">
        <v>1216</v>
      </c>
      <c r="K3349" s="22" t="n">
        <v>1226</v>
      </c>
      <c r="L3349" s="23" t="n">
        <v>0.0383360522</v>
      </c>
      <c r="M3349" s="23" t="str">
        <f aca="false">IF(OR(J3349=0,H3349=0),"",ABS(J3349-H3349))</f>
        <v/>
      </c>
      <c r="N3349" s="23" t="str">
        <f aca="false">IF(OR(H3349=0,I3349=0),"",ABS(H3349-I3349))</f>
        <v/>
      </c>
      <c r="O3349" s="23" t="n">
        <f aca="false">IF(OR(I3349=0,J3349=0),"",ABS(I3349-J3349))</f>
        <v>13</v>
      </c>
      <c r="P3349" s="23" t="n">
        <f aca="false">MAX(M3349:O3349)</f>
        <v>13</v>
      </c>
      <c r="Q3349" s="0" t="s">
        <v>12926</v>
      </c>
      <c r="R3349" s="0" t="s">
        <v>76</v>
      </c>
      <c r="S3349" s="0" t="s">
        <v>12927</v>
      </c>
      <c r="T3349" s="0" t="s">
        <v>12928</v>
      </c>
      <c r="U3349" s="0" t="s">
        <v>12929</v>
      </c>
      <c r="V3349" s="42"/>
      <c r="Y3349" s="43"/>
      <c r="AB3349" s="43"/>
      <c r="AE3349" s="43"/>
    </row>
    <row r="3350" customFormat="false" ht="14.1" hidden="false" customHeight="false" outlineLevel="0" collapsed="false">
      <c r="A3350" s="0" t="s">
        <v>11312</v>
      </c>
      <c r="B3350" s="0" t="s">
        <v>11313</v>
      </c>
      <c r="C3350" s="0" t="s">
        <v>12930</v>
      </c>
      <c r="D3350" s="0" t="s">
        <v>76</v>
      </c>
      <c r="E3350" s="0" t="s">
        <v>12931</v>
      </c>
      <c r="F3350" s="10" t="s">
        <v>12</v>
      </c>
      <c r="G3350" s="22" t="n">
        <v>8377</v>
      </c>
      <c r="I3350" s="22" t="n">
        <v>707</v>
      </c>
      <c r="J3350" s="22" t="n">
        <v>694</v>
      </c>
      <c r="K3350" s="22" t="n">
        <v>709</v>
      </c>
      <c r="L3350" s="23" t="n">
        <v>0.0296191819</v>
      </c>
      <c r="M3350" s="23" t="str">
        <f aca="false">IF(OR(J3350=0,H3350=0),"",ABS(J3350-H3350))</f>
        <v/>
      </c>
      <c r="N3350" s="23" t="str">
        <f aca="false">IF(OR(H3350=0,I3350=0),"",ABS(H3350-I3350))</f>
        <v/>
      </c>
      <c r="O3350" s="23" t="n">
        <f aca="false">IF(OR(I3350=0,J3350=0),"",ABS(I3350-J3350))</f>
        <v>13</v>
      </c>
      <c r="P3350" s="23" t="n">
        <f aca="false">MAX(M3350:O3350)</f>
        <v>13</v>
      </c>
      <c r="Q3350" s="0" t="s">
        <v>11312</v>
      </c>
      <c r="R3350" s="0" t="s">
        <v>11313</v>
      </c>
      <c r="S3350" s="0" t="s">
        <v>12932</v>
      </c>
      <c r="T3350" s="0" t="s">
        <v>11749</v>
      </c>
      <c r="U3350" s="0" t="s">
        <v>12933</v>
      </c>
      <c r="V3350" s="42"/>
      <c r="Y3350" s="43"/>
      <c r="AB3350" s="43"/>
      <c r="AE3350" s="43"/>
    </row>
    <row r="3351" customFormat="false" ht="14.1" hidden="false" customHeight="false" outlineLevel="0" collapsed="false">
      <c r="A3351" s="0" t="s">
        <v>4533</v>
      </c>
      <c r="B3351" s="0" t="s">
        <v>4534</v>
      </c>
      <c r="C3351" s="0" t="s">
        <v>4535</v>
      </c>
      <c r="D3351" s="0" t="s">
        <v>4534</v>
      </c>
      <c r="E3351" s="0" t="s">
        <v>4536</v>
      </c>
      <c r="F3351" s="10" t="s">
        <v>12</v>
      </c>
      <c r="G3351" s="22" t="n">
        <v>8907</v>
      </c>
      <c r="I3351" s="22" t="n">
        <v>676</v>
      </c>
      <c r="J3351" s="22" t="n">
        <v>689</v>
      </c>
      <c r="K3351" s="22" t="n">
        <v>700</v>
      </c>
      <c r="L3351" s="23" t="n">
        <v>0.0285714286</v>
      </c>
      <c r="M3351" s="23" t="str">
        <f aca="false">IF(OR(J3351=0,H3351=0),"",ABS(J3351-H3351))</f>
        <v/>
      </c>
      <c r="N3351" s="23" t="str">
        <f aca="false">IF(OR(H3351=0,I3351=0),"",ABS(H3351-I3351))</f>
        <v/>
      </c>
      <c r="O3351" s="23" t="n">
        <f aca="false">IF(OR(I3351=0,J3351=0),"",ABS(I3351-J3351))</f>
        <v>13</v>
      </c>
      <c r="P3351" s="23" t="n">
        <f aca="false">MAX(M3351:O3351)</f>
        <v>13</v>
      </c>
      <c r="Q3351" s="0" t="s">
        <v>11312</v>
      </c>
      <c r="R3351" s="0" t="s">
        <v>11313</v>
      </c>
      <c r="S3351" s="0" t="s">
        <v>12934</v>
      </c>
      <c r="T3351" s="0" t="s">
        <v>12935</v>
      </c>
      <c r="U3351" s="0" t="s">
        <v>12936</v>
      </c>
      <c r="V3351" s="42"/>
      <c r="Y3351" s="43"/>
      <c r="AB3351" s="43"/>
      <c r="AE3351" s="43"/>
    </row>
    <row r="3352" customFormat="false" ht="14.1" hidden="false" customHeight="false" outlineLevel="0" collapsed="false">
      <c r="A3352" s="0" t="s">
        <v>11312</v>
      </c>
      <c r="B3352" s="0" t="s">
        <v>11313</v>
      </c>
      <c r="C3352" s="0" t="s">
        <v>12937</v>
      </c>
      <c r="D3352" s="0" t="s">
        <v>76</v>
      </c>
      <c r="E3352" s="0" t="s">
        <v>12938</v>
      </c>
      <c r="F3352" s="10" t="s">
        <v>12</v>
      </c>
      <c r="G3352" s="22" t="n">
        <v>8988</v>
      </c>
      <c r="I3352" s="22" t="n">
        <v>440</v>
      </c>
      <c r="J3352" s="22" t="n">
        <v>427</v>
      </c>
      <c r="K3352" s="22" t="n">
        <v>444</v>
      </c>
      <c r="L3352" s="23" t="n">
        <v>0.0608108108</v>
      </c>
      <c r="M3352" s="23" t="str">
        <f aca="false">IF(OR(J3352=0,H3352=0),"",ABS(J3352-H3352))</f>
        <v/>
      </c>
      <c r="N3352" s="23" t="str">
        <f aca="false">IF(OR(H3352=0,I3352=0),"",ABS(H3352-I3352))</f>
        <v/>
      </c>
      <c r="O3352" s="23" t="n">
        <f aca="false">IF(OR(I3352=0,J3352=0),"",ABS(I3352-J3352))</f>
        <v>13</v>
      </c>
      <c r="P3352" s="23" t="n">
        <f aca="false">MAX(M3352:O3352)</f>
        <v>13</v>
      </c>
      <c r="Q3352" s="0" t="s">
        <v>11312</v>
      </c>
      <c r="R3352" s="0" t="s">
        <v>11313</v>
      </c>
      <c r="S3352" s="0" t="s">
        <v>12829</v>
      </c>
      <c r="T3352" s="0" t="s">
        <v>76</v>
      </c>
      <c r="U3352" s="0" t="s">
        <v>12830</v>
      </c>
      <c r="V3352" s="42"/>
      <c r="Y3352" s="43"/>
      <c r="AB3352" s="43"/>
      <c r="AE3352" s="43"/>
    </row>
    <row r="3353" customFormat="false" ht="14.1" hidden="false" customHeight="false" outlineLevel="0" collapsed="false">
      <c r="A3353" s="0" t="s">
        <v>11312</v>
      </c>
      <c r="B3353" s="0" t="s">
        <v>11313</v>
      </c>
      <c r="C3353" s="0" t="s">
        <v>12740</v>
      </c>
      <c r="D3353" s="0" t="s">
        <v>76</v>
      </c>
      <c r="E3353" s="0" t="s">
        <v>12741</v>
      </c>
      <c r="F3353" s="10" t="s">
        <v>12</v>
      </c>
      <c r="G3353" s="22" t="n">
        <v>9124</v>
      </c>
      <c r="I3353" s="22" t="n">
        <v>264</v>
      </c>
      <c r="J3353" s="22" t="n">
        <v>277</v>
      </c>
      <c r="K3353" s="22" t="n">
        <v>277</v>
      </c>
      <c r="L3353" s="23" t="n">
        <v>0.0108303249</v>
      </c>
      <c r="M3353" s="23" t="str">
        <f aca="false">IF(OR(J3353=0,H3353=0),"",ABS(J3353-H3353))</f>
        <v/>
      </c>
      <c r="N3353" s="23" t="str">
        <f aca="false">IF(OR(H3353=0,I3353=0),"",ABS(H3353-I3353))</f>
        <v/>
      </c>
      <c r="O3353" s="23" t="n">
        <f aca="false">IF(OR(I3353=0,J3353=0),"",ABS(I3353-J3353))</f>
        <v>13</v>
      </c>
      <c r="P3353" s="23" t="n">
        <f aca="false">MAX(M3353:O3353)</f>
        <v>13</v>
      </c>
      <c r="Q3353" s="0" t="s">
        <v>12939</v>
      </c>
      <c r="R3353" s="0" t="s">
        <v>76</v>
      </c>
      <c r="S3353" s="0" t="s">
        <v>12940</v>
      </c>
      <c r="T3353" s="0" t="s">
        <v>76</v>
      </c>
      <c r="U3353" s="0" t="s">
        <v>12941</v>
      </c>
      <c r="V3353" s="42"/>
      <c r="Y3353" s="43"/>
      <c r="AB3353" s="43"/>
      <c r="AE3353" s="43"/>
    </row>
    <row r="3354" customFormat="false" ht="14.1" hidden="false" customHeight="false" outlineLevel="0" collapsed="false">
      <c r="A3354" s="0" t="s">
        <v>12942</v>
      </c>
      <c r="B3354" s="0" t="s">
        <v>12943</v>
      </c>
      <c r="C3354" s="0" t="s">
        <v>12944</v>
      </c>
      <c r="D3354" s="0" t="s">
        <v>12943</v>
      </c>
      <c r="E3354" s="0" t="s">
        <v>12945</v>
      </c>
      <c r="F3354" s="10" t="s">
        <v>12</v>
      </c>
      <c r="G3354" s="22" t="n">
        <v>514</v>
      </c>
      <c r="I3354" s="22" t="n">
        <v>253</v>
      </c>
      <c r="J3354" s="22" t="n">
        <v>241</v>
      </c>
      <c r="K3354" s="22" t="n">
        <v>253</v>
      </c>
      <c r="L3354" s="23" t="n">
        <v>0.04743083</v>
      </c>
      <c r="M3354" s="23" t="str">
        <f aca="false">IF(OR(J3354=0,H3354=0),"",ABS(J3354-H3354))</f>
        <v/>
      </c>
      <c r="N3354" s="23" t="str">
        <f aca="false">IF(OR(H3354=0,I3354=0),"",ABS(H3354-I3354))</f>
        <v/>
      </c>
      <c r="O3354" s="23" t="n">
        <f aca="false">IF(OR(I3354=0,J3354=0),"",ABS(I3354-J3354))</f>
        <v>12</v>
      </c>
      <c r="P3354" s="23" t="n">
        <f aca="false">MAX(M3354:O3354)</f>
        <v>12</v>
      </c>
      <c r="Q3354" s="0" t="s">
        <v>1663</v>
      </c>
      <c r="R3354" s="0" t="s">
        <v>76</v>
      </c>
      <c r="S3354" s="0" t="s">
        <v>1664</v>
      </c>
      <c r="T3354" s="0" t="s">
        <v>76</v>
      </c>
      <c r="U3354" s="0" t="s">
        <v>1665</v>
      </c>
      <c r="V3354" s="42"/>
      <c r="Y3354" s="43"/>
      <c r="AB3354" s="43"/>
      <c r="AE3354" s="43"/>
    </row>
    <row r="3355" customFormat="false" ht="14.1" hidden="false" customHeight="false" outlineLevel="0" collapsed="false">
      <c r="A3355" s="0" t="s">
        <v>12946</v>
      </c>
      <c r="B3355" s="0" t="s">
        <v>12947</v>
      </c>
      <c r="C3355" s="0" t="s">
        <v>12948</v>
      </c>
      <c r="D3355" s="0" t="s">
        <v>12947</v>
      </c>
      <c r="E3355" s="0" t="s">
        <v>12949</v>
      </c>
      <c r="F3355" s="10" t="s">
        <v>12</v>
      </c>
      <c r="G3355" s="22" t="n">
        <v>1412</v>
      </c>
      <c r="I3355" s="22" t="n">
        <v>222</v>
      </c>
      <c r="J3355" s="22" t="n">
        <v>210</v>
      </c>
      <c r="K3355" s="22" t="n">
        <v>222</v>
      </c>
      <c r="L3355" s="23" t="n">
        <v>0.027027027</v>
      </c>
      <c r="M3355" s="23" t="str">
        <f aca="false">IF(OR(J3355=0,H3355=0),"",ABS(J3355-H3355))</f>
        <v/>
      </c>
      <c r="N3355" s="23" t="str">
        <f aca="false">IF(OR(H3355=0,I3355=0),"",ABS(H3355-I3355))</f>
        <v/>
      </c>
      <c r="O3355" s="23" t="n">
        <f aca="false">IF(OR(I3355=0,J3355=0),"",ABS(I3355-J3355))</f>
        <v>12</v>
      </c>
      <c r="P3355" s="23" t="n">
        <f aca="false">MAX(M3355:O3355)</f>
        <v>12</v>
      </c>
      <c r="Q3355" s="0" t="s">
        <v>8119</v>
      </c>
      <c r="R3355" s="0" t="s">
        <v>76</v>
      </c>
      <c r="S3355" s="0" t="s">
        <v>8120</v>
      </c>
      <c r="T3355" s="0" t="s">
        <v>76</v>
      </c>
      <c r="U3355" s="0" t="s">
        <v>8121</v>
      </c>
      <c r="V3355" s="42"/>
      <c r="Y3355" s="43"/>
      <c r="AB3355" s="43"/>
      <c r="AE3355" s="43"/>
    </row>
    <row r="3356" customFormat="false" ht="14.1" hidden="false" customHeight="false" outlineLevel="0" collapsed="false">
      <c r="A3356" s="0" t="s">
        <v>12950</v>
      </c>
      <c r="B3356" s="0" t="s">
        <v>76</v>
      </c>
      <c r="C3356" s="0" t="s">
        <v>12951</v>
      </c>
      <c r="D3356" s="0" t="s">
        <v>76</v>
      </c>
      <c r="E3356" s="0" t="s">
        <v>12952</v>
      </c>
      <c r="F3356" s="10" t="s">
        <v>12</v>
      </c>
      <c r="G3356" s="22" t="n">
        <v>2916</v>
      </c>
      <c r="I3356" s="22" t="n">
        <v>806</v>
      </c>
      <c r="J3356" s="22" t="n">
        <v>794</v>
      </c>
      <c r="K3356" s="22" t="n">
        <v>810</v>
      </c>
      <c r="L3356" s="23" t="n">
        <v>0.0358024691</v>
      </c>
      <c r="M3356" s="23" t="str">
        <f aca="false">IF(OR(J3356=0,H3356=0),"",ABS(J3356-H3356))</f>
        <v/>
      </c>
      <c r="N3356" s="23" t="str">
        <f aca="false">IF(OR(H3356=0,I3356=0),"",ABS(H3356-I3356))</f>
        <v/>
      </c>
      <c r="O3356" s="23" t="n">
        <f aca="false">IF(OR(I3356=0,J3356=0),"",ABS(I3356-J3356))</f>
        <v>12</v>
      </c>
      <c r="P3356" s="23" t="n">
        <f aca="false">MAX(M3356:O3356)</f>
        <v>12</v>
      </c>
      <c r="Q3356" s="0" t="s">
        <v>234</v>
      </c>
      <c r="R3356" s="0" t="s">
        <v>235</v>
      </c>
      <c r="S3356" s="0" t="s">
        <v>236</v>
      </c>
      <c r="T3356" s="0" t="s">
        <v>235</v>
      </c>
      <c r="U3356" s="0" t="s">
        <v>237</v>
      </c>
      <c r="V3356" s="42"/>
      <c r="Y3356" s="43"/>
      <c r="AB3356" s="43"/>
      <c r="AE3356" s="43"/>
    </row>
    <row r="3357" customFormat="false" ht="14.1" hidden="false" customHeight="false" outlineLevel="0" collapsed="false">
      <c r="A3357" s="0" t="s">
        <v>4475</v>
      </c>
      <c r="B3357" s="0" t="s">
        <v>76</v>
      </c>
      <c r="C3357" s="0" t="s">
        <v>4476</v>
      </c>
      <c r="D3357" s="0" t="s">
        <v>76</v>
      </c>
      <c r="E3357" s="0" t="s">
        <v>4477</v>
      </c>
      <c r="F3357" s="10" t="s">
        <v>12</v>
      </c>
      <c r="G3357" s="22" t="n">
        <v>3328</v>
      </c>
      <c r="I3357" s="22" t="n">
        <v>546</v>
      </c>
      <c r="J3357" s="22" t="n">
        <v>534</v>
      </c>
      <c r="K3357" s="22" t="n">
        <v>547</v>
      </c>
      <c r="L3357" s="23" t="n">
        <v>0.0438756856</v>
      </c>
      <c r="M3357" s="23" t="str">
        <f aca="false">IF(OR(J3357=0,H3357=0),"",ABS(J3357-H3357))</f>
        <v/>
      </c>
      <c r="N3357" s="23" t="str">
        <f aca="false">IF(OR(H3357=0,I3357=0),"",ABS(H3357-I3357))</f>
        <v/>
      </c>
      <c r="O3357" s="23" t="n">
        <f aca="false">IF(OR(I3357=0,J3357=0),"",ABS(I3357-J3357))</f>
        <v>12</v>
      </c>
      <c r="P3357" s="23" t="n">
        <f aca="false">MAX(M3357:O3357)</f>
        <v>12</v>
      </c>
      <c r="Q3357" s="0" t="s">
        <v>12953</v>
      </c>
      <c r="R3357" s="0" t="s">
        <v>76</v>
      </c>
      <c r="S3357" s="0" t="s">
        <v>12954</v>
      </c>
      <c r="T3357" s="0" t="s">
        <v>76</v>
      </c>
      <c r="U3357" s="0" t="s">
        <v>12955</v>
      </c>
      <c r="V3357" s="42"/>
      <c r="Y3357" s="43"/>
      <c r="AB3357" s="43"/>
      <c r="AE3357" s="43"/>
    </row>
    <row r="3358" customFormat="false" ht="14.1" hidden="false" customHeight="false" outlineLevel="0" collapsed="false">
      <c r="A3358" s="0" t="s">
        <v>9399</v>
      </c>
      <c r="B3358" s="0" t="s">
        <v>9400</v>
      </c>
      <c r="C3358" s="0" t="s">
        <v>9401</v>
      </c>
      <c r="D3358" s="0" t="s">
        <v>9400</v>
      </c>
      <c r="E3358" s="0" t="s">
        <v>12956</v>
      </c>
      <c r="F3358" s="10" t="s">
        <v>12</v>
      </c>
      <c r="G3358" s="22" t="n">
        <v>4076</v>
      </c>
      <c r="I3358" s="22" t="n">
        <v>458</v>
      </c>
      <c r="J3358" s="22" t="n">
        <v>470</v>
      </c>
      <c r="K3358" s="22" t="n">
        <v>470</v>
      </c>
      <c r="L3358" s="23" t="n">
        <v>0.029787234</v>
      </c>
      <c r="M3358" s="23" t="str">
        <f aca="false">IF(OR(J3358=0,H3358=0),"",ABS(J3358-H3358))</f>
        <v/>
      </c>
      <c r="N3358" s="23" t="str">
        <f aca="false">IF(OR(H3358=0,I3358=0),"",ABS(H3358-I3358))</f>
        <v/>
      </c>
      <c r="O3358" s="23" t="n">
        <f aca="false">IF(OR(I3358=0,J3358=0),"",ABS(I3358-J3358))</f>
        <v>12</v>
      </c>
      <c r="P3358" s="23" t="n">
        <f aca="false">MAX(M3358:O3358)</f>
        <v>12</v>
      </c>
      <c r="Q3358" s="0" t="s">
        <v>12957</v>
      </c>
      <c r="R3358" s="0" t="s">
        <v>109</v>
      </c>
      <c r="S3358" s="0" t="s">
        <v>12958</v>
      </c>
      <c r="T3358" s="0" t="s">
        <v>109</v>
      </c>
      <c r="U3358" s="0" t="s">
        <v>12959</v>
      </c>
      <c r="V3358" s="42"/>
      <c r="Y3358" s="43"/>
      <c r="AB3358" s="43"/>
      <c r="AE3358" s="43"/>
    </row>
    <row r="3359" customFormat="false" ht="14.1" hidden="false" customHeight="false" outlineLevel="0" collapsed="false">
      <c r="A3359" s="0" t="s">
        <v>12022</v>
      </c>
      <c r="B3359" s="0" t="s">
        <v>76</v>
      </c>
      <c r="C3359" s="0" t="s">
        <v>12023</v>
      </c>
      <c r="D3359" s="0" t="s">
        <v>76</v>
      </c>
      <c r="E3359" s="0" t="s">
        <v>12024</v>
      </c>
      <c r="F3359" s="10" t="s">
        <v>12</v>
      </c>
      <c r="G3359" s="22" t="n">
        <v>4468</v>
      </c>
      <c r="I3359" s="22" t="n">
        <v>507</v>
      </c>
      <c r="J3359" s="22" t="n">
        <v>495</v>
      </c>
      <c r="K3359" s="22" t="n">
        <v>508</v>
      </c>
      <c r="L3359" s="23" t="n">
        <v>0.0374015748</v>
      </c>
      <c r="M3359" s="23" t="str">
        <f aca="false">IF(OR(J3359=0,H3359=0),"",ABS(J3359-H3359))</f>
        <v/>
      </c>
      <c r="N3359" s="23" t="str">
        <f aca="false">IF(OR(H3359=0,I3359=0),"",ABS(H3359-I3359))</f>
        <v/>
      </c>
      <c r="O3359" s="23" t="n">
        <f aca="false">IF(OR(I3359=0,J3359=0),"",ABS(I3359-J3359))</f>
        <v>12</v>
      </c>
      <c r="P3359" s="23" t="n">
        <f aca="false">MAX(M3359:O3359)</f>
        <v>12</v>
      </c>
      <c r="Q3359" s="0" t="s">
        <v>12960</v>
      </c>
      <c r="R3359" s="0" t="s">
        <v>109</v>
      </c>
      <c r="S3359" s="0" t="s">
        <v>12961</v>
      </c>
      <c r="T3359" s="0" t="s">
        <v>109</v>
      </c>
      <c r="U3359" s="0" t="s">
        <v>12962</v>
      </c>
      <c r="V3359" s="42"/>
      <c r="Y3359" s="43"/>
      <c r="AB3359" s="43"/>
      <c r="AE3359" s="43"/>
    </row>
    <row r="3360" customFormat="false" ht="14.1" hidden="false" customHeight="false" outlineLevel="0" collapsed="false">
      <c r="A3360" s="0" t="s">
        <v>11312</v>
      </c>
      <c r="B3360" s="0" t="s">
        <v>11313</v>
      </c>
      <c r="C3360" s="0" t="s">
        <v>12963</v>
      </c>
      <c r="D3360" s="0" t="s">
        <v>76</v>
      </c>
      <c r="E3360" s="0" t="s">
        <v>12964</v>
      </c>
      <c r="F3360" s="10" t="s">
        <v>12</v>
      </c>
      <c r="G3360" s="22" t="n">
        <v>6964</v>
      </c>
      <c r="I3360" s="22" t="n">
        <v>276</v>
      </c>
      <c r="J3360" s="22" t="n">
        <v>264</v>
      </c>
      <c r="K3360" s="22" t="n">
        <v>276</v>
      </c>
      <c r="L3360" s="23" t="n">
        <v>0.0144927536</v>
      </c>
      <c r="M3360" s="23" t="str">
        <f aca="false">IF(OR(J3360=0,H3360=0),"",ABS(J3360-H3360))</f>
        <v/>
      </c>
      <c r="N3360" s="23" t="str">
        <f aca="false">IF(OR(H3360=0,I3360=0),"",ABS(H3360-I3360))</f>
        <v/>
      </c>
      <c r="O3360" s="23" t="n">
        <f aca="false">IF(OR(I3360=0,J3360=0),"",ABS(I3360-J3360))</f>
        <v>12</v>
      </c>
      <c r="P3360" s="23" t="n">
        <f aca="false">MAX(M3360:O3360)</f>
        <v>12</v>
      </c>
      <c r="Q3360" s="0" t="s">
        <v>11312</v>
      </c>
      <c r="R3360" s="0" t="s">
        <v>11313</v>
      </c>
      <c r="S3360" s="0" t="s">
        <v>12965</v>
      </c>
      <c r="T3360" s="0" t="s">
        <v>12966</v>
      </c>
      <c r="U3360" s="0" t="s">
        <v>12967</v>
      </c>
      <c r="V3360" s="42"/>
      <c r="Y3360" s="43"/>
      <c r="AB3360" s="43"/>
      <c r="AE3360" s="43"/>
    </row>
    <row r="3361" customFormat="false" ht="14.1" hidden="false" customHeight="false" outlineLevel="0" collapsed="false">
      <c r="A3361" s="0" t="s">
        <v>10999</v>
      </c>
      <c r="B3361" s="0" t="s">
        <v>76</v>
      </c>
      <c r="C3361" s="0" t="s">
        <v>11000</v>
      </c>
      <c r="D3361" s="0" t="s">
        <v>76</v>
      </c>
      <c r="E3361" s="0" t="s">
        <v>12968</v>
      </c>
      <c r="F3361" s="10" t="s">
        <v>12</v>
      </c>
      <c r="G3361" s="22" t="n">
        <v>7020</v>
      </c>
      <c r="I3361" s="22" t="n">
        <v>425</v>
      </c>
      <c r="J3361" s="22" t="n">
        <v>413</v>
      </c>
      <c r="K3361" s="22" t="n">
        <v>432</v>
      </c>
      <c r="L3361" s="23" t="n">
        <v>0.0393518519</v>
      </c>
      <c r="M3361" s="23" t="str">
        <f aca="false">IF(OR(J3361=0,H3361=0),"",ABS(J3361-H3361))</f>
        <v/>
      </c>
      <c r="N3361" s="23" t="str">
        <f aca="false">IF(OR(H3361=0,I3361=0),"",ABS(H3361-I3361))</f>
        <v/>
      </c>
      <c r="O3361" s="23" t="n">
        <f aca="false">IF(OR(I3361=0,J3361=0),"",ABS(I3361-J3361))</f>
        <v>12</v>
      </c>
      <c r="P3361" s="23" t="n">
        <f aca="false">MAX(M3361:O3361)</f>
        <v>12</v>
      </c>
      <c r="Q3361" s="0" t="s">
        <v>12969</v>
      </c>
      <c r="R3361" s="0" t="s">
        <v>11313</v>
      </c>
      <c r="S3361" s="0" t="s">
        <v>12970</v>
      </c>
      <c r="T3361" s="0" t="s">
        <v>76</v>
      </c>
      <c r="U3361" s="0" t="s">
        <v>12971</v>
      </c>
      <c r="V3361" s="42"/>
      <c r="Y3361" s="43"/>
      <c r="AB3361" s="43"/>
      <c r="AE3361" s="43"/>
    </row>
    <row r="3362" customFormat="false" ht="14.1" hidden="false" customHeight="false" outlineLevel="0" collapsed="false">
      <c r="A3362" s="0" t="s">
        <v>12972</v>
      </c>
      <c r="B3362" s="0" t="s">
        <v>76</v>
      </c>
      <c r="C3362" s="0" t="s">
        <v>12973</v>
      </c>
      <c r="D3362" s="0" t="s">
        <v>109</v>
      </c>
      <c r="E3362" s="0" t="s">
        <v>12974</v>
      </c>
      <c r="F3362" s="10" t="s">
        <v>12</v>
      </c>
      <c r="G3362" s="22" t="n">
        <v>7032</v>
      </c>
      <c r="I3362" s="22" t="n">
        <v>276</v>
      </c>
      <c r="J3362" s="22" t="n">
        <v>264</v>
      </c>
      <c r="K3362" s="22" t="n">
        <v>282</v>
      </c>
      <c r="L3362" s="23" t="n">
        <v>0.0390070922</v>
      </c>
      <c r="M3362" s="23" t="str">
        <f aca="false">IF(OR(J3362=0,H3362=0),"",ABS(J3362-H3362))</f>
        <v/>
      </c>
      <c r="N3362" s="23" t="str">
        <f aca="false">IF(OR(H3362=0,I3362=0),"",ABS(H3362-I3362))</f>
        <v/>
      </c>
      <c r="O3362" s="23" t="n">
        <f aca="false">IF(OR(I3362=0,J3362=0),"",ABS(I3362-J3362))</f>
        <v>12</v>
      </c>
      <c r="P3362" s="23" t="n">
        <f aca="false">MAX(M3362:O3362)</f>
        <v>12</v>
      </c>
      <c r="Q3362" s="0" t="s">
        <v>11312</v>
      </c>
      <c r="R3362" s="0" t="s">
        <v>11313</v>
      </c>
      <c r="S3362" s="0" t="s">
        <v>12351</v>
      </c>
      <c r="T3362" s="0" t="s">
        <v>76</v>
      </c>
      <c r="U3362" s="0" t="s">
        <v>12352</v>
      </c>
      <c r="V3362" s="42"/>
      <c r="Y3362" s="43"/>
      <c r="AB3362" s="43"/>
      <c r="AE3362" s="43"/>
    </row>
    <row r="3363" customFormat="false" ht="14.1" hidden="false" customHeight="false" outlineLevel="0" collapsed="false">
      <c r="A3363" s="0" t="s">
        <v>11555</v>
      </c>
      <c r="B3363" s="0" t="s">
        <v>11556</v>
      </c>
      <c r="C3363" s="0" t="s">
        <v>11557</v>
      </c>
      <c r="D3363" s="0" t="s">
        <v>11556</v>
      </c>
      <c r="E3363" s="0" t="s">
        <v>11558</v>
      </c>
      <c r="F3363" s="10" t="s">
        <v>12</v>
      </c>
      <c r="G3363" s="22" t="n">
        <v>7156</v>
      </c>
      <c r="I3363" s="22" t="n">
        <v>378</v>
      </c>
      <c r="J3363" s="22" t="n">
        <v>366</v>
      </c>
      <c r="K3363" s="22" t="n">
        <v>393</v>
      </c>
      <c r="L3363" s="23" t="n">
        <v>0.0407124682</v>
      </c>
      <c r="M3363" s="23" t="str">
        <f aca="false">IF(OR(J3363=0,H3363=0),"",ABS(J3363-H3363))</f>
        <v/>
      </c>
      <c r="N3363" s="23" t="str">
        <f aca="false">IF(OR(H3363=0,I3363=0),"",ABS(H3363-I3363))</f>
        <v/>
      </c>
      <c r="O3363" s="23" t="n">
        <f aca="false">IF(OR(I3363=0,J3363=0),"",ABS(I3363-J3363))</f>
        <v>12</v>
      </c>
      <c r="P3363" s="23" t="n">
        <f aca="false">MAX(M3363:O3363)</f>
        <v>12</v>
      </c>
      <c r="Q3363" s="0" t="s">
        <v>12273</v>
      </c>
      <c r="R3363" s="0" t="s">
        <v>76</v>
      </c>
      <c r="S3363" s="0" t="s">
        <v>12274</v>
      </c>
      <c r="T3363" s="0" t="s">
        <v>76</v>
      </c>
      <c r="U3363" s="0" t="s">
        <v>12275</v>
      </c>
      <c r="V3363" s="42"/>
      <c r="Y3363" s="43"/>
      <c r="AB3363" s="43"/>
      <c r="AE3363" s="43"/>
    </row>
    <row r="3364" customFormat="false" ht="14.1" hidden="false" customHeight="false" outlineLevel="0" collapsed="false">
      <c r="A3364" s="0" t="s">
        <v>11312</v>
      </c>
      <c r="B3364" s="0" t="s">
        <v>11313</v>
      </c>
      <c r="C3364" s="0" t="s">
        <v>12975</v>
      </c>
      <c r="D3364" s="0" t="s">
        <v>76</v>
      </c>
      <c r="E3364" s="0" t="s">
        <v>12976</v>
      </c>
      <c r="F3364" s="10" t="s">
        <v>12</v>
      </c>
      <c r="G3364" s="22" t="n">
        <v>7232</v>
      </c>
      <c r="I3364" s="22" t="n">
        <v>796</v>
      </c>
      <c r="J3364" s="22" t="n">
        <v>784</v>
      </c>
      <c r="K3364" s="22" t="n">
        <v>806</v>
      </c>
      <c r="L3364" s="23" t="n">
        <v>0.0297766749</v>
      </c>
      <c r="M3364" s="23" t="str">
        <f aca="false">IF(OR(J3364=0,H3364=0),"",ABS(J3364-H3364))</f>
        <v/>
      </c>
      <c r="N3364" s="23" t="str">
        <f aca="false">IF(OR(H3364=0,I3364=0),"",ABS(H3364-I3364))</f>
        <v/>
      </c>
      <c r="O3364" s="23" t="n">
        <f aca="false">IF(OR(I3364=0,J3364=0),"",ABS(I3364-J3364))</f>
        <v>12</v>
      </c>
      <c r="P3364" s="23" t="n">
        <f aca="false">MAX(M3364:O3364)</f>
        <v>12</v>
      </c>
      <c r="Q3364" s="0" t="s">
        <v>11312</v>
      </c>
      <c r="R3364" s="0" t="s">
        <v>11313</v>
      </c>
      <c r="S3364" s="0" t="s">
        <v>12977</v>
      </c>
      <c r="T3364" s="0" t="s">
        <v>76</v>
      </c>
      <c r="U3364" s="0" t="s">
        <v>12978</v>
      </c>
      <c r="V3364" s="42"/>
      <c r="Y3364" s="43"/>
      <c r="AB3364" s="43"/>
      <c r="AE3364" s="43"/>
    </row>
    <row r="3365" customFormat="false" ht="14.1" hidden="false" customHeight="false" outlineLevel="0" collapsed="false">
      <c r="A3365" s="0" t="s">
        <v>11312</v>
      </c>
      <c r="B3365" s="0" t="s">
        <v>11313</v>
      </c>
      <c r="C3365" s="0" t="s">
        <v>12979</v>
      </c>
      <c r="D3365" s="0" t="s">
        <v>4710</v>
      </c>
      <c r="E3365" s="0" t="s">
        <v>12980</v>
      </c>
      <c r="F3365" s="10" t="s">
        <v>12</v>
      </c>
      <c r="G3365" s="22" t="n">
        <v>7339</v>
      </c>
      <c r="I3365" s="22" t="n">
        <v>463</v>
      </c>
      <c r="J3365" s="22" t="n">
        <v>451</v>
      </c>
      <c r="K3365" s="22" t="n">
        <v>485</v>
      </c>
      <c r="L3365" s="23" t="n">
        <v>0.0762886598</v>
      </c>
      <c r="M3365" s="23" t="str">
        <f aca="false">IF(OR(J3365=0,H3365=0),"",ABS(J3365-H3365))</f>
        <v/>
      </c>
      <c r="N3365" s="23" t="str">
        <f aca="false">IF(OR(H3365=0,I3365=0),"",ABS(H3365-I3365))</f>
        <v/>
      </c>
      <c r="O3365" s="23" t="n">
        <f aca="false">IF(OR(I3365=0,J3365=0),"",ABS(I3365-J3365))</f>
        <v>12</v>
      </c>
      <c r="P3365" s="23" t="n">
        <f aca="false">MAX(M3365:O3365)</f>
        <v>12</v>
      </c>
      <c r="Q3365" s="0" t="s">
        <v>11312</v>
      </c>
      <c r="R3365" s="0" t="s">
        <v>11313</v>
      </c>
      <c r="S3365" s="0" t="s">
        <v>12981</v>
      </c>
      <c r="T3365" s="0" t="s">
        <v>12982</v>
      </c>
      <c r="U3365" s="0" t="s">
        <v>12983</v>
      </c>
      <c r="V3365" s="42"/>
      <c r="Y3365" s="43"/>
      <c r="AB3365" s="43"/>
      <c r="AE3365" s="43"/>
    </row>
    <row r="3366" customFormat="false" ht="14.1" hidden="false" customHeight="false" outlineLevel="0" collapsed="false">
      <c r="A3366" s="0" t="s">
        <v>11312</v>
      </c>
      <c r="B3366" s="0" t="s">
        <v>11313</v>
      </c>
      <c r="C3366" s="0" t="s">
        <v>12984</v>
      </c>
      <c r="D3366" s="0" t="s">
        <v>76</v>
      </c>
      <c r="E3366" s="0" t="s">
        <v>12985</v>
      </c>
      <c r="F3366" s="10" t="s">
        <v>12</v>
      </c>
      <c r="G3366" s="22" t="n">
        <v>7362</v>
      </c>
      <c r="I3366" s="22" t="n">
        <v>889</v>
      </c>
      <c r="J3366" s="22" t="n">
        <v>877</v>
      </c>
      <c r="K3366" s="22" t="n">
        <v>892</v>
      </c>
      <c r="L3366" s="23" t="n">
        <v>0.0291479821</v>
      </c>
      <c r="M3366" s="23" t="str">
        <f aca="false">IF(OR(J3366=0,H3366=0),"",ABS(J3366-H3366))</f>
        <v/>
      </c>
      <c r="N3366" s="23" t="str">
        <f aca="false">IF(OR(H3366=0,I3366=0),"",ABS(H3366-I3366))</f>
        <v/>
      </c>
      <c r="O3366" s="23" t="n">
        <f aca="false">IF(OR(I3366=0,J3366=0),"",ABS(I3366-J3366))</f>
        <v>12</v>
      </c>
      <c r="P3366" s="23" t="n">
        <f aca="false">MAX(M3366:O3366)</f>
        <v>12</v>
      </c>
      <c r="Q3366" s="0" t="s">
        <v>11312</v>
      </c>
      <c r="R3366" s="0" t="s">
        <v>11313</v>
      </c>
      <c r="S3366" s="0" t="s">
        <v>12986</v>
      </c>
      <c r="T3366" s="0" t="s">
        <v>12987</v>
      </c>
      <c r="U3366" s="0" t="s">
        <v>12988</v>
      </c>
      <c r="V3366" s="42"/>
      <c r="Y3366" s="43"/>
      <c r="AB3366" s="43"/>
      <c r="AE3366" s="43"/>
    </row>
    <row r="3367" customFormat="false" ht="14.1" hidden="false" customHeight="false" outlineLevel="0" collapsed="false">
      <c r="A3367" s="0" t="s">
        <v>12989</v>
      </c>
      <c r="B3367" s="0" t="s">
        <v>76</v>
      </c>
      <c r="C3367" s="0" t="s">
        <v>12990</v>
      </c>
      <c r="D3367" s="0" t="s">
        <v>76</v>
      </c>
      <c r="E3367" s="0" t="s">
        <v>12991</v>
      </c>
      <c r="F3367" s="10" t="s">
        <v>12</v>
      </c>
      <c r="G3367" s="22" t="n">
        <v>8198</v>
      </c>
      <c r="I3367" s="22" t="n">
        <v>216</v>
      </c>
      <c r="J3367" s="22" t="n">
        <v>204</v>
      </c>
      <c r="K3367" s="22" t="n">
        <v>216</v>
      </c>
      <c r="L3367" s="23" t="n">
        <v>0.0648148148</v>
      </c>
      <c r="M3367" s="23" t="str">
        <f aca="false">IF(OR(J3367=0,H3367=0),"",ABS(J3367-H3367))</f>
        <v/>
      </c>
      <c r="N3367" s="23" t="str">
        <f aca="false">IF(OR(H3367=0,I3367=0),"",ABS(H3367-I3367))</f>
        <v/>
      </c>
      <c r="O3367" s="23" t="n">
        <f aca="false">IF(OR(I3367=0,J3367=0),"",ABS(I3367-J3367))</f>
        <v>12</v>
      </c>
      <c r="P3367" s="23" t="n">
        <f aca="false">MAX(M3367:O3367)</f>
        <v>12</v>
      </c>
      <c r="Q3367" s="0" t="s">
        <v>11312</v>
      </c>
      <c r="R3367" s="0" t="s">
        <v>11313</v>
      </c>
      <c r="S3367" s="0" t="s">
        <v>12992</v>
      </c>
      <c r="T3367" s="0" t="s">
        <v>109</v>
      </c>
      <c r="U3367" s="0" t="s">
        <v>12993</v>
      </c>
      <c r="V3367" s="42"/>
      <c r="Y3367" s="43"/>
      <c r="AB3367" s="43"/>
      <c r="AE3367" s="43"/>
    </row>
    <row r="3368" customFormat="false" ht="14.1" hidden="false" customHeight="false" outlineLevel="0" collapsed="false">
      <c r="A3368" s="0" t="s">
        <v>11312</v>
      </c>
      <c r="B3368" s="0" t="s">
        <v>11313</v>
      </c>
      <c r="C3368" s="0" t="s">
        <v>12994</v>
      </c>
      <c r="D3368" s="0" t="s">
        <v>76</v>
      </c>
      <c r="E3368" s="0" t="s">
        <v>12995</v>
      </c>
      <c r="F3368" s="10" t="s">
        <v>12</v>
      </c>
      <c r="G3368" s="22" t="n">
        <v>8363</v>
      </c>
      <c r="I3368" s="22" t="n">
        <v>273</v>
      </c>
      <c r="J3368" s="22" t="n">
        <v>285</v>
      </c>
      <c r="K3368" s="22" t="n">
        <v>287</v>
      </c>
      <c r="L3368" s="23" t="n">
        <v>0.0557491289</v>
      </c>
      <c r="M3368" s="23" t="str">
        <f aca="false">IF(OR(J3368=0,H3368=0),"",ABS(J3368-H3368))</f>
        <v/>
      </c>
      <c r="N3368" s="23" t="str">
        <f aca="false">IF(OR(H3368=0,I3368=0),"",ABS(H3368-I3368))</f>
        <v/>
      </c>
      <c r="O3368" s="23" t="n">
        <f aca="false">IF(OR(I3368=0,J3368=0),"",ABS(I3368-J3368))</f>
        <v>12</v>
      </c>
      <c r="P3368" s="23" t="n">
        <f aca="false">MAX(M3368:O3368)</f>
        <v>12</v>
      </c>
      <c r="Q3368" s="0" t="s">
        <v>11312</v>
      </c>
      <c r="R3368" s="0" t="s">
        <v>11313</v>
      </c>
      <c r="S3368" s="0" t="s">
        <v>12996</v>
      </c>
      <c r="T3368" s="0" t="s">
        <v>76</v>
      </c>
      <c r="U3368" s="0" t="s">
        <v>12997</v>
      </c>
      <c r="V3368" s="42"/>
      <c r="Y3368" s="43"/>
      <c r="AB3368" s="43"/>
      <c r="AE3368" s="43"/>
    </row>
    <row r="3369" customFormat="false" ht="14.1" hidden="false" customHeight="false" outlineLevel="0" collapsed="false">
      <c r="A3369" s="0" t="s">
        <v>11312</v>
      </c>
      <c r="B3369" s="0" t="s">
        <v>11313</v>
      </c>
      <c r="C3369" s="0" t="s">
        <v>12998</v>
      </c>
      <c r="D3369" s="0" t="s">
        <v>76</v>
      </c>
      <c r="E3369" s="0" t="s">
        <v>12999</v>
      </c>
      <c r="F3369" s="10" t="s">
        <v>12</v>
      </c>
      <c r="G3369" s="22" t="n">
        <v>8365</v>
      </c>
      <c r="I3369" s="22" t="n">
        <v>226</v>
      </c>
      <c r="J3369" s="22" t="n">
        <v>214</v>
      </c>
      <c r="K3369" s="22" t="n">
        <v>226</v>
      </c>
      <c r="L3369" s="23" t="n">
        <v>0.0353982301</v>
      </c>
      <c r="M3369" s="23" t="str">
        <f aca="false">IF(OR(J3369=0,H3369=0),"",ABS(J3369-H3369))</f>
        <v/>
      </c>
      <c r="N3369" s="23" t="str">
        <f aca="false">IF(OR(H3369=0,I3369=0),"",ABS(H3369-I3369))</f>
        <v/>
      </c>
      <c r="O3369" s="23" t="n">
        <f aca="false">IF(OR(I3369=0,J3369=0),"",ABS(I3369-J3369))</f>
        <v>12</v>
      </c>
      <c r="P3369" s="23" t="n">
        <f aca="false">MAX(M3369:O3369)</f>
        <v>12</v>
      </c>
      <c r="Q3369" s="0" t="s">
        <v>11312</v>
      </c>
      <c r="R3369" s="0" t="s">
        <v>11313</v>
      </c>
      <c r="S3369" s="0" t="s">
        <v>12003</v>
      </c>
      <c r="T3369" s="0" t="s">
        <v>76</v>
      </c>
      <c r="U3369" s="0" t="s">
        <v>12004</v>
      </c>
      <c r="V3369" s="42"/>
      <c r="Y3369" s="43"/>
      <c r="AB3369" s="43"/>
      <c r="AE3369" s="43"/>
    </row>
    <row r="3370" customFormat="false" ht="14.1" hidden="false" customHeight="false" outlineLevel="0" collapsed="false">
      <c r="A3370" s="0" t="s">
        <v>11930</v>
      </c>
      <c r="B3370" s="0" t="s">
        <v>1985</v>
      </c>
      <c r="C3370" s="0" t="s">
        <v>11931</v>
      </c>
      <c r="D3370" s="0" t="s">
        <v>1985</v>
      </c>
      <c r="E3370" s="0" t="s">
        <v>11932</v>
      </c>
      <c r="F3370" s="10" t="s">
        <v>12</v>
      </c>
      <c r="G3370" s="22" t="n">
        <v>8396</v>
      </c>
      <c r="I3370" s="22" t="n">
        <v>449</v>
      </c>
      <c r="J3370" s="22" t="n">
        <v>437</v>
      </c>
      <c r="K3370" s="22" t="n">
        <v>449</v>
      </c>
      <c r="L3370" s="23" t="n">
        <v>0.0334075724</v>
      </c>
      <c r="M3370" s="23" t="str">
        <f aca="false">IF(OR(J3370=0,H3370=0),"",ABS(J3370-H3370))</f>
        <v/>
      </c>
      <c r="N3370" s="23" t="str">
        <f aca="false">IF(OR(H3370=0,I3370=0),"",ABS(H3370-I3370))</f>
        <v/>
      </c>
      <c r="O3370" s="23" t="n">
        <f aca="false">IF(OR(I3370=0,J3370=0),"",ABS(I3370-J3370))</f>
        <v>12</v>
      </c>
      <c r="P3370" s="23" t="n">
        <f aca="false">MAX(M3370:O3370)</f>
        <v>12</v>
      </c>
      <c r="Q3370" s="0" t="s">
        <v>11312</v>
      </c>
      <c r="R3370" s="0" t="s">
        <v>11313</v>
      </c>
      <c r="S3370" s="0" t="s">
        <v>13000</v>
      </c>
      <c r="T3370" s="0" t="s">
        <v>7904</v>
      </c>
      <c r="U3370" s="0" t="s">
        <v>13001</v>
      </c>
      <c r="V3370" s="42"/>
      <c r="Y3370" s="43"/>
      <c r="AB3370" s="43"/>
      <c r="AE3370" s="43"/>
    </row>
    <row r="3371" customFormat="false" ht="14.1" hidden="false" customHeight="false" outlineLevel="0" collapsed="false">
      <c r="A3371" s="0" t="s">
        <v>11312</v>
      </c>
      <c r="B3371" s="0" t="s">
        <v>11313</v>
      </c>
      <c r="C3371" s="0" t="s">
        <v>13002</v>
      </c>
      <c r="D3371" s="0" t="s">
        <v>76</v>
      </c>
      <c r="E3371" s="0" t="s">
        <v>13003</v>
      </c>
      <c r="F3371" s="10" t="s">
        <v>12</v>
      </c>
      <c r="G3371" s="22" t="n">
        <v>8510</v>
      </c>
      <c r="I3371" s="22" t="n">
        <v>340</v>
      </c>
      <c r="J3371" s="22" t="n">
        <v>328</v>
      </c>
      <c r="K3371" s="22" t="n">
        <v>340</v>
      </c>
      <c r="L3371" s="23" t="n">
        <v>0.0470588235</v>
      </c>
      <c r="M3371" s="23" t="str">
        <f aca="false">IF(OR(J3371=0,H3371=0),"",ABS(J3371-H3371))</f>
        <v/>
      </c>
      <c r="N3371" s="23" t="str">
        <f aca="false">IF(OR(H3371=0,I3371=0),"",ABS(H3371-I3371))</f>
        <v/>
      </c>
      <c r="O3371" s="23" t="n">
        <f aca="false">IF(OR(I3371=0,J3371=0),"",ABS(I3371-J3371))</f>
        <v>12</v>
      </c>
      <c r="P3371" s="23" t="n">
        <f aca="false">MAX(M3371:O3371)</f>
        <v>12</v>
      </c>
      <c r="Q3371" s="0" t="s">
        <v>12585</v>
      </c>
      <c r="R3371" s="0" t="s">
        <v>76</v>
      </c>
      <c r="S3371" s="0" t="s">
        <v>12586</v>
      </c>
      <c r="T3371" s="0" t="s">
        <v>12587</v>
      </c>
      <c r="U3371" s="0" t="s">
        <v>12588</v>
      </c>
      <c r="V3371" s="42"/>
      <c r="Y3371" s="43"/>
      <c r="AB3371" s="43"/>
      <c r="AE3371" s="43"/>
    </row>
    <row r="3372" customFormat="false" ht="14.1" hidden="false" customHeight="false" outlineLevel="0" collapsed="false">
      <c r="A3372" s="0" t="s">
        <v>11312</v>
      </c>
      <c r="B3372" s="0" t="s">
        <v>11313</v>
      </c>
      <c r="C3372" s="0" t="s">
        <v>12184</v>
      </c>
      <c r="D3372" s="0" t="s">
        <v>76</v>
      </c>
      <c r="E3372" s="0" t="s">
        <v>12185</v>
      </c>
      <c r="F3372" s="10" t="s">
        <v>12</v>
      </c>
      <c r="G3372" s="22" t="n">
        <v>8521</v>
      </c>
      <c r="I3372" s="22" t="n">
        <v>664</v>
      </c>
      <c r="J3372" s="22" t="n">
        <v>652</v>
      </c>
      <c r="K3372" s="22" t="n">
        <v>690</v>
      </c>
      <c r="L3372" s="23" t="n">
        <v>0.0405797101</v>
      </c>
      <c r="M3372" s="23" t="str">
        <f aca="false">IF(OR(J3372=0,H3372=0),"",ABS(J3372-H3372))</f>
        <v/>
      </c>
      <c r="N3372" s="23" t="str">
        <f aca="false">IF(OR(H3372=0,I3372=0),"",ABS(H3372-I3372))</f>
        <v/>
      </c>
      <c r="O3372" s="23" t="n">
        <f aca="false">IF(OR(I3372=0,J3372=0),"",ABS(I3372-J3372))</f>
        <v>12</v>
      </c>
      <c r="P3372" s="23" t="n">
        <f aca="false">MAX(M3372:O3372)</f>
        <v>12</v>
      </c>
      <c r="Q3372" s="0" t="s">
        <v>11312</v>
      </c>
      <c r="R3372" s="0" t="s">
        <v>11313</v>
      </c>
      <c r="S3372" s="0" t="s">
        <v>12363</v>
      </c>
      <c r="T3372" s="0" t="s">
        <v>413</v>
      </c>
      <c r="U3372" s="0" t="s">
        <v>12364</v>
      </c>
      <c r="V3372" s="42"/>
      <c r="Y3372" s="43"/>
      <c r="AB3372" s="43"/>
      <c r="AE3372" s="43"/>
    </row>
    <row r="3373" customFormat="false" ht="14.1" hidden="false" customHeight="false" outlineLevel="0" collapsed="false">
      <c r="A3373" s="0" t="s">
        <v>11312</v>
      </c>
      <c r="B3373" s="0" t="s">
        <v>11313</v>
      </c>
      <c r="C3373" s="0" t="s">
        <v>13004</v>
      </c>
      <c r="D3373" s="0" t="s">
        <v>76</v>
      </c>
      <c r="E3373" s="0" t="s">
        <v>13005</v>
      </c>
      <c r="F3373" s="10" t="s">
        <v>12</v>
      </c>
      <c r="G3373" s="22" t="n">
        <v>9042</v>
      </c>
      <c r="I3373" s="22" t="n">
        <v>390</v>
      </c>
      <c r="J3373" s="22" t="n">
        <v>378</v>
      </c>
      <c r="K3373" s="22" t="n">
        <v>390</v>
      </c>
      <c r="L3373" s="23" t="n">
        <v>0.0538461538</v>
      </c>
      <c r="M3373" s="23" t="str">
        <f aca="false">IF(OR(J3373=0,H3373=0),"",ABS(J3373-H3373))</f>
        <v/>
      </c>
      <c r="N3373" s="23" t="str">
        <f aca="false">IF(OR(H3373=0,I3373=0),"",ABS(H3373-I3373))</f>
        <v/>
      </c>
      <c r="O3373" s="23" t="n">
        <f aca="false">IF(OR(I3373=0,J3373=0),"",ABS(I3373-J3373))</f>
        <v>12</v>
      </c>
      <c r="P3373" s="23" t="n">
        <f aca="false">MAX(M3373:O3373)</f>
        <v>12</v>
      </c>
      <c r="Q3373" s="0" t="s">
        <v>11312</v>
      </c>
      <c r="R3373" s="0" t="s">
        <v>11313</v>
      </c>
      <c r="S3373" s="0" t="s">
        <v>13006</v>
      </c>
      <c r="T3373" s="0" t="s">
        <v>76</v>
      </c>
      <c r="U3373" s="0" t="s">
        <v>13007</v>
      </c>
      <c r="V3373" s="42"/>
      <c r="Y3373" s="43"/>
      <c r="AB3373" s="43"/>
      <c r="AE3373" s="43"/>
    </row>
    <row r="3374" customFormat="false" ht="14.1" hidden="false" customHeight="false" outlineLevel="0" collapsed="false">
      <c r="A3374" s="0" t="s">
        <v>11312</v>
      </c>
      <c r="B3374" s="0" t="s">
        <v>11313</v>
      </c>
      <c r="C3374" s="0" t="s">
        <v>13008</v>
      </c>
      <c r="D3374" s="0" t="s">
        <v>76</v>
      </c>
      <c r="E3374" s="0" t="s">
        <v>13009</v>
      </c>
      <c r="F3374" s="10" t="s">
        <v>12</v>
      </c>
      <c r="G3374" s="22" t="n">
        <v>9063</v>
      </c>
      <c r="I3374" s="22" t="n">
        <v>380</v>
      </c>
      <c r="J3374" s="22" t="n">
        <v>392</v>
      </c>
      <c r="K3374" s="22" t="n">
        <v>399</v>
      </c>
      <c r="L3374" s="23" t="n">
        <v>0.0501253133</v>
      </c>
      <c r="M3374" s="23" t="str">
        <f aca="false">IF(OR(J3374=0,H3374=0),"",ABS(J3374-H3374))</f>
        <v/>
      </c>
      <c r="N3374" s="23" t="str">
        <f aca="false">IF(OR(H3374=0,I3374=0),"",ABS(H3374-I3374))</f>
        <v/>
      </c>
      <c r="O3374" s="23" t="n">
        <f aca="false">IF(OR(I3374=0,J3374=0),"",ABS(I3374-J3374))</f>
        <v>12</v>
      </c>
      <c r="P3374" s="23" t="n">
        <f aca="false">MAX(M3374:O3374)</f>
        <v>12</v>
      </c>
      <c r="Q3374" s="0" t="s">
        <v>11312</v>
      </c>
      <c r="R3374" s="0" t="s">
        <v>11313</v>
      </c>
      <c r="S3374" s="0" t="s">
        <v>13010</v>
      </c>
      <c r="T3374" s="0" t="s">
        <v>76</v>
      </c>
      <c r="U3374" s="0" t="s">
        <v>13011</v>
      </c>
      <c r="V3374" s="42"/>
      <c r="Y3374" s="43"/>
      <c r="AB3374" s="43"/>
      <c r="AE3374" s="43"/>
    </row>
    <row r="3375" customFormat="false" ht="14.1" hidden="false" customHeight="false" outlineLevel="0" collapsed="false">
      <c r="A3375" s="0" t="s">
        <v>3118</v>
      </c>
      <c r="B3375" s="0" t="s">
        <v>76</v>
      </c>
      <c r="C3375" s="0" t="s">
        <v>3119</v>
      </c>
      <c r="D3375" s="0" t="s">
        <v>76</v>
      </c>
      <c r="E3375" s="0" t="s">
        <v>3120</v>
      </c>
      <c r="F3375" s="10" t="s">
        <v>12</v>
      </c>
      <c r="G3375" s="22" t="n">
        <v>9115</v>
      </c>
      <c r="I3375" s="22" t="n">
        <v>1761</v>
      </c>
      <c r="J3375" s="22" t="n">
        <v>1749</v>
      </c>
      <c r="K3375" s="22" t="n">
        <v>1766</v>
      </c>
      <c r="L3375" s="23" t="n">
        <v>0.0305775764</v>
      </c>
      <c r="M3375" s="23" t="str">
        <f aca="false">IF(OR(J3375=0,H3375=0),"",ABS(J3375-H3375))</f>
        <v/>
      </c>
      <c r="N3375" s="23" t="str">
        <f aca="false">IF(OR(H3375=0,I3375=0),"",ABS(H3375-I3375))</f>
        <v/>
      </c>
      <c r="O3375" s="23" t="n">
        <f aca="false">IF(OR(I3375=0,J3375=0),"",ABS(I3375-J3375))</f>
        <v>12</v>
      </c>
      <c r="P3375" s="23" t="n">
        <f aca="false">MAX(M3375:O3375)</f>
        <v>12</v>
      </c>
      <c r="Q3375" s="0" t="s">
        <v>11312</v>
      </c>
      <c r="R3375" s="0" t="s">
        <v>11313</v>
      </c>
      <c r="S3375" s="0" t="s">
        <v>12663</v>
      </c>
      <c r="T3375" s="0" t="s">
        <v>76</v>
      </c>
      <c r="U3375" s="0" t="s">
        <v>12664</v>
      </c>
      <c r="V3375" s="42"/>
      <c r="Y3375" s="43"/>
      <c r="AB3375" s="43"/>
      <c r="AE3375" s="43"/>
    </row>
    <row r="3376" customFormat="false" ht="14.1" hidden="false" customHeight="false" outlineLevel="0" collapsed="false">
      <c r="A3376" s="0" t="s">
        <v>3916</v>
      </c>
      <c r="B3376" s="0" t="s">
        <v>3917</v>
      </c>
      <c r="C3376" s="0" t="s">
        <v>3918</v>
      </c>
      <c r="D3376" s="0" t="s">
        <v>3917</v>
      </c>
      <c r="E3376" s="0" t="s">
        <v>3919</v>
      </c>
      <c r="F3376" s="10" t="s">
        <v>12</v>
      </c>
      <c r="G3376" s="22" t="n">
        <v>8504</v>
      </c>
      <c r="I3376" s="22" t="n">
        <v>1051</v>
      </c>
      <c r="J3376" s="22" t="n">
        <v>1040</v>
      </c>
      <c r="K3376" s="22" t="n">
        <v>1072</v>
      </c>
      <c r="L3376" s="23" t="n">
        <v>0.0457089552</v>
      </c>
      <c r="M3376" s="23" t="str">
        <f aca="false">IF(OR(J3376=0,H3376=0),"",ABS(J3376-H3376))</f>
        <v/>
      </c>
      <c r="N3376" s="23" t="str">
        <f aca="false">IF(OR(H3376=0,I3376=0),"",ABS(H3376-I3376))</f>
        <v/>
      </c>
      <c r="O3376" s="23" t="n">
        <f aca="false">IF(OR(I3376=0,J3376=0),"",ABS(I3376-J3376))</f>
        <v>11</v>
      </c>
      <c r="P3376" s="23" t="n">
        <f aca="false">MAX(M3376:O3376)</f>
        <v>11</v>
      </c>
      <c r="Q3376" s="0" t="s">
        <v>13012</v>
      </c>
      <c r="R3376" s="0" t="s">
        <v>76</v>
      </c>
      <c r="S3376" s="0" t="s">
        <v>13013</v>
      </c>
      <c r="T3376" s="0" t="s">
        <v>76</v>
      </c>
      <c r="U3376" s="0" t="s">
        <v>13014</v>
      </c>
      <c r="V3376" s="42" t="s">
        <v>59</v>
      </c>
      <c r="W3376" s="22" t="n">
        <v>1051</v>
      </c>
      <c r="X3376" s="22" t="n">
        <v>42</v>
      </c>
      <c r="Y3376" s="43" t="n">
        <v>0.04</v>
      </c>
      <c r="Z3376" s="22" t="n">
        <v>1051</v>
      </c>
      <c r="AA3376" s="22" t="n">
        <v>0</v>
      </c>
      <c r="AB3376" s="43" t="n">
        <v>0</v>
      </c>
      <c r="AC3376" s="22" t="n">
        <v>1051</v>
      </c>
      <c r="AD3376" s="22" t="n">
        <v>42</v>
      </c>
      <c r="AE3376" s="43" t="n">
        <v>0.04</v>
      </c>
    </row>
    <row r="3377" customFormat="false" ht="14.1" hidden="false" customHeight="false" outlineLevel="0" collapsed="false">
      <c r="A3377" s="0" t="s">
        <v>13015</v>
      </c>
      <c r="B3377" s="0" t="s">
        <v>13016</v>
      </c>
      <c r="C3377" s="0" t="s">
        <v>13017</v>
      </c>
      <c r="D3377" s="0" t="s">
        <v>13016</v>
      </c>
      <c r="E3377" s="0" t="s">
        <v>13018</v>
      </c>
      <c r="F3377" s="10" t="s">
        <v>12</v>
      </c>
      <c r="G3377" s="22" t="n">
        <v>1329</v>
      </c>
      <c r="I3377" s="22" t="n">
        <v>426</v>
      </c>
      <c r="J3377" s="22" t="n">
        <v>415</v>
      </c>
      <c r="K3377" s="22" t="n">
        <v>437</v>
      </c>
      <c r="L3377" s="23" t="n">
        <v>0.0343249428</v>
      </c>
      <c r="M3377" s="23" t="str">
        <f aca="false">IF(OR(J3377=0,H3377=0),"",ABS(J3377-H3377))</f>
        <v/>
      </c>
      <c r="N3377" s="23" t="str">
        <f aca="false">IF(OR(H3377=0,I3377=0),"",ABS(H3377-I3377))</f>
        <v/>
      </c>
      <c r="O3377" s="23" t="n">
        <f aca="false">IF(OR(I3377=0,J3377=0),"",ABS(I3377-J3377))</f>
        <v>11</v>
      </c>
      <c r="P3377" s="23" t="n">
        <f aca="false">MAX(M3377:O3377)</f>
        <v>11</v>
      </c>
      <c r="Q3377" s="0" t="s">
        <v>13019</v>
      </c>
      <c r="R3377" s="0" t="s">
        <v>76</v>
      </c>
      <c r="S3377" s="0" t="s">
        <v>13020</v>
      </c>
      <c r="T3377" s="0" t="s">
        <v>76</v>
      </c>
      <c r="U3377" s="0" t="s">
        <v>13021</v>
      </c>
      <c r="V3377" s="42"/>
      <c r="Y3377" s="43"/>
      <c r="AB3377" s="43"/>
      <c r="AE3377" s="43"/>
    </row>
    <row r="3378" customFormat="false" ht="14.1" hidden="false" customHeight="false" outlineLevel="0" collapsed="false">
      <c r="A3378" s="0" t="s">
        <v>11890</v>
      </c>
      <c r="B3378" s="0" t="s">
        <v>76</v>
      </c>
      <c r="C3378" s="0" t="s">
        <v>11891</v>
      </c>
      <c r="D3378" s="0" t="s">
        <v>76</v>
      </c>
      <c r="E3378" s="0" t="s">
        <v>11892</v>
      </c>
      <c r="F3378" s="10" t="s">
        <v>12</v>
      </c>
      <c r="G3378" s="22" t="n">
        <v>2579</v>
      </c>
      <c r="I3378" s="22" t="n">
        <v>571</v>
      </c>
      <c r="J3378" s="22" t="n">
        <v>560</v>
      </c>
      <c r="K3378" s="22" t="n">
        <v>588</v>
      </c>
      <c r="L3378" s="23" t="n">
        <v>0.0595238095</v>
      </c>
      <c r="M3378" s="23" t="str">
        <f aca="false">IF(OR(J3378=0,H3378=0),"",ABS(J3378-H3378))</f>
        <v/>
      </c>
      <c r="N3378" s="23" t="str">
        <f aca="false">IF(OR(H3378=0,I3378=0),"",ABS(H3378-I3378))</f>
        <v/>
      </c>
      <c r="O3378" s="23" t="n">
        <f aca="false">IF(OR(I3378=0,J3378=0),"",ABS(I3378-J3378))</f>
        <v>11</v>
      </c>
      <c r="P3378" s="23" t="n">
        <f aca="false">MAX(M3378:O3378)</f>
        <v>11</v>
      </c>
      <c r="Q3378" s="0" t="s">
        <v>13022</v>
      </c>
      <c r="R3378" s="0" t="s">
        <v>13023</v>
      </c>
      <c r="S3378" s="0" t="s">
        <v>13024</v>
      </c>
      <c r="T3378" s="0" t="s">
        <v>13023</v>
      </c>
      <c r="U3378" s="0" t="s">
        <v>13025</v>
      </c>
      <c r="V3378" s="42"/>
      <c r="Y3378" s="43"/>
      <c r="AB3378" s="43"/>
      <c r="AE3378" s="43"/>
    </row>
    <row r="3379" customFormat="false" ht="14.1" hidden="false" customHeight="false" outlineLevel="0" collapsed="false">
      <c r="A3379" s="0" t="s">
        <v>13026</v>
      </c>
      <c r="B3379" s="0" t="s">
        <v>109</v>
      </c>
      <c r="C3379" s="0" t="s">
        <v>13027</v>
      </c>
      <c r="D3379" s="0" t="s">
        <v>109</v>
      </c>
      <c r="E3379" s="0" t="s">
        <v>13028</v>
      </c>
      <c r="F3379" s="10" t="s">
        <v>12</v>
      </c>
      <c r="G3379" s="22" t="n">
        <v>2586</v>
      </c>
      <c r="I3379" s="22" t="n">
        <v>378</v>
      </c>
      <c r="J3379" s="22" t="n">
        <v>389</v>
      </c>
      <c r="K3379" s="22" t="n">
        <v>394</v>
      </c>
      <c r="L3379" s="23" t="n">
        <v>0.0558375635</v>
      </c>
      <c r="M3379" s="23" t="str">
        <f aca="false">IF(OR(J3379=0,H3379=0),"",ABS(J3379-H3379))</f>
        <v/>
      </c>
      <c r="N3379" s="23" t="str">
        <f aca="false">IF(OR(H3379=0,I3379=0),"",ABS(H3379-I3379))</f>
        <v/>
      </c>
      <c r="O3379" s="23" t="n">
        <f aca="false">IF(OR(I3379=0,J3379=0),"",ABS(I3379-J3379))</f>
        <v>11</v>
      </c>
      <c r="P3379" s="23" t="n">
        <f aca="false">MAX(M3379:O3379)</f>
        <v>11</v>
      </c>
      <c r="Q3379" s="0" t="s">
        <v>13029</v>
      </c>
      <c r="R3379" s="0" t="s">
        <v>109</v>
      </c>
      <c r="S3379" s="0" t="s">
        <v>13030</v>
      </c>
      <c r="T3379" s="0" t="s">
        <v>109</v>
      </c>
      <c r="U3379" s="0" t="s">
        <v>13031</v>
      </c>
      <c r="V3379" s="42"/>
      <c r="Y3379" s="43"/>
      <c r="AB3379" s="43"/>
      <c r="AE3379" s="43"/>
    </row>
    <row r="3380" customFormat="false" ht="14.1" hidden="false" customHeight="false" outlineLevel="0" collapsed="false">
      <c r="A3380" s="0" t="s">
        <v>12360</v>
      </c>
      <c r="B3380" s="0" t="s">
        <v>76</v>
      </c>
      <c r="C3380" s="0" t="s">
        <v>12361</v>
      </c>
      <c r="D3380" s="0" t="s">
        <v>76</v>
      </c>
      <c r="E3380" s="0" t="s">
        <v>12362</v>
      </c>
      <c r="F3380" s="10" t="s">
        <v>12</v>
      </c>
      <c r="G3380" s="22" t="n">
        <v>3196</v>
      </c>
      <c r="I3380" s="22" t="n">
        <v>489</v>
      </c>
      <c r="J3380" s="22" t="n">
        <v>478</v>
      </c>
      <c r="K3380" s="22" t="n">
        <v>492</v>
      </c>
      <c r="L3380" s="23" t="n">
        <v>0.0365853659</v>
      </c>
      <c r="M3380" s="23" t="str">
        <f aca="false">IF(OR(J3380=0,H3380=0),"",ABS(J3380-H3380))</f>
        <v/>
      </c>
      <c r="N3380" s="23" t="str">
        <f aca="false">IF(OR(H3380=0,I3380=0),"",ABS(H3380-I3380))</f>
        <v/>
      </c>
      <c r="O3380" s="23" t="n">
        <f aca="false">IF(OR(I3380=0,J3380=0),"",ABS(I3380-J3380))</f>
        <v>11</v>
      </c>
      <c r="P3380" s="23" t="n">
        <f aca="false">MAX(M3380:O3380)</f>
        <v>11</v>
      </c>
      <c r="Q3380" s="0" t="s">
        <v>13032</v>
      </c>
      <c r="R3380" s="0" t="s">
        <v>13033</v>
      </c>
      <c r="S3380" s="0" t="s">
        <v>13034</v>
      </c>
      <c r="T3380" s="0" t="s">
        <v>13033</v>
      </c>
      <c r="U3380" s="0" t="s">
        <v>13035</v>
      </c>
      <c r="V3380" s="42"/>
      <c r="Y3380" s="43"/>
      <c r="AB3380" s="43"/>
      <c r="AE3380" s="43"/>
    </row>
    <row r="3381" customFormat="false" ht="14.1" hidden="false" customHeight="false" outlineLevel="0" collapsed="false">
      <c r="A3381" s="0" t="s">
        <v>13036</v>
      </c>
      <c r="B3381" s="0" t="s">
        <v>76</v>
      </c>
      <c r="C3381" s="0" t="s">
        <v>13037</v>
      </c>
      <c r="D3381" s="0" t="s">
        <v>76</v>
      </c>
      <c r="E3381" s="0" t="s">
        <v>13038</v>
      </c>
      <c r="F3381" s="10" t="s">
        <v>12</v>
      </c>
      <c r="G3381" s="22" t="n">
        <v>3276</v>
      </c>
      <c r="I3381" s="22" t="n">
        <v>516</v>
      </c>
      <c r="J3381" s="22" t="n">
        <v>505</v>
      </c>
      <c r="K3381" s="22" t="n">
        <v>521</v>
      </c>
      <c r="L3381" s="23" t="n">
        <v>0.0268714012</v>
      </c>
      <c r="M3381" s="23" t="str">
        <f aca="false">IF(OR(J3381=0,H3381=0),"",ABS(J3381-H3381))</f>
        <v/>
      </c>
      <c r="N3381" s="23" t="str">
        <f aca="false">IF(OR(H3381=0,I3381=0),"",ABS(H3381-I3381))</f>
        <v/>
      </c>
      <c r="O3381" s="23" t="n">
        <f aca="false">IF(OR(I3381=0,J3381=0),"",ABS(I3381-J3381))</f>
        <v>11</v>
      </c>
      <c r="P3381" s="23" t="n">
        <f aca="false">MAX(M3381:O3381)</f>
        <v>11</v>
      </c>
      <c r="Q3381" s="0" t="s">
        <v>11031</v>
      </c>
      <c r="R3381" s="0" t="s">
        <v>11032</v>
      </c>
      <c r="S3381" s="0" t="s">
        <v>11033</v>
      </c>
      <c r="T3381" s="0" t="s">
        <v>11032</v>
      </c>
      <c r="U3381" s="0" t="s">
        <v>13039</v>
      </c>
      <c r="V3381" s="42"/>
      <c r="Y3381" s="43"/>
      <c r="AB3381" s="43"/>
      <c r="AE3381" s="43"/>
    </row>
    <row r="3382" customFormat="false" ht="14.1" hidden="false" customHeight="false" outlineLevel="0" collapsed="false">
      <c r="A3382" s="0" t="s">
        <v>2059</v>
      </c>
      <c r="B3382" s="0" t="s">
        <v>76</v>
      </c>
      <c r="C3382" s="0" t="s">
        <v>2060</v>
      </c>
      <c r="D3382" s="0" t="s">
        <v>76</v>
      </c>
      <c r="E3382" s="0" t="s">
        <v>2061</v>
      </c>
      <c r="F3382" s="10" t="s">
        <v>12</v>
      </c>
      <c r="G3382" s="22" t="n">
        <v>3403</v>
      </c>
      <c r="I3382" s="22" t="n">
        <v>467</v>
      </c>
      <c r="J3382" s="22" t="n">
        <v>478</v>
      </c>
      <c r="K3382" s="22" t="n">
        <v>478</v>
      </c>
      <c r="L3382" s="23" t="n">
        <v>0.0355648536</v>
      </c>
      <c r="M3382" s="23" t="str">
        <f aca="false">IF(OR(J3382=0,H3382=0),"",ABS(J3382-H3382))</f>
        <v/>
      </c>
      <c r="N3382" s="23" t="str">
        <f aca="false">IF(OR(H3382=0,I3382=0),"",ABS(H3382-I3382))</f>
        <v/>
      </c>
      <c r="O3382" s="23" t="n">
        <f aca="false">IF(OR(I3382=0,J3382=0),"",ABS(I3382-J3382))</f>
        <v>11</v>
      </c>
      <c r="P3382" s="23" t="n">
        <f aca="false">MAX(M3382:O3382)</f>
        <v>11</v>
      </c>
      <c r="Q3382" s="0" t="s">
        <v>13040</v>
      </c>
      <c r="R3382" s="0" t="s">
        <v>13041</v>
      </c>
      <c r="S3382" s="0" t="s">
        <v>13042</v>
      </c>
      <c r="T3382" s="0" t="s">
        <v>13041</v>
      </c>
      <c r="U3382" s="0" t="s">
        <v>13043</v>
      </c>
      <c r="V3382" s="42"/>
      <c r="Y3382" s="43"/>
      <c r="AB3382" s="43"/>
      <c r="AE3382" s="43"/>
    </row>
    <row r="3383" customFormat="false" ht="14.1" hidden="false" customHeight="false" outlineLevel="0" collapsed="false">
      <c r="A3383" s="0" t="s">
        <v>11312</v>
      </c>
      <c r="B3383" s="0" t="s">
        <v>11313</v>
      </c>
      <c r="C3383" s="0" t="s">
        <v>13044</v>
      </c>
      <c r="D3383" s="0" t="s">
        <v>109</v>
      </c>
      <c r="E3383" s="0" t="s">
        <v>13045</v>
      </c>
      <c r="F3383" s="10" t="s">
        <v>12</v>
      </c>
      <c r="G3383" s="22" t="n">
        <v>6952</v>
      </c>
      <c r="I3383" s="22" t="n">
        <v>557</v>
      </c>
      <c r="J3383" s="22" t="n">
        <v>546</v>
      </c>
      <c r="K3383" s="22" t="n">
        <v>569</v>
      </c>
      <c r="L3383" s="23" t="n">
        <v>0.0298769772</v>
      </c>
      <c r="M3383" s="23" t="str">
        <f aca="false">IF(OR(J3383=0,H3383=0),"",ABS(J3383-H3383))</f>
        <v/>
      </c>
      <c r="N3383" s="23" t="str">
        <f aca="false">IF(OR(H3383=0,I3383=0),"",ABS(H3383-I3383))</f>
        <v/>
      </c>
      <c r="O3383" s="23" t="n">
        <f aca="false">IF(OR(I3383=0,J3383=0),"",ABS(I3383-J3383))</f>
        <v>11</v>
      </c>
      <c r="P3383" s="23" t="n">
        <f aca="false">MAX(M3383:O3383)</f>
        <v>11</v>
      </c>
      <c r="Q3383" s="0" t="s">
        <v>11312</v>
      </c>
      <c r="R3383" s="0" t="s">
        <v>11313</v>
      </c>
      <c r="S3383" s="0" t="s">
        <v>13046</v>
      </c>
      <c r="T3383" s="0" t="s">
        <v>76</v>
      </c>
      <c r="U3383" s="0" t="s">
        <v>13047</v>
      </c>
      <c r="V3383" s="42"/>
      <c r="Y3383" s="43"/>
      <c r="AB3383" s="43"/>
      <c r="AE3383" s="43"/>
    </row>
    <row r="3384" customFormat="false" ht="14.1" hidden="false" customHeight="false" outlineLevel="0" collapsed="false">
      <c r="A3384" s="0" t="s">
        <v>5721</v>
      </c>
      <c r="B3384" s="0" t="s">
        <v>76</v>
      </c>
      <c r="C3384" s="0" t="s">
        <v>5722</v>
      </c>
      <c r="D3384" s="0" t="s">
        <v>76</v>
      </c>
      <c r="E3384" s="0" t="s">
        <v>5723</v>
      </c>
      <c r="F3384" s="10" t="s">
        <v>12</v>
      </c>
      <c r="G3384" s="22" t="n">
        <v>6970</v>
      </c>
      <c r="I3384" s="22" t="n">
        <v>255</v>
      </c>
      <c r="J3384" s="22" t="n">
        <v>244</v>
      </c>
      <c r="K3384" s="22" t="n">
        <v>257</v>
      </c>
      <c r="L3384" s="23" t="n">
        <v>0.0661478599</v>
      </c>
      <c r="M3384" s="23" t="str">
        <f aca="false">IF(OR(J3384=0,H3384=0),"",ABS(J3384-H3384))</f>
        <v/>
      </c>
      <c r="N3384" s="23" t="str">
        <f aca="false">IF(OR(H3384=0,I3384=0),"",ABS(H3384-I3384))</f>
        <v/>
      </c>
      <c r="O3384" s="23" t="n">
        <f aca="false">IF(OR(I3384=0,J3384=0),"",ABS(I3384-J3384))</f>
        <v>11</v>
      </c>
      <c r="P3384" s="23" t="n">
        <f aca="false">MAX(M3384:O3384)</f>
        <v>11</v>
      </c>
      <c r="Q3384" s="0" t="s">
        <v>13048</v>
      </c>
      <c r="R3384" s="0" t="s">
        <v>76</v>
      </c>
      <c r="S3384" s="0" t="s">
        <v>13049</v>
      </c>
      <c r="T3384" s="0" t="s">
        <v>76</v>
      </c>
      <c r="U3384" s="0" t="s">
        <v>13050</v>
      </c>
      <c r="V3384" s="42"/>
      <c r="Y3384" s="43"/>
      <c r="AB3384" s="43"/>
      <c r="AE3384" s="43"/>
    </row>
    <row r="3385" customFormat="false" ht="14.1" hidden="false" customHeight="false" outlineLevel="0" collapsed="false">
      <c r="A3385" s="0" t="s">
        <v>13051</v>
      </c>
      <c r="B3385" s="0" t="s">
        <v>76</v>
      </c>
      <c r="C3385" s="0" t="s">
        <v>13052</v>
      </c>
      <c r="D3385" s="0" t="s">
        <v>76</v>
      </c>
      <c r="E3385" s="0" t="s">
        <v>13053</v>
      </c>
      <c r="F3385" s="10" t="s">
        <v>12</v>
      </c>
      <c r="G3385" s="22" t="n">
        <v>7142</v>
      </c>
      <c r="I3385" s="22" t="n">
        <v>455</v>
      </c>
      <c r="J3385" s="22" t="n">
        <v>444</v>
      </c>
      <c r="K3385" s="22" t="n">
        <v>463</v>
      </c>
      <c r="L3385" s="23" t="n">
        <v>0.0323974082</v>
      </c>
      <c r="M3385" s="23" t="str">
        <f aca="false">IF(OR(J3385=0,H3385=0),"",ABS(J3385-H3385))</f>
        <v/>
      </c>
      <c r="N3385" s="23" t="str">
        <f aca="false">IF(OR(H3385=0,I3385=0),"",ABS(H3385-I3385))</f>
        <v/>
      </c>
      <c r="O3385" s="23" t="n">
        <f aca="false">IF(OR(I3385=0,J3385=0),"",ABS(I3385-J3385))</f>
        <v>11</v>
      </c>
      <c r="P3385" s="23" t="n">
        <f aca="false">MAX(M3385:O3385)</f>
        <v>11</v>
      </c>
      <c r="Q3385" s="0" t="s">
        <v>12791</v>
      </c>
      <c r="R3385" s="0" t="s">
        <v>76</v>
      </c>
      <c r="S3385" s="0" t="s">
        <v>12792</v>
      </c>
      <c r="T3385" s="0" t="s">
        <v>76</v>
      </c>
      <c r="U3385" s="0" t="s">
        <v>12793</v>
      </c>
      <c r="V3385" s="42"/>
      <c r="Y3385" s="43"/>
      <c r="AB3385" s="43"/>
      <c r="AE3385" s="43"/>
    </row>
    <row r="3386" customFormat="false" ht="14.1" hidden="false" customHeight="false" outlineLevel="0" collapsed="false">
      <c r="A3386" s="0" t="s">
        <v>12513</v>
      </c>
      <c r="B3386" s="0" t="s">
        <v>76</v>
      </c>
      <c r="C3386" s="0" t="s">
        <v>12514</v>
      </c>
      <c r="D3386" s="0" t="s">
        <v>76</v>
      </c>
      <c r="E3386" s="0" t="s">
        <v>12515</v>
      </c>
      <c r="F3386" s="10" t="s">
        <v>12</v>
      </c>
      <c r="G3386" s="22" t="n">
        <v>7154</v>
      </c>
      <c r="I3386" s="22" t="n">
        <v>1136</v>
      </c>
      <c r="J3386" s="22" t="n">
        <v>1147</v>
      </c>
      <c r="K3386" s="22" t="n">
        <v>1155</v>
      </c>
      <c r="L3386" s="23" t="n">
        <v>0.0363636364</v>
      </c>
      <c r="M3386" s="23" t="str">
        <f aca="false">IF(OR(J3386=0,H3386=0),"",ABS(J3386-H3386))</f>
        <v/>
      </c>
      <c r="N3386" s="23" t="str">
        <f aca="false">IF(OR(H3386=0,I3386=0),"",ABS(H3386-I3386))</f>
        <v/>
      </c>
      <c r="O3386" s="23" t="n">
        <f aca="false">IF(OR(I3386=0,J3386=0),"",ABS(I3386-J3386))</f>
        <v>11</v>
      </c>
      <c r="P3386" s="23" t="n">
        <f aca="false">MAX(M3386:O3386)</f>
        <v>11</v>
      </c>
      <c r="Q3386" s="0" t="s">
        <v>11552</v>
      </c>
      <c r="R3386" s="0" t="s">
        <v>76</v>
      </c>
      <c r="S3386" s="0" t="s">
        <v>11553</v>
      </c>
      <c r="T3386" s="0" t="s">
        <v>76</v>
      </c>
      <c r="U3386" s="0" t="s">
        <v>11554</v>
      </c>
      <c r="V3386" s="42"/>
      <c r="Y3386" s="43"/>
      <c r="AB3386" s="43"/>
      <c r="AE3386" s="43"/>
    </row>
    <row r="3387" customFormat="false" ht="14.1" hidden="false" customHeight="false" outlineLevel="0" collapsed="false">
      <c r="A3387" s="0" t="s">
        <v>11312</v>
      </c>
      <c r="B3387" s="0" t="s">
        <v>11313</v>
      </c>
      <c r="C3387" s="0" t="s">
        <v>13054</v>
      </c>
      <c r="D3387" s="0" t="s">
        <v>76</v>
      </c>
      <c r="E3387" s="0" t="s">
        <v>13055</v>
      </c>
      <c r="F3387" s="10" t="s">
        <v>12</v>
      </c>
      <c r="G3387" s="22" t="n">
        <v>7366</v>
      </c>
      <c r="I3387" s="22" t="n">
        <v>587</v>
      </c>
      <c r="J3387" s="22" t="n">
        <v>576</v>
      </c>
      <c r="K3387" s="22" t="n">
        <v>587</v>
      </c>
      <c r="L3387" s="23" t="n">
        <v>0.0391822828</v>
      </c>
      <c r="M3387" s="23" t="str">
        <f aca="false">IF(OR(J3387=0,H3387=0),"",ABS(J3387-H3387))</f>
        <v/>
      </c>
      <c r="N3387" s="23" t="str">
        <f aca="false">IF(OR(H3387=0,I3387=0),"",ABS(H3387-I3387))</f>
        <v/>
      </c>
      <c r="O3387" s="23" t="n">
        <f aca="false">IF(OR(I3387=0,J3387=0),"",ABS(I3387-J3387))</f>
        <v>11</v>
      </c>
      <c r="P3387" s="23" t="n">
        <f aca="false">MAX(M3387:O3387)</f>
        <v>11</v>
      </c>
      <c r="Q3387" s="0" t="s">
        <v>11312</v>
      </c>
      <c r="R3387" s="0" t="s">
        <v>11313</v>
      </c>
      <c r="S3387" s="0" t="s">
        <v>13056</v>
      </c>
      <c r="T3387" s="0" t="s">
        <v>76</v>
      </c>
      <c r="U3387" s="0" t="s">
        <v>13057</v>
      </c>
      <c r="V3387" s="42"/>
      <c r="Y3387" s="43"/>
      <c r="AB3387" s="43"/>
      <c r="AE3387" s="43"/>
    </row>
    <row r="3388" customFormat="false" ht="14.1" hidden="false" customHeight="false" outlineLevel="0" collapsed="false">
      <c r="A3388" s="0" t="s">
        <v>11312</v>
      </c>
      <c r="B3388" s="0" t="s">
        <v>11313</v>
      </c>
      <c r="C3388" s="0" t="s">
        <v>12327</v>
      </c>
      <c r="D3388" s="0" t="s">
        <v>76</v>
      </c>
      <c r="E3388" s="0" t="s">
        <v>12328</v>
      </c>
      <c r="F3388" s="10" t="s">
        <v>12</v>
      </c>
      <c r="G3388" s="22" t="n">
        <v>7681</v>
      </c>
      <c r="I3388" s="22" t="n">
        <v>417</v>
      </c>
      <c r="J3388" s="22" t="n">
        <v>406</v>
      </c>
      <c r="K3388" s="22" t="n">
        <v>417</v>
      </c>
      <c r="L3388" s="23" t="n">
        <v>0.0551558753</v>
      </c>
      <c r="M3388" s="23" t="str">
        <f aca="false">IF(OR(J3388=0,H3388=0),"",ABS(J3388-H3388))</f>
        <v/>
      </c>
      <c r="N3388" s="23" t="str">
        <f aca="false">IF(OR(H3388=0,I3388=0),"",ABS(H3388-I3388))</f>
        <v/>
      </c>
      <c r="O3388" s="23" t="n">
        <f aca="false">IF(OR(I3388=0,J3388=0),"",ABS(I3388-J3388))</f>
        <v>11</v>
      </c>
      <c r="P3388" s="23" t="n">
        <f aca="false">MAX(M3388:O3388)</f>
        <v>11</v>
      </c>
      <c r="Q3388" s="0" t="s">
        <v>11312</v>
      </c>
      <c r="R3388" s="0" t="s">
        <v>11313</v>
      </c>
      <c r="S3388" s="0" t="s">
        <v>13058</v>
      </c>
      <c r="T3388" s="0" t="s">
        <v>13059</v>
      </c>
      <c r="U3388" s="0" t="s">
        <v>13060</v>
      </c>
      <c r="V3388" s="42"/>
      <c r="Y3388" s="43"/>
      <c r="AB3388" s="43"/>
      <c r="AE3388" s="43"/>
    </row>
    <row r="3389" customFormat="false" ht="14.1" hidden="false" customHeight="false" outlineLevel="0" collapsed="false">
      <c r="A3389" s="0" t="s">
        <v>13061</v>
      </c>
      <c r="B3389" s="0" t="s">
        <v>4473</v>
      </c>
      <c r="C3389" s="0" t="s">
        <v>13062</v>
      </c>
      <c r="D3389" s="0" t="s">
        <v>4473</v>
      </c>
      <c r="E3389" s="0" t="s">
        <v>13063</v>
      </c>
      <c r="F3389" s="10" t="s">
        <v>12</v>
      </c>
      <c r="G3389" s="22" t="n">
        <v>8204</v>
      </c>
      <c r="I3389" s="22" t="n">
        <v>436</v>
      </c>
      <c r="J3389" s="22" t="n">
        <v>425</v>
      </c>
      <c r="K3389" s="22" t="n">
        <v>439</v>
      </c>
      <c r="L3389" s="23" t="n">
        <v>0.0432801822</v>
      </c>
      <c r="M3389" s="23" t="str">
        <f aca="false">IF(OR(J3389=0,H3389=0),"",ABS(J3389-H3389))</f>
        <v/>
      </c>
      <c r="N3389" s="23" t="str">
        <f aca="false">IF(OR(H3389=0,I3389=0),"",ABS(H3389-I3389))</f>
        <v/>
      </c>
      <c r="O3389" s="23" t="n">
        <f aca="false">IF(OR(I3389=0,J3389=0),"",ABS(I3389-J3389))</f>
        <v>11</v>
      </c>
      <c r="P3389" s="23" t="n">
        <f aca="false">MAX(M3389:O3389)</f>
        <v>11</v>
      </c>
      <c r="Q3389" s="0" t="s">
        <v>11312</v>
      </c>
      <c r="R3389" s="0" t="s">
        <v>11313</v>
      </c>
      <c r="S3389" s="0" t="s">
        <v>13064</v>
      </c>
      <c r="T3389" s="0" t="s">
        <v>76</v>
      </c>
      <c r="U3389" s="0" t="s">
        <v>13065</v>
      </c>
      <c r="V3389" s="42"/>
      <c r="Y3389" s="43"/>
      <c r="AB3389" s="43"/>
      <c r="AE3389" s="43"/>
    </row>
    <row r="3390" customFormat="false" ht="14.1" hidden="false" customHeight="false" outlineLevel="0" collapsed="false">
      <c r="A3390" s="0" t="s">
        <v>1000</v>
      </c>
      <c r="B3390" s="0" t="s">
        <v>1001</v>
      </c>
      <c r="C3390" s="0" t="s">
        <v>1002</v>
      </c>
      <c r="D3390" s="0" t="s">
        <v>1001</v>
      </c>
      <c r="E3390" s="0" t="s">
        <v>1003</v>
      </c>
      <c r="F3390" s="10" t="s">
        <v>12</v>
      </c>
      <c r="G3390" s="22" t="n">
        <v>8401</v>
      </c>
      <c r="I3390" s="22" t="n">
        <v>556</v>
      </c>
      <c r="J3390" s="22" t="n">
        <v>545</v>
      </c>
      <c r="K3390" s="22" t="n">
        <v>559</v>
      </c>
      <c r="L3390" s="23" t="n">
        <v>0.0447227191</v>
      </c>
      <c r="M3390" s="23" t="str">
        <f aca="false">IF(OR(J3390=0,H3390=0),"",ABS(J3390-H3390))</f>
        <v/>
      </c>
      <c r="N3390" s="23" t="str">
        <f aca="false">IF(OR(H3390=0,I3390=0),"",ABS(H3390-I3390))</f>
        <v/>
      </c>
      <c r="O3390" s="23" t="n">
        <f aca="false">IF(OR(I3390=0,J3390=0),"",ABS(I3390-J3390))</f>
        <v>11</v>
      </c>
      <c r="P3390" s="23" t="n">
        <f aca="false">MAX(M3390:O3390)</f>
        <v>11</v>
      </c>
      <c r="Q3390" s="0" t="s">
        <v>11312</v>
      </c>
      <c r="R3390" s="0" t="s">
        <v>11313</v>
      </c>
      <c r="S3390" s="0" t="s">
        <v>13066</v>
      </c>
      <c r="T3390" s="0" t="s">
        <v>76</v>
      </c>
      <c r="U3390" s="0" t="s">
        <v>13067</v>
      </c>
      <c r="V3390" s="42"/>
      <c r="Y3390" s="43"/>
      <c r="AB3390" s="43"/>
      <c r="AE3390" s="43"/>
    </row>
    <row r="3391" customFormat="false" ht="14.1" hidden="false" customHeight="false" outlineLevel="0" collapsed="false">
      <c r="A3391" s="0" t="s">
        <v>11312</v>
      </c>
      <c r="B3391" s="0" t="s">
        <v>11313</v>
      </c>
      <c r="C3391" s="0" t="s">
        <v>12583</v>
      </c>
      <c r="D3391" s="0" t="s">
        <v>76</v>
      </c>
      <c r="E3391" s="0" t="s">
        <v>12584</v>
      </c>
      <c r="F3391" s="10" t="s">
        <v>12</v>
      </c>
      <c r="G3391" s="22" t="n">
        <v>8473</v>
      </c>
      <c r="I3391" s="22" t="n">
        <v>392</v>
      </c>
      <c r="J3391" s="22" t="n">
        <v>403</v>
      </c>
      <c r="K3391" s="22" t="n">
        <v>414</v>
      </c>
      <c r="L3391" s="23" t="n">
        <v>0.0603864734</v>
      </c>
      <c r="M3391" s="23" t="str">
        <f aca="false">IF(OR(J3391=0,H3391=0),"",ABS(J3391-H3391))</f>
        <v/>
      </c>
      <c r="N3391" s="23" t="str">
        <f aca="false">IF(OR(H3391=0,I3391=0),"",ABS(H3391-I3391))</f>
        <v/>
      </c>
      <c r="O3391" s="23" t="n">
        <f aca="false">IF(OR(I3391=0,J3391=0),"",ABS(I3391-J3391))</f>
        <v>11</v>
      </c>
      <c r="P3391" s="23" t="n">
        <f aca="false">MAX(M3391:O3391)</f>
        <v>11</v>
      </c>
      <c r="Q3391" s="0" t="s">
        <v>11312</v>
      </c>
      <c r="R3391" s="0" t="s">
        <v>11313</v>
      </c>
      <c r="S3391" s="0" t="s">
        <v>13068</v>
      </c>
      <c r="T3391" s="0" t="s">
        <v>76</v>
      </c>
      <c r="U3391" s="0" t="s">
        <v>13069</v>
      </c>
      <c r="V3391" s="42"/>
      <c r="Y3391" s="43"/>
      <c r="AB3391" s="43"/>
      <c r="AE3391" s="43"/>
    </row>
    <row r="3392" customFormat="false" ht="14.1" hidden="false" customHeight="false" outlineLevel="0" collapsed="false">
      <c r="A3392" s="0" t="s">
        <v>13070</v>
      </c>
      <c r="B3392" s="0" t="s">
        <v>76</v>
      </c>
      <c r="C3392" s="0" t="s">
        <v>13071</v>
      </c>
      <c r="D3392" s="0" t="s">
        <v>76</v>
      </c>
      <c r="E3392" s="0" t="s">
        <v>13072</v>
      </c>
      <c r="F3392" s="10" t="s">
        <v>12</v>
      </c>
      <c r="G3392" s="22" t="n">
        <v>8490</v>
      </c>
      <c r="I3392" s="22" t="n">
        <v>501</v>
      </c>
      <c r="J3392" s="22" t="n">
        <v>512</v>
      </c>
      <c r="K3392" s="22" t="n">
        <v>516</v>
      </c>
      <c r="L3392" s="23" t="n">
        <v>0.0406976744</v>
      </c>
      <c r="M3392" s="23" t="str">
        <f aca="false">IF(OR(J3392=0,H3392=0),"",ABS(J3392-H3392))</f>
        <v/>
      </c>
      <c r="N3392" s="23" t="str">
        <f aca="false">IF(OR(H3392=0,I3392=0),"",ABS(H3392-I3392))</f>
        <v/>
      </c>
      <c r="O3392" s="23" t="n">
        <f aca="false">IF(OR(I3392=0,J3392=0),"",ABS(I3392-J3392))</f>
        <v>11</v>
      </c>
      <c r="P3392" s="23" t="n">
        <f aca="false">MAX(M3392:O3392)</f>
        <v>11</v>
      </c>
      <c r="Q3392" s="0" t="s">
        <v>13073</v>
      </c>
      <c r="R3392" s="0" t="s">
        <v>11313</v>
      </c>
      <c r="S3392" s="0" t="s">
        <v>13074</v>
      </c>
      <c r="T3392" s="0" t="s">
        <v>76</v>
      </c>
      <c r="U3392" s="0" t="s">
        <v>13075</v>
      </c>
      <c r="V3392" s="42"/>
      <c r="Y3392" s="43"/>
      <c r="AB3392" s="43"/>
      <c r="AE3392" s="43"/>
    </row>
    <row r="3393" customFormat="false" ht="14.1" hidden="false" customHeight="false" outlineLevel="0" collapsed="false">
      <c r="A3393" s="0" t="s">
        <v>11312</v>
      </c>
      <c r="B3393" s="0" t="s">
        <v>11313</v>
      </c>
      <c r="C3393" s="0" t="s">
        <v>12050</v>
      </c>
      <c r="D3393" s="0" t="s">
        <v>12051</v>
      </c>
      <c r="E3393" s="0" t="s">
        <v>12052</v>
      </c>
      <c r="F3393" s="10" t="s">
        <v>12</v>
      </c>
      <c r="G3393" s="22" t="n">
        <v>8588</v>
      </c>
      <c r="I3393" s="22" t="n">
        <v>282</v>
      </c>
      <c r="J3393" s="22" t="n">
        <v>271</v>
      </c>
      <c r="K3393" s="22" t="n">
        <v>284</v>
      </c>
      <c r="L3393" s="23" t="n">
        <v>0.0352112676</v>
      </c>
      <c r="M3393" s="23" t="str">
        <f aca="false">IF(OR(J3393=0,H3393=0),"",ABS(J3393-H3393))</f>
        <v/>
      </c>
      <c r="N3393" s="23" t="str">
        <f aca="false">IF(OR(H3393=0,I3393=0),"",ABS(H3393-I3393))</f>
        <v/>
      </c>
      <c r="O3393" s="23" t="n">
        <f aca="false">IF(OR(I3393=0,J3393=0),"",ABS(I3393-J3393))</f>
        <v>11</v>
      </c>
      <c r="P3393" s="23" t="n">
        <f aca="false">MAX(M3393:O3393)</f>
        <v>11</v>
      </c>
      <c r="Q3393" s="0" t="s">
        <v>11312</v>
      </c>
      <c r="R3393" s="0" t="s">
        <v>11313</v>
      </c>
      <c r="S3393" s="0" t="s">
        <v>12337</v>
      </c>
      <c r="T3393" s="0" t="s">
        <v>76</v>
      </c>
      <c r="U3393" s="0" t="s">
        <v>12338</v>
      </c>
      <c r="V3393" s="42"/>
      <c r="Y3393" s="43"/>
      <c r="AB3393" s="43"/>
      <c r="AE3393" s="43"/>
    </row>
    <row r="3394" customFormat="false" ht="14.1" hidden="false" customHeight="false" outlineLevel="0" collapsed="false">
      <c r="A3394" s="0" t="s">
        <v>11312</v>
      </c>
      <c r="B3394" s="0" t="s">
        <v>11313</v>
      </c>
      <c r="C3394" s="0" t="s">
        <v>13076</v>
      </c>
      <c r="D3394" s="0" t="s">
        <v>76</v>
      </c>
      <c r="E3394" s="0" t="s">
        <v>13077</v>
      </c>
      <c r="F3394" s="10" t="s">
        <v>12</v>
      </c>
      <c r="G3394" s="22" t="n">
        <v>8726</v>
      </c>
      <c r="I3394" s="22" t="n">
        <v>218</v>
      </c>
      <c r="J3394" s="22" t="n">
        <v>207</v>
      </c>
      <c r="K3394" s="22" t="n">
        <v>218</v>
      </c>
      <c r="L3394" s="23" t="n">
        <v>0.0596330275</v>
      </c>
      <c r="M3394" s="23" t="str">
        <f aca="false">IF(OR(J3394=0,H3394=0),"",ABS(J3394-H3394))</f>
        <v/>
      </c>
      <c r="N3394" s="23" t="str">
        <f aca="false">IF(OR(H3394=0,I3394=0),"",ABS(H3394-I3394))</f>
        <v/>
      </c>
      <c r="O3394" s="23" t="n">
        <f aca="false">IF(OR(I3394=0,J3394=0),"",ABS(I3394-J3394))</f>
        <v>11</v>
      </c>
      <c r="P3394" s="23" t="n">
        <f aca="false">MAX(M3394:O3394)</f>
        <v>11</v>
      </c>
      <c r="Q3394" s="0" t="s">
        <v>11312</v>
      </c>
      <c r="R3394" s="0" t="s">
        <v>11313</v>
      </c>
      <c r="S3394" s="0" t="s">
        <v>13078</v>
      </c>
      <c r="T3394" s="0" t="s">
        <v>76</v>
      </c>
      <c r="U3394" s="0" t="s">
        <v>13079</v>
      </c>
      <c r="V3394" s="42"/>
      <c r="Y3394" s="43"/>
      <c r="AB3394" s="43"/>
      <c r="AE3394" s="43"/>
    </row>
    <row r="3395" customFormat="false" ht="14.1" hidden="false" customHeight="false" outlineLevel="0" collapsed="false">
      <c r="A3395" s="0" t="s">
        <v>11312</v>
      </c>
      <c r="B3395" s="0" t="s">
        <v>11313</v>
      </c>
      <c r="C3395" s="0" t="s">
        <v>13080</v>
      </c>
      <c r="D3395" s="0" t="s">
        <v>76</v>
      </c>
      <c r="E3395" s="0" t="s">
        <v>13081</v>
      </c>
      <c r="F3395" s="10" t="s">
        <v>12</v>
      </c>
      <c r="G3395" s="22" t="n">
        <v>8746</v>
      </c>
      <c r="I3395" s="22" t="n">
        <v>204</v>
      </c>
      <c r="J3395" s="22" t="n">
        <v>193</v>
      </c>
      <c r="K3395" s="22" t="n">
        <v>204</v>
      </c>
      <c r="L3395" s="23" t="n">
        <v>0.0588235294</v>
      </c>
      <c r="M3395" s="23" t="str">
        <f aca="false">IF(OR(J3395=0,H3395=0),"",ABS(J3395-H3395))</f>
        <v/>
      </c>
      <c r="N3395" s="23" t="str">
        <f aca="false">IF(OR(H3395=0,I3395=0),"",ABS(H3395-I3395))</f>
        <v/>
      </c>
      <c r="O3395" s="23" t="n">
        <f aca="false">IF(OR(I3395=0,J3395=0),"",ABS(I3395-J3395))</f>
        <v>11</v>
      </c>
      <c r="P3395" s="23" t="n">
        <f aca="false">MAX(M3395:O3395)</f>
        <v>11</v>
      </c>
      <c r="Q3395" s="0" t="s">
        <v>11312</v>
      </c>
      <c r="R3395" s="0" t="s">
        <v>11313</v>
      </c>
      <c r="S3395" s="0" t="s">
        <v>13082</v>
      </c>
      <c r="T3395" s="0" t="s">
        <v>76</v>
      </c>
      <c r="U3395" s="0" t="s">
        <v>13083</v>
      </c>
      <c r="V3395" s="42"/>
      <c r="Y3395" s="43"/>
      <c r="AB3395" s="43"/>
      <c r="AE3395" s="43"/>
    </row>
    <row r="3396" customFormat="false" ht="14.1" hidden="false" customHeight="false" outlineLevel="0" collapsed="false">
      <c r="A3396" s="0" t="s">
        <v>11312</v>
      </c>
      <c r="B3396" s="0" t="s">
        <v>11313</v>
      </c>
      <c r="C3396" s="0" t="s">
        <v>12831</v>
      </c>
      <c r="D3396" s="0" t="s">
        <v>12832</v>
      </c>
      <c r="E3396" s="0" t="s">
        <v>12833</v>
      </c>
      <c r="F3396" s="10" t="s">
        <v>12</v>
      </c>
      <c r="G3396" s="22" t="n">
        <v>8990</v>
      </c>
      <c r="I3396" s="22" t="n">
        <v>698</v>
      </c>
      <c r="J3396" s="22" t="n">
        <v>687</v>
      </c>
      <c r="K3396" s="22" t="n">
        <v>703</v>
      </c>
      <c r="L3396" s="23" t="n">
        <v>0.0625889047</v>
      </c>
      <c r="M3396" s="23" t="str">
        <f aca="false">IF(OR(J3396=0,H3396=0),"",ABS(J3396-H3396))</f>
        <v/>
      </c>
      <c r="N3396" s="23" t="str">
        <f aca="false">IF(OR(H3396=0,I3396=0),"",ABS(H3396-I3396))</f>
        <v/>
      </c>
      <c r="O3396" s="23" t="n">
        <f aca="false">IF(OR(I3396=0,J3396=0),"",ABS(I3396-J3396))</f>
        <v>11</v>
      </c>
      <c r="P3396" s="23" t="n">
        <f aca="false">MAX(M3396:O3396)</f>
        <v>11</v>
      </c>
      <c r="Q3396" s="0" t="s">
        <v>13084</v>
      </c>
      <c r="R3396" s="0" t="s">
        <v>76</v>
      </c>
      <c r="S3396" s="0" t="s">
        <v>13085</v>
      </c>
      <c r="T3396" s="0" t="s">
        <v>76</v>
      </c>
      <c r="U3396" s="0" t="s">
        <v>13086</v>
      </c>
      <c r="V3396" s="42"/>
      <c r="Y3396" s="43"/>
      <c r="AB3396" s="43"/>
      <c r="AE3396" s="43"/>
    </row>
    <row r="3397" customFormat="false" ht="14.1" hidden="false" customHeight="false" outlineLevel="0" collapsed="false">
      <c r="A3397" s="0" t="s">
        <v>13087</v>
      </c>
      <c r="B3397" s="0" t="s">
        <v>13088</v>
      </c>
      <c r="C3397" s="0" t="s">
        <v>13089</v>
      </c>
      <c r="D3397" s="0" t="s">
        <v>13088</v>
      </c>
      <c r="E3397" s="0" t="s">
        <v>13090</v>
      </c>
      <c r="F3397" s="10" t="s">
        <v>12</v>
      </c>
      <c r="G3397" s="22" t="n">
        <v>9025</v>
      </c>
      <c r="I3397" s="22" t="n">
        <v>413</v>
      </c>
      <c r="J3397" s="22" t="n">
        <v>424</v>
      </c>
      <c r="K3397" s="22" t="n">
        <v>424</v>
      </c>
      <c r="L3397" s="23" t="n">
        <v>0.0353773585</v>
      </c>
      <c r="M3397" s="23" t="str">
        <f aca="false">IF(OR(J3397=0,H3397=0),"",ABS(J3397-H3397))</f>
        <v/>
      </c>
      <c r="N3397" s="23" t="str">
        <f aca="false">IF(OR(H3397=0,I3397=0),"",ABS(H3397-I3397))</f>
        <v/>
      </c>
      <c r="O3397" s="23" t="n">
        <f aca="false">IF(OR(I3397=0,J3397=0),"",ABS(I3397-J3397))</f>
        <v>11</v>
      </c>
      <c r="P3397" s="23" t="n">
        <f aca="false">MAX(M3397:O3397)</f>
        <v>11</v>
      </c>
      <c r="Q3397" s="0" t="s">
        <v>11312</v>
      </c>
      <c r="R3397" s="0" t="s">
        <v>11313</v>
      </c>
      <c r="S3397" s="0" t="s">
        <v>13091</v>
      </c>
      <c r="T3397" s="0" t="s">
        <v>13092</v>
      </c>
      <c r="U3397" s="0" t="s">
        <v>13093</v>
      </c>
      <c r="V3397" s="42"/>
      <c r="Y3397" s="43"/>
      <c r="AB3397" s="43"/>
      <c r="AE3397" s="43"/>
    </row>
    <row r="3398" customFormat="false" ht="14.1" hidden="false" customHeight="false" outlineLevel="0" collapsed="false">
      <c r="A3398" s="0" t="s">
        <v>4650</v>
      </c>
      <c r="B3398" s="0" t="s">
        <v>76</v>
      </c>
      <c r="C3398" s="0" t="s">
        <v>4651</v>
      </c>
      <c r="D3398" s="0" t="s">
        <v>76</v>
      </c>
      <c r="E3398" s="0" t="s">
        <v>4652</v>
      </c>
      <c r="F3398" s="10" t="s">
        <v>12</v>
      </c>
      <c r="G3398" s="22" t="n">
        <v>9276</v>
      </c>
      <c r="I3398" s="22" t="n">
        <v>370</v>
      </c>
      <c r="J3398" s="22" t="n">
        <v>359</v>
      </c>
      <c r="K3398" s="22" t="n">
        <v>373</v>
      </c>
      <c r="L3398" s="23" t="n">
        <v>0.0589812332</v>
      </c>
      <c r="M3398" s="23" t="str">
        <f aca="false">IF(OR(J3398=0,H3398=0),"",ABS(J3398-H3398))</f>
        <v/>
      </c>
      <c r="N3398" s="23" t="str">
        <f aca="false">IF(OR(H3398=0,I3398=0),"",ABS(H3398-I3398))</f>
        <v/>
      </c>
      <c r="O3398" s="23" t="n">
        <f aca="false">IF(OR(I3398=0,J3398=0),"",ABS(I3398-J3398))</f>
        <v>11</v>
      </c>
      <c r="P3398" s="23" t="n">
        <f aca="false">MAX(M3398:O3398)</f>
        <v>11</v>
      </c>
      <c r="Q3398" s="0" t="s">
        <v>11312</v>
      </c>
      <c r="R3398" s="0" t="s">
        <v>11313</v>
      </c>
      <c r="S3398" s="0" t="s">
        <v>13094</v>
      </c>
      <c r="T3398" s="0" t="s">
        <v>2396</v>
      </c>
      <c r="U3398" s="0" t="s">
        <v>13095</v>
      </c>
      <c r="V3398" s="42"/>
      <c r="Y3398" s="43"/>
      <c r="AB3398" s="43"/>
      <c r="AE3398" s="43"/>
    </row>
    <row r="3399" customFormat="false" ht="14.1" hidden="false" customHeight="false" outlineLevel="0" collapsed="false">
      <c r="A3399" s="0" t="s">
        <v>11312</v>
      </c>
      <c r="B3399" s="0" t="s">
        <v>11313</v>
      </c>
      <c r="C3399" s="0" t="s">
        <v>11685</v>
      </c>
      <c r="D3399" s="0" t="s">
        <v>11686</v>
      </c>
      <c r="E3399" s="0" t="s">
        <v>11687</v>
      </c>
      <c r="F3399" s="10" t="s">
        <v>12</v>
      </c>
      <c r="G3399" s="22" t="n">
        <v>8974</v>
      </c>
      <c r="I3399" s="22" t="n">
        <v>1013</v>
      </c>
      <c r="J3399" s="22" t="n">
        <v>1023</v>
      </c>
      <c r="K3399" s="22" t="n">
        <v>1027</v>
      </c>
      <c r="L3399" s="23" t="n">
        <v>0.0360272639</v>
      </c>
      <c r="M3399" s="23" t="str">
        <f aca="false">IF(OR(J3399=0,H3399=0),"",ABS(J3399-H3399))</f>
        <v/>
      </c>
      <c r="N3399" s="23" t="str">
        <f aca="false">IF(OR(H3399=0,I3399=0),"",ABS(H3399-I3399))</f>
        <v/>
      </c>
      <c r="O3399" s="23" t="n">
        <f aca="false">IF(OR(I3399=0,J3399=0),"",ABS(I3399-J3399))</f>
        <v>10</v>
      </c>
      <c r="P3399" s="23" t="n">
        <f aca="false">MAX(M3399:O3399)</f>
        <v>10</v>
      </c>
      <c r="Q3399" s="0" t="s">
        <v>11312</v>
      </c>
      <c r="R3399" s="0" t="s">
        <v>11313</v>
      </c>
      <c r="S3399" s="0" t="s">
        <v>12599</v>
      </c>
      <c r="T3399" s="0" t="s">
        <v>76</v>
      </c>
      <c r="U3399" s="0" t="s">
        <v>12600</v>
      </c>
      <c r="V3399" s="42" t="s">
        <v>58</v>
      </c>
      <c r="W3399" s="22" t="n">
        <v>1023</v>
      </c>
      <c r="X3399" s="22" t="n">
        <v>368</v>
      </c>
      <c r="Y3399" s="43" t="n">
        <v>0.36</v>
      </c>
      <c r="Z3399" s="22" t="n">
        <v>1013</v>
      </c>
      <c r="AA3399" s="22" t="n">
        <v>368</v>
      </c>
      <c r="AB3399" s="43" t="n">
        <v>0.36</v>
      </c>
      <c r="AC3399" s="22" t="n">
        <v>1013</v>
      </c>
      <c r="AD3399" s="22" t="n">
        <v>0</v>
      </c>
      <c r="AE3399" s="43" t="n">
        <v>0</v>
      </c>
    </row>
    <row r="3400" customFormat="false" ht="14.1" hidden="false" customHeight="false" outlineLevel="0" collapsed="false">
      <c r="A3400" s="0" t="s">
        <v>5427</v>
      </c>
      <c r="B3400" s="0" t="s">
        <v>76</v>
      </c>
      <c r="C3400" s="0" t="s">
        <v>5428</v>
      </c>
      <c r="D3400" s="0" t="s">
        <v>76</v>
      </c>
      <c r="E3400" s="0" t="s">
        <v>5429</v>
      </c>
      <c r="F3400" s="10" t="s">
        <v>12</v>
      </c>
      <c r="G3400" s="22" t="n">
        <v>124</v>
      </c>
      <c r="I3400" s="22" t="n">
        <v>573</v>
      </c>
      <c r="J3400" s="22" t="n">
        <v>563</v>
      </c>
      <c r="K3400" s="22" t="n">
        <v>575</v>
      </c>
      <c r="L3400" s="23" t="n">
        <v>0.0226086957</v>
      </c>
      <c r="M3400" s="23" t="str">
        <f aca="false">IF(OR(J3400=0,H3400=0),"",ABS(J3400-H3400))</f>
        <v/>
      </c>
      <c r="N3400" s="23" t="str">
        <f aca="false">IF(OR(H3400=0,I3400=0),"",ABS(H3400-I3400))</f>
        <v/>
      </c>
      <c r="O3400" s="23" t="n">
        <f aca="false">IF(OR(I3400=0,J3400=0),"",ABS(I3400-J3400))</f>
        <v>10</v>
      </c>
      <c r="P3400" s="23" t="n">
        <f aca="false">MAX(M3400:O3400)</f>
        <v>10</v>
      </c>
      <c r="Q3400" s="0" t="s">
        <v>13096</v>
      </c>
      <c r="R3400" s="0" t="s">
        <v>76</v>
      </c>
      <c r="S3400" s="0" t="s">
        <v>13097</v>
      </c>
      <c r="T3400" s="0" t="s">
        <v>76</v>
      </c>
      <c r="U3400" s="0" t="s">
        <v>13098</v>
      </c>
      <c r="V3400" s="42"/>
      <c r="Y3400" s="43"/>
      <c r="AB3400" s="43"/>
      <c r="AE3400" s="43"/>
    </row>
    <row r="3401" customFormat="false" ht="14.1" hidden="false" customHeight="false" outlineLevel="0" collapsed="false">
      <c r="A3401" s="0" t="s">
        <v>7353</v>
      </c>
      <c r="B3401" s="0" t="s">
        <v>76</v>
      </c>
      <c r="C3401" s="0" t="s">
        <v>7354</v>
      </c>
      <c r="D3401" s="0" t="s">
        <v>76</v>
      </c>
      <c r="E3401" s="0" t="s">
        <v>7355</v>
      </c>
      <c r="F3401" s="10" t="s">
        <v>12</v>
      </c>
      <c r="G3401" s="22" t="n">
        <v>1269</v>
      </c>
      <c r="I3401" s="22" t="n">
        <v>464</v>
      </c>
      <c r="J3401" s="22" t="n">
        <v>454</v>
      </c>
      <c r="K3401" s="22" t="n">
        <v>464</v>
      </c>
      <c r="L3401" s="23" t="n">
        <v>0.0280172414</v>
      </c>
      <c r="M3401" s="23" t="str">
        <f aca="false">IF(OR(J3401=0,H3401=0),"",ABS(J3401-H3401))</f>
        <v/>
      </c>
      <c r="N3401" s="23" t="str">
        <f aca="false">IF(OR(H3401=0,I3401=0),"",ABS(H3401-I3401))</f>
        <v/>
      </c>
      <c r="O3401" s="23" t="n">
        <f aca="false">IF(OR(I3401=0,J3401=0),"",ABS(I3401-J3401))</f>
        <v>10</v>
      </c>
      <c r="P3401" s="23" t="n">
        <f aca="false">MAX(M3401:O3401)</f>
        <v>10</v>
      </c>
      <c r="Q3401" s="0" t="s">
        <v>13099</v>
      </c>
      <c r="R3401" s="0" t="s">
        <v>76</v>
      </c>
      <c r="S3401" s="0" t="s">
        <v>12198</v>
      </c>
      <c r="T3401" s="0" t="s">
        <v>76</v>
      </c>
      <c r="U3401" s="0" t="s">
        <v>12199</v>
      </c>
      <c r="V3401" s="42"/>
      <c r="Y3401" s="43"/>
      <c r="AB3401" s="43"/>
      <c r="AE3401" s="43"/>
    </row>
    <row r="3402" customFormat="false" ht="14.1" hidden="false" customHeight="false" outlineLevel="0" collapsed="false">
      <c r="A3402" s="0" t="s">
        <v>13100</v>
      </c>
      <c r="B3402" s="0" t="s">
        <v>76</v>
      </c>
      <c r="C3402" s="0" t="s">
        <v>13101</v>
      </c>
      <c r="D3402" s="0" t="s">
        <v>76</v>
      </c>
      <c r="E3402" s="0" t="s">
        <v>13102</v>
      </c>
      <c r="F3402" s="10" t="s">
        <v>12</v>
      </c>
      <c r="G3402" s="22" t="n">
        <v>2618</v>
      </c>
      <c r="I3402" s="22" t="n">
        <v>910</v>
      </c>
      <c r="J3402" s="22" t="n">
        <v>900</v>
      </c>
      <c r="K3402" s="22" t="n">
        <v>918</v>
      </c>
      <c r="L3402" s="23" t="n">
        <v>0.0272331155</v>
      </c>
      <c r="M3402" s="23" t="str">
        <f aca="false">IF(OR(J3402=0,H3402=0),"",ABS(J3402-H3402))</f>
        <v/>
      </c>
      <c r="N3402" s="23" t="str">
        <f aca="false">IF(OR(H3402=0,I3402=0),"",ABS(H3402-I3402))</f>
        <v/>
      </c>
      <c r="O3402" s="23" t="n">
        <f aca="false">IF(OR(I3402=0,J3402=0),"",ABS(I3402-J3402))</f>
        <v>10</v>
      </c>
      <c r="P3402" s="23" t="n">
        <f aca="false">MAX(M3402:O3402)</f>
        <v>10</v>
      </c>
      <c r="Q3402" s="0" t="s">
        <v>13103</v>
      </c>
      <c r="R3402" s="0" t="s">
        <v>13104</v>
      </c>
      <c r="S3402" s="0" t="s">
        <v>13105</v>
      </c>
      <c r="T3402" s="0" t="s">
        <v>13104</v>
      </c>
      <c r="U3402" s="0" t="s">
        <v>13106</v>
      </c>
      <c r="V3402" s="42"/>
      <c r="Y3402" s="43"/>
      <c r="AB3402" s="43"/>
      <c r="AE3402" s="43"/>
    </row>
    <row r="3403" customFormat="false" ht="14.1" hidden="false" customHeight="false" outlineLevel="0" collapsed="false">
      <c r="A3403" s="0" t="s">
        <v>10253</v>
      </c>
      <c r="B3403" s="0" t="s">
        <v>76</v>
      </c>
      <c r="C3403" s="0" t="s">
        <v>10254</v>
      </c>
      <c r="D3403" s="0" t="s">
        <v>76</v>
      </c>
      <c r="E3403" s="0" t="s">
        <v>13107</v>
      </c>
      <c r="F3403" s="10" t="s">
        <v>12</v>
      </c>
      <c r="G3403" s="22" t="n">
        <v>3057</v>
      </c>
      <c r="I3403" s="22" t="n">
        <v>489</v>
      </c>
      <c r="J3403" s="22" t="n">
        <v>499</v>
      </c>
      <c r="K3403" s="22" t="n">
        <v>504</v>
      </c>
      <c r="L3403" s="23" t="n">
        <v>0.0396825397</v>
      </c>
      <c r="M3403" s="23" t="str">
        <f aca="false">IF(OR(J3403=0,H3403=0),"",ABS(J3403-H3403))</f>
        <v/>
      </c>
      <c r="N3403" s="23" t="str">
        <f aca="false">IF(OR(H3403=0,I3403=0),"",ABS(H3403-I3403))</f>
        <v/>
      </c>
      <c r="O3403" s="23" t="n">
        <f aca="false">IF(OR(I3403=0,J3403=0),"",ABS(I3403-J3403))</f>
        <v>10</v>
      </c>
      <c r="P3403" s="23" t="n">
        <f aca="false">MAX(M3403:O3403)</f>
        <v>10</v>
      </c>
      <c r="Q3403" s="0" t="s">
        <v>13108</v>
      </c>
      <c r="R3403" s="0" t="s">
        <v>76</v>
      </c>
      <c r="S3403" s="0" t="s">
        <v>13109</v>
      </c>
      <c r="T3403" s="0" t="s">
        <v>109</v>
      </c>
      <c r="U3403" s="0" t="s">
        <v>13110</v>
      </c>
      <c r="V3403" s="42"/>
      <c r="Y3403" s="43"/>
      <c r="AB3403" s="43"/>
      <c r="AE3403" s="43"/>
    </row>
    <row r="3404" customFormat="false" ht="14.1" hidden="false" customHeight="false" outlineLevel="0" collapsed="false">
      <c r="A3404" s="0" t="s">
        <v>13111</v>
      </c>
      <c r="B3404" s="0" t="s">
        <v>13112</v>
      </c>
      <c r="C3404" s="0" t="s">
        <v>13113</v>
      </c>
      <c r="D3404" s="0" t="s">
        <v>13112</v>
      </c>
      <c r="E3404" s="0" t="s">
        <v>13114</v>
      </c>
      <c r="F3404" s="10" t="s">
        <v>12</v>
      </c>
      <c r="G3404" s="22" t="n">
        <v>3411</v>
      </c>
      <c r="I3404" s="22" t="n">
        <v>329</v>
      </c>
      <c r="J3404" s="22" t="n">
        <v>319</v>
      </c>
      <c r="K3404" s="22" t="n">
        <v>329</v>
      </c>
      <c r="L3404" s="23" t="n">
        <v>0.0334346505</v>
      </c>
      <c r="M3404" s="23" t="str">
        <f aca="false">IF(OR(J3404=0,H3404=0),"",ABS(J3404-H3404))</f>
        <v/>
      </c>
      <c r="N3404" s="23" t="str">
        <f aca="false">IF(OR(H3404=0,I3404=0),"",ABS(H3404-I3404))</f>
        <v/>
      </c>
      <c r="O3404" s="23" t="n">
        <f aca="false">IF(OR(I3404=0,J3404=0),"",ABS(I3404-J3404))</f>
        <v>10</v>
      </c>
      <c r="P3404" s="23" t="n">
        <f aca="false">MAX(M3404:O3404)</f>
        <v>10</v>
      </c>
      <c r="Q3404" s="0" t="s">
        <v>13115</v>
      </c>
      <c r="R3404" s="0" t="s">
        <v>76</v>
      </c>
      <c r="S3404" s="0" t="s">
        <v>13116</v>
      </c>
      <c r="T3404" s="0" t="s">
        <v>76</v>
      </c>
      <c r="U3404" s="0" t="s">
        <v>13117</v>
      </c>
      <c r="V3404" s="42"/>
      <c r="Y3404" s="43"/>
      <c r="AB3404" s="43"/>
      <c r="AE3404" s="43"/>
    </row>
    <row r="3405" customFormat="false" ht="14.1" hidden="false" customHeight="false" outlineLevel="0" collapsed="false">
      <c r="A3405" s="0" t="s">
        <v>10541</v>
      </c>
      <c r="B3405" s="0" t="s">
        <v>76</v>
      </c>
      <c r="C3405" s="0" t="s">
        <v>10542</v>
      </c>
      <c r="D3405" s="0" t="s">
        <v>76</v>
      </c>
      <c r="E3405" s="0" t="s">
        <v>13118</v>
      </c>
      <c r="F3405" s="10" t="s">
        <v>12</v>
      </c>
      <c r="G3405" s="22" t="n">
        <v>3630</v>
      </c>
      <c r="I3405" s="22" t="n">
        <v>295</v>
      </c>
      <c r="J3405" s="22" t="n">
        <v>305</v>
      </c>
      <c r="K3405" s="22" t="n">
        <v>305</v>
      </c>
      <c r="L3405" s="23" t="n">
        <v>0.0196721311</v>
      </c>
      <c r="M3405" s="23" t="str">
        <f aca="false">IF(OR(J3405=0,H3405=0),"",ABS(J3405-H3405))</f>
        <v/>
      </c>
      <c r="N3405" s="23" t="str">
        <f aca="false">IF(OR(H3405=0,I3405=0),"",ABS(H3405-I3405))</f>
        <v/>
      </c>
      <c r="O3405" s="23" t="n">
        <f aca="false">IF(OR(I3405=0,J3405=0),"",ABS(I3405-J3405))</f>
        <v>10</v>
      </c>
      <c r="P3405" s="23" t="n">
        <f aca="false">MAX(M3405:O3405)</f>
        <v>10</v>
      </c>
      <c r="Q3405" s="0" t="s">
        <v>13119</v>
      </c>
      <c r="R3405" s="0" t="s">
        <v>76</v>
      </c>
      <c r="S3405" s="0" t="s">
        <v>13120</v>
      </c>
      <c r="T3405" s="0" t="s">
        <v>76</v>
      </c>
      <c r="U3405" s="0" t="s">
        <v>13121</v>
      </c>
      <c r="V3405" s="42"/>
      <c r="Y3405" s="43"/>
      <c r="AB3405" s="43"/>
      <c r="AE3405" s="43"/>
    </row>
    <row r="3406" customFormat="false" ht="14.1" hidden="false" customHeight="false" outlineLevel="0" collapsed="false">
      <c r="A3406" s="0" t="s">
        <v>13122</v>
      </c>
      <c r="B3406" s="0" t="s">
        <v>76</v>
      </c>
      <c r="C3406" s="0" t="s">
        <v>13123</v>
      </c>
      <c r="D3406" s="0" t="s">
        <v>76</v>
      </c>
      <c r="E3406" s="0" t="s">
        <v>13124</v>
      </c>
      <c r="F3406" s="10" t="s">
        <v>12</v>
      </c>
      <c r="G3406" s="22" t="n">
        <v>4662</v>
      </c>
      <c r="I3406" s="22" t="n">
        <v>298</v>
      </c>
      <c r="J3406" s="22" t="n">
        <v>308</v>
      </c>
      <c r="K3406" s="22" t="n">
        <v>308</v>
      </c>
      <c r="L3406" s="23" t="n">
        <v>0.0487012987</v>
      </c>
      <c r="M3406" s="23" t="str">
        <f aca="false">IF(OR(J3406=0,H3406=0),"",ABS(J3406-H3406))</f>
        <v/>
      </c>
      <c r="N3406" s="23" t="str">
        <f aca="false">IF(OR(H3406=0,I3406=0),"",ABS(H3406-I3406))</f>
        <v/>
      </c>
      <c r="O3406" s="23" t="n">
        <f aca="false">IF(OR(I3406=0,J3406=0),"",ABS(I3406-J3406))</f>
        <v>10</v>
      </c>
      <c r="P3406" s="23" t="n">
        <f aca="false">MAX(M3406:O3406)</f>
        <v>10</v>
      </c>
      <c r="Q3406" s="0" t="s">
        <v>13125</v>
      </c>
      <c r="R3406" s="0" t="s">
        <v>76</v>
      </c>
      <c r="S3406" s="0" t="s">
        <v>13126</v>
      </c>
      <c r="T3406" s="0" t="s">
        <v>76</v>
      </c>
      <c r="U3406" s="0" t="s">
        <v>13127</v>
      </c>
      <c r="V3406" s="42"/>
      <c r="Y3406" s="43"/>
      <c r="AB3406" s="43"/>
      <c r="AE3406" s="43"/>
    </row>
    <row r="3407" customFormat="false" ht="14.1" hidden="false" customHeight="false" outlineLevel="0" collapsed="false">
      <c r="A3407" s="0" t="s">
        <v>11312</v>
      </c>
      <c r="B3407" s="0" t="s">
        <v>11313</v>
      </c>
      <c r="C3407" s="0" t="s">
        <v>13128</v>
      </c>
      <c r="D3407" s="0" t="s">
        <v>13129</v>
      </c>
      <c r="E3407" s="0" t="s">
        <v>13130</v>
      </c>
      <c r="F3407" s="10" t="s">
        <v>12</v>
      </c>
      <c r="G3407" s="22" t="n">
        <v>7030</v>
      </c>
      <c r="I3407" s="22" t="n">
        <v>252</v>
      </c>
      <c r="J3407" s="22" t="n">
        <v>262</v>
      </c>
      <c r="K3407" s="22" t="n">
        <v>269</v>
      </c>
      <c r="L3407" s="23" t="n">
        <v>0.0446096654</v>
      </c>
      <c r="M3407" s="23" t="str">
        <f aca="false">IF(OR(J3407=0,H3407=0),"",ABS(J3407-H3407))</f>
        <v/>
      </c>
      <c r="N3407" s="23" t="str">
        <f aca="false">IF(OR(H3407=0,I3407=0),"",ABS(H3407-I3407))</f>
        <v/>
      </c>
      <c r="O3407" s="23" t="n">
        <f aca="false">IF(OR(I3407=0,J3407=0),"",ABS(I3407-J3407))</f>
        <v>10</v>
      </c>
      <c r="P3407" s="23" t="n">
        <f aca="false">MAX(M3407:O3407)</f>
        <v>10</v>
      </c>
      <c r="Q3407" s="0" t="s">
        <v>11312</v>
      </c>
      <c r="R3407" s="0" t="s">
        <v>11313</v>
      </c>
      <c r="S3407" s="0" t="s">
        <v>13131</v>
      </c>
      <c r="T3407" s="0" t="s">
        <v>12696</v>
      </c>
      <c r="U3407" s="0" t="s">
        <v>13132</v>
      </c>
      <c r="V3407" s="42"/>
      <c r="Y3407" s="43"/>
      <c r="AB3407" s="43"/>
      <c r="AE3407" s="43"/>
    </row>
    <row r="3408" customFormat="false" ht="14.1" hidden="false" customHeight="false" outlineLevel="0" collapsed="false">
      <c r="A3408" s="0" t="s">
        <v>11312</v>
      </c>
      <c r="B3408" s="0" t="s">
        <v>11313</v>
      </c>
      <c r="C3408" s="0" t="s">
        <v>13133</v>
      </c>
      <c r="D3408" s="0" t="s">
        <v>76</v>
      </c>
      <c r="E3408" s="0" t="s">
        <v>13134</v>
      </c>
      <c r="F3408" s="10" t="s">
        <v>12</v>
      </c>
      <c r="G3408" s="22" t="n">
        <v>7100</v>
      </c>
      <c r="I3408" s="22" t="n">
        <v>779</v>
      </c>
      <c r="J3408" s="22" t="n">
        <v>769</v>
      </c>
      <c r="K3408" s="22" t="n">
        <v>788</v>
      </c>
      <c r="L3408" s="23" t="n">
        <v>0.0393401015</v>
      </c>
      <c r="M3408" s="23" t="str">
        <f aca="false">IF(OR(J3408=0,H3408=0),"",ABS(J3408-H3408))</f>
        <v/>
      </c>
      <c r="N3408" s="23" t="str">
        <f aca="false">IF(OR(H3408=0,I3408=0),"",ABS(H3408-I3408))</f>
        <v/>
      </c>
      <c r="O3408" s="23" t="n">
        <f aca="false">IF(OR(I3408=0,J3408=0),"",ABS(I3408-J3408))</f>
        <v>10</v>
      </c>
      <c r="P3408" s="23" t="n">
        <f aca="false">MAX(M3408:O3408)</f>
        <v>10</v>
      </c>
      <c r="Q3408" s="0" t="s">
        <v>11312</v>
      </c>
      <c r="R3408" s="0" t="s">
        <v>11313</v>
      </c>
      <c r="S3408" s="0" t="s">
        <v>13135</v>
      </c>
      <c r="T3408" s="0" t="s">
        <v>13136</v>
      </c>
      <c r="U3408" s="0" t="s">
        <v>13137</v>
      </c>
      <c r="V3408" s="42"/>
      <c r="Y3408" s="43"/>
      <c r="AB3408" s="43"/>
      <c r="AE3408" s="43"/>
    </row>
    <row r="3409" customFormat="false" ht="14.1" hidden="false" customHeight="false" outlineLevel="0" collapsed="false">
      <c r="A3409" s="0" t="s">
        <v>13138</v>
      </c>
      <c r="B3409" s="0" t="s">
        <v>11313</v>
      </c>
      <c r="C3409" s="0" t="s">
        <v>13139</v>
      </c>
      <c r="D3409" s="0" t="s">
        <v>76</v>
      </c>
      <c r="E3409" s="0" t="s">
        <v>13140</v>
      </c>
      <c r="F3409" s="10" t="s">
        <v>12</v>
      </c>
      <c r="G3409" s="22" t="n">
        <v>7106</v>
      </c>
      <c r="I3409" s="22" t="n">
        <v>525</v>
      </c>
      <c r="J3409" s="22" t="n">
        <v>515</v>
      </c>
      <c r="K3409" s="22" t="n">
        <v>536</v>
      </c>
      <c r="L3409" s="23" t="n">
        <v>0.0559701493</v>
      </c>
      <c r="M3409" s="23" t="str">
        <f aca="false">IF(OR(J3409=0,H3409=0),"",ABS(J3409-H3409))</f>
        <v/>
      </c>
      <c r="N3409" s="23" t="str">
        <f aca="false">IF(OR(H3409=0,I3409=0),"",ABS(H3409-I3409))</f>
        <v/>
      </c>
      <c r="O3409" s="23" t="n">
        <f aca="false">IF(OR(I3409=0,J3409=0),"",ABS(I3409-J3409))</f>
        <v>10</v>
      </c>
      <c r="P3409" s="23" t="n">
        <f aca="false">MAX(M3409:O3409)</f>
        <v>10</v>
      </c>
      <c r="Q3409" s="0" t="s">
        <v>11760</v>
      </c>
      <c r="R3409" s="0" t="s">
        <v>11313</v>
      </c>
      <c r="S3409" s="0" t="s">
        <v>11761</v>
      </c>
      <c r="T3409" s="0" t="s">
        <v>76</v>
      </c>
      <c r="U3409" s="0" t="s">
        <v>11762</v>
      </c>
      <c r="V3409" s="42"/>
      <c r="Y3409" s="43"/>
      <c r="AB3409" s="43"/>
      <c r="AE3409" s="43"/>
    </row>
    <row r="3410" customFormat="false" ht="14.1" hidden="false" customHeight="false" outlineLevel="0" collapsed="false">
      <c r="A3410" s="0" t="s">
        <v>11312</v>
      </c>
      <c r="B3410" s="0" t="s">
        <v>11313</v>
      </c>
      <c r="C3410" s="0" t="s">
        <v>12699</v>
      </c>
      <c r="D3410" s="0" t="s">
        <v>12700</v>
      </c>
      <c r="E3410" s="0" t="s">
        <v>12701</v>
      </c>
      <c r="F3410" s="10" t="s">
        <v>12</v>
      </c>
      <c r="G3410" s="22" t="n">
        <v>7242</v>
      </c>
      <c r="I3410" s="22" t="n">
        <v>236</v>
      </c>
      <c r="J3410" s="22" t="n">
        <v>226</v>
      </c>
      <c r="K3410" s="22" t="n">
        <v>240</v>
      </c>
      <c r="L3410" s="23" t="n">
        <v>0.0458333333</v>
      </c>
      <c r="M3410" s="23" t="str">
        <f aca="false">IF(OR(J3410=0,H3410=0),"",ABS(J3410-H3410))</f>
        <v/>
      </c>
      <c r="N3410" s="23" t="str">
        <f aca="false">IF(OR(H3410=0,I3410=0),"",ABS(H3410-I3410))</f>
        <v/>
      </c>
      <c r="O3410" s="23" t="n">
        <f aca="false">IF(OR(I3410=0,J3410=0),"",ABS(I3410-J3410))</f>
        <v>10</v>
      </c>
      <c r="P3410" s="23" t="n">
        <f aca="false">MAX(M3410:O3410)</f>
        <v>10</v>
      </c>
      <c r="Q3410" s="0" t="s">
        <v>11312</v>
      </c>
      <c r="R3410" s="0" t="s">
        <v>11313</v>
      </c>
      <c r="S3410" s="0" t="s">
        <v>13141</v>
      </c>
      <c r="T3410" s="0" t="s">
        <v>76</v>
      </c>
      <c r="U3410" s="0" t="s">
        <v>13142</v>
      </c>
      <c r="V3410" s="42"/>
      <c r="Y3410" s="43"/>
      <c r="AB3410" s="43"/>
      <c r="AE3410" s="43"/>
    </row>
    <row r="3411" customFormat="false" ht="14.1" hidden="false" customHeight="false" outlineLevel="0" collapsed="false">
      <c r="A3411" s="0" t="s">
        <v>10168</v>
      </c>
      <c r="B3411" s="0" t="s">
        <v>3047</v>
      </c>
      <c r="C3411" s="0" t="s">
        <v>10169</v>
      </c>
      <c r="D3411" s="0" t="s">
        <v>3047</v>
      </c>
      <c r="E3411" s="0" t="s">
        <v>13143</v>
      </c>
      <c r="F3411" s="10" t="s">
        <v>12</v>
      </c>
      <c r="G3411" s="22" t="n">
        <v>7670</v>
      </c>
      <c r="I3411" s="22" t="n">
        <v>1160</v>
      </c>
      <c r="J3411" s="22" t="n">
        <v>1150</v>
      </c>
      <c r="K3411" s="22" t="n">
        <v>1163</v>
      </c>
      <c r="L3411" s="23" t="n">
        <v>0.0464316423</v>
      </c>
      <c r="M3411" s="23" t="str">
        <f aca="false">IF(OR(J3411=0,H3411=0),"",ABS(J3411-H3411))</f>
        <v/>
      </c>
      <c r="N3411" s="23" t="str">
        <f aca="false">IF(OR(H3411=0,I3411=0),"",ABS(H3411-I3411))</f>
        <v/>
      </c>
      <c r="O3411" s="23" t="n">
        <f aca="false">IF(OR(I3411=0,J3411=0),"",ABS(I3411-J3411))</f>
        <v>10</v>
      </c>
      <c r="P3411" s="23" t="n">
        <f aca="false">MAX(M3411:O3411)</f>
        <v>10</v>
      </c>
      <c r="Q3411" s="0" t="s">
        <v>13144</v>
      </c>
      <c r="R3411" s="0" t="s">
        <v>11313</v>
      </c>
      <c r="S3411" s="0" t="s">
        <v>13145</v>
      </c>
      <c r="T3411" s="0" t="s">
        <v>76</v>
      </c>
      <c r="U3411" s="0" t="s">
        <v>13146</v>
      </c>
      <c r="V3411" s="42"/>
      <c r="Y3411" s="43"/>
      <c r="AB3411" s="43"/>
      <c r="AE3411" s="43"/>
    </row>
    <row r="3412" customFormat="false" ht="14.1" hidden="false" customHeight="false" outlineLevel="0" collapsed="false">
      <c r="A3412" s="0" t="s">
        <v>11312</v>
      </c>
      <c r="B3412" s="0" t="s">
        <v>11313</v>
      </c>
      <c r="C3412" s="0" t="s">
        <v>12331</v>
      </c>
      <c r="D3412" s="0" t="s">
        <v>76</v>
      </c>
      <c r="E3412" s="0" t="s">
        <v>12332</v>
      </c>
      <c r="F3412" s="10" t="s">
        <v>12</v>
      </c>
      <c r="G3412" s="22" t="n">
        <v>7784</v>
      </c>
      <c r="I3412" s="22" t="n">
        <v>224</v>
      </c>
      <c r="J3412" s="22" t="n">
        <v>234</v>
      </c>
      <c r="K3412" s="22" t="n">
        <v>235</v>
      </c>
      <c r="L3412" s="23" t="n">
        <v>0.0510638298</v>
      </c>
      <c r="M3412" s="23" t="str">
        <f aca="false">IF(OR(J3412=0,H3412=0),"",ABS(J3412-H3412))</f>
        <v/>
      </c>
      <c r="N3412" s="23" t="str">
        <f aca="false">IF(OR(H3412=0,I3412=0),"",ABS(H3412-I3412))</f>
        <v/>
      </c>
      <c r="O3412" s="23" t="n">
        <f aca="false">IF(OR(I3412=0,J3412=0),"",ABS(I3412-J3412))</f>
        <v>10</v>
      </c>
      <c r="P3412" s="23" t="n">
        <f aca="false">MAX(M3412:O3412)</f>
        <v>10</v>
      </c>
      <c r="Q3412" s="0" t="s">
        <v>11312</v>
      </c>
      <c r="R3412" s="0" t="s">
        <v>11313</v>
      </c>
      <c r="S3412" s="0" t="s">
        <v>12030</v>
      </c>
      <c r="T3412" s="0" t="s">
        <v>76</v>
      </c>
      <c r="U3412" s="0" t="s">
        <v>12031</v>
      </c>
      <c r="V3412" s="42"/>
      <c r="Y3412" s="43"/>
      <c r="AB3412" s="43"/>
      <c r="AE3412" s="43"/>
    </row>
    <row r="3413" customFormat="false" ht="14.1" hidden="false" customHeight="false" outlineLevel="0" collapsed="false">
      <c r="A3413" s="0" t="s">
        <v>11312</v>
      </c>
      <c r="B3413" s="0" t="s">
        <v>11313</v>
      </c>
      <c r="C3413" s="0" t="s">
        <v>13147</v>
      </c>
      <c r="D3413" s="0" t="s">
        <v>13148</v>
      </c>
      <c r="E3413" s="0" t="s">
        <v>13149</v>
      </c>
      <c r="F3413" s="10" t="s">
        <v>12</v>
      </c>
      <c r="G3413" s="22" t="n">
        <v>7950</v>
      </c>
      <c r="I3413" s="22" t="n">
        <v>355</v>
      </c>
      <c r="J3413" s="22" t="n">
        <v>345</v>
      </c>
      <c r="K3413" s="22" t="n">
        <v>360</v>
      </c>
      <c r="L3413" s="23" t="n">
        <v>0.0333333333</v>
      </c>
      <c r="M3413" s="23" t="str">
        <f aca="false">IF(OR(J3413=0,H3413=0),"",ABS(J3413-H3413))</f>
        <v/>
      </c>
      <c r="N3413" s="23" t="str">
        <f aca="false">IF(OR(H3413=0,I3413=0),"",ABS(H3413-I3413))</f>
        <v/>
      </c>
      <c r="O3413" s="23" t="n">
        <f aca="false">IF(OR(I3413=0,J3413=0),"",ABS(I3413-J3413))</f>
        <v>10</v>
      </c>
      <c r="P3413" s="23" t="n">
        <f aca="false">MAX(M3413:O3413)</f>
        <v>10</v>
      </c>
      <c r="Q3413" s="0" t="s">
        <v>11312</v>
      </c>
      <c r="R3413" s="0" t="s">
        <v>11313</v>
      </c>
      <c r="S3413" s="0" t="s">
        <v>13150</v>
      </c>
      <c r="T3413" s="0" t="s">
        <v>1528</v>
      </c>
      <c r="U3413" s="0" t="s">
        <v>13151</v>
      </c>
      <c r="V3413" s="42"/>
      <c r="Y3413" s="43"/>
      <c r="AB3413" s="43"/>
      <c r="AE3413" s="43"/>
    </row>
    <row r="3414" customFormat="false" ht="14.1" hidden="false" customHeight="false" outlineLevel="0" collapsed="false">
      <c r="A3414" s="0" t="s">
        <v>11312</v>
      </c>
      <c r="B3414" s="0" t="s">
        <v>11313</v>
      </c>
      <c r="C3414" s="0" t="s">
        <v>13152</v>
      </c>
      <c r="D3414" s="0" t="s">
        <v>76</v>
      </c>
      <c r="E3414" s="0" t="s">
        <v>13153</v>
      </c>
      <c r="F3414" s="10" t="s">
        <v>12</v>
      </c>
      <c r="G3414" s="22" t="n">
        <v>8335</v>
      </c>
      <c r="I3414" s="22" t="n">
        <v>785</v>
      </c>
      <c r="J3414" s="22" t="n">
        <v>775</v>
      </c>
      <c r="K3414" s="22" t="n">
        <v>800</v>
      </c>
      <c r="L3414" s="23" t="n">
        <v>0.06625</v>
      </c>
      <c r="M3414" s="23" t="str">
        <f aca="false">IF(OR(J3414=0,H3414=0),"",ABS(J3414-H3414))</f>
        <v/>
      </c>
      <c r="N3414" s="23" t="str">
        <f aca="false">IF(OR(H3414=0,I3414=0),"",ABS(H3414-I3414))</f>
        <v/>
      </c>
      <c r="O3414" s="23" t="n">
        <f aca="false">IF(OR(I3414=0,J3414=0),"",ABS(I3414-J3414))</f>
        <v>10</v>
      </c>
      <c r="P3414" s="23" t="n">
        <f aca="false">MAX(M3414:O3414)</f>
        <v>10</v>
      </c>
      <c r="Q3414" s="0" t="s">
        <v>11312</v>
      </c>
      <c r="R3414" s="0" t="s">
        <v>11313</v>
      </c>
      <c r="S3414" s="0" t="s">
        <v>13154</v>
      </c>
      <c r="T3414" s="0" t="s">
        <v>76</v>
      </c>
      <c r="U3414" s="0" t="s">
        <v>13155</v>
      </c>
      <c r="V3414" s="42"/>
      <c r="Y3414" s="43"/>
      <c r="AB3414" s="43"/>
      <c r="AE3414" s="43"/>
    </row>
    <row r="3415" customFormat="false" ht="14.1" hidden="false" customHeight="false" outlineLevel="0" collapsed="false">
      <c r="A3415" s="0" t="s">
        <v>11312</v>
      </c>
      <c r="B3415" s="0" t="s">
        <v>11313</v>
      </c>
      <c r="C3415" s="0" t="s">
        <v>13156</v>
      </c>
      <c r="D3415" s="0" t="s">
        <v>109</v>
      </c>
      <c r="E3415" s="0" t="s">
        <v>13157</v>
      </c>
      <c r="F3415" s="10" t="s">
        <v>12</v>
      </c>
      <c r="G3415" s="22" t="n">
        <v>8371</v>
      </c>
      <c r="I3415" s="22" t="n">
        <v>541</v>
      </c>
      <c r="J3415" s="22" t="n">
        <v>531</v>
      </c>
      <c r="K3415" s="22" t="n">
        <v>552</v>
      </c>
      <c r="L3415" s="23" t="n">
        <v>0.0561594203</v>
      </c>
      <c r="M3415" s="23" t="str">
        <f aca="false">IF(OR(J3415=0,H3415=0),"",ABS(J3415-H3415))</f>
        <v/>
      </c>
      <c r="N3415" s="23" t="str">
        <f aca="false">IF(OR(H3415=0,I3415=0),"",ABS(H3415-I3415))</f>
        <v/>
      </c>
      <c r="O3415" s="23" t="n">
        <f aca="false">IF(OR(I3415=0,J3415=0),"",ABS(I3415-J3415))</f>
        <v>10</v>
      </c>
      <c r="P3415" s="23" t="n">
        <f aca="false">MAX(M3415:O3415)</f>
        <v>10</v>
      </c>
      <c r="Q3415" s="0" t="s">
        <v>11312</v>
      </c>
      <c r="R3415" s="0" t="s">
        <v>11313</v>
      </c>
      <c r="S3415" s="0" t="s">
        <v>13158</v>
      </c>
      <c r="T3415" s="0" t="s">
        <v>76</v>
      </c>
      <c r="U3415" s="0" t="s">
        <v>13159</v>
      </c>
      <c r="V3415" s="42"/>
      <c r="Y3415" s="43"/>
      <c r="AB3415" s="43"/>
      <c r="AE3415" s="43"/>
    </row>
    <row r="3416" customFormat="false" ht="14.1" hidden="false" customHeight="false" outlineLevel="0" collapsed="false">
      <c r="A3416" s="0" t="s">
        <v>13160</v>
      </c>
      <c r="B3416" s="0" t="s">
        <v>11313</v>
      </c>
      <c r="C3416" s="0" t="s">
        <v>13161</v>
      </c>
      <c r="D3416" s="0" t="s">
        <v>109</v>
      </c>
      <c r="E3416" s="0" t="s">
        <v>13162</v>
      </c>
      <c r="F3416" s="10" t="s">
        <v>12</v>
      </c>
      <c r="G3416" s="22" t="n">
        <v>8406</v>
      </c>
      <c r="I3416" s="22" t="n">
        <v>235</v>
      </c>
      <c r="J3416" s="22" t="n">
        <v>225</v>
      </c>
      <c r="K3416" s="22" t="n">
        <v>236</v>
      </c>
      <c r="L3416" s="23" t="n">
        <v>0.0466101695</v>
      </c>
      <c r="M3416" s="23" t="str">
        <f aca="false">IF(OR(J3416=0,H3416=0),"",ABS(J3416-H3416))</f>
        <v/>
      </c>
      <c r="N3416" s="23" t="str">
        <f aca="false">IF(OR(H3416=0,I3416=0),"",ABS(H3416-I3416))</f>
        <v/>
      </c>
      <c r="O3416" s="23" t="n">
        <f aca="false">IF(OR(I3416=0,J3416=0),"",ABS(I3416-J3416))</f>
        <v>10</v>
      </c>
      <c r="P3416" s="23" t="n">
        <f aca="false">MAX(M3416:O3416)</f>
        <v>10</v>
      </c>
      <c r="Q3416" s="0" t="s">
        <v>1637</v>
      </c>
      <c r="R3416" s="0" t="s">
        <v>1638</v>
      </c>
      <c r="S3416" s="0" t="s">
        <v>1639</v>
      </c>
      <c r="T3416" s="0" t="s">
        <v>1638</v>
      </c>
      <c r="U3416" s="0" t="s">
        <v>1640</v>
      </c>
      <c r="V3416" s="42"/>
      <c r="Y3416" s="43"/>
      <c r="AB3416" s="43"/>
      <c r="AE3416" s="43"/>
    </row>
    <row r="3417" customFormat="false" ht="14.1" hidden="false" customHeight="false" outlineLevel="0" collapsed="false">
      <c r="A3417" s="0" t="s">
        <v>11312</v>
      </c>
      <c r="B3417" s="0" t="s">
        <v>11313</v>
      </c>
      <c r="C3417" s="0" t="s">
        <v>13163</v>
      </c>
      <c r="D3417" s="0" t="s">
        <v>76</v>
      </c>
      <c r="E3417" s="0" t="s">
        <v>13164</v>
      </c>
      <c r="F3417" s="10" t="s">
        <v>12</v>
      </c>
      <c r="G3417" s="22" t="n">
        <v>8533</v>
      </c>
      <c r="I3417" s="22" t="n">
        <v>371</v>
      </c>
      <c r="J3417" s="22" t="n">
        <v>361</v>
      </c>
      <c r="K3417" s="22" t="n">
        <v>371</v>
      </c>
      <c r="L3417" s="23" t="n">
        <v>0.0377358491</v>
      </c>
      <c r="M3417" s="23" t="str">
        <f aca="false">IF(OR(J3417=0,H3417=0),"",ABS(J3417-H3417))</f>
        <v/>
      </c>
      <c r="N3417" s="23" t="str">
        <f aca="false">IF(OR(H3417=0,I3417=0),"",ABS(H3417-I3417))</f>
        <v/>
      </c>
      <c r="O3417" s="23" t="n">
        <f aca="false">IF(OR(I3417=0,J3417=0),"",ABS(I3417-J3417))</f>
        <v>10</v>
      </c>
      <c r="P3417" s="23" t="n">
        <f aca="false">MAX(M3417:O3417)</f>
        <v>10</v>
      </c>
      <c r="Q3417" s="0" t="s">
        <v>11312</v>
      </c>
      <c r="R3417" s="0" t="s">
        <v>11313</v>
      </c>
      <c r="S3417" s="0" t="s">
        <v>13165</v>
      </c>
      <c r="T3417" s="0" t="s">
        <v>76</v>
      </c>
      <c r="U3417" s="0" t="s">
        <v>13166</v>
      </c>
      <c r="V3417" s="42"/>
      <c r="Y3417" s="43"/>
      <c r="AB3417" s="43"/>
      <c r="AE3417" s="43"/>
    </row>
    <row r="3418" customFormat="false" ht="14.1" hidden="false" customHeight="false" outlineLevel="0" collapsed="false">
      <c r="A3418" s="0" t="s">
        <v>11312</v>
      </c>
      <c r="B3418" s="0" t="s">
        <v>11313</v>
      </c>
      <c r="C3418" s="0" t="s">
        <v>13078</v>
      </c>
      <c r="D3418" s="0" t="s">
        <v>76</v>
      </c>
      <c r="E3418" s="0" t="s">
        <v>13079</v>
      </c>
      <c r="F3418" s="10" t="s">
        <v>12</v>
      </c>
      <c r="G3418" s="22" t="n">
        <v>8727</v>
      </c>
      <c r="I3418" s="22" t="n">
        <v>337</v>
      </c>
      <c r="J3418" s="22" t="n">
        <v>327</v>
      </c>
      <c r="K3418" s="22" t="n">
        <v>338</v>
      </c>
      <c r="L3418" s="23" t="n">
        <v>0.0473372781</v>
      </c>
      <c r="M3418" s="23" t="str">
        <f aca="false">IF(OR(J3418=0,H3418=0),"",ABS(J3418-H3418))</f>
        <v/>
      </c>
      <c r="N3418" s="23" t="str">
        <f aca="false">IF(OR(H3418=0,I3418=0),"",ABS(H3418-I3418))</f>
        <v/>
      </c>
      <c r="O3418" s="23" t="n">
        <f aca="false">IF(OR(I3418=0,J3418=0),"",ABS(I3418-J3418))</f>
        <v>10</v>
      </c>
      <c r="P3418" s="23" t="n">
        <f aca="false">MAX(M3418:O3418)</f>
        <v>10</v>
      </c>
      <c r="Q3418" s="0" t="s">
        <v>11312</v>
      </c>
      <c r="R3418" s="0" t="s">
        <v>11313</v>
      </c>
      <c r="S3418" s="0" t="s">
        <v>13167</v>
      </c>
      <c r="T3418" s="0" t="s">
        <v>6181</v>
      </c>
      <c r="U3418" s="0" t="s">
        <v>13168</v>
      </c>
      <c r="V3418" s="42"/>
      <c r="Y3418" s="43"/>
      <c r="AB3418" s="43"/>
      <c r="AE3418" s="43"/>
    </row>
    <row r="3419" customFormat="false" ht="14.1" hidden="false" customHeight="false" outlineLevel="0" collapsed="false">
      <c r="A3419" s="0" t="s">
        <v>11312</v>
      </c>
      <c r="B3419" s="0" t="s">
        <v>11313</v>
      </c>
      <c r="C3419" s="0" t="s">
        <v>13169</v>
      </c>
      <c r="D3419" s="0" t="s">
        <v>413</v>
      </c>
      <c r="E3419" s="0" t="s">
        <v>13170</v>
      </c>
      <c r="F3419" s="10" t="s">
        <v>12</v>
      </c>
      <c r="G3419" s="22" t="n">
        <v>8802</v>
      </c>
      <c r="I3419" s="22" t="n">
        <v>411</v>
      </c>
      <c r="J3419" s="22" t="n">
        <v>401</v>
      </c>
      <c r="K3419" s="22" t="n">
        <v>414</v>
      </c>
      <c r="L3419" s="23" t="n">
        <v>0.0241545894</v>
      </c>
      <c r="M3419" s="23" t="str">
        <f aca="false">IF(OR(J3419=0,H3419=0),"",ABS(J3419-H3419))</f>
        <v/>
      </c>
      <c r="N3419" s="23" t="str">
        <f aca="false">IF(OR(H3419=0,I3419=0),"",ABS(H3419-I3419))</f>
        <v/>
      </c>
      <c r="O3419" s="23" t="n">
        <f aca="false">IF(OR(I3419=0,J3419=0),"",ABS(I3419-J3419))</f>
        <v>10</v>
      </c>
      <c r="P3419" s="23" t="n">
        <f aca="false">MAX(M3419:O3419)</f>
        <v>10</v>
      </c>
      <c r="Q3419" s="0" t="s">
        <v>11312</v>
      </c>
      <c r="R3419" s="0" t="s">
        <v>11313</v>
      </c>
      <c r="S3419" s="0" t="s">
        <v>13171</v>
      </c>
      <c r="T3419" s="0" t="s">
        <v>13172</v>
      </c>
      <c r="U3419" s="0" t="s">
        <v>13173</v>
      </c>
      <c r="V3419" s="42"/>
      <c r="Y3419" s="43"/>
      <c r="AB3419" s="43"/>
      <c r="AE3419" s="43"/>
    </row>
    <row r="3420" customFormat="false" ht="14.1" hidden="false" customHeight="false" outlineLevel="0" collapsed="false">
      <c r="A3420" s="0" t="s">
        <v>11312</v>
      </c>
      <c r="B3420" s="0" t="s">
        <v>11313</v>
      </c>
      <c r="C3420" s="0" t="s">
        <v>13174</v>
      </c>
      <c r="D3420" s="0" t="s">
        <v>109</v>
      </c>
      <c r="E3420" s="0" t="s">
        <v>13175</v>
      </c>
      <c r="F3420" s="10" t="s">
        <v>12</v>
      </c>
      <c r="G3420" s="22" t="n">
        <v>8847</v>
      </c>
      <c r="I3420" s="22" t="n">
        <v>820</v>
      </c>
      <c r="J3420" s="22" t="n">
        <v>810</v>
      </c>
      <c r="K3420" s="22" t="n">
        <v>831</v>
      </c>
      <c r="L3420" s="23" t="n">
        <v>0.036101083</v>
      </c>
      <c r="M3420" s="23" t="str">
        <f aca="false">IF(OR(J3420=0,H3420=0),"",ABS(J3420-H3420))</f>
        <v/>
      </c>
      <c r="N3420" s="23" t="str">
        <f aca="false">IF(OR(H3420=0,I3420=0),"",ABS(H3420-I3420))</f>
        <v/>
      </c>
      <c r="O3420" s="23" t="n">
        <f aca="false">IF(OR(I3420=0,J3420=0),"",ABS(I3420-J3420))</f>
        <v>10</v>
      </c>
      <c r="P3420" s="23" t="n">
        <f aca="false">MAX(M3420:O3420)</f>
        <v>10</v>
      </c>
      <c r="Q3420" s="0" t="s">
        <v>13176</v>
      </c>
      <c r="R3420" s="0" t="s">
        <v>76</v>
      </c>
      <c r="S3420" s="0" t="s">
        <v>13177</v>
      </c>
      <c r="T3420" s="0" t="s">
        <v>76</v>
      </c>
      <c r="U3420" s="0" t="s">
        <v>13178</v>
      </c>
      <c r="V3420" s="42"/>
      <c r="Y3420" s="43"/>
      <c r="AB3420" s="43"/>
      <c r="AE3420" s="43"/>
    </row>
    <row r="3421" customFormat="false" ht="14.1" hidden="false" customHeight="false" outlineLevel="0" collapsed="false">
      <c r="A3421" s="0" t="s">
        <v>11042</v>
      </c>
      <c r="B3421" s="0" t="s">
        <v>76</v>
      </c>
      <c r="C3421" s="0" t="s">
        <v>11043</v>
      </c>
      <c r="D3421" s="0" t="s">
        <v>76</v>
      </c>
      <c r="E3421" s="0" t="s">
        <v>13179</v>
      </c>
      <c r="F3421" s="10" t="s">
        <v>12</v>
      </c>
      <c r="G3421" s="22" t="n">
        <v>9015</v>
      </c>
      <c r="I3421" s="22" t="n">
        <v>325</v>
      </c>
      <c r="J3421" s="22" t="n">
        <v>315</v>
      </c>
      <c r="K3421" s="22" t="n">
        <v>325</v>
      </c>
      <c r="L3421" s="23" t="n">
        <v>0.0307692308</v>
      </c>
      <c r="M3421" s="23" t="str">
        <f aca="false">IF(OR(J3421=0,H3421=0),"",ABS(J3421-H3421))</f>
        <v/>
      </c>
      <c r="N3421" s="23" t="str">
        <f aca="false">IF(OR(H3421=0,I3421=0),"",ABS(H3421-I3421))</f>
        <v/>
      </c>
      <c r="O3421" s="23" t="n">
        <f aca="false">IF(OR(I3421=0,J3421=0),"",ABS(I3421-J3421))</f>
        <v>10</v>
      </c>
      <c r="P3421" s="23" t="n">
        <f aca="false">MAX(M3421:O3421)</f>
        <v>10</v>
      </c>
      <c r="Q3421" s="0" t="s">
        <v>11312</v>
      </c>
      <c r="R3421" s="0" t="s">
        <v>11313</v>
      </c>
      <c r="S3421" s="0" t="s">
        <v>13180</v>
      </c>
      <c r="T3421" s="0" t="s">
        <v>109</v>
      </c>
      <c r="U3421" s="0" t="s">
        <v>13181</v>
      </c>
      <c r="V3421" s="42"/>
      <c r="Y3421" s="43"/>
      <c r="AB3421" s="43"/>
      <c r="AE3421" s="43"/>
    </row>
    <row r="3422" customFormat="false" ht="14.1" hidden="false" customHeight="false" outlineLevel="0" collapsed="false">
      <c r="A3422" s="0" t="s">
        <v>13182</v>
      </c>
      <c r="B3422" s="0" t="s">
        <v>76</v>
      </c>
      <c r="C3422" s="0" t="s">
        <v>13183</v>
      </c>
      <c r="D3422" s="0" t="s">
        <v>76</v>
      </c>
      <c r="E3422" s="0" t="s">
        <v>13184</v>
      </c>
      <c r="F3422" s="10" t="s">
        <v>12</v>
      </c>
      <c r="G3422" s="22" t="n">
        <v>115</v>
      </c>
      <c r="I3422" s="22" t="n">
        <v>335</v>
      </c>
      <c r="J3422" s="22" t="n">
        <v>344</v>
      </c>
      <c r="K3422" s="22" t="n">
        <v>344</v>
      </c>
      <c r="L3422" s="23" t="n">
        <v>0.0581395349</v>
      </c>
      <c r="M3422" s="23" t="str">
        <f aca="false">IF(OR(J3422=0,H3422=0),"",ABS(J3422-H3422))</f>
        <v/>
      </c>
      <c r="N3422" s="23" t="str">
        <f aca="false">IF(OR(H3422=0,I3422=0),"",ABS(H3422-I3422))</f>
        <v/>
      </c>
      <c r="O3422" s="23" t="n">
        <f aca="false">IF(OR(I3422=0,J3422=0),"",ABS(I3422-J3422))</f>
        <v>9</v>
      </c>
      <c r="P3422" s="23" t="n">
        <f aca="false">MAX(M3422:O3422)</f>
        <v>9</v>
      </c>
      <c r="Q3422" s="0" t="s">
        <v>7094</v>
      </c>
      <c r="R3422" s="0" t="s">
        <v>109</v>
      </c>
      <c r="S3422" s="0" t="s">
        <v>7095</v>
      </c>
      <c r="T3422" s="0" t="s">
        <v>109</v>
      </c>
      <c r="U3422" s="0" t="s">
        <v>7096</v>
      </c>
      <c r="V3422" s="42"/>
      <c r="Y3422" s="43"/>
      <c r="AB3422" s="43"/>
      <c r="AE3422" s="43"/>
    </row>
    <row r="3423" customFormat="false" ht="14.1" hidden="false" customHeight="false" outlineLevel="0" collapsed="false">
      <c r="A3423" s="0" t="s">
        <v>8277</v>
      </c>
      <c r="B3423" s="0" t="s">
        <v>8278</v>
      </c>
      <c r="C3423" s="0" t="s">
        <v>8279</v>
      </c>
      <c r="D3423" s="0" t="s">
        <v>8278</v>
      </c>
      <c r="E3423" s="0" t="s">
        <v>8280</v>
      </c>
      <c r="F3423" s="10" t="s">
        <v>12</v>
      </c>
      <c r="G3423" s="22" t="n">
        <v>1346</v>
      </c>
      <c r="I3423" s="22" t="n">
        <v>403</v>
      </c>
      <c r="J3423" s="22" t="n">
        <v>412</v>
      </c>
      <c r="K3423" s="22" t="n">
        <v>414</v>
      </c>
      <c r="L3423" s="23" t="n">
        <v>0.0169082126</v>
      </c>
      <c r="M3423" s="23" t="str">
        <f aca="false">IF(OR(J3423=0,H3423=0),"",ABS(J3423-H3423))</f>
        <v/>
      </c>
      <c r="N3423" s="23" t="str">
        <f aca="false">IF(OR(H3423=0,I3423=0),"",ABS(H3423-I3423))</f>
        <v/>
      </c>
      <c r="O3423" s="23" t="n">
        <f aca="false">IF(OR(I3423=0,J3423=0),"",ABS(I3423-J3423))</f>
        <v>9</v>
      </c>
      <c r="P3423" s="23" t="n">
        <f aca="false">MAX(M3423:O3423)</f>
        <v>9</v>
      </c>
      <c r="Q3423" s="0" t="s">
        <v>13185</v>
      </c>
      <c r="R3423" s="0" t="s">
        <v>13186</v>
      </c>
      <c r="S3423" s="0" t="s">
        <v>13187</v>
      </c>
      <c r="T3423" s="0" t="s">
        <v>13186</v>
      </c>
      <c r="U3423" s="0" t="s">
        <v>13188</v>
      </c>
      <c r="V3423" s="42"/>
      <c r="Y3423" s="43"/>
      <c r="AB3423" s="43"/>
      <c r="AE3423" s="43"/>
    </row>
    <row r="3424" customFormat="false" ht="14.1" hidden="false" customHeight="false" outlineLevel="0" collapsed="false">
      <c r="A3424" s="0" t="s">
        <v>13189</v>
      </c>
      <c r="B3424" s="0" t="s">
        <v>76</v>
      </c>
      <c r="C3424" s="0" t="s">
        <v>13190</v>
      </c>
      <c r="D3424" s="0" t="s">
        <v>76</v>
      </c>
      <c r="E3424" s="0" t="s">
        <v>13191</v>
      </c>
      <c r="F3424" s="10" t="s">
        <v>12</v>
      </c>
      <c r="G3424" s="22" t="n">
        <v>1453</v>
      </c>
      <c r="I3424" s="22" t="n">
        <v>294</v>
      </c>
      <c r="J3424" s="22" t="n">
        <v>303</v>
      </c>
      <c r="K3424" s="22" t="n">
        <v>305</v>
      </c>
      <c r="L3424" s="23" t="n">
        <v>0.0426229508</v>
      </c>
      <c r="M3424" s="23" t="str">
        <f aca="false">IF(OR(J3424=0,H3424=0),"",ABS(J3424-H3424))</f>
        <v/>
      </c>
      <c r="N3424" s="23" t="str">
        <f aca="false">IF(OR(H3424=0,I3424=0),"",ABS(H3424-I3424))</f>
        <v/>
      </c>
      <c r="O3424" s="23" t="n">
        <f aca="false">IF(OR(I3424=0,J3424=0),"",ABS(I3424-J3424))</f>
        <v>9</v>
      </c>
      <c r="P3424" s="23" t="n">
        <f aca="false">MAX(M3424:O3424)</f>
        <v>9</v>
      </c>
      <c r="Q3424" s="0" t="s">
        <v>462</v>
      </c>
      <c r="R3424" s="0" t="s">
        <v>76</v>
      </c>
      <c r="S3424" s="0" t="s">
        <v>463</v>
      </c>
      <c r="T3424" s="0" t="s">
        <v>76</v>
      </c>
      <c r="U3424" s="0" t="s">
        <v>464</v>
      </c>
      <c r="V3424" s="42"/>
      <c r="Y3424" s="43"/>
      <c r="AB3424" s="43"/>
      <c r="AE3424" s="43"/>
    </row>
    <row r="3425" customFormat="false" ht="14.1" hidden="false" customHeight="false" outlineLevel="0" collapsed="false">
      <c r="A3425" s="0" t="s">
        <v>13192</v>
      </c>
      <c r="B3425" s="0" t="s">
        <v>76</v>
      </c>
      <c r="C3425" s="0" t="s">
        <v>13193</v>
      </c>
      <c r="D3425" s="0" t="s">
        <v>76</v>
      </c>
      <c r="E3425" s="0" t="s">
        <v>13194</v>
      </c>
      <c r="F3425" s="10" t="s">
        <v>12</v>
      </c>
      <c r="G3425" s="22" t="n">
        <v>3289</v>
      </c>
      <c r="I3425" s="22" t="n">
        <v>509</v>
      </c>
      <c r="J3425" s="22" t="n">
        <v>518</v>
      </c>
      <c r="K3425" s="22" t="n">
        <v>520</v>
      </c>
      <c r="L3425" s="23" t="n">
        <v>0.0269230769</v>
      </c>
      <c r="M3425" s="23" t="str">
        <f aca="false">IF(OR(J3425=0,H3425=0),"",ABS(J3425-H3425))</f>
        <v/>
      </c>
      <c r="N3425" s="23" t="str">
        <f aca="false">IF(OR(H3425=0,I3425=0),"",ABS(H3425-I3425))</f>
        <v/>
      </c>
      <c r="O3425" s="23" t="n">
        <f aca="false">IF(OR(I3425=0,J3425=0),"",ABS(I3425-J3425))</f>
        <v>9</v>
      </c>
      <c r="P3425" s="23" t="n">
        <f aca="false">MAX(M3425:O3425)</f>
        <v>9</v>
      </c>
      <c r="Q3425" s="0" t="s">
        <v>1981</v>
      </c>
      <c r="R3425" s="0" t="s">
        <v>76</v>
      </c>
      <c r="S3425" s="0" t="s">
        <v>1982</v>
      </c>
      <c r="T3425" s="0" t="s">
        <v>76</v>
      </c>
      <c r="U3425" s="0" t="s">
        <v>1983</v>
      </c>
      <c r="V3425" s="42"/>
      <c r="Y3425" s="43"/>
      <c r="AB3425" s="43"/>
      <c r="AE3425" s="43"/>
    </row>
    <row r="3426" customFormat="false" ht="14.1" hidden="false" customHeight="false" outlineLevel="0" collapsed="false">
      <c r="A3426" s="0" t="s">
        <v>8519</v>
      </c>
      <c r="B3426" s="0" t="s">
        <v>76</v>
      </c>
      <c r="C3426" s="0" t="s">
        <v>8520</v>
      </c>
      <c r="D3426" s="0" t="s">
        <v>76</v>
      </c>
      <c r="E3426" s="0" t="s">
        <v>8521</v>
      </c>
      <c r="F3426" s="10" t="s">
        <v>12</v>
      </c>
      <c r="G3426" s="22" t="n">
        <v>3351</v>
      </c>
      <c r="I3426" s="22" t="n">
        <v>386</v>
      </c>
      <c r="J3426" s="22" t="n">
        <v>377</v>
      </c>
      <c r="K3426" s="22" t="n">
        <v>386</v>
      </c>
      <c r="L3426" s="23" t="n">
        <v>0.0336787565</v>
      </c>
      <c r="M3426" s="23" t="str">
        <f aca="false">IF(OR(J3426=0,H3426=0),"",ABS(J3426-H3426))</f>
        <v/>
      </c>
      <c r="N3426" s="23" t="str">
        <f aca="false">IF(OR(H3426=0,I3426=0),"",ABS(H3426-I3426))</f>
        <v/>
      </c>
      <c r="O3426" s="23" t="n">
        <f aca="false">IF(OR(I3426=0,J3426=0),"",ABS(I3426-J3426))</f>
        <v>9</v>
      </c>
      <c r="P3426" s="23" t="n">
        <f aca="false">MAX(M3426:O3426)</f>
        <v>9</v>
      </c>
      <c r="Q3426" s="0" t="s">
        <v>13195</v>
      </c>
      <c r="R3426" s="0" t="s">
        <v>12684</v>
      </c>
      <c r="S3426" s="0" t="s">
        <v>12683</v>
      </c>
      <c r="T3426" s="0" t="s">
        <v>12684</v>
      </c>
      <c r="U3426" s="0" t="s">
        <v>12685</v>
      </c>
      <c r="V3426" s="42"/>
      <c r="Y3426" s="43"/>
      <c r="AB3426" s="43"/>
      <c r="AE3426" s="43"/>
    </row>
    <row r="3427" customFormat="false" ht="14.1" hidden="false" customHeight="false" outlineLevel="0" collapsed="false">
      <c r="A3427" s="0" t="s">
        <v>5357</v>
      </c>
      <c r="B3427" s="0" t="s">
        <v>76</v>
      </c>
      <c r="C3427" s="0" t="s">
        <v>5358</v>
      </c>
      <c r="D3427" s="0" t="s">
        <v>76</v>
      </c>
      <c r="E3427" s="0" t="s">
        <v>5359</v>
      </c>
      <c r="F3427" s="10" t="s">
        <v>12</v>
      </c>
      <c r="G3427" s="22" t="n">
        <v>3491</v>
      </c>
      <c r="I3427" s="22" t="n">
        <v>295</v>
      </c>
      <c r="J3427" s="22" t="n">
        <v>286</v>
      </c>
      <c r="K3427" s="22" t="n">
        <v>298</v>
      </c>
      <c r="L3427" s="23" t="n">
        <v>0.0100671141</v>
      </c>
      <c r="M3427" s="23" t="str">
        <f aca="false">IF(OR(J3427=0,H3427=0),"",ABS(J3427-H3427))</f>
        <v/>
      </c>
      <c r="N3427" s="23" t="str">
        <f aca="false">IF(OR(H3427=0,I3427=0),"",ABS(H3427-I3427))</f>
        <v/>
      </c>
      <c r="O3427" s="23" t="n">
        <f aca="false">IF(OR(I3427=0,J3427=0),"",ABS(I3427-J3427))</f>
        <v>9</v>
      </c>
      <c r="P3427" s="23" t="n">
        <f aca="false">MAX(M3427:O3427)</f>
        <v>9</v>
      </c>
      <c r="Q3427" s="0" t="s">
        <v>13196</v>
      </c>
      <c r="R3427" s="0" t="s">
        <v>76</v>
      </c>
      <c r="S3427" s="0" t="s">
        <v>13197</v>
      </c>
      <c r="T3427" s="0" t="s">
        <v>76</v>
      </c>
      <c r="U3427" s="0" t="s">
        <v>13198</v>
      </c>
      <c r="V3427" s="42"/>
      <c r="Y3427" s="43"/>
      <c r="AB3427" s="43"/>
      <c r="AE3427" s="43"/>
    </row>
    <row r="3428" customFormat="false" ht="14.1" hidden="false" customHeight="false" outlineLevel="0" collapsed="false">
      <c r="A3428" s="0" t="s">
        <v>13199</v>
      </c>
      <c r="B3428" s="0" t="s">
        <v>76</v>
      </c>
      <c r="C3428" s="0" t="s">
        <v>13200</v>
      </c>
      <c r="D3428" s="0" t="s">
        <v>76</v>
      </c>
      <c r="E3428" s="0" t="s">
        <v>13201</v>
      </c>
      <c r="F3428" s="10" t="s">
        <v>12</v>
      </c>
      <c r="G3428" s="22" t="n">
        <v>4339</v>
      </c>
      <c r="I3428" s="22" t="n">
        <v>877</v>
      </c>
      <c r="J3428" s="22" t="n">
        <v>868</v>
      </c>
      <c r="K3428" s="22" t="n">
        <v>884</v>
      </c>
      <c r="L3428" s="23" t="n">
        <v>0.0158371041</v>
      </c>
      <c r="M3428" s="23" t="str">
        <f aca="false">IF(OR(J3428=0,H3428=0),"",ABS(J3428-H3428))</f>
        <v/>
      </c>
      <c r="N3428" s="23" t="str">
        <f aca="false">IF(OR(H3428=0,I3428=0),"",ABS(H3428-I3428))</f>
        <v/>
      </c>
      <c r="O3428" s="23" t="n">
        <f aca="false">IF(OR(I3428=0,J3428=0),"",ABS(I3428-J3428))</f>
        <v>9</v>
      </c>
      <c r="P3428" s="23" t="n">
        <f aca="false">MAX(M3428:O3428)</f>
        <v>9</v>
      </c>
      <c r="Q3428" s="0" t="s">
        <v>7393</v>
      </c>
      <c r="R3428" s="0" t="s">
        <v>76</v>
      </c>
      <c r="S3428" s="0" t="s">
        <v>7394</v>
      </c>
      <c r="T3428" s="0" t="s">
        <v>76</v>
      </c>
      <c r="U3428" s="0" t="s">
        <v>7395</v>
      </c>
      <c r="V3428" s="42"/>
      <c r="Y3428" s="43"/>
      <c r="AB3428" s="43"/>
      <c r="AE3428" s="43"/>
    </row>
    <row r="3429" customFormat="false" ht="14.1" hidden="false" customHeight="false" outlineLevel="0" collapsed="false">
      <c r="A3429" s="0" t="s">
        <v>11312</v>
      </c>
      <c r="B3429" s="0" t="s">
        <v>11313</v>
      </c>
      <c r="C3429" s="0" t="s">
        <v>13202</v>
      </c>
      <c r="D3429" s="0" t="s">
        <v>76</v>
      </c>
      <c r="E3429" s="0" t="s">
        <v>13203</v>
      </c>
      <c r="F3429" s="10" t="s">
        <v>12</v>
      </c>
      <c r="G3429" s="22" t="n">
        <v>6954</v>
      </c>
      <c r="I3429" s="22" t="n">
        <v>507</v>
      </c>
      <c r="J3429" s="22" t="n">
        <v>516</v>
      </c>
      <c r="K3429" s="22" t="n">
        <v>537</v>
      </c>
      <c r="L3429" s="23" t="n">
        <v>0.04283054</v>
      </c>
      <c r="M3429" s="23" t="str">
        <f aca="false">IF(OR(J3429=0,H3429=0),"",ABS(J3429-H3429))</f>
        <v/>
      </c>
      <c r="N3429" s="23" t="str">
        <f aca="false">IF(OR(H3429=0,I3429=0),"",ABS(H3429-I3429))</f>
        <v/>
      </c>
      <c r="O3429" s="23" t="n">
        <f aca="false">IF(OR(I3429=0,J3429=0),"",ABS(I3429-J3429))</f>
        <v>9</v>
      </c>
      <c r="P3429" s="23" t="n">
        <f aca="false">MAX(M3429:O3429)</f>
        <v>9</v>
      </c>
      <c r="Q3429" s="0" t="s">
        <v>11312</v>
      </c>
      <c r="R3429" s="0" t="s">
        <v>11313</v>
      </c>
      <c r="S3429" s="0" t="s">
        <v>13204</v>
      </c>
      <c r="T3429" s="0" t="s">
        <v>13205</v>
      </c>
      <c r="U3429" s="0" t="s">
        <v>13206</v>
      </c>
      <c r="V3429" s="42"/>
      <c r="Y3429" s="43"/>
      <c r="AB3429" s="43"/>
      <c r="AE3429" s="43"/>
    </row>
    <row r="3430" customFormat="false" ht="14.1" hidden="false" customHeight="false" outlineLevel="0" collapsed="false">
      <c r="A3430" s="0" t="s">
        <v>11312</v>
      </c>
      <c r="B3430" s="0" t="s">
        <v>11313</v>
      </c>
      <c r="C3430" s="0" t="s">
        <v>11366</v>
      </c>
      <c r="D3430" s="0" t="s">
        <v>76</v>
      </c>
      <c r="E3430" s="0" t="s">
        <v>11367</v>
      </c>
      <c r="F3430" s="10" t="s">
        <v>12</v>
      </c>
      <c r="G3430" s="22" t="n">
        <v>6961</v>
      </c>
      <c r="I3430" s="22" t="n">
        <v>437</v>
      </c>
      <c r="J3430" s="22" t="n">
        <v>428</v>
      </c>
      <c r="K3430" s="22" t="n">
        <v>438</v>
      </c>
      <c r="L3430" s="23" t="n">
        <v>0.0319634703</v>
      </c>
      <c r="M3430" s="23" t="str">
        <f aca="false">IF(OR(J3430=0,H3430=0),"",ABS(J3430-H3430))</f>
        <v/>
      </c>
      <c r="N3430" s="23" t="str">
        <f aca="false">IF(OR(H3430=0,I3430=0),"",ABS(H3430-I3430))</f>
        <v/>
      </c>
      <c r="O3430" s="23" t="n">
        <f aca="false">IF(OR(I3430=0,J3430=0),"",ABS(I3430-J3430))</f>
        <v>9</v>
      </c>
      <c r="P3430" s="23" t="n">
        <f aca="false">MAX(M3430:O3430)</f>
        <v>9</v>
      </c>
      <c r="Q3430" s="0" t="s">
        <v>11312</v>
      </c>
      <c r="R3430" s="0" t="s">
        <v>11313</v>
      </c>
      <c r="S3430" s="0" t="s">
        <v>13207</v>
      </c>
      <c r="T3430" s="0" t="s">
        <v>76</v>
      </c>
      <c r="U3430" s="0" t="s">
        <v>13208</v>
      </c>
      <c r="V3430" s="42"/>
      <c r="Y3430" s="43"/>
      <c r="AB3430" s="43"/>
      <c r="AE3430" s="43"/>
    </row>
    <row r="3431" customFormat="false" ht="14.1" hidden="false" customHeight="false" outlineLevel="0" collapsed="false">
      <c r="A3431" s="0" t="s">
        <v>11312</v>
      </c>
      <c r="B3431" s="0" t="s">
        <v>11313</v>
      </c>
      <c r="C3431" s="0" t="s">
        <v>11509</v>
      </c>
      <c r="D3431" s="0" t="s">
        <v>11510</v>
      </c>
      <c r="E3431" s="0" t="s">
        <v>11511</v>
      </c>
      <c r="F3431" s="10" t="s">
        <v>12</v>
      </c>
      <c r="G3431" s="22" t="n">
        <v>7719</v>
      </c>
      <c r="I3431" s="22" t="n">
        <v>859</v>
      </c>
      <c r="J3431" s="22" t="n">
        <v>868</v>
      </c>
      <c r="K3431" s="22" t="n">
        <v>875</v>
      </c>
      <c r="L3431" s="23" t="n">
        <v>0.0377142857</v>
      </c>
      <c r="M3431" s="23" t="str">
        <f aca="false">IF(OR(J3431=0,H3431=0),"",ABS(J3431-H3431))</f>
        <v/>
      </c>
      <c r="N3431" s="23" t="str">
        <f aca="false">IF(OR(H3431=0,I3431=0),"",ABS(H3431-I3431))</f>
        <v/>
      </c>
      <c r="O3431" s="23" t="n">
        <f aca="false">IF(OR(I3431=0,J3431=0),"",ABS(I3431-J3431))</f>
        <v>9</v>
      </c>
      <c r="P3431" s="23" t="n">
        <f aca="false">MAX(M3431:O3431)</f>
        <v>9</v>
      </c>
      <c r="Q3431" s="0" t="s">
        <v>13209</v>
      </c>
      <c r="R3431" s="0" t="s">
        <v>76</v>
      </c>
      <c r="S3431" s="0" t="s">
        <v>13210</v>
      </c>
      <c r="T3431" s="0" t="s">
        <v>76</v>
      </c>
      <c r="U3431" s="0" t="s">
        <v>13211</v>
      </c>
      <c r="V3431" s="42"/>
      <c r="Y3431" s="43"/>
      <c r="AB3431" s="43"/>
      <c r="AE3431" s="43"/>
    </row>
    <row r="3432" customFormat="false" ht="14.1" hidden="false" customHeight="false" outlineLevel="0" collapsed="false">
      <c r="A3432" s="0" t="s">
        <v>11312</v>
      </c>
      <c r="B3432" s="0" t="s">
        <v>11313</v>
      </c>
      <c r="C3432" s="0" t="s">
        <v>13212</v>
      </c>
      <c r="D3432" s="0" t="s">
        <v>13213</v>
      </c>
      <c r="E3432" s="0" t="s">
        <v>13214</v>
      </c>
      <c r="F3432" s="10" t="s">
        <v>12</v>
      </c>
      <c r="G3432" s="22" t="n">
        <v>8024</v>
      </c>
      <c r="I3432" s="22" t="n">
        <v>374</v>
      </c>
      <c r="J3432" s="22" t="n">
        <v>365</v>
      </c>
      <c r="K3432" s="22" t="n">
        <v>374</v>
      </c>
      <c r="L3432" s="23" t="n">
        <v>0.0267379679</v>
      </c>
      <c r="M3432" s="23" t="str">
        <f aca="false">IF(OR(J3432=0,H3432=0),"",ABS(J3432-H3432))</f>
        <v/>
      </c>
      <c r="N3432" s="23" t="str">
        <f aca="false">IF(OR(H3432=0,I3432=0),"",ABS(H3432-I3432))</f>
        <v/>
      </c>
      <c r="O3432" s="23" t="n">
        <f aca="false">IF(OR(I3432=0,J3432=0),"",ABS(I3432-J3432))</f>
        <v>9</v>
      </c>
      <c r="P3432" s="23" t="n">
        <f aca="false">MAX(M3432:O3432)</f>
        <v>9</v>
      </c>
      <c r="Q3432" s="0" t="s">
        <v>536</v>
      </c>
      <c r="R3432" s="0" t="s">
        <v>76</v>
      </c>
      <c r="S3432" s="0" t="s">
        <v>537</v>
      </c>
      <c r="T3432" s="0" t="s">
        <v>76</v>
      </c>
      <c r="U3432" s="0" t="s">
        <v>538</v>
      </c>
      <c r="V3432" s="42"/>
      <c r="Y3432" s="43"/>
      <c r="AB3432" s="43"/>
      <c r="AE3432" s="43"/>
    </row>
    <row r="3433" customFormat="false" ht="14.1" hidden="false" customHeight="false" outlineLevel="0" collapsed="false">
      <c r="A3433" s="0" t="s">
        <v>11312</v>
      </c>
      <c r="B3433" s="0" t="s">
        <v>11313</v>
      </c>
      <c r="C3433" s="0" t="s">
        <v>13215</v>
      </c>
      <c r="D3433" s="0" t="s">
        <v>13216</v>
      </c>
      <c r="E3433" s="0" t="s">
        <v>13217</v>
      </c>
      <c r="F3433" s="10" t="s">
        <v>12</v>
      </c>
      <c r="G3433" s="22" t="n">
        <v>8123</v>
      </c>
      <c r="I3433" s="22" t="n">
        <v>219</v>
      </c>
      <c r="J3433" s="22" t="n">
        <v>210</v>
      </c>
      <c r="K3433" s="22" t="n">
        <v>224</v>
      </c>
      <c r="L3433" s="23" t="n">
        <v>0.0446428571</v>
      </c>
      <c r="M3433" s="23" t="str">
        <f aca="false">IF(OR(J3433=0,H3433=0),"",ABS(J3433-H3433))</f>
        <v/>
      </c>
      <c r="N3433" s="23" t="str">
        <f aca="false">IF(OR(H3433=0,I3433=0),"",ABS(H3433-I3433))</f>
        <v/>
      </c>
      <c r="O3433" s="23" t="n">
        <f aca="false">IF(OR(I3433=0,J3433=0),"",ABS(I3433-J3433))</f>
        <v>9</v>
      </c>
      <c r="P3433" s="23" t="n">
        <f aca="false">MAX(M3433:O3433)</f>
        <v>9</v>
      </c>
      <c r="Q3433" s="0" t="s">
        <v>11312</v>
      </c>
      <c r="R3433" s="0" t="s">
        <v>11313</v>
      </c>
      <c r="S3433" s="0" t="s">
        <v>13218</v>
      </c>
      <c r="T3433" s="0" t="s">
        <v>109</v>
      </c>
      <c r="U3433" s="0" t="s">
        <v>13219</v>
      </c>
      <c r="V3433" s="42"/>
      <c r="Y3433" s="43"/>
      <c r="AB3433" s="43"/>
      <c r="AE3433" s="43"/>
    </row>
    <row r="3434" customFormat="false" ht="14.1" hidden="false" customHeight="false" outlineLevel="0" collapsed="false">
      <c r="A3434" s="0" t="s">
        <v>11312</v>
      </c>
      <c r="B3434" s="0" t="s">
        <v>11313</v>
      </c>
      <c r="C3434" s="0" t="s">
        <v>13220</v>
      </c>
      <c r="D3434" s="0" t="s">
        <v>413</v>
      </c>
      <c r="E3434" s="0" t="s">
        <v>13221</v>
      </c>
      <c r="F3434" s="10" t="s">
        <v>12</v>
      </c>
      <c r="G3434" s="22" t="n">
        <v>8163</v>
      </c>
      <c r="I3434" s="22" t="n">
        <v>735</v>
      </c>
      <c r="J3434" s="22" t="n">
        <v>726</v>
      </c>
      <c r="K3434" s="22" t="n">
        <v>749</v>
      </c>
      <c r="L3434" s="23" t="n">
        <v>0.0347129506</v>
      </c>
      <c r="M3434" s="23" t="str">
        <f aca="false">IF(OR(J3434=0,H3434=0),"",ABS(J3434-H3434))</f>
        <v/>
      </c>
      <c r="N3434" s="23" t="str">
        <f aca="false">IF(OR(H3434=0,I3434=0),"",ABS(H3434-I3434))</f>
        <v/>
      </c>
      <c r="O3434" s="23" t="n">
        <f aca="false">IF(OR(I3434=0,J3434=0),"",ABS(I3434-J3434))</f>
        <v>9</v>
      </c>
      <c r="P3434" s="23" t="n">
        <f aca="false">MAX(M3434:O3434)</f>
        <v>9</v>
      </c>
      <c r="Q3434" s="0" t="s">
        <v>13222</v>
      </c>
      <c r="R3434" s="0" t="s">
        <v>76</v>
      </c>
      <c r="S3434" s="0" t="s">
        <v>13223</v>
      </c>
      <c r="T3434" s="0" t="s">
        <v>76</v>
      </c>
      <c r="U3434" s="0" t="s">
        <v>13224</v>
      </c>
      <c r="V3434" s="42"/>
      <c r="Y3434" s="43"/>
      <c r="AB3434" s="43"/>
      <c r="AE3434" s="43"/>
    </row>
    <row r="3435" customFormat="false" ht="14.1" hidden="false" customHeight="false" outlineLevel="0" collapsed="false">
      <c r="A3435" s="0" t="s">
        <v>11312</v>
      </c>
      <c r="B3435" s="0" t="s">
        <v>11313</v>
      </c>
      <c r="C3435" s="0" t="s">
        <v>13225</v>
      </c>
      <c r="D3435" s="0" t="s">
        <v>76</v>
      </c>
      <c r="E3435" s="0" t="s">
        <v>13226</v>
      </c>
      <c r="F3435" s="10" t="s">
        <v>12</v>
      </c>
      <c r="G3435" s="22" t="n">
        <v>8345</v>
      </c>
      <c r="I3435" s="22" t="n">
        <v>1000</v>
      </c>
      <c r="J3435" s="22" t="n">
        <v>1009</v>
      </c>
      <c r="K3435" s="22" t="n">
        <v>1012</v>
      </c>
      <c r="L3435" s="23" t="n">
        <v>0.0454545455</v>
      </c>
      <c r="M3435" s="23" t="str">
        <f aca="false">IF(OR(J3435=0,H3435=0),"",ABS(J3435-H3435))</f>
        <v/>
      </c>
      <c r="N3435" s="23" t="str">
        <f aca="false">IF(OR(H3435=0,I3435=0),"",ABS(H3435-I3435))</f>
        <v/>
      </c>
      <c r="O3435" s="23" t="n">
        <f aca="false">IF(OR(I3435=0,J3435=0),"",ABS(I3435-J3435))</f>
        <v>9</v>
      </c>
      <c r="P3435" s="23" t="n">
        <f aca="false">MAX(M3435:O3435)</f>
        <v>9</v>
      </c>
      <c r="Q3435" s="0" t="s">
        <v>11312</v>
      </c>
      <c r="R3435" s="0" t="s">
        <v>11313</v>
      </c>
      <c r="S3435" s="0" t="s">
        <v>13227</v>
      </c>
      <c r="T3435" s="0" t="s">
        <v>109</v>
      </c>
      <c r="U3435" s="0" t="s">
        <v>13228</v>
      </c>
      <c r="V3435" s="42"/>
      <c r="Y3435" s="43"/>
      <c r="AB3435" s="43"/>
      <c r="AE3435" s="43"/>
    </row>
    <row r="3436" customFormat="false" ht="14.1" hidden="false" customHeight="false" outlineLevel="0" collapsed="false">
      <c r="A3436" s="0" t="s">
        <v>11312</v>
      </c>
      <c r="B3436" s="0" t="s">
        <v>11313</v>
      </c>
      <c r="C3436" s="0" t="s">
        <v>13229</v>
      </c>
      <c r="D3436" s="0" t="s">
        <v>76</v>
      </c>
      <c r="E3436" s="0" t="s">
        <v>13230</v>
      </c>
      <c r="F3436" s="10" t="s">
        <v>12</v>
      </c>
      <c r="G3436" s="22" t="n">
        <v>8347</v>
      </c>
      <c r="I3436" s="22" t="n">
        <v>244</v>
      </c>
      <c r="J3436" s="22" t="n">
        <v>253</v>
      </c>
      <c r="K3436" s="22" t="n">
        <v>253</v>
      </c>
      <c r="L3436" s="23" t="n">
        <v>0.0750988142</v>
      </c>
      <c r="M3436" s="23" t="str">
        <f aca="false">IF(OR(J3436=0,H3436=0),"",ABS(J3436-H3436))</f>
        <v/>
      </c>
      <c r="N3436" s="23" t="str">
        <f aca="false">IF(OR(H3436=0,I3436=0),"",ABS(H3436-I3436))</f>
        <v/>
      </c>
      <c r="O3436" s="23" t="n">
        <f aca="false">IF(OR(I3436=0,J3436=0),"",ABS(I3436-J3436))</f>
        <v>9</v>
      </c>
      <c r="P3436" s="23" t="n">
        <f aca="false">MAX(M3436:O3436)</f>
        <v>9</v>
      </c>
      <c r="Q3436" s="0" t="s">
        <v>11312</v>
      </c>
      <c r="R3436" s="0" t="s">
        <v>11313</v>
      </c>
      <c r="S3436" s="0" t="s">
        <v>13231</v>
      </c>
      <c r="T3436" s="0" t="s">
        <v>76</v>
      </c>
      <c r="U3436" s="0" t="s">
        <v>13232</v>
      </c>
      <c r="V3436" s="42"/>
      <c r="Y3436" s="43"/>
      <c r="AB3436" s="43"/>
      <c r="AE3436" s="43"/>
    </row>
    <row r="3437" customFormat="false" ht="14.1" hidden="false" customHeight="false" outlineLevel="0" collapsed="false">
      <c r="A3437" s="0" t="s">
        <v>11312</v>
      </c>
      <c r="B3437" s="0" t="s">
        <v>11313</v>
      </c>
      <c r="C3437" s="0" t="s">
        <v>13233</v>
      </c>
      <c r="D3437" s="0" t="s">
        <v>76</v>
      </c>
      <c r="E3437" s="0" t="s">
        <v>13234</v>
      </c>
      <c r="F3437" s="10" t="s">
        <v>12</v>
      </c>
      <c r="G3437" s="22" t="n">
        <v>8559</v>
      </c>
      <c r="I3437" s="22" t="n">
        <v>217</v>
      </c>
      <c r="J3437" s="22" t="n">
        <v>226</v>
      </c>
      <c r="K3437" s="22" t="n">
        <v>229</v>
      </c>
      <c r="L3437" s="23" t="n">
        <v>0.03930131</v>
      </c>
      <c r="M3437" s="23" t="str">
        <f aca="false">IF(OR(J3437=0,H3437=0),"",ABS(J3437-H3437))</f>
        <v/>
      </c>
      <c r="N3437" s="23" t="str">
        <f aca="false">IF(OR(H3437=0,I3437=0),"",ABS(H3437-I3437))</f>
        <v/>
      </c>
      <c r="O3437" s="23" t="n">
        <f aca="false">IF(OR(I3437=0,J3437=0),"",ABS(I3437-J3437))</f>
        <v>9</v>
      </c>
      <c r="P3437" s="23" t="n">
        <f aca="false">MAX(M3437:O3437)</f>
        <v>9</v>
      </c>
      <c r="Q3437" s="0" t="s">
        <v>11312</v>
      </c>
      <c r="R3437" s="0" t="s">
        <v>11313</v>
      </c>
      <c r="S3437" s="0" t="s">
        <v>11748</v>
      </c>
      <c r="T3437" s="0" t="s">
        <v>11749</v>
      </c>
      <c r="U3437" s="0" t="s">
        <v>11750</v>
      </c>
      <c r="V3437" s="42"/>
      <c r="Y3437" s="43"/>
      <c r="AB3437" s="43"/>
      <c r="AE3437" s="43"/>
    </row>
    <row r="3438" customFormat="false" ht="14.1" hidden="false" customHeight="false" outlineLevel="0" collapsed="false">
      <c r="A3438" s="0" t="s">
        <v>11312</v>
      </c>
      <c r="B3438" s="0" t="s">
        <v>11313</v>
      </c>
      <c r="C3438" s="0" t="s">
        <v>13235</v>
      </c>
      <c r="D3438" s="0" t="s">
        <v>76</v>
      </c>
      <c r="E3438" s="0" t="s">
        <v>13236</v>
      </c>
      <c r="F3438" s="10" t="s">
        <v>12</v>
      </c>
      <c r="G3438" s="22" t="n">
        <v>8641</v>
      </c>
      <c r="I3438" s="22" t="n">
        <v>720</v>
      </c>
      <c r="J3438" s="22" t="n">
        <v>711</v>
      </c>
      <c r="K3438" s="22" t="n">
        <v>727</v>
      </c>
      <c r="L3438" s="23" t="n">
        <v>0.0440165062</v>
      </c>
      <c r="M3438" s="23" t="str">
        <f aca="false">IF(OR(J3438=0,H3438=0),"",ABS(J3438-H3438))</f>
        <v/>
      </c>
      <c r="N3438" s="23" t="str">
        <f aca="false">IF(OR(H3438=0,I3438=0),"",ABS(H3438-I3438))</f>
        <v/>
      </c>
      <c r="O3438" s="23" t="n">
        <f aca="false">IF(OR(I3438=0,J3438=0),"",ABS(I3438-J3438))</f>
        <v>9</v>
      </c>
      <c r="P3438" s="23" t="n">
        <f aca="false">MAX(M3438:O3438)</f>
        <v>9</v>
      </c>
      <c r="Q3438" s="0" t="s">
        <v>11312</v>
      </c>
      <c r="R3438" s="0" t="s">
        <v>11313</v>
      </c>
      <c r="S3438" s="0" t="s">
        <v>13237</v>
      </c>
      <c r="T3438" s="0" t="s">
        <v>76</v>
      </c>
      <c r="U3438" s="0" t="s">
        <v>13238</v>
      </c>
      <c r="V3438" s="42"/>
      <c r="Y3438" s="43"/>
      <c r="AB3438" s="43"/>
      <c r="AE3438" s="43"/>
    </row>
    <row r="3439" customFormat="false" ht="14.1" hidden="false" customHeight="false" outlineLevel="0" collapsed="false">
      <c r="A3439" s="0" t="s">
        <v>11312</v>
      </c>
      <c r="B3439" s="0" t="s">
        <v>11313</v>
      </c>
      <c r="C3439" s="0" t="s">
        <v>13239</v>
      </c>
      <c r="D3439" s="0" t="s">
        <v>76</v>
      </c>
      <c r="E3439" s="0" t="s">
        <v>13240</v>
      </c>
      <c r="F3439" s="10" t="s">
        <v>12</v>
      </c>
      <c r="G3439" s="22" t="n">
        <v>8705</v>
      </c>
      <c r="I3439" s="22" t="n">
        <v>649</v>
      </c>
      <c r="J3439" s="22" t="n">
        <v>640</v>
      </c>
      <c r="K3439" s="22" t="n">
        <v>652</v>
      </c>
      <c r="L3439" s="23" t="n">
        <v>0.0337423313</v>
      </c>
      <c r="M3439" s="23" t="str">
        <f aca="false">IF(OR(J3439=0,H3439=0),"",ABS(J3439-H3439))</f>
        <v/>
      </c>
      <c r="N3439" s="23" t="str">
        <f aca="false">IF(OR(H3439=0,I3439=0),"",ABS(H3439-I3439))</f>
        <v/>
      </c>
      <c r="O3439" s="23" t="n">
        <f aca="false">IF(OR(I3439=0,J3439=0),"",ABS(I3439-J3439))</f>
        <v>9</v>
      </c>
      <c r="P3439" s="23" t="n">
        <f aca="false">MAX(M3439:O3439)</f>
        <v>9</v>
      </c>
      <c r="Q3439" s="0" t="s">
        <v>11312</v>
      </c>
      <c r="R3439" s="0" t="s">
        <v>11313</v>
      </c>
      <c r="S3439" s="0" t="s">
        <v>13241</v>
      </c>
      <c r="T3439" s="0" t="s">
        <v>76</v>
      </c>
      <c r="U3439" s="0" t="s">
        <v>13242</v>
      </c>
      <c r="V3439" s="42"/>
      <c r="Y3439" s="43"/>
      <c r="AB3439" s="43"/>
      <c r="AE3439" s="43"/>
    </row>
    <row r="3440" customFormat="false" ht="14.1" hidden="false" customHeight="false" outlineLevel="0" collapsed="false">
      <c r="A3440" s="0" t="s">
        <v>11312</v>
      </c>
      <c r="B3440" s="0" t="s">
        <v>11313</v>
      </c>
      <c r="C3440" s="0" t="s">
        <v>11523</v>
      </c>
      <c r="D3440" s="0" t="s">
        <v>76</v>
      </c>
      <c r="E3440" s="0" t="s">
        <v>11524</v>
      </c>
      <c r="F3440" s="10" t="s">
        <v>12</v>
      </c>
      <c r="G3440" s="22" t="n">
        <v>8735</v>
      </c>
      <c r="I3440" s="22" t="n">
        <v>262</v>
      </c>
      <c r="J3440" s="22" t="n">
        <v>253</v>
      </c>
      <c r="K3440" s="22" t="n">
        <v>262</v>
      </c>
      <c r="L3440" s="23" t="n">
        <v>0.0458015267</v>
      </c>
      <c r="M3440" s="23" t="str">
        <f aca="false">IF(OR(J3440=0,H3440=0),"",ABS(J3440-H3440))</f>
        <v/>
      </c>
      <c r="N3440" s="23" t="str">
        <f aca="false">IF(OR(H3440=0,I3440=0),"",ABS(H3440-I3440))</f>
        <v/>
      </c>
      <c r="O3440" s="23" t="n">
        <f aca="false">IF(OR(I3440=0,J3440=0),"",ABS(I3440-J3440))</f>
        <v>9</v>
      </c>
      <c r="P3440" s="23" t="n">
        <f aca="false">MAX(M3440:O3440)</f>
        <v>9</v>
      </c>
      <c r="Q3440" s="0" t="s">
        <v>11312</v>
      </c>
      <c r="R3440" s="0" t="s">
        <v>11313</v>
      </c>
      <c r="S3440" s="0" t="s">
        <v>13243</v>
      </c>
      <c r="T3440" s="0" t="s">
        <v>76</v>
      </c>
      <c r="U3440" s="0" t="s">
        <v>13244</v>
      </c>
      <c r="V3440" s="42"/>
      <c r="Y3440" s="43"/>
      <c r="AB3440" s="43"/>
      <c r="AE3440" s="43"/>
    </row>
    <row r="3441" customFormat="false" ht="14.1" hidden="false" customHeight="false" outlineLevel="0" collapsed="false">
      <c r="A3441" s="0" t="s">
        <v>11312</v>
      </c>
      <c r="B3441" s="0" t="s">
        <v>11313</v>
      </c>
      <c r="C3441" s="0" t="s">
        <v>13245</v>
      </c>
      <c r="D3441" s="0" t="s">
        <v>109</v>
      </c>
      <c r="E3441" s="0" t="s">
        <v>13246</v>
      </c>
      <c r="F3441" s="10" t="s">
        <v>12</v>
      </c>
      <c r="G3441" s="22" t="n">
        <v>8864</v>
      </c>
      <c r="I3441" s="22" t="n">
        <v>698</v>
      </c>
      <c r="J3441" s="22" t="n">
        <v>689</v>
      </c>
      <c r="K3441" s="22" t="n">
        <v>702</v>
      </c>
      <c r="L3441" s="23" t="n">
        <v>0.0455840456</v>
      </c>
      <c r="M3441" s="23" t="str">
        <f aca="false">IF(OR(J3441=0,H3441=0),"",ABS(J3441-H3441))</f>
        <v/>
      </c>
      <c r="N3441" s="23" t="str">
        <f aca="false">IF(OR(H3441=0,I3441=0),"",ABS(H3441-I3441))</f>
        <v/>
      </c>
      <c r="O3441" s="23" t="n">
        <f aca="false">IF(OR(I3441=0,J3441=0),"",ABS(I3441-J3441))</f>
        <v>9</v>
      </c>
      <c r="P3441" s="23" t="n">
        <f aca="false">MAX(M3441:O3441)</f>
        <v>9</v>
      </c>
      <c r="Q3441" s="0" t="s">
        <v>11312</v>
      </c>
      <c r="R3441" s="0" t="s">
        <v>11313</v>
      </c>
      <c r="S3441" s="0" t="s">
        <v>13247</v>
      </c>
      <c r="T3441" s="0" t="s">
        <v>13248</v>
      </c>
      <c r="U3441" s="0" t="s">
        <v>13249</v>
      </c>
      <c r="V3441" s="42"/>
      <c r="Y3441" s="43"/>
      <c r="AB3441" s="43"/>
      <c r="AE3441" s="43"/>
    </row>
    <row r="3442" customFormat="false" ht="14.1" hidden="false" customHeight="false" outlineLevel="0" collapsed="false">
      <c r="A3442" s="0" t="s">
        <v>11312</v>
      </c>
      <c r="B3442" s="0" t="s">
        <v>11313</v>
      </c>
      <c r="C3442" s="0" t="s">
        <v>13250</v>
      </c>
      <c r="D3442" s="0" t="s">
        <v>76</v>
      </c>
      <c r="E3442" s="0" t="s">
        <v>13251</v>
      </c>
      <c r="F3442" s="10" t="s">
        <v>12</v>
      </c>
      <c r="G3442" s="22" t="n">
        <v>8977</v>
      </c>
      <c r="I3442" s="22" t="n">
        <v>559</v>
      </c>
      <c r="J3442" s="22" t="n">
        <v>550</v>
      </c>
      <c r="K3442" s="22" t="n">
        <v>559</v>
      </c>
      <c r="L3442" s="23" t="n">
        <v>0.0483005367</v>
      </c>
      <c r="M3442" s="23" t="str">
        <f aca="false">IF(OR(J3442=0,H3442=0),"",ABS(J3442-H3442))</f>
        <v/>
      </c>
      <c r="N3442" s="23" t="str">
        <f aca="false">IF(OR(H3442=0,I3442=0),"",ABS(H3442-I3442))</f>
        <v/>
      </c>
      <c r="O3442" s="23" t="n">
        <f aca="false">IF(OR(I3442=0,J3442=0),"",ABS(I3442-J3442))</f>
        <v>9</v>
      </c>
      <c r="P3442" s="23" t="n">
        <f aca="false">MAX(M3442:O3442)</f>
        <v>9</v>
      </c>
      <c r="Q3442" s="0" t="s">
        <v>11312</v>
      </c>
      <c r="R3442" s="0" t="s">
        <v>11313</v>
      </c>
      <c r="S3442" s="0" t="s">
        <v>13252</v>
      </c>
      <c r="T3442" s="0" t="s">
        <v>76</v>
      </c>
      <c r="U3442" s="0" t="s">
        <v>13253</v>
      </c>
      <c r="V3442" s="42"/>
      <c r="Y3442" s="43"/>
      <c r="AB3442" s="43"/>
      <c r="AE3442" s="43"/>
    </row>
    <row r="3443" customFormat="false" ht="14.1" hidden="false" customHeight="false" outlineLevel="0" collapsed="false">
      <c r="A3443" s="0" t="s">
        <v>11312</v>
      </c>
      <c r="B3443" s="0" t="s">
        <v>11313</v>
      </c>
      <c r="C3443" s="0" t="s">
        <v>13254</v>
      </c>
      <c r="D3443" s="0" t="s">
        <v>76</v>
      </c>
      <c r="E3443" s="0" t="s">
        <v>13255</v>
      </c>
      <c r="F3443" s="10" t="s">
        <v>12</v>
      </c>
      <c r="G3443" s="22" t="n">
        <v>9007</v>
      </c>
      <c r="I3443" s="22" t="n">
        <v>475</v>
      </c>
      <c r="J3443" s="22" t="n">
        <v>466</v>
      </c>
      <c r="K3443" s="22" t="n">
        <v>479</v>
      </c>
      <c r="L3443" s="23" t="n">
        <v>0.0313152401</v>
      </c>
      <c r="M3443" s="23" t="str">
        <f aca="false">IF(OR(J3443=0,H3443=0),"",ABS(J3443-H3443))</f>
        <v/>
      </c>
      <c r="N3443" s="23" t="str">
        <f aca="false">IF(OR(H3443=0,I3443=0),"",ABS(H3443-I3443))</f>
        <v/>
      </c>
      <c r="O3443" s="23" t="n">
        <f aca="false">IF(OR(I3443=0,J3443=0),"",ABS(I3443-J3443))</f>
        <v>9</v>
      </c>
      <c r="P3443" s="23" t="n">
        <f aca="false">MAX(M3443:O3443)</f>
        <v>9</v>
      </c>
      <c r="Q3443" s="0" t="s">
        <v>11312</v>
      </c>
      <c r="R3443" s="0" t="s">
        <v>11313</v>
      </c>
      <c r="S3443" s="0" t="s">
        <v>13256</v>
      </c>
      <c r="T3443" s="0" t="s">
        <v>13257</v>
      </c>
      <c r="U3443" s="0" t="s">
        <v>13258</v>
      </c>
      <c r="V3443" s="42"/>
      <c r="Y3443" s="43"/>
      <c r="AB3443" s="43"/>
      <c r="AE3443" s="43"/>
    </row>
    <row r="3444" customFormat="false" ht="14.1" hidden="false" customHeight="false" outlineLevel="0" collapsed="false">
      <c r="A3444" s="0" t="s">
        <v>13259</v>
      </c>
      <c r="B3444" s="0" t="s">
        <v>13260</v>
      </c>
      <c r="C3444" s="0" t="s">
        <v>13261</v>
      </c>
      <c r="D3444" s="0" t="s">
        <v>13260</v>
      </c>
      <c r="E3444" s="0" t="s">
        <v>13262</v>
      </c>
      <c r="F3444" s="10" t="s">
        <v>12</v>
      </c>
      <c r="G3444" s="22" t="n">
        <v>61</v>
      </c>
      <c r="I3444" s="22" t="n">
        <v>660</v>
      </c>
      <c r="J3444" s="22" t="n">
        <v>652</v>
      </c>
      <c r="K3444" s="22" t="n">
        <v>670</v>
      </c>
      <c r="L3444" s="23" t="n">
        <v>0.0432835821</v>
      </c>
      <c r="M3444" s="23" t="str">
        <f aca="false">IF(OR(J3444=0,H3444=0),"",ABS(J3444-H3444))</f>
        <v/>
      </c>
      <c r="N3444" s="23" t="str">
        <f aca="false">IF(OR(H3444=0,I3444=0),"",ABS(H3444-I3444))</f>
        <v/>
      </c>
      <c r="O3444" s="23" t="n">
        <f aca="false">IF(OR(I3444=0,J3444=0),"",ABS(I3444-J3444))</f>
        <v>8</v>
      </c>
      <c r="P3444" s="23" t="n">
        <f aca="false">MAX(M3444:O3444)</f>
        <v>8</v>
      </c>
      <c r="Q3444" s="0" t="s">
        <v>11233</v>
      </c>
      <c r="R3444" s="0" t="s">
        <v>109</v>
      </c>
      <c r="S3444" s="0" t="s">
        <v>11234</v>
      </c>
      <c r="T3444" s="0" t="s">
        <v>109</v>
      </c>
      <c r="U3444" s="0" t="s">
        <v>13263</v>
      </c>
      <c r="V3444" s="42"/>
      <c r="Y3444" s="43"/>
      <c r="AB3444" s="43"/>
      <c r="AE3444" s="43"/>
    </row>
    <row r="3445" customFormat="false" ht="14.1" hidden="false" customHeight="false" outlineLevel="0" collapsed="false">
      <c r="A3445" s="0" t="s">
        <v>13264</v>
      </c>
      <c r="B3445" s="0" t="s">
        <v>76</v>
      </c>
      <c r="C3445" s="0" t="s">
        <v>12028</v>
      </c>
      <c r="D3445" s="0" t="s">
        <v>76</v>
      </c>
      <c r="E3445" s="0" t="s">
        <v>12029</v>
      </c>
      <c r="F3445" s="10" t="s">
        <v>12</v>
      </c>
      <c r="G3445" s="22" t="n">
        <v>1319</v>
      </c>
      <c r="I3445" s="22" t="n">
        <v>252</v>
      </c>
      <c r="J3445" s="22" t="n">
        <v>244</v>
      </c>
      <c r="K3445" s="22" t="n">
        <v>252</v>
      </c>
      <c r="L3445" s="23" t="n">
        <v>0.0515873016</v>
      </c>
      <c r="M3445" s="23" t="str">
        <f aca="false">IF(OR(J3445=0,H3445=0),"",ABS(J3445-H3445))</f>
        <v/>
      </c>
      <c r="N3445" s="23" t="str">
        <f aca="false">IF(OR(H3445=0,I3445=0),"",ABS(H3445-I3445))</f>
        <v/>
      </c>
      <c r="O3445" s="23" t="n">
        <f aca="false">IF(OR(I3445=0,J3445=0),"",ABS(I3445-J3445))</f>
        <v>8</v>
      </c>
      <c r="P3445" s="23" t="n">
        <f aca="false">MAX(M3445:O3445)</f>
        <v>8</v>
      </c>
      <c r="Q3445" s="0" t="s">
        <v>13265</v>
      </c>
      <c r="R3445" s="0" t="s">
        <v>5854</v>
      </c>
      <c r="S3445" s="0" t="s">
        <v>13266</v>
      </c>
      <c r="T3445" s="0" t="s">
        <v>5854</v>
      </c>
      <c r="U3445" s="0" t="s">
        <v>13267</v>
      </c>
      <c r="V3445" s="42"/>
      <c r="Y3445" s="43"/>
      <c r="AB3445" s="43"/>
      <c r="AE3445" s="43"/>
    </row>
    <row r="3446" customFormat="false" ht="14.1" hidden="false" customHeight="false" outlineLevel="0" collapsed="false">
      <c r="A3446" s="0" t="s">
        <v>9246</v>
      </c>
      <c r="B3446" s="0" t="s">
        <v>76</v>
      </c>
      <c r="C3446" s="0" t="s">
        <v>9247</v>
      </c>
      <c r="D3446" s="0" t="s">
        <v>76</v>
      </c>
      <c r="E3446" s="0" t="s">
        <v>13268</v>
      </c>
      <c r="F3446" s="10" t="s">
        <v>12</v>
      </c>
      <c r="G3446" s="22" t="n">
        <v>1561</v>
      </c>
      <c r="I3446" s="22" t="n">
        <v>253</v>
      </c>
      <c r="J3446" s="22" t="n">
        <v>261</v>
      </c>
      <c r="K3446" s="22" t="n">
        <v>261</v>
      </c>
      <c r="L3446" s="23" t="n">
        <v>0.0459770115</v>
      </c>
      <c r="M3446" s="23" t="str">
        <f aca="false">IF(OR(J3446=0,H3446=0),"",ABS(J3446-H3446))</f>
        <v/>
      </c>
      <c r="N3446" s="23" t="str">
        <f aca="false">IF(OR(H3446=0,I3446=0),"",ABS(H3446-I3446))</f>
        <v/>
      </c>
      <c r="O3446" s="23" t="n">
        <f aca="false">IF(OR(I3446=0,J3446=0),"",ABS(I3446-J3446))</f>
        <v>8</v>
      </c>
      <c r="P3446" s="23" t="n">
        <f aca="false">MAX(M3446:O3446)</f>
        <v>8</v>
      </c>
      <c r="Q3446" s="0" t="s">
        <v>13269</v>
      </c>
      <c r="R3446" s="0" t="s">
        <v>13270</v>
      </c>
      <c r="S3446" s="0" t="s">
        <v>13271</v>
      </c>
      <c r="T3446" s="0" t="s">
        <v>13270</v>
      </c>
      <c r="U3446" s="0" t="s">
        <v>13272</v>
      </c>
      <c r="V3446" s="42"/>
      <c r="Y3446" s="43"/>
      <c r="AB3446" s="43"/>
      <c r="AE3446" s="43"/>
    </row>
    <row r="3447" customFormat="false" ht="14.1" hidden="false" customHeight="false" outlineLevel="0" collapsed="false">
      <c r="A3447" s="0" t="s">
        <v>12781</v>
      </c>
      <c r="B3447" s="0" t="s">
        <v>76</v>
      </c>
      <c r="C3447" s="0" t="s">
        <v>12782</v>
      </c>
      <c r="D3447" s="0" t="s">
        <v>76</v>
      </c>
      <c r="E3447" s="0" t="s">
        <v>12783</v>
      </c>
      <c r="F3447" s="10" t="s">
        <v>12</v>
      </c>
      <c r="G3447" s="22" t="n">
        <v>3857</v>
      </c>
      <c r="I3447" s="22" t="n">
        <v>596</v>
      </c>
      <c r="J3447" s="22" t="n">
        <v>588</v>
      </c>
      <c r="K3447" s="22" t="n">
        <v>601</v>
      </c>
      <c r="L3447" s="23" t="n">
        <v>0.0382695507</v>
      </c>
      <c r="M3447" s="23" t="str">
        <f aca="false">IF(OR(J3447=0,H3447=0),"",ABS(J3447-H3447))</f>
        <v/>
      </c>
      <c r="N3447" s="23" t="str">
        <f aca="false">IF(OR(H3447=0,I3447=0),"",ABS(H3447-I3447))</f>
        <v/>
      </c>
      <c r="O3447" s="23" t="n">
        <f aca="false">IF(OR(I3447=0,J3447=0),"",ABS(I3447-J3447))</f>
        <v>8</v>
      </c>
      <c r="P3447" s="23" t="n">
        <f aca="false">MAX(M3447:O3447)</f>
        <v>8</v>
      </c>
      <c r="Q3447" s="0" t="s">
        <v>4262</v>
      </c>
      <c r="R3447" s="0" t="s">
        <v>76</v>
      </c>
      <c r="S3447" s="0" t="s">
        <v>4263</v>
      </c>
      <c r="T3447" s="0" t="s">
        <v>76</v>
      </c>
      <c r="U3447" s="0" t="s">
        <v>4264</v>
      </c>
      <c r="V3447" s="42"/>
      <c r="Y3447" s="43"/>
      <c r="AB3447" s="43"/>
      <c r="AE3447" s="43"/>
    </row>
    <row r="3448" customFormat="false" ht="14.1" hidden="false" customHeight="false" outlineLevel="0" collapsed="false">
      <c r="A3448" s="0" t="s">
        <v>7482</v>
      </c>
      <c r="B3448" s="0" t="s">
        <v>76</v>
      </c>
      <c r="C3448" s="0" t="s">
        <v>7483</v>
      </c>
      <c r="D3448" s="0" t="s">
        <v>76</v>
      </c>
      <c r="E3448" s="0" t="s">
        <v>7484</v>
      </c>
      <c r="F3448" s="10" t="s">
        <v>12</v>
      </c>
      <c r="G3448" s="22" t="n">
        <v>3898</v>
      </c>
      <c r="I3448" s="22" t="n">
        <v>307</v>
      </c>
      <c r="J3448" s="22" t="n">
        <v>299</v>
      </c>
      <c r="K3448" s="22" t="n">
        <v>307</v>
      </c>
      <c r="L3448" s="23" t="n">
        <v>0.0260586319</v>
      </c>
      <c r="M3448" s="23" t="str">
        <f aca="false">IF(OR(J3448=0,H3448=0),"",ABS(J3448-H3448))</f>
        <v/>
      </c>
      <c r="N3448" s="23" t="str">
        <f aca="false">IF(OR(H3448=0,I3448=0),"",ABS(H3448-I3448))</f>
        <v/>
      </c>
      <c r="O3448" s="23" t="n">
        <f aca="false">IF(OR(I3448=0,J3448=0),"",ABS(I3448-J3448))</f>
        <v>8</v>
      </c>
      <c r="P3448" s="23" t="n">
        <f aca="false">MAX(M3448:O3448)</f>
        <v>8</v>
      </c>
      <c r="Q3448" s="0" t="s">
        <v>9393</v>
      </c>
      <c r="R3448" s="0" t="s">
        <v>76</v>
      </c>
      <c r="S3448" s="0" t="s">
        <v>9394</v>
      </c>
      <c r="T3448" s="0" t="s">
        <v>76</v>
      </c>
      <c r="U3448" s="0" t="s">
        <v>13273</v>
      </c>
      <c r="V3448" s="42"/>
      <c r="Y3448" s="43"/>
      <c r="AB3448" s="43"/>
      <c r="AE3448" s="43"/>
    </row>
    <row r="3449" customFormat="false" ht="14.1" hidden="false" customHeight="false" outlineLevel="0" collapsed="false">
      <c r="A3449" s="0" t="s">
        <v>10545</v>
      </c>
      <c r="B3449" s="0" t="s">
        <v>76</v>
      </c>
      <c r="C3449" s="0" t="s">
        <v>10546</v>
      </c>
      <c r="D3449" s="0" t="s">
        <v>76</v>
      </c>
      <c r="E3449" s="0" t="s">
        <v>13274</v>
      </c>
      <c r="F3449" s="10" t="s">
        <v>12</v>
      </c>
      <c r="G3449" s="22" t="n">
        <v>4018</v>
      </c>
      <c r="I3449" s="22" t="n">
        <v>538</v>
      </c>
      <c r="J3449" s="22" t="n">
        <v>530</v>
      </c>
      <c r="K3449" s="22" t="n">
        <v>538</v>
      </c>
      <c r="L3449" s="23" t="n">
        <v>0.0464684015</v>
      </c>
      <c r="M3449" s="23" t="str">
        <f aca="false">IF(OR(J3449=0,H3449=0),"",ABS(J3449-H3449))</f>
        <v/>
      </c>
      <c r="N3449" s="23" t="str">
        <f aca="false">IF(OR(H3449=0,I3449=0),"",ABS(H3449-I3449))</f>
        <v/>
      </c>
      <c r="O3449" s="23" t="n">
        <f aca="false">IF(OR(I3449=0,J3449=0),"",ABS(I3449-J3449))</f>
        <v>8</v>
      </c>
      <c r="P3449" s="23" t="n">
        <f aca="false">MAX(M3449:O3449)</f>
        <v>8</v>
      </c>
      <c r="Q3449" s="0" t="s">
        <v>13275</v>
      </c>
      <c r="R3449" s="0" t="s">
        <v>76</v>
      </c>
      <c r="S3449" s="0" t="s">
        <v>13276</v>
      </c>
      <c r="T3449" s="0" t="s">
        <v>76</v>
      </c>
      <c r="U3449" s="0" t="s">
        <v>13277</v>
      </c>
      <c r="V3449" s="42"/>
      <c r="Y3449" s="43"/>
      <c r="AB3449" s="43"/>
      <c r="AE3449" s="43"/>
    </row>
    <row r="3450" customFormat="false" ht="14.1" hidden="false" customHeight="false" outlineLevel="0" collapsed="false">
      <c r="A3450" s="0" t="s">
        <v>10836</v>
      </c>
      <c r="B3450" s="0" t="s">
        <v>76</v>
      </c>
      <c r="C3450" s="0" t="s">
        <v>10837</v>
      </c>
      <c r="D3450" s="0" t="s">
        <v>76</v>
      </c>
      <c r="E3450" s="0" t="s">
        <v>13278</v>
      </c>
      <c r="F3450" s="10" t="s">
        <v>12</v>
      </c>
      <c r="G3450" s="22" t="n">
        <v>4056</v>
      </c>
      <c r="I3450" s="22" t="n">
        <v>722</v>
      </c>
      <c r="J3450" s="22" t="n">
        <v>714</v>
      </c>
      <c r="K3450" s="22" t="n">
        <v>729</v>
      </c>
      <c r="L3450" s="23" t="n">
        <v>0.0534979424</v>
      </c>
      <c r="M3450" s="23" t="str">
        <f aca="false">IF(OR(J3450=0,H3450=0),"",ABS(J3450-H3450))</f>
        <v/>
      </c>
      <c r="N3450" s="23" t="str">
        <f aca="false">IF(OR(H3450=0,I3450=0),"",ABS(H3450-I3450))</f>
        <v/>
      </c>
      <c r="O3450" s="23" t="n">
        <f aca="false">IF(OR(I3450=0,J3450=0),"",ABS(I3450-J3450))</f>
        <v>8</v>
      </c>
      <c r="P3450" s="23" t="n">
        <f aca="false">MAX(M3450:O3450)</f>
        <v>8</v>
      </c>
      <c r="Q3450" s="0" t="s">
        <v>1098</v>
      </c>
      <c r="R3450" s="0" t="s">
        <v>76</v>
      </c>
      <c r="S3450" s="0" t="s">
        <v>1099</v>
      </c>
      <c r="T3450" s="0" t="s">
        <v>76</v>
      </c>
      <c r="U3450" s="0" t="s">
        <v>1100</v>
      </c>
      <c r="V3450" s="42"/>
      <c r="Y3450" s="43"/>
      <c r="AB3450" s="43"/>
      <c r="AE3450" s="43"/>
    </row>
    <row r="3451" customFormat="false" ht="14.1" hidden="false" customHeight="false" outlineLevel="0" collapsed="false">
      <c r="A3451" s="0" t="s">
        <v>13279</v>
      </c>
      <c r="B3451" s="0" t="s">
        <v>76</v>
      </c>
      <c r="C3451" s="0" t="s">
        <v>13280</v>
      </c>
      <c r="D3451" s="0" t="s">
        <v>76</v>
      </c>
      <c r="E3451" s="0" t="s">
        <v>13281</v>
      </c>
      <c r="F3451" s="10" t="s">
        <v>12</v>
      </c>
      <c r="G3451" s="22" t="n">
        <v>7176</v>
      </c>
      <c r="I3451" s="22" t="n">
        <v>243</v>
      </c>
      <c r="J3451" s="22" t="n">
        <v>251</v>
      </c>
      <c r="K3451" s="22" t="n">
        <v>251</v>
      </c>
      <c r="L3451" s="23" t="n">
        <v>0.0358565737</v>
      </c>
      <c r="M3451" s="23" t="str">
        <f aca="false">IF(OR(J3451=0,H3451=0),"",ABS(J3451-H3451))</f>
        <v/>
      </c>
      <c r="N3451" s="23" t="str">
        <f aca="false">IF(OR(H3451=0,I3451=0),"",ABS(H3451-I3451))</f>
        <v/>
      </c>
      <c r="O3451" s="23" t="n">
        <f aca="false">IF(OR(I3451=0,J3451=0),"",ABS(I3451-J3451))</f>
        <v>8</v>
      </c>
      <c r="P3451" s="23" t="n">
        <f aca="false">MAX(M3451:O3451)</f>
        <v>8</v>
      </c>
      <c r="Q3451" s="0" t="s">
        <v>13282</v>
      </c>
      <c r="R3451" s="0" t="s">
        <v>13283</v>
      </c>
      <c r="S3451" s="0" t="s">
        <v>13284</v>
      </c>
      <c r="T3451" s="0" t="s">
        <v>13283</v>
      </c>
      <c r="U3451" s="0" t="s">
        <v>13285</v>
      </c>
      <c r="V3451" s="42"/>
      <c r="Y3451" s="43"/>
      <c r="AB3451" s="43"/>
      <c r="AE3451" s="43"/>
    </row>
    <row r="3452" customFormat="false" ht="14.1" hidden="false" customHeight="false" outlineLevel="0" collapsed="false">
      <c r="A3452" s="0" t="s">
        <v>11312</v>
      </c>
      <c r="B3452" s="0" t="s">
        <v>11313</v>
      </c>
      <c r="C3452" s="0" t="s">
        <v>11774</v>
      </c>
      <c r="D3452" s="0" t="s">
        <v>11775</v>
      </c>
      <c r="E3452" s="0" t="s">
        <v>11776</v>
      </c>
      <c r="F3452" s="10" t="s">
        <v>12</v>
      </c>
      <c r="G3452" s="22" t="n">
        <v>7422</v>
      </c>
      <c r="I3452" s="22" t="n">
        <v>236</v>
      </c>
      <c r="J3452" s="22" t="n">
        <v>228</v>
      </c>
      <c r="K3452" s="22" t="n">
        <v>240</v>
      </c>
      <c r="L3452" s="23" t="n">
        <v>0.05</v>
      </c>
      <c r="M3452" s="23" t="str">
        <f aca="false">IF(OR(J3452=0,H3452=0),"",ABS(J3452-H3452))</f>
        <v/>
      </c>
      <c r="N3452" s="23" t="str">
        <f aca="false">IF(OR(H3452=0,I3452=0),"",ABS(H3452-I3452))</f>
        <v/>
      </c>
      <c r="O3452" s="23" t="n">
        <f aca="false">IF(OR(I3452=0,J3452=0),"",ABS(I3452-J3452))</f>
        <v>8</v>
      </c>
      <c r="P3452" s="23" t="n">
        <f aca="false">MAX(M3452:O3452)</f>
        <v>8</v>
      </c>
      <c r="Q3452" s="0" t="s">
        <v>11312</v>
      </c>
      <c r="R3452" s="0" t="s">
        <v>11313</v>
      </c>
      <c r="S3452" s="0" t="s">
        <v>11896</v>
      </c>
      <c r="T3452" s="0" t="s">
        <v>11897</v>
      </c>
      <c r="U3452" s="0" t="s">
        <v>11898</v>
      </c>
      <c r="V3452" s="42"/>
      <c r="Y3452" s="43"/>
      <c r="AB3452" s="43"/>
      <c r="AE3452" s="43"/>
    </row>
    <row r="3453" customFormat="false" ht="14.1" hidden="false" customHeight="false" outlineLevel="0" collapsed="false">
      <c r="A3453" s="0" t="s">
        <v>6816</v>
      </c>
      <c r="B3453" s="0" t="s">
        <v>6817</v>
      </c>
      <c r="C3453" s="0" t="s">
        <v>6818</v>
      </c>
      <c r="D3453" s="0" t="s">
        <v>6817</v>
      </c>
      <c r="E3453" s="0" t="s">
        <v>6819</v>
      </c>
      <c r="F3453" s="10" t="s">
        <v>12</v>
      </c>
      <c r="G3453" s="22" t="n">
        <v>7561</v>
      </c>
      <c r="I3453" s="22" t="n">
        <v>480</v>
      </c>
      <c r="J3453" s="22" t="n">
        <v>472</v>
      </c>
      <c r="K3453" s="22" t="n">
        <v>480</v>
      </c>
      <c r="L3453" s="23" t="n">
        <v>0.03125</v>
      </c>
      <c r="M3453" s="23" t="str">
        <f aca="false">IF(OR(J3453=0,H3453=0),"",ABS(J3453-H3453))</f>
        <v/>
      </c>
      <c r="N3453" s="23" t="str">
        <f aca="false">IF(OR(H3453=0,I3453=0),"",ABS(H3453-I3453))</f>
        <v/>
      </c>
      <c r="O3453" s="23" t="n">
        <f aca="false">IF(OR(I3453=0,J3453=0),"",ABS(I3453-J3453))</f>
        <v>8</v>
      </c>
      <c r="P3453" s="23" t="n">
        <f aca="false">MAX(M3453:O3453)</f>
        <v>8</v>
      </c>
      <c r="Q3453" s="0" t="s">
        <v>11312</v>
      </c>
      <c r="R3453" s="0" t="s">
        <v>11313</v>
      </c>
      <c r="S3453" s="0" t="s">
        <v>11416</v>
      </c>
      <c r="T3453" s="0" t="s">
        <v>11417</v>
      </c>
      <c r="U3453" s="0" t="s">
        <v>11418</v>
      </c>
      <c r="V3453" s="42"/>
      <c r="Y3453" s="43"/>
      <c r="AB3453" s="43"/>
      <c r="AE3453" s="43"/>
    </row>
    <row r="3454" customFormat="false" ht="14.1" hidden="false" customHeight="false" outlineLevel="0" collapsed="false">
      <c r="A3454" s="0" t="s">
        <v>11312</v>
      </c>
      <c r="B3454" s="0" t="s">
        <v>11313</v>
      </c>
      <c r="C3454" s="0" t="s">
        <v>13286</v>
      </c>
      <c r="D3454" s="0" t="s">
        <v>76</v>
      </c>
      <c r="E3454" s="0" t="s">
        <v>13287</v>
      </c>
      <c r="F3454" s="10" t="s">
        <v>12</v>
      </c>
      <c r="G3454" s="22" t="n">
        <v>7683</v>
      </c>
      <c r="I3454" s="22" t="n">
        <v>233</v>
      </c>
      <c r="J3454" s="22" t="n">
        <v>225</v>
      </c>
      <c r="K3454" s="22" t="n">
        <v>235</v>
      </c>
      <c r="L3454" s="23" t="n">
        <v>0.0425531915</v>
      </c>
      <c r="M3454" s="23" t="str">
        <f aca="false">IF(OR(J3454=0,H3454=0),"",ABS(J3454-H3454))</f>
        <v/>
      </c>
      <c r="N3454" s="23" t="str">
        <f aca="false">IF(OR(H3454=0,I3454=0),"",ABS(H3454-I3454))</f>
        <v/>
      </c>
      <c r="O3454" s="23" t="n">
        <f aca="false">IF(OR(I3454=0,J3454=0),"",ABS(I3454-J3454))</f>
        <v>8</v>
      </c>
      <c r="P3454" s="23" t="n">
        <f aca="false">MAX(M3454:O3454)</f>
        <v>8</v>
      </c>
      <c r="Q3454" s="0" t="s">
        <v>11312</v>
      </c>
      <c r="R3454" s="0" t="s">
        <v>11313</v>
      </c>
      <c r="S3454" s="0" t="s">
        <v>13288</v>
      </c>
      <c r="T3454" s="0" t="s">
        <v>76</v>
      </c>
      <c r="U3454" s="0" t="s">
        <v>13289</v>
      </c>
      <c r="V3454" s="42"/>
      <c r="Y3454" s="43"/>
      <c r="AB3454" s="43"/>
      <c r="AE3454" s="43"/>
    </row>
    <row r="3455" customFormat="false" ht="14.1" hidden="false" customHeight="false" outlineLevel="0" collapsed="false">
      <c r="A3455" s="0" t="s">
        <v>11312</v>
      </c>
      <c r="B3455" s="0" t="s">
        <v>11313</v>
      </c>
      <c r="C3455" s="0" t="s">
        <v>13290</v>
      </c>
      <c r="D3455" s="0" t="s">
        <v>76</v>
      </c>
      <c r="E3455" s="0" t="s">
        <v>13291</v>
      </c>
      <c r="F3455" s="10" t="s">
        <v>12</v>
      </c>
      <c r="G3455" s="22" t="n">
        <v>7797</v>
      </c>
      <c r="I3455" s="22" t="n">
        <v>211</v>
      </c>
      <c r="J3455" s="22" t="n">
        <v>203</v>
      </c>
      <c r="K3455" s="22" t="n">
        <v>212</v>
      </c>
      <c r="L3455" s="23" t="n">
        <v>0.0613207547</v>
      </c>
      <c r="M3455" s="23" t="str">
        <f aca="false">IF(OR(J3455=0,H3455=0),"",ABS(J3455-H3455))</f>
        <v/>
      </c>
      <c r="N3455" s="23" t="str">
        <f aca="false">IF(OR(H3455=0,I3455=0),"",ABS(H3455-I3455))</f>
        <v/>
      </c>
      <c r="O3455" s="23" t="n">
        <f aca="false">IF(OR(I3455=0,J3455=0),"",ABS(I3455-J3455))</f>
        <v>8</v>
      </c>
      <c r="P3455" s="23" t="n">
        <f aca="false">MAX(M3455:O3455)</f>
        <v>8</v>
      </c>
      <c r="Q3455" s="0" t="s">
        <v>11312</v>
      </c>
      <c r="R3455" s="0" t="s">
        <v>11313</v>
      </c>
      <c r="S3455" s="0" t="s">
        <v>13292</v>
      </c>
      <c r="T3455" s="0" t="s">
        <v>13293</v>
      </c>
      <c r="U3455" s="0" t="s">
        <v>13294</v>
      </c>
      <c r="V3455" s="42"/>
      <c r="Y3455" s="43"/>
      <c r="AB3455" s="43"/>
      <c r="AE3455" s="43"/>
    </row>
    <row r="3456" customFormat="false" ht="14.1" hidden="false" customHeight="false" outlineLevel="0" collapsed="false">
      <c r="A3456" s="0" t="s">
        <v>11312</v>
      </c>
      <c r="B3456" s="0" t="s">
        <v>11313</v>
      </c>
      <c r="C3456" s="0" t="s">
        <v>13295</v>
      </c>
      <c r="D3456" s="0" t="s">
        <v>76</v>
      </c>
      <c r="E3456" s="0" t="s">
        <v>13296</v>
      </c>
      <c r="F3456" s="10" t="s">
        <v>12</v>
      </c>
      <c r="G3456" s="22" t="n">
        <v>8086</v>
      </c>
      <c r="I3456" s="22" t="n">
        <v>273</v>
      </c>
      <c r="J3456" s="22" t="n">
        <v>281</v>
      </c>
      <c r="K3456" s="22" t="n">
        <v>283</v>
      </c>
      <c r="L3456" s="23" t="n">
        <v>0.0424028269</v>
      </c>
      <c r="M3456" s="23" t="str">
        <f aca="false">IF(OR(J3456=0,H3456=0),"",ABS(J3456-H3456))</f>
        <v/>
      </c>
      <c r="N3456" s="23" t="str">
        <f aca="false">IF(OR(H3456=0,I3456=0),"",ABS(H3456-I3456))</f>
        <v/>
      </c>
      <c r="O3456" s="23" t="n">
        <f aca="false">IF(OR(I3456=0,J3456=0),"",ABS(I3456-J3456))</f>
        <v>8</v>
      </c>
      <c r="P3456" s="23" t="n">
        <f aca="false">MAX(M3456:O3456)</f>
        <v>8</v>
      </c>
      <c r="Q3456" s="0" t="s">
        <v>11312</v>
      </c>
      <c r="R3456" s="0" t="s">
        <v>11313</v>
      </c>
      <c r="S3456" s="0" t="s">
        <v>13297</v>
      </c>
      <c r="T3456" s="0" t="s">
        <v>13298</v>
      </c>
      <c r="U3456" s="0" t="s">
        <v>13299</v>
      </c>
      <c r="V3456" s="42"/>
      <c r="Y3456" s="43"/>
      <c r="AB3456" s="43"/>
      <c r="AE3456" s="43"/>
    </row>
    <row r="3457" customFormat="false" ht="14.1" hidden="false" customHeight="false" outlineLevel="0" collapsed="false">
      <c r="A3457" s="0" t="s">
        <v>2273</v>
      </c>
      <c r="B3457" s="0" t="s">
        <v>76</v>
      </c>
      <c r="C3457" s="0" t="s">
        <v>2274</v>
      </c>
      <c r="D3457" s="0" t="s">
        <v>76</v>
      </c>
      <c r="E3457" s="0" t="s">
        <v>2275</v>
      </c>
      <c r="F3457" s="10" t="s">
        <v>12</v>
      </c>
      <c r="G3457" s="22" t="n">
        <v>8136</v>
      </c>
      <c r="I3457" s="22" t="n">
        <v>801</v>
      </c>
      <c r="J3457" s="22" t="n">
        <v>793</v>
      </c>
      <c r="K3457" s="22" t="n">
        <v>802</v>
      </c>
      <c r="L3457" s="23" t="n">
        <v>0.0286783042</v>
      </c>
      <c r="M3457" s="23" t="str">
        <f aca="false">IF(OR(J3457=0,H3457=0),"",ABS(J3457-H3457))</f>
        <v/>
      </c>
      <c r="N3457" s="23" t="str">
        <f aca="false">IF(OR(H3457=0,I3457=0),"",ABS(H3457-I3457))</f>
        <v/>
      </c>
      <c r="O3457" s="23" t="n">
        <f aca="false">IF(OR(I3457=0,J3457=0),"",ABS(I3457-J3457))</f>
        <v>8</v>
      </c>
      <c r="P3457" s="23" t="n">
        <f aca="false">MAX(M3457:O3457)</f>
        <v>8</v>
      </c>
      <c r="Q3457" s="0" t="s">
        <v>13300</v>
      </c>
      <c r="R3457" s="0" t="s">
        <v>11313</v>
      </c>
      <c r="S3457" s="0" t="s">
        <v>13301</v>
      </c>
      <c r="T3457" s="0" t="s">
        <v>76</v>
      </c>
      <c r="U3457" s="0" t="s">
        <v>13302</v>
      </c>
      <c r="V3457" s="42"/>
      <c r="Y3457" s="43"/>
      <c r="AB3457" s="43"/>
      <c r="AE3457" s="43"/>
    </row>
    <row r="3458" customFormat="false" ht="14.1" hidden="false" customHeight="false" outlineLevel="0" collapsed="false">
      <c r="A3458" s="0" t="s">
        <v>5174</v>
      </c>
      <c r="B3458" s="0" t="s">
        <v>76</v>
      </c>
      <c r="C3458" s="0" t="s">
        <v>5175</v>
      </c>
      <c r="D3458" s="0" t="s">
        <v>76</v>
      </c>
      <c r="E3458" s="0" t="s">
        <v>5176</v>
      </c>
      <c r="F3458" s="10" t="s">
        <v>12</v>
      </c>
      <c r="G3458" s="22" t="n">
        <v>8181</v>
      </c>
      <c r="I3458" s="22" t="n">
        <v>317</v>
      </c>
      <c r="J3458" s="22" t="n">
        <v>325</v>
      </c>
      <c r="K3458" s="22" t="n">
        <v>326</v>
      </c>
      <c r="L3458" s="23" t="n">
        <v>0.0521472393</v>
      </c>
      <c r="M3458" s="23" t="str">
        <f aca="false">IF(OR(J3458=0,H3458=0),"",ABS(J3458-H3458))</f>
        <v/>
      </c>
      <c r="N3458" s="23" t="str">
        <f aca="false">IF(OR(H3458=0,I3458=0),"",ABS(H3458-I3458))</f>
        <v/>
      </c>
      <c r="O3458" s="23" t="n">
        <f aca="false">IF(OR(I3458=0,J3458=0),"",ABS(I3458-J3458))</f>
        <v>8</v>
      </c>
      <c r="P3458" s="23" t="n">
        <f aca="false">MAX(M3458:O3458)</f>
        <v>8</v>
      </c>
      <c r="Q3458" s="0" t="s">
        <v>11312</v>
      </c>
      <c r="R3458" s="0" t="s">
        <v>11313</v>
      </c>
      <c r="S3458" s="0" t="s">
        <v>12634</v>
      </c>
      <c r="T3458" s="0" t="s">
        <v>76</v>
      </c>
      <c r="U3458" s="0" t="s">
        <v>12635</v>
      </c>
      <c r="V3458" s="42"/>
      <c r="Y3458" s="43"/>
      <c r="AB3458" s="43"/>
      <c r="AE3458" s="43"/>
    </row>
    <row r="3459" customFormat="false" ht="14.1" hidden="false" customHeight="false" outlineLevel="0" collapsed="false">
      <c r="A3459" s="0" t="s">
        <v>11312</v>
      </c>
      <c r="B3459" s="0" t="s">
        <v>11313</v>
      </c>
      <c r="C3459" s="0" t="s">
        <v>11717</v>
      </c>
      <c r="D3459" s="0" t="s">
        <v>76</v>
      </c>
      <c r="E3459" s="0" t="s">
        <v>11718</v>
      </c>
      <c r="F3459" s="10" t="s">
        <v>12</v>
      </c>
      <c r="G3459" s="22" t="n">
        <v>8297</v>
      </c>
      <c r="I3459" s="22" t="n">
        <v>291</v>
      </c>
      <c r="J3459" s="22" t="n">
        <v>283</v>
      </c>
      <c r="K3459" s="22" t="n">
        <v>293</v>
      </c>
      <c r="L3459" s="23" t="n">
        <v>0.1023890785</v>
      </c>
      <c r="M3459" s="23" t="str">
        <f aca="false">IF(OR(J3459=0,H3459=0),"",ABS(J3459-H3459))</f>
        <v/>
      </c>
      <c r="N3459" s="23" t="str">
        <f aca="false">IF(OR(H3459=0,I3459=0),"",ABS(H3459-I3459))</f>
        <v/>
      </c>
      <c r="O3459" s="23" t="n">
        <f aca="false">IF(OR(I3459=0,J3459=0),"",ABS(I3459-J3459))</f>
        <v>8</v>
      </c>
      <c r="P3459" s="23" t="n">
        <f aca="false">MAX(M3459:O3459)</f>
        <v>8</v>
      </c>
      <c r="Q3459" s="0" t="s">
        <v>11312</v>
      </c>
      <c r="R3459" s="0" t="s">
        <v>11313</v>
      </c>
      <c r="S3459" s="0" t="s">
        <v>13303</v>
      </c>
      <c r="T3459" s="0" t="s">
        <v>76</v>
      </c>
      <c r="U3459" s="0" t="s">
        <v>13304</v>
      </c>
      <c r="V3459" s="42"/>
      <c r="Y3459" s="43"/>
      <c r="AB3459" s="43"/>
      <c r="AE3459" s="43"/>
    </row>
    <row r="3460" customFormat="false" ht="14.1" hidden="false" customHeight="false" outlineLevel="0" collapsed="false">
      <c r="A3460" s="0" t="s">
        <v>11312</v>
      </c>
      <c r="B3460" s="0" t="s">
        <v>11313</v>
      </c>
      <c r="C3460" s="0" t="s">
        <v>13305</v>
      </c>
      <c r="D3460" s="0" t="s">
        <v>76</v>
      </c>
      <c r="E3460" s="0" t="s">
        <v>13306</v>
      </c>
      <c r="F3460" s="10" t="s">
        <v>12</v>
      </c>
      <c r="G3460" s="22" t="n">
        <v>8305</v>
      </c>
      <c r="I3460" s="22" t="n">
        <v>333</v>
      </c>
      <c r="J3460" s="22" t="n">
        <v>325</v>
      </c>
      <c r="K3460" s="22" t="n">
        <v>334</v>
      </c>
      <c r="L3460" s="23" t="n">
        <v>0.0598802395</v>
      </c>
      <c r="M3460" s="23" t="str">
        <f aca="false">IF(OR(J3460=0,H3460=0),"",ABS(J3460-H3460))</f>
        <v/>
      </c>
      <c r="N3460" s="23" t="str">
        <f aca="false">IF(OR(H3460=0,I3460=0),"",ABS(H3460-I3460))</f>
        <v/>
      </c>
      <c r="O3460" s="23" t="n">
        <f aca="false">IF(OR(I3460=0,J3460=0),"",ABS(I3460-J3460))</f>
        <v>8</v>
      </c>
      <c r="P3460" s="23" t="n">
        <f aca="false">MAX(M3460:O3460)</f>
        <v>8</v>
      </c>
      <c r="Q3460" s="0" t="s">
        <v>11312</v>
      </c>
      <c r="R3460" s="0" t="s">
        <v>11313</v>
      </c>
      <c r="S3460" s="0" t="s">
        <v>13307</v>
      </c>
      <c r="T3460" s="0" t="s">
        <v>76</v>
      </c>
      <c r="U3460" s="0" t="s">
        <v>13308</v>
      </c>
      <c r="V3460" s="42"/>
      <c r="Y3460" s="43"/>
      <c r="AB3460" s="43"/>
      <c r="AE3460" s="43"/>
    </row>
    <row r="3461" customFormat="false" ht="14.1" hidden="false" customHeight="false" outlineLevel="0" collapsed="false">
      <c r="A3461" s="0" t="s">
        <v>11312</v>
      </c>
      <c r="B3461" s="0" t="s">
        <v>11313</v>
      </c>
      <c r="C3461" s="0" t="s">
        <v>13309</v>
      </c>
      <c r="D3461" s="0" t="s">
        <v>76</v>
      </c>
      <c r="E3461" s="0" t="s">
        <v>13310</v>
      </c>
      <c r="F3461" s="10" t="s">
        <v>12</v>
      </c>
      <c r="G3461" s="22" t="n">
        <v>8315</v>
      </c>
      <c r="I3461" s="22" t="n">
        <v>325</v>
      </c>
      <c r="J3461" s="22" t="n">
        <v>317</v>
      </c>
      <c r="K3461" s="22" t="n">
        <v>330</v>
      </c>
      <c r="L3461" s="23" t="n">
        <v>0.0393939394</v>
      </c>
      <c r="M3461" s="23" t="str">
        <f aca="false">IF(OR(J3461=0,H3461=0),"",ABS(J3461-H3461))</f>
        <v/>
      </c>
      <c r="N3461" s="23" t="str">
        <f aca="false">IF(OR(H3461=0,I3461=0),"",ABS(H3461-I3461))</f>
        <v/>
      </c>
      <c r="O3461" s="23" t="n">
        <f aca="false">IF(OR(I3461=0,J3461=0),"",ABS(I3461-J3461))</f>
        <v>8</v>
      </c>
      <c r="P3461" s="23" t="n">
        <f aca="false">MAX(M3461:O3461)</f>
        <v>8</v>
      </c>
      <c r="Q3461" s="0" t="s">
        <v>13311</v>
      </c>
      <c r="R3461" s="0" t="s">
        <v>76</v>
      </c>
      <c r="S3461" s="0" t="s">
        <v>13312</v>
      </c>
      <c r="T3461" s="0" t="s">
        <v>76</v>
      </c>
      <c r="U3461" s="0" t="s">
        <v>13313</v>
      </c>
      <c r="V3461" s="42"/>
      <c r="Y3461" s="43"/>
      <c r="AB3461" s="43"/>
      <c r="AE3461" s="43"/>
    </row>
    <row r="3462" customFormat="false" ht="14.1" hidden="false" customHeight="false" outlineLevel="0" collapsed="false">
      <c r="A3462" s="0" t="s">
        <v>11312</v>
      </c>
      <c r="B3462" s="0" t="s">
        <v>11313</v>
      </c>
      <c r="C3462" s="0" t="s">
        <v>11864</v>
      </c>
      <c r="D3462" s="0" t="s">
        <v>76</v>
      </c>
      <c r="E3462" s="0" t="s">
        <v>11865</v>
      </c>
      <c r="F3462" s="10" t="s">
        <v>12</v>
      </c>
      <c r="G3462" s="22" t="n">
        <v>8328</v>
      </c>
      <c r="I3462" s="22" t="n">
        <v>306</v>
      </c>
      <c r="J3462" s="22" t="n">
        <v>314</v>
      </c>
      <c r="K3462" s="22" t="n">
        <v>315</v>
      </c>
      <c r="L3462" s="23" t="n">
        <v>0.0571428571</v>
      </c>
      <c r="M3462" s="23" t="str">
        <f aca="false">IF(OR(J3462=0,H3462=0),"",ABS(J3462-H3462))</f>
        <v/>
      </c>
      <c r="N3462" s="23" t="str">
        <f aca="false">IF(OR(H3462=0,I3462=0),"",ABS(H3462-I3462))</f>
        <v/>
      </c>
      <c r="O3462" s="23" t="n">
        <f aca="false">IF(OR(I3462=0,J3462=0),"",ABS(I3462-J3462))</f>
        <v>8</v>
      </c>
      <c r="P3462" s="23" t="n">
        <f aca="false">MAX(M3462:O3462)</f>
        <v>8</v>
      </c>
      <c r="Q3462" s="0" t="s">
        <v>11312</v>
      </c>
      <c r="R3462" s="0" t="s">
        <v>11313</v>
      </c>
      <c r="S3462" s="0" t="s">
        <v>13314</v>
      </c>
      <c r="T3462" s="0" t="s">
        <v>76</v>
      </c>
      <c r="U3462" s="0" t="s">
        <v>13315</v>
      </c>
      <c r="V3462" s="42"/>
      <c r="Y3462" s="43"/>
      <c r="AB3462" s="43"/>
      <c r="AE3462" s="43"/>
    </row>
    <row r="3463" customFormat="false" ht="14.1" hidden="false" customHeight="false" outlineLevel="0" collapsed="false">
      <c r="A3463" s="0" t="s">
        <v>13316</v>
      </c>
      <c r="B3463" s="0" t="s">
        <v>76</v>
      </c>
      <c r="C3463" s="0" t="s">
        <v>13317</v>
      </c>
      <c r="D3463" s="0" t="s">
        <v>76</v>
      </c>
      <c r="E3463" s="0" t="s">
        <v>13318</v>
      </c>
      <c r="F3463" s="10" t="s">
        <v>12</v>
      </c>
      <c r="G3463" s="22" t="n">
        <v>8427</v>
      </c>
      <c r="I3463" s="22" t="n">
        <v>353</v>
      </c>
      <c r="J3463" s="22" t="n">
        <v>345</v>
      </c>
      <c r="K3463" s="22" t="n">
        <v>354</v>
      </c>
      <c r="L3463" s="23" t="n">
        <v>0.0254237288</v>
      </c>
      <c r="M3463" s="23" t="str">
        <f aca="false">IF(OR(J3463=0,H3463=0),"",ABS(J3463-H3463))</f>
        <v/>
      </c>
      <c r="N3463" s="23" t="str">
        <f aca="false">IF(OR(H3463=0,I3463=0),"",ABS(H3463-I3463))</f>
        <v/>
      </c>
      <c r="O3463" s="23" t="n">
        <f aca="false">IF(OR(I3463=0,J3463=0),"",ABS(I3463-J3463))</f>
        <v>8</v>
      </c>
      <c r="P3463" s="23" t="n">
        <f aca="false">MAX(M3463:O3463)</f>
        <v>8</v>
      </c>
      <c r="Q3463" s="0" t="s">
        <v>7964</v>
      </c>
      <c r="R3463" s="0" t="s">
        <v>76</v>
      </c>
      <c r="S3463" s="0" t="s">
        <v>7965</v>
      </c>
      <c r="T3463" s="0" t="s">
        <v>76</v>
      </c>
      <c r="U3463" s="0" t="s">
        <v>7966</v>
      </c>
      <c r="V3463" s="42"/>
      <c r="Y3463" s="43"/>
      <c r="AB3463" s="43"/>
      <c r="AE3463" s="43"/>
    </row>
    <row r="3464" customFormat="false" ht="14.1" hidden="false" customHeight="false" outlineLevel="0" collapsed="false">
      <c r="A3464" s="0" t="s">
        <v>11312</v>
      </c>
      <c r="B3464" s="0" t="s">
        <v>11313</v>
      </c>
      <c r="C3464" s="0" t="s">
        <v>13319</v>
      </c>
      <c r="D3464" s="0" t="s">
        <v>76</v>
      </c>
      <c r="E3464" s="0" t="s">
        <v>13320</v>
      </c>
      <c r="F3464" s="10" t="s">
        <v>12</v>
      </c>
      <c r="G3464" s="22" t="n">
        <v>8497</v>
      </c>
      <c r="I3464" s="22" t="n">
        <v>232</v>
      </c>
      <c r="J3464" s="22" t="n">
        <v>240</v>
      </c>
      <c r="K3464" s="22" t="n">
        <v>241</v>
      </c>
      <c r="L3464" s="23" t="n">
        <v>0.0373443983</v>
      </c>
      <c r="M3464" s="23" t="str">
        <f aca="false">IF(OR(J3464=0,H3464=0),"",ABS(J3464-H3464))</f>
        <v/>
      </c>
      <c r="N3464" s="23" t="str">
        <f aca="false">IF(OR(H3464=0,I3464=0),"",ABS(H3464-I3464))</f>
        <v/>
      </c>
      <c r="O3464" s="23" t="n">
        <f aca="false">IF(OR(I3464=0,J3464=0),"",ABS(I3464-J3464))</f>
        <v>8</v>
      </c>
      <c r="P3464" s="23" t="n">
        <f aca="false">MAX(M3464:O3464)</f>
        <v>8</v>
      </c>
      <c r="Q3464" s="0" t="s">
        <v>5180</v>
      </c>
      <c r="R3464" s="0" t="s">
        <v>76</v>
      </c>
      <c r="S3464" s="0" t="s">
        <v>5181</v>
      </c>
      <c r="T3464" s="0" t="s">
        <v>76</v>
      </c>
      <c r="U3464" s="0" t="s">
        <v>5182</v>
      </c>
      <c r="V3464" s="42"/>
      <c r="Y3464" s="43"/>
      <c r="AB3464" s="43"/>
      <c r="AE3464" s="43"/>
    </row>
    <row r="3465" customFormat="false" ht="14.1" hidden="false" customHeight="false" outlineLevel="0" collapsed="false">
      <c r="A3465" s="0" t="s">
        <v>11312</v>
      </c>
      <c r="B3465" s="0" t="s">
        <v>11313</v>
      </c>
      <c r="C3465" s="0" t="s">
        <v>13321</v>
      </c>
      <c r="D3465" s="0" t="s">
        <v>13322</v>
      </c>
      <c r="E3465" s="0" t="s">
        <v>13323</v>
      </c>
      <c r="F3465" s="10" t="s">
        <v>12</v>
      </c>
      <c r="G3465" s="22" t="n">
        <v>8580</v>
      </c>
      <c r="I3465" s="22" t="n">
        <v>305</v>
      </c>
      <c r="J3465" s="22" t="n">
        <v>297</v>
      </c>
      <c r="K3465" s="22" t="n">
        <v>305</v>
      </c>
      <c r="L3465" s="23" t="n">
        <v>0.0131147541</v>
      </c>
      <c r="M3465" s="23" t="str">
        <f aca="false">IF(OR(J3465=0,H3465=0),"",ABS(J3465-H3465))</f>
        <v/>
      </c>
      <c r="N3465" s="23" t="str">
        <f aca="false">IF(OR(H3465=0,I3465=0),"",ABS(H3465-I3465))</f>
        <v/>
      </c>
      <c r="O3465" s="23" t="n">
        <f aca="false">IF(OR(I3465=0,J3465=0),"",ABS(I3465-J3465))</f>
        <v>8</v>
      </c>
      <c r="P3465" s="23" t="n">
        <f aca="false">MAX(M3465:O3465)</f>
        <v>8</v>
      </c>
      <c r="Q3465" s="0" t="s">
        <v>11312</v>
      </c>
      <c r="R3465" s="0" t="s">
        <v>11313</v>
      </c>
      <c r="S3465" s="0" t="s">
        <v>13324</v>
      </c>
      <c r="T3465" s="0" t="s">
        <v>76</v>
      </c>
      <c r="U3465" s="0" t="s">
        <v>13325</v>
      </c>
      <c r="V3465" s="42"/>
      <c r="Y3465" s="43"/>
      <c r="AB3465" s="43"/>
      <c r="AE3465" s="43"/>
    </row>
    <row r="3466" customFormat="false" ht="14.1" hidden="false" customHeight="false" outlineLevel="0" collapsed="false">
      <c r="A3466" s="0" t="s">
        <v>11312</v>
      </c>
      <c r="B3466" s="0" t="s">
        <v>11313</v>
      </c>
      <c r="C3466" s="0" t="s">
        <v>12819</v>
      </c>
      <c r="D3466" s="0" t="s">
        <v>109</v>
      </c>
      <c r="E3466" s="0" t="s">
        <v>12820</v>
      </c>
      <c r="F3466" s="10" t="s">
        <v>12</v>
      </c>
      <c r="G3466" s="22" t="n">
        <v>8654</v>
      </c>
      <c r="I3466" s="22" t="n">
        <v>173</v>
      </c>
      <c r="J3466" s="22" t="n">
        <v>165</v>
      </c>
      <c r="K3466" s="22" t="n">
        <v>173</v>
      </c>
      <c r="L3466" s="23" t="n">
        <v>0.1156069364</v>
      </c>
      <c r="M3466" s="23" t="str">
        <f aca="false">IF(OR(J3466=0,H3466=0),"",ABS(J3466-H3466))</f>
        <v/>
      </c>
      <c r="N3466" s="23" t="str">
        <f aca="false">IF(OR(H3466=0,I3466=0),"",ABS(H3466-I3466))</f>
        <v/>
      </c>
      <c r="O3466" s="23" t="n">
        <f aca="false">IF(OR(I3466=0,J3466=0),"",ABS(I3466-J3466))</f>
        <v>8</v>
      </c>
      <c r="P3466" s="23" t="n">
        <f aca="false">MAX(M3466:O3466)</f>
        <v>8</v>
      </c>
      <c r="Q3466" s="0" t="s">
        <v>11312</v>
      </c>
      <c r="R3466" s="0" t="s">
        <v>11313</v>
      </c>
      <c r="S3466" s="0" t="s">
        <v>13326</v>
      </c>
      <c r="T3466" s="0" t="s">
        <v>76</v>
      </c>
      <c r="U3466" s="0" t="s">
        <v>13327</v>
      </c>
      <c r="V3466" s="42"/>
      <c r="Y3466" s="43"/>
      <c r="AB3466" s="43"/>
      <c r="AE3466" s="43"/>
    </row>
    <row r="3467" customFormat="false" ht="14.1" hidden="false" customHeight="false" outlineLevel="0" collapsed="false">
      <c r="A3467" s="0" t="s">
        <v>11312</v>
      </c>
      <c r="B3467" s="0" t="s">
        <v>11313</v>
      </c>
      <c r="C3467" s="0" t="s">
        <v>13328</v>
      </c>
      <c r="D3467" s="0" t="s">
        <v>76</v>
      </c>
      <c r="E3467" s="0" t="s">
        <v>13329</v>
      </c>
      <c r="F3467" s="10" t="s">
        <v>12</v>
      </c>
      <c r="G3467" s="22" t="n">
        <v>8732</v>
      </c>
      <c r="I3467" s="22" t="n">
        <v>626</v>
      </c>
      <c r="J3467" s="22" t="n">
        <v>618</v>
      </c>
      <c r="K3467" s="22" t="n">
        <v>645</v>
      </c>
      <c r="L3467" s="23" t="n">
        <v>0.0310077519</v>
      </c>
      <c r="M3467" s="23" t="str">
        <f aca="false">IF(OR(J3467=0,H3467=0),"",ABS(J3467-H3467))</f>
        <v/>
      </c>
      <c r="N3467" s="23" t="str">
        <f aca="false">IF(OR(H3467=0,I3467=0),"",ABS(H3467-I3467))</f>
        <v/>
      </c>
      <c r="O3467" s="23" t="n">
        <f aca="false">IF(OR(I3467=0,J3467=0),"",ABS(I3467-J3467))</f>
        <v>8</v>
      </c>
      <c r="P3467" s="23" t="n">
        <f aca="false">MAX(M3467:O3467)</f>
        <v>8</v>
      </c>
      <c r="Q3467" s="0" t="s">
        <v>11312</v>
      </c>
      <c r="R3467" s="0" t="s">
        <v>11313</v>
      </c>
      <c r="S3467" s="0" t="s">
        <v>13330</v>
      </c>
      <c r="T3467" s="0" t="s">
        <v>13331</v>
      </c>
      <c r="U3467" s="0" t="s">
        <v>13332</v>
      </c>
      <c r="V3467" s="42"/>
      <c r="Y3467" s="43"/>
      <c r="AB3467" s="43"/>
      <c r="AE3467" s="43"/>
    </row>
    <row r="3468" customFormat="false" ht="14.1" hidden="false" customHeight="false" outlineLevel="0" collapsed="false">
      <c r="A3468" s="0" t="s">
        <v>11312</v>
      </c>
      <c r="B3468" s="0" t="s">
        <v>11313</v>
      </c>
      <c r="C3468" s="0" t="s">
        <v>11833</v>
      </c>
      <c r="D3468" s="0" t="s">
        <v>6762</v>
      </c>
      <c r="E3468" s="0" t="s">
        <v>11834</v>
      </c>
      <c r="F3468" s="10" t="s">
        <v>12</v>
      </c>
      <c r="G3468" s="22" t="n">
        <v>8743</v>
      </c>
      <c r="I3468" s="22" t="n">
        <v>248</v>
      </c>
      <c r="J3468" s="22" t="n">
        <v>256</v>
      </c>
      <c r="K3468" s="22" t="n">
        <v>256</v>
      </c>
      <c r="L3468" s="23" t="n">
        <v>0.03125</v>
      </c>
      <c r="M3468" s="23" t="str">
        <f aca="false">IF(OR(J3468=0,H3468=0),"",ABS(J3468-H3468))</f>
        <v/>
      </c>
      <c r="N3468" s="23" t="str">
        <f aca="false">IF(OR(H3468=0,I3468=0),"",ABS(H3468-I3468))</f>
        <v/>
      </c>
      <c r="O3468" s="23" t="n">
        <f aca="false">IF(OR(I3468=0,J3468=0),"",ABS(I3468-J3468))</f>
        <v>8</v>
      </c>
      <c r="P3468" s="23" t="n">
        <f aca="false">MAX(M3468:O3468)</f>
        <v>8</v>
      </c>
      <c r="Q3468" s="0" t="s">
        <v>11312</v>
      </c>
      <c r="R3468" s="0" t="s">
        <v>11313</v>
      </c>
      <c r="S3468" s="0" t="s">
        <v>13333</v>
      </c>
      <c r="T3468" s="0" t="s">
        <v>13334</v>
      </c>
      <c r="U3468" s="0" t="s">
        <v>13335</v>
      </c>
      <c r="V3468" s="42"/>
      <c r="Y3468" s="43"/>
      <c r="AB3468" s="43"/>
      <c r="AE3468" s="43"/>
    </row>
    <row r="3469" customFormat="false" ht="14.1" hidden="false" customHeight="false" outlineLevel="0" collapsed="false">
      <c r="A3469" s="0" t="s">
        <v>11312</v>
      </c>
      <c r="B3469" s="0" t="s">
        <v>11313</v>
      </c>
      <c r="C3469" s="0" t="s">
        <v>13336</v>
      </c>
      <c r="D3469" s="0" t="s">
        <v>76</v>
      </c>
      <c r="E3469" s="0" t="s">
        <v>13337</v>
      </c>
      <c r="F3469" s="10" t="s">
        <v>12</v>
      </c>
      <c r="G3469" s="22" t="n">
        <v>8745</v>
      </c>
      <c r="I3469" s="22" t="n">
        <v>500</v>
      </c>
      <c r="J3469" s="22" t="n">
        <v>492</v>
      </c>
      <c r="K3469" s="22" t="n">
        <v>506</v>
      </c>
      <c r="L3469" s="23" t="n">
        <v>0.0375494071</v>
      </c>
      <c r="M3469" s="23" t="str">
        <f aca="false">IF(OR(J3469=0,H3469=0),"",ABS(J3469-H3469))</f>
        <v/>
      </c>
      <c r="N3469" s="23" t="str">
        <f aca="false">IF(OR(H3469=0,I3469=0),"",ABS(H3469-I3469))</f>
        <v/>
      </c>
      <c r="O3469" s="23" t="n">
        <f aca="false">IF(OR(I3469=0,J3469=0),"",ABS(I3469-J3469))</f>
        <v>8</v>
      </c>
      <c r="P3469" s="23" t="n">
        <f aca="false">MAX(M3469:O3469)</f>
        <v>8</v>
      </c>
      <c r="Q3469" s="0" t="s">
        <v>11312</v>
      </c>
      <c r="R3469" s="0" t="s">
        <v>11313</v>
      </c>
      <c r="S3469" s="0" t="s">
        <v>13080</v>
      </c>
      <c r="T3469" s="0" t="s">
        <v>76</v>
      </c>
      <c r="U3469" s="0" t="s">
        <v>13081</v>
      </c>
      <c r="V3469" s="42"/>
      <c r="Y3469" s="43"/>
      <c r="AB3469" s="43"/>
      <c r="AE3469" s="43"/>
    </row>
    <row r="3470" customFormat="false" ht="14.1" hidden="false" customHeight="false" outlineLevel="0" collapsed="false">
      <c r="A3470" s="0" t="s">
        <v>11049</v>
      </c>
      <c r="B3470" s="0" t="s">
        <v>76</v>
      </c>
      <c r="C3470" s="0" t="s">
        <v>11050</v>
      </c>
      <c r="D3470" s="0" t="s">
        <v>76</v>
      </c>
      <c r="E3470" s="0" t="s">
        <v>13338</v>
      </c>
      <c r="F3470" s="10" t="s">
        <v>12</v>
      </c>
      <c r="G3470" s="22" t="n">
        <v>8817</v>
      </c>
      <c r="I3470" s="22" t="n">
        <v>642</v>
      </c>
      <c r="J3470" s="22" t="n">
        <v>634</v>
      </c>
      <c r="K3470" s="22" t="n">
        <v>646</v>
      </c>
      <c r="L3470" s="23" t="n">
        <v>0.0510835913</v>
      </c>
      <c r="M3470" s="23" t="str">
        <f aca="false">IF(OR(J3470=0,H3470=0),"",ABS(J3470-H3470))</f>
        <v/>
      </c>
      <c r="N3470" s="23" t="str">
        <f aca="false">IF(OR(H3470=0,I3470=0),"",ABS(H3470-I3470))</f>
        <v/>
      </c>
      <c r="O3470" s="23" t="n">
        <f aca="false">IF(OR(I3470=0,J3470=0),"",ABS(I3470-J3470))</f>
        <v>8</v>
      </c>
      <c r="P3470" s="23" t="n">
        <f aca="false">MAX(M3470:O3470)</f>
        <v>8</v>
      </c>
      <c r="Q3470" s="0" t="s">
        <v>11312</v>
      </c>
      <c r="R3470" s="0" t="s">
        <v>11313</v>
      </c>
      <c r="S3470" s="0" t="s">
        <v>13339</v>
      </c>
      <c r="T3470" s="0" t="s">
        <v>109</v>
      </c>
      <c r="U3470" s="0" t="s">
        <v>13340</v>
      </c>
      <c r="V3470" s="42"/>
      <c r="Y3470" s="43"/>
      <c r="AB3470" s="43"/>
      <c r="AE3470" s="43"/>
    </row>
    <row r="3471" customFormat="false" ht="14.1" hidden="false" customHeight="false" outlineLevel="0" collapsed="false">
      <c r="A3471" s="0" t="s">
        <v>11312</v>
      </c>
      <c r="B3471" s="0" t="s">
        <v>11313</v>
      </c>
      <c r="C3471" s="0" t="s">
        <v>13341</v>
      </c>
      <c r="D3471" s="0" t="s">
        <v>76</v>
      </c>
      <c r="E3471" s="0" t="s">
        <v>13342</v>
      </c>
      <c r="F3471" s="10" t="s">
        <v>12</v>
      </c>
      <c r="G3471" s="22" t="n">
        <v>8833</v>
      </c>
      <c r="I3471" s="22" t="n">
        <v>550</v>
      </c>
      <c r="J3471" s="22" t="n">
        <v>542</v>
      </c>
      <c r="K3471" s="22" t="n">
        <v>554</v>
      </c>
      <c r="L3471" s="23" t="n">
        <v>0.0541516245</v>
      </c>
      <c r="M3471" s="23" t="str">
        <f aca="false">IF(OR(J3471=0,H3471=0),"",ABS(J3471-H3471))</f>
        <v/>
      </c>
      <c r="N3471" s="23" t="str">
        <f aca="false">IF(OR(H3471=0,I3471=0),"",ABS(H3471-I3471))</f>
        <v/>
      </c>
      <c r="O3471" s="23" t="n">
        <f aca="false">IF(OR(I3471=0,J3471=0),"",ABS(I3471-J3471))</f>
        <v>8</v>
      </c>
      <c r="P3471" s="23" t="n">
        <f aca="false">MAX(M3471:O3471)</f>
        <v>8</v>
      </c>
      <c r="Q3471" s="0" t="s">
        <v>11312</v>
      </c>
      <c r="R3471" s="0" t="s">
        <v>11313</v>
      </c>
      <c r="S3471" s="0" t="s">
        <v>13343</v>
      </c>
      <c r="T3471" s="0" t="s">
        <v>76</v>
      </c>
      <c r="U3471" s="0" t="s">
        <v>13344</v>
      </c>
      <c r="V3471" s="42"/>
      <c r="Y3471" s="43"/>
      <c r="AB3471" s="43"/>
      <c r="AE3471" s="43"/>
    </row>
    <row r="3472" customFormat="false" ht="14.1" hidden="false" customHeight="false" outlineLevel="0" collapsed="false">
      <c r="A3472" s="0" t="s">
        <v>11312</v>
      </c>
      <c r="B3472" s="0" t="s">
        <v>11313</v>
      </c>
      <c r="C3472" s="0" t="s">
        <v>13345</v>
      </c>
      <c r="D3472" s="0" t="s">
        <v>76</v>
      </c>
      <c r="E3472" s="0" t="s">
        <v>13346</v>
      </c>
      <c r="F3472" s="10" t="s">
        <v>12</v>
      </c>
      <c r="G3472" s="22" t="n">
        <v>8842</v>
      </c>
      <c r="I3472" s="22" t="n">
        <v>1013</v>
      </c>
      <c r="J3472" s="22" t="n">
        <v>1005</v>
      </c>
      <c r="K3472" s="22" t="n">
        <v>1020</v>
      </c>
      <c r="L3472" s="23" t="n">
        <v>0.05</v>
      </c>
      <c r="M3472" s="23" t="str">
        <f aca="false">IF(OR(J3472=0,H3472=0),"",ABS(J3472-H3472))</f>
        <v/>
      </c>
      <c r="N3472" s="23" t="str">
        <f aca="false">IF(OR(H3472=0,I3472=0),"",ABS(H3472-I3472))</f>
        <v/>
      </c>
      <c r="O3472" s="23" t="n">
        <f aca="false">IF(OR(I3472=0,J3472=0),"",ABS(I3472-J3472))</f>
        <v>8</v>
      </c>
      <c r="P3472" s="23" t="n">
        <f aca="false">MAX(M3472:O3472)</f>
        <v>8</v>
      </c>
      <c r="Q3472" s="0" t="s">
        <v>11312</v>
      </c>
      <c r="R3472" s="0" t="s">
        <v>11313</v>
      </c>
      <c r="S3472" s="0" t="s">
        <v>13347</v>
      </c>
      <c r="T3472" s="0" t="s">
        <v>76</v>
      </c>
      <c r="U3472" s="0" t="s">
        <v>13348</v>
      </c>
      <c r="V3472" s="42"/>
      <c r="Y3472" s="43"/>
      <c r="AB3472" s="43"/>
      <c r="AE3472" s="43"/>
    </row>
    <row r="3473" customFormat="false" ht="14.1" hidden="false" customHeight="false" outlineLevel="0" collapsed="false">
      <c r="A3473" s="0" t="s">
        <v>11312</v>
      </c>
      <c r="B3473" s="0" t="s">
        <v>11313</v>
      </c>
      <c r="C3473" s="0" t="s">
        <v>13349</v>
      </c>
      <c r="D3473" s="0" t="s">
        <v>76</v>
      </c>
      <c r="E3473" s="0" t="s">
        <v>13350</v>
      </c>
      <c r="F3473" s="10" t="s">
        <v>12</v>
      </c>
      <c r="G3473" s="22" t="n">
        <v>8870</v>
      </c>
      <c r="I3473" s="22" t="n">
        <v>406</v>
      </c>
      <c r="J3473" s="22" t="n">
        <v>414</v>
      </c>
      <c r="K3473" s="22" t="n">
        <v>414</v>
      </c>
      <c r="L3473" s="23" t="n">
        <v>0.0458937198</v>
      </c>
      <c r="M3473" s="23" t="str">
        <f aca="false">IF(OR(J3473=0,H3473=0),"",ABS(J3473-H3473))</f>
        <v/>
      </c>
      <c r="N3473" s="23" t="str">
        <f aca="false">IF(OR(H3473=0,I3473=0),"",ABS(H3473-I3473))</f>
        <v/>
      </c>
      <c r="O3473" s="23" t="n">
        <f aca="false">IF(OR(I3473=0,J3473=0),"",ABS(I3473-J3473))</f>
        <v>8</v>
      </c>
      <c r="P3473" s="23" t="n">
        <f aca="false">MAX(M3473:O3473)</f>
        <v>8</v>
      </c>
      <c r="Q3473" s="0" t="s">
        <v>11312</v>
      </c>
      <c r="R3473" s="0" t="s">
        <v>11313</v>
      </c>
      <c r="S3473" s="0" t="s">
        <v>13351</v>
      </c>
      <c r="T3473" s="0" t="s">
        <v>76</v>
      </c>
      <c r="U3473" s="0" t="s">
        <v>13352</v>
      </c>
      <c r="V3473" s="42"/>
      <c r="Y3473" s="43"/>
      <c r="AB3473" s="43"/>
      <c r="AE3473" s="43"/>
    </row>
    <row r="3474" customFormat="false" ht="14.1" hidden="false" customHeight="false" outlineLevel="0" collapsed="false">
      <c r="A3474" s="0" t="s">
        <v>11312</v>
      </c>
      <c r="B3474" s="0" t="s">
        <v>11313</v>
      </c>
      <c r="C3474" s="0" t="s">
        <v>13006</v>
      </c>
      <c r="D3474" s="0" t="s">
        <v>76</v>
      </c>
      <c r="E3474" s="0" t="s">
        <v>13007</v>
      </c>
      <c r="F3474" s="10" t="s">
        <v>12</v>
      </c>
      <c r="G3474" s="22" t="n">
        <v>9043</v>
      </c>
      <c r="I3474" s="22" t="n">
        <v>329</v>
      </c>
      <c r="J3474" s="22" t="n">
        <v>337</v>
      </c>
      <c r="K3474" s="22" t="n">
        <v>340</v>
      </c>
      <c r="L3474" s="23" t="n">
        <v>0.0529411765</v>
      </c>
      <c r="M3474" s="23" t="str">
        <f aca="false">IF(OR(J3474=0,H3474=0),"",ABS(J3474-H3474))</f>
        <v/>
      </c>
      <c r="N3474" s="23" t="str">
        <f aca="false">IF(OR(H3474=0,I3474=0),"",ABS(H3474-I3474))</f>
        <v/>
      </c>
      <c r="O3474" s="23" t="n">
        <f aca="false">IF(OR(I3474=0,J3474=0),"",ABS(I3474-J3474))</f>
        <v>8</v>
      </c>
      <c r="P3474" s="23" t="n">
        <f aca="false">MAX(M3474:O3474)</f>
        <v>8</v>
      </c>
      <c r="Q3474" s="0" t="s">
        <v>11312</v>
      </c>
      <c r="R3474" s="0" t="s">
        <v>11313</v>
      </c>
      <c r="S3474" s="0" t="s">
        <v>13353</v>
      </c>
      <c r="T3474" s="0" t="s">
        <v>76</v>
      </c>
      <c r="U3474" s="0" t="s">
        <v>13354</v>
      </c>
      <c r="V3474" s="42"/>
      <c r="Y3474" s="43"/>
      <c r="AB3474" s="43"/>
      <c r="AE3474" s="43"/>
    </row>
    <row r="3475" customFormat="false" ht="14.1" hidden="false" customHeight="false" outlineLevel="0" collapsed="false">
      <c r="A3475" s="0" t="s">
        <v>13355</v>
      </c>
      <c r="B3475" s="0" t="s">
        <v>76</v>
      </c>
      <c r="C3475" s="0" t="s">
        <v>13356</v>
      </c>
      <c r="D3475" s="0" t="s">
        <v>76</v>
      </c>
      <c r="E3475" s="0" t="s">
        <v>13357</v>
      </c>
      <c r="F3475" s="10" t="s">
        <v>12</v>
      </c>
      <c r="G3475" s="22" t="n">
        <v>9114</v>
      </c>
      <c r="I3475" s="22" t="n">
        <v>527</v>
      </c>
      <c r="J3475" s="22" t="n">
        <v>535</v>
      </c>
      <c r="K3475" s="22" t="n">
        <v>537</v>
      </c>
      <c r="L3475" s="23" t="n">
        <v>0.0260707635</v>
      </c>
      <c r="M3475" s="23" t="str">
        <f aca="false">IF(OR(J3475=0,H3475=0),"",ABS(J3475-H3475))</f>
        <v/>
      </c>
      <c r="N3475" s="23" t="str">
        <f aca="false">IF(OR(H3475=0,I3475=0),"",ABS(H3475-I3475))</f>
        <v/>
      </c>
      <c r="O3475" s="23" t="n">
        <f aca="false">IF(OR(I3475=0,J3475=0),"",ABS(I3475-J3475))</f>
        <v>8</v>
      </c>
      <c r="P3475" s="23" t="n">
        <f aca="false">MAX(M3475:O3475)</f>
        <v>8</v>
      </c>
      <c r="Q3475" s="0" t="s">
        <v>7578</v>
      </c>
      <c r="R3475" s="0" t="s">
        <v>76</v>
      </c>
      <c r="S3475" s="0" t="s">
        <v>7579</v>
      </c>
      <c r="T3475" s="0" t="s">
        <v>76</v>
      </c>
      <c r="U3475" s="0" t="s">
        <v>7580</v>
      </c>
      <c r="V3475" s="42"/>
      <c r="Y3475" s="43"/>
      <c r="AB3475" s="43"/>
      <c r="AE3475" s="43"/>
    </row>
    <row r="3476" customFormat="false" ht="14.1" hidden="false" customHeight="false" outlineLevel="0" collapsed="false">
      <c r="A3476" s="0" t="s">
        <v>11312</v>
      </c>
      <c r="B3476" s="0" t="s">
        <v>11313</v>
      </c>
      <c r="C3476" s="0" t="s">
        <v>13358</v>
      </c>
      <c r="D3476" s="0" t="s">
        <v>76</v>
      </c>
      <c r="E3476" s="0" t="s">
        <v>13359</v>
      </c>
      <c r="F3476" s="10" t="s">
        <v>12</v>
      </c>
      <c r="G3476" s="22" t="n">
        <v>9191</v>
      </c>
      <c r="I3476" s="22" t="n">
        <v>859</v>
      </c>
      <c r="J3476" s="22" t="n">
        <v>867</v>
      </c>
      <c r="K3476" s="22" t="n">
        <v>882</v>
      </c>
      <c r="L3476" s="23" t="n">
        <v>0.0430839002</v>
      </c>
      <c r="M3476" s="23" t="str">
        <f aca="false">IF(OR(J3476=0,H3476=0),"",ABS(J3476-H3476))</f>
        <v/>
      </c>
      <c r="N3476" s="23" t="str">
        <f aca="false">IF(OR(H3476=0,I3476=0),"",ABS(H3476-I3476))</f>
        <v/>
      </c>
      <c r="O3476" s="23" t="n">
        <f aca="false">IF(OR(I3476=0,J3476=0),"",ABS(I3476-J3476))</f>
        <v>8</v>
      </c>
      <c r="P3476" s="23" t="n">
        <f aca="false">MAX(M3476:O3476)</f>
        <v>8</v>
      </c>
      <c r="Q3476" s="0" t="s">
        <v>11312</v>
      </c>
      <c r="R3476" s="0" t="s">
        <v>11313</v>
      </c>
      <c r="S3476" s="0" t="s">
        <v>13360</v>
      </c>
      <c r="T3476" s="0" t="s">
        <v>76</v>
      </c>
      <c r="U3476" s="0" t="s">
        <v>13361</v>
      </c>
      <c r="V3476" s="42"/>
      <c r="Y3476" s="43"/>
      <c r="AB3476" s="43"/>
      <c r="AE3476" s="43"/>
    </row>
    <row r="3477" customFormat="false" ht="14.1" hidden="false" customHeight="false" outlineLevel="0" collapsed="false">
      <c r="A3477" s="0" t="s">
        <v>11312</v>
      </c>
      <c r="B3477" s="0" t="s">
        <v>11313</v>
      </c>
      <c r="C3477" s="0" t="s">
        <v>13362</v>
      </c>
      <c r="D3477" s="0" t="s">
        <v>13363</v>
      </c>
      <c r="E3477" s="0" t="s">
        <v>13364</v>
      </c>
      <c r="F3477" s="10" t="s">
        <v>12</v>
      </c>
      <c r="G3477" s="22" t="n">
        <v>9225</v>
      </c>
      <c r="I3477" s="22" t="n">
        <v>468</v>
      </c>
      <c r="J3477" s="22" t="n">
        <v>476</v>
      </c>
      <c r="K3477" s="22" t="n">
        <v>479</v>
      </c>
      <c r="L3477" s="23" t="n">
        <v>0.0375782881</v>
      </c>
      <c r="M3477" s="23" t="str">
        <f aca="false">IF(OR(J3477=0,H3477=0),"",ABS(J3477-H3477))</f>
        <v/>
      </c>
      <c r="N3477" s="23" t="str">
        <f aca="false">IF(OR(H3477=0,I3477=0),"",ABS(H3477-I3477))</f>
        <v/>
      </c>
      <c r="O3477" s="23" t="n">
        <f aca="false">IF(OR(I3477=0,J3477=0),"",ABS(I3477-J3477))</f>
        <v>8</v>
      </c>
      <c r="P3477" s="23" t="n">
        <f aca="false">MAX(M3477:O3477)</f>
        <v>8</v>
      </c>
      <c r="Q3477" s="0" t="s">
        <v>11312</v>
      </c>
      <c r="R3477" s="0" t="s">
        <v>11313</v>
      </c>
      <c r="S3477" s="0" t="s">
        <v>13365</v>
      </c>
      <c r="T3477" s="0" t="s">
        <v>76</v>
      </c>
      <c r="U3477" s="0" t="s">
        <v>13366</v>
      </c>
      <c r="V3477" s="42"/>
      <c r="Y3477" s="43"/>
      <c r="AB3477" s="43"/>
      <c r="AE3477" s="43"/>
    </row>
    <row r="3478" customFormat="false" ht="14.1" hidden="false" customHeight="false" outlineLevel="0" collapsed="false">
      <c r="A3478" s="0" t="s">
        <v>13367</v>
      </c>
      <c r="B3478" s="0" t="s">
        <v>76</v>
      </c>
      <c r="C3478" s="0" t="s">
        <v>13368</v>
      </c>
      <c r="D3478" s="0" t="s">
        <v>76</v>
      </c>
      <c r="E3478" s="0" t="s">
        <v>13369</v>
      </c>
      <c r="F3478" s="10" t="s">
        <v>12</v>
      </c>
      <c r="G3478" s="22" t="n">
        <v>501</v>
      </c>
      <c r="I3478" s="22" t="n">
        <v>564</v>
      </c>
      <c r="J3478" s="22" t="n">
        <v>557</v>
      </c>
      <c r="K3478" s="22" t="n">
        <v>565</v>
      </c>
      <c r="L3478" s="23" t="n">
        <v>0.0353982301</v>
      </c>
      <c r="M3478" s="23" t="str">
        <f aca="false">IF(OR(J3478=0,H3478=0),"",ABS(J3478-H3478))</f>
        <v/>
      </c>
      <c r="N3478" s="23" t="str">
        <f aca="false">IF(OR(H3478=0,I3478=0),"",ABS(H3478-I3478))</f>
        <v/>
      </c>
      <c r="O3478" s="23" t="n">
        <f aca="false">IF(OR(I3478=0,J3478=0),"",ABS(I3478-J3478))</f>
        <v>7</v>
      </c>
      <c r="P3478" s="23" t="n">
        <f aca="false">MAX(M3478:O3478)</f>
        <v>7</v>
      </c>
      <c r="Q3478" s="0" t="s">
        <v>13370</v>
      </c>
      <c r="R3478" s="0" t="s">
        <v>76</v>
      </c>
      <c r="S3478" s="0" t="s">
        <v>13371</v>
      </c>
      <c r="T3478" s="0" t="s">
        <v>76</v>
      </c>
      <c r="U3478" s="0" t="s">
        <v>13372</v>
      </c>
      <c r="V3478" s="42"/>
      <c r="Y3478" s="43"/>
      <c r="AB3478" s="43"/>
      <c r="AE3478" s="43"/>
    </row>
    <row r="3479" customFormat="false" ht="14.1" hidden="false" customHeight="false" outlineLevel="0" collapsed="false">
      <c r="A3479" s="0" t="s">
        <v>13373</v>
      </c>
      <c r="B3479" s="0" t="s">
        <v>945</v>
      </c>
      <c r="C3479" s="0" t="s">
        <v>13374</v>
      </c>
      <c r="D3479" s="0" t="s">
        <v>945</v>
      </c>
      <c r="E3479" s="0" t="s">
        <v>13375</v>
      </c>
      <c r="F3479" s="10" t="s">
        <v>12</v>
      </c>
      <c r="G3479" s="22" t="n">
        <v>659</v>
      </c>
      <c r="I3479" s="22" t="n">
        <v>358</v>
      </c>
      <c r="J3479" s="22" t="n">
        <v>351</v>
      </c>
      <c r="K3479" s="22" t="n">
        <v>358</v>
      </c>
      <c r="L3479" s="23" t="n">
        <v>0.0195530726</v>
      </c>
      <c r="M3479" s="23" t="str">
        <f aca="false">IF(OR(J3479=0,H3479=0),"",ABS(J3479-H3479))</f>
        <v/>
      </c>
      <c r="N3479" s="23" t="str">
        <f aca="false">IF(OR(H3479=0,I3479=0),"",ABS(H3479-I3479))</f>
        <v/>
      </c>
      <c r="O3479" s="23" t="n">
        <f aca="false">IF(OR(I3479=0,J3479=0),"",ABS(I3479-J3479))</f>
        <v>7</v>
      </c>
      <c r="P3479" s="23" t="n">
        <f aca="false">MAX(M3479:O3479)</f>
        <v>7</v>
      </c>
      <c r="Q3479" s="0" t="s">
        <v>11579</v>
      </c>
      <c r="R3479" s="0" t="s">
        <v>11580</v>
      </c>
      <c r="S3479" s="0" t="s">
        <v>11581</v>
      </c>
      <c r="T3479" s="0" t="s">
        <v>11580</v>
      </c>
      <c r="U3479" s="0" t="s">
        <v>11582</v>
      </c>
      <c r="V3479" s="42"/>
      <c r="Y3479" s="43"/>
      <c r="AB3479" s="43"/>
      <c r="AE3479" s="43"/>
    </row>
    <row r="3480" customFormat="false" ht="14.1" hidden="false" customHeight="false" outlineLevel="0" collapsed="false">
      <c r="A3480" s="0" t="s">
        <v>8125</v>
      </c>
      <c r="B3480" s="0" t="s">
        <v>109</v>
      </c>
      <c r="C3480" s="0" t="s">
        <v>8126</v>
      </c>
      <c r="D3480" s="0" t="s">
        <v>109</v>
      </c>
      <c r="E3480" s="0" t="s">
        <v>8127</v>
      </c>
      <c r="F3480" s="10" t="s">
        <v>12</v>
      </c>
      <c r="G3480" s="22" t="n">
        <v>1963</v>
      </c>
      <c r="I3480" s="22" t="n">
        <v>165</v>
      </c>
      <c r="J3480" s="22" t="n">
        <v>158</v>
      </c>
      <c r="K3480" s="22" t="n">
        <v>165</v>
      </c>
      <c r="L3480" s="23" t="n">
        <v>0.0363636364</v>
      </c>
      <c r="M3480" s="23" t="str">
        <f aca="false">IF(OR(J3480=0,H3480=0),"",ABS(J3480-H3480))</f>
        <v/>
      </c>
      <c r="N3480" s="23" t="str">
        <f aca="false">IF(OR(H3480=0,I3480=0),"",ABS(H3480-I3480))</f>
        <v/>
      </c>
      <c r="O3480" s="23" t="n">
        <f aca="false">IF(OR(I3480=0,J3480=0),"",ABS(I3480-J3480))</f>
        <v>7</v>
      </c>
      <c r="P3480" s="23" t="n">
        <f aca="false">MAX(M3480:O3480)</f>
        <v>7</v>
      </c>
      <c r="Q3480" s="0" t="s">
        <v>13376</v>
      </c>
      <c r="R3480" s="0" t="s">
        <v>13377</v>
      </c>
      <c r="S3480" s="0" t="s">
        <v>13378</v>
      </c>
      <c r="T3480" s="0" t="s">
        <v>13377</v>
      </c>
      <c r="U3480" s="0" t="s">
        <v>13379</v>
      </c>
      <c r="V3480" s="42"/>
      <c r="Y3480" s="43"/>
      <c r="AB3480" s="43"/>
      <c r="AE3480" s="43"/>
    </row>
    <row r="3481" customFormat="false" ht="14.1" hidden="false" customHeight="false" outlineLevel="0" collapsed="false">
      <c r="A3481" s="0" t="s">
        <v>13380</v>
      </c>
      <c r="B3481" s="0" t="s">
        <v>76</v>
      </c>
      <c r="C3481" s="0" t="s">
        <v>13381</v>
      </c>
      <c r="D3481" s="0" t="s">
        <v>76</v>
      </c>
      <c r="E3481" s="0" t="s">
        <v>13382</v>
      </c>
      <c r="F3481" s="10" t="s">
        <v>12</v>
      </c>
      <c r="G3481" s="22" t="n">
        <v>2556</v>
      </c>
      <c r="I3481" s="22" t="n">
        <v>1937</v>
      </c>
      <c r="J3481" s="22" t="n">
        <v>1944</v>
      </c>
      <c r="K3481" s="22" t="n">
        <v>1949</v>
      </c>
      <c r="L3481" s="23" t="n">
        <v>0.0507952796</v>
      </c>
      <c r="M3481" s="23" t="str">
        <f aca="false">IF(OR(J3481=0,H3481=0),"",ABS(J3481-H3481))</f>
        <v/>
      </c>
      <c r="N3481" s="23" t="str">
        <f aca="false">IF(OR(H3481=0,I3481=0),"",ABS(H3481-I3481))</f>
        <v/>
      </c>
      <c r="O3481" s="23" t="n">
        <f aca="false">IF(OR(I3481=0,J3481=0),"",ABS(I3481-J3481))</f>
        <v>7</v>
      </c>
      <c r="P3481" s="23" t="n">
        <f aca="false">MAX(M3481:O3481)</f>
        <v>7</v>
      </c>
      <c r="Q3481" s="0" t="s">
        <v>13383</v>
      </c>
      <c r="R3481" s="0" t="s">
        <v>76</v>
      </c>
      <c r="S3481" s="0" t="s">
        <v>13384</v>
      </c>
      <c r="T3481" s="0" t="s">
        <v>76</v>
      </c>
      <c r="U3481" s="0" t="s">
        <v>13385</v>
      </c>
      <c r="V3481" s="42"/>
      <c r="Y3481" s="43"/>
      <c r="AB3481" s="43"/>
      <c r="AE3481" s="43"/>
    </row>
    <row r="3482" customFormat="false" ht="14.1" hidden="false" customHeight="false" outlineLevel="0" collapsed="false">
      <c r="A3482" s="0" t="s">
        <v>10698</v>
      </c>
      <c r="B3482" s="0" t="s">
        <v>76</v>
      </c>
      <c r="C3482" s="0" t="s">
        <v>10699</v>
      </c>
      <c r="D3482" s="0" t="s">
        <v>76</v>
      </c>
      <c r="E3482" s="0" t="s">
        <v>13386</v>
      </c>
      <c r="F3482" s="10" t="s">
        <v>12</v>
      </c>
      <c r="G3482" s="22" t="n">
        <v>2760</v>
      </c>
      <c r="I3482" s="22" t="n">
        <v>536</v>
      </c>
      <c r="J3482" s="22" t="n">
        <v>543</v>
      </c>
      <c r="K3482" s="22" t="n">
        <v>555</v>
      </c>
      <c r="L3482" s="23" t="n">
        <v>0.0378378378</v>
      </c>
      <c r="M3482" s="23" t="str">
        <f aca="false">IF(OR(J3482=0,H3482=0),"",ABS(J3482-H3482))</f>
        <v/>
      </c>
      <c r="N3482" s="23" t="str">
        <f aca="false">IF(OR(H3482=0,I3482=0),"",ABS(H3482-I3482))</f>
        <v/>
      </c>
      <c r="O3482" s="23" t="n">
        <f aca="false">IF(OR(I3482=0,J3482=0),"",ABS(I3482-J3482))</f>
        <v>7</v>
      </c>
      <c r="P3482" s="23" t="n">
        <f aca="false">MAX(M3482:O3482)</f>
        <v>7</v>
      </c>
      <c r="Q3482" s="0" t="s">
        <v>11623</v>
      </c>
      <c r="R3482" s="0" t="s">
        <v>76</v>
      </c>
      <c r="S3482" s="0" t="s">
        <v>11624</v>
      </c>
      <c r="T3482" s="0" t="s">
        <v>76</v>
      </c>
      <c r="U3482" s="0" t="s">
        <v>11625</v>
      </c>
      <c r="V3482" s="42"/>
      <c r="Y3482" s="43"/>
      <c r="AB3482" s="43"/>
      <c r="AE3482" s="43"/>
    </row>
    <row r="3483" customFormat="false" ht="14.1" hidden="false" customHeight="false" outlineLevel="0" collapsed="false">
      <c r="A3483" s="0" t="s">
        <v>13387</v>
      </c>
      <c r="B3483" s="0" t="s">
        <v>13388</v>
      </c>
      <c r="C3483" s="0" t="s">
        <v>13389</v>
      </c>
      <c r="D3483" s="0" t="s">
        <v>2095</v>
      </c>
      <c r="E3483" s="0" t="s">
        <v>13390</v>
      </c>
      <c r="F3483" s="10" t="s">
        <v>12</v>
      </c>
      <c r="G3483" s="22" t="n">
        <v>3362</v>
      </c>
      <c r="I3483" s="22" t="n">
        <v>564</v>
      </c>
      <c r="J3483" s="22" t="n">
        <v>571</v>
      </c>
      <c r="K3483" s="22" t="n">
        <v>578</v>
      </c>
      <c r="L3483" s="23" t="n">
        <v>0.0640138408</v>
      </c>
      <c r="M3483" s="23" t="str">
        <f aca="false">IF(OR(J3483=0,H3483=0),"",ABS(J3483-H3483))</f>
        <v/>
      </c>
      <c r="N3483" s="23" t="str">
        <f aca="false">IF(OR(H3483=0,I3483=0),"",ABS(H3483-I3483))</f>
        <v/>
      </c>
      <c r="O3483" s="23" t="n">
        <f aca="false">IF(OR(I3483=0,J3483=0),"",ABS(I3483-J3483))</f>
        <v>7</v>
      </c>
      <c r="P3483" s="23" t="n">
        <f aca="false">MAX(M3483:O3483)</f>
        <v>7</v>
      </c>
      <c r="Q3483" s="0" t="s">
        <v>10709</v>
      </c>
      <c r="R3483" s="0" t="s">
        <v>76</v>
      </c>
      <c r="S3483" s="0" t="s">
        <v>10710</v>
      </c>
      <c r="T3483" s="0" t="s">
        <v>76</v>
      </c>
      <c r="U3483" s="0" t="s">
        <v>13391</v>
      </c>
      <c r="V3483" s="42"/>
      <c r="Y3483" s="43"/>
      <c r="AB3483" s="43"/>
      <c r="AE3483" s="43"/>
    </row>
    <row r="3484" customFormat="false" ht="14.1" hidden="false" customHeight="false" outlineLevel="0" collapsed="false">
      <c r="A3484" s="0" t="s">
        <v>13392</v>
      </c>
      <c r="B3484" s="0" t="s">
        <v>13393</v>
      </c>
      <c r="C3484" s="0" t="s">
        <v>13394</v>
      </c>
      <c r="D3484" s="0" t="s">
        <v>13393</v>
      </c>
      <c r="E3484" s="0" t="s">
        <v>13395</v>
      </c>
      <c r="F3484" s="10" t="s">
        <v>12</v>
      </c>
      <c r="G3484" s="22" t="n">
        <v>4378</v>
      </c>
      <c r="I3484" s="22" t="n">
        <v>582</v>
      </c>
      <c r="J3484" s="22" t="n">
        <v>575</v>
      </c>
      <c r="K3484" s="22" t="n">
        <v>583</v>
      </c>
      <c r="L3484" s="23" t="n">
        <v>0.0343053173</v>
      </c>
      <c r="M3484" s="23" t="str">
        <f aca="false">IF(OR(J3484=0,H3484=0),"",ABS(J3484-H3484))</f>
        <v/>
      </c>
      <c r="N3484" s="23" t="str">
        <f aca="false">IF(OR(H3484=0,I3484=0),"",ABS(H3484-I3484))</f>
        <v/>
      </c>
      <c r="O3484" s="23" t="n">
        <f aca="false">IF(OR(I3484=0,J3484=0),"",ABS(I3484-J3484))</f>
        <v>7</v>
      </c>
      <c r="P3484" s="23" t="n">
        <f aca="false">MAX(M3484:O3484)</f>
        <v>7</v>
      </c>
      <c r="Q3484" s="0" t="s">
        <v>13396</v>
      </c>
      <c r="R3484" s="0" t="s">
        <v>76</v>
      </c>
      <c r="S3484" s="0" t="s">
        <v>13397</v>
      </c>
      <c r="T3484" s="0" t="s">
        <v>76</v>
      </c>
      <c r="U3484" s="0" t="s">
        <v>13398</v>
      </c>
      <c r="V3484" s="42"/>
      <c r="Y3484" s="43"/>
      <c r="AB3484" s="43"/>
      <c r="AE3484" s="43"/>
    </row>
    <row r="3485" customFormat="false" ht="14.1" hidden="false" customHeight="false" outlineLevel="0" collapsed="false">
      <c r="A3485" s="0" t="s">
        <v>11312</v>
      </c>
      <c r="B3485" s="0" t="s">
        <v>11313</v>
      </c>
      <c r="C3485" s="0" t="s">
        <v>13399</v>
      </c>
      <c r="D3485" s="0" t="s">
        <v>76</v>
      </c>
      <c r="E3485" s="0" t="s">
        <v>13400</v>
      </c>
      <c r="F3485" s="10" t="s">
        <v>12</v>
      </c>
      <c r="G3485" s="22" t="n">
        <v>6880</v>
      </c>
      <c r="I3485" s="22" t="n">
        <v>190</v>
      </c>
      <c r="J3485" s="22" t="n">
        <v>197</v>
      </c>
      <c r="K3485" s="22" t="n">
        <v>198</v>
      </c>
      <c r="L3485" s="23" t="n">
        <v>0.0505050505</v>
      </c>
      <c r="M3485" s="23" t="str">
        <f aca="false">IF(OR(J3485=0,H3485=0),"",ABS(J3485-H3485))</f>
        <v/>
      </c>
      <c r="N3485" s="23" t="str">
        <f aca="false">IF(OR(H3485=0,I3485=0),"",ABS(H3485-I3485))</f>
        <v/>
      </c>
      <c r="O3485" s="23" t="n">
        <f aca="false">IF(OR(I3485=0,J3485=0),"",ABS(I3485-J3485))</f>
        <v>7</v>
      </c>
      <c r="P3485" s="23" t="n">
        <f aca="false">MAX(M3485:O3485)</f>
        <v>7</v>
      </c>
      <c r="Q3485" s="0" t="s">
        <v>9665</v>
      </c>
      <c r="R3485" s="0" t="s">
        <v>76</v>
      </c>
      <c r="S3485" s="0" t="s">
        <v>9666</v>
      </c>
      <c r="T3485" s="0" t="s">
        <v>76</v>
      </c>
      <c r="U3485" s="0" t="s">
        <v>13401</v>
      </c>
      <c r="V3485" s="42"/>
      <c r="Y3485" s="43"/>
      <c r="AB3485" s="43"/>
      <c r="AE3485" s="43"/>
    </row>
    <row r="3486" customFormat="false" ht="14.1" hidden="false" customHeight="false" outlineLevel="0" collapsed="false">
      <c r="A3486" s="0" t="s">
        <v>11312</v>
      </c>
      <c r="B3486" s="0" t="s">
        <v>11313</v>
      </c>
      <c r="C3486" s="0" t="s">
        <v>12913</v>
      </c>
      <c r="D3486" s="0" t="s">
        <v>76</v>
      </c>
      <c r="E3486" s="0" t="s">
        <v>12914</v>
      </c>
      <c r="F3486" s="10" t="s">
        <v>12</v>
      </c>
      <c r="G3486" s="22" t="n">
        <v>6946</v>
      </c>
      <c r="I3486" s="22" t="n">
        <v>440</v>
      </c>
      <c r="J3486" s="22" t="n">
        <v>433</v>
      </c>
      <c r="K3486" s="22" t="n">
        <v>443</v>
      </c>
      <c r="L3486" s="23" t="n">
        <v>0.0361173815</v>
      </c>
      <c r="M3486" s="23" t="str">
        <f aca="false">IF(OR(J3486=0,H3486=0),"",ABS(J3486-H3486))</f>
        <v/>
      </c>
      <c r="N3486" s="23" t="str">
        <f aca="false">IF(OR(H3486=0,I3486=0),"",ABS(H3486-I3486))</f>
        <v/>
      </c>
      <c r="O3486" s="23" t="n">
        <f aca="false">IF(OR(I3486=0,J3486=0),"",ABS(I3486-J3486))</f>
        <v>7</v>
      </c>
      <c r="P3486" s="23" t="n">
        <f aca="false">MAX(M3486:O3486)</f>
        <v>7</v>
      </c>
      <c r="Q3486" s="0" t="s">
        <v>11312</v>
      </c>
      <c r="R3486" s="0" t="s">
        <v>11313</v>
      </c>
      <c r="S3486" s="0" t="s">
        <v>13402</v>
      </c>
      <c r="T3486" s="0" t="s">
        <v>76</v>
      </c>
      <c r="U3486" s="0" t="s">
        <v>13403</v>
      </c>
      <c r="V3486" s="42"/>
      <c r="Y3486" s="43"/>
      <c r="AB3486" s="43"/>
      <c r="AE3486" s="43"/>
    </row>
    <row r="3487" customFormat="false" ht="14.1" hidden="false" customHeight="false" outlineLevel="0" collapsed="false">
      <c r="A3487" s="0" t="s">
        <v>11312</v>
      </c>
      <c r="B3487" s="0" t="s">
        <v>11313</v>
      </c>
      <c r="C3487" s="0" t="s">
        <v>13402</v>
      </c>
      <c r="D3487" s="0" t="s">
        <v>76</v>
      </c>
      <c r="E3487" s="0" t="s">
        <v>13403</v>
      </c>
      <c r="F3487" s="10" t="s">
        <v>12</v>
      </c>
      <c r="G3487" s="22" t="n">
        <v>6947</v>
      </c>
      <c r="I3487" s="22" t="n">
        <v>532</v>
      </c>
      <c r="J3487" s="22" t="n">
        <v>525</v>
      </c>
      <c r="K3487" s="22" t="n">
        <v>536</v>
      </c>
      <c r="L3487" s="23" t="n">
        <v>0.0317164179</v>
      </c>
      <c r="M3487" s="23" t="str">
        <f aca="false">IF(OR(J3487=0,H3487=0),"",ABS(J3487-H3487))</f>
        <v/>
      </c>
      <c r="N3487" s="23" t="str">
        <f aca="false">IF(OR(H3487=0,I3487=0),"",ABS(H3487-I3487))</f>
        <v/>
      </c>
      <c r="O3487" s="23" t="n">
        <f aca="false">IF(OR(I3487=0,J3487=0),"",ABS(I3487-J3487))</f>
        <v>7</v>
      </c>
      <c r="P3487" s="23" t="n">
        <f aca="false">MAX(M3487:O3487)</f>
        <v>7</v>
      </c>
      <c r="Q3487" s="0" t="s">
        <v>11312</v>
      </c>
      <c r="R3487" s="0" t="s">
        <v>11313</v>
      </c>
      <c r="S3487" s="0" t="s">
        <v>13404</v>
      </c>
      <c r="T3487" s="0" t="s">
        <v>76</v>
      </c>
      <c r="U3487" s="0" t="s">
        <v>13405</v>
      </c>
      <c r="V3487" s="42"/>
      <c r="Y3487" s="43"/>
      <c r="AB3487" s="43"/>
      <c r="AE3487" s="43"/>
    </row>
    <row r="3488" customFormat="false" ht="14.1" hidden="false" customHeight="false" outlineLevel="0" collapsed="false">
      <c r="A3488" s="0" t="s">
        <v>13406</v>
      </c>
      <c r="B3488" s="0" t="s">
        <v>13407</v>
      </c>
      <c r="C3488" s="0" t="s">
        <v>13408</v>
      </c>
      <c r="D3488" s="0" t="s">
        <v>13407</v>
      </c>
      <c r="E3488" s="0" t="s">
        <v>13409</v>
      </c>
      <c r="F3488" s="10" t="s">
        <v>12</v>
      </c>
      <c r="G3488" s="22" t="n">
        <v>7119</v>
      </c>
      <c r="I3488" s="22" t="n">
        <v>1139</v>
      </c>
      <c r="J3488" s="22" t="n">
        <v>1132</v>
      </c>
      <c r="K3488" s="22" t="n">
        <v>1158</v>
      </c>
      <c r="L3488" s="23" t="n">
        <v>0.0388601036</v>
      </c>
      <c r="M3488" s="23" t="str">
        <f aca="false">IF(OR(J3488=0,H3488=0),"",ABS(J3488-H3488))</f>
        <v/>
      </c>
      <c r="N3488" s="23" t="str">
        <f aca="false">IF(OR(H3488=0,I3488=0),"",ABS(H3488-I3488))</f>
        <v/>
      </c>
      <c r="O3488" s="23" t="n">
        <f aca="false">IF(OR(I3488=0,J3488=0),"",ABS(I3488-J3488))</f>
        <v>7</v>
      </c>
      <c r="P3488" s="23" t="n">
        <f aca="false">MAX(M3488:O3488)</f>
        <v>7</v>
      </c>
      <c r="Q3488" s="0" t="s">
        <v>10195</v>
      </c>
      <c r="R3488" s="0" t="s">
        <v>10196</v>
      </c>
      <c r="S3488" s="0" t="s">
        <v>10197</v>
      </c>
      <c r="T3488" s="0" t="s">
        <v>10196</v>
      </c>
      <c r="U3488" s="0" t="s">
        <v>13410</v>
      </c>
      <c r="V3488" s="42"/>
      <c r="Y3488" s="43"/>
      <c r="AB3488" s="43"/>
      <c r="AE3488" s="43"/>
    </row>
    <row r="3489" customFormat="false" ht="14.1" hidden="false" customHeight="false" outlineLevel="0" collapsed="false">
      <c r="A3489" s="0" t="s">
        <v>7106</v>
      </c>
      <c r="B3489" s="0" t="s">
        <v>76</v>
      </c>
      <c r="C3489" s="0" t="s">
        <v>7107</v>
      </c>
      <c r="D3489" s="0" t="s">
        <v>76</v>
      </c>
      <c r="E3489" s="0" t="s">
        <v>7108</v>
      </c>
      <c r="F3489" s="10" t="s">
        <v>12</v>
      </c>
      <c r="G3489" s="22" t="n">
        <v>7131</v>
      </c>
      <c r="I3489" s="22" t="n">
        <v>287</v>
      </c>
      <c r="J3489" s="22" t="n">
        <v>294</v>
      </c>
      <c r="K3489" s="22" t="n">
        <v>294</v>
      </c>
      <c r="L3489" s="23" t="n">
        <v>0.0476190476</v>
      </c>
      <c r="M3489" s="23" t="str">
        <f aca="false">IF(OR(J3489=0,H3489=0),"",ABS(J3489-H3489))</f>
        <v/>
      </c>
      <c r="N3489" s="23" t="str">
        <f aca="false">IF(OR(H3489=0,I3489=0),"",ABS(H3489-I3489))</f>
        <v/>
      </c>
      <c r="O3489" s="23" t="n">
        <f aca="false">IF(OR(I3489=0,J3489=0),"",ABS(I3489-J3489))</f>
        <v>7</v>
      </c>
      <c r="P3489" s="23" t="n">
        <f aca="false">MAX(M3489:O3489)</f>
        <v>7</v>
      </c>
      <c r="Q3489" s="0" t="s">
        <v>13411</v>
      </c>
      <c r="R3489" s="0" t="s">
        <v>76</v>
      </c>
      <c r="S3489" s="0" t="s">
        <v>13412</v>
      </c>
      <c r="T3489" s="0" t="s">
        <v>76</v>
      </c>
      <c r="U3489" s="0" t="s">
        <v>13413</v>
      </c>
      <c r="V3489" s="42"/>
      <c r="Y3489" s="43"/>
      <c r="AB3489" s="43"/>
      <c r="AE3489" s="43"/>
    </row>
    <row r="3490" customFormat="false" ht="14.1" hidden="false" customHeight="false" outlineLevel="0" collapsed="false">
      <c r="A3490" s="0" t="s">
        <v>13282</v>
      </c>
      <c r="B3490" s="0" t="s">
        <v>13283</v>
      </c>
      <c r="C3490" s="0" t="s">
        <v>13284</v>
      </c>
      <c r="D3490" s="0" t="s">
        <v>13283</v>
      </c>
      <c r="E3490" s="0" t="s">
        <v>13285</v>
      </c>
      <c r="F3490" s="10" t="s">
        <v>12</v>
      </c>
      <c r="G3490" s="22" t="n">
        <v>7177</v>
      </c>
      <c r="I3490" s="22" t="n">
        <v>156</v>
      </c>
      <c r="J3490" s="22" t="n">
        <v>149</v>
      </c>
      <c r="K3490" s="22" t="n">
        <v>156</v>
      </c>
      <c r="L3490" s="23" t="n">
        <v>0.0448717949</v>
      </c>
      <c r="M3490" s="23" t="str">
        <f aca="false">IF(OR(J3490=0,H3490=0),"",ABS(J3490-H3490))</f>
        <v/>
      </c>
      <c r="N3490" s="23" t="str">
        <f aca="false">IF(OR(H3490=0,I3490=0),"",ABS(H3490-I3490))</f>
        <v/>
      </c>
      <c r="O3490" s="23" t="n">
        <f aca="false">IF(OR(I3490=0,J3490=0),"",ABS(I3490-J3490))</f>
        <v>7</v>
      </c>
      <c r="P3490" s="23" t="n">
        <f aca="false">MAX(M3490:O3490)</f>
        <v>7</v>
      </c>
      <c r="Q3490" s="0" t="s">
        <v>13414</v>
      </c>
      <c r="R3490" s="0" t="s">
        <v>76</v>
      </c>
      <c r="S3490" s="0" t="s">
        <v>13415</v>
      </c>
      <c r="T3490" s="0" t="s">
        <v>76</v>
      </c>
      <c r="U3490" s="0" t="s">
        <v>13416</v>
      </c>
      <c r="V3490" s="42"/>
      <c r="Y3490" s="43"/>
      <c r="AB3490" s="43"/>
      <c r="AE3490" s="43"/>
    </row>
    <row r="3491" customFormat="false" ht="14.1" hidden="false" customHeight="false" outlineLevel="0" collapsed="false">
      <c r="A3491" s="0" t="s">
        <v>11312</v>
      </c>
      <c r="B3491" s="0" t="s">
        <v>11313</v>
      </c>
      <c r="C3491" s="0" t="s">
        <v>12977</v>
      </c>
      <c r="D3491" s="0" t="s">
        <v>76</v>
      </c>
      <c r="E3491" s="0" t="s">
        <v>12978</v>
      </c>
      <c r="F3491" s="10" t="s">
        <v>12</v>
      </c>
      <c r="G3491" s="22" t="n">
        <v>7233</v>
      </c>
      <c r="I3491" s="22" t="n">
        <v>448</v>
      </c>
      <c r="J3491" s="22" t="n">
        <v>441</v>
      </c>
      <c r="K3491" s="22" t="n">
        <v>449</v>
      </c>
      <c r="L3491" s="23" t="n">
        <v>0.0334075724</v>
      </c>
      <c r="M3491" s="23" t="str">
        <f aca="false">IF(OR(J3491=0,H3491=0),"",ABS(J3491-H3491))</f>
        <v/>
      </c>
      <c r="N3491" s="23" t="str">
        <f aca="false">IF(OR(H3491=0,I3491=0),"",ABS(H3491-I3491))</f>
        <v/>
      </c>
      <c r="O3491" s="23" t="n">
        <f aca="false">IF(OR(I3491=0,J3491=0),"",ABS(I3491-J3491))</f>
        <v>7</v>
      </c>
      <c r="P3491" s="23" t="n">
        <f aca="false">MAX(M3491:O3491)</f>
        <v>7</v>
      </c>
      <c r="Q3491" s="0" t="s">
        <v>11312</v>
      </c>
      <c r="R3491" s="0" t="s">
        <v>11313</v>
      </c>
      <c r="S3491" s="0" t="s">
        <v>13417</v>
      </c>
      <c r="T3491" s="0" t="s">
        <v>13418</v>
      </c>
      <c r="U3491" s="0" t="s">
        <v>13419</v>
      </c>
      <c r="V3491" s="42"/>
      <c r="Y3491" s="43"/>
      <c r="AB3491" s="43"/>
      <c r="AE3491" s="43"/>
    </row>
    <row r="3492" customFormat="false" ht="14.1" hidden="false" customHeight="false" outlineLevel="0" collapsed="false">
      <c r="A3492" s="0" t="s">
        <v>11312</v>
      </c>
      <c r="B3492" s="0" t="s">
        <v>11313</v>
      </c>
      <c r="C3492" s="0" t="s">
        <v>12143</v>
      </c>
      <c r="D3492" s="0" t="s">
        <v>76</v>
      </c>
      <c r="E3492" s="0" t="s">
        <v>12144</v>
      </c>
      <c r="F3492" s="10" t="s">
        <v>12</v>
      </c>
      <c r="G3492" s="22" t="n">
        <v>7386</v>
      </c>
      <c r="I3492" s="22" t="n">
        <v>1276</v>
      </c>
      <c r="J3492" s="22" t="n">
        <v>1269</v>
      </c>
      <c r="K3492" s="22" t="n">
        <v>1302</v>
      </c>
      <c r="L3492" s="23" t="n">
        <v>0.0407066052</v>
      </c>
      <c r="M3492" s="23" t="str">
        <f aca="false">IF(OR(J3492=0,H3492=0),"",ABS(J3492-H3492))</f>
        <v/>
      </c>
      <c r="N3492" s="23" t="str">
        <f aca="false">IF(OR(H3492=0,I3492=0),"",ABS(H3492-I3492))</f>
        <v/>
      </c>
      <c r="O3492" s="23" t="n">
        <f aca="false">IF(OR(I3492=0,J3492=0),"",ABS(I3492-J3492))</f>
        <v>7</v>
      </c>
      <c r="P3492" s="23" t="n">
        <f aca="false">MAX(M3492:O3492)</f>
        <v>7</v>
      </c>
      <c r="Q3492" s="0" t="s">
        <v>10572</v>
      </c>
      <c r="R3492" s="0" t="s">
        <v>10196</v>
      </c>
      <c r="S3492" s="0" t="s">
        <v>10573</v>
      </c>
      <c r="T3492" s="0" t="s">
        <v>10196</v>
      </c>
      <c r="U3492" s="0" t="s">
        <v>13420</v>
      </c>
      <c r="V3492" s="42"/>
      <c r="Y3492" s="43"/>
      <c r="AB3492" s="43"/>
      <c r="AE3492" s="43"/>
    </row>
    <row r="3493" customFormat="false" ht="14.1" hidden="false" customHeight="false" outlineLevel="0" collapsed="false">
      <c r="A3493" s="0" t="s">
        <v>13421</v>
      </c>
      <c r="B3493" s="0" t="s">
        <v>76</v>
      </c>
      <c r="C3493" s="0" t="s">
        <v>13422</v>
      </c>
      <c r="D3493" s="0" t="s">
        <v>76</v>
      </c>
      <c r="E3493" s="0" t="s">
        <v>13423</v>
      </c>
      <c r="F3493" s="10" t="s">
        <v>12</v>
      </c>
      <c r="G3493" s="22" t="n">
        <v>7810</v>
      </c>
      <c r="I3493" s="22" t="n">
        <v>483</v>
      </c>
      <c r="J3493" s="22" t="n">
        <v>490</v>
      </c>
      <c r="K3493" s="22" t="n">
        <v>497</v>
      </c>
      <c r="L3493" s="23" t="n">
        <v>0.046277666</v>
      </c>
      <c r="M3493" s="23" t="str">
        <f aca="false">IF(OR(J3493=0,H3493=0),"",ABS(J3493-H3493))</f>
        <v/>
      </c>
      <c r="N3493" s="23" t="str">
        <f aca="false">IF(OR(H3493=0,I3493=0),"",ABS(H3493-I3493))</f>
        <v/>
      </c>
      <c r="O3493" s="23" t="n">
        <f aca="false">IF(OR(I3493=0,J3493=0),"",ABS(I3493-J3493))</f>
        <v>7</v>
      </c>
      <c r="P3493" s="23" t="n">
        <f aca="false">MAX(M3493:O3493)</f>
        <v>7</v>
      </c>
      <c r="Q3493" s="0" t="s">
        <v>10211</v>
      </c>
      <c r="R3493" s="0" t="s">
        <v>10212</v>
      </c>
      <c r="S3493" s="0" t="s">
        <v>10213</v>
      </c>
      <c r="T3493" s="0" t="s">
        <v>10212</v>
      </c>
      <c r="U3493" s="0" t="s">
        <v>13424</v>
      </c>
      <c r="V3493" s="42"/>
      <c r="Y3493" s="43"/>
      <c r="AB3493" s="43"/>
      <c r="AE3493" s="43"/>
    </row>
    <row r="3494" customFormat="false" ht="14.1" hidden="false" customHeight="false" outlineLevel="0" collapsed="false">
      <c r="A3494" s="0" t="s">
        <v>11312</v>
      </c>
      <c r="B3494" s="0" t="s">
        <v>11313</v>
      </c>
      <c r="C3494" s="0" t="s">
        <v>13425</v>
      </c>
      <c r="D3494" s="0" t="s">
        <v>13426</v>
      </c>
      <c r="E3494" s="0" t="s">
        <v>13427</v>
      </c>
      <c r="F3494" s="10" t="s">
        <v>12</v>
      </c>
      <c r="G3494" s="22" t="n">
        <v>7863</v>
      </c>
      <c r="I3494" s="22" t="n">
        <v>294</v>
      </c>
      <c r="J3494" s="22" t="n">
        <v>287</v>
      </c>
      <c r="K3494" s="22" t="n">
        <v>307</v>
      </c>
      <c r="L3494" s="23" t="n">
        <v>0.0456026059</v>
      </c>
      <c r="M3494" s="23" t="str">
        <f aca="false">IF(OR(J3494=0,H3494=0),"",ABS(J3494-H3494))</f>
        <v/>
      </c>
      <c r="N3494" s="23" t="str">
        <f aca="false">IF(OR(H3494=0,I3494=0),"",ABS(H3494-I3494))</f>
        <v/>
      </c>
      <c r="O3494" s="23" t="n">
        <f aca="false">IF(OR(I3494=0,J3494=0),"",ABS(I3494-J3494))</f>
        <v>7</v>
      </c>
      <c r="P3494" s="23" t="n">
        <f aca="false">MAX(M3494:O3494)</f>
        <v>7</v>
      </c>
      <c r="Q3494" s="0" t="s">
        <v>11312</v>
      </c>
      <c r="R3494" s="0" t="s">
        <v>11313</v>
      </c>
      <c r="S3494" s="0" t="s">
        <v>13428</v>
      </c>
      <c r="T3494" s="0" t="s">
        <v>76</v>
      </c>
      <c r="U3494" s="0" t="s">
        <v>13429</v>
      </c>
      <c r="V3494" s="42"/>
      <c r="Y3494" s="43"/>
      <c r="AB3494" s="43"/>
      <c r="AE3494" s="43"/>
    </row>
    <row r="3495" customFormat="false" ht="14.1" hidden="false" customHeight="false" outlineLevel="0" collapsed="false">
      <c r="A3495" s="0" t="s">
        <v>13430</v>
      </c>
      <c r="B3495" s="0" t="s">
        <v>13431</v>
      </c>
      <c r="C3495" s="0" t="s">
        <v>13432</v>
      </c>
      <c r="D3495" s="0" t="s">
        <v>13431</v>
      </c>
      <c r="E3495" s="0" t="s">
        <v>13433</v>
      </c>
      <c r="F3495" s="10" t="s">
        <v>12</v>
      </c>
      <c r="G3495" s="22" t="n">
        <v>7933</v>
      </c>
      <c r="I3495" s="22" t="n">
        <v>622</v>
      </c>
      <c r="J3495" s="22" t="n">
        <v>615</v>
      </c>
      <c r="K3495" s="22" t="n">
        <v>625</v>
      </c>
      <c r="L3495" s="23" t="n">
        <v>0.032</v>
      </c>
      <c r="M3495" s="23" t="str">
        <f aca="false">IF(OR(J3495=0,H3495=0),"",ABS(J3495-H3495))</f>
        <v/>
      </c>
      <c r="N3495" s="23" t="str">
        <f aca="false">IF(OR(H3495=0,I3495=0),"",ABS(H3495-I3495))</f>
        <v/>
      </c>
      <c r="O3495" s="23" t="n">
        <f aca="false">IF(OR(I3495=0,J3495=0),"",ABS(I3495-J3495))</f>
        <v>7</v>
      </c>
      <c r="P3495" s="23" t="n">
        <f aca="false">MAX(M3495:O3495)</f>
        <v>7</v>
      </c>
      <c r="Q3495" s="0" t="s">
        <v>11312</v>
      </c>
      <c r="R3495" s="0" t="s">
        <v>11313</v>
      </c>
      <c r="S3495" s="0" t="s">
        <v>13434</v>
      </c>
      <c r="T3495" s="0" t="s">
        <v>13435</v>
      </c>
      <c r="U3495" s="0" t="s">
        <v>13436</v>
      </c>
      <c r="V3495" s="42"/>
      <c r="Y3495" s="43"/>
      <c r="AB3495" s="43"/>
      <c r="AE3495" s="43"/>
    </row>
    <row r="3496" customFormat="false" ht="14.1" hidden="false" customHeight="false" outlineLevel="0" collapsed="false">
      <c r="A3496" s="0" t="s">
        <v>11312</v>
      </c>
      <c r="B3496" s="0" t="s">
        <v>11313</v>
      </c>
      <c r="C3496" s="0" t="s">
        <v>13437</v>
      </c>
      <c r="D3496" s="0" t="s">
        <v>76</v>
      </c>
      <c r="E3496" s="0" t="s">
        <v>13438</v>
      </c>
      <c r="F3496" s="10" t="s">
        <v>12</v>
      </c>
      <c r="G3496" s="22" t="n">
        <v>7988</v>
      </c>
      <c r="I3496" s="22" t="n">
        <v>414</v>
      </c>
      <c r="J3496" s="22" t="n">
        <v>407</v>
      </c>
      <c r="K3496" s="22" t="n">
        <v>414</v>
      </c>
      <c r="L3496" s="23" t="n">
        <v>0.0338164251</v>
      </c>
      <c r="M3496" s="23" t="str">
        <f aca="false">IF(OR(J3496=0,H3496=0),"",ABS(J3496-H3496))</f>
        <v/>
      </c>
      <c r="N3496" s="23" t="str">
        <f aca="false">IF(OR(H3496=0,I3496=0),"",ABS(H3496-I3496))</f>
        <v/>
      </c>
      <c r="O3496" s="23" t="n">
        <f aca="false">IF(OR(I3496=0,J3496=0),"",ABS(I3496-J3496))</f>
        <v>7</v>
      </c>
      <c r="P3496" s="23" t="n">
        <f aca="false">MAX(M3496:O3496)</f>
        <v>7</v>
      </c>
      <c r="Q3496" s="0" t="s">
        <v>1431</v>
      </c>
      <c r="R3496" s="0" t="s">
        <v>76</v>
      </c>
      <c r="S3496" s="0" t="s">
        <v>1432</v>
      </c>
      <c r="T3496" s="0" t="s">
        <v>76</v>
      </c>
      <c r="U3496" s="0" t="s">
        <v>1433</v>
      </c>
      <c r="V3496" s="42"/>
      <c r="Y3496" s="43"/>
      <c r="AB3496" s="43"/>
      <c r="AE3496" s="43"/>
    </row>
    <row r="3497" customFormat="false" ht="14.1" hidden="false" customHeight="false" outlineLevel="0" collapsed="false">
      <c r="A3497" s="0" t="s">
        <v>11312</v>
      </c>
      <c r="B3497" s="0" t="s">
        <v>11313</v>
      </c>
      <c r="C3497" s="0" t="s">
        <v>11952</v>
      </c>
      <c r="D3497" s="0" t="s">
        <v>76</v>
      </c>
      <c r="E3497" s="0" t="s">
        <v>11953</v>
      </c>
      <c r="F3497" s="10" t="s">
        <v>12</v>
      </c>
      <c r="G3497" s="22" t="n">
        <v>8029</v>
      </c>
      <c r="I3497" s="22" t="n">
        <v>388</v>
      </c>
      <c r="J3497" s="22" t="n">
        <v>395</v>
      </c>
      <c r="K3497" s="22" t="n">
        <v>395</v>
      </c>
      <c r="L3497" s="23" t="n">
        <v>0.0405063291</v>
      </c>
      <c r="M3497" s="23" t="str">
        <f aca="false">IF(OR(J3497=0,H3497=0),"",ABS(J3497-H3497))</f>
        <v/>
      </c>
      <c r="N3497" s="23" t="str">
        <f aca="false">IF(OR(H3497=0,I3497=0),"",ABS(H3497-I3497))</f>
        <v/>
      </c>
      <c r="O3497" s="23" t="n">
        <f aca="false">IF(OR(I3497=0,J3497=0),"",ABS(I3497-J3497))</f>
        <v>7</v>
      </c>
      <c r="P3497" s="23" t="n">
        <f aca="false">MAX(M3497:O3497)</f>
        <v>7</v>
      </c>
      <c r="Q3497" s="0" t="s">
        <v>11312</v>
      </c>
      <c r="R3497" s="0" t="s">
        <v>11313</v>
      </c>
      <c r="S3497" s="0" t="s">
        <v>13439</v>
      </c>
      <c r="T3497" s="0" t="s">
        <v>76</v>
      </c>
      <c r="U3497" s="0" t="s">
        <v>13440</v>
      </c>
      <c r="V3497" s="42"/>
      <c r="Y3497" s="43"/>
      <c r="AB3497" s="43"/>
      <c r="AE3497" s="43"/>
    </row>
    <row r="3498" customFormat="false" ht="14.1" hidden="false" customHeight="false" outlineLevel="0" collapsed="false">
      <c r="A3498" s="0" t="s">
        <v>11312</v>
      </c>
      <c r="B3498" s="0" t="s">
        <v>11313</v>
      </c>
      <c r="C3498" s="0" t="s">
        <v>13441</v>
      </c>
      <c r="D3498" s="0" t="s">
        <v>76</v>
      </c>
      <c r="E3498" s="0" t="s">
        <v>13442</v>
      </c>
      <c r="F3498" s="10" t="s">
        <v>12</v>
      </c>
      <c r="G3498" s="22" t="n">
        <v>8268</v>
      </c>
      <c r="I3498" s="22" t="n">
        <v>244</v>
      </c>
      <c r="J3498" s="22" t="n">
        <v>237</v>
      </c>
      <c r="K3498" s="22" t="n">
        <v>244</v>
      </c>
      <c r="L3498" s="23" t="n">
        <v>0.1024590164</v>
      </c>
      <c r="M3498" s="23" t="str">
        <f aca="false">IF(OR(J3498=0,H3498=0),"",ABS(J3498-H3498))</f>
        <v/>
      </c>
      <c r="N3498" s="23" t="str">
        <f aca="false">IF(OR(H3498=0,I3498=0),"",ABS(H3498-I3498))</f>
        <v/>
      </c>
      <c r="O3498" s="23" t="n">
        <f aca="false">IF(OR(I3498=0,J3498=0),"",ABS(I3498-J3498))</f>
        <v>7</v>
      </c>
      <c r="P3498" s="23" t="n">
        <f aca="false">MAX(M3498:O3498)</f>
        <v>7</v>
      </c>
      <c r="Q3498" s="0" t="s">
        <v>11312</v>
      </c>
      <c r="R3498" s="0" t="s">
        <v>11313</v>
      </c>
      <c r="S3498" s="0" t="s">
        <v>13443</v>
      </c>
      <c r="T3498" s="0" t="s">
        <v>76</v>
      </c>
      <c r="U3498" s="0" t="s">
        <v>13444</v>
      </c>
      <c r="V3498" s="42"/>
      <c r="Y3498" s="43"/>
      <c r="AB3498" s="43"/>
      <c r="AE3498" s="43"/>
    </row>
    <row r="3499" customFormat="false" ht="14.1" hidden="false" customHeight="false" outlineLevel="0" collapsed="false">
      <c r="A3499" s="0" t="s">
        <v>11312</v>
      </c>
      <c r="B3499" s="0" t="s">
        <v>11313</v>
      </c>
      <c r="C3499" s="0" t="s">
        <v>13066</v>
      </c>
      <c r="D3499" s="0" t="s">
        <v>76</v>
      </c>
      <c r="E3499" s="0" t="s">
        <v>13067</v>
      </c>
      <c r="F3499" s="10" t="s">
        <v>12</v>
      </c>
      <c r="G3499" s="22" t="n">
        <v>8402</v>
      </c>
      <c r="I3499" s="22" t="n">
        <v>324</v>
      </c>
      <c r="J3499" s="22" t="n">
        <v>331</v>
      </c>
      <c r="K3499" s="22" t="n">
        <v>332</v>
      </c>
      <c r="L3499" s="23" t="n">
        <v>0.0421686747</v>
      </c>
      <c r="M3499" s="23" t="str">
        <f aca="false">IF(OR(J3499=0,H3499=0),"",ABS(J3499-H3499))</f>
        <v/>
      </c>
      <c r="N3499" s="23" t="str">
        <f aca="false">IF(OR(H3499=0,I3499=0),"",ABS(H3499-I3499))</f>
        <v/>
      </c>
      <c r="O3499" s="23" t="n">
        <f aca="false">IF(OR(I3499=0,J3499=0),"",ABS(I3499-J3499))</f>
        <v>7</v>
      </c>
      <c r="P3499" s="23" t="n">
        <f aca="false">MAX(M3499:O3499)</f>
        <v>7</v>
      </c>
      <c r="Q3499" s="0" t="s">
        <v>9187</v>
      </c>
      <c r="R3499" s="0" t="s">
        <v>9188</v>
      </c>
      <c r="S3499" s="0" t="s">
        <v>9189</v>
      </c>
      <c r="T3499" s="0" t="s">
        <v>9188</v>
      </c>
      <c r="U3499" s="0" t="s">
        <v>13445</v>
      </c>
      <c r="V3499" s="42"/>
      <c r="Y3499" s="43"/>
      <c r="AB3499" s="43"/>
      <c r="AE3499" s="43"/>
    </row>
    <row r="3500" customFormat="false" ht="14.1" hidden="false" customHeight="false" outlineLevel="0" collapsed="false">
      <c r="A3500" s="0" t="s">
        <v>11312</v>
      </c>
      <c r="B3500" s="0" t="s">
        <v>11313</v>
      </c>
      <c r="C3500" s="0" t="s">
        <v>13446</v>
      </c>
      <c r="D3500" s="0" t="s">
        <v>76</v>
      </c>
      <c r="E3500" s="0" t="s">
        <v>13447</v>
      </c>
      <c r="F3500" s="10" t="s">
        <v>12</v>
      </c>
      <c r="G3500" s="22" t="n">
        <v>8532</v>
      </c>
      <c r="I3500" s="22" t="n">
        <v>476</v>
      </c>
      <c r="J3500" s="22" t="n">
        <v>469</v>
      </c>
      <c r="K3500" s="22" t="n">
        <v>480</v>
      </c>
      <c r="L3500" s="23" t="n">
        <v>0.06875</v>
      </c>
      <c r="M3500" s="23" t="str">
        <f aca="false">IF(OR(J3500=0,H3500=0),"",ABS(J3500-H3500))</f>
        <v/>
      </c>
      <c r="N3500" s="23" t="str">
        <f aca="false">IF(OR(H3500=0,I3500=0),"",ABS(H3500-I3500))</f>
        <v/>
      </c>
      <c r="O3500" s="23" t="n">
        <f aca="false">IF(OR(I3500=0,J3500=0),"",ABS(I3500-J3500))</f>
        <v>7</v>
      </c>
      <c r="P3500" s="23" t="n">
        <f aca="false">MAX(M3500:O3500)</f>
        <v>7</v>
      </c>
      <c r="Q3500" s="0" t="s">
        <v>11312</v>
      </c>
      <c r="R3500" s="0" t="s">
        <v>11313</v>
      </c>
      <c r="S3500" s="0" t="s">
        <v>13163</v>
      </c>
      <c r="T3500" s="0" t="s">
        <v>76</v>
      </c>
      <c r="U3500" s="0" t="s">
        <v>13164</v>
      </c>
      <c r="V3500" s="42"/>
      <c r="Y3500" s="43"/>
      <c r="AB3500" s="43"/>
      <c r="AE3500" s="43"/>
    </row>
    <row r="3501" customFormat="false" ht="14.1" hidden="false" customHeight="false" outlineLevel="0" collapsed="false">
      <c r="A3501" s="0" t="s">
        <v>11312</v>
      </c>
      <c r="B3501" s="0" t="s">
        <v>11313</v>
      </c>
      <c r="C3501" s="0" t="s">
        <v>13448</v>
      </c>
      <c r="D3501" s="0" t="s">
        <v>76</v>
      </c>
      <c r="E3501" s="0" t="s">
        <v>13449</v>
      </c>
      <c r="F3501" s="10" t="s">
        <v>12</v>
      </c>
      <c r="G3501" s="22" t="n">
        <v>8584</v>
      </c>
      <c r="I3501" s="22" t="n">
        <v>836</v>
      </c>
      <c r="J3501" s="22" t="n">
        <v>829</v>
      </c>
      <c r="K3501" s="22" t="n">
        <v>836</v>
      </c>
      <c r="L3501" s="23" t="n">
        <v>0.0346889952</v>
      </c>
      <c r="M3501" s="23" t="str">
        <f aca="false">IF(OR(J3501=0,H3501=0),"",ABS(J3501-H3501))</f>
        <v/>
      </c>
      <c r="N3501" s="23" t="str">
        <f aca="false">IF(OR(H3501=0,I3501=0),"",ABS(H3501-I3501))</f>
        <v/>
      </c>
      <c r="O3501" s="23" t="n">
        <f aca="false">IF(OR(I3501=0,J3501=0),"",ABS(I3501-J3501))</f>
        <v>7</v>
      </c>
      <c r="P3501" s="23" t="n">
        <f aca="false">MAX(M3501:O3501)</f>
        <v>7</v>
      </c>
      <c r="Q3501" s="0" t="s">
        <v>11312</v>
      </c>
      <c r="R3501" s="0" t="s">
        <v>11313</v>
      </c>
      <c r="S3501" s="0" t="s">
        <v>13450</v>
      </c>
      <c r="T3501" s="0" t="s">
        <v>76</v>
      </c>
      <c r="U3501" s="0" t="s">
        <v>13451</v>
      </c>
      <c r="V3501" s="42"/>
      <c r="Y3501" s="43"/>
      <c r="AB3501" s="43"/>
      <c r="AE3501" s="43"/>
    </row>
    <row r="3502" customFormat="false" ht="14.1" hidden="false" customHeight="false" outlineLevel="0" collapsed="false">
      <c r="A3502" s="0" t="s">
        <v>11312</v>
      </c>
      <c r="B3502" s="0" t="s">
        <v>11313</v>
      </c>
      <c r="C3502" s="0" t="s">
        <v>13452</v>
      </c>
      <c r="D3502" s="0" t="s">
        <v>76</v>
      </c>
      <c r="E3502" s="0" t="s">
        <v>13453</v>
      </c>
      <c r="F3502" s="10" t="s">
        <v>12</v>
      </c>
      <c r="G3502" s="22" t="n">
        <v>8701</v>
      </c>
      <c r="I3502" s="22" t="n">
        <v>1407</v>
      </c>
      <c r="J3502" s="22" t="n">
        <v>1414</v>
      </c>
      <c r="K3502" s="22" t="n">
        <v>1457</v>
      </c>
      <c r="L3502" s="23" t="n">
        <v>0.0494166095</v>
      </c>
      <c r="M3502" s="23" t="str">
        <f aca="false">IF(OR(J3502=0,H3502=0),"",ABS(J3502-H3502))</f>
        <v/>
      </c>
      <c r="N3502" s="23" t="str">
        <f aca="false">IF(OR(H3502=0,I3502=0),"",ABS(H3502-I3502))</f>
        <v/>
      </c>
      <c r="O3502" s="23" t="n">
        <f aca="false">IF(OR(I3502=0,J3502=0),"",ABS(I3502-J3502))</f>
        <v>7</v>
      </c>
      <c r="P3502" s="23" t="n">
        <f aca="false">MAX(M3502:O3502)</f>
        <v>7</v>
      </c>
      <c r="Q3502" s="0" t="s">
        <v>11312</v>
      </c>
      <c r="R3502" s="0" t="s">
        <v>11313</v>
      </c>
      <c r="S3502" s="0" t="s">
        <v>13454</v>
      </c>
      <c r="T3502" s="0" t="s">
        <v>109</v>
      </c>
      <c r="U3502" s="0" t="s">
        <v>13455</v>
      </c>
      <c r="V3502" s="42"/>
      <c r="Y3502" s="43"/>
      <c r="AB3502" s="43"/>
      <c r="AE3502" s="43"/>
    </row>
    <row r="3503" customFormat="false" ht="14.1" hidden="false" customHeight="false" outlineLevel="0" collapsed="false">
      <c r="A3503" s="0" t="s">
        <v>13456</v>
      </c>
      <c r="B3503" s="0" t="s">
        <v>13457</v>
      </c>
      <c r="C3503" s="0" t="s">
        <v>13458</v>
      </c>
      <c r="D3503" s="0" t="s">
        <v>13457</v>
      </c>
      <c r="E3503" s="0" t="s">
        <v>13459</v>
      </c>
      <c r="F3503" s="10" t="s">
        <v>12</v>
      </c>
      <c r="G3503" s="22" t="n">
        <v>8768</v>
      </c>
      <c r="I3503" s="22" t="n">
        <v>363</v>
      </c>
      <c r="J3503" s="22" t="n">
        <v>370</v>
      </c>
      <c r="K3503" s="22" t="n">
        <v>374</v>
      </c>
      <c r="L3503" s="23" t="n">
        <v>0.0347593583</v>
      </c>
      <c r="M3503" s="23" t="str">
        <f aca="false">IF(OR(J3503=0,H3503=0),"",ABS(J3503-H3503))</f>
        <v/>
      </c>
      <c r="N3503" s="23" t="str">
        <f aca="false">IF(OR(H3503=0,I3503=0),"",ABS(H3503-I3503))</f>
        <v/>
      </c>
      <c r="O3503" s="23" t="n">
        <f aca="false">IF(OR(I3503=0,J3503=0),"",ABS(I3503-J3503))</f>
        <v>7</v>
      </c>
      <c r="P3503" s="23" t="n">
        <f aca="false">MAX(M3503:O3503)</f>
        <v>7</v>
      </c>
      <c r="Q3503" s="0" t="s">
        <v>13460</v>
      </c>
      <c r="R3503" s="0" t="s">
        <v>76</v>
      </c>
      <c r="S3503" s="0" t="s">
        <v>13461</v>
      </c>
      <c r="T3503" s="0" t="s">
        <v>76</v>
      </c>
      <c r="U3503" s="0" t="s">
        <v>13462</v>
      </c>
      <c r="V3503" s="42"/>
      <c r="Y3503" s="43"/>
      <c r="AB3503" s="43"/>
      <c r="AE3503" s="43"/>
    </row>
    <row r="3504" customFormat="false" ht="14.1" hidden="false" customHeight="false" outlineLevel="0" collapsed="false">
      <c r="A3504" s="0" t="s">
        <v>11312</v>
      </c>
      <c r="B3504" s="0" t="s">
        <v>11313</v>
      </c>
      <c r="C3504" s="0" t="s">
        <v>11317</v>
      </c>
      <c r="D3504" s="0" t="s">
        <v>76</v>
      </c>
      <c r="E3504" s="0" t="s">
        <v>11318</v>
      </c>
      <c r="F3504" s="10" t="s">
        <v>12</v>
      </c>
      <c r="G3504" s="22" t="n">
        <v>8822</v>
      </c>
      <c r="I3504" s="22" t="n">
        <v>760</v>
      </c>
      <c r="J3504" s="22" t="n">
        <v>753</v>
      </c>
      <c r="K3504" s="22" t="n">
        <v>760</v>
      </c>
      <c r="L3504" s="23" t="n">
        <v>0.0315789474</v>
      </c>
      <c r="M3504" s="23" t="str">
        <f aca="false">IF(OR(J3504=0,H3504=0),"",ABS(J3504-H3504))</f>
        <v/>
      </c>
      <c r="N3504" s="23" t="str">
        <f aca="false">IF(OR(H3504=0,I3504=0),"",ABS(H3504-I3504))</f>
        <v/>
      </c>
      <c r="O3504" s="23" t="n">
        <f aca="false">IF(OR(I3504=0,J3504=0),"",ABS(I3504-J3504))</f>
        <v>7</v>
      </c>
      <c r="P3504" s="23" t="n">
        <f aca="false">MAX(M3504:O3504)</f>
        <v>7</v>
      </c>
      <c r="Q3504" s="0" t="s">
        <v>11312</v>
      </c>
      <c r="R3504" s="0" t="s">
        <v>11313</v>
      </c>
      <c r="S3504" s="0" t="s">
        <v>13463</v>
      </c>
      <c r="T3504" s="0" t="s">
        <v>76</v>
      </c>
      <c r="U3504" s="0" t="s">
        <v>13464</v>
      </c>
      <c r="V3504" s="42"/>
      <c r="Y3504" s="43"/>
      <c r="AB3504" s="43"/>
      <c r="AE3504" s="43"/>
    </row>
    <row r="3505" customFormat="false" ht="14.1" hidden="false" customHeight="false" outlineLevel="0" collapsed="false">
      <c r="A3505" s="0" t="s">
        <v>11312</v>
      </c>
      <c r="B3505" s="0" t="s">
        <v>11313</v>
      </c>
      <c r="C3505" s="0" t="s">
        <v>13465</v>
      </c>
      <c r="D3505" s="0" t="s">
        <v>76</v>
      </c>
      <c r="E3505" s="0" t="s">
        <v>13466</v>
      </c>
      <c r="F3505" s="10" t="s">
        <v>12</v>
      </c>
      <c r="G3505" s="22" t="n">
        <v>8857</v>
      </c>
      <c r="I3505" s="22" t="n">
        <v>244</v>
      </c>
      <c r="J3505" s="22" t="n">
        <v>237</v>
      </c>
      <c r="K3505" s="22" t="n">
        <v>244</v>
      </c>
      <c r="L3505" s="23" t="n">
        <v>0.0245901639</v>
      </c>
      <c r="M3505" s="23" t="str">
        <f aca="false">IF(OR(J3505=0,H3505=0),"",ABS(J3505-H3505))</f>
        <v/>
      </c>
      <c r="N3505" s="23" t="str">
        <f aca="false">IF(OR(H3505=0,I3505=0),"",ABS(H3505-I3505))</f>
        <v/>
      </c>
      <c r="O3505" s="23" t="n">
        <f aca="false">IF(OR(I3505=0,J3505=0),"",ABS(I3505-J3505))</f>
        <v>7</v>
      </c>
      <c r="P3505" s="23" t="n">
        <f aca="false">MAX(M3505:O3505)</f>
        <v>7</v>
      </c>
      <c r="Q3505" s="0" t="s">
        <v>11312</v>
      </c>
      <c r="R3505" s="0" t="s">
        <v>11313</v>
      </c>
      <c r="S3505" s="0" t="s">
        <v>13467</v>
      </c>
      <c r="T3505" s="0" t="s">
        <v>76</v>
      </c>
      <c r="U3505" s="0" t="s">
        <v>13468</v>
      </c>
      <c r="V3505" s="42"/>
      <c r="Y3505" s="43"/>
      <c r="AB3505" s="43"/>
      <c r="AE3505" s="43"/>
    </row>
    <row r="3506" customFormat="false" ht="14.1" hidden="false" customHeight="false" outlineLevel="0" collapsed="false">
      <c r="A3506" s="0" t="s">
        <v>11312</v>
      </c>
      <c r="B3506" s="0" t="s">
        <v>11313</v>
      </c>
      <c r="C3506" s="0" t="s">
        <v>13469</v>
      </c>
      <c r="D3506" s="0" t="s">
        <v>76</v>
      </c>
      <c r="E3506" s="0" t="s">
        <v>13470</v>
      </c>
      <c r="F3506" s="10" t="s">
        <v>12</v>
      </c>
      <c r="G3506" s="22" t="n">
        <v>8944</v>
      </c>
      <c r="I3506" s="22" t="n">
        <v>274</v>
      </c>
      <c r="J3506" s="22" t="n">
        <v>267</v>
      </c>
      <c r="K3506" s="22" t="n">
        <v>277</v>
      </c>
      <c r="L3506" s="23" t="n">
        <v>0.0541516245</v>
      </c>
      <c r="M3506" s="23" t="str">
        <f aca="false">IF(OR(J3506=0,H3506=0),"",ABS(J3506-H3506))</f>
        <v/>
      </c>
      <c r="N3506" s="23" t="str">
        <f aca="false">IF(OR(H3506=0,I3506=0),"",ABS(H3506-I3506))</f>
        <v/>
      </c>
      <c r="O3506" s="23" t="n">
        <f aca="false">IF(OR(I3506=0,J3506=0),"",ABS(I3506-J3506))</f>
        <v>7</v>
      </c>
      <c r="P3506" s="23" t="n">
        <f aca="false">MAX(M3506:O3506)</f>
        <v>7</v>
      </c>
      <c r="Q3506" s="0" t="s">
        <v>11312</v>
      </c>
      <c r="R3506" s="0" t="s">
        <v>11313</v>
      </c>
      <c r="S3506" s="0" t="s">
        <v>13471</v>
      </c>
      <c r="T3506" s="0" t="s">
        <v>76</v>
      </c>
      <c r="U3506" s="0" t="s">
        <v>13472</v>
      </c>
      <c r="V3506" s="42"/>
      <c r="Y3506" s="43"/>
      <c r="AB3506" s="43"/>
      <c r="AE3506" s="43"/>
    </row>
    <row r="3507" customFormat="false" ht="14.1" hidden="false" customHeight="false" outlineLevel="0" collapsed="false">
      <c r="A3507" s="0" t="s">
        <v>11312</v>
      </c>
      <c r="B3507" s="0" t="s">
        <v>11313</v>
      </c>
      <c r="C3507" s="0" t="s">
        <v>12744</v>
      </c>
      <c r="D3507" s="0" t="s">
        <v>76</v>
      </c>
      <c r="E3507" s="0" t="s">
        <v>12745</v>
      </c>
      <c r="F3507" s="10" t="s">
        <v>12</v>
      </c>
      <c r="G3507" s="22" t="n">
        <v>9194</v>
      </c>
      <c r="I3507" s="22" t="n">
        <v>552</v>
      </c>
      <c r="J3507" s="22" t="n">
        <v>559</v>
      </c>
      <c r="K3507" s="22" t="n">
        <v>563</v>
      </c>
      <c r="L3507" s="23" t="n">
        <v>0.0319715808</v>
      </c>
      <c r="M3507" s="23" t="str">
        <f aca="false">IF(OR(J3507=0,H3507=0),"",ABS(J3507-H3507))</f>
        <v/>
      </c>
      <c r="N3507" s="23" t="str">
        <f aca="false">IF(OR(H3507=0,I3507=0),"",ABS(H3507-I3507))</f>
        <v/>
      </c>
      <c r="O3507" s="23" t="n">
        <f aca="false">IF(OR(I3507=0,J3507=0),"",ABS(I3507-J3507))</f>
        <v>7</v>
      </c>
      <c r="P3507" s="23" t="n">
        <f aca="false">MAX(M3507:O3507)</f>
        <v>7</v>
      </c>
      <c r="Q3507" s="0" t="s">
        <v>11312</v>
      </c>
      <c r="R3507" s="0" t="s">
        <v>11313</v>
      </c>
      <c r="S3507" s="0" t="s">
        <v>12490</v>
      </c>
      <c r="T3507" s="0" t="s">
        <v>76</v>
      </c>
      <c r="U3507" s="0" t="s">
        <v>12491</v>
      </c>
      <c r="V3507" s="42"/>
      <c r="Y3507" s="43"/>
      <c r="AB3507" s="43"/>
      <c r="AE3507" s="43"/>
    </row>
    <row r="3508" customFormat="false" ht="14.1" hidden="false" customHeight="false" outlineLevel="0" collapsed="false">
      <c r="A3508" s="0" t="s">
        <v>11312</v>
      </c>
      <c r="B3508" s="0" t="s">
        <v>11313</v>
      </c>
      <c r="C3508" s="0" t="s">
        <v>13473</v>
      </c>
      <c r="D3508" s="0" t="s">
        <v>76</v>
      </c>
      <c r="E3508" s="0" t="s">
        <v>13474</v>
      </c>
      <c r="F3508" s="10" t="s">
        <v>12</v>
      </c>
      <c r="G3508" s="22" t="n">
        <v>9231</v>
      </c>
      <c r="I3508" s="22" t="n">
        <v>321</v>
      </c>
      <c r="J3508" s="22" t="n">
        <v>314</v>
      </c>
      <c r="K3508" s="22" t="n">
        <v>325</v>
      </c>
      <c r="L3508" s="23" t="n">
        <v>0.0369230769</v>
      </c>
      <c r="M3508" s="23" t="str">
        <f aca="false">IF(OR(J3508=0,H3508=0),"",ABS(J3508-H3508))</f>
        <v/>
      </c>
      <c r="N3508" s="23" t="str">
        <f aca="false">IF(OR(H3508=0,I3508=0),"",ABS(H3508-I3508))</f>
        <v/>
      </c>
      <c r="O3508" s="23" t="n">
        <f aca="false">IF(OR(I3508=0,J3508=0),"",ABS(I3508-J3508))</f>
        <v>7</v>
      </c>
      <c r="P3508" s="23" t="n">
        <f aca="false">MAX(M3508:O3508)</f>
        <v>7</v>
      </c>
      <c r="Q3508" s="0" t="s">
        <v>11312</v>
      </c>
      <c r="R3508" s="0" t="s">
        <v>11313</v>
      </c>
      <c r="S3508" s="0" t="s">
        <v>12417</v>
      </c>
      <c r="T3508" s="0" t="s">
        <v>76</v>
      </c>
      <c r="U3508" s="0" t="s">
        <v>12418</v>
      </c>
      <c r="V3508" s="42"/>
      <c r="Y3508" s="43"/>
      <c r="AB3508" s="43"/>
      <c r="AE3508" s="43"/>
    </row>
    <row r="3509" customFormat="false" ht="14.1" hidden="false" customHeight="false" outlineLevel="0" collapsed="false">
      <c r="A3509" s="0" t="s">
        <v>12695</v>
      </c>
      <c r="B3509" s="0" t="s">
        <v>12696</v>
      </c>
      <c r="C3509" s="0" t="s">
        <v>12697</v>
      </c>
      <c r="D3509" s="0" t="s">
        <v>7088</v>
      </c>
      <c r="E3509" s="0" t="s">
        <v>12698</v>
      </c>
      <c r="F3509" s="10" t="s">
        <v>12</v>
      </c>
      <c r="G3509" s="22" t="n">
        <v>36</v>
      </c>
      <c r="I3509" s="22" t="n">
        <v>265</v>
      </c>
      <c r="J3509" s="22" t="n">
        <v>259</v>
      </c>
      <c r="K3509" s="22" t="n">
        <v>265</v>
      </c>
      <c r="L3509" s="23" t="n">
        <v>0.0377358491</v>
      </c>
      <c r="M3509" s="23" t="str">
        <f aca="false">IF(OR(J3509=0,H3509=0),"",ABS(J3509-H3509))</f>
        <v/>
      </c>
      <c r="N3509" s="23" t="str">
        <f aca="false">IF(OR(H3509=0,I3509=0),"",ABS(H3509-I3509))</f>
        <v/>
      </c>
      <c r="O3509" s="23" t="n">
        <f aca="false">IF(OR(I3509=0,J3509=0),"",ABS(I3509-J3509))</f>
        <v>6</v>
      </c>
      <c r="P3509" s="23" t="n">
        <f aca="false">MAX(M3509:O3509)</f>
        <v>6</v>
      </c>
      <c r="Q3509" s="0" t="s">
        <v>12848</v>
      </c>
      <c r="R3509" s="0" t="s">
        <v>76</v>
      </c>
      <c r="S3509" s="0" t="s">
        <v>12849</v>
      </c>
      <c r="T3509" s="0" t="s">
        <v>76</v>
      </c>
      <c r="U3509" s="0" t="s">
        <v>12850</v>
      </c>
      <c r="V3509" s="42"/>
      <c r="Y3509" s="43"/>
      <c r="AB3509" s="43"/>
      <c r="AE3509" s="43"/>
    </row>
    <row r="3510" customFormat="false" ht="14.1" hidden="false" customHeight="false" outlineLevel="0" collapsed="false">
      <c r="A3510" s="0" t="s">
        <v>11007</v>
      </c>
      <c r="B3510" s="0" t="s">
        <v>11008</v>
      </c>
      <c r="C3510" s="0" t="s">
        <v>11009</v>
      </c>
      <c r="D3510" s="0" t="s">
        <v>11008</v>
      </c>
      <c r="E3510" s="0" t="s">
        <v>13475</v>
      </c>
      <c r="F3510" s="10" t="s">
        <v>12</v>
      </c>
      <c r="G3510" s="22" t="n">
        <v>1328</v>
      </c>
      <c r="I3510" s="22" t="n">
        <v>427</v>
      </c>
      <c r="J3510" s="22" t="n">
        <v>421</v>
      </c>
      <c r="K3510" s="22" t="n">
        <v>435</v>
      </c>
      <c r="L3510" s="23" t="n">
        <v>0.0344827586</v>
      </c>
      <c r="M3510" s="23" t="str">
        <f aca="false">IF(OR(J3510=0,H3510=0),"",ABS(J3510-H3510))</f>
        <v/>
      </c>
      <c r="N3510" s="23" t="str">
        <f aca="false">IF(OR(H3510=0,I3510=0),"",ABS(H3510-I3510))</f>
        <v/>
      </c>
      <c r="O3510" s="23" t="n">
        <f aca="false">IF(OR(I3510=0,J3510=0),"",ABS(I3510-J3510))</f>
        <v>6</v>
      </c>
      <c r="P3510" s="23" t="n">
        <f aca="false">MAX(M3510:O3510)</f>
        <v>6</v>
      </c>
      <c r="Q3510" s="0" t="s">
        <v>13015</v>
      </c>
      <c r="R3510" s="0" t="s">
        <v>13016</v>
      </c>
      <c r="S3510" s="0" t="s">
        <v>13017</v>
      </c>
      <c r="T3510" s="0" t="s">
        <v>13016</v>
      </c>
      <c r="U3510" s="0" t="s">
        <v>13018</v>
      </c>
      <c r="V3510" s="42"/>
      <c r="Y3510" s="43"/>
      <c r="AB3510" s="43"/>
      <c r="AE3510" s="43"/>
    </row>
    <row r="3511" customFormat="false" ht="14.1" hidden="false" customHeight="false" outlineLevel="0" collapsed="false">
      <c r="A3511" s="0" t="s">
        <v>1759</v>
      </c>
      <c r="B3511" s="0" t="s">
        <v>109</v>
      </c>
      <c r="C3511" s="0" t="s">
        <v>1760</v>
      </c>
      <c r="D3511" s="0" t="s">
        <v>109</v>
      </c>
      <c r="E3511" s="0" t="s">
        <v>1761</v>
      </c>
      <c r="F3511" s="10" t="s">
        <v>12</v>
      </c>
      <c r="G3511" s="22" t="n">
        <v>2184</v>
      </c>
      <c r="I3511" s="22" t="n">
        <v>575</v>
      </c>
      <c r="J3511" s="22" t="n">
        <v>569</v>
      </c>
      <c r="K3511" s="22" t="n">
        <v>603</v>
      </c>
      <c r="L3511" s="23" t="n">
        <v>0.0348258706</v>
      </c>
      <c r="M3511" s="23" t="str">
        <f aca="false">IF(OR(J3511=0,H3511=0),"",ABS(J3511-H3511))</f>
        <v/>
      </c>
      <c r="N3511" s="23" t="str">
        <f aca="false">IF(OR(H3511=0,I3511=0),"",ABS(H3511-I3511))</f>
        <v/>
      </c>
      <c r="O3511" s="23" t="n">
        <f aca="false">IF(OR(I3511=0,J3511=0),"",ABS(I3511-J3511))</f>
        <v>6</v>
      </c>
      <c r="P3511" s="23" t="n">
        <f aca="false">MAX(M3511:O3511)</f>
        <v>6</v>
      </c>
      <c r="Q3511" s="0" t="s">
        <v>13476</v>
      </c>
      <c r="R3511" s="0" t="s">
        <v>76</v>
      </c>
      <c r="S3511" s="0" t="s">
        <v>13477</v>
      </c>
      <c r="T3511" s="0" t="s">
        <v>76</v>
      </c>
      <c r="U3511" s="0" t="s">
        <v>13478</v>
      </c>
      <c r="V3511" s="42"/>
      <c r="Y3511" s="43"/>
      <c r="AB3511" s="43"/>
      <c r="AE3511" s="43"/>
    </row>
    <row r="3512" customFormat="false" ht="14.1" hidden="false" customHeight="false" outlineLevel="0" collapsed="false">
      <c r="A3512" s="0" t="s">
        <v>2204</v>
      </c>
      <c r="B3512" s="0" t="s">
        <v>109</v>
      </c>
      <c r="C3512" s="0" t="s">
        <v>2205</v>
      </c>
      <c r="D3512" s="0" t="s">
        <v>109</v>
      </c>
      <c r="E3512" s="0" t="s">
        <v>2206</v>
      </c>
      <c r="F3512" s="10" t="s">
        <v>12</v>
      </c>
      <c r="G3512" s="22" t="n">
        <v>2693</v>
      </c>
      <c r="I3512" s="22" t="n">
        <v>256</v>
      </c>
      <c r="J3512" s="22" t="n">
        <v>262</v>
      </c>
      <c r="K3512" s="22" t="n">
        <v>263</v>
      </c>
      <c r="L3512" s="23" t="n">
        <v>0.0532319392</v>
      </c>
      <c r="M3512" s="23" t="str">
        <f aca="false">IF(OR(J3512=0,H3512=0),"",ABS(J3512-H3512))</f>
        <v/>
      </c>
      <c r="N3512" s="23" t="str">
        <f aca="false">IF(OR(H3512=0,I3512=0),"",ABS(H3512-I3512))</f>
        <v/>
      </c>
      <c r="O3512" s="23" t="n">
        <f aca="false">IF(OR(I3512=0,J3512=0),"",ABS(I3512-J3512))</f>
        <v>6</v>
      </c>
      <c r="P3512" s="23" t="n">
        <f aca="false">MAX(M3512:O3512)</f>
        <v>6</v>
      </c>
      <c r="Q3512" s="0" t="s">
        <v>12541</v>
      </c>
      <c r="R3512" s="0" t="s">
        <v>109</v>
      </c>
      <c r="S3512" s="0" t="s">
        <v>12542</v>
      </c>
      <c r="T3512" s="0" t="s">
        <v>109</v>
      </c>
      <c r="U3512" s="0" t="s">
        <v>12543</v>
      </c>
      <c r="V3512" s="42"/>
      <c r="Y3512" s="43"/>
      <c r="AB3512" s="43"/>
      <c r="AE3512" s="43"/>
    </row>
    <row r="3513" customFormat="false" ht="14.1" hidden="false" customHeight="false" outlineLevel="0" collapsed="false">
      <c r="A3513" s="0" t="s">
        <v>13479</v>
      </c>
      <c r="B3513" s="0" t="s">
        <v>76</v>
      </c>
      <c r="C3513" s="0" t="s">
        <v>13480</v>
      </c>
      <c r="D3513" s="0" t="s">
        <v>76</v>
      </c>
      <c r="E3513" s="0" t="s">
        <v>13481</v>
      </c>
      <c r="F3513" s="10" t="s">
        <v>12</v>
      </c>
      <c r="G3513" s="22" t="n">
        <v>3523</v>
      </c>
      <c r="I3513" s="22" t="n">
        <v>1162</v>
      </c>
      <c r="J3513" s="22" t="n">
        <v>1156</v>
      </c>
      <c r="K3513" s="22" t="n">
        <v>1186</v>
      </c>
      <c r="L3513" s="23" t="n">
        <v>0.0354131535</v>
      </c>
      <c r="M3513" s="23" t="str">
        <f aca="false">IF(OR(J3513=0,H3513=0),"",ABS(J3513-H3513))</f>
        <v/>
      </c>
      <c r="N3513" s="23" t="str">
        <f aca="false">IF(OR(H3513=0,I3513=0),"",ABS(H3513-I3513))</f>
        <v/>
      </c>
      <c r="O3513" s="23" t="n">
        <f aca="false">IF(OR(I3513=0,J3513=0),"",ABS(I3513-J3513))</f>
        <v>6</v>
      </c>
      <c r="P3513" s="23" t="n">
        <f aca="false">MAX(M3513:O3513)</f>
        <v>6</v>
      </c>
      <c r="Q3513" s="0" t="s">
        <v>4287</v>
      </c>
      <c r="R3513" s="0" t="s">
        <v>76</v>
      </c>
      <c r="S3513" s="0" t="s">
        <v>4288</v>
      </c>
      <c r="T3513" s="0" t="s">
        <v>76</v>
      </c>
      <c r="U3513" s="0" t="s">
        <v>4289</v>
      </c>
      <c r="V3513" s="42"/>
      <c r="Y3513" s="43"/>
      <c r="AB3513" s="43"/>
      <c r="AE3513" s="43"/>
    </row>
    <row r="3514" customFormat="false" ht="14.1" hidden="false" customHeight="false" outlineLevel="0" collapsed="false">
      <c r="A3514" s="0" t="s">
        <v>9005</v>
      </c>
      <c r="B3514" s="0" t="s">
        <v>76</v>
      </c>
      <c r="C3514" s="0" t="s">
        <v>9006</v>
      </c>
      <c r="D3514" s="0" t="s">
        <v>76</v>
      </c>
      <c r="E3514" s="0" t="s">
        <v>13482</v>
      </c>
      <c r="F3514" s="10" t="s">
        <v>12</v>
      </c>
      <c r="G3514" s="22" t="n">
        <v>3610</v>
      </c>
      <c r="I3514" s="22" t="n">
        <v>435</v>
      </c>
      <c r="J3514" s="22" t="n">
        <v>441</v>
      </c>
      <c r="K3514" s="22" t="n">
        <v>441</v>
      </c>
      <c r="L3514" s="23" t="n">
        <v>0.0498866213</v>
      </c>
      <c r="M3514" s="23" t="str">
        <f aca="false">IF(OR(J3514=0,H3514=0),"",ABS(J3514-H3514))</f>
        <v/>
      </c>
      <c r="N3514" s="23" t="str">
        <f aca="false">IF(OR(H3514=0,I3514=0),"",ABS(H3514-I3514))</f>
        <v/>
      </c>
      <c r="O3514" s="23" t="n">
        <f aca="false">IF(OR(I3514=0,J3514=0),"",ABS(I3514-J3514))</f>
        <v>6</v>
      </c>
      <c r="P3514" s="23" t="n">
        <f aca="false">MAX(M3514:O3514)</f>
        <v>6</v>
      </c>
      <c r="Q3514" s="0" t="s">
        <v>13483</v>
      </c>
      <c r="R3514" s="0" t="s">
        <v>8262</v>
      </c>
      <c r="S3514" s="0" t="s">
        <v>13484</v>
      </c>
      <c r="T3514" s="0" t="s">
        <v>8262</v>
      </c>
      <c r="U3514" s="0" t="s">
        <v>13485</v>
      </c>
      <c r="V3514" s="42"/>
      <c r="Y3514" s="43"/>
      <c r="AB3514" s="43"/>
      <c r="AE3514" s="43"/>
    </row>
    <row r="3515" customFormat="false" ht="14.1" hidden="false" customHeight="false" outlineLevel="0" collapsed="false">
      <c r="A3515" s="0" t="s">
        <v>619</v>
      </c>
      <c r="B3515" s="0" t="s">
        <v>620</v>
      </c>
      <c r="C3515" s="0" t="s">
        <v>621</v>
      </c>
      <c r="D3515" s="0" t="s">
        <v>620</v>
      </c>
      <c r="E3515" s="0" t="s">
        <v>622</v>
      </c>
      <c r="F3515" s="10" t="s">
        <v>12</v>
      </c>
      <c r="G3515" s="22" t="n">
        <v>7055</v>
      </c>
      <c r="I3515" s="22" t="n">
        <v>583</v>
      </c>
      <c r="J3515" s="22" t="n">
        <v>577</v>
      </c>
      <c r="K3515" s="22" t="n">
        <v>599</v>
      </c>
      <c r="L3515" s="23" t="n">
        <v>0.041736227</v>
      </c>
      <c r="M3515" s="23" t="str">
        <f aca="false">IF(OR(J3515=0,H3515=0),"",ABS(J3515-H3515))</f>
        <v/>
      </c>
      <c r="N3515" s="23" t="str">
        <f aca="false">IF(OR(H3515=0,I3515=0),"",ABS(H3515-I3515))</f>
        <v/>
      </c>
      <c r="O3515" s="23" t="n">
        <f aca="false">IF(OR(I3515=0,J3515=0),"",ABS(I3515-J3515))</f>
        <v>6</v>
      </c>
      <c r="P3515" s="23" t="n">
        <f aca="false">MAX(M3515:O3515)</f>
        <v>6</v>
      </c>
      <c r="Q3515" s="0" t="s">
        <v>13486</v>
      </c>
      <c r="R3515" s="0" t="s">
        <v>11313</v>
      </c>
      <c r="S3515" s="0" t="s">
        <v>13487</v>
      </c>
      <c r="T3515" s="0" t="s">
        <v>13488</v>
      </c>
      <c r="U3515" s="0" t="s">
        <v>13489</v>
      </c>
      <c r="V3515" s="42"/>
      <c r="Y3515" s="43"/>
      <c r="AB3515" s="43"/>
      <c r="AE3515" s="43"/>
    </row>
    <row r="3516" customFormat="false" ht="14.1" hidden="false" customHeight="false" outlineLevel="0" collapsed="false">
      <c r="A3516" s="0" t="s">
        <v>13490</v>
      </c>
      <c r="B3516" s="0" t="s">
        <v>76</v>
      </c>
      <c r="C3516" s="0" t="s">
        <v>13491</v>
      </c>
      <c r="D3516" s="0" t="s">
        <v>76</v>
      </c>
      <c r="E3516" s="0" t="s">
        <v>13492</v>
      </c>
      <c r="F3516" s="10" t="s">
        <v>12</v>
      </c>
      <c r="G3516" s="22" t="n">
        <v>7136</v>
      </c>
      <c r="I3516" s="22" t="n">
        <v>449</v>
      </c>
      <c r="J3516" s="22" t="n">
        <v>455</v>
      </c>
      <c r="K3516" s="22" t="n">
        <v>455</v>
      </c>
      <c r="L3516" s="23" t="n">
        <v>0.0417582418</v>
      </c>
      <c r="M3516" s="23" t="str">
        <f aca="false">IF(OR(J3516=0,H3516=0),"",ABS(J3516-H3516))</f>
        <v/>
      </c>
      <c r="N3516" s="23" t="str">
        <f aca="false">IF(OR(H3516=0,I3516=0),"",ABS(H3516-I3516))</f>
        <v/>
      </c>
      <c r="O3516" s="23" t="n">
        <f aca="false">IF(OR(I3516=0,J3516=0),"",ABS(I3516-J3516))</f>
        <v>6</v>
      </c>
      <c r="P3516" s="23" t="n">
        <f aca="false">MAX(M3516:O3516)</f>
        <v>6</v>
      </c>
      <c r="Q3516" s="0" t="s">
        <v>12446</v>
      </c>
      <c r="R3516" s="0" t="s">
        <v>76</v>
      </c>
      <c r="S3516" s="0" t="s">
        <v>12447</v>
      </c>
      <c r="T3516" s="0" t="s">
        <v>76</v>
      </c>
      <c r="U3516" s="0" t="s">
        <v>12448</v>
      </c>
      <c r="V3516" s="42"/>
      <c r="Y3516" s="43"/>
      <c r="AB3516" s="43"/>
      <c r="AE3516" s="43"/>
    </row>
    <row r="3517" customFormat="false" ht="14.1" hidden="false" customHeight="false" outlineLevel="0" collapsed="false">
      <c r="A3517" s="0" t="s">
        <v>11312</v>
      </c>
      <c r="B3517" s="0" t="s">
        <v>11313</v>
      </c>
      <c r="C3517" s="0" t="s">
        <v>13493</v>
      </c>
      <c r="D3517" s="0" t="s">
        <v>76</v>
      </c>
      <c r="E3517" s="0" t="s">
        <v>13494</v>
      </c>
      <c r="F3517" s="10" t="s">
        <v>12</v>
      </c>
      <c r="G3517" s="22" t="n">
        <v>7222</v>
      </c>
      <c r="I3517" s="22" t="n">
        <v>484</v>
      </c>
      <c r="J3517" s="22" t="n">
        <v>478</v>
      </c>
      <c r="K3517" s="22" t="n">
        <v>492</v>
      </c>
      <c r="L3517" s="23" t="n">
        <v>0.0508130081</v>
      </c>
      <c r="M3517" s="23" t="str">
        <f aca="false">IF(OR(J3517=0,H3517=0),"",ABS(J3517-H3517))</f>
        <v/>
      </c>
      <c r="N3517" s="23" t="str">
        <f aca="false">IF(OR(H3517=0,I3517=0),"",ABS(H3517-I3517))</f>
        <v/>
      </c>
      <c r="O3517" s="23" t="n">
        <f aca="false">IF(OR(I3517=0,J3517=0),"",ABS(I3517-J3517))</f>
        <v>6</v>
      </c>
      <c r="P3517" s="23" t="n">
        <f aca="false">MAX(M3517:O3517)</f>
        <v>6</v>
      </c>
      <c r="Q3517" s="0" t="s">
        <v>11312</v>
      </c>
      <c r="R3517" s="0" t="s">
        <v>11313</v>
      </c>
      <c r="S3517" s="0" t="s">
        <v>13495</v>
      </c>
      <c r="T3517" s="0" t="s">
        <v>76</v>
      </c>
      <c r="U3517" s="0" t="s">
        <v>13496</v>
      </c>
      <c r="V3517" s="42"/>
      <c r="Y3517" s="43"/>
      <c r="AB3517" s="43"/>
      <c r="AE3517" s="43"/>
    </row>
    <row r="3518" customFormat="false" ht="14.1" hidden="false" customHeight="false" outlineLevel="0" collapsed="false">
      <c r="A3518" s="0" t="s">
        <v>11312</v>
      </c>
      <c r="B3518" s="0" t="s">
        <v>11313</v>
      </c>
      <c r="C3518" s="0" t="s">
        <v>13497</v>
      </c>
      <c r="D3518" s="0" t="s">
        <v>13498</v>
      </c>
      <c r="E3518" s="0" t="s">
        <v>13499</v>
      </c>
      <c r="F3518" s="10" t="s">
        <v>12</v>
      </c>
      <c r="G3518" s="22" t="n">
        <v>7649</v>
      </c>
      <c r="I3518" s="22" t="n">
        <v>435</v>
      </c>
      <c r="J3518" s="22" t="n">
        <v>429</v>
      </c>
      <c r="K3518" s="22" t="n">
        <v>444</v>
      </c>
      <c r="L3518" s="23" t="n">
        <v>0.0518018018</v>
      </c>
      <c r="M3518" s="23" t="str">
        <f aca="false">IF(OR(J3518=0,H3518=0),"",ABS(J3518-H3518))</f>
        <v/>
      </c>
      <c r="N3518" s="23" t="str">
        <f aca="false">IF(OR(H3518=0,I3518=0),"",ABS(H3518-I3518))</f>
        <v/>
      </c>
      <c r="O3518" s="23" t="n">
        <f aca="false">IF(OR(I3518=0,J3518=0),"",ABS(I3518-J3518))</f>
        <v>6</v>
      </c>
      <c r="P3518" s="23" t="n">
        <f aca="false">MAX(M3518:O3518)</f>
        <v>6</v>
      </c>
      <c r="Q3518" s="0" t="s">
        <v>13500</v>
      </c>
      <c r="R3518" s="0" t="s">
        <v>76</v>
      </c>
      <c r="S3518" s="0" t="s">
        <v>13501</v>
      </c>
      <c r="T3518" s="0" t="s">
        <v>76</v>
      </c>
      <c r="U3518" s="0" t="s">
        <v>13502</v>
      </c>
      <c r="V3518" s="42"/>
      <c r="Y3518" s="43"/>
      <c r="AB3518" s="43"/>
      <c r="AE3518" s="43"/>
    </row>
    <row r="3519" customFormat="false" ht="14.1" hidden="false" customHeight="false" outlineLevel="0" collapsed="false">
      <c r="A3519" s="0" t="s">
        <v>13503</v>
      </c>
      <c r="B3519" s="0" t="s">
        <v>13504</v>
      </c>
      <c r="C3519" s="0" t="s">
        <v>13505</v>
      </c>
      <c r="D3519" s="0" t="s">
        <v>13506</v>
      </c>
      <c r="E3519" s="0" t="s">
        <v>13507</v>
      </c>
      <c r="F3519" s="10" t="s">
        <v>12</v>
      </c>
      <c r="G3519" s="22" t="n">
        <v>7672</v>
      </c>
      <c r="I3519" s="22" t="n">
        <v>350</v>
      </c>
      <c r="J3519" s="22" t="n">
        <v>356</v>
      </c>
      <c r="K3519" s="22" t="n">
        <v>357</v>
      </c>
      <c r="L3519" s="23" t="n">
        <v>0.0448179272</v>
      </c>
      <c r="M3519" s="23" t="str">
        <f aca="false">IF(OR(J3519=0,H3519=0),"",ABS(J3519-H3519))</f>
        <v/>
      </c>
      <c r="N3519" s="23" t="str">
        <f aca="false">IF(OR(H3519=0,I3519=0),"",ABS(H3519-I3519))</f>
        <v/>
      </c>
      <c r="O3519" s="23" t="n">
        <f aca="false">IF(OR(I3519=0,J3519=0),"",ABS(I3519-J3519))</f>
        <v>6</v>
      </c>
      <c r="P3519" s="23" t="n">
        <f aca="false">MAX(M3519:O3519)</f>
        <v>6</v>
      </c>
      <c r="Q3519" s="0" t="s">
        <v>6500</v>
      </c>
      <c r="R3519" s="0" t="s">
        <v>76</v>
      </c>
      <c r="S3519" s="0" t="s">
        <v>6501</v>
      </c>
      <c r="T3519" s="0" t="s">
        <v>76</v>
      </c>
      <c r="U3519" s="0" t="s">
        <v>6502</v>
      </c>
      <c r="V3519" s="42"/>
      <c r="Y3519" s="43"/>
      <c r="AB3519" s="43"/>
      <c r="AE3519" s="43"/>
    </row>
    <row r="3520" customFormat="false" ht="14.1" hidden="false" customHeight="false" outlineLevel="0" collapsed="false">
      <c r="A3520" s="0" t="s">
        <v>11312</v>
      </c>
      <c r="B3520" s="0" t="s">
        <v>11313</v>
      </c>
      <c r="C3520" s="0" t="s">
        <v>13508</v>
      </c>
      <c r="D3520" s="0" t="s">
        <v>76</v>
      </c>
      <c r="E3520" s="0" t="s">
        <v>13509</v>
      </c>
      <c r="F3520" s="10" t="s">
        <v>12</v>
      </c>
      <c r="G3520" s="22" t="n">
        <v>7779</v>
      </c>
      <c r="I3520" s="22" t="n">
        <v>674</v>
      </c>
      <c r="J3520" s="22" t="n">
        <v>668</v>
      </c>
      <c r="K3520" s="22" t="n">
        <v>676</v>
      </c>
      <c r="L3520" s="23" t="n">
        <v>0.0428994083</v>
      </c>
      <c r="M3520" s="23" t="str">
        <f aca="false">IF(OR(J3520=0,H3520=0),"",ABS(J3520-H3520))</f>
        <v/>
      </c>
      <c r="N3520" s="23" t="str">
        <f aca="false">IF(OR(H3520=0,I3520=0),"",ABS(H3520-I3520))</f>
        <v/>
      </c>
      <c r="O3520" s="23" t="n">
        <f aca="false">IF(OR(I3520=0,J3520=0),"",ABS(I3520-J3520))</f>
        <v>6</v>
      </c>
      <c r="P3520" s="23" t="n">
        <f aca="false">MAX(M3520:O3520)</f>
        <v>6</v>
      </c>
      <c r="Q3520" s="0" t="s">
        <v>11312</v>
      </c>
      <c r="R3520" s="0" t="s">
        <v>11313</v>
      </c>
      <c r="S3520" s="0" t="s">
        <v>12404</v>
      </c>
      <c r="T3520" s="0" t="s">
        <v>76</v>
      </c>
      <c r="U3520" s="0" t="s">
        <v>12405</v>
      </c>
      <c r="V3520" s="42"/>
      <c r="Y3520" s="43"/>
      <c r="AB3520" s="43"/>
      <c r="AE3520" s="43"/>
    </row>
    <row r="3521" customFormat="false" ht="14.1" hidden="false" customHeight="false" outlineLevel="0" collapsed="false">
      <c r="A3521" s="0" t="s">
        <v>11312</v>
      </c>
      <c r="B3521" s="0" t="s">
        <v>11313</v>
      </c>
      <c r="C3521" s="0" t="s">
        <v>13510</v>
      </c>
      <c r="D3521" s="0" t="s">
        <v>13511</v>
      </c>
      <c r="E3521" s="0" t="s">
        <v>13512</v>
      </c>
      <c r="F3521" s="10" t="s">
        <v>12</v>
      </c>
      <c r="G3521" s="22" t="n">
        <v>7911</v>
      </c>
      <c r="I3521" s="22" t="n">
        <v>577</v>
      </c>
      <c r="J3521" s="22" t="n">
        <v>571</v>
      </c>
      <c r="K3521" s="22" t="n">
        <v>584</v>
      </c>
      <c r="L3521" s="23" t="n">
        <v>0.0445205479</v>
      </c>
      <c r="M3521" s="23" t="str">
        <f aca="false">IF(OR(J3521=0,H3521=0),"",ABS(J3521-H3521))</f>
        <v/>
      </c>
      <c r="N3521" s="23" t="str">
        <f aca="false">IF(OR(H3521=0,I3521=0),"",ABS(H3521-I3521))</f>
        <v/>
      </c>
      <c r="O3521" s="23" t="n">
        <f aca="false">IF(OR(I3521=0,J3521=0),"",ABS(I3521-J3521))</f>
        <v>6</v>
      </c>
      <c r="P3521" s="23" t="n">
        <f aca="false">MAX(M3521:O3521)</f>
        <v>6</v>
      </c>
      <c r="Q3521" s="0" t="s">
        <v>11312</v>
      </c>
      <c r="R3521" s="0" t="s">
        <v>11313</v>
      </c>
      <c r="S3521" s="0" t="s">
        <v>13513</v>
      </c>
      <c r="T3521" s="0" t="s">
        <v>13514</v>
      </c>
      <c r="U3521" s="0" t="s">
        <v>13515</v>
      </c>
      <c r="V3521" s="42"/>
      <c r="Y3521" s="43"/>
      <c r="AB3521" s="43"/>
      <c r="AE3521" s="43"/>
    </row>
    <row r="3522" customFormat="false" ht="14.1" hidden="false" customHeight="false" outlineLevel="0" collapsed="false">
      <c r="A3522" s="0" t="s">
        <v>11312</v>
      </c>
      <c r="B3522" s="0" t="s">
        <v>11313</v>
      </c>
      <c r="C3522" s="0" t="s">
        <v>12626</v>
      </c>
      <c r="D3522" s="0" t="s">
        <v>12627</v>
      </c>
      <c r="E3522" s="0" t="s">
        <v>12628</v>
      </c>
      <c r="F3522" s="10" t="s">
        <v>12</v>
      </c>
      <c r="G3522" s="22" t="n">
        <v>7945</v>
      </c>
      <c r="I3522" s="22" t="n">
        <v>500</v>
      </c>
      <c r="J3522" s="22" t="n">
        <v>506</v>
      </c>
      <c r="K3522" s="22" t="n">
        <v>526</v>
      </c>
      <c r="L3522" s="23" t="n">
        <v>0.0551330798</v>
      </c>
      <c r="M3522" s="23" t="str">
        <f aca="false">IF(OR(J3522=0,H3522=0),"",ABS(J3522-H3522))</f>
        <v/>
      </c>
      <c r="N3522" s="23" t="str">
        <f aca="false">IF(OR(H3522=0,I3522=0),"",ABS(H3522-I3522))</f>
        <v/>
      </c>
      <c r="O3522" s="23" t="n">
        <f aca="false">IF(OR(I3522=0,J3522=0),"",ABS(I3522-J3522))</f>
        <v>6</v>
      </c>
      <c r="P3522" s="23" t="n">
        <f aca="false">MAX(M3522:O3522)</f>
        <v>6</v>
      </c>
      <c r="Q3522" s="0" t="s">
        <v>11312</v>
      </c>
      <c r="R3522" s="0" t="s">
        <v>11313</v>
      </c>
      <c r="S3522" s="0" t="s">
        <v>13516</v>
      </c>
      <c r="T3522" s="0" t="s">
        <v>76</v>
      </c>
      <c r="U3522" s="0" t="s">
        <v>13517</v>
      </c>
      <c r="V3522" s="42"/>
      <c r="Y3522" s="43"/>
      <c r="AB3522" s="43"/>
      <c r="AE3522" s="43"/>
    </row>
    <row r="3523" customFormat="false" ht="14.1" hidden="false" customHeight="false" outlineLevel="0" collapsed="false">
      <c r="A3523" s="0" t="s">
        <v>11312</v>
      </c>
      <c r="B3523" s="0" t="s">
        <v>11313</v>
      </c>
      <c r="C3523" s="0" t="s">
        <v>13439</v>
      </c>
      <c r="D3523" s="0" t="s">
        <v>76</v>
      </c>
      <c r="E3523" s="0" t="s">
        <v>13440</v>
      </c>
      <c r="F3523" s="10" t="s">
        <v>12</v>
      </c>
      <c r="G3523" s="22" t="n">
        <v>8030</v>
      </c>
      <c r="I3523" s="22" t="n">
        <v>521</v>
      </c>
      <c r="J3523" s="22" t="n">
        <v>527</v>
      </c>
      <c r="K3523" s="22" t="n">
        <v>532</v>
      </c>
      <c r="L3523" s="23" t="n">
        <v>0.0488721805</v>
      </c>
      <c r="M3523" s="23" t="str">
        <f aca="false">IF(OR(J3523=0,H3523=0),"",ABS(J3523-H3523))</f>
        <v/>
      </c>
      <c r="N3523" s="23" t="str">
        <f aca="false">IF(OR(H3523=0,I3523=0),"",ABS(H3523-I3523))</f>
        <v/>
      </c>
      <c r="O3523" s="23" t="n">
        <f aca="false">IF(OR(I3523=0,J3523=0),"",ABS(I3523-J3523))</f>
        <v>6</v>
      </c>
      <c r="P3523" s="23" t="n">
        <f aca="false">MAX(M3523:O3523)</f>
        <v>6</v>
      </c>
      <c r="Q3523" s="0" t="s">
        <v>11312</v>
      </c>
      <c r="R3523" s="0" t="s">
        <v>11313</v>
      </c>
      <c r="S3523" s="0" t="s">
        <v>13518</v>
      </c>
      <c r="T3523" s="0" t="s">
        <v>76</v>
      </c>
      <c r="U3523" s="0" t="s">
        <v>13519</v>
      </c>
      <c r="V3523" s="42"/>
      <c r="Y3523" s="43"/>
      <c r="AB3523" s="43"/>
      <c r="AE3523" s="43"/>
    </row>
    <row r="3524" customFormat="false" ht="14.1" hidden="false" customHeight="false" outlineLevel="0" collapsed="false">
      <c r="A3524" s="0" t="s">
        <v>13520</v>
      </c>
      <c r="B3524" s="0" t="s">
        <v>76</v>
      </c>
      <c r="C3524" s="0" t="s">
        <v>13521</v>
      </c>
      <c r="D3524" s="0" t="s">
        <v>76</v>
      </c>
      <c r="E3524" s="0" t="s">
        <v>13522</v>
      </c>
      <c r="F3524" s="10" t="s">
        <v>12</v>
      </c>
      <c r="G3524" s="22" t="n">
        <v>8058</v>
      </c>
      <c r="I3524" s="22" t="n">
        <v>344</v>
      </c>
      <c r="J3524" s="22" t="n">
        <v>338</v>
      </c>
      <c r="K3524" s="22" t="n">
        <v>346</v>
      </c>
      <c r="L3524" s="23" t="n">
        <v>0.063583815</v>
      </c>
      <c r="M3524" s="23" t="str">
        <f aca="false">IF(OR(J3524=0,H3524=0),"",ABS(J3524-H3524))</f>
        <v/>
      </c>
      <c r="N3524" s="23" t="str">
        <f aca="false">IF(OR(H3524=0,I3524=0),"",ABS(H3524-I3524))</f>
        <v/>
      </c>
      <c r="O3524" s="23" t="n">
        <f aca="false">IF(OR(I3524=0,J3524=0),"",ABS(I3524-J3524))</f>
        <v>6</v>
      </c>
      <c r="P3524" s="23" t="n">
        <f aca="false">MAX(M3524:O3524)</f>
        <v>6</v>
      </c>
      <c r="Q3524" s="0" t="s">
        <v>13523</v>
      </c>
      <c r="R3524" s="0" t="s">
        <v>76</v>
      </c>
      <c r="S3524" s="0" t="s">
        <v>12432</v>
      </c>
      <c r="T3524" s="0" t="s">
        <v>76</v>
      </c>
      <c r="U3524" s="0" t="s">
        <v>12433</v>
      </c>
      <c r="V3524" s="42"/>
      <c r="Y3524" s="43"/>
      <c r="AB3524" s="43"/>
      <c r="AE3524" s="43"/>
    </row>
    <row r="3525" customFormat="false" ht="14.1" hidden="false" customHeight="false" outlineLevel="0" collapsed="false">
      <c r="A3525" s="0" t="s">
        <v>11312</v>
      </c>
      <c r="B3525" s="0" t="s">
        <v>11313</v>
      </c>
      <c r="C3525" s="0" t="s">
        <v>13524</v>
      </c>
      <c r="D3525" s="0" t="s">
        <v>76</v>
      </c>
      <c r="E3525" s="0" t="s">
        <v>13525</v>
      </c>
      <c r="F3525" s="10" t="s">
        <v>12</v>
      </c>
      <c r="G3525" s="22" t="n">
        <v>8096</v>
      </c>
      <c r="I3525" s="22" t="n">
        <v>709</v>
      </c>
      <c r="J3525" s="22" t="n">
        <v>715</v>
      </c>
      <c r="K3525" s="22" t="n">
        <v>716</v>
      </c>
      <c r="L3525" s="23" t="n">
        <v>0.0377094972</v>
      </c>
      <c r="M3525" s="23" t="str">
        <f aca="false">IF(OR(J3525=0,H3525=0),"",ABS(J3525-H3525))</f>
        <v/>
      </c>
      <c r="N3525" s="23" t="str">
        <f aca="false">IF(OR(H3525=0,I3525=0),"",ABS(H3525-I3525))</f>
        <v/>
      </c>
      <c r="O3525" s="23" t="n">
        <f aca="false">IF(OR(I3525=0,J3525=0),"",ABS(I3525-J3525))</f>
        <v>6</v>
      </c>
      <c r="P3525" s="23" t="n">
        <f aca="false">MAX(M3525:O3525)</f>
        <v>6</v>
      </c>
      <c r="Q3525" s="0" t="s">
        <v>11312</v>
      </c>
      <c r="R3525" s="0" t="s">
        <v>11313</v>
      </c>
      <c r="S3525" s="0" t="s">
        <v>12078</v>
      </c>
      <c r="T3525" s="0" t="s">
        <v>12079</v>
      </c>
      <c r="U3525" s="0" t="s">
        <v>12080</v>
      </c>
      <c r="V3525" s="42"/>
      <c r="Y3525" s="43"/>
      <c r="AB3525" s="43"/>
      <c r="AE3525" s="43"/>
    </row>
    <row r="3526" customFormat="false" ht="14.1" hidden="false" customHeight="false" outlineLevel="0" collapsed="false">
      <c r="A3526" s="0" t="s">
        <v>11312</v>
      </c>
      <c r="B3526" s="0" t="s">
        <v>11313</v>
      </c>
      <c r="C3526" s="0" t="s">
        <v>13526</v>
      </c>
      <c r="D3526" s="0" t="s">
        <v>76</v>
      </c>
      <c r="E3526" s="0" t="s">
        <v>13527</v>
      </c>
      <c r="F3526" s="10" t="s">
        <v>12</v>
      </c>
      <c r="G3526" s="22" t="n">
        <v>8103</v>
      </c>
      <c r="I3526" s="22" t="n">
        <v>347</v>
      </c>
      <c r="J3526" s="22" t="n">
        <v>341</v>
      </c>
      <c r="K3526" s="22" t="n">
        <v>354</v>
      </c>
      <c r="L3526" s="23" t="n">
        <v>0.0338983051</v>
      </c>
      <c r="M3526" s="23" t="str">
        <f aca="false">IF(OR(J3526=0,H3526=0),"",ABS(J3526-H3526))</f>
        <v/>
      </c>
      <c r="N3526" s="23" t="str">
        <f aca="false">IF(OR(H3526=0,I3526=0),"",ABS(H3526-I3526))</f>
        <v/>
      </c>
      <c r="O3526" s="23" t="n">
        <f aca="false">IF(OR(I3526=0,J3526=0),"",ABS(I3526-J3526))</f>
        <v>6</v>
      </c>
      <c r="P3526" s="23" t="n">
        <f aca="false">MAX(M3526:O3526)</f>
        <v>6</v>
      </c>
      <c r="Q3526" s="0" t="s">
        <v>11312</v>
      </c>
      <c r="R3526" s="0" t="s">
        <v>11313</v>
      </c>
      <c r="S3526" s="0" t="s">
        <v>11837</v>
      </c>
      <c r="T3526" s="0" t="s">
        <v>11838</v>
      </c>
      <c r="U3526" s="0" t="s">
        <v>11839</v>
      </c>
      <c r="V3526" s="42"/>
      <c r="Y3526" s="43"/>
      <c r="AB3526" s="43"/>
      <c r="AE3526" s="43"/>
    </row>
    <row r="3527" customFormat="false" ht="14.1" hidden="false" customHeight="false" outlineLevel="0" collapsed="false">
      <c r="A3527" s="0" t="s">
        <v>11312</v>
      </c>
      <c r="B3527" s="0" t="s">
        <v>11313</v>
      </c>
      <c r="C3527" s="0" t="s">
        <v>13528</v>
      </c>
      <c r="D3527" s="0" t="s">
        <v>76</v>
      </c>
      <c r="E3527" s="0" t="s">
        <v>13529</v>
      </c>
      <c r="F3527" s="10" t="s">
        <v>12</v>
      </c>
      <c r="G3527" s="22" t="n">
        <v>8118</v>
      </c>
      <c r="I3527" s="22" t="n">
        <v>824</v>
      </c>
      <c r="J3527" s="22" t="n">
        <v>818</v>
      </c>
      <c r="K3527" s="22" t="n">
        <v>824</v>
      </c>
      <c r="L3527" s="23" t="n">
        <v>0.0412621359</v>
      </c>
      <c r="M3527" s="23" t="str">
        <f aca="false">IF(OR(J3527=0,H3527=0),"",ABS(J3527-H3527))</f>
        <v/>
      </c>
      <c r="N3527" s="23" t="str">
        <f aca="false">IF(OR(H3527=0,I3527=0),"",ABS(H3527-I3527))</f>
        <v/>
      </c>
      <c r="O3527" s="23" t="n">
        <f aca="false">IF(OR(I3527=0,J3527=0),"",ABS(I3527-J3527))</f>
        <v>6</v>
      </c>
      <c r="P3527" s="23" t="n">
        <f aca="false">MAX(M3527:O3527)</f>
        <v>6</v>
      </c>
      <c r="Q3527" s="0" t="s">
        <v>11312</v>
      </c>
      <c r="R3527" s="0" t="s">
        <v>11313</v>
      </c>
      <c r="S3527" s="0" t="s">
        <v>13530</v>
      </c>
      <c r="T3527" s="0" t="s">
        <v>76</v>
      </c>
      <c r="U3527" s="0" t="s">
        <v>13531</v>
      </c>
      <c r="V3527" s="42"/>
      <c r="Y3527" s="43"/>
      <c r="AB3527" s="43"/>
      <c r="AE3527" s="43"/>
    </row>
    <row r="3528" customFormat="false" ht="14.1" hidden="false" customHeight="false" outlineLevel="0" collapsed="false">
      <c r="A3528" s="0" t="s">
        <v>13532</v>
      </c>
      <c r="B3528" s="0" t="s">
        <v>11313</v>
      </c>
      <c r="C3528" s="0" t="s">
        <v>13533</v>
      </c>
      <c r="D3528" s="0" t="s">
        <v>1226</v>
      </c>
      <c r="E3528" s="0" t="s">
        <v>13534</v>
      </c>
      <c r="F3528" s="10" t="s">
        <v>12</v>
      </c>
      <c r="G3528" s="22" t="n">
        <v>8139</v>
      </c>
      <c r="I3528" s="22" t="n">
        <v>378</v>
      </c>
      <c r="J3528" s="22" t="n">
        <v>372</v>
      </c>
      <c r="K3528" s="22" t="n">
        <v>380</v>
      </c>
      <c r="L3528" s="23" t="n">
        <v>0.0315789474</v>
      </c>
      <c r="M3528" s="23" t="str">
        <f aca="false">IF(OR(J3528=0,H3528=0),"",ABS(J3528-H3528))</f>
        <v/>
      </c>
      <c r="N3528" s="23" t="str">
        <f aca="false">IF(OR(H3528=0,I3528=0),"",ABS(H3528-I3528))</f>
        <v/>
      </c>
      <c r="O3528" s="23" t="n">
        <f aca="false">IF(OR(I3528=0,J3528=0),"",ABS(I3528-J3528))</f>
        <v>6</v>
      </c>
      <c r="P3528" s="23" t="n">
        <f aca="false">MAX(M3528:O3528)</f>
        <v>6</v>
      </c>
      <c r="Q3528" s="0" t="s">
        <v>9319</v>
      </c>
      <c r="R3528" s="0" t="s">
        <v>76</v>
      </c>
      <c r="S3528" s="0" t="s">
        <v>9320</v>
      </c>
      <c r="T3528" s="0" t="s">
        <v>9321</v>
      </c>
      <c r="U3528" s="0" t="s">
        <v>13535</v>
      </c>
      <c r="V3528" s="42"/>
      <c r="Y3528" s="43"/>
      <c r="AB3528" s="43"/>
      <c r="AE3528" s="43"/>
    </row>
    <row r="3529" customFormat="false" ht="14.1" hidden="false" customHeight="false" outlineLevel="0" collapsed="false">
      <c r="A3529" s="0" t="s">
        <v>11312</v>
      </c>
      <c r="B3529" s="0" t="s">
        <v>11313</v>
      </c>
      <c r="C3529" s="0" t="s">
        <v>13536</v>
      </c>
      <c r="D3529" s="0" t="s">
        <v>76</v>
      </c>
      <c r="E3529" s="0" t="s">
        <v>13537</v>
      </c>
      <c r="F3529" s="10" t="s">
        <v>12</v>
      </c>
      <c r="G3529" s="22" t="n">
        <v>8274</v>
      </c>
      <c r="I3529" s="22" t="n">
        <v>290</v>
      </c>
      <c r="J3529" s="22" t="n">
        <v>296</v>
      </c>
      <c r="K3529" s="22" t="n">
        <v>301</v>
      </c>
      <c r="L3529" s="23" t="n">
        <v>0.0764119601</v>
      </c>
      <c r="M3529" s="23" t="str">
        <f aca="false">IF(OR(J3529=0,H3529=0),"",ABS(J3529-H3529))</f>
        <v/>
      </c>
      <c r="N3529" s="23" t="str">
        <f aca="false">IF(OR(H3529=0,I3529=0),"",ABS(H3529-I3529))</f>
        <v/>
      </c>
      <c r="O3529" s="23" t="n">
        <f aca="false">IF(OR(I3529=0,J3529=0),"",ABS(I3529-J3529))</f>
        <v>6</v>
      </c>
      <c r="P3529" s="23" t="n">
        <f aca="false">MAX(M3529:O3529)</f>
        <v>6</v>
      </c>
      <c r="Q3529" s="0" t="s">
        <v>11312</v>
      </c>
      <c r="R3529" s="0" t="s">
        <v>11313</v>
      </c>
      <c r="S3529" s="0" t="s">
        <v>13538</v>
      </c>
      <c r="T3529" s="0" t="s">
        <v>76</v>
      </c>
      <c r="U3529" s="0" t="s">
        <v>13539</v>
      </c>
      <c r="V3529" s="42"/>
      <c r="Y3529" s="43"/>
      <c r="AB3529" s="43"/>
      <c r="AE3529" s="43"/>
    </row>
    <row r="3530" customFormat="false" ht="14.1" hidden="false" customHeight="false" outlineLevel="0" collapsed="false">
      <c r="A3530" s="0" t="s">
        <v>11312</v>
      </c>
      <c r="B3530" s="0" t="s">
        <v>11313</v>
      </c>
      <c r="C3530" s="0" t="s">
        <v>13540</v>
      </c>
      <c r="D3530" s="0" t="s">
        <v>76</v>
      </c>
      <c r="E3530" s="0" t="s">
        <v>13541</v>
      </c>
      <c r="F3530" s="10" t="s">
        <v>12</v>
      </c>
      <c r="G3530" s="22" t="n">
        <v>8276</v>
      </c>
      <c r="I3530" s="22" t="n">
        <v>270</v>
      </c>
      <c r="J3530" s="22" t="n">
        <v>264</v>
      </c>
      <c r="K3530" s="22" t="n">
        <v>273</v>
      </c>
      <c r="L3530" s="23" t="n">
        <v>0.0512820513</v>
      </c>
      <c r="M3530" s="23" t="str">
        <f aca="false">IF(OR(J3530=0,H3530=0),"",ABS(J3530-H3530))</f>
        <v/>
      </c>
      <c r="N3530" s="23" t="str">
        <f aca="false">IF(OR(H3530=0,I3530=0),"",ABS(H3530-I3530))</f>
        <v/>
      </c>
      <c r="O3530" s="23" t="n">
        <f aca="false">IF(OR(I3530=0,J3530=0),"",ABS(I3530-J3530))</f>
        <v>6</v>
      </c>
      <c r="P3530" s="23" t="n">
        <f aca="false">MAX(M3530:O3530)</f>
        <v>6</v>
      </c>
      <c r="Q3530" s="0" t="s">
        <v>11312</v>
      </c>
      <c r="R3530" s="0" t="s">
        <v>11313</v>
      </c>
      <c r="S3530" s="0" t="s">
        <v>13542</v>
      </c>
      <c r="T3530" s="0" t="s">
        <v>76</v>
      </c>
      <c r="U3530" s="0" t="s">
        <v>13543</v>
      </c>
      <c r="V3530" s="42"/>
      <c r="Y3530" s="43"/>
      <c r="AB3530" s="43"/>
      <c r="AE3530" s="43"/>
    </row>
    <row r="3531" customFormat="false" ht="14.1" hidden="false" customHeight="false" outlineLevel="0" collapsed="false">
      <c r="A3531" s="0" t="s">
        <v>11312</v>
      </c>
      <c r="B3531" s="0" t="s">
        <v>11313</v>
      </c>
      <c r="C3531" s="0" t="s">
        <v>13544</v>
      </c>
      <c r="D3531" s="0" t="s">
        <v>76</v>
      </c>
      <c r="E3531" s="0" t="s">
        <v>13545</v>
      </c>
      <c r="F3531" s="10" t="s">
        <v>12</v>
      </c>
      <c r="G3531" s="22" t="n">
        <v>8287</v>
      </c>
      <c r="I3531" s="22" t="n">
        <v>274</v>
      </c>
      <c r="J3531" s="22" t="n">
        <v>280</v>
      </c>
      <c r="K3531" s="22" t="n">
        <v>285</v>
      </c>
      <c r="L3531" s="23" t="n">
        <v>0.0631578947</v>
      </c>
      <c r="M3531" s="23" t="str">
        <f aca="false">IF(OR(J3531=0,H3531=0),"",ABS(J3531-H3531))</f>
        <v/>
      </c>
      <c r="N3531" s="23" t="str">
        <f aca="false">IF(OR(H3531=0,I3531=0),"",ABS(H3531-I3531))</f>
        <v/>
      </c>
      <c r="O3531" s="23" t="n">
        <f aca="false">IF(OR(I3531=0,J3531=0),"",ABS(I3531-J3531))</f>
        <v>6</v>
      </c>
      <c r="P3531" s="23" t="n">
        <f aca="false">MAX(M3531:O3531)</f>
        <v>6</v>
      </c>
      <c r="Q3531" s="0" t="s">
        <v>11312</v>
      </c>
      <c r="R3531" s="0" t="s">
        <v>11313</v>
      </c>
      <c r="S3531" s="0" t="s">
        <v>13546</v>
      </c>
      <c r="T3531" s="0" t="s">
        <v>76</v>
      </c>
      <c r="U3531" s="0" t="s">
        <v>13547</v>
      </c>
      <c r="V3531" s="42"/>
      <c r="Y3531" s="43"/>
      <c r="AB3531" s="43"/>
      <c r="AE3531" s="43"/>
    </row>
    <row r="3532" customFormat="false" ht="14.1" hidden="false" customHeight="false" outlineLevel="0" collapsed="false">
      <c r="A3532" s="0" t="s">
        <v>11312</v>
      </c>
      <c r="B3532" s="0" t="s">
        <v>11313</v>
      </c>
      <c r="C3532" s="0" t="s">
        <v>11447</v>
      </c>
      <c r="D3532" s="0" t="s">
        <v>76</v>
      </c>
      <c r="E3532" s="0" t="s">
        <v>11448</v>
      </c>
      <c r="F3532" s="10" t="s">
        <v>12</v>
      </c>
      <c r="G3532" s="22" t="n">
        <v>8344</v>
      </c>
      <c r="I3532" s="22" t="n">
        <v>363</v>
      </c>
      <c r="J3532" s="22" t="n">
        <v>357</v>
      </c>
      <c r="K3532" s="22" t="n">
        <v>364</v>
      </c>
      <c r="L3532" s="23" t="n">
        <v>0.0521978022</v>
      </c>
      <c r="M3532" s="23" t="str">
        <f aca="false">IF(OR(J3532=0,H3532=0),"",ABS(J3532-H3532))</f>
        <v/>
      </c>
      <c r="N3532" s="23" t="str">
        <f aca="false">IF(OR(H3532=0,I3532=0),"",ABS(H3532-I3532))</f>
        <v/>
      </c>
      <c r="O3532" s="23" t="n">
        <f aca="false">IF(OR(I3532=0,J3532=0),"",ABS(I3532-J3532))</f>
        <v>6</v>
      </c>
      <c r="P3532" s="23" t="n">
        <f aca="false">MAX(M3532:O3532)</f>
        <v>6</v>
      </c>
      <c r="Q3532" s="0" t="s">
        <v>11312</v>
      </c>
      <c r="R3532" s="0" t="s">
        <v>11313</v>
      </c>
      <c r="S3532" s="0" t="s">
        <v>13225</v>
      </c>
      <c r="T3532" s="0" t="s">
        <v>76</v>
      </c>
      <c r="U3532" s="0" t="s">
        <v>13226</v>
      </c>
      <c r="V3532" s="42"/>
      <c r="Y3532" s="43"/>
      <c r="AB3532" s="43"/>
      <c r="AE3532" s="43"/>
    </row>
    <row r="3533" customFormat="false" ht="14.1" hidden="false" customHeight="false" outlineLevel="0" collapsed="false">
      <c r="A3533" s="0" t="s">
        <v>12503</v>
      </c>
      <c r="B3533" s="0" t="s">
        <v>76</v>
      </c>
      <c r="C3533" s="0" t="s">
        <v>12504</v>
      </c>
      <c r="D3533" s="0" t="s">
        <v>76</v>
      </c>
      <c r="E3533" s="0" t="s">
        <v>12505</v>
      </c>
      <c r="F3533" s="10" t="s">
        <v>12</v>
      </c>
      <c r="G3533" s="22" t="n">
        <v>8426</v>
      </c>
      <c r="I3533" s="22" t="n">
        <v>341</v>
      </c>
      <c r="J3533" s="22" t="n">
        <v>335</v>
      </c>
      <c r="K3533" s="22" t="n">
        <v>342</v>
      </c>
      <c r="L3533" s="23" t="n">
        <v>0.0233918129</v>
      </c>
      <c r="M3533" s="23" t="str">
        <f aca="false">IF(OR(J3533=0,H3533=0),"",ABS(J3533-H3533))</f>
        <v/>
      </c>
      <c r="N3533" s="23" t="str">
        <f aca="false">IF(OR(H3533=0,I3533=0),"",ABS(H3533-I3533))</f>
        <v/>
      </c>
      <c r="O3533" s="23" t="n">
        <f aca="false">IF(OR(I3533=0,J3533=0),"",ABS(I3533-J3533))</f>
        <v>6</v>
      </c>
      <c r="P3533" s="23" t="n">
        <f aca="false">MAX(M3533:O3533)</f>
        <v>6</v>
      </c>
      <c r="Q3533" s="0" t="s">
        <v>13548</v>
      </c>
      <c r="R3533" s="0" t="s">
        <v>76</v>
      </c>
      <c r="S3533" s="0" t="s">
        <v>13549</v>
      </c>
      <c r="T3533" s="0" t="s">
        <v>76</v>
      </c>
      <c r="U3533" s="0" t="s">
        <v>13550</v>
      </c>
      <c r="V3533" s="42"/>
      <c r="Y3533" s="43"/>
      <c r="AB3533" s="43"/>
      <c r="AE3533" s="43"/>
    </row>
    <row r="3534" customFormat="false" ht="14.1" hidden="false" customHeight="false" outlineLevel="0" collapsed="false">
      <c r="A3534" s="0" t="s">
        <v>13551</v>
      </c>
      <c r="B3534" s="0" t="s">
        <v>11313</v>
      </c>
      <c r="C3534" s="0" t="s">
        <v>13552</v>
      </c>
      <c r="D3534" s="0" t="s">
        <v>13553</v>
      </c>
      <c r="E3534" s="0" t="s">
        <v>13554</v>
      </c>
      <c r="F3534" s="10" t="s">
        <v>12</v>
      </c>
      <c r="G3534" s="22" t="n">
        <v>8462</v>
      </c>
      <c r="I3534" s="22" t="n">
        <v>645</v>
      </c>
      <c r="J3534" s="22" t="n">
        <v>651</v>
      </c>
      <c r="K3534" s="22" t="n">
        <v>655</v>
      </c>
      <c r="L3534" s="23" t="n">
        <v>0.0335877863</v>
      </c>
      <c r="M3534" s="23" t="str">
        <f aca="false">IF(OR(J3534=0,H3534=0),"",ABS(J3534-H3534))</f>
        <v/>
      </c>
      <c r="N3534" s="23" t="str">
        <f aca="false">IF(OR(H3534=0,I3534=0),"",ABS(H3534-I3534))</f>
        <v/>
      </c>
      <c r="O3534" s="23" t="n">
        <f aca="false">IF(OR(I3534=0,J3534=0),"",ABS(I3534-J3534))</f>
        <v>6</v>
      </c>
      <c r="P3534" s="23" t="n">
        <f aca="false">MAX(M3534:O3534)</f>
        <v>6</v>
      </c>
      <c r="Q3534" s="0" t="s">
        <v>13555</v>
      </c>
      <c r="R3534" s="0" t="s">
        <v>76</v>
      </c>
      <c r="S3534" s="0" t="s">
        <v>13556</v>
      </c>
      <c r="T3534" s="0" t="s">
        <v>76</v>
      </c>
      <c r="U3534" s="0" t="s">
        <v>13557</v>
      </c>
      <c r="V3534" s="42"/>
      <c r="Y3534" s="43"/>
      <c r="AB3534" s="43"/>
      <c r="AE3534" s="43"/>
    </row>
    <row r="3535" customFormat="false" ht="14.1" hidden="false" customHeight="false" outlineLevel="0" collapsed="false">
      <c r="A3535" s="0" t="s">
        <v>13558</v>
      </c>
      <c r="B3535" s="0" t="s">
        <v>11313</v>
      </c>
      <c r="C3535" s="0" t="s">
        <v>13559</v>
      </c>
      <c r="D3535" s="0" t="s">
        <v>76</v>
      </c>
      <c r="E3535" s="0" t="s">
        <v>13560</v>
      </c>
      <c r="F3535" s="10" t="s">
        <v>12</v>
      </c>
      <c r="G3535" s="22" t="n">
        <v>8487</v>
      </c>
      <c r="I3535" s="22" t="n">
        <v>436</v>
      </c>
      <c r="J3535" s="22" t="n">
        <v>442</v>
      </c>
      <c r="K3535" s="22" t="n">
        <v>444</v>
      </c>
      <c r="L3535" s="23" t="n">
        <v>0.0495495495</v>
      </c>
      <c r="M3535" s="23" t="str">
        <f aca="false">IF(OR(J3535=0,H3535=0),"",ABS(J3535-H3535))</f>
        <v/>
      </c>
      <c r="N3535" s="23" t="str">
        <f aca="false">IF(OR(H3535=0,I3535=0),"",ABS(H3535-I3535))</f>
        <v/>
      </c>
      <c r="O3535" s="23" t="n">
        <f aca="false">IF(OR(I3535=0,J3535=0),"",ABS(I3535-J3535))</f>
        <v>6</v>
      </c>
      <c r="P3535" s="23" t="n">
        <f aca="false">MAX(M3535:O3535)</f>
        <v>6</v>
      </c>
      <c r="Q3535" s="0" t="s">
        <v>1280</v>
      </c>
      <c r="R3535" s="0" t="s">
        <v>76</v>
      </c>
      <c r="S3535" s="0" t="s">
        <v>1281</v>
      </c>
      <c r="T3535" s="0" t="s">
        <v>76</v>
      </c>
      <c r="U3535" s="0" t="s">
        <v>1282</v>
      </c>
      <c r="V3535" s="42"/>
      <c r="Y3535" s="43"/>
      <c r="AB3535" s="43"/>
      <c r="AE3535" s="43"/>
    </row>
    <row r="3536" customFormat="false" ht="14.1" hidden="false" customHeight="false" outlineLevel="0" collapsed="false">
      <c r="A3536" s="0" t="s">
        <v>11312</v>
      </c>
      <c r="B3536" s="0" t="s">
        <v>11313</v>
      </c>
      <c r="C3536" s="0" t="s">
        <v>13561</v>
      </c>
      <c r="D3536" s="0" t="s">
        <v>76</v>
      </c>
      <c r="E3536" s="0" t="s">
        <v>13562</v>
      </c>
      <c r="F3536" s="10" t="s">
        <v>12</v>
      </c>
      <c r="G3536" s="22" t="n">
        <v>8564</v>
      </c>
      <c r="I3536" s="22" t="n">
        <v>342</v>
      </c>
      <c r="J3536" s="22" t="n">
        <v>336</v>
      </c>
      <c r="K3536" s="22" t="n">
        <v>344</v>
      </c>
      <c r="L3536" s="23" t="n">
        <v>0.0406976744</v>
      </c>
      <c r="M3536" s="23" t="str">
        <f aca="false">IF(OR(J3536=0,H3536=0),"",ABS(J3536-H3536))</f>
        <v/>
      </c>
      <c r="N3536" s="23" t="str">
        <f aca="false">IF(OR(H3536=0,I3536=0),"",ABS(H3536-I3536))</f>
        <v/>
      </c>
      <c r="O3536" s="23" t="n">
        <f aca="false">IF(OR(I3536=0,J3536=0),"",ABS(I3536-J3536))</f>
        <v>6</v>
      </c>
      <c r="P3536" s="23" t="n">
        <f aca="false">MAX(M3536:O3536)</f>
        <v>6</v>
      </c>
      <c r="Q3536" s="0" t="s">
        <v>11312</v>
      </c>
      <c r="R3536" s="0" t="s">
        <v>11313</v>
      </c>
      <c r="S3536" s="0" t="s">
        <v>13563</v>
      </c>
      <c r="T3536" s="0" t="s">
        <v>76</v>
      </c>
      <c r="U3536" s="0" t="s">
        <v>13564</v>
      </c>
      <c r="V3536" s="42"/>
      <c r="Y3536" s="43"/>
      <c r="AB3536" s="43"/>
      <c r="AE3536" s="43"/>
    </row>
    <row r="3537" customFormat="false" ht="14.1" hidden="false" customHeight="false" outlineLevel="0" collapsed="false">
      <c r="A3537" s="0" t="s">
        <v>11312</v>
      </c>
      <c r="B3537" s="0" t="s">
        <v>11313</v>
      </c>
      <c r="C3537" s="0" t="s">
        <v>13241</v>
      </c>
      <c r="D3537" s="0" t="s">
        <v>76</v>
      </c>
      <c r="E3537" s="0" t="s">
        <v>13242</v>
      </c>
      <c r="F3537" s="10" t="s">
        <v>12</v>
      </c>
      <c r="G3537" s="22" t="n">
        <v>8706</v>
      </c>
      <c r="I3537" s="22" t="n">
        <v>230</v>
      </c>
      <c r="J3537" s="22" t="n">
        <v>224</v>
      </c>
      <c r="K3537" s="22" t="n">
        <v>230</v>
      </c>
      <c r="L3537" s="23" t="n">
        <v>0.0652173913</v>
      </c>
      <c r="M3537" s="23" t="str">
        <f aca="false">IF(OR(J3537=0,H3537=0),"",ABS(J3537-H3537))</f>
        <v/>
      </c>
      <c r="N3537" s="23" t="str">
        <f aca="false">IF(OR(H3537=0,I3537=0),"",ABS(H3537-I3537))</f>
        <v/>
      </c>
      <c r="O3537" s="23" t="n">
        <f aca="false">IF(OR(I3537=0,J3537=0),"",ABS(I3537-J3537))</f>
        <v>6</v>
      </c>
      <c r="P3537" s="23" t="n">
        <f aca="false">MAX(M3537:O3537)</f>
        <v>6</v>
      </c>
      <c r="Q3537" s="0" t="s">
        <v>11312</v>
      </c>
      <c r="R3537" s="0" t="s">
        <v>11313</v>
      </c>
      <c r="S3537" s="0" t="s">
        <v>12342</v>
      </c>
      <c r="T3537" s="0" t="s">
        <v>76</v>
      </c>
      <c r="U3537" s="0" t="s">
        <v>12343</v>
      </c>
      <c r="V3537" s="42"/>
      <c r="Y3537" s="43"/>
      <c r="AB3537" s="43"/>
      <c r="AE3537" s="43"/>
    </row>
    <row r="3538" customFormat="false" ht="14.1" hidden="false" customHeight="false" outlineLevel="0" collapsed="false">
      <c r="A3538" s="0" t="s">
        <v>11312</v>
      </c>
      <c r="B3538" s="0" t="s">
        <v>11313</v>
      </c>
      <c r="C3538" s="0" t="s">
        <v>13565</v>
      </c>
      <c r="D3538" s="0" t="s">
        <v>76</v>
      </c>
      <c r="E3538" s="0" t="s">
        <v>13566</v>
      </c>
      <c r="F3538" s="10" t="s">
        <v>12</v>
      </c>
      <c r="G3538" s="22" t="n">
        <v>8785</v>
      </c>
      <c r="I3538" s="22" t="n">
        <v>539</v>
      </c>
      <c r="J3538" s="22" t="n">
        <v>533</v>
      </c>
      <c r="K3538" s="22" t="n">
        <v>542</v>
      </c>
      <c r="L3538" s="23" t="n">
        <v>0.0332103321</v>
      </c>
      <c r="M3538" s="23" t="str">
        <f aca="false">IF(OR(J3538=0,H3538=0),"",ABS(J3538-H3538))</f>
        <v/>
      </c>
      <c r="N3538" s="23" t="str">
        <f aca="false">IF(OR(H3538=0,I3538=0),"",ABS(H3538-I3538))</f>
        <v/>
      </c>
      <c r="O3538" s="23" t="n">
        <f aca="false">IF(OR(I3538=0,J3538=0),"",ABS(I3538-J3538))</f>
        <v>6</v>
      </c>
      <c r="P3538" s="23" t="n">
        <f aca="false">MAX(M3538:O3538)</f>
        <v>6</v>
      </c>
      <c r="Q3538" s="0" t="s">
        <v>13567</v>
      </c>
      <c r="R3538" s="0" t="s">
        <v>413</v>
      </c>
      <c r="S3538" s="0" t="s">
        <v>13568</v>
      </c>
      <c r="T3538" s="0" t="s">
        <v>413</v>
      </c>
      <c r="U3538" s="0" t="s">
        <v>13569</v>
      </c>
      <c r="V3538" s="42"/>
      <c r="Y3538" s="43"/>
      <c r="AB3538" s="43"/>
      <c r="AE3538" s="43"/>
    </row>
    <row r="3539" customFormat="false" ht="14.1" hidden="false" customHeight="false" outlineLevel="0" collapsed="false">
      <c r="A3539" s="0" t="s">
        <v>13570</v>
      </c>
      <c r="B3539" s="0" t="s">
        <v>76</v>
      </c>
      <c r="C3539" s="0" t="s">
        <v>13571</v>
      </c>
      <c r="D3539" s="0" t="s">
        <v>76</v>
      </c>
      <c r="E3539" s="0" t="s">
        <v>13572</v>
      </c>
      <c r="F3539" s="10" t="s">
        <v>12</v>
      </c>
      <c r="G3539" s="22" t="n">
        <v>8786</v>
      </c>
      <c r="I3539" s="22" t="n">
        <v>321</v>
      </c>
      <c r="J3539" s="22" t="n">
        <v>315</v>
      </c>
      <c r="K3539" s="22" t="n">
        <v>321</v>
      </c>
      <c r="L3539" s="23" t="n">
        <v>0.015576324</v>
      </c>
      <c r="M3539" s="23" t="str">
        <f aca="false">IF(OR(J3539=0,H3539=0),"",ABS(J3539-H3539))</f>
        <v/>
      </c>
      <c r="N3539" s="23" t="str">
        <f aca="false">IF(OR(H3539=0,I3539=0),"",ABS(H3539-I3539))</f>
        <v/>
      </c>
      <c r="O3539" s="23" t="n">
        <f aca="false">IF(OR(I3539=0,J3539=0),"",ABS(I3539-J3539))</f>
        <v>6</v>
      </c>
      <c r="P3539" s="23" t="n">
        <f aca="false">MAX(M3539:O3539)</f>
        <v>6</v>
      </c>
      <c r="Q3539" s="0" t="s">
        <v>11312</v>
      </c>
      <c r="R3539" s="0" t="s">
        <v>11313</v>
      </c>
      <c r="S3539" s="0" t="s">
        <v>13573</v>
      </c>
      <c r="T3539" s="0" t="s">
        <v>76</v>
      </c>
      <c r="U3539" s="0" t="s">
        <v>13574</v>
      </c>
      <c r="V3539" s="42"/>
      <c r="Y3539" s="43"/>
      <c r="AB3539" s="43"/>
      <c r="AE3539" s="43"/>
    </row>
    <row r="3540" customFormat="false" ht="14.1" hidden="false" customHeight="false" outlineLevel="0" collapsed="false">
      <c r="A3540" s="0" t="s">
        <v>11312</v>
      </c>
      <c r="B3540" s="0" t="s">
        <v>11313</v>
      </c>
      <c r="C3540" s="0" t="s">
        <v>13573</v>
      </c>
      <c r="D3540" s="0" t="s">
        <v>76</v>
      </c>
      <c r="E3540" s="0" t="s">
        <v>13574</v>
      </c>
      <c r="F3540" s="10" t="s">
        <v>12</v>
      </c>
      <c r="G3540" s="22" t="n">
        <v>8787</v>
      </c>
      <c r="I3540" s="22" t="n">
        <v>233</v>
      </c>
      <c r="J3540" s="22" t="n">
        <v>227</v>
      </c>
      <c r="K3540" s="22" t="n">
        <v>235</v>
      </c>
      <c r="L3540" s="23" t="n">
        <v>0.0340425532</v>
      </c>
      <c r="M3540" s="23" t="str">
        <f aca="false">IF(OR(J3540=0,H3540=0),"",ABS(J3540-H3540))</f>
        <v/>
      </c>
      <c r="N3540" s="23" t="str">
        <f aca="false">IF(OR(H3540=0,I3540=0),"",ABS(H3540-I3540))</f>
        <v/>
      </c>
      <c r="O3540" s="23" t="n">
        <f aca="false">IF(OR(I3540=0,J3540=0),"",ABS(I3540-J3540))</f>
        <v>6</v>
      </c>
      <c r="P3540" s="23" t="n">
        <f aca="false">MAX(M3540:O3540)</f>
        <v>6</v>
      </c>
      <c r="Q3540" s="0" t="s">
        <v>13575</v>
      </c>
      <c r="R3540" s="0" t="s">
        <v>900</v>
      </c>
      <c r="S3540" s="0" t="s">
        <v>13576</v>
      </c>
      <c r="T3540" s="0" t="s">
        <v>900</v>
      </c>
      <c r="U3540" s="0" t="s">
        <v>13577</v>
      </c>
      <c r="V3540" s="42"/>
      <c r="Y3540" s="43"/>
      <c r="AB3540" s="43"/>
      <c r="AE3540" s="43"/>
    </row>
    <row r="3541" customFormat="false" ht="14.1" hidden="false" customHeight="false" outlineLevel="0" collapsed="false">
      <c r="A3541" s="0" t="s">
        <v>11312</v>
      </c>
      <c r="B3541" s="0" t="s">
        <v>11313</v>
      </c>
      <c r="C3541" s="0" t="s">
        <v>13578</v>
      </c>
      <c r="D3541" s="0" t="s">
        <v>13579</v>
      </c>
      <c r="E3541" s="0" t="s">
        <v>13580</v>
      </c>
      <c r="F3541" s="10" t="s">
        <v>12</v>
      </c>
      <c r="G3541" s="22" t="n">
        <v>8942</v>
      </c>
      <c r="I3541" s="22" t="n">
        <v>266</v>
      </c>
      <c r="J3541" s="22" t="n">
        <v>272</v>
      </c>
      <c r="K3541" s="22" t="n">
        <v>274</v>
      </c>
      <c r="L3541" s="23" t="n">
        <v>0.0693430657</v>
      </c>
      <c r="M3541" s="23" t="str">
        <f aca="false">IF(OR(J3541=0,H3541=0),"",ABS(J3541-H3541))</f>
        <v/>
      </c>
      <c r="N3541" s="23" t="str">
        <f aca="false">IF(OR(H3541=0,I3541=0),"",ABS(H3541-I3541))</f>
        <v/>
      </c>
      <c r="O3541" s="23" t="n">
        <f aca="false">IF(OR(I3541=0,J3541=0),"",ABS(I3541-J3541))</f>
        <v>6</v>
      </c>
      <c r="P3541" s="23" t="n">
        <f aca="false">MAX(M3541:O3541)</f>
        <v>6</v>
      </c>
      <c r="Q3541" s="0" t="s">
        <v>11312</v>
      </c>
      <c r="R3541" s="0" t="s">
        <v>11313</v>
      </c>
      <c r="S3541" s="0" t="s">
        <v>13581</v>
      </c>
      <c r="T3541" s="0" t="s">
        <v>5513</v>
      </c>
      <c r="U3541" s="0" t="s">
        <v>13582</v>
      </c>
      <c r="V3541" s="42"/>
      <c r="Y3541" s="43"/>
      <c r="AB3541" s="43"/>
      <c r="AE3541" s="43"/>
    </row>
    <row r="3542" customFormat="false" ht="14.1" hidden="false" customHeight="false" outlineLevel="0" collapsed="false">
      <c r="A3542" s="0" t="s">
        <v>11312</v>
      </c>
      <c r="B3542" s="0" t="s">
        <v>11313</v>
      </c>
      <c r="C3542" s="0" t="s">
        <v>13583</v>
      </c>
      <c r="D3542" s="0" t="s">
        <v>76</v>
      </c>
      <c r="E3542" s="0" t="s">
        <v>13584</v>
      </c>
      <c r="F3542" s="10" t="s">
        <v>12</v>
      </c>
      <c r="G3542" s="22" t="n">
        <v>8987</v>
      </c>
      <c r="I3542" s="22" t="n">
        <v>379</v>
      </c>
      <c r="J3542" s="22" t="n">
        <v>373</v>
      </c>
      <c r="K3542" s="22" t="n">
        <v>380</v>
      </c>
      <c r="L3542" s="23" t="n">
        <v>0.0394736842</v>
      </c>
      <c r="M3542" s="23" t="str">
        <f aca="false">IF(OR(J3542=0,H3542=0),"",ABS(J3542-H3542))</f>
        <v/>
      </c>
      <c r="N3542" s="23" t="str">
        <f aca="false">IF(OR(H3542=0,I3542=0),"",ABS(H3542-I3542))</f>
        <v/>
      </c>
      <c r="O3542" s="23" t="n">
        <f aca="false">IF(OR(I3542=0,J3542=0),"",ABS(I3542-J3542))</f>
        <v>6</v>
      </c>
      <c r="P3542" s="23" t="n">
        <f aca="false">MAX(M3542:O3542)</f>
        <v>6</v>
      </c>
      <c r="Q3542" s="0" t="s">
        <v>11312</v>
      </c>
      <c r="R3542" s="0" t="s">
        <v>11313</v>
      </c>
      <c r="S3542" s="0" t="s">
        <v>12937</v>
      </c>
      <c r="T3542" s="0" t="s">
        <v>76</v>
      </c>
      <c r="U3542" s="0" t="s">
        <v>12938</v>
      </c>
      <c r="V3542" s="42"/>
      <c r="Y3542" s="43"/>
      <c r="AB3542" s="43"/>
      <c r="AE3542" s="43"/>
    </row>
    <row r="3543" customFormat="false" ht="14.1" hidden="false" customHeight="false" outlineLevel="0" collapsed="false">
      <c r="A3543" s="0" t="s">
        <v>11312</v>
      </c>
      <c r="B3543" s="0" t="s">
        <v>11313</v>
      </c>
      <c r="C3543" s="0" t="s">
        <v>12530</v>
      </c>
      <c r="D3543" s="0" t="s">
        <v>76</v>
      </c>
      <c r="E3543" s="0" t="s">
        <v>12531</v>
      </c>
      <c r="F3543" s="10" t="s">
        <v>12</v>
      </c>
      <c r="G3543" s="22" t="n">
        <v>9046</v>
      </c>
      <c r="I3543" s="22" t="n">
        <v>434</v>
      </c>
      <c r="J3543" s="22" t="n">
        <v>440</v>
      </c>
      <c r="K3543" s="22" t="n">
        <v>444</v>
      </c>
      <c r="L3543" s="23" t="n">
        <v>0.036036036</v>
      </c>
      <c r="M3543" s="23" t="str">
        <f aca="false">IF(OR(J3543=0,H3543=0),"",ABS(J3543-H3543))</f>
        <v/>
      </c>
      <c r="N3543" s="23" t="str">
        <f aca="false">IF(OR(H3543=0,I3543=0),"",ABS(H3543-I3543))</f>
        <v/>
      </c>
      <c r="O3543" s="23" t="n">
        <f aca="false">IF(OR(I3543=0,J3543=0),"",ABS(I3543-J3543))</f>
        <v>6</v>
      </c>
      <c r="P3543" s="23" t="n">
        <f aca="false">MAX(M3543:O3543)</f>
        <v>6</v>
      </c>
      <c r="Q3543" s="0" t="s">
        <v>11312</v>
      </c>
      <c r="R3543" s="0" t="s">
        <v>11313</v>
      </c>
      <c r="S3543" s="0" t="s">
        <v>12380</v>
      </c>
      <c r="T3543" s="0" t="s">
        <v>76</v>
      </c>
      <c r="U3543" s="0" t="s">
        <v>12381</v>
      </c>
      <c r="V3543" s="42"/>
      <c r="Y3543" s="43"/>
      <c r="AB3543" s="43"/>
      <c r="AE3543" s="43"/>
    </row>
    <row r="3544" customFormat="false" ht="14.1" hidden="false" customHeight="false" outlineLevel="0" collapsed="false">
      <c r="A3544" s="0" t="s">
        <v>11312</v>
      </c>
      <c r="B3544" s="0" t="s">
        <v>11313</v>
      </c>
      <c r="C3544" s="0" t="s">
        <v>13585</v>
      </c>
      <c r="D3544" s="0" t="s">
        <v>76</v>
      </c>
      <c r="E3544" s="0" t="s">
        <v>13586</v>
      </c>
      <c r="F3544" s="10" t="s">
        <v>12</v>
      </c>
      <c r="G3544" s="22" t="n">
        <v>9187</v>
      </c>
      <c r="I3544" s="22" t="n">
        <v>707</v>
      </c>
      <c r="J3544" s="22" t="n">
        <v>701</v>
      </c>
      <c r="K3544" s="22" t="n">
        <v>707</v>
      </c>
      <c r="L3544" s="23" t="n">
        <v>0.0367751061</v>
      </c>
      <c r="M3544" s="23" t="str">
        <f aca="false">IF(OR(J3544=0,H3544=0),"",ABS(J3544-H3544))</f>
        <v/>
      </c>
      <c r="N3544" s="23" t="str">
        <f aca="false">IF(OR(H3544=0,I3544=0),"",ABS(H3544-I3544))</f>
        <v/>
      </c>
      <c r="O3544" s="23" t="n">
        <f aca="false">IF(OR(I3544=0,J3544=0),"",ABS(I3544-J3544))</f>
        <v>6</v>
      </c>
      <c r="P3544" s="23" t="n">
        <f aca="false">MAX(M3544:O3544)</f>
        <v>6</v>
      </c>
      <c r="Q3544" s="0" t="s">
        <v>11312</v>
      </c>
      <c r="R3544" s="0" t="s">
        <v>11313</v>
      </c>
      <c r="S3544" s="0" t="s">
        <v>13587</v>
      </c>
      <c r="T3544" s="0" t="s">
        <v>76</v>
      </c>
      <c r="U3544" s="0" t="s">
        <v>13588</v>
      </c>
      <c r="V3544" s="42"/>
      <c r="Y3544" s="43"/>
      <c r="AB3544" s="43"/>
      <c r="AE3544" s="43"/>
    </row>
    <row r="3545" customFormat="false" ht="14.1" hidden="false" customHeight="false" outlineLevel="0" collapsed="false">
      <c r="A3545" s="0" t="s">
        <v>11312</v>
      </c>
      <c r="B3545" s="0" t="s">
        <v>11313</v>
      </c>
      <c r="C3545" s="0" t="s">
        <v>12492</v>
      </c>
      <c r="D3545" s="0" t="s">
        <v>76</v>
      </c>
      <c r="E3545" s="0" t="s">
        <v>12493</v>
      </c>
      <c r="F3545" s="10" t="s">
        <v>12</v>
      </c>
      <c r="G3545" s="22" t="n">
        <v>9196</v>
      </c>
      <c r="I3545" s="22" t="n">
        <v>342</v>
      </c>
      <c r="J3545" s="22" t="n">
        <v>336</v>
      </c>
      <c r="K3545" s="22" t="n">
        <v>342</v>
      </c>
      <c r="L3545" s="23" t="n">
        <v>0.0292397661</v>
      </c>
      <c r="M3545" s="23" t="str">
        <f aca="false">IF(OR(J3545=0,H3545=0),"",ABS(J3545-H3545))</f>
        <v/>
      </c>
      <c r="N3545" s="23" t="str">
        <f aca="false">IF(OR(H3545=0,I3545=0),"",ABS(H3545-I3545))</f>
        <v/>
      </c>
      <c r="O3545" s="23" t="n">
        <f aca="false">IF(OR(I3545=0,J3545=0),"",ABS(I3545-J3545))</f>
        <v>6</v>
      </c>
      <c r="P3545" s="23" t="n">
        <f aca="false">MAX(M3545:O3545)</f>
        <v>6</v>
      </c>
      <c r="Q3545" s="0" t="s">
        <v>11312</v>
      </c>
      <c r="R3545" s="0" t="s">
        <v>11313</v>
      </c>
      <c r="S3545" s="0" t="s">
        <v>12215</v>
      </c>
      <c r="T3545" s="0" t="s">
        <v>12216</v>
      </c>
      <c r="U3545" s="0" t="s">
        <v>12217</v>
      </c>
      <c r="V3545" s="42"/>
      <c r="Y3545" s="43"/>
      <c r="AB3545" s="43"/>
      <c r="AE3545" s="43"/>
    </row>
    <row r="3546" customFormat="false" ht="14.1" hidden="false" customHeight="false" outlineLevel="0" collapsed="false">
      <c r="A3546" s="0" t="s">
        <v>13589</v>
      </c>
      <c r="B3546" s="0" t="s">
        <v>76</v>
      </c>
      <c r="C3546" s="0" t="s">
        <v>13590</v>
      </c>
      <c r="D3546" s="0" t="s">
        <v>76</v>
      </c>
      <c r="E3546" s="0" t="s">
        <v>13591</v>
      </c>
      <c r="F3546" s="10" t="s">
        <v>12</v>
      </c>
      <c r="G3546" s="22" t="n">
        <v>1182</v>
      </c>
      <c r="I3546" s="22" t="n">
        <v>212</v>
      </c>
      <c r="J3546" s="22" t="n">
        <v>207</v>
      </c>
      <c r="K3546" s="22" t="n">
        <v>212</v>
      </c>
      <c r="L3546" s="23" t="n">
        <v>0.0235849057</v>
      </c>
      <c r="M3546" s="23" t="str">
        <f aca="false">IF(OR(J3546=0,H3546=0),"",ABS(J3546-H3546))</f>
        <v/>
      </c>
      <c r="N3546" s="23" t="str">
        <f aca="false">IF(OR(H3546=0,I3546=0),"",ABS(H3546-I3546))</f>
        <v/>
      </c>
      <c r="O3546" s="23" t="n">
        <f aca="false">IF(OR(I3546=0,J3546=0),"",ABS(I3546-J3546))</f>
        <v>5</v>
      </c>
      <c r="P3546" s="23" t="n">
        <f aca="false">MAX(M3546:O3546)</f>
        <v>5</v>
      </c>
      <c r="Q3546" s="0" t="s">
        <v>1244</v>
      </c>
      <c r="R3546" s="0" t="s">
        <v>76</v>
      </c>
      <c r="S3546" s="0" t="s">
        <v>1245</v>
      </c>
      <c r="T3546" s="0" t="s">
        <v>76</v>
      </c>
      <c r="U3546" s="0" t="s">
        <v>1246</v>
      </c>
      <c r="V3546" s="42"/>
      <c r="Y3546" s="43"/>
      <c r="AB3546" s="43"/>
      <c r="AE3546" s="43"/>
    </row>
    <row r="3547" customFormat="false" ht="14.1" hidden="false" customHeight="false" outlineLevel="0" collapsed="false">
      <c r="A3547" s="0" t="s">
        <v>13592</v>
      </c>
      <c r="B3547" s="0" t="s">
        <v>13593</v>
      </c>
      <c r="C3547" s="0" t="s">
        <v>13594</v>
      </c>
      <c r="D3547" s="0" t="s">
        <v>13593</v>
      </c>
      <c r="E3547" s="0" t="s">
        <v>13595</v>
      </c>
      <c r="F3547" s="10" t="s">
        <v>12</v>
      </c>
      <c r="G3547" s="22" t="n">
        <v>2532</v>
      </c>
      <c r="I3547" s="22" t="n">
        <v>1114</v>
      </c>
      <c r="J3547" s="22" t="n">
        <v>1109</v>
      </c>
      <c r="K3547" s="22" t="n">
        <v>1133</v>
      </c>
      <c r="L3547" s="23" t="n">
        <v>0.0423654016</v>
      </c>
      <c r="M3547" s="23" t="str">
        <f aca="false">IF(OR(J3547=0,H3547=0),"",ABS(J3547-H3547))</f>
        <v/>
      </c>
      <c r="N3547" s="23" t="str">
        <f aca="false">IF(OR(H3547=0,I3547=0),"",ABS(H3547-I3547))</f>
        <v/>
      </c>
      <c r="O3547" s="23" t="n">
        <f aca="false">IF(OR(I3547=0,J3547=0),"",ABS(I3547-J3547))</f>
        <v>5</v>
      </c>
      <c r="P3547" s="23" t="n">
        <f aca="false">MAX(M3547:O3547)</f>
        <v>5</v>
      </c>
      <c r="Q3547" s="0" t="s">
        <v>13596</v>
      </c>
      <c r="R3547" s="0" t="s">
        <v>12165</v>
      </c>
      <c r="S3547" s="0" t="s">
        <v>12164</v>
      </c>
      <c r="T3547" s="0" t="s">
        <v>12165</v>
      </c>
      <c r="U3547" s="0" t="s">
        <v>12166</v>
      </c>
      <c r="V3547" s="42"/>
      <c r="Y3547" s="43"/>
      <c r="AB3547" s="43"/>
      <c r="AE3547" s="43"/>
    </row>
    <row r="3548" customFormat="false" ht="14.1" hidden="false" customHeight="false" outlineLevel="0" collapsed="false">
      <c r="A3548" s="0" t="s">
        <v>6298</v>
      </c>
      <c r="B3548" s="0" t="s">
        <v>76</v>
      </c>
      <c r="C3548" s="0" t="s">
        <v>6299</v>
      </c>
      <c r="D3548" s="0" t="s">
        <v>76</v>
      </c>
      <c r="E3548" s="0" t="s">
        <v>6300</v>
      </c>
      <c r="F3548" s="10" t="s">
        <v>12</v>
      </c>
      <c r="G3548" s="22" t="n">
        <v>3522</v>
      </c>
      <c r="I3548" s="22" t="n">
        <v>414</v>
      </c>
      <c r="J3548" s="22" t="n">
        <v>409</v>
      </c>
      <c r="K3548" s="22" t="n">
        <v>416</v>
      </c>
      <c r="L3548" s="23" t="n">
        <v>0.0264423077</v>
      </c>
      <c r="M3548" s="23" t="str">
        <f aca="false">IF(OR(J3548=0,H3548=0),"",ABS(J3548-H3548))</f>
        <v/>
      </c>
      <c r="N3548" s="23" t="str">
        <f aca="false">IF(OR(H3548=0,I3548=0),"",ABS(H3548-I3548))</f>
        <v/>
      </c>
      <c r="O3548" s="23" t="n">
        <f aca="false">IF(OR(I3548=0,J3548=0),"",ABS(I3548-J3548))</f>
        <v>5</v>
      </c>
      <c r="P3548" s="23" t="n">
        <f aca="false">MAX(M3548:O3548)</f>
        <v>5</v>
      </c>
      <c r="Q3548" s="0" t="s">
        <v>13597</v>
      </c>
      <c r="R3548" s="0" t="s">
        <v>76</v>
      </c>
      <c r="S3548" s="0" t="s">
        <v>13480</v>
      </c>
      <c r="T3548" s="0" t="s">
        <v>76</v>
      </c>
      <c r="U3548" s="0" t="s">
        <v>13481</v>
      </c>
      <c r="V3548" s="42"/>
      <c r="Y3548" s="43"/>
      <c r="AB3548" s="43"/>
      <c r="AE3548" s="43"/>
    </row>
    <row r="3549" customFormat="false" ht="14.1" hidden="false" customHeight="false" outlineLevel="0" collapsed="false">
      <c r="A3549" s="0" t="s">
        <v>12097</v>
      </c>
      <c r="B3549" s="0" t="s">
        <v>76</v>
      </c>
      <c r="C3549" s="0" t="s">
        <v>12098</v>
      </c>
      <c r="D3549" s="0" t="s">
        <v>76</v>
      </c>
      <c r="E3549" s="0" t="s">
        <v>12099</v>
      </c>
      <c r="F3549" s="10" t="s">
        <v>12</v>
      </c>
      <c r="G3549" s="22" t="n">
        <v>3666</v>
      </c>
      <c r="I3549" s="22" t="n">
        <v>230</v>
      </c>
      <c r="J3549" s="22" t="n">
        <v>235</v>
      </c>
      <c r="K3549" s="22" t="n">
        <v>242</v>
      </c>
      <c r="L3549" s="23" t="n">
        <v>0.0454545455</v>
      </c>
      <c r="M3549" s="23" t="str">
        <f aca="false">IF(OR(J3549=0,H3549=0),"",ABS(J3549-H3549))</f>
        <v/>
      </c>
      <c r="N3549" s="23" t="str">
        <f aca="false">IF(OR(H3549=0,I3549=0),"",ABS(H3549-I3549))</f>
        <v/>
      </c>
      <c r="O3549" s="23" t="n">
        <f aca="false">IF(OR(I3549=0,J3549=0),"",ABS(I3549-J3549))</f>
        <v>5</v>
      </c>
      <c r="P3549" s="23" t="n">
        <f aca="false">MAX(M3549:O3549)</f>
        <v>5</v>
      </c>
      <c r="Q3549" s="0" t="s">
        <v>13598</v>
      </c>
      <c r="R3549" s="0" t="s">
        <v>76</v>
      </c>
      <c r="S3549" s="0" t="s">
        <v>13599</v>
      </c>
      <c r="T3549" s="0" t="s">
        <v>76</v>
      </c>
      <c r="U3549" s="0" t="s">
        <v>13600</v>
      </c>
      <c r="V3549" s="42"/>
      <c r="Y3549" s="43"/>
      <c r="AB3549" s="43"/>
      <c r="AE3549" s="43"/>
    </row>
    <row r="3550" customFormat="false" ht="14.1" hidden="false" customHeight="false" outlineLevel="0" collapsed="false">
      <c r="A3550" s="0" t="s">
        <v>8146</v>
      </c>
      <c r="B3550" s="0" t="s">
        <v>76</v>
      </c>
      <c r="C3550" s="0" t="s">
        <v>8147</v>
      </c>
      <c r="D3550" s="0" t="s">
        <v>76</v>
      </c>
      <c r="E3550" s="0" t="s">
        <v>8148</v>
      </c>
      <c r="F3550" s="10" t="s">
        <v>12</v>
      </c>
      <c r="G3550" s="22" t="n">
        <v>3686</v>
      </c>
      <c r="I3550" s="22" t="n">
        <v>974</v>
      </c>
      <c r="J3550" s="22" t="n">
        <v>979</v>
      </c>
      <c r="K3550" s="22" t="n">
        <v>983</v>
      </c>
      <c r="L3550" s="23" t="n">
        <v>0.0396744659</v>
      </c>
      <c r="M3550" s="23" t="str">
        <f aca="false">IF(OR(J3550=0,H3550=0),"",ABS(J3550-H3550))</f>
        <v/>
      </c>
      <c r="N3550" s="23" t="str">
        <f aca="false">IF(OR(H3550=0,I3550=0),"",ABS(H3550-I3550))</f>
        <v/>
      </c>
      <c r="O3550" s="23" t="n">
        <f aca="false">IF(OR(I3550=0,J3550=0),"",ABS(I3550-J3550))</f>
        <v>5</v>
      </c>
      <c r="P3550" s="23" t="n">
        <f aca="false">MAX(M3550:O3550)</f>
        <v>5</v>
      </c>
      <c r="Q3550" s="0" t="s">
        <v>13601</v>
      </c>
      <c r="R3550" s="0" t="s">
        <v>13602</v>
      </c>
      <c r="S3550" s="0" t="s">
        <v>13603</v>
      </c>
      <c r="T3550" s="0" t="s">
        <v>13602</v>
      </c>
      <c r="U3550" s="0" t="s">
        <v>13604</v>
      </c>
      <c r="V3550" s="42"/>
      <c r="Y3550" s="43"/>
      <c r="AB3550" s="43"/>
      <c r="AE3550" s="43"/>
    </row>
    <row r="3551" customFormat="false" ht="14.1" hidden="false" customHeight="false" outlineLevel="0" collapsed="false">
      <c r="A3551" s="0" t="s">
        <v>13605</v>
      </c>
      <c r="B3551" s="0" t="s">
        <v>76</v>
      </c>
      <c r="C3551" s="0" t="s">
        <v>13606</v>
      </c>
      <c r="D3551" s="0" t="s">
        <v>76</v>
      </c>
      <c r="E3551" s="0" t="s">
        <v>13607</v>
      </c>
      <c r="F3551" s="10" t="s">
        <v>12</v>
      </c>
      <c r="G3551" s="22" t="n">
        <v>4568</v>
      </c>
      <c r="I3551" s="22" t="n">
        <v>470</v>
      </c>
      <c r="J3551" s="22" t="n">
        <v>465</v>
      </c>
      <c r="K3551" s="22" t="n">
        <v>472</v>
      </c>
      <c r="L3551" s="23" t="n">
        <v>0.0296610169</v>
      </c>
      <c r="M3551" s="23" t="str">
        <f aca="false">IF(OR(J3551=0,H3551=0),"",ABS(J3551-H3551))</f>
        <v/>
      </c>
      <c r="N3551" s="23" t="str">
        <f aca="false">IF(OR(H3551=0,I3551=0),"",ABS(H3551-I3551))</f>
        <v/>
      </c>
      <c r="O3551" s="23" t="n">
        <f aca="false">IF(OR(I3551=0,J3551=0),"",ABS(I3551-J3551))</f>
        <v>5</v>
      </c>
      <c r="P3551" s="23" t="n">
        <f aca="false">MAX(M3551:O3551)</f>
        <v>5</v>
      </c>
      <c r="Q3551" s="0" t="s">
        <v>13608</v>
      </c>
      <c r="R3551" s="0" t="s">
        <v>76</v>
      </c>
      <c r="S3551" s="0" t="s">
        <v>13609</v>
      </c>
      <c r="T3551" s="0" t="s">
        <v>76</v>
      </c>
      <c r="U3551" s="0" t="s">
        <v>13610</v>
      </c>
      <c r="V3551" s="42"/>
      <c r="Y3551" s="43"/>
      <c r="AB3551" s="43"/>
      <c r="AE3551" s="43"/>
    </row>
    <row r="3552" customFormat="false" ht="14.1" hidden="false" customHeight="false" outlineLevel="0" collapsed="false">
      <c r="A3552" s="0" t="s">
        <v>11312</v>
      </c>
      <c r="B3552" s="0" t="s">
        <v>11313</v>
      </c>
      <c r="C3552" s="0" t="s">
        <v>12134</v>
      </c>
      <c r="D3552" s="0" t="s">
        <v>109</v>
      </c>
      <c r="E3552" s="0" t="s">
        <v>12135</v>
      </c>
      <c r="F3552" s="10" t="s">
        <v>12</v>
      </c>
      <c r="G3552" s="22" t="n">
        <v>6926</v>
      </c>
      <c r="I3552" s="22" t="n">
        <v>841</v>
      </c>
      <c r="J3552" s="22" t="n">
        <v>836</v>
      </c>
      <c r="K3552" s="22" t="n">
        <v>848</v>
      </c>
      <c r="L3552" s="23" t="n">
        <v>0.0530660377</v>
      </c>
      <c r="M3552" s="23" t="str">
        <f aca="false">IF(OR(J3552=0,H3552=0),"",ABS(J3552-H3552))</f>
        <v/>
      </c>
      <c r="N3552" s="23" t="str">
        <f aca="false">IF(OR(H3552=0,I3552=0),"",ABS(H3552-I3552))</f>
        <v/>
      </c>
      <c r="O3552" s="23" t="n">
        <f aca="false">IF(OR(I3552=0,J3552=0),"",ABS(I3552-J3552))</f>
        <v>5</v>
      </c>
      <c r="P3552" s="23" t="n">
        <f aca="false">MAX(M3552:O3552)</f>
        <v>5</v>
      </c>
      <c r="Q3552" s="0" t="s">
        <v>11312</v>
      </c>
      <c r="R3552" s="0" t="s">
        <v>11313</v>
      </c>
      <c r="S3552" s="0" t="s">
        <v>13611</v>
      </c>
      <c r="T3552" s="0" t="s">
        <v>76</v>
      </c>
      <c r="U3552" s="0" t="s">
        <v>13612</v>
      </c>
      <c r="V3552" s="42"/>
      <c r="Y3552" s="43"/>
      <c r="AB3552" s="43"/>
      <c r="AE3552" s="43"/>
    </row>
    <row r="3553" customFormat="false" ht="14.1" hidden="false" customHeight="false" outlineLevel="0" collapsed="false">
      <c r="A3553" s="0" t="s">
        <v>11312</v>
      </c>
      <c r="B3553" s="0" t="s">
        <v>11313</v>
      </c>
      <c r="C3553" s="0" t="s">
        <v>12558</v>
      </c>
      <c r="D3553" s="0" t="s">
        <v>109</v>
      </c>
      <c r="E3553" s="0" t="s">
        <v>12559</v>
      </c>
      <c r="F3553" s="10" t="s">
        <v>12</v>
      </c>
      <c r="G3553" s="22" t="n">
        <v>6930</v>
      </c>
      <c r="I3553" s="22" t="n">
        <v>337</v>
      </c>
      <c r="J3553" s="22" t="n">
        <v>332</v>
      </c>
      <c r="K3553" s="22" t="n">
        <v>338</v>
      </c>
      <c r="L3553" s="23" t="n">
        <v>0.0621301775</v>
      </c>
      <c r="M3553" s="23" t="str">
        <f aca="false">IF(OR(J3553=0,H3553=0),"",ABS(J3553-H3553))</f>
        <v/>
      </c>
      <c r="N3553" s="23" t="str">
        <f aca="false">IF(OR(H3553=0,I3553=0),"",ABS(H3553-I3553))</f>
        <v/>
      </c>
      <c r="O3553" s="23" t="n">
        <f aca="false">IF(OR(I3553=0,J3553=0),"",ABS(I3553-J3553))</f>
        <v>5</v>
      </c>
      <c r="P3553" s="23" t="n">
        <f aca="false">MAX(M3553:O3553)</f>
        <v>5</v>
      </c>
      <c r="Q3553" s="0" t="s">
        <v>11312</v>
      </c>
      <c r="R3553" s="0" t="s">
        <v>11313</v>
      </c>
      <c r="S3553" s="0" t="s">
        <v>13613</v>
      </c>
      <c r="T3553" s="0" t="s">
        <v>76</v>
      </c>
      <c r="U3553" s="0" t="s">
        <v>13614</v>
      </c>
      <c r="V3553" s="42"/>
      <c r="Y3553" s="43"/>
      <c r="AB3553" s="43"/>
      <c r="AE3553" s="43"/>
    </row>
    <row r="3554" customFormat="false" ht="14.1" hidden="false" customHeight="false" outlineLevel="0" collapsed="false">
      <c r="A3554" s="0" t="s">
        <v>11337</v>
      </c>
      <c r="B3554" s="0" t="s">
        <v>11313</v>
      </c>
      <c r="C3554" s="0" t="s">
        <v>11338</v>
      </c>
      <c r="D3554" s="0" t="s">
        <v>76</v>
      </c>
      <c r="E3554" s="0" t="s">
        <v>11339</v>
      </c>
      <c r="F3554" s="10" t="s">
        <v>12</v>
      </c>
      <c r="G3554" s="22" t="n">
        <v>6937</v>
      </c>
      <c r="I3554" s="22" t="n">
        <v>145</v>
      </c>
      <c r="J3554" s="22" t="n">
        <v>150</v>
      </c>
      <c r="K3554" s="22" t="n">
        <v>150</v>
      </c>
      <c r="L3554" s="23" t="n">
        <v>0.0133333333</v>
      </c>
      <c r="M3554" s="23" t="str">
        <f aca="false">IF(OR(J3554=0,H3554=0),"",ABS(J3554-H3554))</f>
        <v/>
      </c>
      <c r="N3554" s="23" t="str">
        <f aca="false">IF(OR(H3554=0,I3554=0),"",ABS(H3554-I3554))</f>
        <v/>
      </c>
      <c r="O3554" s="23" t="n">
        <f aca="false">IF(OR(I3554=0,J3554=0),"",ABS(I3554-J3554))</f>
        <v>5</v>
      </c>
      <c r="P3554" s="23" t="n">
        <f aca="false">MAX(M3554:O3554)</f>
        <v>5</v>
      </c>
      <c r="Q3554" s="0" t="s">
        <v>13615</v>
      </c>
      <c r="R3554" s="0" t="s">
        <v>76</v>
      </c>
      <c r="S3554" s="0" t="s">
        <v>13616</v>
      </c>
      <c r="T3554" s="0" t="s">
        <v>76</v>
      </c>
      <c r="U3554" s="0" t="s">
        <v>13617</v>
      </c>
      <c r="V3554" s="42"/>
      <c r="Y3554" s="43"/>
      <c r="AB3554" s="43"/>
      <c r="AE3554" s="43"/>
    </row>
    <row r="3555" customFormat="false" ht="14.1" hidden="false" customHeight="false" outlineLevel="0" collapsed="false">
      <c r="A3555" s="0" t="s">
        <v>11312</v>
      </c>
      <c r="B3555" s="0" t="s">
        <v>11313</v>
      </c>
      <c r="C3555" s="0" t="s">
        <v>13618</v>
      </c>
      <c r="D3555" s="0" t="s">
        <v>76</v>
      </c>
      <c r="E3555" s="0" t="s">
        <v>13619</v>
      </c>
      <c r="F3555" s="10" t="s">
        <v>12</v>
      </c>
      <c r="G3555" s="22" t="n">
        <v>7095</v>
      </c>
      <c r="I3555" s="22" t="n">
        <v>710</v>
      </c>
      <c r="J3555" s="22" t="n">
        <v>705</v>
      </c>
      <c r="K3555" s="22" t="n">
        <v>716</v>
      </c>
      <c r="L3555" s="23" t="n">
        <v>0.0432960894</v>
      </c>
      <c r="M3555" s="23" t="str">
        <f aca="false">IF(OR(J3555=0,H3555=0),"",ABS(J3555-H3555))</f>
        <v/>
      </c>
      <c r="N3555" s="23" t="str">
        <f aca="false">IF(OR(H3555=0,I3555=0),"",ABS(H3555-I3555))</f>
        <v/>
      </c>
      <c r="O3555" s="23" t="n">
        <f aca="false">IF(OR(I3555=0,J3555=0),"",ABS(I3555-J3555))</f>
        <v>5</v>
      </c>
      <c r="P3555" s="23" t="n">
        <f aca="false">MAX(M3555:O3555)</f>
        <v>5</v>
      </c>
      <c r="Q3555" s="0" t="s">
        <v>11312</v>
      </c>
      <c r="R3555" s="0" t="s">
        <v>11313</v>
      </c>
      <c r="S3555" s="0" t="s">
        <v>13620</v>
      </c>
      <c r="T3555" s="0" t="s">
        <v>76</v>
      </c>
      <c r="U3555" s="0" t="s">
        <v>13621</v>
      </c>
      <c r="V3555" s="42"/>
      <c r="Y3555" s="43"/>
      <c r="AB3555" s="43"/>
      <c r="AE3555" s="43"/>
    </row>
    <row r="3556" customFormat="false" ht="14.1" hidden="false" customHeight="false" outlineLevel="0" collapsed="false">
      <c r="A3556" s="0" t="s">
        <v>13622</v>
      </c>
      <c r="B3556" s="0" t="s">
        <v>1528</v>
      </c>
      <c r="C3556" s="0" t="s">
        <v>13623</v>
      </c>
      <c r="D3556" s="0" t="s">
        <v>1528</v>
      </c>
      <c r="E3556" s="0" t="s">
        <v>13624</v>
      </c>
      <c r="F3556" s="10" t="s">
        <v>12</v>
      </c>
      <c r="G3556" s="22" t="n">
        <v>7172</v>
      </c>
      <c r="I3556" s="22" t="n">
        <v>561</v>
      </c>
      <c r="J3556" s="22" t="n">
        <v>556</v>
      </c>
      <c r="K3556" s="22" t="n">
        <v>562</v>
      </c>
      <c r="L3556" s="23" t="n">
        <v>0.0409252669</v>
      </c>
      <c r="M3556" s="23" t="str">
        <f aca="false">IF(OR(J3556=0,H3556=0),"",ABS(J3556-H3556))</f>
        <v/>
      </c>
      <c r="N3556" s="23" t="str">
        <f aca="false">IF(OR(H3556=0,I3556=0),"",ABS(H3556-I3556))</f>
        <v/>
      </c>
      <c r="O3556" s="23" t="n">
        <f aca="false">IF(OR(I3556=0,J3556=0),"",ABS(I3556-J3556))</f>
        <v>5</v>
      </c>
      <c r="P3556" s="23" t="n">
        <f aca="false">MAX(M3556:O3556)</f>
        <v>5</v>
      </c>
      <c r="Q3556" s="0" t="s">
        <v>13625</v>
      </c>
      <c r="R3556" s="0" t="s">
        <v>76</v>
      </c>
      <c r="S3556" s="0" t="s">
        <v>13626</v>
      </c>
      <c r="T3556" s="0" t="s">
        <v>76</v>
      </c>
      <c r="U3556" s="0" t="s">
        <v>13627</v>
      </c>
      <c r="V3556" s="42"/>
      <c r="Y3556" s="43"/>
      <c r="AB3556" s="43"/>
      <c r="AE3556" s="43"/>
    </row>
    <row r="3557" customFormat="false" ht="14.1" hidden="false" customHeight="false" outlineLevel="0" collapsed="false">
      <c r="A3557" s="0" t="s">
        <v>11988</v>
      </c>
      <c r="B3557" s="0" t="s">
        <v>11989</v>
      </c>
      <c r="C3557" s="0" t="s">
        <v>11990</v>
      </c>
      <c r="D3557" s="0" t="s">
        <v>11989</v>
      </c>
      <c r="E3557" s="0" t="s">
        <v>11991</v>
      </c>
      <c r="F3557" s="10" t="s">
        <v>12</v>
      </c>
      <c r="G3557" s="22" t="n">
        <v>7175</v>
      </c>
      <c r="I3557" s="22" t="n">
        <v>701</v>
      </c>
      <c r="J3557" s="22" t="n">
        <v>696</v>
      </c>
      <c r="K3557" s="22" t="n">
        <v>701</v>
      </c>
      <c r="L3557" s="23" t="n">
        <v>0.0285306705</v>
      </c>
      <c r="M3557" s="23" t="str">
        <f aca="false">IF(OR(J3557=0,H3557=0),"",ABS(J3557-H3557))</f>
        <v/>
      </c>
      <c r="N3557" s="23" t="str">
        <f aca="false">IF(OR(H3557=0,I3557=0),"",ABS(H3557-I3557))</f>
        <v/>
      </c>
      <c r="O3557" s="23" t="n">
        <f aca="false">IF(OR(I3557=0,J3557=0),"",ABS(I3557-J3557))</f>
        <v>5</v>
      </c>
      <c r="P3557" s="23" t="n">
        <f aca="false">MAX(M3557:O3557)</f>
        <v>5</v>
      </c>
      <c r="Q3557" s="0" t="s">
        <v>13279</v>
      </c>
      <c r="R3557" s="0" t="s">
        <v>76</v>
      </c>
      <c r="S3557" s="0" t="s">
        <v>13280</v>
      </c>
      <c r="T3557" s="0" t="s">
        <v>76</v>
      </c>
      <c r="U3557" s="0" t="s">
        <v>13281</v>
      </c>
      <c r="V3557" s="42"/>
      <c r="Y3557" s="43"/>
      <c r="AB3557" s="43"/>
      <c r="AE3557" s="43"/>
    </row>
    <row r="3558" customFormat="false" ht="14.1" hidden="false" customHeight="false" outlineLevel="0" collapsed="false">
      <c r="A3558" s="0" t="s">
        <v>11312</v>
      </c>
      <c r="B3558" s="0" t="s">
        <v>11313</v>
      </c>
      <c r="C3558" s="0" t="s">
        <v>13628</v>
      </c>
      <c r="D3558" s="0" t="s">
        <v>76</v>
      </c>
      <c r="E3558" s="0" t="s">
        <v>13629</v>
      </c>
      <c r="F3558" s="10" t="s">
        <v>12</v>
      </c>
      <c r="G3558" s="22" t="n">
        <v>7239</v>
      </c>
      <c r="I3558" s="22" t="n">
        <v>184</v>
      </c>
      <c r="J3558" s="22" t="n">
        <v>189</v>
      </c>
      <c r="K3558" s="22" t="n">
        <v>193</v>
      </c>
      <c r="L3558" s="23" t="n">
        <v>0.0569948187</v>
      </c>
      <c r="M3558" s="23" t="str">
        <f aca="false">IF(OR(J3558=0,H3558=0),"",ABS(J3558-H3558))</f>
        <v/>
      </c>
      <c r="N3558" s="23" t="str">
        <f aca="false">IF(OR(H3558=0,I3558=0),"",ABS(H3558-I3558))</f>
        <v/>
      </c>
      <c r="O3558" s="23" t="n">
        <f aca="false">IF(OR(I3558=0,J3558=0),"",ABS(I3558-J3558))</f>
        <v>5</v>
      </c>
      <c r="P3558" s="23" t="n">
        <f aca="false">MAX(M3558:O3558)</f>
        <v>5</v>
      </c>
      <c r="Q3558" s="0" t="s">
        <v>11312</v>
      </c>
      <c r="R3558" s="0" t="s">
        <v>11313</v>
      </c>
      <c r="S3558" s="0" t="s">
        <v>12319</v>
      </c>
      <c r="T3558" s="0" t="s">
        <v>76</v>
      </c>
      <c r="U3558" s="0" t="s">
        <v>12320</v>
      </c>
      <c r="V3558" s="42"/>
      <c r="Y3558" s="43"/>
      <c r="AB3558" s="43"/>
      <c r="AE3558" s="43"/>
    </row>
    <row r="3559" customFormat="false" ht="14.1" hidden="false" customHeight="false" outlineLevel="0" collapsed="false">
      <c r="A3559" s="0" t="s">
        <v>10275</v>
      </c>
      <c r="B3559" s="0" t="s">
        <v>76</v>
      </c>
      <c r="C3559" s="0" t="s">
        <v>10276</v>
      </c>
      <c r="D3559" s="0" t="s">
        <v>76</v>
      </c>
      <c r="E3559" s="0" t="s">
        <v>13630</v>
      </c>
      <c r="F3559" s="10" t="s">
        <v>12</v>
      </c>
      <c r="G3559" s="22" t="n">
        <v>7301</v>
      </c>
      <c r="I3559" s="22" t="n">
        <v>282</v>
      </c>
      <c r="J3559" s="22" t="n">
        <v>287</v>
      </c>
      <c r="K3559" s="22" t="n">
        <v>287</v>
      </c>
      <c r="L3559" s="23" t="n">
        <v>0.0209059233</v>
      </c>
      <c r="M3559" s="23" t="str">
        <f aca="false">IF(OR(J3559=0,H3559=0),"",ABS(J3559-H3559))</f>
        <v/>
      </c>
      <c r="N3559" s="23" t="str">
        <f aca="false">IF(OR(H3559=0,I3559=0),"",ABS(H3559-I3559))</f>
        <v/>
      </c>
      <c r="O3559" s="23" t="n">
        <f aca="false">IF(OR(I3559=0,J3559=0),"",ABS(I3559-J3559))</f>
        <v>5</v>
      </c>
      <c r="P3559" s="23" t="n">
        <f aca="false">MAX(M3559:O3559)</f>
        <v>5</v>
      </c>
      <c r="Q3559" s="0" t="s">
        <v>13631</v>
      </c>
      <c r="R3559" s="0" t="s">
        <v>11313</v>
      </c>
      <c r="S3559" s="0" t="s">
        <v>13632</v>
      </c>
      <c r="T3559" s="0" t="s">
        <v>76</v>
      </c>
      <c r="U3559" s="0" t="s">
        <v>13633</v>
      </c>
      <c r="V3559" s="42"/>
      <c r="Y3559" s="43"/>
      <c r="AB3559" s="43"/>
      <c r="AE3559" s="43"/>
    </row>
    <row r="3560" customFormat="false" ht="14.1" hidden="false" customHeight="false" outlineLevel="0" collapsed="false">
      <c r="A3560" s="0" t="s">
        <v>11312</v>
      </c>
      <c r="B3560" s="0" t="s">
        <v>11313</v>
      </c>
      <c r="C3560" s="0" t="s">
        <v>13634</v>
      </c>
      <c r="D3560" s="0" t="s">
        <v>13635</v>
      </c>
      <c r="E3560" s="0" t="s">
        <v>13636</v>
      </c>
      <c r="F3560" s="10" t="s">
        <v>12</v>
      </c>
      <c r="G3560" s="22" t="n">
        <v>7409</v>
      </c>
      <c r="I3560" s="22" t="n">
        <v>743</v>
      </c>
      <c r="J3560" s="22" t="n">
        <v>738</v>
      </c>
      <c r="K3560" s="22" t="n">
        <v>746</v>
      </c>
      <c r="L3560" s="23" t="n">
        <v>0.028150134</v>
      </c>
      <c r="M3560" s="23" t="str">
        <f aca="false">IF(OR(J3560=0,H3560=0),"",ABS(J3560-H3560))</f>
        <v/>
      </c>
      <c r="N3560" s="23" t="str">
        <f aca="false">IF(OR(H3560=0,I3560=0),"",ABS(H3560-I3560))</f>
        <v/>
      </c>
      <c r="O3560" s="23" t="n">
        <f aca="false">IF(OR(I3560=0,J3560=0),"",ABS(I3560-J3560))</f>
        <v>5</v>
      </c>
      <c r="P3560" s="23" t="n">
        <f aca="false">MAX(M3560:O3560)</f>
        <v>5</v>
      </c>
      <c r="Q3560" s="0" t="s">
        <v>4029</v>
      </c>
      <c r="R3560" s="0" t="s">
        <v>76</v>
      </c>
      <c r="S3560" s="0" t="s">
        <v>4030</v>
      </c>
      <c r="T3560" s="0" t="s">
        <v>76</v>
      </c>
      <c r="U3560" s="0" t="s">
        <v>4031</v>
      </c>
      <c r="V3560" s="42"/>
      <c r="Y3560" s="43"/>
      <c r="AB3560" s="43"/>
      <c r="AE3560" s="43"/>
    </row>
    <row r="3561" customFormat="false" ht="14.1" hidden="false" customHeight="false" outlineLevel="0" collapsed="false">
      <c r="A3561" s="0" t="s">
        <v>11312</v>
      </c>
      <c r="B3561" s="0" t="s">
        <v>11313</v>
      </c>
      <c r="C3561" s="0" t="s">
        <v>13637</v>
      </c>
      <c r="D3561" s="0" t="s">
        <v>76</v>
      </c>
      <c r="E3561" s="0" t="s">
        <v>13638</v>
      </c>
      <c r="F3561" s="10" t="s">
        <v>12</v>
      </c>
      <c r="G3561" s="22" t="n">
        <v>7413</v>
      </c>
      <c r="I3561" s="22" t="n">
        <v>653</v>
      </c>
      <c r="J3561" s="22" t="n">
        <v>648</v>
      </c>
      <c r="K3561" s="22" t="n">
        <v>665</v>
      </c>
      <c r="L3561" s="23" t="n">
        <v>0.0496240602</v>
      </c>
      <c r="M3561" s="23" t="str">
        <f aca="false">IF(OR(J3561=0,H3561=0),"",ABS(J3561-H3561))</f>
        <v/>
      </c>
      <c r="N3561" s="23" t="str">
        <f aca="false">IF(OR(H3561=0,I3561=0),"",ABS(H3561-I3561))</f>
        <v/>
      </c>
      <c r="O3561" s="23" t="n">
        <f aca="false">IF(OR(I3561=0,J3561=0),"",ABS(I3561-J3561))</f>
        <v>5</v>
      </c>
      <c r="P3561" s="23" t="n">
        <f aca="false">MAX(M3561:O3561)</f>
        <v>5</v>
      </c>
      <c r="Q3561" s="0" t="s">
        <v>11312</v>
      </c>
      <c r="R3561" s="0" t="s">
        <v>11313</v>
      </c>
      <c r="S3561" s="0" t="s">
        <v>11564</v>
      </c>
      <c r="T3561" s="0" t="s">
        <v>76</v>
      </c>
      <c r="U3561" s="0" t="s">
        <v>11565</v>
      </c>
      <c r="V3561" s="42"/>
      <c r="Y3561" s="43"/>
      <c r="AB3561" s="43"/>
      <c r="AE3561" s="43"/>
    </row>
    <row r="3562" customFormat="false" ht="14.1" hidden="false" customHeight="false" outlineLevel="0" collapsed="false">
      <c r="A3562" s="0" t="s">
        <v>11312</v>
      </c>
      <c r="B3562" s="0" t="s">
        <v>11313</v>
      </c>
      <c r="C3562" s="0" t="s">
        <v>13639</v>
      </c>
      <c r="D3562" s="0" t="s">
        <v>13640</v>
      </c>
      <c r="E3562" s="0" t="s">
        <v>13641</v>
      </c>
      <c r="F3562" s="10" t="s">
        <v>12</v>
      </c>
      <c r="G3562" s="22" t="n">
        <v>7427</v>
      </c>
      <c r="I3562" s="22" t="n">
        <v>268</v>
      </c>
      <c r="J3562" s="22" t="n">
        <v>263</v>
      </c>
      <c r="K3562" s="22" t="n">
        <v>269</v>
      </c>
      <c r="L3562" s="23" t="n">
        <v>0.0446096654</v>
      </c>
      <c r="M3562" s="23" t="str">
        <f aca="false">IF(OR(J3562=0,H3562=0),"",ABS(J3562-H3562))</f>
        <v/>
      </c>
      <c r="N3562" s="23" t="str">
        <f aca="false">IF(OR(H3562=0,I3562=0),"",ABS(H3562-I3562))</f>
        <v/>
      </c>
      <c r="O3562" s="23" t="n">
        <f aca="false">IF(OR(I3562=0,J3562=0),"",ABS(I3562-J3562))</f>
        <v>5</v>
      </c>
      <c r="P3562" s="23" t="n">
        <f aca="false">MAX(M3562:O3562)</f>
        <v>5</v>
      </c>
      <c r="Q3562" s="0" t="s">
        <v>11312</v>
      </c>
      <c r="R3562" s="0" t="s">
        <v>11313</v>
      </c>
      <c r="S3562" s="0" t="s">
        <v>13642</v>
      </c>
      <c r="T3562" s="0" t="s">
        <v>76</v>
      </c>
      <c r="U3562" s="0" t="s">
        <v>13643</v>
      </c>
      <c r="V3562" s="42"/>
      <c r="Y3562" s="43"/>
      <c r="AB3562" s="43"/>
      <c r="AE3562" s="43"/>
    </row>
    <row r="3563" customFormat="false" ht="14.1" hidden="false" customHeight="false" outlineLevel="0" collapsed="false">
      <c r="A3563" s="0" t="s">
        <v>10522</v>
      </c>
      <c r="B3563" s="0" t="s">
        <v>76</v>
      </c>
      <c r="C3563" s="0" t="s">
        <v>10523</v>
      </c>
      <c r="D3563" s="0" t="s">
        <v>76</v>
      </c>
      <c r="E3563" s="0" t="s">
        <v>13644</v>
      </c>
      <c r="F3563" s="10" t="s">
        <v>12</v>
      </c>
      <c r="G3563" s="22" t="n">
        <v>7489</v>
      </c>
      <c r="I3563" s="22" t="n">
        <v>189</v>
      </c>
      <c r="J3563" s="22" t="n">
        <v>184</v>
      </c>
      <c r="K3563" s="22" t="n">
        <v>189</v>
      </c>
      <c r="L3563" s="23" t="n">
        <v>0.0740740741</v>
      </c>
      <c r="M3563" s="23" t="str">
        <f aca="false">IF(OR(J3563=0,H3563=0),"",ABS(J3563-H3563))</f>
        <v/>
      </c>
      <c r="N3563" s="23" t="str">
        <f aca="false">IF(OR(H3563=0,I3563=0),"",ABS(H3563-I3563))</f>
        <v/>
      </c>
      <c r="O3563" s="23" t="n">
        <f aca="false">IF(OR(I3563=0,J3563=0),"",ABS(I3563-J3563))</f>
        <v>5</v>
      </c>
      <c r="P3563" s="23" t="n">
        <f aca="false">MAX(M3563:O3563)</f>
        <v>5</v>
      </c>
      <c r="Q3563" s="0" t="s">
        <v>13645</v>
      </c>
      <c r="R3563" s="0" t="s">
        <v>76</v>
      </c>
      <c r="S3563" s="0" t="s">
        <v>13646</v>
      </c>
      <c r="T3563" s="0" t="s">
        <v>76</v>
      </c>
      <c r="U3563" s="0" t="s">
        <v>13647</v>
      </c>
      <c r="V3563" s="42"/>
      <c r="Y3563" s="43"/>
      <c r="AB3563" s="43"/>
      <c r="AE3563" s="43"/>
    </row>
    <row r="3564" customFormat="false" ht="14.1" hidden="false" customHeight="false" outlineLevel="0" collapsed="false">
      <c r="A3564" s="0" t="s">
        <v>11312</v>
      </c>
      <c r="B3564" s="0" t="s">
        <v>11313</v>
      </c>
      <c r="C3564" s="0" t="s">
        <v>13648</v>
      </c>
      <c r="D3564" s="0" t="s">
        <v>76</v>
      </c>
      <c r="E3564" s="0" t="s">
        <v>13649</v>
      </c>
      <c r="F3564" s="10" t="s">
        <v>12</v>
      </c>
      <c r="G3564" s="22" t="n">
        <v>7521</v>
      </c>
      <c r="I3564" s="22" t="n">
        <v>199</v>
      </c>
      <c r="J3564" s="22" t="n">
        <v>194</v>
      </c>
      <c r="K3564" s="22" t="n">
        <v>204</v>
      </c>
      <c r="L3564" s="23" t="n">
        <v>0.0441176471</v>
      </c>
      <c r="M3564" s="23" t="str">
        <f aca="false">IF(OR(J3564=0,H3564=0),"",ABS(J3564-H3564))</f>
        <v/>
      </c>
      <c r="N3564" s="23" t="str">
        <f aca="false">IF(OR(H3564=0,I3564=0),"",ABS(H3564-I3564))</f>
        <v/>
      </c>
      <c r="O3564" s="23" t="n">
        <f aca="false">IF(OR(I3564=0,J3564=0),"",ABS(I3564-J3564))</f>
        <v>5</v>
      </c>
      <c r="P3564" s="23" t="n">
        <f aca="false">MAX(M3564:O3564)</f>
        <v>5</v>
      </c>
      <c r="Q3564" s="0" t="s">
        <v>11312</v>
      </c>
      <c r="R3564" s="0" t="s">
        <v>11313</v>
      </c>
      <c r="S3564" s="0" t="s">
        <v>13650</v>
      </c>
      <c r="T3564" s="0" t="s">
        <v>76</v>
      </c>
      <c r="U3564" s="0" t="s">
        <v>13651</v>
      </c>
      <c r="V3564" s="42"/>
      <c r="Y3564" s="43"/>
      <c r="AB3564" s="43"/>
      <c r="AE3564" s="43"/>
    </row>
    <row r="3565" customFormat="false" ht="14.1" hidden="false" customHeight="false" outlineLevel="0" collapsed="false">
      <c r="A3565" s="0" t="s">
        <v>11312</v>
      </c>
      <c r="B3565" s="0" t="s">
        <v>11313</v>
      </c>
      <c r="C3565" s="0" t="s">
        <v>13652</v>
      </c>
      <c r="D3565" s="0" t="s">
        <v>2451</v>
      </c>
      <c r="E3565" s="0" t="s">
        <v>13653</v>
      </c>
      <c r="F3565" s="10" t="s">
        <v>12</v>
      </c>
      <c r="G3565" s="22" t="n">
        <v>7548</v>
      </c>
      <c r="I3565" s="22" t="n">
        <v>948</v>
      </c>
      <c r="J3565" s="22" t="n">
        <v>943</v>
      </c>
      <c r="K3565" s="22" t="n">
        <v>950</v>
      </c>
      <c r="L3565" s="23" t="n">
        <v>0.0336842105</v>
      </c>
      <c r="M3565" s="23" t="str">
        <f aca="false">IF(OR(J3565=0,H3565=0),"",ABS(J3565-H3565))</f>
        <v/>
      </c>
      <c r="N3565" s="23" t="str">
        <f aca="false">IF(OR(H3565=0,I3565=0),"",ABS(H3565-I3565))</f>
        <v/>
      </c>
      <c r="O3565" s="23" t="n">
        <f aca="false">IF(OR(I3565=0,J3565=0),"",ABS(I3565-J3565))</f>
        <v>5</v>
      </c>
      <c r="P3565" s="23" t="n">
        <f aca="false">MAX(M3565:O3565)</f>
        <v>5</v>
      </c>
      <c r="Q3565" s="0" t="s">
        <v>10396</v>
      </c>
      <c r="R3565" s="0" t="s">
        <v>76</v>
      </c>
      <c r="S3565" s="0" t="s">
        <v>10397</v>
      </c>
      <c r="T3565" s="0" t="s">
        <v>76</v>
      </c>
      <c r="U3565" s="0" t="s">
        <v>13654</v>
      </c>
      <c r="V3565" s="42"/>
      <c r="Y3565" s="43"/>
      <c r="AB3565" s="43"/>
      <c r="AE3565" s="43"/>
    </row>
    <row r="3566" customFormat="false" ht="14.1" hidden="false" customHeight="false" outlineLevel="0" collapsed="false">
      <c r="A3566" s="0" t="s">
        <v>13655</v>
      </c>
      <c r="B3566" s="0" t="s">
        <v>76</v>
      </c>
      <c r="C3566" s="0" t="s">
        <v>13656</v>
      </c>
      <c r="D3566" s="0" t="s">
        <v>76</v>
      </c>
      <c r="E3566" s="0" t="s">
        <v>13657</v>
      </c>
      <c r="F3566" s="10" t="s">
        <v>12</v>
      </c>
      <c r="G3566" s="22" t="n">
        <v>7612</v>
      </c>
      <c r="I3566" s="22" t="n">
        <v>214</v>
      </c>
      <c r="J3566" s="22" t="n">
        <v>209</v>
      </c>
      <c r="K3566" s="22" t="n">
        <v>214</v>
      </c>
      <c r="L3566" s="23" t="n">
        <v>0.0420560748</v>
      </c>
      <c r="M3566" s="23" t="str">
        <f aca="false">IF(OR(J3566=0,H3566=0),"",ABS(J3566-H3566))</f>
        <v/>
      </c>
      <c r="N3566" s="23" t="str">
        <f aca="false">IF(OR(H3566=0,I3566=0),"",ABS(H3566-I3566))</f>
        <v/>
      </c>
      <c r="O3566" s="23" t="n">
        <f aca="false">IF(OR(I3566=0,J3566=0),"",ABS(I3566-J3566))</f>
        <v>5</v>
      </c>
      <c r="P3566" s="23" t="n">
        <f aca="false">MAX(M3566:O3566)</f>
        <v>5</v>
      </c>
      <c r="Q3566" s="0" t="s">
        <v>11312</v>
      </c>
      <c r="R3566" s="0" t="s">
        <v>11313</v>
      </c>
      <c r="S3566" s="0" t="s">
        <v>13658</v>
      </c>
      <c r="T3566" s="0" t="s">
        <v>413</v>
      </c>
      <c r="U3566" s="0" t="s">
        <v>13659</v>
      </c>
      <c r="V3566" s="42"/>
      <c r="Y3566" s="43"/>
      <c r="AB3566" s="43"/>
      <c r="AE3566" s="43"/>
    </row>
    <row r="3567" customFormat="false" ht="14.1" hidden="false" customHeight="false" outlineLevel="0" collapsed="false">
      <c r="A3567" s="0" t="s">
        <v>11312</v>
      </c>
      <c r="B3567" s="0" t="s">
        <v>11313</v>
      </c>
      <c r="C3567" s="0" t="s">
        <v>13658</v>
      </c>
      <c r="D3567" s="0" t="s">
        <v>413</v>
      </c>
      <c r="E3567" s="0" t="s">
        <v>13659</v>
      </c>
      <c r="F3567" s="10" t="s">
        <v>12</v>
      </c>
      <c r="G3567" s="22" t="n">
        <v>7613</v>
      </c>
      <c r="I3567" s="22" t="n">
        <v>353</v>
      </c>
      <c r="J3567" s="22" t="n">
        <v>348</v>
      </c>
      <c r="K3567" s="22" t="n">
        <v>353</v>
      </c>
      <c r="L3567" s="23" t="n">
        <v>0.0254957507</v>
      </c>
      <c r="M3567" s="23" t="str">
        <f aca="false">IF(OR(J3567=0,H3567=0),"",ABS(J3567-H3567))</f>
        <v/>
      </c>
      <c r="N3567" s="23" t="str">
        <f aca="false">IF(OR(H3567=0,I3567=0),"",ABS(H3567-I3567))</f>
        <v/>
      </c>
      <c r="O3567" s="23" t="n">
        <f aca="false">IF(OR(I3567=0,J3567=0),"",ABS(I3567-J3567))</f>
        <v>5</v>
      </c>
      <c r="P3567" s="23" t="n">
        <f aca="false">MAX(M3567:O3567)</f>
        <v>5</v>
      </c>
      <c r="Q3567" s="0" t="s">
        <v>5458</v>
      </c>
      <c r="R3567" s="0" t="s">
        <v>76</v>
      </c>
      <c r="S3567" s="0" t="s">
        <v>5459</v>
      </c>
      <c r="T3567" s="0" t="s">
        <v>76</v>
      </c>
      <c r="U3567" s="0" t="s">
        <v>5460</v>
      </c>
      <c r="V3567" s="42"/>
      <c r="Y3567" s="43"/>
      <c r="AB3567" s="43"/>
      <c r="AE3567" s="43"/>
    </row>
    <row r="3568" customFormat="false" ht="14.1" hidden="false" customHeight="false" outlineLevel="0" collapsed="false">
      <c r="A3568" s="0" t="s">
        <v>13660</v>
      </c>
      <c r="B3568" s="0" t="s">
        <v>76</v>
      </c>
      <c r="C3568" s="0" t="s">
        <v>13661</v>
      </c>
      <c r="D3568" s="0" t="s">
        <v>76</v>
      </c>
      <c r="E3568" s="0" t="s">
        <v>13662</v>
      </c>
      <c r="F3568" s="10" t="s">
        <v>12</v>
      </c>
      <c r="G3568" s="22" t="n">
        <v>7686</v>
      </c>
      <c r="I3568" s="22" t="n">
        <v>230</v>
      </c>
      <c r="J3568" s="22" t="n">
        <v>225</v>
      </c>
      <c r="K3568" s="22" t="n">
        <v>230</v>
      </c>
      <c r="L3568" s="23" t="n">
        <v>0.0347826087</v>
      </c>
      <c r="M3568" s="23" t="str">
        <f aca="false">IF(OR(J3568=0,H3568=0),"",ABS(J3568-H3568))</f>
        <v/>
      </c>
      <c r="N3568" s="23" t="str">
        <f aca="false">IF(OR(H3568=0,I3568=0),"",ABS(H3568-I3568))</f>
        <v/>
      </c>
      <c r="O3568" s="23" t="n">
        <f aca="false">IF(OR(I3568=0,J3568=0),"",ABS(I3568-J3568))</f>
        <v>5</v>
      </c>
      <c r="P3568" s="23" t="n">
        <f aca="false">MAX(M3568:O3568)</f>
        <v>5</v>
      </c>
      <c r="Q3568" s="0" t="s">
        <v>11312</v>
      </c>
      <c r="R3568" s="0" t="s">
        <v>11313</v>
      </c>
      <c r="S3568" s="0" t="s">
        <v>13663</v>
      </c>
      <c r="T3568" s="0" t="s">
        <v>13664</v>
      </c>
      <c r="U3568" s="0" t="s">
        <v>13665</v>
      </c>
      <c r="V3568" s="42"/>
      <c r="Y3568" s="43"/>
      <c r="AB3568" s="43"/>
      <c r="AE3568" s="43"/>
    </row>
    <row r="3569" customFormat="false" ht="14.1" hidden="false" customHeight="false" outlineLevel="0" collapsed="false">
      <c r="A3569" s="0" t="s">
        <v>11312</v>
      </c>
      <c r="B3569" s="0" t="s">
        <v>11313</v>
      </c>
      <c r="C3569" s="0" t="s">
        <v>13666</v>
      </c>
      <c r="D3569" s="0" t="s">
        <v>76</v>
      </c>
      <c r="E3569" s="0" t="s">
        <v>13667</v>
      </c>
      <c r="F3569" s="10" t="s">
        <v>12</v>
      </c>
      <c r="G3569" s="22" t="n">
        <v>7715</v>
      </c>
      <c r="I3569" s="22" t="n">
        <v>317</v>
      </c>
      <c r="J3569" s="22" t="n">
        <v>312</v>
      </c>
      <c r="K3569" s="22" t="n">
        <v>317</v>
      </c>
      <c r="L3569" s="23" t="n">
        <v>0.0504731861</v>
      </c>
      <c r="M3569" s="23" t="str">
        <f aca="false">IF(OR(J3569=0,H3569=0),"",ABS(J3569-H3569))</f>
        <v/>
      </c>
      <c r="N3569" s="23" t="str">
        <f aca="false">IF(OR(H3569=0,I3569=0),"",ABS(H3569-I3569))</f>
        <v/>
      </c>
      <c r="O3569" s="23" t="n">
        <f aca="false">IF(OR(I3569=0,J3569=0),"",ABS(I3569-J3569))</f>
        <v>5</v>
      </c>
      <c r="P3569" s="23" t="n">
        <f aca="false">MAX(M3569:O3569)</f>
        <v>5</v>
      </c>
      <c r="Q3569" s="0" t="s">
        <v>11312</v>
      </c>
      <c r="R3569" s="0" t="s">
        <v>11313</v>
      </c>
      <c r="S3569" s="0" t="s">
        <v>13668</v>
      </c>
      <c r="T3569" s="0" t="s">
        <v>13669</v>
      </c>
      <c r="U3569" s="0" t="s">
        <v>13670</v>
      </c>
      <c r="V3569" s="42"/>
      <c r="Y3569" s="43"/>
      <c r="AB3569" s="43"/>
      <c r="AE3569" s="43"/>
    </row>
    <row r="3570" customFormat="false" ht="14.1" hidden="false" customHeight="false" outlineLevel="0" collapsed="false">
      <c r="A3570" s="0" t="s">
        <v>13671</v>
      </c>
      <c r="B3570" s="0" t="s">
        <v>11313</v>
      </c>
      <c r="C3570" s="0" t="s">
        <v>13672</v>
      </c>
      <c r="D3570" s="0" t="s">
        <v>6181</v>
      </c>
      <c r="E3570" s="0" t="s">
        <v>13673</v>
      </c>
      <c r="F3570" s="10" t="s">
        <v>12</v>
      </c>
      <c r="G3570" s="22" t="n">
        <v>7732</v>
      </c>
      <c r="I3570" s="22" t="n">
        <v>608</v>
      </c>
      <c r="J3570" s="22" t="n">
        <v>603</v>
      </c>
      <c r="K3570" s="22" t="n">
        <v>616</v>
      </c>
      <c r="L3570" s="23" t="n">
        <v>0.0275974026</v>
      </c>
      <c r="M3570" s="23" t="str">
        <f aca="false">IF(OR(J3570=0,H3570=0),"",ABS(J3570-H3570))</f>
        <v/>
      </c>
      <c r="N3570" s="23" t="str">
        <f aca="false">IF(OR(H3570=0,I3570=0),"",ABS(H3570-I3570))</f>
        <v/>
      </c>
      <c r="O3570" s="23" t="n">
        <f aca="false">IF(OR(I3570=0,J3570=0),"",ABS(I3570-J3570))</f>
        <v>5</v>
      </c>
      <c r="P3570" s="23" t="n">
        <f aca="false">MAX(M3570:O3570)</f>
        <v>5</v>
      </c>
      <c r="Q3570" s="0" t="s">
        <v>2548</v>
      </c>
      <c r="R3570" s="0" t="s">
        <v>2549</v>
      </c>
      <c r="S3570" s="0" t="s">
        <v>2550</v>
      </c>
      <c r="T3570" s="0" t="s">
        <v>2549</v>
      </c>
      <c r="U3570" s="0" t="s">
        <v>2551</v>
      </c>
      <c r="V3570" s="42"/>
      <c r="Y3570" s="43"/>
      <c r="AB3570" s="43"/>
      <c r="AE3570" s="43"/>
    </row>
    <row r="3571" customFormat="false" ht="14.1" hidden="false" customHeight="false" outlineLevel="0" collapsed="false">
      <c r="A3571" s="0" t="s">
        <v>11312</v>
      </c>
      <c r="B3571" s="0" t="s">
        <v>11313</v>
      </c>
      <c r="C3571" s="0" t="s">
        <v>13674</v>
      </c>
      <c r="D3571" s="0" t="s">
        <v>76</v>
      </c>
      <c r="E3571" s="0" t="s">
        <v>13675</v>
      </c>
      <c r="F3571" s="10" t="s">
        <v>12</v>
      </c>
      <c r="G3571" s="22" t="n">
        <v>7881</v>
      </c>
      <c r="I3571" s="22" t="n">
        <v>265</v>
      </c>
      <c r="J3571" s="22" t="n">
        <v>270</v>
      </c>
      <c r="K3571" s="22" t="n">
        <v>273</v>
      </c>
      <c r="L3571" s="23" t="n">
        <v>0.043956044</v>
      </c>
      <c r="M3571" s="23" t="str">
        <f aca="false">IF(OR(J3571=0,H3571=0),"",ABS(J3571-H3571))</f>
        <v/>
      </c>
      <c r="N3571" s="23" t="str">
        <f aca="false">IF(OR(H3571=0,I3571=0),"",ABS(H3571-I3571))</f>
        <v/>
      </c>
      <c r="O3571" s="23" t="n">
        <f aca="false">IF(OR(I3571=0,J3571=0),"",ABS(I3571-J3571))</f>
        <v>5</v>
      </c>
      <c r="P3571" s="23" t="n">
        <f aca="false">MAX(M3571:O3571)</f>
        <v>5</v>
      </c>
      <c r="Q3571" s="0" t="s">
        <v>11312</v>
      </c>
      <c r="R3571" s="0" t="s">
        <v>11313</v>
      </c>
      <c r="S3571" s="0" t="s">
        <v>13676</v>
      </c>
      <c r="T3571" s="0" t="s">
        <v>76</v>
      </c>
      <c r="U3571" s="0" t="s">
        <v>13677</v>
      </c>
      <c r="V3571" s="42"/>
      <c r="Y3571" s="43"/>
      <c r="AB3571" s="43"/>
      <c r="AE3571" s="43"/>
    </row>
    <row r="3572" customFormat="false" ht="14.1" hidden="false" customHeight="false" outlineLevel="0" collapsed="false">
      <c r="A3572" s="0" t="s">
        <v>11202</v>
      </c>
      <c r="B3572" s="0" t="s">
        <v>76</v>
      </c>
      <c r="C3572" s="0" t="s">
        <v>11203</v>
      </c>
      <c r="D3572" s="0" t="s">
        <v>76</v>
      </c>
      <c r="E3572" s="0" t="s">
        <v>13678</v>
      </c>
      <c r="F3572" s="10" t="s">
        <v>12</v>
      </c>
      <c r="G3572" s="22" t="n">
        <v>7894</v>
      </c>
      <c r="I3572" s="22" t="n">
        <v>314</v>
      </c>
      <c r="J3572" s="22" t="n">
        <v>319</v>
      </c>
      <c r="K3572" s="22" t="n">
        <v>319</v>
      </c>
      <c r="L3572" s="23" t="n">
        <v>0.0282131661</v>
      </c>
      <c r="M3572" s="23" t="str">
        <f aca="false">IF(OR(J3572=0,H3572=0),"",ABS(J3572-H3572))</f>
        <v/>
      </c>
      <c r="N3572" s="23" t="str">
        <f aca="false">IF(OR(H3572=0,I3572=0),"",ABS(H3572-I3572))</f>
        <v/>
      </c>
      <c r="O3572" s="23" t="n">
        <f aca="false">IF(OR(I3572=0,J3572=0),"",ABS(I3572-J3572))</f>
        <v>5</v>
      </c>
      <c r="P3572" s="23" t="n">
        <f aca="false">MAX(M3572:O3572)</f>
        <v>5</v>
      </c>
      <c r="Q3572" s="0" t="s">
        <v>13679</v>
      </c>
      <c r="R3572" s="0" t="s">
        <v>11313</v>
      </c>
      <c r="S3572" s="0" t="s">
        <v>13680</v>
      </c>
      <c r="T3572" s="0" t="s">
        <v>7325</v>
      </c>
      <c r="U3572" s="0" t="s">
        <v>13681</v>
      </c>
      <c r="V3572" s="42"/>
      <c r="Y3572" s="43"/>
      <c r="AB3572" s="43"/>
      <c r="AE3572" s="43"/>
    </row>
    <row r="3573" customFormat="false" ht="14.1" hidden="false" customHeight="false" outlineLevel="0" collapsed="false">
      <c r="A3573" s="0" t="s">
        <v>11312</v>
      </c>
      <c r="B3573" s="0" t="s">
        <v>11313</v>
      </c>
      <c r="C3573" s="0" t="s">
        <v>13682</v>
      </c>
      <c r="D3573" s="0" t="s">
        <v>76</v>
      </c>
      <c r="E3573" s="0" t="s">
        <v>13683</v>
      </c>
      <c r="F3573" s="10" t="s">
        <v>12</v>
      </c>
      <c r="G3573" s="22" t="n">
        <v>7949</v>
      </c>
      <c r="I3573" s="22" t="n">
        <v>401</v>
      </c>
      <c r="J3573" s="22" t="n">
        <v>406</v>
      </c>
      <c r="K3573" s="22" t="n">
        <v>416</v>
      </c>
      <c r="L3573" s="23" t="n">
        <v>0.0649038462</v>
      </c>
      <c r="M3573" s="23" t="str">
        <f aca="false">IF(OR(J3573=0,H3573=0),"",ABS(J3573-H3573))</f>
        <v/>
      </c>
      <c r="N3573" s="23" t="str">
        <f aca="false">IF(OR(H3573=0,I3573=0),"",ABS(H3573-I3573))</f>
        <v/>
      </c>
      <c r="O3573" s="23" t="n">
        <f aca="false">IF(OR(I3573=0,J3573=0),"",ABS(I3573-J3573))</f>
        <v>5</v>
      </c>
      <c r="P3573" s="23" t="n">
        <f aca="false">MAX(M3573:O3573)</f>
        <v>5</v>
      </c>
      <c r="Q3573" s="0" t="s">
        <v>11312</v>
      </c>
      <c r="R3573" s="0" t="s">
        <v>11313</v>
      </c>
      <c r="S3573" s="0" t="s">
        <v>13147</v>
      </c>
      <c r="T3573" s="0" t="s">
        <v>13148</v>
      </c>
      <c r="U3573" s="0" t="s">
        <v>13149</v>
      </c>
      <c r="V3573" s="42"/>
      <c r="Y3573" s="43"/>
      <c r="AB3573" s="43"/>
      <c r="AE3573" s="43"/>
    </row>
    <row r="3574" customFormat="false" ht="14.1" hidden="false" customHeight="false" outlineLevel="0" collapsed="false">
      <c r="A3574" s="0" t="s">
        <v>11312</v>
      </c>
      <c r="B3574" s="0" t="s">
        <v>11313</v>
      </c>
      <c r="C3574" s="0" t="s">
        <v>13684</v>
      </c>
      <c r="D3574" s="0" t="s">
        <v>76</v>
      </c>
      <c r="E3574" s="0" t="s">
        <v>13685</v>
      </c>
      <c r="F3574" s="10" t="s">
        <v>12</v>
      </c>
      <c r="G3574" s="22" t="n">
        <v>7970</v>
      </c>
      <c r="I3574" s="22" t="n">
        <v>305</v>
      </c>
      <c r="J3574" s="22" t="n">
        <v>300</v>
      </c>
      <c r="K3574" s="22" t="n">
        <v>312</v>
      </c>
      <c r="L3574" s="23" t="n">
        <v>0.0352564103</v>
      </c>
      <c r="M3574" s="23" t="str">
        <f aca="false">IF(OR(J3574=0,H3574=0),"",ABS(J3574-H3574))</f>
        <v/>
      </c>
      <c r="N3574" s="23" t="str">
        <f aca="false">IF(OR(H3574=0,I3574=0),"",ABS(H3574-I3574))</f>
        <v/>
      </c>
      <c r="O3574" s="23" t="n">
        <f aca="false">IF(OR(I3574=0,J3574=0),"",ABS(I3574-J3574))</f>
        <v>5</v>
      </c>
      <c r="P3574" s="23" t="n">
        <f aca="false">MAX(M3574:O3574)</f>
        <v>5</v>
      </c>
      <c r="Q3574" s="0" t="s">
        <v>13686</v>
      </c>
      <c r="R3574" s="0" t="s">
        <v>13687</v>
      </c>
      <c r="S3574" s="0" t="s">
        <v>13688</v>
      </c>
      <c r="T3574" s="0" t="s">
        <v>13687</v>
      </c>
      <c r="U3574" s="0" t="s">
        <v>13689</v>
      </c>
      <c r="V3574" s="42"/>
      <c r="Y3574" s="43"/>
      <c r="AB3574" s="43"/>
      <c r="AE3574" s="43"/>
    </row>
    <row r="3575" customFormat="false" ht="14.1" hidden="false" customHeight="false" outlineLevel="0" collapsed="false">
      <c r="A3575" s="0" t="s">
        <v>11312</v>
      </c>
      <c r="B3575" s="0" t="s">
        <v>11313</v>
      </c>
      <c r="C3575" s="0" t="s">
        <v>13690</v>
      </c>
      <c r="D3575" s="0" t="s">
        <v>13691</v>
      </c>
      <c r="E3575" s="0" t="s">
        <v>13692</v>
      </c>
      <c r="F3575" s="10" t="s">
        <v>12</v>
      </c>
      <c r="G3575" s="22" t="n">
        <v>7982</v>
      </c>
      <c r="I3575" s="22" t="n">
        <v>234</v>
      </c>
      <c r="J3575" s="22" t="n">
        <v>239</v>
      </c>
      <c r="K3575" s="22" t="n">
        <v>241</v>
      </c>
      <c r="L3575" s="23" t="n">
        <v>0.0248962656</v>
      </c>
      <c r="M3575" s="23" t="str">
        <f aca="false">IF(OR(J3575=0,H3575=0),"",ABS(J3575-H3575))</f>
        <v/>
      </c>
      <c r="N3575" s="23" t="str">
        <f aca="false">IF(OR(H3575=0,I3575=0),"",ABS(H3575-I3575))</f>
        <v/>
      </c>
      <c r="O3575" s="23" t="n">
        <f aca="false">IF(OR(I3575=0,J3575=0),"",ABS(I3575-J3575))</f>
        <v>5</v>
      </c>
      <c r="P3575" s="23" t="n">
        <f aca="false">MAX(M3575:O3575)</f>
        <v>5</v>
      </c>
      <c r="Q3575" s="0" t="s">
        <v>11312</v>
      </c>
      <c r="R3575" s="0" t="s">
        <v>11313</v>
      </c>
      <c r="S3575" s="0" t="s">
        <v>13693</v>
      </c>
      <c r="T3575" s="0" t="s">
        <v>76</v>
      </c>
      <c r="U3575" s="0" t="s">
        <v>13694</v>
      </c>
      <c r="V3575" s="42"/>
      <c r="Y3575" s="43"/>
      <c r="AB3575" s="43"/>
      <c r="AE3575" s="43"/>
    </row>
    <row r="3576" customFormat="false" ht="14.1" hidden="false" customHeight="false" outlineLevel="0" collapsed="false">
      <c r="A3576" s="0" t="s">
        <v>11312</v>
      </c>
      <c r="B3576" s="0" t="s">
        <v>11313</v>
      </c>
      <c r="C3576" s="0" t="s">
        <v>13064</v>
      </c>
      <c r="D3576" s="0" t="s">
        <v>76</v>
      </c>
      <c r="E3576" s="0" t="s">
        <v>13065</v>
      </c>
      <c r="F3576" s="10" t="s">
        <v>12</v>
      </c>
      <c r="G3576" s="22" t="n">
        <v>8205</v>
      </c>
      <c r="I3576" s="22" t="n">
        <v>276</v>
      </c>
      <c r="J3576" s="22" t="n">
        <v>281</v>
      </c>
      <c r="K3576" s="22" t="n">
        <v>284</v>
      </c>
      <c r="L3576" s="23" t="n">
        <v>0.0422535211</v>
      </c>
      <c r="M3576" s="23" t="str">
        <f aca="false">IF(OR(J3576=0,H3576=0),"",ABS(J3576-H3576))</f>
        <v/>
      </c>
      <c r="N3576" s="23" t="str">
        <f aca="false">IF(OR(H3576=0,I3576=0),"",ABS(H3576-I3576))</f>
        <v/>
      </c>
      <c r="O3576" s="23" t="n">
        <f aca="false">IF(OR(I3576=0,J3576=0),"",ABS(I3576-J3576))</f>
        <v>5</v>
      </c>
      <c r="P3576" s="23" t="n">
        <f aca="false">MAX(M3576:O3576)</f>
        <v>5</v>
      </c>
      <c r="Q3576" s="0" t="s">
        <v>720</v>
      </c>
      <c r="R3576" s="0" t="s">
        <v>109</v>
      </c>
      <c r="S3576" s="0" t="s">
        <v>721</v>
      </c>
      <c r="T3576" s="0" t="s">
        <v>109</v>
      </c>
      <c r="U3576" s="0" t="s">
        <v>722</v>
      </c>
      <c r="V3576" s="42"/>
      <c r="Y3576" s="43"/>
      <c r="AB3576" s="43"/>
      <c r="AE3576" s="43"/>
    </row>
    <row r="3577" customFormat="false" ht="14.1" hidden="false" customHeight="false" outlineLevel="0" collapsed="false">
      <c r="A3577" s="0" t="s">
        <v>11312</v>
      </c>
      <c r="B3577" s="0" t="s">
        <v>11313</v>
      </c>
      <c r="C3577" s="0" t="s">
        <v>12842</v>
      </c>
      <c r="D3577" s="0" t="s">
        <v>76</v>
      </c>
      <c r="E3577" s="0" t="s">
        <v>12843</v>
      </c>
      <c r="F3577" s="10" t="s">
        <v>12</v>
      </c>
      <c r="G3577" s="22" t="n">
        <v>8304</v>
      </c>
      <c r="I3577" s="22" t="n">
        <v>216</v>
      </c>
      <c r="J3577" s="22" t="n">
        <v>211</v>
      </c>
      <c r="K3577" s="22" t="n">
        <v>218</v>
      </c>
      <c r="L3577" s="23" t="n">
        <v>0.0688073394</v>
      </c>
      <c r="M3577" s="23" t="str">
        <f aca="false">IF(OR(J3577=0,H3577=0),"",ABS(J3577-H3577))</f>
        <v/>
      </c>
      <c r="N3577" s="23" t="str">
        <f aca="false">IF(OR(H3577=0,I3577=0),"",ABS(H3577-I3577))</f>
        <v/>
      </c>
      <c r="O3577" s="23" t="n">
        <f aca="false">IF(OR(I3577=0,J3577=0),"",ABS(I3577-J3577))</f>
        <v>5</v>
      </c>
      <c r="P3577" s="23" t="n">
        <f aca="false">MAX(M3577:O3577)</f>
        <v>5</v>
      </c>
      <c r="Q3577" s="0" t="s">
        <v>11312</v>
      </c>
      <c r="R3577" s="0" t="s">
        <v>11313</v>
      </c>
      <c r="S3577" s="0" t="s">
        <v>13305</v>
      </c>
      <c r="T3577" s="0" t="s">
        <v>76</v>
      </c>
      <c r="U3577" s="0" t="s">
        <v>13306</v>
      </c>
      <c r="V3577" s="42"/>
      <c r="Y3577" s="43"/>
      <c r="AB3577" s="43"/>
      <c r="AE3577" s="43"/>
    </row>
    <row r="3578" customFormat="false" ht="14.1" hidden="false" customHeight="false" outlineLevel="0" collapsed="false">
      <c r="A3578" s="0" t="s">
        <v>11312</v>
      </c>
      <c r="B3578" s="0" t="s">
        <v>11313</v>
      </c>
      <c r="C3578" s="0" t="s">
        <v>13695</v>
      </c>
      <c r="D3578" s="0" t="s">
        <v>76</v>
      </c>
      <c r="E3578" s="0" t="s">
        <v>13696</v>
      </c>
      <c r="F3578" s="10" t="s">
        <v>12</v>
      </c>
      <c r="G3578" s="22" t="n">
        <v>8340</v>
      </c>
      <c r="I3578" s="22" t="n">
        <v>415</v>
      </c>
      <c r="J3578" s="22" t="n">
        <v>420</v>
      </c>
      <c r="K3578" s="22" t="n">
        <v>424</v>
      </c>
      <c r="L3578" s="23" t="n">
        <v>0.0424528302</v>
      </c>
      <c r="M3578" s="23" t="str">
        <f aca="false">IF(OR(J3578=0,H3578=0),"",ABS(J3578-H3578))</f>
        <v/>
      </c>
      <c r="N3578" s="23" t="str">
        <f aca="false">IF(OR(H3578=0,I3578=0),"",ABS(H3578-I3578))</f>
        <v/>
      </c>
      <c r="O3578" s="23" t="n">
        <f aca="false">IF(OR(I3578=0,J3578=0),"",ABS(I3578-J3578))</f>
        <v>5</v>
      </c>
      <c r="P3578" s="23" t="n">
        <f aca="false">MAX(M3578:O3578)</f>
        <v>5</v>
      </c>
      <c r="Q3578" s="0" t="s">
        <v>11312</v>
      </c>
      <c r="R3578" s="0" t="s">
        <v>11313</v>
      </c>
      <c r="S3578" s="0" t="s">
        <v>13697</v>
      </c>
      <c r="T3578" s="0" t="s">
        <v>76</v>
      </c>
      <c r="U3578" s="0" t="s">
        <v>13698</v>
      </c>
      <c r="V3578" s="42"/>
      <c r="Y3578" s="43"/>
      <c r="AB3578" s="43"/>
      <c r="AE3578" s="43"/>
    </row>
    <row r="3579" customFormat="false" ht="14.1" hidden="false" customHeight="false" outlineLevel="0" collapsed="false">
      <c r="A3579" s="0" t="s">
        <v>11312</v>
      </c>
      <c r="B3579" s="0" t="s">
        <v>11313</v>
      </c>
      <c r="C3579" s="0" t="s">
        <v>13699</v>
      </c>
      <c r="D3579" s="0" t="s">
        <v>13700</v>
      </c>
      <c r="E3579" s="0" t="s">
        <v>13701</v>
      </c>
      <c r="F3579" s="10" t="s">
        <v>12</v>
      </c>
      <c r="G3579" s="22" t="n">
        <v>8375</v>
      </c>
      <c r="I3579" s="22" t="n">
        <v>460</v>
      </c>
      <c r="J3579" s="22" t="n">
        <v>455</v>
      </c>
      <c r="K3579" s="22" t="n">
        <v>468</v>
      </c>
      <c r="L3579" s="23" t="n">
        <v>0.0448717949</v>
      </c>
      <c r="M3579" s="23" t="str">
        <f aca="false">IF(OR(J3579=0,H3579=0),"",ABS(J3579-H3579))</f>
        <v/>
      </c>
      <c r="N3579" s="23" t="str">
        <f aca="false">IF(OR(H3579=0,I3579=0),"",ABS(H3579-I3579))</f>
        <v/>
      </c>
      <c r="O3579" s="23" t="n">
        <f aca="false">IF(OR(I3579=0,J3579=0),"",ABS(I3579-J3579))</f>
        <v>5</v>
      </c>
      <c r="P3579" s="23" t="n">
        <f aca="false">MAX(M3579:O3579)</f>
        <v>5</v>
      </c>
      <c r="Q3579" s="0" t="s">
        <v>11312</v>
      </c>
      <c r="R3579" s="0" t="s">
        <v>11313</v>
      </c>
      <c r="S3579" s="0" t="s">
        <v>13702</v>
      </c>
      <c r="T3579" s="0" t="s">
        <v>76</v>
      </c>
      <c r="U3579" s="0" t="s">
        <v>13703</v>
      </c>
      <c r="V3579" s="42"/>
      <c r="Y3579" s="43"/>
      <c r="AB3579" s="43"/>
      <c r="AE3579" s="43"/>
    </row>
    <row r="3580" customFormat="false" ht="14.1" hidden="false" customHeight="false" outlineLevel="0" collapsed="false">
      <c r="A3580" s="0" t="s">
        <v>1847</v>
      </c>
      <c r="B3580" s="0" t="s">
        <v>76</v>
      </c>
      <c r="C3580" s="0" t="s">
        <v>1848</v>
      </c>
      <c r="D3580" s="0" t="s">
        <v>76</v>
      </c>
      <c r="E3580" s="0" t="s">
        <v>1849</v>
      </c>
      <c r="F3580" s="10" t="s">
        <v>12</v>
      </c>
      <c r="G3580" s="22" t="n">
        <v>8477</v>
      </c>
      <c r="I3580" s="22" t="n">
        <v>1182</v>
      </c>
      <c r="J3580" s="22" t="n">
        <v>1187</v>
      </c>
      <c r="K3580" s="22" t="n">
        <v>1195</v>
      </c>
      <c r="L3580" s="23" t="n">
        <v>0.0476987448</v>
      </c>
      <c r="M3580" s="23" t="str">
        <f aca="false">IF(OR(J3580=0,H3580=0),"",ABS(J3580-H3580))</f>
        <v/>
      </c>
      <c r="N3580" s="23" t="str">
        <f aca="false">IF(OR(H3580=0,I3580=0),"",ABS(H3580-I3580))</f>
        <v/>
      </c>
      <c r="O3580" s="23" t="n">
        <f aca="false">IF(OR(I3580=0,J3580=0),"",ABS(I3580-J3580))</f>
        <v>5</v>
      </c>
      <c r="P3580" s="23" t="n">
        <f aca="false">MAX(M3580:O3580)</f>
        <v>5</v>
      </c>
      <c r="Q3580" s="0" t="s">
        <v>13704</v>
      </c>
      <c r="R3580" s="0" t="s">
        <v>109</v>
      </c>
      <c r="S3580" s="0" t="s">
        <v>13705</v>
      </c>
      <c r="T3580" s="0" t="s">
        <v>109</v>
      </c>
      <c r="U3580" s="0" t="s">
        <v>13706</v>
      </c>
      <c r="V3580" s="42"/>
      <c r="Y3580" s="43"/>
      <c r="AB3580" s="43"/>
      <c r="AE3580" s="43"/>
    </row>
    <row r="3581" customFormat="false" ht="14.1" hidden="false" customHeight="false" outlineLevel="0" collapsed="false">
      <c r="A3581" s="0" t="s">
        <v>11312</v>
      </c>
      <c r="B3581" s="0" t="s">
        <v>11313</v>
      </c>
      <c r="C3581" s="0" t="s">
        <v>12086</v>
      </c>
      <c r="D3581" s="0" t="s">
        <v>12087</v>
      </c>
      <c r="E3581" s="0" t="s">
        <v>12088</v>
      </c>
      <c r="F3581" s="10" t="s">
        <v>12</v>
      </c>
      <c r="G3581" s="22" t="n">
        <v>8569</v>
      </c>
      <c r="I3581" s="22" t="n">
        <v>223</v>
      </c>
      <c r="J3581" s="22" t="n">
        <v>218</v>
      </c>
      <c r="K3581" s="22" t="n">
        <v>224</v>
      </c>
      <c r="L3581" s="23" t="n">
        <v>0.0758928571</v>
      </c>
      <c r="M3581" s="23" t="str">
        <f aca="false">IF(OR(J3581=0,H3581=0),"",ABS(J3581-H3581))</f>
        <v/>
      </c>
      <c r="N3581" s="23" t="str">
        <f aca="false">IF(OR(H3581=0,I3581=0),"",ABS(H3581-I3581))</f>
        <v/>
      </c>
      <c r="O3581" s="23" t="n">
        <f aca="false">IF(OR(I3581=0,J3581=0),"",ABS(I3581-J3581))</f>
        <v>5</v>
      </c>
      <c r="P3581" s="23" t="n">
        <f aca="false">MAX(M3581:O3581)</f>
        <v>5</v>
      </c>
      <c r="Q3581" s="0" t="s">
        <v>11312</v>
      </c>
      <c r="R3581" s="0" t="s">
        <v>11313</v>
      </c>
      <c r="S3581" s="0" t="s">
        <v>13707</v>
      </c>
      <c r="T3581" s="0" t="s">
        <v>76</v>
      </c>
      <c r="U3581" s="0" t="s">
        <v>13708</v>
      </c>
      <c r="V3581" s="42"/>
      <c r="Y3581" s="43"/>
      <c r="AB3581" s="43"/>
      <c r="AE3581" s="43"/>
    </row>
    <row r="3582" customFormat="false" ht="14.1" hidden="false" customHeight="false" outlineLevel="0" collapsed="false">
      <c r="A3582" s="0" t="s">
        <v>11312</v>
      </c>
      <c r="B3582" s="0" t="s">
        <v>11313</v>
      </c>
      <c r="C3582" s="0" t="s">
        <v>13709</v>
      </c>
      <c r="D3582" s="0" t="s">
        <v>76</v>
      </c>
      <c r="E3582" s="0" t="s">
        <v>13710</v>
      </c>
      <c r="F3582" s="10" t="s">
        <v>12</v>
      </c>
      <c r="G3582" s="22" t="n">
        <v>8586</v>
      </c>
      <c r="I3582" s="22" t="n">
        <v>339</v>
      </c>
      <c r="J3582" s="22" t="n">
        <v>344</v>
      </c>
      <c r="K3582" s="22" t="n">
        <v>347</v>
      </c>
      <c r="L3582" s="23" t="n">
        <v>0.0547550432</v>
      </c>
      <c r="M3582" s="23" t="str">
        <f aca="false">IF(OR(J3582=0,H3582=0),"",ABS(J3582-H3582))</f>
        <v/>
      </c>
      <c r="N3582" s="23" t="str">
        <f aca="false">IF(OR(H3582=0,I3582=0),"",ABS(H3582-I3582))</f>
        <v/>
      </c>
      <c r="O3582" s="23" t="n">
        <f aca="false">IF(OR(I3582=0,J3582=0),"",ABS(I3582-J3582))</f>
        <v>5</v>
      </c>
      <c r="P3582" s="23" t="n">
        <f aca="false">MAX(M3582:O3582)</f>
        <v>5</v>
      </c>
      <c r="Q3582" s="0" t="s">
        <v>11312</v>
      </c>
      <c r="R3582" s="0" t="s">
        <v>11313</v>
      </c>
      <c r="S3582" s="0" t="s">
        <v>12048</v>
      </c>
      <c r="T3582" s="0" t="s">
        <v>76</v>
      </c>
      <c r="U3582" s="0" t="s">
        <v>12049</v>
      </c>
      <c r="V3582" s="42"/>
      <c r="Y3582" s="43"/>
      <c r="AB3582" s="43"/>
      <c r="AE3582" s="43"/>
    </row>
    <row r="3583" customFormat="false" ht="14.1" hidden="false" customHeight="false" outlineLevel="0" collapsed="false">
      <c r="A3583" s="0" t="s">
        <v>4425</v>
      </c>
      <c r="B3583" s="0" t="s">
        <v>76</v>
      </c>
      <c r="C3583" s="0" t="s">
        <v>4426</v>
      </c>
      <c r="D3583" s="0" t="s">
        <v>76</v>
      </c>
      <c r="E3583" s="0" t="s">
        <v>4427</v>
      </c>
      <c r="F3583" s="10" t="s">
        <v>12</v>
      </c>
      <c r="G3583" s="22" t="n">
        <v>8590</v>
      </c>
      <c r="I3583" s="22" t="n">
        <v>273</v>
      </c>
      <c r="J3583" s="22" t="n">
        <v>268</v>
      </c>
      <c r="K3583" s="22" t="n">
        <v>273</v>
      </c>
      <c r="L3583" s="23" t="n">
        <v>0.0402930403</v>
      </c>
      <c r="M3583" s="23" t="str">
        <f aca="false">IF(OR(J3583=0,H3583=0),"",ABS(J3583-H3583))</f>
        <v/>
      </c>
      <c r="N3583" s="23" t="str">
        <f aca="false">IF(OR(H3583=0,I3583=0),"",ABS(H3583-I3583))</f>
        <v/>
      </c>
      <c r="O3583" s="23" t="n">
        <f aca="false">IF(OR(I3583=0,J3583=0),"",ABS(I3583-J3583))</f>
        <v>5</v>
      </c>
      <c r="P3583" s="23" t="n">
        <f aca="false">MAX(M3583:O3583)</f>
        <v>5</v>
      </c>
      <c r="Q3583" s="0" t="s">
        <v>13711</v>
      </c>
      <c r="R3583" s="0" t="s">
        <v>76</v>
      </c>
      <c r="S3583" s="0" t="s">
        <v>13712</v>
      </c>
      <c r="T3583" s="0" t="s">
        <v>76</v>
      </c>
      <c r="U3583" s="0" t="s">
        <v>13713</v>
      </c>
      <c r="V3583" s="42"/>
      <c r="Y3583" s="43"/>
      <c r="AB3583" s="43"/>
      <c r="AE3583" s="43"/>
    </row>
    <row r="3584" customFormat="false" ht="14.1" hidden="false" customHeight="false" outlineLevel="0" collapsed="false">
      <c r="A3584" s="0" t="s">
        <v>7928</v>
      </c>
      <c r="B3584" s="0" t="s">
        <v>76</v>
      </c>
      <c r="C3584" s="0" t="s">
        <v>7929</v>
      </c>
      <c r="D3584" s="0" t="s">
        <v>76</v>
      </c>
      <c r="E3584" s="0" t="s">
        <v>7930</v>
      </c>
      <c r="F3584" s="10" t="s">
        <v>12</v>
      </c>
      <c r="G3584" s="22" t="n">
        <v>8631</v>
      </c>
      <c r="I3584" s="22" t="n">
        <v>261</v>
      </c>
      <c r="J3584" s="22" t="n">
        <v>266</v>
      </c>
      <c r="K3584" s="22" t="n">
        <v>266</v>
      </c>
      <c r="L3584" s="23" t="n">
        <v>0.022556391</v>
      </c>
      <c r="M3584" s="23" t="str">
        <f aca="false">IF(OR(J3584=0,H3584=0),"",ABS(J3584-H3584))</f>
        <v/>
      </c>
      <c r="N3584" s="23" t="str">
        <f aca="false">IF(OR(H3584=0,I3584=0),"",ABS(H3584-I3584))</f>
        <v/>
      </c>
      <c r="O3584" s="23" t="n">
        <f aca="false">IF(OR(I3584=0,J3584=0),"",ABS(I3584-J3584))</f>
        <v>5</v>
      </c>
      <c r="P3584" s="23" t="n">
        <f aca="false">MAX(M3584:O3584)</f>
        <v>5</v>
      </c>
      <c r="Q3584" s="0" t="s">
        <v>13714</v>
      </c>
      <c r="R3584" s="0" t="s">
        <v>11313</v>
      </c>
      <c r="S3584" s="0" t="s">
        <v>13715</v>
      </c>
      <c r="T3584" s="0" t="s">
        <v>76</v>
      </c>
      <c r="U3584" s="0" t="s">
        <v>13716</v>
      </c>
      <c r="V3584" s="42"/>
      <c r="Y3584" s="43"/>
      <c r="AB3584" s="43"/>
      <c r="AE3584" s="43"/>
    </row>
    <row r="3585" customFormat="false" ht="14.1" hidden="false" customHeight="false" outlineLevel="0" collapsed="false">
      <c r="A3585" s="0" t="s">
        <v>13717</v>
      </c>
      <c r="B3585" s="0" t="s">
        <v>76</v>
      </c>
      <c r="C3585" s="0" t="s">
        <v>13718</v>
      </c>
      <c r="D3585" s="0" t="s">
        <v>76</v>
      </c>
      <c r="E3585" s="0" t="s">
        <v>13719</v>
      </c>
      <c r="F3585" s="10" t="s">
        <v>12</v>
      </c>
      <c r="G3585" s="22" t="n">
        <v>8677</v>
      </c>
      <c r="I3585" s="22" t="n">
        <v>276</v>
      </c>
      <c r="J3585" s="22" t="n">
        <v>271</v>
      </c>
      <c r="K3585" s="22" t="n">
        <v>277</v>
      </c>
      <c r="L3585" s="23" t="n">
        <v>0.0324909747</v>
      </c>
      <c r="M3585" s="23" t="str">
        <f aca="false">IF(OR(J3585=0,H3585=0),"",ABS(J3585-H3585))</f>
        <v/>
      </c>
      <c r="N3585" s="23" t="str">
        <f aca="false">IF(OR(H3585=0,I3585=0),"",ABS(H3585-I3585))</f>
        <v/>
      </c>
      <c r="O3585" s="23" t="n">
        <f aca="false">IF(OR(I3585=0,J3585=0),"",ABS(I3585-J3585))</f>
        <v>5</v>
      </c>
      <c r="P3585" s="23" t="n">
        <f aca="false">MAX(M3585:O3585)</f>
        <v>5</v>
      </c>
      <c r="Q3585" s="0" t="s">
        <v>9894</v>
      </c>
      <c r="R3585" s="0" t="s">
        <v>9895</v>
      </c>
      <c r="S3585" s="0" t="s">
        <v>9896</v>
      </c>
      <c r="T3585" s="0" t="s">
        <v>9895</v>
      </c>
      <c r="U3585" s="0" t="s">
        <v>13720</v>
      </c>
      <c r="V3585" s="42"/>
      <c r="Y3585" s="43"/>
      <c r="AB3585" s="43"/>
      <c r="AE3585" s="43"/>
    </row>
    <row r="3586" customFormat="false" ht="14.1" hidden="false" customHeight="false" outlineLevel="0" collapsed="false">
      <c r="A3586" s="0" t="s">
        <v>11312</v>
      </c>
      <c r="B3586" s="0" t="s">
        <v>11313</v>
      </c>
      <c r="C3586" s="0" t="s">
        <v>13454</v>
      </c>
      <c r="D3586" s="0" t="s">
        <v>109</v>
      </c>
      <c r="E3586" s="0" t="s">
        <v>13455</v>
      </c>
      <c r="F3586" s="10" t="s">
        <v>12</v>
      </c>
      <c r="G3586" s="22" t="n">
        <v>8702</v>
      </c>
      <c r="I3586" s="22" t="n">
        <v>533</v>
      </c>
      <c r="J3586" s="22" t="n">
        <v>528</v>
      </c>
      <c r="K3586" s="22" t="n">
        <v>535</v>
      </c>
      <c r="L3586" s="23" t="n">
        <v>0.0373831776</v>
      </c>
      <c r="M3586" s="23" t="str">
        <f aca="false">IF(OR(J3586=0,H3586=0),"",ABS(J3586-H3586))</f>
        <v/>
      </c>
      <c r="N3586" s="23" t="str">
        <f aca="false">IF(OR(H3586=0,I3586=0),"",ABS(H3586-I3586))</f>
        <v/>
      </c>
      <c r="O3586" s="23" t="n">
        <f aca="false">IF(OR(I3586=0,J3586=0),"",ABS(I3586-J3586))</f>
        <v>5</v>
      </c>
      <c r="P3586" s="23" t="n">
        <f aca="false">MAX(M3586:O3586)</f>
        <v>5</v>
      </c>
      <c r="Q3586" s="0" t="s">
        <v>11312</v>
      </c>
      <c r="R3586" s="0" t="s">
        <v>11313</v>
      </c>
      <c r="S3586" s="0" t="s">
        <v>13721</v>
      </c>
      <c r="T3586" s="0" t="s">
        <v>13722</v>
      </c>
      <c r="U3586" s="0" t="s">
        <v>13723</v>
      </c>
      <c r="V3586" s="42"/>
      <c r="Y3586" s="43"/>
      <c r="AB3586" s="43"/>
      <c r="AE3586" s="43"/>
    </row>
    <row r="3587" customFormat="false" ht="14.1" hidden="false" customHeight="false" outlineLevel="0" collapsed="false">
      <c r="A3587" s="0" t="s">
        <v>11312</v>
      </c>
      <c r="B3587" s="0" t="s">
        <v>11313</v>
      </c>
      <c r="C3587" s="0" t="s">
        <v>13721</v>
      </c>
      <c r="D3587" s="0" t="s">
        <v>13722</v>
      </c>
      <c r="E3587" s="0" t="s">
        <v>13723</v>
      </c>
      <c r="F3587" s="10" t="s">
        <v>12</v>
      </c>
      <c r="G3587" s="22" t="n">
        <v>8703</v>
      </c>
      <c r="I3587" s="22" t="n">
        <v>484</v>
      </c>
      <c r="J3587" s="22" t="n">
        <v>479</v>
      </c>
      <c r="K3587" s="22" t="n">
        <v>484</v>
      </c>
      <c r="L3587" s="23" t="n">
        <v>0.0371900826</v>
      </c>
      <c r="M3587" s="23" t="str">
        <f aca="false">IF(OR(J3587=0,H3587=0),"",ABS(J3587-H3587))</f>
        <v/>
      </c>
      <c r="N3587" s="23" t="str">
        <f aca="false">IF(OR(H3587=0,I3587=0),"",ABS(H3587-I3587))</f>
        <v/>
      </c>
      <c r="O3587" s="23" t="n">
        <f aca="false">IF(OR(I3587=0,J3587=0),"",ABS(I3587-J3587))</f>
        <v>5</v>
      </c>
      <c r="P3587" s="23" t="n">
        <f aca="false">MAX(M3587:O3587)</f>
        <v>5</v>
      </c>
      <c r="Q3587" s="0" t="s">
        <v>11312</v>
      </c>
      <c r="R3587" s="0" t="s">
        <v>11313</v>
      </c>
      <c r="S3587" s="0" t="s">
        <v>13724</v>
      </c>
      <c r="T3587" s="0" t="s">
        <v>76</v>
      </c>
      <c r="U3587" s="0" t="s">
        <v>13725</v>
      </c>
      <c r="V3587" s="42"/>
      <c r="Y3587" s="43"/>
      <c r="AB3587" s="43"/>
      <c r="AE3587" s="43"/>
    </row>
    <row r="3588" customFormat="false" ht="14.1" hidden="false" customHeight="false" outlineLevel="0" collapsed="false">
      <c r="A3588" s="0" t="s">
        <v>11312</v>
      </c>
      <c r="B3588" s="0" t="s">
        <v>11313</v>
      </c>
      <c r="C3588" s="0" t="s">
        <v>13167</v>
      </c>
      <c r="D3588" s="0" t="s">
        <v>6181</v>
      </c>
      <c r="E3588" s="0" t="s">
        <v>13168</v>
      </c>
      <c r="F3588" s="10" t="s">
        <v>12</v>
      </c>
      <c r="G3588" s="22" t="n">
        <v>8728</v>
      </c>
      <c r="I3588" s="22" t="n">
        <v>587</v>
      </c>
      <c r="J3588" s="22" t="n">
        <v>582</v>
      </c>
      <c r="K3588" s="22" t="n">
        <v>596</v>
      </c>
      <c r="L3588" s="23" t="n">
        <v>0.0419463087</v>
      </c>
      <c r="M3588" s="23" t="str">
        <f aca="false">IF(OR(J3588=0,H3588=0),"",ABS(J3588-H3588))</f>
        <v/>
      </c>
      <c r="N3588" s="23" t="str">
        <f aca="false">IF(OR(H3588=0,I3588=0),"",ABS(H3588-I3588))</f>
        <v/>
      </c>
      <c r="O3588" s="23" t="n">
        <f aca="false">IF(OR(I3588=0,J3588=0),"",ABS(I3588-J3588))</f>
        <v>5</v>
      </c>
      <c r="P3588" s="23" t="n">
        <f aca="false">MAX(M3588:O3588)</f>
        <v>5</v>
      </c>
      <c r="Q3588" s="0" t="s">
        <v>11312</v>
      </c>
      <c r="R3588" s="0" t="s">
        <v>11313</v>
      </c>
      <c r="S3588" s="0" t="s">
        <v>12244</v>
      </c>
      <c r="T3588" s="0" t="s">
        <v>76</v>
      </c>
      <c r="U3588" s="0" t="s">
        <v>12245</v>
      </c>
      <c r="V3588" s="42"/>
      <c r="Y3588" s="43"/>
      <c r="AB3588" s="43"/>
      <c r="AE3588" s="43"/>
    </row>
    <row r="3589" customFormat="false" ht="14.1" hidden="false" customHeight="false" outlineLevel="0" collapsed="false">
      <c r="A3589" s="0" t="s">
        <v>11312</v>
      </c>
      <c r="B3589" s="0" t="s">
        <v>11313</v>
      </c>
      <c r="C3589" s="0" t="s">
        <v>13726</v>
      </c>
      <c r="D3589" s="0" t="s">
        <v>76</v>
      </c>
      <c r="E3589" s="0" t="s">
        <v>13727</v>
      </c>
      <c r="F3589" s="10" t="s">
        <v>12</v>
      </c>
      <c r="G3589" s="22" t="n">
        <v>8741</v>
      </c>
      <c r="I3589" s="22" t="n">
        <v>360</v>
      </c>
      <c r="J3589" s="22" t="n">
        <v>355</v>
      </c>
      <c r="K3589" s="22" t="n">
        <v>360</v>
      </c>
      <c r="L3589" s="23" t="n">
        <v>0.0472222222</v>
      </c>
      <c r="M3589" s="23" t="str">
        <f aca="false">IF(OR(J3589=0,H3589=0),"",ABS(J3589-H3589))</f>
        <v/>
      </c>
      <c r="N3589" s="23" t="str">
        <f aca="false">IF(OR(H3589=0,I3589=0),"",ABS(H3589-I3589))</f>
        <v/>
      </c>
      <c r="O3589" s="23" t="n">
        <f aca="false">IF(OR(I3589=0,J3589=0),"",ABS(I3589-J3589))</f>
        <v>5</v>
      </c>
      <c r="P3589" s="23" t="n">
        <f aca="false">MAX(M3589:O3589)</f>
        <v>5</v>
      </c>
      <c r="Q3589" s="0" t="s">
        <v>11830</v>
      </c>
      <c r="R3589" s="0" t="s">
        <v>76</v>
      </c>
      <c r="S3589" s="0" t="s">
        <v>11831</v>
      </c>
      <c r="T3589" s="0" t="s">
        <v>76</v>
      </c>
      <c r="U3589" s="0" t="s">
        <v>11832</v>
      </c>
      <c r="V3589" s="42"/>
      <c r="Y3589" s="43"/>
      <c r="AB3589" s="43"/>
      <c r="AE3589" s="43"/>
    </row>
    <row r="3590" customFormat="false" ht="14.1" hidden="false" customHeight="false" outlineLevel="0" collapsed="false">
      <c r="A3590" s="0" t="s">
        <v>13728</v>
      </c>
      <c r="B3590" s="0" t="s">
        <v>76</v>
      </c>
      <c r="C3590" s="0" t="s">
        <v>13729</v>
      </c>
      <c r="D3590" s="0" t="s">
        <v>76</v>
      </c>
      <c r="E3590" s="0" t="s">
        <v>13730</v>
      </c>
      <c r="F3590" s="10" t="s">
        <v>12</v>
      </c>
      <c r="G3590" s="22" t="n">
        <v>8791</v>
      </c>
      <c r="I3590" s="22" t="n">
        <v>350</v>
      </c>
      <c r="J3590" s="22" t="n">
        <v>355</v>
      </c>
      <c r="K3590" s="22" t="n">
        <v>357</v>
      </c>
      <c r="L3590" s="23" t="n">
        <v>0.0392156863</v>
      </c>
      <c r="M3590" s="23" t="str">
        <f aca="false">IF(OR(J3590=0,H3590=0),"",ABS(J3590-H3590))</f>
        <v/>
      </c>
      <c r="N3590" s="23" t="str">
        <f aca="false">IF(OR(H3590=0,I3590=0),"",ABS(H3590-I3590))</f>
        <v/>
      </c>
      <c r="O3590" s="23" t="n">
        <f aca="false">IF(OR(I3590=0,J3590=0),"",ABS(I3590-J3590))</f>
        <v>5</v>
      </c>
      <c r="P3590" s="23" t="n">
        <f aca="false">MAX(M3590:O3590)</f>
        <v>5</v>
      </c>
      <c r="Q3590" s="0" t="s">
        <v>11312</v>
      </c>
      <c r="R3590" s="0" t="s">
        <v>11313</v>
      </c>
      <c r="S3590" s="0" t="s">
        <v>12738</v>
      </c>
      <c r="T3590" s="0" t="s">
        <v>1638</v>
      </c>
      <c r="U3590" s="0" t="s">
        <v>12739</v>
      </c>
      <c r="V3590" s="42"/>
      <c r="Y3590" s="43"/>
      <c r="AB3590" s="43"/>
      <c r="AE3590" s="43"/>
    </row>
    <row r="3591" customFormat="false" ht="14.1" hidden="false" customHeight="false" outlineLevel="0" collapsed="false">
      <c r="A3591" s="0" t="s">
        <v>13731</v>
      </c>
      <c r="B3591" s="0" t="s">
        <v>1496</v>
      </c>
      <c r="C3591" s="0" t="s">
        <v>13732</v>
      </c>
      <c r="D3591" s="0" t="s">
        <v>1496</v>
      </c>
      <c r="E3591" s="0" t="s">
        <v>13733</v>
      </c>
      <c r="F3591" s="10" t="s">
        <v>12</v>
      </c>
      <c r="G3591" s="22" t="n">
        <v>8796</v>
      </c>
      <c r="I3591" s="22" t="n">
        <v>1042</v>
      </c>
      <c r="J3591" s="22" t="n">
        <v>1047</v>
      </c>
      <c r="K3591" s="22" t="n">
        <v>1069</v>
      </c>
      <c r="L3591" s="23" t="n">
        <v>0.0682881197</v>
      </c>
      <c r="M3591" s="23" t="str">
        <f aca="false">IF(OR(J3591=0,H3591=0),"",ABS(J3591-H3591))</f>
        <v/>
      </c>
      <c r="N3591" s="23" t="str">
        <f aca="false">IF(OR(H3591=0,I3591=0),"",ABS(H3591-I3591))</f>
        <v/>
      </c>
      <c r="O3591" s="23" t="n">
        <f aca="false">IF(OR(I3591=0,J3591=0),"",ABS(I3591-J3591))</f>
        <v>5</v>
      </c>
      <c r="P3591" s="23" t="n">
        <f aca="false">MAX(M3591:O3591)</f>
        <v>5</v>
      </c>
      <c r="Q3591" s="0" t="s">
        <v>11312</v>
      </c>
      <c r="R3591" s="0" t="s">
        <v>11313</v>
      </c>
      <c r="S3591" s="0" t="s">
        <v>13734</v>
      </c>
      <c r="T3591" s="0" t="s">
        <v>13735</v>
      </c>
      <c r="U3591" s="0" t="s">
        <v>13736</v>
      </c>
      <c r="V3591" s="42"/>
      <c r="Y3591" s="43"/>
      <c r="AB3591" s="43"/>
      <c r="AE3591" s="43"/>
    </row>
    <row r="3592" customFormat="false" ht="14.1" hidden="false" customHeight="false" outlineLevel="0" collapsed="false">
      <c r="A3592" s="0" t="s">
        <v>11312</v>
      </c>
      <c r="B3592" s="0" t="s">
        <v>11313</v>
      </c>
      <c r="C3592" s="0" t="s">
        <v>13463</v>
      </c>
      <c r="D3592" s="0" t="s">
        <v>76</v>
      </c>
      <c r="E3592" s="0" t="s">
        <v>13464</v>
      </c>
      <c r="F3592" s="10" t="s">
        <v>12</v>
      </c>
      <c r="G3592" s="22" t="n">
        <v>8823</v>
      </c>
      <c r="I3592" s="22" t="n">
        <v>407</v>
      </c>
      <c r="J3592" s="22" t="n">
        <v>412</v>
      </c>
      <c r="K3592" s="22" t="n">
        <v>414</v>
      </c>
      <c r="L3592" s="23" t="n">
        <v>0.0458937198</v>
      </c>
      <c r="M3592" s="23" t="str">
        <f aca="false">IF(OR(J3592=0,H3592=0),"",ABS(J3592-H3592))</f>
        <v/>
      </c>
      <c r="N3592" s="23" t="str">
        <f aca="false">IF(OR(H3592=0,I3592=0),"",ABS(H3592-I3592))</f>
        <v/>
      </c>
      <c r="O3592" s="23" t="n">
        <f aca="false">IF(OR(I3592=0,J3592=0),"",ABS(I3592-J3592))</f>
        <v>5</v>
      </c>
      <c r="P3592" s="23" t="n">
        <f aca="false">MAX(M3592:O3592)</f>
        <v>5</v>
      </c>
      <c r="Q3592" s="0" t="s">
        <v>11312</v>
      </c>
      <c r="R3592" s="0" t="s">
        <v>11313</v>
      </c>
      <c r="S3592" s="0" t="s">
        <v>13737</v>
      </c>
      <c r="T3592" s="0" t="s">
        <v>13738</v>
      </c>
      <c r="U3592" s="0" t="s">
        <v>13739</v>
      </c>
      <c r="V3592" s="42"/>
      <c r="Y3592" s="43"/>
      <c r="AB3592" s="43"/>
      <c r="AE3592" s="43"/>
    </row>
    <row r="3593" customFormat="false" ht="14.1" hidden="false" customHeight="false" outlineLevel="0" collapsed="false">
      <c r="A3593" s="0" t="s">
        <v>11312</v>
      </c>
      <c r="B3593" s="0" t="s">
        <v>11313</v>
      </c>
      <c r="C3593" s="0" t="s">
        <v>11389</v>
      </c>
      <c r="D3593" s="0" t="s">
        <v>76</v>
      </c>
      <c r="E3593" s="0" t="s">
        <v>11390</v>
      </c>
      <c r="F3593" s="10" t="s">
        <v>12</v>
      </c>
      <c r="G3593" s="22" t="n">
        <v>8831</v>
      </c>
      <c r="I3593" s="22" t="n">
        <v>343</v>
      </c>
      <c r="J3593" s="22" t="n">
        <v>338</v>
      </c>
      <c r="K3593" s="22" t="n">
        <v>349</v>
      </c>
      <c r="L3593" s="23" t="n">
        <v>0.0343839542</v>
      </c>
      <c r="M3593" s="23" t="str">
        <f aca="false">IF(OR(J3593=0,H3593=0),"",ABS(J3593-H3593))</f>
        <v/>
      </c>
      <c r="N3593" s="23" t="str">
        <f aca="false">IF(OR(H3593=0,I3593=0),"",ABS(H3593-I3593))</f>
        <v/>
      </c>
      <c r="O3593" s="23" t="n">
        <f aca="false">IF(OR(I3593=0,J3593=0),"",ABS(I3593-J3593))</f>
        <v>5</v>
      </c>
      <c r="P3593" s="23" t="n">
        <f aca="false">MAX(M3593:O3593)</f>
        <v>5</v>
      </c>
      <c r="Q3593" s="0" t="s">
        <v>11312</v>
      </c>
      <c r="R3593" s="0" t="s">
        <v>11313</v>
      </c>
      <c r="S3593" s="0" t="s">
        <v>13740</v>
      </c>
      <c r="T3593" s="0" t="s">
        <v>13741</v>
      </c>
      <c r="U3593" s="0" t="s">
        <v>13742</v>
      </c>
      <c r="V3593" s="42"/>
      <c r="Y3593" s="43"/>
      <c r="AB3593" s="43"/>
      <c r="AE3593" s="43"/>
    </row>
    <row r="3594" customFormat="false" ht="14.1" hidden="false" customHeight="false" outlineLevel="0" collapsed="false">
      <c r="A3594" s="0" t="s">
        <v>11312</v>
      </c>
      <c r="B3594" s="0" t="s">
        <v>11313</v>
      </c>
      <c r="C3594" s="0" t="s">
        <v>12283</v>
      </c>
      <c r="D3594" s="0" t="s">
        <v>76</v>
      </c>
      <c r="E3594" s="0" t="s">
        <v>12284</v>
      </c>
      <c r="F3594" s="10" t="s">
        <v>12</v>
      </c>
      <c r="G3594" s="22" t="n">
        <v>8876</v>
      </c>
      <c r="I3594" s="22" t="n">
        <v>479</v>
      </c>
      <c r="J3594" s="22" t="n">
        <v>474</v>
      </c>
      <c r="K3594" s="22" t="n">
        <v>483</v>
      </c>
      <c r="L3594" s="23" t="n">
        <v>0.0248447205</v>
      </c>
      <c r="M3594" s="23" t="str">
        <f aca="false">IF(OR(J3594=0,H3594=0),"",ABS(J3594-H3594))</f>
        <v/>
      </c>
      <c r="N3594" s="23" t="str">
        <f aca="false">IF(OR(H3594=0,I3594=0),"",ABS(H3594-I3594))</f>
        <v/>
      </c>
      <c r="O3594" s="23" t="n">
        <f aca="false">IF(OR(I3594=0,J3594=0),"",ABS(I3594-J3594))</f>
        <v>5</v>
      </c>
      <c r="P3594" s="23" t="n">
        <f aca="false">MAX(M3594:O3594)</f>
        <v>5</v>
      </c>
      <c r="Q3594" s="0" t="s">
        <v>11312</v>
      </c>
      <c r="R3594" s="0" t="s">
        <v>11313</v>
      </c>
      <c r="S3594" s="0" t="s">
        <v>13743</v>
      </c>
      <c r="T3594" s="0" t="s">
        <v>76</v>
      </c>
      <c r="U3594" s="0" t="s">
        <v>13744</v>
      </c>
      <c r="V3594" s="42"/>
      <c r="Y3594" s="43"/>
      <c r="AB3594" s="43"/>
      <c r="AE3594" s="43"/>
    </row>
    <row r="3595" customFormat="false" ht="14.1" hidden="false" customHeight="false" outlineLevel="0" collapsed="false">
      <c r="A3595" s="0" t="s">
        <v>11312</v>
      </c>
      <c r="B3595" s="0" t="s">
        <v>11313</v>
      </c>
      <c r="C3595" s="0" t="s">
        <v>13252</v>
      </c>
      <c r="D3595" s="0" t="s">
        <v>76</v>
      </c>
      <c r="E3595" s="0" t="s">
        <v>13253</v>
      </c>
      <c r="F3595" s="10" t="s">
        <v>12</v>
      </c>
      <c r="G3595" s="22" t="n">
        <v>8978</v>
      </c>
      <c r="I3595" s="22" t="n">
        <v>372</v>
      </c>
      <c r="J3595" s="22" t="n">
        <v>367</v>
      </c>
      <c r="K3595" s="22" t="n">
        <v>372</v>
      </c>
      <c r="L3595" s="23" t="n">
        <v>0.0268817204</v>
      </c>
      <c r="M3595" s="23" t="str">
        <f aca="false">IF(OR(J3595=0,H3595=0),"",ABS(J3595-H3595))</f>
        <v/>
      </c>
      <c r="N3595" s="23" t="str">
        <f aca="false">IF(OR(H3595=0,I3595=0),"",ABS(H3595-I3595))</f>
        <v/>
      </c>
      <c r="O3595" s="23" t="n">
        <f aca="false">IF(OR(I3595=0,J3595=0),"",ABS(I3595-J3595))</f>
        <v>5</v>
      </c>
      <c r="P3595" s="23" t="n">
        <f aca="false">MAX(M3595:O3595)</f>
        <v>5</v>
      </c>
      <c r="Q3595" s="0" t="s">
        <v>11312</v>
      </c>
      <c r="R3595" s="0" t="s">
        <v>11313</v>
      </c>
      <c r="S3595" s="0" t="s">
        <v>13745</v>
      </c>
      <c r="T3595" s="0" t="s">
        <v>109</v>
      </c>
      <c r="U3595" s="0" t="s">
        <v>13746</v>
      </c>
      <c r="V3595" s="42"/>
      <c r="Y3595" s="43"/>
      <c r="AB3595" s="43"/>
      <c r="AE3595" s="43"/>
    </row>
    <row r="3596" customFormat="false" ht="14.1" hidden="false" customHeight="false" outlineLevel="0" collapsed="false">
      <c r="A3596" s="0" t="s">
        <v>11312</v>
      </c>
      <c r="B3596" s="0" t="s">
        <v>11313</v>
      </c>
      <c r="C3596" s="0" t="s">
        <v>13747</v>
      </c>
      <c r="D3596" s="0" t="s">
        <v>76</v>
      </c>
      <c r="E3596" s="0" t="s">
        <v>13748</v>
      </c>
      <c r="F3596" s="10" t="s">
        <v>12</v>
      </c>
      <c r="G3596" s="22" t="n">
        <v>9032</v>
      </c>
      <c r="I3596" s="22" t="n">
        <v>353</v>
      </c>
      <c r="J3596" s="22" t="n">
        <v>348</v>
      </c>
      <c r="K3596" s="22" t="n">
        <v>357</v>
      </c>
      <c r="L3596" s="23" t="n">
        <v>0.0728291317</v>
      </c>
      <c r="M3596" s="23" t="str">
        <f aca="false">IF(OR(J3596=0,H3596=0),"",ABS(J3596-H3596))</f>
        <v/>
      </c>
      <c r="N3596" s="23" t="str">
        <f aca="false">IF(OR(H3596=0,I3596=0),"",ABS(H3596-I3596))</f>
        <v/>
      </c>
      <c r="O3596" s="23" t="n">
        <f aca="false">IF(OR(I3596=0,J3596=0),"",ABS(I3596-J3596))</f>
        <v>5</v>
      </c>
      <c r="P3596" s="23" t="n">
        <f aca="false">MAX(M3596:O3596)</f>
        <v>5</v>
      </c>
      <c r="Q3596" s="0" t="s">
        <v>11312</v>
      </c>
      <c r="R3596" s="0" t="s">
        <v>11313</v>
      </c>
      <c r="S3596" s="0" t="s">
        <v>13749</v>
      </c>
      <c r="T3596" s="0" t="s">
        <v>13750</v>
      </c>
      <c r="U3596" s="0" t="s">
        <v>13751</v>
      </c>
      <c r="V3596" s="42"/>
      <c r="Y3596" s="43"/>
      <c r="AB3596" s="43"/>
      <c r="AE3596" s="43"/>
    </row>
    <row r="3597" customFormat="false" ht="14.1" hidden="false" customHeight="false" outlineLevel="0" collapsed="false">
      <c r="A3597" s="0" t="s">
        <v>11312</v>
      </c>
      <c r="B3597" s="0" t="s">
        <v>11313</v>
      </c>
      <c r="C3597" s="0" t="s">
        <v>13010</v>
      </c>
      <c r="D3597" s="0" t="s">
        <v>76</v>
      </c>
      <c r="E3597" s="0" t="s">
        <v>13011</v>
      </c>
      <c r="F3597" s="10" t="s">
        <v>12</v>
      </c>
      <c r="G3597" s="22" t="n">
        <v>9064</v>
      </c>
      <c r="I3597" s="22" t="n">
        <v>504</v>
      </c>
      <c r="J3597" s="22" t="n">
        <v>499</v>
      </c>
      <c r="K3597" s="22" t="n">
        <v>513</v>
      </c>
      <c r="L3597" s="23" t="n">
        <v>0.089668616</v>
      </c>
      <c r="M3597" s="23" t="str">
        <f aca="false">IF(OR(J3597=0,H3597=0),"",ABS(J3597-H3597))</f>
        <v/>
      </c>
      <c r="N3597" s="23" t="str">
        <f aca="false">IF(OR(H3597=0,I3597=0),"",ABS(H3597-I3597))</f>
        <v/>
      </c>
      <c r="O3597" s="23" t="n">
        <f aca="false">IF(OR(I3597=0,J3597=0),"",ABS(I3597-J3597))</f>
        <v>5</v>
      </c>
      <c r="P3597" s="23" t="n">
        <f aca="false">MAX(M3597:O3597)</f>
        <v>5</v>
      </c>
      <c r="Q3597" s="0" t="s">
        <v>11312</v>
      </c>
      <c r="R3597" s="0" t="s">
        <v>11313</v>
      </c>
      <c r="S3597" s="0" t="s">
        <v>13752</v>
      </c>
      <c r="T3597" s="0" t="s">
        <v>76</v>
      </c>
      <c r="U3597" s="0" t="s">
        <v>13753</v>
      </c>
      <c r="V3597" s="42"/>
      <c r="Y3597" s="43"/>
      <c r="AB3597" s="43"/>
      <c r="AE3597" s="43"/>
    </row>
    <row r="3598" customFormat="false" ht="14.1" hidden="false" customHeight="false" outlineLevel="0" collapsed="false">
      <c r="A3598" s="0" t="s">
        <v>11312</v>
      </c>
      <c r="B3598" s="0" t="s">
        <v>11313</v>
      </c>
      <c r="C3598" s="0" t="s">
        <v>13754</v>
      </c>
      <c r="D3598" s="0" t="s">
        <v>13755</v>
      </c>
      <c r="E3598" s="0" t="s">
        <v>13756</v>
      </c>
      <c r="F3598" s="10" t="s">
        <v>12</v>
      </c>
      <c r="G3598" s="22" t="n">
        <v>9068</v>
      </c>
      <c r="I3598" s="22" t="n">
        <v>435</v>
      </c>
      <c r="J3598" s="22" t="n">
        <v>430</v>
      </c>
      <c r="K3598" s="22" t="n">
        <v>439</v>
      </c>
      <c r="L3598" s="23" t="n">
        <v>0.0410022779</v>
      </c>
      <c r="M3598" s="23" t="str">
        <f aca="false">IF(OR(J3598=0,H3598=0),"",ABS(J3598-H3598))</f>
        <v/>
      </c>
      <c r="N3598" s="23" t="str">
        <f aca="false">IF(OR(H3598=0,I3598=0),"",ABS(H3598-I3598))</f>
        <v/>
      </c>
      <c r="O3598" s="23" t="n">
        <f aca="false">IF(OR(I3598=0,J3598=0),"",ABS(I3598-J3598))</f>
        <v>5</v>
      </c>
      <c r="P3598" s="23" t="n">
        <f aca="false">MAX(M3598:O3598)</f>
        <v>5</v>
      </c>
      <c r="Q3598" s="0" t="s">
        <v>11312</v>
      </c>
      <c r="R3598" s="0" t="s">
        <v>11313</v>
      </c>
      <c r="S3598" s="0" t="s">
        <v>11546</v>
      </c>
      <c r="T3598" s="0" t="s">
        <v>11547</v>
      </c>
      <c r="U3598" s="0" t="s">
        <v>11548</v>
      </c>
      <c r="V3598" s="42"/>
      <c r="Y3598" s="43"/>
      <c r="AB3598" s="43"/>
      <c r="AE3598" s="43"/>
    </row>
    <row r="3599" customFormat="false" ht="14.1" hidden="false" customHeight="false" outlineLevel="0" collapsed="false">
      <c r="A3599" s="0" t="s">
        <v>11312</v>
      </c>
      <c r="B3599" s="0" t="s">
        <v>11313</v>
      </c>
      <c r="C3599" s="0" t="s">
        <v>13757</v>
      </c>
      <c r="D3599" s="0" t="s">
        <v>76</v>
      </c>
      <c r="E3599" s="0" t="s">
        <v>13758</v>
      </c>
      <c r="F3599" s="10" t="s">
        <v>12</v>
      </c>
      <c r="G3599" s="22" t="n">
        <v>9074</v>
      </c>
      <c r="I3599" s="22" t="n">
        <v>253</v>
      </c>
      <c r="J3599" s="22" t="n">
        <v>248</v>
      </c>
      <c r="K3599" s="22" t="n">
        <v>258</v>
      </c>
      <c r="L3599" s="23" t="n">
        <v>0.0310077519</v>
      </c>
      <c r="M3599" s="23" t="str">
        <f aca="false">IF(OR(J3599=0,H3599=0),"",ABS(J3599-H3599))</f>
        <v/>
      </c>
      <c r="N3599" s="23" t="str">
        <f aca="false">IF(OR(H3599=0,I3599=0),"",ABS(H3599-I3599))</f>
        <v/>
      </c>
      <c r="O3599" s="23" t="n">
        <f aca="false">IF(OR(I3599=0,J3599=0),"",ABS(I3599-J3599))</f>
        <v>5</v>
      </c>
      <c r="P3599" s="23" t="n">
        <f aca="false">MAX(M3599:O3599)</f>
        <v>5</v>
      </c>
      <c r="Q3599" s="0" t="s">
        <v>11312</v>
      </c>
      <c r="R3599" s="0" t="s">
        <v>11313</v>
      </c>
      <c r="S3599" s="0" t="s">
        <v>13759</v>
      </c>
      <c r="T3599" s="0" t="s">
        <v>76</v>
      </c>
      <c r="U3599" s="0" t="s">
        <v>13760</v>
      </c>
      <c r="V3599" s="42"/>
      <c r="Y3599" s="43"/>
      <c r="AB3599" s="43"/>
      <c r="AE3599" s="43"/>
    </row>
    <row r="3600" customFormat="false" ht="14.1" hidden="false" customHeight="false" outlineLevel="0" collapsed="false">
      <c r="A3600" s="0" t="s">
        <v>13761</v>
      </c>
      <c r="B3600" s="0" t="s">
        <v>13762</v>
      </c>
      <c r="C3600" s="0" t="s">
        <v>13763</v>
      </c>
      <c r="D3600" s="0" t="s">
        <v>13764</v>
      </c>
      <c r="E3600" s="0" t="s">
        <v>13765</v>
      </c>
      <c r="F3600" s="10" t="s">
        <v>12</v>
      </c>
      <c r="G3600" s="22" t="n">
        <v>9138</v>
      </c>
      <c r="I3600" s="22" t="n">
        <v>1187</v>
      </c>
      <c r="J3600" s="22" t="n">
        <v>1182</v>
      </c>
      <c r="K3600" s="22" t="n">
        <v>1196</v>
      </c>
      <c r="L3600" s="23" t="n">
        <v>0.0175585284</v>
      </c>
      <c r="M3600" s="23" t="str">
        <f aca="false">IF(OR(J3600=0,H3600=0),"",ABS(J3600-H3600))</f>
        <v/>
      </c>
      <c r="N3600" s="23" t="str">
        <f aca="false">IF(OR(H3600=0,I3600=0),"",ABS(H3600-I3600))</f>
        <v/>
      </c>
      <c r="O3600" s="23" t="n">
        <f aca="false">IF(OR(I3600=0,J3600=0),"",ABS(I3600-J3600))</f>
        <v>5</v>
      </c>
      <c r="P3600" s="23" t="n">
        <f aca="false">MAX(M3600:O3600)</f>
        <v>5</v>
      </c>
      <c r="Q3600" s="0" t="s">
        <v>11312</v>
      </c>
      <c r="R3600" s="0" t="s">
        <v>11313</v>
      </c>
      <c r="S3600" s="0" t="s">
        <v>13766</v>
      </c>
      <c r="T3600" s="0" t="s">
        <v>76</v>
      </c>
      <c r="U3600" s="0" t="s">
        <v>13767</v>
      </c>
      <c r="V3600" s="42"/>
      <c r="Y3600" s="43"/>
      <c r="AB3600" s="43"/>
      <c r="AE3600" s="43"/>
    </row>
    <row r="3601" customFormat="false" ht="14.1" hidden="false" customHeight="false" outlineLevel="0" collapsed="false">
      <c r="A3601" s="0" t="s">
        <v>11312</v>
      </c>
      <c r="B3601" s="0" t="s">
        <v>11313</v>
      </c>
      <c r="C3601" s="0" t="s">
        <v>13768</v>
      </c>
      <c r="D3601" s="0" t="s">
        <v>13769</v>
      </c>
      <c r="E3601" s="0" t="s">
        <v>13770</v>
      </c>
      <c r="F3601" s="10" t="s">
        <v>12</v>
      </c>
      <c r="G3601" s="22" t="n">
        <v>9146</v>
      </c>
      <c r="I3601" s="22" t="n">
        <v>819</v>
      </c>
      <c r="J3601" s="22" t="n">
        <v>824</v>
      </c>
      <c r="K3601" s="22" t="n">
        <v>824</v>
      </c>
      <c r="L3601" s="23" t="n">
        <v>0.0400485437</v>
      </c>
      <c r="M3601" s="23" t="str">
        <f aca="false">IF(OR(J3601=0,H3601=0),"",ABS(J3601-H3601))</f>
        <v/>
      </c>
      <c r="N3601" s="23" t="str">
        <f aca="false">IF(OR(H3601=0,I3601=0),"",ABS(H3601-I3601))</f>
        <v/>
      </c>
      <c r="O3601" s="23" t="n">
        <f aca="false">IF(OR(I3601=0,J3601=0),"",ABS(I3601-J3601))</f>
        <v>5</v>
      </c>
      <c r="P3601" s="23" t="n">
        <f aca="false">MAX(M3601:O3601)</f>
        <v>5</v>
      </c>
      <c r="Q3601" s="0" t="s">
        <v>11312</v>
      </c>
      <c r="R3601" s="0" t="s">
        <v>11313</v>
      </c>
      <c r="S3601" s="0" t="s">
        <v>13771</v>
      </c>
      <c r="T3601" s="0" t="s">
        <v>76</v>
      </c>
      <c r="U3601" s="0" t="s">
        <v>13772</v>
      </c>
      <c r="V3601" s="42"/>
      <c r="Y3601" s="43"/>
      <c r="AB3601" s="43"/>
      <c r="AE3601" s="43"/>
    </row>
    <row r="3602" customFormat="false" ht="14.1" hidden="false" customHeight="false" outlineLevel="0" collapsed="false">
      <c r="A3602" s="0" t="s">
        <v>11312</v>
      </c>
      <c r="B3602" s="0" t="s">
        <v>11313</v>
      </c>
      <c r="C3602" s="0" t="s">
        <v>13773</v>
      </c>
      <c r="D3602" s="0" t="s">
        <v>76</v>
      </c>
      <c r="E3602" s="0" t="s">
        <v>13774</v>
      </c>
      <c r="F3602" s="10" t="s">
        <v>12</v>
      </c>
      <c r="G3602" s="22" t="n">
        <v>9177</v>
      </c>
      <c r="I3602" s="22" t="n">
        <v>451</v>
      </c>
      <c r="J3602" s="22" t="n">
        <v>446</v>
      </c>
      <c r="K3602" s="22" t="n">
        <v>456</v>
      </c>
      <c r="L3602" s="23" t="n">
        <v>0.0592105263</v>
      </c>
      <c r="M3602" s="23" t="str">
        <f aca="false">IF(OR(J3602=0,H3602=0),"",ABS(J3602-H3602))</f>
        <v/>
      </c>
      <c r="N3602" s="23" t="str">
        <f aca="false">IF(OR(H3602=0,I3602=0),"",ABS(H3602-I3602))</f>
        <v/>
      </c>
      <c r="O3602" s="23" t="n">
        <f aca="false">IF(OR(I3602=0,J3602=0),"",ABS(I3602-J3602))</f>
        <v>5</v>
      </c>
      <c r="P3602" s="23" t="n">
        <f aca="false">MAX(M3602:O3602)</f>
        <v>5</v>
      </c>
      <c r="Q3602" s="0" t="s">
        <v>7244</v>
      </c>
      <c r="R3602" s="0" t="s">
        <v>76</v>
      </c>
      <c r="S3602" s="0" t="s">
        <v>7245</v>
      </c>
      <c r="T3602" s="0" t="s">
        <v>76</v>
      </c>
      <c r="U3602" s="0" t="s">
        <v>7246</v>
      </c>
      <c r="V3602" s="42"/>
      <c r="Y3602" s="43"/>
      <c r="AB3602" s="43"/>
      <c r="AE3602" s="43"/>
    </row>
    <row r="3603" customFormat="false" ht="14.1" hidden="false" customHeight="false" outlineLevel="0" collapsed="false">
      <c r="A3603" s="0" t="s">
        <v>9827</v>
      </c>
      <c r="B3603" s="0" t="s">
        <v>76</v>
      </c>
      <c r="C3603" s="0" t="s">
        <v>9828</v>
      </c>
      <c r="D3603" s="0" t="s">
        <v>76</v>
      </c>
      <c r="E3603" s="0" t="s">
        <v>13775</v>
      </c>
      <c r="F3603" s="10" t="s">
        <v>12</v>
      </c>
      <c r="G3603" s="22" t="n">
        <v>9201</v>
      </c>
      <c r="I3603" s="22" t="n">
        <v>364</v>
      </c>
      <c r="J3603" s="22" t="n">
        <v>369</v>
      </c>
      <c r="K3603" s="22" t="n">
        <v>372</v>
      </c>
      <c r="L3603" s="23" t="n">
        <v>0.0430107527</v>
      </c>
      <c r="M3603" s="23" t="str">
        <f aca="false">IF(OR(J3603=0,H3603=0),"",ABS(J3603-H3603))</f>
        <v/>
      </c>
      <c r="N3603" s="23" t="str">
        <f aca="false">IF(OR(H3603=0,I3603=0),"",ABS(H3603-I3603))</f>
        <v/>
      </c>
      <c r="O3603" s="23" t="n">
        <f aca="false">IF(OR(I3603=0,J3603=0),"",ABS(I3603-J3603))</f>
        <v>5</v>
      </c>
      <c r="P3603" s="23" t="n">
        <f aca="false">MAX(M3603:O3603)</f>
        <v>5</v>
      </c>
      <c r="Q3603" s="0" t="s">
        <v>11312</v>
      </c>
      <c r="R3603" s="0" t="s">
        <v>11313</v>
      </c>
      <c r="S3603" s="0" t="s">
        <v>13776</v>
      </c>
      <c r="T3603" s="0" t="s">
        <v>76</v>
      </c>
      <c r="U3603" s="0" t="s">
        <v>13777</v>
      </c>
      <c r="V3603" s="42"/>
      <c r="Y3603" s="43"/>
      <c r="AB3603" s="43"/>
      <c r="AE3603" s="43"/>
    </row>
    <row r="3604" customFormat="false" ht="14.1" hidden="false" customHeight="false" outlineLevel="0" collapsed="false">
      <c r="A3604" s="0" t="s">
        <v>13300</v>
      </c>
      <c r="B3604" s="0" t="s">
        <v>11313</v>
      </c>
      <c r="C3604" s="0" t="s">
        <v>13301</v>
      </c>
      <c r="D3604" s="0" t="s">
        <v>76</v>
      </c>
      <c r="E3604" s="0" t="s">
        <v>13302</v>
      </c>
      <c r="F3604" s="10" t="s">
        <v>12</v>
      </c>
      <c r="G3604" s="22" t="n">
        <v>8137</v>
      </c>
      <c r="I3604" s="22" t="n">
        <v>830</v>
      </c>
      <c r="J3604" s="22" t="n">
        <v>826</v>
      </c>
      <c r="K3604" s="22" t="n">
        <v>832</v>
      </c>
      <c r="L3604" s="23" t="n">
        <v>0.0360576923</v>
      </c>
      <c r="M3604" s="23" t="str">
        <f aca="false">IF(OR(J3604=0,H3604=0),"",ABS(J3604-H3604))</f>
        <v/>
      </c>
      <c r="N3604" s="23" t="str">
        <f aca="false">IF(OR(H3604=0,I3604=0),"",ABS(H3604-I3604))</f>
        <v/>
      </c>
      <c r="O3604" s="23" t="n">
        <f aca="false">IF(OR(I3604=0,J3604=0),"",ABS(I3604-J3604))</f>
        <v>4</v>
      </c>
      <c r="P3604" s="23" t="n">
        <f aca="false">MAX(M3604:O3604)</f>
        <v>4</v>
      </c>
      <c r="Q3604" s="0" t="s">
        <v>4077</v>
      </c>
      <c r="R3604" s="0" t="s">
        <v>76</v>
      </c>
      <c r="S3604" s="0" t="s">
        <v>4078</v>
      </c>
      <c r="T3604" s="0" t="s">
        <v>76</v>
      </c>
      <c r="U3604" s="0" t="s">
        <v>4079</v>
      </c>
      <c r="V3604" s="42" t="s">
        <v>59</v>
      </c>
      <c r="W3604" s="22" t="n">
        <v>826</v>
      </c>
      <c r="X3604" s="22" t="n">
        <v>47</v>
      </c>
      <c r="Y3604" s="43" t="n">
        <v>0.06</v>
      </c>
      <c r="Z3604" s="22" t="n">
        <v>826</v>
      </c>
      <c r="AA3604" s="22" t="n">
        <v>0</v>
      </c>
      <c r="AB3604" s="43" t="n">
        <v>0</v>
      </c>
      <c r="AC3604" s="22" t="n">
        <v>826</v>
      </c>
      <c r="AD3604" s="22" t="n">
        <v>47</v>
      </c>
      <c r="AE3604" s="43" t="n">
        <v>0.06</v>
      </c>
    </row>
    <row r="3605" customFormat="false" ht="14.1" hidden="false" customHeight="false" outlineLevel="0" collapsed="false">
      <c r="A3605" s="0" t="s">
        <v>5617</v>
      </c>
      <c r="B3605" s="0" t="s">
        <v>76</v>
      </c>
      <c r="C3605" s="0" t="s">
        <v>5618</v>
      </c>
      <c r="D3605" s="0" t="s">
        <v>76</v>
      </c>
      <c r="E3605" s="0" t="s">
        <v>5619</v>
      </c>
      <c r="F3605" s="10" t="s">
        <v>12</v>
      </c>
      <c r="G3605" s="22" t="n">
        <v>130</v>
      </c>
      <c r="I3605" s="22" t="n">
        <v>280</v>
      </c>
      <c r="J3605" s="22" t="n">
        <v>276</v>
      </c>
      <c r="K3605" s="22" t="n">
        <v>281</v>
      </c>
      <c r="L3605" s="23" t="n">
        <v>0.0177935943</v>
      </c>
      <c r="M3605" s="23" t="str">
        <f aca="false">IF(OR(J3605=0,H3605=0),"",ABS(J3605-H3605))</f>
        <v/>
      </c>
      <c r="N3605" s="23" t="str">
        <f aca="false">IF(OR(H3605=0,I3605=0),"",ABS(H3605-I3605))</f>
        <v/>
      </c>
      <c r="O3605" s="23" t="n">
        <f aca="false">IF(OR(I3605=0,J3605=0),"",ABS(I3605-J3605))</f>
        <v>4</v>
      </c>
      <c r="P3605" s="23" t="n">
        <f aca="false">MAX(M3605:O3605)</f>
        <v>4</v>
      </c>
      <c r="Q3605" s="0" t="s">
        <v>5443</v>
      </c>
      <c r="R3605" s="0" t="s">
        <v>1419</v>
      </c>
      <c r="S3605" s="0" t="s">
        <v>5444</v>
      </c>
      <c r="T3605" s="0" t="s">
        <v>1419</v>
      </c>
      <c r="U3605" s="0" t="s">
        <v>5445</v>
      </c>
      <c r="V3605" s="42"/>
      <c r="Y3605" s="43"/>
      <c r="AB3605" s="43"/>
      <c r="AE3605" s="43"/>
    </row>
    <row r="3606" customFormat="false" ht="14.1" hidden="false" customHeight="false" outlineLevel="0" collapsed="false">
      <c r="A3606" s="0" t="s">
        <v>13778</v>
      </c>
      <c r="B3606" s="0" t="s">
        <v>76</v>
      </c>
      <c r="C3606" s="0" t="s">
        <v>13779</v>
      </c>
      <c r="D3606" s="0" t="s">
        <v>76</v>
      </c>
      <c r="E3606" s="0" t="s">
        <v>13780</v>
      </c>
      <c r="F3606" s="10" t="s">
        <v>12</v>
      </c>
      <c r="G3606" s="22" t="n">
        <v>693</v>
      </c>
      <c r="I3606" s="22" t="n">
        <v>280</v>
      </c>
      <c r="J3606" s="22" t="n">
        <v>276</v>
      </c>
      <c r="K3606" s="22" t="n">
        <v>281</v>
      </c>
      <c r="L3606" s="23" t="n">
        <v>0.0355871886</v>
      </c>
      <c r="M3606" s="23" t="str">
        <f aca="false">IF(OR(J3606=0,H3606=0),"",ABS(J3606-H3606))</f>
        <v/>
      </c>
      <c r="N3606" s="23" t="str">
        <f aca="false">IF(OR(H3606=0,I3606=0),"",ABS(H3606-I3606))</f>
        <v/>
      </c>
      <c r="O3606" s="23" t="n">
        <f aca="false">IF(OR(I3606=0,J3606=0),"",ABS(I3606-J3606))</f>
        <v>4</v>
      </c>
      <c r="P3606" s="23" t="n">
        <f aca="false">MAX(M3606:O3606)</f>
        <v>4</v>
      </c>
      <c r="Q3606" s="0" t="s">
        <v>9007</v>
      </c>
      <c r="R3606" s="0" t="s">
        <v>413</v>
      </c>
      <c r="S3606" s="0" t="s">
        <v>9008</v>
      </c>
      <c r="T3606" s="0" t="s">
        <v>413</v>
      </c>
      <c r="U3606" s="0" t="s">
        <v>13781</v>
      </c>
      <c r="V3606" s="42"/>
      <c r="Y3606" s="43"/>
      <c r="AB3606" s="43"/>
      <c r="AE3606" s="43"/>
    </row>
    <row r="3607" customFormat="false" ht="14.1" hidden="false" customHeight="false" outlineLevel="0" collapsed="false">
      <c r="A3607" s="0" t="s">
        <v>7157</v>
      </c>
      <c r="B3607" s="0" t="s">
        <v>76</v>
      </c>
      <c r="C3607" s="0" t="s">
        <v>7158</v>
      </c>
      <c r="D3607" s="0" t="s">
        <v>76</v>
      </c>
      <c r="E3607" s="0" t="s">
        <v>7159</v>
      </c>
      <c r="F3607" s="10" t="s">
        <v>12</v>
      </c>
      <c r="G3607" s="22" t="n">
        <v>2545</v>
      </c>
      <c r="I3607" s="22" t="n">
        <v>195</v>
      </c>
      <c r="J3607" s="22" t="n">
        <v>199</v>
      </c>
      <c r="K3607" s="22" t="n">
        <v>201</v>
      </c>
      <c r="L3607" s="23" t="n">
        <v>0.039800995</v>
      </c>
      <c r="M3607" s="23" t="str">
        <f aca="false">IF(OR(J3607=0,H3607=0),"",ABS(J3607-H3607))</f>
        <v/>
      </c>
      <c r="N3607" s="23" t="str">
        <f aca="false">IF(OR(H3607=0,I3607=0),"",ABS(H3607-I3607))</f>
        <v/>
      </c>
      <c r="O3607" s="23" t="n">
        <f aca="false">IF(OR(I3607=0,J3607=0),"",ABS(I3607-J3607))</f>
        <v>4</v>
      </c>
      <c r="P3607" s="23" t="n">
        <f aca="false">MAX(M3607:O3607)</f>
        <v>4</v>
      </c>
      <c r="Q3607" s="0" t="s">
        <v>13782</v>
      </c>
      <c r="R3607" s="0" t="s">
        <v>76</v>
      </c>
      <c r="S3607" s="0" t="s">
        <v>13783</v>
      </c>
      <c r="T3607" s="0" t="s">
        <v>76</v>
      </c>
      <c r="U3607" s="0" t="s">
        <v>13784</v>
      </c>
      <c r="V3607" s="42"/>
      <c r="Y3607" s="43"/>
      <c r="AB3607" s="43"/>
      <c r="AE3607" s="43"/>
    </row>
    <row r="3608" customFormat="false" ht="14.1" hidden="false" customHeight="false" outlineLevel="0" collapsed="false">
      <c r="A3608" s="0" t="s">
        <v>13785</v>
      </c>
      <c r="B3608" s="0" t="s">
        <v>2577</v>
      </c>
      <c r="C3608" s="0" t="s">
        <v>13786</v>
      </c>
      <c r="D3608" s="0" t="s">
        <v>2577</v>
      </c>
      <c r="E3608" s="0" t="s">
        <v>13787</v>
      </c>
      <c r="F3608" s="10" t="s">
        <v>12</v>
      </c>
      <c r="G3608" s="22" t="n">
        <v>3208</v>
      </c>
      <c r="I3608" s="22" t="n">
        <v>350</v>
      </c>
      <c r="J3608" s="22" t="n">
        <v>346</v>
      </c>
      <c r="K3608" s="22" t="n">
        <v>356</v>
      </c>
      <c r="L3608" s="23" t="n">
        <v>0.0449438202</v>
      </c>
      <c r="M3608" s="23" t="str">
        <f aca="false">IF(OR(J3608=0,H3608=0),"",ABS(J3608-H3608))</f>
        <v/>
      </c>
      <c r="N3608" s="23" t="str">
        <f aca="false">IF(OR(H3608=0,I3608=0),"",ABS(H3608-I3608))</f>
        <v/>
      </c>
      <c r="O3608" s="23" t="n">
        <f aca="false">IF(OR(I3608=0,J3608=0),"",ABS(I3608-J3608))</f>
        <v>4</v>
      </c>
      <c r="P3608" s="23" t="n">
        <f aca="false">MAX(M3608:O3608)</f>
        <v>4</v>
      </c>
      <c r="Q3608" s="0" t="s">
        <v>6267</v>
      </c>
      <c r="R3608" s="0" t="s">
        <v>76</v>
      </c>
      <c r="S3608" s="0" t="s">
        <v>6268</v>
      </c>
      <c r="T3608" s="0" t="s">
        <v>76</v>
      </c>
      <c r="U3608" s="0" t="s">
        <v>6269</v>
      </c>
      <c r="V3608" s="42"/>
      <c r="Y3608" s="43"/>
      <c r="AB3608" s="43"/>
      <c r="AE3608" s="43"/>
    </row>
    <row r="3609" customFormat="false" ht="14.1" hidden="false" customHeight="false" outlineLevel="0" collapsed="false">
      <c r="A3609" s="0" t="s">
        <v>13788</v>
      </c>
      <c r="B3609" s="0" t="s">
        <v>13789</v>
      </c>
      <c r="C3609" s="0" t="s">
        <v>13790</v>
      </c>
      <c r="D3609" s="0" t="s">
        <v>2742</v>
      </c>
      <c r="E3609" s="0" t="s">
        <v>13791</v>
      </c>
      <c r="F3609" s="10" t="s">
        <v>12</v>
      </c>
      <c r="G3609" s="22" t="n">
        <v>3499</v>
      </c>
      <c r="I3609" s="22" t="n">
        <v>475</v>
      </c>
      <c r="J3609" s="22" t="n">
        <v>471</v>
      </c>
      <c r="K3609" s="22" t="n">
        <v>477</v>
      </c>
      <c r="L3609" s="23" t="n">
        <v>0.0607966457</v>
      </c>
      <c r="M3609" s="23" t="str">
        <f aca="false">IF(OR(J3609=0,H3609=0),"",ABS(J3609-H3609))</f>
        <v/>
      </c>
      <c r="N3609" s="23" t="str">
        <f aca="false">IF(OR(H3609=0,I3609=0),"",ABS(H3609-I3609))</f>
        <v/>
      </c>
      <c r="O3609" s="23" t="n">
        <f aca="false">IF(OR(I3609=0,J3609=0),"",ABS(I3609-J3609))</f>
        <v>4</v>
      </c>
      <c r="P3609" s="23" t="n">
        <f aca="false">MAX(M3609:O3609)</f>
        <v>4</v>
      </c>
      <c r="Q3609" s="0" t="s">
        <v>13792</v>
      </c>
      <c r="R3609" s="0" t="s">
        <v>13793</v>
      </c>
      <c r="S3609" s="0" t="s">
        <v>13794</v>
      </c>
      <c r="T3609" s="0" t="s">
        <v>13793</v>
      </c>
      <c r="U3609" s="0" t="s">
        <v>13795</v>
      </c>
      <c r="V3609" s="42"/>
      <c r="Y3609" s="43"/>
      <c r="AB3609" s="43"/>
      <c r="AE3609" s="43"/>
    </row>
    <row r="3610" customFormat="false" ht="14.1" hidden="false" customHeight="false" outlineLevel="0" collapsed="false">
      <c r="A3610" s="0" t="s">
        <v>11312</v>
      </c>
      <c r="B3610" s="0" t="s">
        <v>11313</v>
      </c>
      <c r="C3610" s="0" t="s">
        <v>13796</v>
      </c>
      <c r="D3610" s="0" t="s">
        <v>76</v>
      </c>
      <c r="E3610" s="0" t="s">
        <v>13797</v>
      </c>
      <c r="F3610" s="10" t="s">
        <v>12</v>
      </c>
      <c r="G3610" s="22" t="n">
        <v>6897</v>
      </c>
      <c r="I3610" s="22" t="n">
        <v>437</v>
      </c>
      <c r="J3610" s="22" t="n">
        <v>433</v>
      </c>
      <c r="K3610" s="22" t="n">
        <v>438</v>
      </c>
      <c r="L3610" s="23" t="n">
        <v>0.0365296804</v>
      </c>
      <c r="M3610" s="23" t="str">
        <f aca="false">IF(OR(J3610=0,H3610=0),"",ABS(J3610-H3610))</f>
        <v/>
      </c>
      <c r="N3610" s="23" t="str">
        <f aca="false">IF(OR(H3610=0,I3610=0),"",ABS(H3610-I3610))</f>
        <v/>
      </c>
      <c r="O3610" s="23" t="n">
        <f aca="false">IF(OR(I3610=0,J3610=0),"",ABS(I3610-J3610))</f>
        <v>4</v>
      </c>
      <c r="P3610" s="23" t="n">
        <f aca="false">MAX(M3610:O3610)</f>
        <v>4</v>
      </c>
      <c r="Q3610" s="0" t="s">
        <v>11312</v>
      </c>
      <c r="R3610" s="0" t="s">
        <v>11313</v>
      </c>
      <c r="S3610" s="0" t="s">
        <v>13798</v>
      </c>
      <c r="T3610" s="0" t="s">
        <v>76</v>
      </c>
      <c r="U3610" s="0" t="s">
        <v>13799</v>
      </c>
      <c r="V3610" s="42"/>
      <c r="Y3610" s="43"/>
      <c r="AB3610" s="43"/>
      <c r="AE3610" s="43"/>
    </row>
    <row r="3611" customFormat="false" ht="14.1" hidden="false" customHeight="false" outlineLevel="0" collapsed="false">
      <c r="A3611" s="0" t="s">
        <v>11312</v>
      </c>
      <c r="B3611" s="0" t="s">
        <v>11313</v>
      </c>
      <c r="C3611" s="0" t="s">
        <v>13800</v>
      </c>
      <c r="D3611" s="0" t="s">
        <v>9244</v>
      </c>
      <c r="E3611" s="0" t="s">
        <v>13801</v>
      </c>
      <c r="F3611" s="10" t="s">
        <v>12</v>
      </c>
      <c r="G3611" s="22" t="n">
        <v>7126</v>
      </c>
      <c r="I3611" s="22" t="n">
        <v>1706</v>
      </c>
      <c r="J3611" s="22" t="n">
        <v>1710</v>
      </c>
      <c r="K3611" s="22" t="n">
        <v>1732</v>
      </c>
      <c r="L3611" s="23" t="n">
        <v>0.0404157044</v>
      </c>
      <c r="M3611" s="23" t="str">
        <f aca="false">IF(OR(J3611=0,H3611=0),"",ABS(J3611-H3611))</f>
        <v/>
      </c>
      <c r="N3611" s="23" t="str">
        <f aca="false">IF(OR(H3611=0,I3611=0),"",ABS(H3611-I3611))</f>
        <v/>
      </c>
      <c r="O3611" s="23" t="n">
        <f aca="false">IF(OR(I3611=0,J3611=0),"",ABS(I3611-J3611))</f>
        <v>4</v>
      </c>
      <c r="P3611" s="23" t="n">
        <f aca="false">MAX(M3611:O3611)</f>
        <v>4</v>
      </c>
      <c r="Q3611" s="0" t="s">
        <v>11312</v>
      </c>
      <c r="R3611" s="0" t="s">
        <v>11313</v>
      </c>
      <c r="S3611" s="0" t="s">
        <v>13368</v>
      </c>
      <c r="T3611" s="0" t="s">
        <v>76</v>
      </c>
      <c r="U3611" s="0" t="s">
        <v>13369</v>
      </c>
      <c r="V3611" s="42"/>
      <c r="Y3611" s="43"/>
      <c r="AB3611" s="43"/>
      <c r="AE3611" s="43"/>
    </row>
    <row r="3612" customFormat="false" ht="14.1" hidden="false" customHeight="false" outlineLevel="0" collapsed="false">
      <c r="A3612" s="0" t="s">
        <v>7615</v>
      </c>
      <c r="B3612" s="0" t="s">
        <v>76</v>
      </c>
      <c r="C3612" s="0" t="s">
        <v>7616</v>
      </c>
      <c r="D3612" s="0" t="s">
        <v>76</v>
      </c>
      <c r="E3612" s="0" t="s">
        <v>7617</v>
      </c>
      <c r="F3612" s="10" t="s">
        <v>12</v>
      </c>
      <c r="G3612" s="22" t="n">
        <v>7256</v>
      </c>
      <c r="I3612" s="22" t="n">
        <v>332</v>
      </c>
      <c r="J3612" s="22" t="n">
        <v>328</v>
      </c>
      <c r="K3612" s="22" t="n">
        <v>333</v>
      </c>
      <c r="L3612" s="23" t="n">
        <v>0.0510510511</v>
      </c>
      <c r="M3612" s="23" t="str">
        <f aca="false">IF(OR(J3612=0,H3612=0),"",ABS(J3612-H3612))</f>
        <v/>
      </c>
      <c r="N3612" s="23" t="str">
        <f aca="false">IF(OR(H3612=0,I3612=0),"",ABS(H3612-I3612))</f>
        <v/>
      </c>
      <c r="O3612" s="23" t="n">
        <f aca="false">IF(OR(I3612=0,J3612=0),"",ABS(I3612-J3612))</f>
        <v>4</v>
      </c>
      <c r="P3612" s="23" t="n">
        <f aca="false">MAX(M3612:O3612)</f>
        <v>4</v>
      </c>
      <c r="Q3612" s="0" t="s">
        <v>13802</v>
      </c>
      <c r="R3612" s="0" t="s">
        <v>11313</v>
      </c>
      <c r="S3612" s="0" t="s">
        <v>13803</v>
      </c>
      <c r="T3612" s="0" t="s">
        <v>76</v>
      </c>
      <c r="U3612" s="0" t="s">
        <v>13804</v>
      </c>
      <c r="V3612" s="42"/>
      <c r="Y3612" s="43"/>
      <c r="AB3612" s="43"/>
      <c r="AE3612" s="43"/>
    </row>
    <row r="3613" customFormat="false" ht="14.1" hidden="false" customHeight="false" outlineLevel="0" collapsed="false">
      <c r="A3613" s="0" t="s">
        <v>3071</v>
      </c>
      <c r="B3613" s="0" t="s">
        <v>76</v>
      </c>
      <c r="C3613" s="0" t="s">
        <v>3072</v>
      </c>
      <c r="D3613" s="0" t="s">
        <v>76</v>
      </c>
      <c r="E3613" s="0" t="s">
        <v>3073</v>
      </c>
      <c r="F3613" s="10" t="s">
        <v>12</v>
      </c>
      <c r="G3613" s="22" t="n">
        <v>7610</v>
      </c>
      <c r="I3613" s="22" t="n">
        <v>1272</v>
      </c>
      <c r="J3613" s="22" t="n">
        <v>1268</v>
      </c>
      <c r="K3613" s="22" t="n">
        <v>1273</v>
      </c>
      <c r="L3613" s="23" t="n">
        <v>0.0282796544</v>
      </c>
      <c r="M3613" s="23" t="str">
        <f aca="false">IF(OR(J3613=0,H3613=0),"",ABS(J3613-H3613))</f>
        <v/>
      </c>
      <c r="N3613" s="23" t="str">
        <f aca="false">IF(OR(H3613=0,I3613=0),"",ABS(H3613-I3613))</f>
        <v/>
      </c>
      <c r="O3613" s="23" t="n">
        <f aca="false">IF(OR(I3613=0,J3613=0),"",ABS(I3613-J3613))</f>
        <v>4</v>
      </c>
      <c r="P3613" s="23" t="n">
        <f aca="false">MAX(M3613:O3613)</f>
        <v>4</v>
      </c>
      <c r="Q3613" s="0" t="s">
        <v>3121</v>
      </c>
      <c r="R3613" s="0" t="s">
        <v>3122</v>
      </c>
      <c r="S3613" s="0" t="s">
        <v>3123</v>
      </c>
      <c r="T3613" s="0" t="s">
        <v>3122</v>
      </c>
      <c r="U3613" s="0" t="s">
        <v>3124</v>
      </c>
      <c r="V3613" s="42"/>
      <c r="Y3613" s="43"/>
      <c r="AB3613" s="43"/>
      <c r="AE3613" s="43"/>
    </row>
    <row r="3614" customFormat="false" ht="14.1" hidden="false" customHeight="false" outlineLevel="0" collapsed="false">
      <c r="A3614" s="0" t="s">
        <v>11312</v>
      </c>
      <c r="B3614" s="0" t="s">
        <v>11313</v>
      </c>
      <c r="C3614" s="0" t="s">
        <v>13058</v>
      </c>
      <c r="D3614" s="0" t="s">
        <v>13059</v>
      </c>
      <c r="E3614" s="0" t="s">
        <v>13060</v>
      </c>
      <c r="F3614" s="10" t="s">
        <v>12</v>
      </c>
      <c r="G3614" s="22" t="n">
        <v>7682</v>
      </c>
      <c r="I3614" s="22" t="n">
        <v>331</v>
      </c>
      <c r="J3614" s="22" t="n">
        <v>335</v>
      </c>
      <c r="K3614" s="22" t="n">
        <v>335</v>
      </c>
      <c r="L3614" s="23" t="n">
        <v>0.0268656716</v>
      </c>
      <c r="M3614" s="23" t="str">
        <f aca="false">IF(OR(J3614=0,H3614=0),"",ABS(J3614-H3614))</f>
        <v/>
      </c>
      <c r="N3614" s="23" t="str">
        <f aca="false">IF(OR(H3614=0,I3614=0),"",ABS(H3614-I3614))</f>
        <v/>
      </c>
      <c r="O3614" s="23" t="n">
        <f aca="false">IF(OR(I3614=0,J3614=0),"",ABS(I3614-J3614))</f>
        <v>4</v>
      </c>
      <c r="P3614" s="23" t="n">
        <f aca="false">MAX(M3614:O3614)</f>
        <v>4</v>
      </c>
      <c r="Q3614" s="0" t="s">
        <v>11312</v>
      </c>
      <c r="R3614" s="0" t="s">
        <v>11313</v>
      </c>
      <c r="S3614" s="0" t="s">
        <v>13286</v>
      </c>
      <c r="T3614" s="0" t="s">
        <v>76</v>
      </c>
      <c r="U3614" s="0" t="s">
        <v>13287</v>
      </c>
      <c r="V3614" s="42"/>
      <c r="Y3614" s="43"/>
      <c r="AB3614" s="43"/>
      <c r="AE3614" s="43"/>
    </row>
    <row r="3615" customFormat="false" ht="14.1" hidden="false" customHeight="false" outlineLevel="0" collapsed="false">
      <c r="A3615" s="0" t="s">
        <v>11312</v>
      </c>
      <c r="B3615" s="0" t="s">
        <v>11313</v>
      </c>
      <c r="C3615" s="0" t="s">
        <v>13805</v>
      </c>
      <c r="D3615" s="0" t="s">
        <v>13806</v>
      </c>
      <c r="E3615" s="0" t="s">
        <v>13807</v>
      </c>
      <c r="F3615" s="10" t="s">
        <v>12</v>
      </c>
      <c r="G3615" s="22" t="n">
        <v>7699</v>
      </c>
      <c r="I3615" s="22" t="n">
        <v>760</v>
      </c>
      <c r="J3615" s="22" t="n">
        <v>756</v>
      </c>
      <c r="K3615" s="22" t="n">
        <v>761</v>
      </c>
      <c r="L3615" s="23" t="n">
        <v>0.0394218134</v>
      </c>
      <c r="M3615" s="23" t="str">
        <f aca="false">IF(OR(J3615=0,H3615=0),"",ABS(J3615-H3615))</f>
        <v/>
      </c>
      <c r="N3615" s="23" t="str">
        <f aca="false">IF(OR(H3615=0,I3615=0),"",ABS(H3615-I3615))</f>
        <v/>
      </c>
      <c r="O3615" s="23" t="n">
        <f aca="false">IF(OR(I3615=0,J3615=0),"",ABS(I3615-J3615))</f>
        <v>4</v>
      </c>
      <c r="P3615" s="23" t="n">
        <f aca="false">MAX(M3615:O3615)</f>
        <v>4</v>
      </c>
      <c r="Q3615" s="0" t="s">
        <v>8743</v>
      </c>
      <c r="R3615" s="0" t="s">
        <v>76</v>
      </c>
      <c r="S3615" s="0" t="s">
        <v>8744</v>
      </c>
      <c r="T3615" s="0" t="s">
        <v>76</v>
      </c>
      <c r="U3615" s="0" t="s">
        <v>13808</v>
      </c>
      <c r="V3615" s="42"/>
      <c r="Y3615" s="43"/>
      <c r="AB3615" s="43"/>
      <c r="AE3615" s="43"/>
    </row>
    <row r="3616" customFormat="false" ht="14.1" hidden="false" customHeight="false" outlineLevel="0" collapsed="false">
      <c r="A3616" s="0" t="s">
        <v>11312</v>
      </c>
      <c r="B3616" s="0" t="s">
        <v>11313</v>
      </c>
      <c r="C3616" s="0" t="s">
        <v>13809</v>
      </c>
      <c r="D3616" s="0" t="s">
        <v>13810</v>
      </c>
      <c r="E3616" s="0" t="s">
        <v>13811</v>
      </c>
      <c r="F3616" s="10" t="s">
        <v>12</v>
      </c>
      <c r="G3616" s="22" t="n">
        <v>7705</v>
      </c>
      <c r="I3616" s="22" t="n">
        <v>509</v>
      </c>
      <c r="J3616" s="22" t="n">
        <v>505</v>
      </c>
      <c r="K3616" s="22" t="n">
        <v>514</v>
      </c>
      <c r="L3616" s="23" t="n">
        <v>0.0486381323</v>
      </c>
      <c r="M3616" s="23" t="str">
        <f aca="false">IF(OR(J3616=0,H3616=0),"",ABS(J3616-H3616))</f>
        <v/>
      </c>
      <c r="N3616" s="23" t="str">
        <f aca="false">IF(OR(H3616=0,I3616=0),"",ABS(H3616-I3616))</f>
        <v/>
      </c>
      <c r="O3616" s="23" t="n">
        <f aca="false">IF(OR(I3616=0,J3616=0),"",ABS(I3616-J3616))</f>
        <v>4</v>
      </c>
      <c r="P3616" s="23" t="n">
        <f aca="false">MAX(M3616:O3616)</f>
        <v>4</v>
      </c>
      <c r="Q3616" s="0" t="s">
        <v>13812</v>
      </c>
      <c r="R3616" s="0" t="s">
        <v>76</v>
      </c>
      <c r="S3616" s="0" t="s">
        <v>13813</v>
      </c>
      <c r="T3616" s="0" t="s">
        <v>76</v>
      </c>
      <c r="U3616" s="0" t="s">
        <v>13814</v>
      </c>
      <c r="V3616" s="42"/>
      <c r="Y3616" s="43"/>
      <c r="AB3616" s="43"/>
      <c r="AE3616" s="43"/>
    </row>
    <row r="3617" customFormat="false" ht="14.1" hidden="false" customHeight="false" outlineLevel="0" collapsed="false">
      <c r="A3617" s="0" t="s">
        <v>11312</v>
      </c>
      <c r="B3617" s="0" t="s">
        <v>11313</v>
      </c>
      <c r="C3617" s="0" t="s">
        <v>13815</v>
      </c>
      <c r="D3617" s="0" t="s">
        <v>76</v>
      </c>
      <c r="E3617" s="0" t="s">
        <v>13816</v>
      </c>
      <c r="F3617" s="10" t="s">
        <v>12</v>
      </c>
      <c r="G3617" s="22" t="n">
        <v>7796</v>
      </c>
      <c r="I3617" s="22" t="n">
        <v>317</v>
      </c>
      <c r="J3617" s="22" t="n">
        <v>313</v>
      </c>
      <c r="K3617" s="22" t="n">
        <v>317</v>
      </c>
      <c r="L3617" s="23" t="n">
        <v>0.0252365931</v>
      </c>
      <c r="M3617" s="23" t="str">
        <f aca="false">IF(OR(J3617=0,H3617=0),"",ABS(J3617-H3617))</f>
        <v/>
      </c>
      <c r="N3617" s="23" t="str">
        <f aca="false">IF(OR(H3617=0,I3617=0),"",ABS(H3617-I3617))</f>
        <v/>
      </c>
      <c r="O3617" s="23" t="n">
        <f aca="false">IF(OR(I3617=0,J3617=0),"",ABS(I3617-J3617))</f>
        <v>4</v>
      </c>
      <c r="P3617" s="23" t="n">
        <f aca="false">MAX(M3617:O3617)</f>
        <v>4</v>
      </c>
      <c r="Q3617" s="0" t="s">
        <v>11312</v>
      </c>
      <c r="R3617" s="0" t="s">
        <v>11313</v>
      </c>
      <c r="S3617" s="0" t="s">
        <v>13290</v>
      </c>
      <c r="T3617" s="0" t="s">
        <v>76</v>
      </c>
      <c r="U3617" s="0" t="s">
        <v>13291</v>
      </c>
      <c r="V3617" s="42"/>
      <c r="Y3617" s="43"/>
      <c r="AB3617" s="43"/>
      <c r="AE3617" s="43"/>
    </row>
    <row r="3618" customFormat="false" ht="14.1" hidden="false" customHeight="false" outlineLevel="0" collapsed="false">
      <c r="A3618" s="0" t="s">
        <v>11312</v>
      </c>
      <c r="B3618" s="0" t="s">
        <v>11313</v>
      </c>
      <c r="C3618" s="0" t="s">
        <v>13817</v>
      </c>
      <c r="D3618" s="0" t="s">
        <v>76</v>
      </c>
      <c r="E3618" s="0" t="s">
        <v>13818</v>
      </c>
      <c r="F3618" s="10" t="s">
        <v>12</v>
      </c>
      <c r="G3618" s="22" t="n">
        <v>7799</v>
      </c>
      <c r="I3618" s="22" t="n">
        <v>391</v>
      </c>
      <c r="J3618" s="22" t="n">
        <v>387</v>
      </c>
      <c r="K3618" s="22" t="n">
        <v>394</v>
      </c>
      <c r="L3618" s="23" t="n">
        <v>0.0355329949</v>
      </c>
      <c r="M3618" s="23" t="str">
        <f aca="false">IF(OR(J3618=0,H3618=0),"",ABS(J3618-H3618))</f>
        <v/>
      </c>
      <c r="N3618" s="23" t="str">
        <f aca="false">IF(OR(H3618=0,I3618=0),"",ABS(H3618-I3618))</f>
        <v/>
      </c>
      <c r="O3618" s="23" t="n">
        <f aca="false">IF(OR(I3618=0,J3618=0),"",ABS(I3618-J3618))</f>
        <v>4</v>
      </c>
      <c r="P3618" s="23" t="n">
        <f aca="false">MAX(M3618:O3618)</f>
        <v>4</v>
      </c>
      <c r="Q3618" s="0" t="s">
        <v>11312</v>
      </c>
      <c r="R3618" s="0" t="s">
        <v>11313</v>
      </c>
      <c r="S3618" s="0" t="s">
        <v>13819</v>
      </c>
      <c r="T3618" s="0" t="s">
        <v>8965</v>
      </c>
      <c r="U3618" s="0" t="s">
        <v>13820</v>
      </c>
      <c r="V3618" s="42"/>
      <c r="Y3618" s="43"/>
      <c r="AB3618" s="43"/>
      <c r="AE3618" s="43"/>
    </row>
    <row r="3619" customFormat="false" ht="14.1" hidden="false" customHeight="false" outlineLevel="0" collapsed="false">
      <c r="A3619" s="0" t="s">
        <v>11312</v>
      </c>
      <c r="B3619" s="0" t="s">
        <v>11313</v>
      </c>
      <c r="C3619" s="0" t="s">
        <v>13676</v>
      </c>
      <c r="D3619" s="0" t="s">
        <v>76</v>
      </c>
      <c r="E3619" s="0" t="s">
        <v>13677</v>
      </c>
      <c r="F3619" s="10" t="s">
        <v>12</v>
      </c>
      <c r="G3619" s="22" t="n">
        <v>7882</v>
      </c>
      <c r="I3619" s="22" t="n">
        <v>1166</v>
      </c>
      <c r="J3619" s="22" t="n">
        <v>1162</v>
      </c>
      <c r="K3619" s="22" t="n">
        <v>1186</v>
      </c>
      <c r="L3619" s="23" t="n">
        <v>0.0489038786</v>
      </c>
      <c r="M3619" s="23" t="str">
        <f aca="false">IF(OR(J3619=0,H3619=0),"",ABS(J3619-H3619))</f>
        <v/>
      </c>
      <c r="N3619" s="23" t="str">
        <f aca="false">IF(OR(H3619=0,I3619=0),"",ABS(H3619-I3619))</f>
        <v/>
      </c>
      <c r="O3619" s="23" t="n">
        <f aca="false">IF(OR(I3619=0,J3619=0),"",ABS(I3619-J3619))</f>
        <v>4</v>
      </c>
      <c r="P3619" s="23" t="n">
        <f aca="false">MAX(M3619:O3619)</f>
        <v>4</v>
      </c>
      <c r="Q3619" s="0" t="s">
        <v>11312</v>
      </c>
      <c r="R3619" s="0" t="s">
        <v>11313</v>
      </c>
      <c r="S3619" s="0" t="s">
        <v>13821</v>
      </c>
      <c r="T3619" s="0" t="s">
        <v>76</v>
      </c>
      <c r="U3619" s="0" t="s">
        <v>13822</v>
      </c>
      <c r="V3619" s="42"/>
      <c r="Y3619" s="43"/>
      <c r="AB3619" s="43"/>
      <c r="AE3619" s="43"/>
    </row>
    <row r="3620" customFormat="false" ht="14.1" hidden="false" customHeight="false" outlineLevel="0" collapsed="false">
      <c r="A3620" s="0" t="s">
        <v>11312</v>
      </c>
      <c r="B3620" s="0" t="s">
        <v>11313</v>
      </c>
      <c r="C3620" s="0" t="s">
        <v>13823</v>
      </c>
      <c r="D3620" s="0" t="s">
        <v>76</v>
      </c>
      <c r="E3620" s="0" t="s">
        <v>13824</v>
      </c>
      <c r="F3620" s="10" t="s">
        <v>12</v>
      </c>
      <c r="G3620" s="22" t="n">
        <v>7997</v>
      </c>
      <c r="I3620" s="22" t="n">
        <v>1106</v>
      </c>
      <c r="J3620" s="22" t="n">
        <v>1102</v>
      </c>
      <c r="K3620" s="22" t="n">
        <v>1106</v>
      </c>
      <c r="L3620" s="23" t="n">
        <v>0.0524412297</v>
      </c>
      <c r="M3620" s="23" t="str">
        <f aca="false">IF(OR(J3620=0,H3620=0),"",ABS(J3620-H3620))</f>
        <v/>
      </c>
      <c r="N3620" s="23" t="str">
        <f aca="false">IF(OR(H3620=0,I3620=0),"",ABS(H3620-I3620))</f>
        <v/>
      </c>
      <c r="O3620" s="23" t="n">
        <f aca="false">IF(OR(I3620=0,J3620=0),"",ABS(I3620-J3620))</f>
        <v>4</v>
      </c>
      <c r="P3620" s="23" t="n">
        <f aca="false">MAX(M3620:O3620)</f>
        <v>4</v>
      </c>
      <c r="Q3620" s="0" t="s">
        <v>11312</v>
      </c>
      <c r="R3620" s="0" t="s">
        <v>11313</v>
      </c>
      <c r="S3620" s="0" t="s">
        <v>12567</v>
      </c>
      <c r="T3620" s="0" t="s">
        <v>12568</v>
      </c>
      <c r="U3620" s="0" t="s">
        <v>12569</v>
      </c>
      <c r="V3620" s="42"/>
      <c r="Y3620" s="43"/>
      <c r="AB3620" s="43"/>
      <c r="AE3620" s="43"/>
    </row>
    <row r="3621" customFormat="false" ht="14.1" hidden="false" customHeight="false" outlineLevel="0" collapsed="false">
      <c r="A3621" s="0" t="s">
        <v>11312</v>
      </c>
      <c r="B3621" s="0" t="s">
        <v>11313</v>
      </c>
      <c r="C3621" s="0" t="s">
        <v>12921</v>
      </c>
      <c r="D3621" s="0" t="s">
        <v>76</v>
      </c>
      <c r="E3621" s="0" t="s">
        <v>12922</v>
      </c>
      <c r="F3621" s="10" t="s">
        <v>12</v>
      </c>
      <c r="G3621" s="22" t="n">
        <v>8022</v>
      </c>
      <c r="I3621" s="22" t="n">
        <v>314</v>
      </c>
      <c r="J3621" s="22" t="n">
        <v>318</v>
      </c>
      <c r="K3621" s="22" t="n">
        <v>318</v>
      </c>
      <c r="L3621" s="23" t="n">
        <v>0.0251572327</v>
      </c>
      <c r="M3621" s="23" t="str">
        <f aca="false">IF(OR(J3621=0,H3621=0),"",ABS(J3621-H3621))</f>
        <v/>
      </c>
      <c r="N3621" s="23" t="str">
        <f aca="false">IF(OR(H3621=0,I3621=0),"",ABS(H3621-I3621))</f>
        <v/>
      </c>
      <c r="O3621" s="23" t="n">
        <f aca="false">IF(OR(I3621=0,J3621=0),"",ABS(I3621-J3621))</f>
        <v>4</v>
      </c>
      <c r="P3621" s="23" t="n">
        <f aca="false">MAX(M3621:O3621)</f>
        <v>4</v>
      </c>
      <c r="Q3621" s="0" t="s">
        <v>11312</v>
      </c>
      <c r="R3621" s="0" t="s">
        <v>11313</v>
      </c>
      <c r="S3621" s="0" t="s">
        <v>13825</v>
      </c>
      <c r="T3621" s="0" t="s">
        <v>13826</v>
      </c>
      <c r="U3621" s="0" t="s">
        <v>13827</v>
      </c>
      <c r="V3621" s="42"/>
      <c r="Y3621" s="43"/>
      <c r="AB3621" s="43"/>
      <c r="AE3621" s="43"/>
    </row>
    <row r="3622" customFormat="false" ht="14.1" hidden="false" customHeight="false" outlineLevel="0" collapsed="false">
      <c r="A3622" s="0" t="s">
        <v>11312</v>
      </c>
      <c r="B3622" s="0" t="s">
        <v>11313</v>
      </c>
      <c r="C3622" s="0" t="s">
        <v>13828</v>
      </c>
      <c r="D3622" s="0" t="s">
        <v>76</v>
      </c>
      <c r="E3622" s="0" t="s">
        <v>13829</v>
      </c>
      <c r="F3622" s="10" t="s">
        <v>12</v>
      </c>
      <c r="G3622" s="22" t="n">
        <v>8076</v>
      </c>
      <c r="I3622" s="22" t="n">
        <v>383</v>
      </c>
      <c r="J3622" s="22" t="n">
        <v>379</v>
      </c>
      <c r="K3622" s="22" t="n">
        <v>386</v>
      </c>
      <c r="L3622" s="23" t="n">
        <v>0.0440414508</v>
      </c>
      <c r="M3622" s="23" t="str">
        <f aca="false">IF(OR(J3622=0,H3622=0),"",ABS(J3622-H3622))</f>
        <v/>
      </c>
      <c r="N3622" s="23" t="str">
        <f aca="false">IF(OR(H3622=0,I3622=0),"",ABS(H3622-I3622))</f>
        <v/>
      </c>
      <c r="O3622" s="23" t="n">
        <f aca="false">IF(OR(I3622=0,J3622=0),"",ABS(I3622-J3622))</f>
        <v>4</v>
      </c>
      <c r="P3622" s="23" t="n">
        <f aca="false">MAX(M3622:O3622)</f>
        <v>4</v>
      </c>
      <c r="Q3622" s="0" t="s">
        <v>11312</v>
      </c>
      <c r="R3622" s="0" t="s">
        <v>11313</v>
      </c>
      <c r="S3622" s="0" t="s">
        <v>11710</v>
      </c>
      <c r="T3622" s="0" t="s">
        <v>76</v>
      </c>
      <c r="U3622" s="0" t="s">
        <v>11711</v>
      </c>
      <c r="V3622" s="42"/>
      <c r="Y3622" s="43"/>
      <c r="AB3622" s="43"/>
      <c r="AE3622" s="43"/>
    </row>
    <row r="3623" customFormat="false" ht="14.1" hidden="false" customHeight="false" outlineLevel="0" collapsed="false">
      <c r="A3623" s="0" t="s">
        <v>11312</v>
      </c>
      <c r="B3623" s="0" t="s">
        <v>11313</v>
      </c>
      <c r="C3623" s="0" t="s">
        <v>13830</v>
      </c>
      <c r="D3623" s="0" t="s">
        <v>76</v>
      </c>
      <c r="E3623" s="0" t="s">
        <v>13831</v>
      </c>
      <c r="F3623" s="10" t="s">
        <v>12</v>
      </c>
      <c r="G3623" s="22" t="n">
        <v>8122</v>
      </c>
      <c r="I3623" s="22" t="n">
        <v>126</v>
      </c>
      <c r="J3623" s="22" t="n">
        <v>130</v>
      </c>
      <c r="K3623" s="22" t="n">
        <v>130</v>
      </c>
      <c r="L3623" s="23" t="n">
        <v>0.0230769231</v>
      </c>
      <c r="M3623" s="23" t="str">
        <f aca="false">IF(OR(J3623=0,H3623=0),"",ABS(J3623-H3623))</f>
        <v/>
      </c>
      <c r="N3623" s="23" t="str">
        <f aca="false">IF(OR(H3623=0,I3623=0),"",ABS(H3623-I3623))</f>
        <v/>
      </c>
      <c r="O3623" s="23" t="n">
        <f aca="false">IF(OR(I3623=0,J3623=0),"",ABS(I3623-J3623))</f>
        <v>4</v>
      </c>
      <c r="P3623" s="23" t="n">
        <f aca="false">MAX(M3623:O3623)</f>
        <v>4</v>
      </c>
      <c r="Q3623" s="0" t="s">
        <v>11312</v>
      </c>
      <c r="R3623" s="0" t="s">
        <v>11313</v>
      </c>
      <c r="S3623" s="0" t="s">
        <v>13215</v>
      </c>
      <c r="T3623" s="0" t="s">
        <v>13216</v>
      </c>
      <c r="U3623" s="0" t="s">
        <v>13217</v>
      </c>
      <c r="V3623" s="42"/>
      <c r="Y3623" s="43"/>
      <c r="AB3623" s="43"/>
      <c r="AE3623" s="43"/>
    </row>
    <row r="3624" customFormat="false" ht="14.1" hidden="false" customHeight="false" outlineLevel="0" collapsed="false">
      <c r="A3624" s="0" t="s">
        <v>3171</v>
      </c>
      <c r="B3624" s="0" t="s">
        <v>76</v>
      </c>
      <c r="C3624" s="0" t="s">
        <v>3172</v>
      </c>
      <c r="D3624" s="0" t="s">
        <v>76</v>
      </c>
      <c r="E3624" s="0" t="s">
        <v>3173</v>
      </c>
      <c r="F3624" s="10" t="s">
        <v>12</v>
      </c>
      <c r="G3624" s="22" t="n">
        <v>8138</v>
      </c>
      <c r="I3624" s="22" t="n">
        <v>429</v>
      </c>
      <c r="J3624" s="22" t="n">
        <v>433</v>
      </c>
      <c r="K3624" s="22" t="n">
        <v>433</v>
      </c>
      <c r="L3624" s="23" t="n">
        <v>0.0461893764</v>
      </c>
      <c r="M3624" s="23" t="str">
        <f aca="false">IF(OR(J3624=0,H3624=0),"",ABS(J3624-H3624))</f>
        <v/>
      </c>
      <c r="N3624" s="23" t="str">
        <f aca="false">IF(OR(H3624=0,I3624=0),"",ABS(H3624-I3624))</f>
        <v/>
      </c>
      <c r="O3624" s="23" t="n">
        <f aca="false">IF(OR(I3624=0,J3624=0),"",ABS(I3624-J3624))</f>
        <v>4</v>
      </c>
      <c r="P3624" s="23" t="n">
        <f aca="false">MAX(M3624:O3624)</f>
        <v>4</v>
      </c>
      <c r="Q3624" s="0" t="s">
        <v>13532</v>
      </c>
      <c r="R3624" s="0" t="s">
        <v>11313</v>
      </c>
      <c r="S3624" s="0" t="s">
        <v>13533</v>
      </c>
      <c r="T3624" s="0" t="s">
        <v>1226</v>
      </c>
      <c r="U3624" s="0" t="s">
        <v>13534</v>
      </c>
      <c r="V3624" s="42"/>
      <c r="Y3624" s="43"/>
      <c r="AB3624" s="43"/>
      <c r="AE3624" s="43"/>
    </row>
    <row r="3625" customFormat="false" ht="14.1" hidden="false" customHeight="false" outlineLevel="0" collapsed="false">
      <c r="A3625" s="0" t="s">
        <v>11312</v>
      </c>
      <c r="B3625" s="0" t="s">
        <v>11313</v>
      </c>
      <c r="C3625" s="0" t="s">
        <v>13227</v>
      </c>
      <c r="D3625" s="0" t="s">
        <v>109</v>
      </c>
      <c r="E3625" s="0" t="s">
        <v>13228</v>
      </c>
      <c r="F3625" s="10" t="s">
        <v>12</v>
      </c>
      <c r="G3625" s="22" t="n">
        <v>8346</v>
      </c>
      <c r="I3625" s="22" t="n">
        <v>234</v>
      </c>
      <c r="J3625" s="22" t="n">
        <v>238</v>
      </c>
      <c r="K3625" s="22" t="n">
        <v>238</v>
      </c>
      <c r="L3625" s="23" t="n">
        <v>0.0420168067</v>
      </c>
      <c r="M3625" s="23" t="str">
        <f aca="false">IF(OR(J3625=0,H3625=0),"",ABS(J3625-H3625))</f>
        <v/>
      </c>
      <c r="N3625" s="23" t="str">
        <f aca="false">IF(OR(H3625=0,I3625=0),"",ABS(H3625-I3625))</f>
        <v/>
      </c>
      <c r="O3625" s="23" t="n">
        <f aca="false">IF(OR(I3625=0,J3625=0),"",ABS(I3625-J3625))</f>
        <v>4</v>
      </c>
      <c r="P3625" s="23" t="n">
        <f aca="false">MAX(M3625:O3625)</f>
        <v>4</v>
      </c>
      <c r="Q3625" s="0" t="s">
        <v>11312</v>
      </c>
      <c r="R3625" s="0" t="s">
        <v>11313</v>
      </c>
      <c r="S3625" s="0" t="s">
        <v>13229</v>
      </c>
      <c r="T3625" s="0" t="s">
        <v>76</v>
      </c>
      <c r="U3625" s="0" t="s">
        <v>13230</v>
      </c>
      <c r="V3625" s="42"/>
      <c r="Y3625" s="43"/>
      <c r="AB3625" s="43"/>
      <c r="AE3625" s="43"/>
    </row>
    <row r="3626" customFormat="false" ht="14.1" hidden="false" customHeight="false" outlineLevel="0" collapsed="false">
      <c r="A3626" s="0" t="s">
        <v>11312</v>
      </c>
      <c r="B3626" s="0" t="s">
        <v>11313</v>
      </c>
      <c r="C3626" s="0" t="s">
        <v>12731</v>
      </c>
      <c r="D3626" s="0" t="s">
        <v>76</v>
      </c>
      <c r="E3626" s="0" t="s">
        <v>12732</v>
      </c>
      <c r="F3626" s="10" t="s">
        <v>12</v>
      </c>
      <c r="G3626" s="22" t="n">
        <v>8395</v>
      </c>
      <c r="I3626" s="22" t="n">
        <v>599</v>
      </c>
      <c r="J3626" s="22" t="n">
        <v>595</v>
      </c>
      <c r="K3626" s="22" t="n">
        <v>609</v>
      </c>
      <c r="L3626" s="23" t="n">
        <v>0.0377668309</v>
      </c>
      <c r="M3626" s="23" t="str">
        <f aca="false">IF(OR(J3626=0,H3626=0),"",ABS(J3626-H3626))</f>
        <v/>
      </c>
      <c r="N3626" s="23" t="str">
        <f aca="false">IF(OR(H3626=0,I3626=0),"",ABS(H3626-I3626))</f>
        <v/>
      </c>
      <c r="O3626" s="23" t="n">
        <f aca="false">IF(OR(I3626=0,J3626=0),"",ABS(I3626-J3626))</f>
        <v>4</v>
      </c>
      <c r="P3626" s="23" t="n">
        <f aca="false">MAX(M3626:O3626)</f>
        <v>4</v>
      </c>
      <c r="Q3626" s="0" t="s">
        <v>11312</v>
      </c>
      <c r="R3626" s="0" t="s">
        <v>11313</v>
      </c>
      <c r="S3626" s="0" t="s">
        <v>13832</v>
      </c>
      <c r="T3626" s="0" t="s">
        <v>76</v>
      </c>
      <c r="U3626" s="0" t="s">
        <v>13833</v>
      </c>
      <c r="V3626" s="42"/>
      <c r="Y3626" s="43"/>
      <c r="AB3626" s="43"/>
      <c r="AE3626" s="43"/>
    </row>
    <row r="3627" customFormat="false" ht="14.1" hidden="false" customHeight="false" outlineLevel="0" collapsed="false">
      <c r="A3627" s="0" t="s">
        <v>6301</v>
      </c>
      <c r="B3627" s="0" t="s">
        <v>109</v>
      </c>
      <c r="C3627" s="0" t="s">
        <v>6302</v>
      </c>
      <c r="D3627" s="0" t="s">
        <v>109</v>
      </c>
      <c r="E3627" s="0" t="s">
        <v>6303</v>
      </c>
      <c r="F3627" s="10" t="s">
        <v>12</v>
      </c>
      <c r="G3627" s="22" t="n">
        <v>8676</v>
      </c>
      <c r="I3627" s="22" t="n">
        <v>819</v>
      </c>
      <c r="J3627" s="22" t="n">
        <v>815</v>
      </c>
      <c r="K3627" s="22" t="n">
        <v>819</v>
      </c>
      <c r="L3627" s="23" t="n">
        <v>0.0293040293</v>
      </c>
      <c r="M3627" s="23" t="str">
        <f aca="false">IF(OR(J3627=0,H3627=0),"",ABS(J3627-H3627))</f>
        <v/>
      </c>
      <c r="N3627" s="23" t="str">
        <f aca="false">IF(OR(H3627=0,I3627=0),"",ABS(H3627-I3627))</f>
        <v/>
      </c>
      <c r="O3627" s="23" t="n">
        <f aca="false">IF(OR(I3627=0,J3627=0),"",ABS(I3627-J3627))</f>
        <v>4</v>
      </c>
      <c r="P3627" s="23" t="n">
        <f aca="false">MAX(M3627:O3627)</f>
        <v>4</v>
      </c>
      <c r="Q3627" s="0" t="s">
        <v>13717</v>
      </c>
      <c r="R3627" s="0" t="s">
        <v>76</v>
      </c>
      <c r="S3627" s="0" t="s">
        <v>13718</v>
      </c>
      <c r="T3627" s="0" t="s">
        <v>76</v>
      </c>
      <c r="U3627" s="0" t="s">
        <v>13719</v>
      </c>
      <c r="V3627" s="42"/>
      <c r="Y3627" s="43"/>
      <c r="AB3627" s="43"/>
      <c r="AE3627" s="43"/>
    </row>
    <row r="3628" customFormat="false" ht="14.1" hidden="false" customHeight="false" outlineLevel="0" collapsed="false">
      <c r="A3628" s="0" t="s">
        <v>11312</v>
      </c>
      <c r="B3628" s="0" t="s">
        <v>11313</v>
      </c>
      <c r="C3628" s="0" t="s">
        <v>13834</v>
      </c>
      <c r="D3628" s="0" t="s">
        <v>13835</v>
      </c>
      <c r="E3628" s="0" t="s">
        <v>13836</v>
      </c>
      <c r="F3628" s="10" t="s">
        <v>12</v>
      </c>
      <c r="G3628" s="22" t="n">
        <v>8692</v>
      </c>
      <c r="I3628" s="22" t="n">
        <v>658</v>
      </c>
      <c r="J3628" s="22" t="n">
        <v>662</v>
      </c>
      <c r="K3628" s="22" t="n">
        <v>690</v>
      </c>
      <c r="L3628" s="23" t="n">
        <v>0.0304347826</v>
      </c>
      <c r="M3628" s="23" t="str">
        <f aca="false">IF(OR(J3628=0,H3628=0),"",ABS(J3628-H3628))</f>
        <v/>
      </c>
      <c r="N3628" s="23" t="str">
        <f aca="false">IF(OR(H3628=0,I3628=0),"",ABS(H3628-I3628))</f>
        <v/>
      </c>
      <c r="O3628" s="23" t="n">
        <f aca="false">IF(OR(I3628=0,J3628=0),"",ABS(I3628-J3628))</f>
        <v>4</v>
      </c>
      <c r="P3628" s="23" t="n">
        <f aca="false">MAX(M3628:O3628)</f>
        <v>4</v>
      </c>
      <c r="Q3628" s="0" t="s">
        <v>13837</v>
      </c>
      <c r="R3628" s="0" t="s">
        <v>13838</v>
      </c>
      <c r="S3628" s="0" t="s">
        <v>13839</v>
      </c>
      <c r="T3628" s="0" t="s">
        <v>13840</v>
      </c>
      <c r="U3628" s="0" t="s">
        <v>13841</v>
      </c>
      <c r="V3628" s="42"/>
      <c r="Y3628" s="43"/>
      <c r="AB3628" s="43"/>
      <c r="AE3628" s="43"/>
    </row>
    <row r="3629" customFormat="false" ht="14.1" hidden="false" customHeight="false" outlineLevel="0" collapsed="false">
      <c r="A3629" s="0" t="s">
        <v>11312</v>
      </c>
      <c r="B3629" s="0" t="s">
        <v>11313</v>
      </c>
      <c r="C3629" s="0" t="s">
        <v>13842</v>
      </c>
      <c r="D3629" s="0" t="s">
        <v>8855</v>
      </c>
      <c r="E3629" s="0" t="s">
        <v>13843</v>
      </c>
      <c r="F3629" s="10" t="s">
        <v>12</v>
      </c>
      <c r="G3629" s="22" t="n">
        <v>8885</v>
      </c>
      <c r="I3629" s="22" t="n">
        <v>227</v>
      </c>
      <c r="J3629" s="22" t="n">
        <v>223</v>
      </c>
      <c r="K3629" s="22" t="n">
        <v>227</v>
      </c>
      <c r="L3629" s="23" t="n">
        <v>0.0528634361</v>
      </c>
      <c r="M3629" s="23" t="str">
        <f aca="false">IF(OR(J3629=0,H3629=0),"",ABS(J3629-H3629))</f>
        <v/>
      </c>
      <c r="N3629" s="23" t="str">
        <f aca="false">IF(OR(H3629=0,I3629=0),"",ABS(H3629-I3629))</f>
        <v/>
      </c>
      <c r="O3629" s="23" t="n">
        <f aca="false">IF(OR(I3629=0,J3629=0),"",ABS(I3629-J3629))</f>
        <v>4</v>
      </c>
      <c r="P3629" s="23" t="n">
        <f aca="false">MAX(M3629:O3629)</f>
        <v>4</v>
      </c>
      <c r="Q3629" s="0" t="s">
        <v>11312</v>
      </c>
      <c r="R3629" s="0" t="s">
        <v>11313</v>
      </c>
      <c r="S3629" s="0" t="s">
        <v>11568</v>
      </c>
      <c r="T3629" s="0" t="s">
        <v>76</v>
      </c>
      <c r="U3629" s="0" t="s">
        <v>11569</v>
      </c>
      <c r="V3629" s="42"/>
      <c r="Y3629" s="43"/>
      <c r="AB3629" s="43"/>
      <c r="AE3629" s="43"/>
    </row>
    <row r="3630" customFormat="false" ht="14.1" hidden="false" customHeight="false" outlineLevel="0" collapsed="false">
      <c r="A3630" s="0" t="s">
        <v>11312</v>
      </c>
      <c r="B3630" s="0" t="s">
        <v>11313</v>
      </c>
      <c r="C3630" s="0" t="s">
        <v>12601</v>
      </c>
      <c r="D3630" s="0" t="s">
        <v>76</v>
      </c>
      <c r="E3630" s="0" t="s">
        <v>12602</v>
      </c>
      <c r="F3630" s="10" t="s">
        <v>12</v>
      </c>
      <c r="G3630" s="22" t="n">
        <v>8976</v>
      </c>
      <c r="I3630" s="22" t="n">
        <v>327</v>
      </c>
      <c r="J3630" s="22" t="n">
        <v>323</v>
      </c>
      <c r="K3630" s="22" t="n">
        <v>331</v>
      </c>
      <c r="L3630" s="23" t="n">
        <v>0.081570997</v>
      </c>
      <c r="M3630" s="23" t="str">
        <f aca="false">IF(OR(J3630=0,H3630=0),"",ABS(J3630-H3630))</f>
        <v/>
      </c>
      <c r="N3630" s="23" t="str">
        <f aca="false">IF(OR(H3630=0,I3630=0),"",ABS(H3630-I3630))</f>
        <v/>
      </c>
      <c r="O3630" s="23" t="n">
        <f aca="false">IF(OR(I3630=0,J3630=0),"",ABS(I3630-J3630))</f>
        <v>4</v>
      </c>
      <c r="P3630" s="23" t="n">
        <f aca="false">MAX(M3630:O3630)</f>
        <v>4</v>
      </c>
      <c r="Q3630" s="0" t="s">
        <v>11312</v>
      </c>
      <c r="R3630" s="0" t="s">
        <v>11313</v>
      </c>
      <c r="S3630" s="0" t="s">
        <v>13250</v>
      </c>
      <c r="T3630" s="0" t="s">
        <v>76</v>
      </c>
      <c r="U3630" s="0" t="s">
        <v>13251</v>
      </c>
      <c r="V3630" s="42"/>
      <c r="Y3630" s="43"/>
      <c r="AB3630" s="43"/>
      <c r="AE3630" s="43"/>
    </row>
    <row r="3631" customFormat="false" ht="14.1" hidden="false" customHeight="false" outlineLevel="0" collapsed="false">
      <c r="A3631" s="0" t="s">
        <v>11312</v>
      </c>
      <c r="B3631" s="0" t="s">
        <v>11313</v>
      </c>
      <c r="C3631" s="0" t="s">
        <v>13844</v>
      </c>
      <c r="D3631" s="0" t="s">
        <v>76</v>
      </c>
      <c r="E3631" s="0" t="s">
        <v>13845</v>
      </c>
      <c r="F3631" s="10" t="s">
        <v>12</v>
      </c>
      <c r="G3631" s="22" t="n">
        <v>9067</v>
      </c>
      <c r="I3631" s="22" t="n">
        <v>282</v>
      </c>
      <c r="J3631" s="22" t="n">
        <v>286</v>
      </c>
      <c r="K3631" s="22" t="n">
        <v>288</v>
      </c>
      <c r="L3631" s="23" t="n">
        <v>0.0347222222</v>
      </c>
      <c r="M3631" s="23" t="str">
        <f aca="false">IF(OR(J3631=0,H3631=0),"",ABS(J3631-H3631))</f>
        <v/>
      </c>
      <c r="N3631" s="23" t="str">
        <f aca="false">IF(OR(H3631=0,I3631=0),"",ABS(H3631-I3631))</f>
        <v/>
      </c>
      <c r="O3631" s="23" t="n">
        <f aca="false">IF(OR(I3631=0,J3631=0),"",ABS(I3631-J3631))</f>
        <v>4</v>
      </c>
      <c r="P3631" s="23" t="n">
        <f aca="false">MAX(M3631:O3631)</f>
        <v>4</v>
      </c>
      <c r="Q3631" s="0" t="s">
        <v>11312</v>
      </c>
      <c r="R3631" s="0" t="s">
        <v>11313</v>
      </c>
      <c r="S3631" s="0" t="s">
        <v>13754</v>
      </c>
      <c r="T3631" s="0" t="s">
        <v>13755</v>
      </c>
      <c r="U3631" s="0" t="s">
        <v>13756</v>
      </c>
      <c r="V3631" s="42"/>
      <c r="Y3631" s="43"/>
      <c r="AB3631" s="43"/>
      <c r="AE3631" s="43"/>
    </row>
    <row r="3632" customFormat="false" ht="14.1" hidden="false" customHeight="false" outlineLevel="0" collapsed="false">
      <c r="A3632" s="0" t="s">
        <v>11312</v>
      </c>
      <c r="B3632" s="0" t="s">
        <v>11313</v>
      </c>
      <c r="C3632" s="0" t="s">
        <v>11549</v>
      </c>
      <c r="D3632" s="0" t="s">
        <v>11550</v>
      </c>
      <c r="E3632" s="0" t="s">
        <v>11551</v>
      </c>
      <c r="F3632" s="10" t="s">
        <v>12</v>
      </c>
      <c r="G3632" s="22" t="n">
        <v>9070</v>
      </c>
      <c r="I3632" s="22" t="n">
        <v>166</v>
      </c>
      <c r="J3632" s="22" t="n">
        <v>162</v>
      </c>
      <c r="K3632" s="22" t="n">
        <v>166</v>
      </c>
      <c r="L3632" s="23" t="n">
        <v>0.0361445783</v>
      </c>
      <c r="M3632" s="23" t="str">
        <f aca="false">IF(OR(J3632=0,H3632=0),"",ABS(J3632-H3632))</f>
        <v/>
      </c>
      <c r="N3632" s="23" t="str">
        <f aca="false">IF(OR(H3632=0,I3632=0),"",ABS(H3632-I3632))</f>
        <v/>
      </c>
      <c r="O3632" s="23" t="n">
        <f aca="false">IF(OR(I3632=0,J3632=0),"",ABS(I3632-J3632))</f>
        <v>4</v>
      </c>
      <c r="P3632" s="23" t="n">
        <f aca="false">MAX(M3632:O3632)</f>
        <v>4</v>
      </c>
      <c r="Q3632" s="0" t="s">
        <v>11312</v>
      </c>
      <c r="R3632" s="0" t="s">
        <v>11313</v>
      </c>
      <c r="S3632" s="0" t="s">
        <v>13846</v>
      </c>
      <c r="T3632" s="0" t="s">
        <v>1012</v>
      </c>
      <c r="U3632" s="0" t="s">
        <v>13847</v>
      </c>
      <c r="V3632" s="42"/>
      <c r="Y3632" s="43"/>
      <c r="AB3632" s="43"/>
      <c r="AE3632" s="43"/>
    </row>
    <row r="3633" customFormat="false" ht="14.1" hidden="false" customHeight="false" outlineLevel="0" collapsed="false">
      <c r="A3633" s="0" t="s">
        <v>9990</v>
      </c>
      <c r="B3633" s="0" t="s">
        <v>76</v>
      </c>
      <c r="C3633" s="0" t="s">
        <v>9991</v>
      </c>
      <c r="D3633" s="0" t="s">
        <v>76</v>
      </c>
      <c r="E3633" s="0" t="s">
        <v>13848</v>
      </c>
      <c r="F3633" s="10" t="s">
        <v>12</v>
      </c>
      <c r="G3633" s="22" t="n">
        <v>9106</v>
      </c>
      <c r="I3633" s="22" t="n">
        <v>301</v>
      </c>
      <c r="J3633" s="22" t="n">
        <v>297</v>
      </c>
      <c r="K3633" s="22" t="n">
        <v>301</v>
      </c>
      <c r="L3633" s="23" t="n">
        <v>0.0099667774</v>
      </c>
      <c r="M3633" s="23" t="str">
        <f aca="false">IF(OR(J3633=0,H3633=0),"",ABS(J3633-H3633))</f>
        <v/>
      </c>
      <c r="N3633" s="23" t="str">
        <f aca="false">IF(OR(H3633=0,I3633=0),"",ABS(H3633-I3633))</f>
        <v/>
      </c>
      <c r="O3633" s="23" t="n">
        <f aca="false">IF(OR(I3633=0,J3633=0),"",ABS(I3633-J3633))</f>
        <v>4</v>
      </c>
      <c r="P3633" s="23" t="n">
        <f aca="false">MAX(M3633:O3633)</f>
        <v>4</v>
      </c>
      <c r="Q3633" s="0" t="s">
        <v>11312</v>
      </c>
      <c r="R3633" s="0" t="s">
        <v>11313</v>
      </c>
      <c r="S3633" s="0" t="s">
        <v>13849</v>
      </c>
      <c r="T3633" s="0" t="s">
        <v>76</v>
      </c>
      <c r="U3633" s="0" t="s">
        <v>13850</v>
      </c>
      <c r="V3633" s="42"/>
      <c r="Y3633" s="43"/>
      <c r="AB3633" s="43"/>
      <c r="AE3633" s="43"/>
    </row>
    <row r="3634" customFormat="false" ht="14.1" hidden="false" customHeight="false" outlineLevel="0" collapsed="false">
      <c r="A3634" s="0" t="s">
        <v>11312</v>
      </c>
      <c r="B3634" s="0" t="s">
        <v>11313</v>
      </c>
      <c r="C3634" s="0" t="s">
        <v>13851</v>
      </c>
      <c r="D3634" s="0" t="s">
        <v>76</v>
      </c>
      <c r="E3634" s="0" t="s">
        <v>13852</v>
      </c>
      <c r="F3634" s="10" t="s">
        <v>12</v>
      </c>
      <c r="G3634" s="22" t="n">
        <v>9127</v>
      </c>
      <c r="I3634" s="22" t="n">
        <v>649</v>
      </c>
      <c r="J3634" s="22" t="n">
        <v>645</v>
      </c>
      <c r="K3634" s="22" t="n">
        <v>650</v>
      </c>
      <c r="L3634" s="23" t="n">
        <v>0.02</v>
      </c>
      <c r="M3634" s="23" t="str">
        <f aca="false">IF(OR(J3634=0,H3634=0),"",ABS(J3634-H3634))</f>
        <v/>
      </c>
      <c r="N3634" s="23" t="str">
        <f aca="false">IF(OR(H3634=0,I3634=0),"",ABS(H3634-I3634))</f>
        <v/>
      </c>
      <c r="O3634" s="23" t="n">
        <f aca="false">IF(OR(I3634=0,J3634=0),"",ABS(I3634-J3634))</f>
        <v>4</v>
      </c>
      <c r="P3634" s="23" t="n">
        <f aca="false">MAX(M3634:O3634)</f>
        <v>4</v>
      </c>
      <c r="Q3634" s="0" t="s">
        <v>5384</v>
      </c>
      <c r="R3634" s="0" t="s">
        <v>109</v>
      </c>
      <c r="S3634" s="0" t="s">
        <v>5385</v>
      </c>
      <c r="T3634" s="0" t="s">
        <v>109</v>
      </c>
      <c r="U3634" s="0" t="s">
        <v>5386</v>
      </c>
      <c r="V3634" s="42"/>
      <c r="Y3634" s="43"/>
      <c r="AB3634" s="43"/>
      <c r="AE3634" s="43"/>
    </row>
    <row r="3635" customFormat="false" ht="14.1" hidden="false" customHeight="false" outlineLevel="0" collapsed="false">
      <c r="A3635" s="0" t="s">
        <v>5850</v>
      </c>
      <c r="B3635" s="0" t="s">
        <v>76</v>
      </c>
      <c r="C3635" s="0" t="s">
        <v>5851</v>
      </c>
      <c r="D3635" s="0" t="s">
        <v>76</v>
      </c>
      <c r="E3635" s="0" t="s">
        <v>5852</v>
      </c>
      <c r="F3635" s="10" t="s">
        <v>12</v>
      </c>
      <c r="G3635" s="22" t="n">
        <v>9209</v>
      </c>
      <c r="I3635" s="22" t="n">
        <v>213</v>
      </c>
      <c r="J3635" s="22" t="n">
        <v>209</v>
      </c>
      <c r="K3635" s="22" t="n">
        <v>213</v>
      </c>
      <c r="L3635" s="23" t="n">
        <v>0.0516431925</v>
      </c>
      <c r="M3635" s="23" t="str">
        <f aca="false">IF(OR(J3635=0,H3635=0),"",ABS(J3635-H3635))</f>
        <v/>
      </c>
      <c r="N3635" s="23" t="str">
        <f aca="false">IF(OR(H3635=0,I3635=0),"",ABS(H3635-I3635))</f>
        <v/>
      </c>
      <c r="O3635" s="23" t="n">
        <f aca="false">IF(OR(I3635=0,J3635=0),"",ABS(I3635-J3635))</f>
        <v>4</v>
      </c>
      <c r="P3635" s="23" t="n">
        <f aca="false">MAX(M3635:O3635)</f>
        <v>4</v>
      </c>
      <c r="Q3635" s="0" t="s">
        <v>11312</v>
      </c>
      <c r="R3635" s="0" t="s">
        <v>11313</v>
      </c>
      <c r="S3635" s="0" t="s">
        <v>13853</v>
      </c>
      <c r="T3635" s="0" t="s">
        <v>76</v>
      </c>
      <c r="U3635" s="0" t="s">
        <v>13854</v>
      </c>
      <c r="V3635" s="42"/>
      <c r="Y3635" s="43"/>
      <c r="AB3635" s="43"/>
      <c r="AE3635" s="43"/>
    </row>
    <row r="3636" customFormat="false" ht="14.1" hidden="false" customHeight="false" outlineLevel="0" collapsed="false">
      <c r="A3636" s="0" t="s">
        <v>11312</v>
      </c>
      <c r="B3636" s="0" t="s">
        <v>11313</v>
      </c>
      <c r="C3636" s="0" t="s">
        <v>13855</v>
      </c>
      <c r="D3636" s="0" t="s">
        <v>13856</v>
      </c>
      <c r="E3636" s="0" t="s">
        <v>13857</v>
      </c>
      <c r="F3636" s="10" t="s">
        <v>12</v>
      </c>
      <c r="G3636" s="22" t="n">
        <v>9223</v>
      </c>
      <c r="I3636" s="22" t="n">
        <v>587</v>
      </c>
      <c r="J3636" s="22" t="n">
        <v>583</v>
      </c>
      <c r="K3636" s="22" t="n">
        <v>597</v>
      </c>
      <c r="L3636" s="23" t="n">
        <v>0.0351758794</v>
      </c>
      <c r="M3636" s="23" t="str">
        <f aca="false">IF(OR(J3636=0,H3636=0),"",ABS(J3636-H3636))</f>
        <v/>
      </c>
      <c r="N3636" s="23" t="str">
        <f aca="false">IF(OR(H3636=0,I3636=0),"",ABS(H3636-I3636))</f>
        <v/>
      </c>
      <c r="O3636" s="23" t="n">
        <f aca="false">IF(OR(I3636=0,J3636=0),"",ABS(I3636-J3636))</f>
        <v>4</v>
      </c>
      <c r="P3636" s="23" t="n">
        <f aca="false">MAX(M3636:O3636)</f>
        <v>4</v>
      </c>
      <c r="Q3636" s="0" t="s">
        <v>11312</v>
      </c>
      <c r="R3636" s="0" t="s">
        <v>11313</v>
      </c>
      <c r="S3636" s="0" t="s">
        <v>13858</v>
      </c>
      <c r="T3636" s="0" t="s">
        <v>76</v>
      </c>
      <c r="U3636" s="0" t="s">
        <v>13859</v>
      </c>
      <c r="V3636" s="42"/>
      <c r="Y3636" s="43"/>
      <c r="AB3636" s="43"/>
      <c r="AE3636" s="43"/>
    </row>
    <row r="3637" customFormat="false" ht="14.1" hidden="false" customHeight="false" outlineLevel="0" collapsed="false">
      <c r="A3637" s="0" t="s">
        <v>11312</v>
      </c>
      <c r="B3637" s="0" t="s">
        <v>11313</v>
      </c>
      <c r="C3637" s="0" t="s">
        <v>13858</v>
      </c>
      <c r="D3637" s="0" t="s">
        <v>76</v>
      </c>
      <c r="E3637" s="0" t="s">
        <v>13859</v>
      </c>
      <c r="F3637" s="10" t="s">
        <v>12</v>
      </c>
      <c r="G3637" s="22" t="n">
        <v>9224</v>
      </c>
      <c r="I3637" s="22" t="n">
        <v>297</v>
      </c>
      <c r="J3637" s="22" t="n">
        <v>293</v>
      </c>
      <c r="K3637" s="22" t="n">
        <v>302</v>
      </c>
      <c r="L3637" s="23" t="n">
        <v>0.0298013245</v>
      </c>
      <c r="M3637" s="23" t="str">
        <f aca="false">IF(OR(J3637=0,H3637=0),"",ABS(J3637-H3637))</f>
        <v/>
      </c>
      <c r="N3637" s="23" t="str">
        <f aca="false">IF(OR(H3637=0,I3637=0),"",ABS(H3637-I3637))</f>
        <v/>
      </c>
      <c r="O3637" s="23" t="n">
        <f aca="false">IF(OR(I3637=0,J3637=0),"",ABS(I3637-J3637))</f>
        <v>4</v>
      </c>
      <c r="P3637" s="23" t="n">
        <f aca="false">MAX(M3637:O3637)</f>
        <v>4</v>
      </c>
      <c r="Q3637" s="0" t="s">
        <v>11312</v>
      </c>
      <c r="R3637" s="0" t="s">
        <v>11313</v>
      </c>
      <c r="S3637" s="0" t="s">
        <v>13362</v>
      </c>
      <c r="T3637" s="0" t="s">
        <v>13363</v>
      </c>
      <c r="U3637" s="0" t="s">
        <v>13364</v>
      </c>
      <c r="V3637" s="42"/>
      <c r="Y3637" s="43"/>
      <c r="AB3637" s="43"/>
      <c r="AE3637" s="43"/>
    </row>
    <row r="3638" customFormat="false" ht="14.1" hidden="false" customHeight="false" outlineLevel="0" collapsed="false">
      <c r="A3638" s="0" t="s">
        <v>13860</v>
      </c>
      <c r="B3638" s="0" t="s">
        <v>76</v>
      </c>
      <c r="C3638" s="0" t="s">
        <v>13861</v>
      </c>
      <c r="D3638" s="0" t="s">
        <v>76</v>
      </c>
      <c r="E3638" s="0" t="s">
        <v>13862</v>
      </c>
      <c r="F3638" s="10" t="s">
        <v>12</v>
      </c>
      <c r="G3638" s="22" t="n">
        <v>9268</v>
      </c>
      <c r="I3638" s="22" t="n">
        <v>167</v>
      </c>
      <c r="J3638" s="22" t="n">
        <v>163</v>
      </c>
      <c r="K3638" s="22" t="n">
        <v>167</v>
      </c>
      <c r="L3638" s="23" t="n">
        <v>0.0239520958</v>
      </c>
      <c r="M3638" s="23" t="str">
        <f aca="false">IF(OR(J3638=0,H3638=0),"",ABS(J3638-H3638))</f>
        <v/>
      </c>
      <c r="N3638" s="23" t="str">
        <f aca="false">IF(OR(H3638=0,I3638=0),"",ABS(H3638-I3638))</f>
        <v/>
      </c>
      <c r="O3638" s="23" t="n">
        <f aca="false">IF(OR(I3638=0,J3638=0),"",ABS(I3638-J3638))</f>
        <v>4</v>
      </c>
      <c r="P3638" s="23" t="n">
        <f aca="false">MAX(M3638:O3638)</f>
        <v>4</v>
      </c>
      <c r="Q3638" s="0" t="s">
        <v>13863</v>
      </c>
      <c r="R3638" s="0" t="s">
        <v>76</v>
      </c>
      <c r="S3638" s="0" t="s">
        <v>13864</v>
      </c>
      <c r="T3638" s="0" t="s">
        <v>76</v>
      </c>
      <c r="U3638" s="0" t="s">
        <v>13865</v>
      </c>
      <c r="V3638" s="42"/>
      <c r="Y3638" s="43"/>
      <c r="AB3638" s="43"/>
      <c r="AE3638" s="43"/>
    </row>
    <row r="3639" customFormat="false" ht="14.1" hidden="false" customHeight="false" outlineLevel="0" collapsed="false">
      <c r="A3639" s="0" t="s">
        <v>13866</v>
      </c>
      <c r="B3639" s="0" t="s">
        <v>76</v>
      </c>
      <c r="C3639" s="0" t="s">
        <v>13867</v>
      </c>
      <c r="D3639" s="0" t="s">
        <v>76</v>
      </c>
      <c r="E3639" s="0" t="s">
        <v>13868</v>
      </c>
      <c r="F3639" s="10" t="s">
        <v>12</v>
      </c>
      <c r="G3639" s="22" t="n">
        <v>432</v>
      </c>
      <c r="I3639" s="22" t="n">
        <v>377</v>
      </c>
      <c r="J3639" s="22" t="n">
        <v>380</v>
      </c>
      <c r="K3639" s="22" t="n">
        <v>381</v>
      </c>
      <c r="L3639" s="23" t="n">
        <v>0.0341207349</v>
      </c>
      <c r="M3639" s="23" t="str">
        <f aca="false">IF(OR(J3639=0,H3639=0),"",ABS(J3639-H3639))</f>
        <v/>
      </c>
      <c r="N3639" s="23" t="str">
        <f aca="false">IF(OR(H3639=0,I3639=0),"",ABS(H3639-I3639))</f>
        <v/>
      </c>
      <c r="O3639" s="23" t="n">
        <f aca="false">IF(OR(I3639=0,J3639=0),"",ABS(I3639-J3639))</f>
        <v>3</v>
      </c>
      <c r="P3639" s="23" t="n">
        <f aca="false">MAX(M3639:O3639)</f>
        <v>3</v>
      </c>
      <c r="Q3639" s="0" t="s">
        <v>13869</v>
      </c>
      <c r="R3639" s="0" t="s">
        <v>76</v>
      </c>
      <c r="S3639" s="0" t="s">
        <v>13870</v>
      </c>
      <c r="T3639" s="0" t="s">
        <v>76</v>
      </c>
      <c r="U3639" s="0" t="s">
        <v>13871</v>
      </c>
      <c r="V3639" s="42"/>
      <c r="Y3639" s="43"/>
      <c r="AB3639" s="43"/>
      <c r="AE3639" s="43"/>
    </row>
    <row r="3640" customFormat="false" ht="14.1" hidden="false" customHeight="false" outlineLevel="0" collapsed="false">
      <c r="A3640" s="0" t="s">
        <v>13411</v>
      </c>
      <c r="B3640" s="0" t="s">
        <v>76</v>
      </c>
      <c r="C3640" s="0" t="s">
        <v>13412</v>
      </c>
      <c r="D3640" s="0" t="s">
        <v>76</v>
      </c>
      <c r="E3640" s="0" t="s">
        <v>13413</v>
      </c>
      <c r="F3640" s="10" t="s">
        <v>12</v>
      </c>
      <c r="G3640" s="22" t="n">
        <v>505</v>
      </c>
      <c r="I3640" s="22" t="n">
        <v>273</v>
      </c>
      <c r="J3640" s="22" t="n">
        <v>276</v>
      </c>
      <c r="K3640" s="22" t="n">
        <v>285</v>
      </c>
      <c r="L3640" s="23" t="n">
        <v>0.0771929825</v>
      </c>
      <c r="M3640" s="23" t="str">
        <f aca="false">IF(OR(J3640=0,H3640=0),"",ABS(J3640-H3640))</f>
        <v/>
      </c>
      <c r="N3640" s="23" t="str">
        <f aca="false">IF(OR(H3640=0,I3640=0),"",ABS(H3640-I3640))</f>
        <v/>
      </c>
      <c r="O3640" s="23" t="n">
        <f aca="false">IF(OR(I3640=0,J3640=0),"",ABS(I3640-J3640))</f>
        <v>3</v>
      </c>
      <c r="P3640" s="23" t="n">
        <f aca="false">MAX(M3640:O3640)</f>
        <v>3</v>
      </c>
      <c r="Q3640" s="0" t="s">
        <v>10238</v>
      </c>
      <c r="R3640" s="0" t="s">
        <v>109</v>
      </c>
      <c r="S3640" s="0" t="s">
        <v>10239</v>
      </c>
      <c r="T3640" s="0" t="s">
        <v>109</v>
      </c>
      <c r="U3640" s="0" t="s">
        <v>13872</v>
      </c>
      <c r="V3640" s="42"/>
      <c r="Y3640" s="43"/>
      <c r="AB3640" s="43"/>
      <c r="AE3640" s="43"/>
    </row>
    <row r="3641" customFormat="false" ht="14.1" hidden="false" customHeight="false" outlineLevel="0" collapsed="false">
      <c r="A3641" s="0" t="s">
        <v>13873</v>
      </c>
      <c r="B3641" s="0" t="s">
        <v>76</v>
      </c>
      <c r="C3641" s="0" t="s">
        <v>13874</v>
      </c>
      <c r="D3641" s="0" t="s">
        <v>76</v>
      </c>
      <c r="E3641" s="0" t="s">
        <v>13875</v>
      </c>
      <c r="F3641" s="10" t="s">
        <v>12</v>
      </c>
      <c r="G3641" s="22" t="n">
        <v>924</v>
      </c>
      <c r="I3641" s="22" t="n">
        <v>522</v>
      </c>
      <c r="J3641" s="22" t="n">
        <v>519</v>
      </c>
      <c r="K3641" s="22" t="n">
        <v>527</v>
      </c>
      <c r="L3641" s="23" t="n">
        <v>0.0493358634</v>
      </c>
      <c r="M3641" s="23" t="str">
        <f aca="false">IF(OR(J3641=0,H3641=0),"",ABS(J3641-H3641))</f>
        <v/>
      </c>
      <c r="N3641" s="23" t="str">
        <f aca="false">IF(OR(H3641=0,I3641=0),"",ABS(H3641-I3641))</f>
        <v/>
      </c>
      <c r="O3641" s="23" t="n">
        <f aca="false">IF(OR(I3641=0,J3641=0),"",ABS(I3641-J3641))</f>
        <v>3</v>
      </c>
      <c r="P3641" s="23" t="n">
        <f aca="false">MAX(M3641:O3641)</f>
        <v>3</v>
      </c>
      <c r="Q3641" s="0" t="s">
        <v>5221</v>
      </c>
      <c r="R3641" s="0" t="s">
        <v>5222</v>
      </c>
      <c r="S3641" s="0" t="s">
        <v>5223</v>
      </c>
      <c r="T3641" s="0" t="s">
        <v>5222</v>
      </c>
      <c r="U3641" s="0" t="s">
        <v>5224</v>
      </c>
      <c r="V3641" s="42"/>
      <c r="Y3641" s="43"/>
      <c r="AB3641" s="43"/>
      <c r="AE3641" s="43"/>
    </row>
    <row r="3642" customFormat="false" ht="14.1" hidden="false" customHeight="false" outlineLevel="0" collapsed="false">
      <c r="A3642" s="0" t="s">
        <v>4491</v>
      </c>
      <c r="B3642" s="0" t="s">
        <v>4492</v>
      </c>
      <c r="C3642" s="0" t="s">
        <v>4493</v>
      </c>
      <c r="D3642" s="0" t="s">
        <v>4492</v>
      </c>
      <c r="E3642" s="0" t="s">
        <v>4494</v>
      </c>
      <c r="F3642" s="10" t="s">
        <v>12</v>
      </c>
      <c r="G3642" s="22" t="n">
        <v>1792</v>
      </c>
      <c r="I3642" s="22" t="n">
        <v>264</v>
      </c>
      <c r="J3642" s="22" t="n">
        <v>261</v>
      </c>
      <c r="K3642" s="22" t="n">
        <v>264</v>
      </c>
      <c r="L3642" s="23" t="n">
        <v>0.0303030303</v>
      </c>
      <c r="M3642" s="23" t="str">
        <f aca="false">IF(OR(J3642=0,H3642=0),"",ABS(J3642-H3642))</f>
        <v/>
      </c>
      <c r="N3642" s="23" t="str">
        <f aca="false">IF(OR(H3642=0,I3642=0),"",ABS(H3642-I3642))</f>
        <v/>
      </c>
      <c r="O3642" s="23" t="n">
        <f aca="false">IF(OR(I3642=0,J3642=0),"",ABS(I3642-J3642))</f>
        <v>3</v>
      </c>
      <c r="P3642" s="23" t="n">
        <f aca="false">MAX(M3642:O3642)</f>
        <v>3</v>
      </c>
      <c r="Q3642" s="0" t="s">
        <v>13876</v>
      </c>
      <c r="R3642" s="0" t="s">
        <v>76</v>
      </c>
      <c r="S3642" s="0" t="s">
        <v>13877</v>
      </c>
      <c r="T3642" s="0" t="s">
        <v>76</v>
      </c>
      <c r="U3642" s="0" t="s">
        <v>13878</v>
      </c>
      <c r="V3642" s="42"/>
      <c r="Y3642" s="43"/>
      <c r="AB3642" s="43"/>
      <c r="AE3642" s="43"/>
    </row>
    <row r="3643" customFormat="false" ht="14.1" hidden="false" customHeight="false" outlineLevel="0" collapsed="false">
      <c r="A3643" s="0" t="s">
        <v>13022</v>
      </c>
      <c r="B3643" s="0" t="s">
        <v>13023</v>
      </c>
      <c r="C3643" s="0" t="s">
        <v>13024</v>
      </c>
      <c r="D3643" s="0" t="s">
        <v>13023</v>
      </c>
      <c r="E3643" s="0" t="s">
        <v>13025</v>
      </c>
      <c r="F3643" s="10" t="s">
        <v>12</v>
      </c>
      <c r="G3643" s="22" t="n">
        <v>2580</v>
      </c>
      <c r="I3643" s="22" t="n">
        <v>763</v>
      </c>
      <c r="J3643" s="22" t="n">
        <v>760</v>
      </c>
      <c r="K3643" s="22" t="n">
        <v>769</v>
      </c>
      <c r="L3643" s="23" t="n">
        <v>0.044213264</v>
      </c>
      <c r="M3643" s="23" t="str">
        <f aca="false">IF(OR(J3643=0,H3643=0),"",ABS(J3643-H3643))</f>
        <v/>
      </c>
      <c r="N3643" s="23" t="str">
        <f aca="false">IF(OR(H3643=0,I3643=0),"",ABS(H3643-I3643))</f>
        <v/>
      </c>
      <c r="O3643" s="23" t="n">
        <f aca="false">IF(OR(I3643=0,J3643=0),"",ABS(I3643-J3643))</f>
        <v>3</v>
      </c>
      <c r="P3643" s="23" t="n">
        <f aca="false">MAX(M3643:O3643)</f>
        <v>3</v>
      </c>
      <c r="Q3643" s="0" t="s">
        <v>12629</v>
      </c>
      <c r="R3643" s="0" t="s">
        <v>76</v>
      </c>
      <c r="S3643" s="0" t="s">
        <v>12630</v>
      </c>
      <c r="T3643" s="0" t="s">
        <v>76</v>
      </c>
      <c r="U3643" s="0" t="s">
        <v>12631</v>
      </c>
      <c r="V3643" s="42"/>
      <c r="Y3643" s="43"/>
      <c r="AB3643" s="43"/>
      <c r="AE3643" s="43"/>
    </row>
    <row r="3644" customFormat="false" ht="14.1" hidden="false" customHeight="false" outlineLevel="0" collapsed="false">
      <c r="A3644" s="0" t="s">
        <v>6202</v>
      </c>
      <c r="B3644" s="0" t="s">
        <v>76</v>
      </c>
      <c r="C3644" s="0" t="s">
        <v>6203</v>
      </c>
      <c r="D3644" s="0" t="s">
        <v>76</v>
      </c>
      <c r="E3644" s="0" t="s">
        <v>6204</v>
      </c>
      <c r="F3644" s="10" t="s">
        <v>12</v>
      </c>
      <c r="G3644" s="22" t="n">
        <v>2804</v>
      </c>
      <c r="I3644" s="22" t="n">
        <v>250</v>
      </c>
      <c r="J3644" s="22" t="n">
        <v>253</v>
      </c>
      <c r="K3644" s="22" t="n">
        <v>254</v>
      </c>
      <c r="L3644" s="23" t="n">
        <v>0.0275590551</v>
      </c>
      <c r="M3644" s="23" t="str">
        <f aca="false">IF(OR(J3644=0,H3644=0),"",ABS(J3644-H3644))</f>
        <v/>
      </c>
      <c r="N3644" s="23" t="str">
        <f aca="false">IF(OR(H3644=0,I3644=0),"",ABS(H3644-I3644))</f>
        <v/>
      </c>
      <c r="O3644" s="23" t="n">
        <f aca="false">IF(OR(I3644=0,J3644=0),"",ABS(I3644-J3644))</f>
        <v>3</v>
      </c>
      <c r="P3644" s="23" t="n">
        <f aca="false">MAX(M3644:O3644)</f>
        <v>3</v>
      </c>
      <c r="Q3644" s="0" t="s">
        <v>13879</v>
      </c>
      <c r="R3644" s="0" t="s">
        <v>76</v>
      </c>
      <c r="S3644" s="0" t="s">
        <v>13880</v>
      </c>
      <c r="T3644" s="0" t="s">
        <v>76</v>
      </c>
      <c r="U3644" s="0" t="s">
        <v>13881</v>
      </c>
      <c r="V3644" s="42"/>
      <c r="Y3644" s="43"/>
      <c r="AB3644" s="43"/>
      <c r="AE3644" s="43"/>
    </row>
    <row r="3645" customFormat="false" ht="14.1" hidden="false" customHeight="false" outlineLevel="0" collapsed="false">
      <c r="A3645" s="0" t="s">
        <v>13882</v>
      </c>
      <c r="B3645" s="0" t="s">
        <v>76</v>
      </c>
      <c r="C3645" s="0" t="s">
        <v>13883</v>
      </c>
      <c r="D3645" s="0" t="s">
        <v>76</v>
      </c>
      <c r="E3645" s="0" t="s">
        <v>13884</v>
      </c>
      <c r="F3645" s="10" t="s">
        <v>12</v>
      </c>
      <c r="G3645" s="22" t="n">
        <v>3263</v>
      </c>
      <c r="I3645" s="22" t="n">
        <v>492</v>
      </c>
      <c r="J3645" s="22" t="n">
        <v>489</v>
      </c>
      <c r="K3645" s="22" t="n">
        <v>525</v>
      </c>
      <c r="L3645" s="23" t="n">
        <v>0.0533333333</v>
      </c>
      <c r="M3645" s="23" t="str">
        <f aca="false">IF(OR(J3645=0,H3645=0),"",ABS(J3645-H3645))</f>
        <v/>
      </c>
      <c r="N3645" s="23" t="str">
        <f aca="false">IF(OR(H3645=0,I3645=0),"",ABS(H3645-I3645))</f>
        <v/>
      </c>
      <c r="O3645" s="23" t="n">
        <f aca="false">IF(OR(I3645=0,J3645=0),"",ABS(I3645-J3645))</f>
        <v>3</v>
      </c>
      <c r="P3645" s="23" t="n">
        <f aca="false">MAX(M3645:O3645)</f>
        <v>3</v>
      </c>
      <c r="Q3645" s="0" t="s">
        <v>13885</v>
      </c>
      <c r="R3645" s="0" t="s">
        <v>76</v>
      </c>
      <c r="S3645" s="0" t="s">
        <v>13886</v>
      </c>
      <c r="T3645" s="0" t="s">
        <v>76</v>
      </c>
      <c r="U3645" s="0" t="s">
        <v>13887</v>
      </c>
      <c r="V3645" s="42"/>
      <c r="Y3645" s="43"/>
      <c r="AB3645" s="43"/>
      <c r="AE3645" s="43"/>
    </row>
    <row r="3646" customFormat="false" ht="14.1" hidden="false" customHeight="false" outlineLevel="0" collapsed="false">
      <c r="A3646" s="0" t="s">
        <v>12546</v>
      </c>
      <c r="B3646" s="0" t="s">
        <v>76</v>
      </c>
      <c r="C3646" s="0" t="s">
        <v>12547</v>
      </c>
      <c r="D3646" s="0" t="s">
        <v>12548</v>
      </c>
      <c r="E3646" s="0" t="s">
        <v>12549</v>
      </c>
      <c r="F3646" s="10" t="s">
        <v>12</v>
      </c>
      <c r="G3646" s="22" t="n">
        <v>3433</v>
      </c>
      <c r="I3646" s="22" t="n">
        <v>238</v>
      </c>
      <c r="J3646" s="22" t="n">
        <v>241</v>
      </c>
      <c r="K3646" s="22" t="n">
        <v>244</v>
      </c>
      <c r="L3646" s="23" t="n">
        <v>0.0450819672</v>
      </c>
      <c r="M3646" s="23" t="str">
        <f aca="false">IF(OR(J3646=0,H3646=0),"",ABS(J3646-H3646))</f>
        <v/>
      </c>
      <c r="N3646" s="23" t="str">
        <f aca="false">IF(OR(H3646=0,I3646=0),"",ABS(H3646-I3646))</f>
        <v/>
      </c>
      <c r="O3646" s="23" t="n">
        <f aca="false">IF(OR(I3646=0,J3646=0),"",ABS(I3646-J3646))</f>
        <v>3</v>
      </c>
      <c r="P3646" s="23" t="n">
        <f aca="false">MAX(M3646:O3646)</f>
        <v>3</v>
      </c>
      <c r="Q3646" s="0" t="s">
        <v>10770</v>
      </c>
      <c r="R3646" s="0" t="s">
        <v>10771</v>
      </c>
      <c r="S3646" s="0" t="s">
        <v>10772</v>
      </c>
      <c r="T3646" s="0" t="s">
        <v>10771</v>
      </c>
      <c r="U3646" s="0" t="s">
        <v>13888</v>
      </c>
      <c r="V3646" s="42"/>
      <c r="Y3646" s="43"/>
      <c r="AB3646" s="43"/>
      <c r="AE3646" s="43"/>
    </row>
    <row r="3647" customFormat="false" ht="14.1" hidden="false" customHeight="false" outlineLevel="0" collapsed="false">
      <c r="A3647" s="0" t="s">
        <v>13889</v>
      </c>
      <c r="B3647" s="0" t="s">
        <v>12163</v>
      </c>
      <c r="C3647" s="0" t="s">
        <v>13890</v>
      </c>
      <c r="D3647" s="0" t="s">
        <v>12165</v>
      </c>
      <c r="E3647" s="0" t="s">
        <v>13891</v>
      </c>
      <c r="F3647" s="10" t="s">
        <v>12</v>
      </c>
      <c r="G3647" s="22" t="n">
        <v>3495</v>
      </c>
      <c r="I3647" s="22" t="n">
        <v>418</v>
      </c>
      <c r="J3647" s="22" t="n">
        <v>415</v>
      </c>
      <c r="K3647" s="22" t="n">
        <v>418</v>
      </c>
      <c r="L3647" s="23" t="n">
        <v>0.043062201</v>
      </c>
      <c r="M3647" s="23" t="str">
        <f aca="false">IF(OR(J3647=0,H3647=0),"",ABS(J3647-H3647))</f>
        <v/>
      </c>
      <c r="N3647" s="23" t="str">
        <f aca="false">IF(OR(H3647=0,I3647=0),"",ABS(H3647-I3647))</f>
        <v/>
      </c>
      <c r="O3647" s="23" t="n">
        <f aca="false">IF(OR(I3647=0,J3647=0),"",ABS(I3647-J3647))</f>
        <v>3</v>
      </c>
      <c r="P3647" s="23" t="n">
        <f aca="false">MAX(M3647:O3647)</f>
        <v>3</v>
      </c>
      <c r="Q3647" s="0" t="s">
        <v>1683</v>
      </c>
      <c r="R3647" s="0" t="s">
        <v>76</v>
      </c>
      <c r="S3647" s="0" t="s">
        <v>1684</v>
      </c>
      <c r="T3647" s="0" t="s">
        <v>76</v>
      </c>
      <c r="U3647" s="0" t="s">
        <v>1685</v>
      </c>
      <c r="V3647" s="42"/>
      <c r="Y3647" s="43"/>
      <c r="AB3647" s="43"/>
      <c r="AE3647" s="43"/>
    </row>
    <row r="3648" customFormat="false" ht="14.1" hidden="false" customHeight="false" outlineLevel="0" collapsed="false">
      <c r="A3648" s="0" t="s">
        <v>8531</v>
      </c>
      <c r="B3648" s="0" t="s">
        <v>76</v>
      </c>
      <c r="C3648" s="0" t="s">
        <v>8532</v>
      </c>
      <c r="D3648" s="0" t="s">
        <v>76</v>
      </c>
      <c r="E3648" s="0" t="s">
        <v>8533</v>
      </c>
      <c r="F3648" s="10" t="s">
        <v>12</v>
      </c>
      <c r="G3648" s="22" t="n">
        <v>3659</v>
      </c>
      <c r="I3648" s="22" t="n">
        <v>140</v>
      </c>
      <c r="J3648" s="22" t="n">
        <v>143</v>
      </c>
      <c r="K3648" s="22" t="n">
        <v>145</v>
      </c>
      <c r="L3648" s="23" t="n">
        <v>0.0620689655</v>
      </c>
      <c r="M3648" s="23" t="str">
        <f aca="false">IF(OR(J3648=0,H3648=0),"",ABS(J3648-H3648))</f>
        <v/>
      </c>
      <c r="N3648" s="23" t="str">
        <f aca="false">IF(OR(H3648=0,I3648=0),"",ABS(H3648-I3648))</f>
        <v/>
      </c>
      <c r="O3648" s="23" t="n">
        <f aca="false">IF(OR(I3648=0,J3648=0),"",ABS(I3648-J3648))</f>
        <v>3</v>
      </c>
      <c r="P3648" s="23" t="n">
        <f aca="false">MAX(M3648:O3648)</f>
        <v>3</v>
      </c>
      <c r="Q3648" s="0" t="s">
        <v>13892</v>
      </c>
      <c r="R3648" s="0" t="s">
        <v>13893</v>
      </c>
      <c r="S3648" s="0" t="s">
        <v>13894</v>
      </c>
      <c r="T3648" s="0" t="s">
        <v>13893</v>
      </c>
      <c r="U3648" s="0" t="s">
        <v>13895</v>
      </c>
      <c r="V3648" s="42"/>
      <c r="Y3648" s="43"/>
      <c r="AB3648" s="43"/>
      <c r="AE3648" s="43"/>
    </row>
    <row r="3649" customFormat="false" ht="14.1" hidden="false" customHeight="false" outlineLevel="0" collapsed="false">
      <c r="A3649" s="0" t="s">
        <v>13896</v>
      </c>
      <c r="B3649" s="0" t="s">
        <v>76</v>
      </c>
      <c r="C3649" s="0" t="s">
        <v>13897</v>
      </c>
      <c r="D3649" s="0" t="s">
        <v>76</v>
      </c>
      <c r="E3649" s="0" t="s">
        <v>13898</v>
      </c>
      <c r="F3649" s="10" t="s">
        <v>12</v>
      </c>
      <c r="G3649" s="22" t="n">
        <v>3660</v>
      </c>
      <c r="I3649" s="22" t="n">
        <v>1020</v>
      </c>
      <c r="J3649" s="22" t="n">
        <v>1017</v>
      </c>
      <c r="K3649" s="22" t="n">
        <v>1036</v>
      </c>
      <c r="L3649" s="23" t="n">
        <v>0.0482625483</v>
      </c>
      <c r="M3649" s="23" t="str">
        <f aca="false">IF(OR(J3649=0,H3649=0),"",ABS(J3649-H3649))</f>
        <v/>
      </c>
      <c r="N3649" s="23" t="str">
        <f aca="false">IF(OR(H3649=0,I3649=0),"",ABS(H3649-I3649))</f>
        <v/>
      </c>
      <c r="O3649" s="23" t="n">
        <f aca="false">IF(OR(I3649=0,J3649=0),"",ABS(I3649-J3649))</f>
        <v>3</v>
      </c>
      <c r="P3649" s="23" t="n">
        <f aca="false">MAX(M3649:O3649)</f>
        <v>3</v>
      </c>
      <c r="Q3649" s="0" t="s">
        <v>12089</v>
      </c>
      <c r="R3649" s="0" t="s">
        <v>76</v>
      </c>
      <c r="S3649" s="0" t="s">
        <v>12090</v>
      </c>
      <c r="T3649" s="0" t="s">
        <v>76</v>
      </c>
      <c r="U3649" s="0" t="s">
        <v>12091</v>
      </c>
      <c r="V3649" s="42"/>
      <c r="Y3649" s="43"/>
      <c r="AB3649" s="43"/>
      <c r="AE3649" s="43"/>
    </row>
    <row r="3650" customFormat="false" ht="14.1" hidden="false" customHeight="false" outlineLevel="0" collapsed="false">
      <c r="A3650" s="0" t="s">
        <v>13899</v>
      </c>
      <c r="B3650" s="0" t="s">
        <v>13900</v>
      </c>
      <c r="C3650" s="0" t="s">
        <v>13901</v>
      </c>
      <c r="D3650" s="0" t="s">
        <v>13900</v>
      </c>
      <c r="E3650" s="0" t="s">
        <v>13902</v>
      </c>
      <c r="F3650" s="10" t="s">
        <v>12</v>
      </c>
      <c r="G3650" s="22" t="n">
        <v>4223</v>
      </c>
      <c r="I3650" s="22" t="n">
        <v>477</v>
      </c>
      <c r="J3650" s="22" t="n">
        <v>474</v>
      </c>
      <c r="K3650" s="22" t="n">
        <v>477</v>
      </c>
      <c r="L3650" s="23" t="n">
        <v>0.0293501048</v>
      </c>
      <c r="M3650" s="23" t="str">
        <f aca="false">IF(OR(J3650=0,H3650=0),"",ABS(J3650-H3650))</f>
        <v/>
      </c>
      <c r="N3650" s="23" t="str">
        <f aca="false">IF(OR(H3650=0,I3650=0),"",ABS(H3650-I3650))</f>
        <v/>
      </c>
      <c r="O3650" s="23" t="n">
        <f aca="false">IF(OR(I3650=0,J3650=0),"",ABS(I3650-J3650))</f>
        <v>3</v>
      </c>
      <c r="P3650" s="23" t="n">
        <f aca="false">MAX(M3650:O3650)</f>
        <v>3</v>
      </c>
      <c r="Q3650" s="0" t="s">
        <v>13903</v>
      </c>
      <c r="R3650" s="0" t="s">
        <v>76</v>
      </c>
      <c r="S3650" s="0" t="s">
        <v>13904</v>
      </c>
      <c r="T3650" s="0" t="s">
        <v>76</v>
      </c>
      <c r="U3650" s="0" t="s">
        <v>13905</v>
      </c>
      <c r="V3650" s="42"/>
      <c r="Y3650" s="43"/>
      <c r="AB3650" s="43"/>
      <c r="AE3650" s="43"/>
    </row>
    <row r="3651" customFormat="false" ht="14.1" hidden="false" customHeight="false" outlineLevel="0" collapsed="false">
      <c r="A3651" s="0" t="s">
        <v>7446</v>
      </c>
      <c r="B3651" s="0" t="s">
        <v>7447</v>
      </c>
      <c r="C3651" s="0" t="s">
        <v>7448</v>
      </c>
      <c r="D3651" s="0" t="s">
        <v>7447</v>
      </c>
      <c r="E3651" s="0" t="s">
        <v>7449</v>
      </c>
      <c r="F3651" s="10" t="s">
        <v>12</v>
      </c>
      <c r="G3651" s="22" t="n">
        <v>6982</v>
      </c>
      <c r="I3651" s="22" t="n">
        <v>264</v>
      </c>
      <c r="J3651" s="22" t="n">
        <v>261</v>
      </c>
      <c r="K3651" s="22" t="n">
        <v>269</v>
      </c>
      <c r="L3651" s="23" t="n">
        <v>0.0148698885</v>
      </c>
      <c r="M3651" s="23" t="str">
        <f aca="false">IF(OR(J3651=0,H3651=0),"",ABS(J3651-H3651))</f>
        <v/>
      </c>
      <c r="N3651" s="23" t="str">
        <f aca="false">IF(OR(H3651=0,I3651=0),"",ABS(H3651-I3651))</f>
        <v/>
      </c>
      <c r="O3651" s="23" t="n">
        <f aca="false">IF(OR(I3651=0,J3651=0),"",ABS(I3651-J3651))</f>
        <v>3</v>
      </c>
      <c r="P3651" s="23" t="n">
        <f aca="false">MAX(M3651:O3651)</f>
        <v>3</v>
      </c>
      <c r="Q3651" s="0" t="s">
        <v>13906</v>
      </c>
      <c r="R3651" s="0" t="s">
        <v>11313</v>
      </c>
      <c r="S3651" s="0" t="s">
        <v>13907</v>
      </c>
      <c r="T3651" s="0" t="s">
        <v>76</v>
      </c>
      <c r="U3651" s="0" t="s">
        <v>13908</v>
      </c>
      <c r="V3651" s="42"/>
      <c r="Y3651" s="43"/>
      <c r="AB3651" s="43"/>
      <c r="AE3651" s="43"/>
    </row>
    <row r="3652" customFormat="false" ht="14.1" hidden="false" customHeight="false" outlineLevel="0" collapsed="false">
      <c r="A3652" s="0" t="s">
        <v>13909</v>
      </c>
      <c r="B3652" s="0" t="s">
        <v>11313</v>
      </c>
      <c r="C3652" s="0" t="s">
        <v>13910</v>
      </c>
      <c r="D3652" s="0" t="s">
        <v>76</v>
      </c>
      <c r="E3652" s="0" t="s">
        <v>13911</v>
      </c>
      <c r="F3652" s="10" t="s">
        <v>12</v>
      </c>
      <c r="G3652" s="22" t="n">
        <v>6996</v>
      </c>
      <c r="I3652" s="22" t="n">
        <v>304</v>
      </c>
      <c r="J3652" s="22" t="n">
        <v>301</v>
      </c>
      <c r="K3652" s="22" t="n">
        <v>304</v>
      </c>
      <c r="L3652" s="23" t="n">
        <v>0.0230263158</v>
      </c>
      <c r="M3652" s="23" t="str">
        <f aca="false">IF(OR(J3652=0,H3652=0),"",ABS(J3652-H3652))</f>
        <v/>
      </c>
      <c r="N3652" s="23" t="str">
        <f aca="false">IF(OR(H3652=0,I3652=0),"",ABS(H3652-I3652))</f>
        <v/>
      </c>
      <c r="O3652" s="23" t="n">
        <f aca="false">IF(OR(I3652=0,J3652=0),"",ABS(I3652-J3652))</f>
        <v>3</v>
      </c>
      <c r="P3652" s="23" t="n">
        <f aca="false">MAX(M3652:O3652)</f>
        <v>3</v>
      </c>
      <c r="Q3652" s="0" t="s">
        <v>13912</v>
      </c>
      <c r="R3652" s="0" t="s">
        <v>109</v>
      </c>
      <c r="S3652" s="0" t="s">
        <v>13913</v>
      </c>
      <c r="T3652" s="0" t="s">
        <v>109</v>
      </c>
      <c r="U3652" s="0" t="s">
        <v>13914</v>
      </c>
      <c r="V3652" s="42"/>
      <c r="Y3652" s="43"/>
      <c r="AB3652" s="43"/>
      <c r="AE3652" s="43"/>
    </row>
    <row r="3653" customFormat="false" ht="14.1" hidden="false" customHeight="false" outlineLevel="0" collapsed="false">
      <c r="A3653" s="0" t="s">
        <v>13915</v>
      </c>
      <c r="B3653" s="0" t="s">
        <v>76</v>
      </c>
      <c r="C3653" s="0" t="s">
        <v>13916</v>
      </c>
      <c r="D3653" s="0" t="s">
        <v>76</v>
      </c>
      <c r="E3653" s="0" t="s">
        <v>13917</v>
      </c>
      <c r="F3653" s="10" t="s">
        <v>12</v>
      </c>
      <c r="G3653" s="22" t="n">
        <v>7089</v>
      </c>
      <c r="I3653" s="22" t="n">
        <v>356</v>
      </c>
      <c r="J3653" s="22" t="n">
        <v>353</v>
      </c>
      <c r="K3653" s="22" t="n">
        <v>362</v>
      </c>
      <c r="L3653" s="23" t="n">
        <v>0.0138121547</v>
      </c>
      <c r="M3653" s="23" t="str">
        <f aca="false">IF(OR(J3653=0,H3653=0),"",ABS(J3653-H3653))</f>
        <v/>
      </c>
      <c r="N3653" s="23" t="str">
        <f aca="false">IF(OR(H3653=0,I3653=0),"",ABS(H3653-I3653))</f>
        <v/>
      </c>
      <c r="O3653" s="23" t="n">
        <f aca="false">IF(OR(I3653=0,J3653=0),"",ABS(I3653-J3653))</f>
        <v>3</v>
      </c>
      <c r="P3653" s="23" t="n">
        <f aca="false">MAX(M3653:O3653)</f>
        <v>3</v>
      </c>
      <c r="Q3653" s="0" t="s">
        <v>13918</v>
      </c>
      <c r="R3653" s="0" t="s">
        <v>11313</v>
      </c>
      <c r="S3653" s="0" t="s">
        <v>13919</v>
      </c>
      <c r="T3653" s="0" t="s">
        <v>76</v>
      </c>
      <c r="U3653" s="0" t="s">
        <v>13920</v>
      </c>
      <c r="V3653" s="42"/>
      <c r="Y3653" s="43"/>
      <c r="AB3653" s="43"/>
      <c r="AE3653" s="43"/>
    </row>
    <row r="3654" customFormat="false" ht="14.1" hidden="false" customHeight="false" outlineLevel="0" collapsed="false">
      <c r="A3654" s="0" t="s">
        <v>12223</v>
      </c>
      <c r="B3654" s="0" t="s">
        <v>12224</v>
      </c>
      <c r="C3654" s="0" t="s">
        <v>12225</v>
      </c>
      <c r="D3654" s="0" t="s">
        <v>76</v>
      </c>
      <c r="E3654" s="0" t="s">
        <v>12226</v>
      </c>
      <c r="F3654" s="10" t="s">
        <v>12</v>
      </c>
      <c r="G3654" s="22" t="n">
        <v>7092</v>
      </c>
      <c r="I3654" s="22" t="n">
        <v>362</v>
      </c>
      <c r="J3654" s="22" t="n">
        <v>359</v>
      </c>
      <c r="K3654" s="22" t="n">
        <v>362</v>
      </c>
      <c r="L3654" s="23" t="n">
        <v>0.0607734807</v>
      </c>
      <c r="M3654" s="23" t="str">
        <f aca="false">IF(OR(J3654=0,H3654=0),"",ABS(J3654-H3654))</f>
        <v/>
      </c>
      <c r="N3654" s="23" t="str">
        <f aca="false">IF(OR(H3654=0,I3654=0),"",ABS(H3654-I3654))</f>
        <v/>
      </c>
      <c r="O3654" s="23" t="n">
        <f aca="false">IF(OR(I3654=0,J3654=0),"",ABS(I3654-J3654))</f>
        <v>3</v>
      </c>
      <c r="P3654" s="23" t="n">
        <f aca="false">MAX(M3654:O3654)</f>
        <v>3</v>
      </c>
      <c r="Q3654" s="0" t="s">
        <v>3027</v>
      </c>
      <c r="R3654" s="0" t="s">
        <v>76</v>
      </c>
      <c r="S3654" s="0" t="s">
        <v>3028</v>
      </c>
      <c r="T3654" s="0" t="s">
        <v>76</v>
      </c>
      <c r="U3654" s="0" t="s">
        <v>3029</v>
      </c>
      <c r="V3654" s="42"/>
      <c r="Y3654" s="43"/>
      <c r="AB3654" s="43"/>
      <c r="AE3654" s="43"/>
    </row>
    <row r="3655" customFormat="false" ht="14.1" hidden="false" customHeight="false" outlineLevel="0" collapsed="false">
      <c r="A3655" s="0" t="s">
        <v>13921</v>
      </c>
      <c r="B3655" s="0" t="s">
        <v>11313</v>
      </c>
      <c r="C3655" s="0" t="s">
        <v>13922</v>
      </c>
      <c r="D3655" s="0" t="s">
        <v>2577</v>
      </c>
      <c r="E3655" s="0" t="s">
        <v>13923</v>
      </c>
      <c r="F3655" s="10" t="s">
        <v>12</v>
      </c>
      <c r="G3655" s="22" t="n">
        <v>7104</v>
      </c>
      <c r="I3655" s="22" t="n">
        <v>369</v>
      </c>
      <c r="J3655" s="22" t="n">
        <v>372</v>
      </c>
      <c r="K3655" s="22" t="n">
        <v>380</v>
      </c>
      <c r="L3655" s="23" t="n">
        <v>0.0263157895</v>
      </c>
      <c r="M3655" s="23" t="str">
        <f aca="false">IF(OR(J3655=0,H3655=0),"",ABS(J3655-H3655))</f>
        <v/>
      </c>
      <c r="N3655" s="23" t="str">
        <f aca="false">IF(OR(H3655=0,I3655=0),"",ABS(H3655-I3655))</f>
        <v/>
      </c>
      <c r="O3655" s="23" t="n">
        <f aca="false">IF(OR(I3655=0,J3655=0),"",ABS(I3655-J3655))</f>
        <v>3</v>
      </c>
      <c r="P3655" s="23" t="n">
        <f aca="false">MAX(M3655:O3655)</f>
        <v>3</v>
      </c>
      <c r="Q3655" s="0" t="s">
        <v>5006</v>
      </c>
      <c r="R3655" s="0" t="s">
        <v>76</v>
      </c>
      <c r="S3655" s="0" t="s">
        <v>5007</v>
      </c>
      <c r="T3655" s="0" t="s">
        <v>76</v>
      </c>
      <c r="U3655" s="0" t="s">
        <v>5008</v>
      </c>
      <c r="V3655" s="42"/>
      <c r="Y3655" s="43"/>
      <c r="AB3655" s="43"/>
      <c r="AE3655" s="43"/>
    </row>
    <row r="3656" customFormat="false" ht="14.1" hidden="false" customHeight="false" outlineLevel="0" collapsed="false">
      <c r="A3656" s="0" t="s">
        <v>11312</v>
      </c>
      <c r="B3656" s="0" t="s">
        <v>11313</v>
      </c>
      <c r="C3656" s="0" t="s">
        <v>12402</v>
      </c>
      <c r="D3656" s="0" t="s">
        <v>76</v>
      </c>
      <c r="E3656" s="0" t="s">
        <v>12403</v>
      </c>
      <c r="F3656" s="10" t="s">
        <v>12</v>
      </c>
      <c r="G3656" s="22" t="n">
        <v>7231</v>
      </c>
      <c r="I3656" s="22" t="n">
        <v>701</v>
      </c>
      <c r="J3656" s="22" t="n">
        <v>698</v>
      </c>
      <c r="K3656" s="22" t="n">
        <v>707</v>
      </c>
      <c r="L3656" s="23" t="n">
        <v>0.0678925035</v>
      </c>
      <c r="M3656" s="23" t="str">
        <f aca="false">IF(OR(J3656=0,H3656=0),"",ABS(J3656-H3656))</f>
        <v/>
      </c>
      <c r="N3656" s="23" t="str">
        <f aca="false">IF(OR(H3656=0,I3656=0),"",ABS(H3656-I3656))</f>
        <v/>
      </c>
      <c r="O3656" s="23" t="n">
        <f aca="false">IF(OR(I3656=0,J3656=0),"",ABS(I3656-J3656))</f>
        <v>3</v>
      </c>
      <c r="P3656" s="23" t="n">
        <f aca="false">MAX(M3656:O3656)</f>
        <v>3</v>
      </c>
      <c r="Q3656" s="0" t="s">
        <v>11312</v>
      </c>
      <c r="R3656" s="0" t="s">
        <v>11313</v>
      </c>
      <c r="S3656" s="0" t="s">
        <v>12975</v>
      </c>
      <c r="T3656" s="0" t="s">
        <v>76</v>
      </c>
      <c r="U3656" s="0" t="s">
        <v>12976</v>
      </c>
      <c r="V3656" s="42"/>
      <c r="Y3656" s="43"/>
      <c r="AB3656" s="43"/>
      <c r="AE3656" s="43"/>
    </row>
    <row r="3657" customFormat="false" ht="14.1" hidden="false" customHeight="false" outlineLevel="0" collapsed="false">
      <c r="A3657" s="0" t="s">
        <v>11312</v>
      </c>
      <c r="B3657" s="0" t="s">
        <v>11313</v>
      </c>
      <c r="C3657" s="0" t="s">
        <v>13924</v>
      </c>
      <c r="D3657" s="0" t="s">
        <v>76</v>
      </c>
      <c r="E3657" s="0" t="s">
        <v>13925</v>
      </c>
      <c r="F3657" s="10" t="s">
        <v>12</v>
      </c>
      <c r="G3657" s="22" t="n">
        <v>7879</v>
      </c>
      <c r="I3657" s="22" t="n">
        <v>590</v>
      </c>
      <c r="J3657" s="22" t="n">
        <v>587</v>
      </c>
      <c r="K3657" s="22" t="n">
        <v>596</v>
      </c>
      <c r="L3657" s="23" t="n">
        <v>0.038590604</v>
      </c>
      <c r="M3657" s="23" t="str">
        <f aca="false">IF(OR(J3657=0,H3657=0),"",ABS(J3657-H3657))</f>
        <v/>
      </c>
      <c r="N3657" s="23" t="str">
        <f aca="false">IF(OR(H3657=0,I3657=0),"",ABS(H3657-I3657))</f>
        <v/>
      </c>
      <c r="O3657" s="23" t="n">
        <f aca="false">IF(OR(I3657=0,J3657=0),"",ABS(I3657-J3657))</f>
        <v>3</v>
      </c>
      <c r="P3657" s="23" t="n">
        <f aca="false">MAX(M3657:O3657)</f>
        <v>3</v>
      </c>
      <c r="Q3657" s="0" t="s">
        <v>11312</v>
      </c>
      <c r="R3657" s="0" t="s">
        <v>11313</v>
      </c>
      <c r="S3657" s="0" t="s">
        <v>13926</v>
      </c>
      <c r="T3657" s="0" t="s">
        <v>76</v>
      </c>
      <c r="U3657" s="0" t="s">
        <v>13927</v>
      </c>
      <c r="V3657" s="42"/>
      <c r="Y3657" s="43"/>
      <c r="AB3657" s="43"/>
      <c r="AE3657" s="43"/>
    </row>
    <row r="3658" customFormat="false" ht="14.1" hidden="false" customHeight="false" outlineLevel="0" collapsed="false">
      <c r="A3658" s="0" t="s">
        <v>13928</v>
      </c>
      <c r="B3658" s="0" t="s">
        <v>76</v>
      </c>
      <c r="C3658" s="0" t="s">
        <v>13929</v>
      </c>
      <c r="D3658" s="0" t="s">
        <v>76</v>
      </c>
      <c r="E3658" s="0" t="s">
        <v>13930</v>
      </c>
      <c r="F3658" s="10" t="s">
        <v>12</v>
      </c>
      <c r="G3658" s="22" t="n">
        <v>7972</v>
      </c>
      <c r="I3658" s="22" t="n">
        <v>296</v>
      </c>
      <c r="J3658" s="22" t="n">
        <v>293</v>
      </c>
      <c r="K3658" s="22" t="n">
        <v>300</v>
      </c>
      <c r="L3658" s="23" t="n">
        <v>0.0266666667</v>
      </c>
      <c r="M3658" s="23" t="str">
        <f aca="false">IF(OR(J3658=0,H3658=0),"",ABS(J3658-H3658))</f>
        <v/>
      </c>
      <c r="N3658" s="23" t="str">
        <f aca="false">IF(OR(H3658=0,I3658=0),"",ABS(H3658-I3658))</f>
        <v/>
      </c>
      <c r="O3658" s="23" t="n">
        <f aca="false">IF(OR(I3658=0,J3658=0),"",ABS(I3658-J3658))</f>
        <v>3</v>
      </c>
      <c r="P3658" s="23" t="n">
        <f aca="false">MAX(M3658:O3658)</f>
        <v>3</v>
      </c>
      <c r="Q3658" s="0" t="s">
        <v>11312</v>
      </c>
      <c r="R3658" s="0" t="s">
        <v>11313</v>
      </c>
      <c r="S3658" s="0" t="s">
        <v>13931</v>
      </c>
      <c r="T3658" s="0" t="s">
        <v>76</v>
      </c>
      <c r="U3658" s="0" t="s">
        <v>13932</v>
      </c>
      <c r="V3658" s="42"/>
      <c r="Y3658" s="43"/>
      <c r="AB3658" s="43"/>
      <c r="AE3658" s="43"/>
    </row>
    <row r="3659" customFormat="false" ht="14.1" hidden="false" customHeight="false" outlineLevel="0" collapsed="false">
      <c r="A3659" s="0" t="s">
        <v>11312</v>
      </c>
      <c r="B3659" s="0" t="s">
        <v>11313</v>
      </c>
      <c r="C3659" s="0" t="s">
        <v>13297</v>
      </c>
      <c r="D3659" s="0" t="s">
        <v>13298</v>
      </c>
      <c r="E3659" s="0" t="s">
        <v>13299</v>
      </c>
      <c r="F3659" s="10" t="s">
        <v>12</v>
      </c>
      <c r="G3659" s="22" t="n">
        <v>8087</v>
      </c>
      <c r="I3659" s="22" t="n">
        <v>220</v>
      </c>
      <c r="J3659" s="22" t="n">
        <v>217</v>
      </c>
      <c r="K3659" s="22" t="n">
        <v>222</v>
      </c>
      <c r="L3659" s="23" t="n">
        <v>0.045045045</v>
      </c>
      <c r="M3659" s="23" t="str">
        <f aca="false">IF(OR(J3659=0,H3659=0),"",ABS(J3659-H3659))</f>
        <v/>
      </c>
      <c r="N3659" s="23" t="str">
        <f aca="false">IF(OR(H3659=0,I3659=0),"",ABS(H3659-I3659))</f>
        <v/>
      </c>
      <c r="O3659" s="23" t="n">
        <f aca="false">IF(OR(I3659=0,J3659=0),"",ABS(I3659-J3659))</f>
        <v>3</v>
      </c>
      <c r="P3659" s="23" t="n">
        <f aca="false">MAX(M3659:O3659)</f>
        <v>3</v>
      </c>
      <c r="Q3659" s="0" t="s">
        <v>11312</v>
      </c>
      <c r="R3659" s="0" t="s">
        <v>11313</v>
      </c>
      <c r="S3659" s="0" t="s">
        <v>13933</v>
      </c>
      <c r="T3659" s="0" t="s">
        <v>76</v>
      </c>
      <c r="U3659" s="0" t="s">
        <v>13934</v>
      </c>
      <c r="V3659" s="42"/>
      <c r="Y3659" s="43"/>
      <c r="AB3659" s="43"/>
      <c r="AE3659" s="43"/>
    </row>
    <row r="3660" customFormat="false" ht="14.1" hidden="false" customHeight="false" outlineLevel="0" collapsed="false">
      <c r="A3660" s="0" t="s">
        <v>11312</v>
      </c>
      <c r="B3660" s="0" t="s">
        <v>11313</v>
      </c>
      <c r="C3660" s="0" t="s">
        <v>13935</v>
      </c>
      <c r="D3660" s="0" t="s">
        <v>76</v>
      </c>
      <c r="E3660" s="0" t="s">
        <v>13936</v>
      </c>
      <c r="F3660" s="10" t="s">
        <v>12</v>
      </c>
      <c r="G3660" s="22" t="n">
        <v>8117</v>
      </c>
      <c r="I3660" s="22" t="n">
        <v>457</v>
      </c>
      <c r="J3660" s="22" t="n">
        <v>454</v>
      </c>
      <c r="K3660" s="22" t="n">
        <v>457</v>
      </c>
      <c r="L3660" s="23" t="n">
        <v>0.0437636761</v>
      </c>
      <c r="M3660" s="23" t="str">
        <f aca="false">IF(OR(J3660=0,H3660=0),"",ABS(J3660-H3660))</f>
        <v/>
      </c>
      <c r="N3660" s="23" t="str">
        <f aca="false">IF(OR(H3660=0,I3660=0),"",ABS(H3660-I3660))</f>
        <v/>
      </c>
      <c r="O3660" s="23" t="n">
        <f aca="false">IF(OR(I3660=0,J3660=0),"",ABS(I3660-J3660))</f>
        <v>3</v>
      </c>
      <c r="P3660" s="23" t="n">
        <f aca="false">MAX(M3660:O3660)</f>
        <v>3</v>
      </c>
      <c r="Q3660" s="0" t="s">
        <v>11312</v>
      </c>
      <c r="R3660" s="0" t="s">
        <v>11313</v>
      </c>
      <c r="S3660" s="0" t="s">
        <v>13528</v>
      </c>
      <c r="T3660" s="0" t="s">
        <v>76</v>
      </c>
      <c r="U3660" s="0" t="s">
        <v>13529</v>
      </c>
      <c r="V3660" s="42"/>
      <c r="Y3660" s="43"/>
      <c r="AB3660" s="43"/>
      <c r="AE3660" s="43"/>
    </row>
    <row r="3661" customFormat="false" ht="14.1" hidden="false" customHeight="false" outlineLevel="0" collapsed="false">
      <c r="A3661" s="0" t="s">
        <v>8043</v>
      </c>
      <c r="B3661" s="0" t="s">
        <v>76</v>
      </c>
      <c r="C3661" s="0" t="s">
        <v>8044</v>
      </c>
      <c r="D3661" s="0" t="s">
        <v>76</v>
      </c>
      <c r="E3661" s="0" t="s">
        <v>8045</v>
      </c>
      <c r="F3661" s="10" t="s">
        <v>12</v>
      </c>
      <c r="G3661" s="22" t="n">
        <v>8214</v>
      </c>
      <c r="I3661" s="22" t="n">
        <v>216</v>
      </c>
      <c r="J3661" s="22" t="n">
        <v>213</v>
      </c>
      <c r="K3661" s="22" t="n">
        <v>223</v>
      </c>
      <c r="L3661" s="23" t="n">
        <v>0.0448430493</v>
      </c>
      <c r="M3661" s="23" t="str">
        <f aca="false">IF(OR(J3661=0,H3661=0),"",ABS(J3661-H3661))</f>
        <v/>
      </c>
      <c r="N3661" s="23" t="str">
        <f aca="false">IF(OR(H3661=0,I3661=0),"",ABS(H3661-I3661))</f>
        <v/>
      </c>
      <c r="O3661" s="23" t="n">
        <f aca="false">IF(OR(I3661=0,J3661=0),"",ABS(I3661-J3661))</f>
        <v>3</v>
      </c>
      <c r="P3661" s="23" t="n">
        <f aca="false">MAX(M3661:O3661)</f>
        <v>3</v>
      </c>
      <c r="Q3661" s="0" t="s">
        <v>11312</v>
      </c>
      <c r="R3661" s="0" t="s">
        <v>11313</v>
      </c>
      <c r="S3661" s="0" t="s">
        <v>13937</v>
      </c>
      <c r="T3661" s="0" t="s">
        <v>13938</v>
      </c>
      <c r="U3661" s="0" t="s">
        <v>13939</v>
      </c>
      <c r="V3661" s="42"/>
      <c r="Y3661" s="43"/>
      <c r="AB3661" s="43"/>
      <c r="AE3661" s="43"/>
    </row>
    <row r="3662" customFormat="false" ht="14.1" hidden="false" customHeight="false" outlineLevel="0" collapsed="false">
      <c r="A3662" s="0" t="s">
        <v>11312</v>
      </c>
      <c r="B3662" s="0" t="s">
        <v>11313</v>
      </c>
      <c r="C3662" s="0" t="s">
        <v>13443</v>
      </c>
      <c r="D3662" s="0" t="s">
        <v>76</v>
      </c>
      <c r="E3662" s="0" t="s">
        <v>13444</v>
      </c>
      <c r="F3662" s="10" t="s">
        <v>12</v>
      </c>
      <c r="G3662" s="22" t="n">
        <v>8269</v>
      </c>
      <c r="I3662" s="22" t="n">
        <v>333</v>
      </c>
      <c r="J3662" s="22" t="n">
        <v>336</v>
      </c>
      <c r="K3662" s="22" t="n">
        <v>336</v>
      </c>
      <c r="L3662" s="23" t="n">
        <v>0.056547619</v>
      </c>
      <c r="M3662" s="23" t="str">
        <f aca="false">IF(OR(J3662=0,H3662=0),"",ABS(J3662-H3662))</f>
        <v/>
      </c>
      <c r="N3662" s="23" t="str">
        <f aca="false">IF(OR(H3662=0,I3662=0),"",ABS(H3662-I3662))</f>
        <v/>
      </c>
      <c r="O3662" s="23" t="n">
        <f aca="false">IF(OR(I3662=0,J3662=0),"",ABS(I3662-J3662))</f>
        <v>3</v>
      </c>
      <c r="P3662" s="23" t="n">
        <f aca="false">MAX(M3662:O3662)</f>
        <v>3</v>
      </c>
      <c r="Q3662" s="0" t="s">
        <v>11312</v>
      </c>
      <c r="R3662" s="0" t="s">
        <v>11313</v>
      </c>
      <c r="S3662" s="0" t="s">
        <v>13940</v>
      </c>
      <c r="T3662" s="0" t="s">
        <v>76</v>
      </c>
      <c r="U3662" s="0" t="s">
        <v>13941</v>
      </c>
      <c r="V3662" s="42"/>
      <c r="Y3662" s="43"/>
      <c r="AB3662" s="43"/>
      <c r="AE3662" s="43"/>
    </row>
    <row r="3663" customFormat="false" ht="14.1" hidden="false" customHeight="false" outlineLevel="0" collapsed="false">
      <c r="A3663" s="0" t="s">
        <v>11312</v>
      </c>
      <c r="B3663" s="0" t="s">
        <v>11313</v>
      </c>
      <c r="C3663" s="0" t="s">
        <v>13546</v>
      </c>
      <c r="D3663" s="0" t="s">
        <v>76</v>
      </c>
      <c r="E3663" s="0" t="s">
        <v>13547</v>
      </c>
      <c r="F3663" s="10" t="s">
        <v>12</v>
      </c>
      <c r="G3663" s="22" t="n">
        <v>8288</v>
      </c>
      <c r="I3663" s="22" t="n">
        <v>631</v>
      </c>
      <c r="J3663" s="22" t="n">
        <v>628</v>
      </c>
      <c r="K3663" s="22" t="n">
        <v>645</v>
      </c>
      <c r="L3663" s="23" t="n">
        <v>0.0418604651</v>
      </c>
      <c r="M3663" s="23" t="str">
        <f aca="false">IF(OR(J3663=0,H3663=0),"",ABS(J3663-H3663))</f>
        <v/>
      </c>
      <c r="N3663" s="23" t="str">
        <f aca="false">IF(OR(H3663=0,I3663=0),"",ABS(H3663-I3663))</f>
        <v/>
      </c>
      <c r="O3663" s="23" t="n">
        <f aca="false">IF(OR(I3663=0,J3663=0),"",ABS(I3663-J3663))</f>
        <v>3</v>
      </c>
      <c r="P3663" s="23" t="n">
        <f aca="false">MAX(M3663:O3663)</f>
        <v>3</v>
      </c>
      <c r="Q3663" s="0" t="s">
        <v>11312</v>
      </c>
      <c r="R3663" s="0" t="s">
        <v>11313</v>
      </c>
      <c r="S3663" s="0" t="s">
        <v>12724</v>
      </c>
      <c r="T3663" s="0" t="s">
        <v>12725</v>
      </c>
      <c r="U3663" s="0" t="s">
        <v>12726</v>
      </c>
      <c r="V3663" s="42"/>
      <c r="Y3663" s="43"/>
      <c r="AB3663" s="43"/>
      <c r="AE3663" s="43"/>
    </row>
    <row r="3664" customFormat="false" ht="14.1" hidden="false" customHeight="false" outlineLevel="0" collapsed="false">
      <c r="A3664" s="0" t="s">
        <v>11312</v>
      </c>
      <c r="B3664" s="0" t="s">
        <v>11313</v>
      </c>
      <c r="C3664" s="0" t="s">
        <v>13942</v>
      </c>
      <c r="D3664" s="0" t="s">
        <v>76</v>
      </c>
      <c r="E3664" s="0" t="s">
        <v>13943</v>
      </c>
      <c r="F3664" s="10" t="s">
        <v>12</v>
      </c>
      <c r="G3664" s="22" t="n">
        <v>8530</v>
      </c>
      <c r="I3664" s="22" t="n">
        <v>823</v>
      </c>
      <c r="J3664" s="22" t="n">
        <v>820</v>
      </c>
      <c r="K3664" s="22" t="n">
        <v>827</v>
      </c>
      <c r="L3664" s="23" t="n">
        <v>0.0374848851</v>
      </c>
      <c r="M3664" s="23" t="str">
        <f aca="false">IF(OR(J3664=0,H3664=0),"",ABS(J3664-H3664))</f>
        <v/>
      </c>
      <c r="N3664" s="23" t="str">
        <f aca="false">IF(OR(H3664=0,I3664=0),"",ABS(H3664-I3664))</f>
        <v/>
      </c>
      <c r="O3664" s="23" t="n">
        <f aca="false">IF(OR(I3664=0,J3664=0),"",ABS(I3664-J3664))</f>
        <v>3</v>
      </c>
      <c r="P3664" s="23" t="n">
        <f aca="false">MAX(M3664:O3664)</f>
        <v>3</v>
      </c>
      <c r="Q3664" s="0" t="s">
        <v>11312</v>
      </c>
      <c r="R3664" s="0" t="s">
        <v>11313</v>
      </c>
      <c r="S3664" s="0" t="s">
        <v>13944</v>
      </c>
      <c r="T3664" s="0" t="s">
        <v>13945</v>
      </c>
      <c r="U3664" s="0" t="s">
        <v>13946</v>
      </c>
      <c r="V3664" s="42"/>
      <c r="Y3664" s="43"/>
      <c r="AB3664" s="43"/>
      <c r="AE3664" s="43"/>
    </row>
    <row r="3665" customFormat="false" ht="14.1" hidden="false" customHeight="false" outlineLevel="0" collapsed="false">
      <c r="A3665" s="0" t="s">
        <v>11312</v>
      </c>
      <c r="B3665" s="0" t="s">
        <v>11313</v>
      </c>
      <c r="C3665" s="0" t="s">
        <v>13324</v>
      </c>
      <c r="D3665" s="0" t="s">
        <v>76</v>
      </c>
      <c r="E3665" s="0" t="s">
        <v>13325</v>
      </c>
      <c r="F3665" s="10" t="s">
        <v>12</v>
      </c>
      <c r="G3665" s="22" t="n">
        <v>8581</v>
      </c>
      <c r="I3665" s="22" t="n">
        <v>786</v>
      </c>
      <c r="J3665" s="22" t="n">
        <v>789</v>
      </c>
      <c r="K3665" s="22" t="n">
        <v>792</v>
      </c>
      <c r="L3665" s="23" t="n">
        <v>0.029040404</v>
      </c>
      <c r="M3665" s="23" t="str">
        <f aca="false">IF(OR(J3665=0,H3665=0),"",ABS(J3665-H3665))</f>
        <v/>
      </c>
      <c r="N3665" s="23" t="str">
        <f aca="false">IF(OR(H3665=0,I3665=0),"",ABS(H3665-I3665))</f>
        <v/>
      </c>
      <c r="O3665" s="23" t="n">
        <f aca="false">IF(OR(I3665=0,J3665=0),"",ABS(I3665-J3665))</f>
        <v>3</v>
      </c>
      <c r="P3665" s="23" t="n">
        <f aca="false">MAX(M3665:O3665)</f>
        <v>3</v>
      </c>
      <c r="Q3665" s="0" t="s">
        <v>11312</v>
      </c>
      <c r="R3665" s="0" t="s">
        <v>11313</v>
      </c>
      <c r="S3665" s="0" t="s">
        <v>13947</v>
      </c>
      <c r="T3665" s="0" t="s">
        <v>76</v>
      </c>
      <c r="U3665" s="0" t="s">
        <v>13948</v>
      </c>
      <c r="V3665" s="42"/>
      <c r="Y3665" s="43"/>
      <c r="AB3665" s="43"/>
      <c r="AE3665" s="43"/>
    </row>
    <row r="3666" customFormat="false" ht="14.1" hidden="false" customHeight="false" outlineLevel="0" collapsed="false">
      <c r="A3666" s="0" t="s">
        <v>11312</v>
      </c>
      <c r="B3666" s="0" t="s">
        <v>11313</v>
      </c>
      <c r="C3666" s="0" t="s">
        <v>13450</v>
      </c>
      <c r="D3666" s="0" t="s">
        <v>76</v>
      </c>
      <c r="E3666" s="0" t="s">
        <v>13451</v>
      </c>
      <c r="F3666" s="10" t="s">
        <v>12</v>
      </c>
      <c r="G3666" s="22" t="n">
        <v>8585</v>
      </c>
      <c r="I3666" s="22" t="n">
        <v>174</v>
      </c>
      <c r="J3666" s="22" t="n">
        <v>177</v>
      </c>
      <c r="K3666" s="22" t="n">
        <v>177</v>
      </c>
      <c r="L3666" s="23" t="n">
        <v>0.0508474576</v>
      </c>
      <c r="M3666" s="23" t="str">
        <f aca="false">IF(OR(J3666=0,H3666=0),"",ABS(J3666-H3666))</f>
        <v/>
      </c>
      <c r="N3666" s="23" t="str">
        <f aca="false">IF(OR(H3666=0,I3666=0),"",ABS(H3666-I3666))</f>
        <v/>
      </c>
      <c r="O3666" s="23" t="n">
        <f aca="false">IF(OR(I3666=0,J3666=0),"",ABS(I3666-J3666))</f>
        <v>3</v>
      </c>
      <c r="P3666" s="23" t="n">
        <f aca="false">MAX(M3666:O3666)</f>
        <v>3</v>
      </c>
      <c r="Q3666" s="0" t="s">
        <v>11312</v>
      </c>
      <c r="R3666" s="0" t="s">
        <v>11313</v>
      </c>
      <c r="S3666" s="0" t="s">
        <v>13709</v>
      </c>
      <c r="T3666" s="0" t="s">
        <v>76</v>
      </c>
      <c r="U3666" s="0" t="s">
        <v>13710</v>
      </c>
      <c r="V3666" s="42"/>
      <c r="Y3666" s="43"/>
      <c r="AB3666" s="43"/>
      <c r="AE3666" s="43"/>
    </row>
    <row r="3667" customFormat="false" ht="14.1" hidden="false" customHeight="false" outlineLevel="0" collapsed="false">
      <c r="A3667" s="0" t="s">
        <v>11312</v>
      </c>
      <c r="B3667" s="0" t="s">
        <v>11313</v>
      </c>
      <c r="C3667" s="0" t="s">
        <v>13949</v>
      </c>
      <c r="D3667" s="0" t="s">
        <v>2577</v>
      </c>
      <c r="E3667" s="0" t="s">
        <v>13950</v>
      </c>
      <c r="F3667" s="10" t="s">
        <v>12</v>
      </c>
      <c r="G3667" s="22" t="n">
        <v>8603</v>
      </c>
      <c r="I3667" s="22" t="n">
        <v>327</v>
      </c>
      <c r="J3667" s="22" t="n">
        <v>324</v>
      </c>
      <c r="K3667" s="22" t="n">
        <v>331</v>
      </c>
      <c r="L3667" s="23" t="n">
        <v>0.0755287009</v>
      </c>
      <c r="M3667" s="23" t="str">
        <f aca="false">IF(OR(J3667=0,H3667=0),"",ABS(J3667-H3667))</f>
        <v/>
      </c>
      <c r="N3667" s="23" t="str">
        <f aca="false">IF(OR(H3667=0,I3667=0),"",ABS(H3667-I3667))</f>
        <v/>
      </c>
      <c r="O3667" s="23" t="n">
        <f aca="false">IF(OR(I3667=0,J3667=0),"",ABS(I3667-J3667))</f>
        <v>3</v>
      </c>
      <c r="P3667" s="23" t="n">
        <f aca="false">MAX(M3667:O3667)</f>
        <v>3</v>
      </c>
      <c r="Q3667" s="0" t="s">
        <v>11312</v>
      </c>
      <c r="R3667" s="0" t="s">
        <v>11313</v>
      </c>
      <c r="S3667" s="0" t="s">
        <v>13951</v>
      </c>
      <c r="T3667" s="0" t="s">
        <v>76</v>
      </c>
      <c r="U3667" s="0" t="s">
        <v>13952</v>
      </c>
      <c r="V3667" s="42"/>
      <c r="Y3667" s="43"/>
      <c r="AB3667" s="43"/>
      <c r="AE3667" s="43"/>
    </row>
    <row r="3668" customFormat="false" ht="14.1" hidden="false" customHeight="false" outlineLevel="0" collapsed="false">
      <c r="A3668" s="0" t="s">
        <v>11312</v>
      </c>
      <c r="B3668" s="0" t="s">
        <v>11313</v>
      </c>
      <c r="C3668" s="0" t="s">
        <v>13953</v>
      </c>
      <c r="D3668" s="0" t="s">
        <v>5728</v>
      </c>
      <c r="E3668" s="0" t="s">
        <v>13954</v>
      </c>
      <c r="F3668" s="10" t="s">
        <v>12</v>
      </c>
      <c r="G3668" s="22" t="n">
        <v>8609</v>
      </c>
      <c r="I3668" s="22" t="n">
        <v>803</v>
      </c>
      <c r="J3668" s="22" t="n">
        <v>800</v>
      </c>
      <c r="K3668" s="22" t="n">
        <v>821</v>
      </c>
      <c r="L3668" s="23" t="n">
        <v>0.0560292326</v>
      </c>
      <c r="M3668" s="23" t="str">
        <f aca="false">IF(OR(J3668=0,H3668=0),"",ABS(J3668-H3668))</f>
        <v/>
      </c>
      <c r="N3668" s="23" t="str">
        <f aca="false">IF(OR(H3668=0,I3668=0),"",ABS(H3668-I3668))</f>
        <v/>
      </c>
      <c r="O3668" s="23" t="n">
        <f aca="false">IF(OR(I3668=0,J3668=0),"",ABS(I3668-J3668))</f>
        <v>3</v>
      </c>
      <c r="P3668" s="23" t="n">
        <f aca="false">MAX(M3668:O3668)</f>
        <v>3</v>
      </c>
      <c r="Q3668" s="0" t="s">
        <v>13955</v>
      </c>
      <c r="R3668" s="0" t="s">
        <v>76</v>
      </c>
      <c r="S3668" s="0" t="s">
        <v>13956</v>
      </c>
      <c r="T3668" s="0" t="s">
        <v>76</v>
      </c>
      <c r="U3668" s="0" t="s">
        <v>13957</v>
      </c>
      <c r="V3668" s="42"/>
      <c r="Y3668" s="43"/>
      <c r="AB3668" s="43"/>
      <c r="AE3668" s="43"/>
    </row>
    <row r="3669" customFormat="false" ht="14.1" hidden="false" customHeight="false" outlineLevel="0" collapsed="false">
      <c r="A3669" s="0" t="s">
        <v>13958</v>
      </c>
      <c r="B3669" s="0" t="s">
        <v>13959</v>
      </c>
      <c r="C3669" s="0" t="s">
        <v>13960</v>
      </c>
      <c r="D3669" s="0" t="s">
        <v>11473</v>
      </c>
      <c r="E3669" s="0" t="s">
        <v>13961</v>
      </c>
      <c r="F3669" s="10" t="s">
        <v>12</v>
      </c>
      <c r="G3669" s="22" t="n">
        <v>8619</v>
      </c>
      <c r="I3669" s="22" t="n">
        <v>652</v>
      </c>
      <c r="J3669" s="22" t="n">
        <v>649</v>
      </c>
      <c r="K3669" s="22" t="n">
        <v>667</v>
      </c>
      <c r="L3669" s="23" t="n">
        <v>0.0419790105</v>
      </c>
      <c r="M3669" s="23" t="str">
        <f aca="false">IF(OR(J3669=0,H3669=0),"",ABS(J3669-H3669))</f>
        <v/>
      </c>
      <c r="N3669" s="23" t="str">
        <f aca="false">IF(OR(H3669=0,I3669=0),"",ABS(H3669-I3669))</f>
        <v/>
      </c>
      <c r="O3669" s="23" t="n">
        <f aca="false">IF(OR(I3669=0,J3669=0),"",ABS(I3669-J3669))</f>
        <v>3</v>
      </c>
      <c r="P3669" s="23" t="n">
        <f aca="false">MAX(M3669:O3669)</f>
        <v>3</v>
      </c>
      <c r="Q3669" s="0" t="s">
        <v>11312</v>
      </c>
      <c r="R3669" s="0" t="s">
        <v>11313</v>
      </c>
      <c r="S3669" s="0" t="s">
        <v>11472</v>
      </c>
      <c r="T3669" s="0" t="s">
        <v>11473</v>
      </c>
      <c r="U3669" s="0" t="s">
        <v>11474</v>
      </c>
      <c r="V3669" s="42"/>
      <c r="Y3669" s="43"/>
      <c r="AB3669" s="43"/>
      <c r="AE3669" s="43"/>
    </row>
    <row r="3670" customFormat="false" ht="14.1" hidden="false" customHeight="false" outlineLevel="0" collapsed="false">
      <c r="A3670" s="0" t="s">
        <v>12825</v>
      </c>
      <c r="B3670" s="0" t="s">
        <v>11313</v>
      </c>
      <c r="C3670" s="0" t="s">
        <v>12826</v>
      </c>
      <c r="D3670" s="0" t="s">
        <v>12827</v>
      </c>
      <c r="E3670" s="0" t="s">
        <v>12828</v>
      </c>
      <c r="F3670" s="10" t="s">
        <v>12</v>
      </c>
      <c r="G3670" s="22" t="n">
        <v>8668</v>
      </c>
      <c r="I3670" s="22" t="n">
        <v>1040</v>
      </c>
      <c r="J3670" s="22" t="n">
        <v>1043</v>
      </c>
      <c r="K3670" s="22" t="n">
        <v>1046</v>
      </c>
      <c r="L3670" s="23" t="n">
        <v>0.0286806883</v>
      </c>
      <c r="M3670" s="23" t="str">
        <f aca="false">IF(OR(J3670=0,H3670=0),"",ABS(J3670-H3670))</f>
        <v/>
      </c>
      <c r="N3670" s="23" t="str">
        <f aca="false">IF(OR(H3670=0,I3670=0),"",ABS(H3670-I3670))</f>
        <v/>
      </c>
      <c r="O3670" s="23" t="n">
        <f aca="false">IF(OR(I3670=0,J3670=0),"",ABS(I3670-J3670))</f>
        <v>3</v>
      </c>
      <c r="P3670" s="23" t="n">
        <f aca="false">MAX(M3670:O3670)</f>
        <v>3</v>
      </c>
      <c r="Q3670" s="0" t="s">
        <v>4867</v>
      </c>
      <c r="R3670" s="0" t="s">
        <v>76</v>
      </c>
      <c r="S3670" s="0" t="s">
        <v>4868</v>
      </c>
      <c r="T3670" s="0" t="s">
        <v>76</v>
      </c>
      <c r="U3670" s="0" t="s">
        <v>4869</v>
      </c>
      <c r="V3670" s="42"/>
      <c r="Y3670" s="43"/>
      <c r="AB3670" s="43"/>
      <c r="AE3670" s="43"/>
    </row>
    <row r="3671" customFormat="false" ht="14.1" hidden="false" customHeight="false" outlineLevel="0" collapsed="false">
      <c r="A3671" s="0" t="s">
        <v>13962</v>
      </c>
      <c r="B3671" s="0" t="s">
        <v>13963</v>
      </c>
      <c r="C3671" s="0" t="s">
        <v>13964</v>
      </c>
      <c r="D3671" s="0" t="s">
        <v>13963</v>
      </c>
      <c r="E3671" s="0" t="s">
        <v>13965</v>
      </c>
      <c r="F3671" s="10" t="s">
        <v>12</v>
      </c>
      <c r="G3671" s="22" t="n">
        <v>8687</v>
      </c>
      <c r="I3671" s="22" t="n">
        <v>679</v>
      </c>
      <c r="J3671" s="22" t="n">
        <v>676</v>
      </c>
      <c r="K3671" s="22" t="n">
        <v>683</v>
      </c>
      <c r="L3671" s="23" t="n">
        <v>0.0424597365</v>
      </c>
      <c r="M3671" s="23" t="str">
        <f aca="false">IF(OR(J3671=0,H3671=0),"",ABS(J3671-H3671))</f>
        <v/>
      </c>
      <c r="N3671" s="23" t="str">
        <f aca="false">IF(OR(H3671=0,I3671=0),"",ABS(H3671-I3671))</f>
        <v/>
      </c>
      <c r="O3671" s="23" t="n">
        <f aca="false">IF(OR(I3671=0,J3671=0),"",ABS(I3671-J3671))</f>
        <v>3</v>
      </c>
      <c r="P3671" s="23" t="n">
        <f aca="false">MAX(M3671:O3671)</f>
        <v>3</v>
      </c>
      <c r="Q3671" s="0" t="s">
        <v>13966</v>
      </c>
      <c r="R3671" s="0" t="s">
        <v>13967</v>
      </c>
      <c r="S3671" s="0" t="s">
        <v>13968</v>
      </c>
      <c r="T3671" s="0" t="s">
        <v>13967</v>
      </c>
      <c r="U3671" s="0" t="s">
        <v>13969</v>
      </c>
      <c r="V3671" s="42"/>
      <c r="Y3671" s="43"/>
      <c r="AB3671" s="43"/>
      <c r="AE3671" s="43"/>
    </row>
    <row r="3672" customFormat="false" ht="14.1" hidden="false" customHeight="false" outlineLevel="0" collapsed="false">
      <c r="A3672" s="0" t="s">
        <v>13892</v>
      </c>
      <c r="B3672" s="0" t="s">
        <v>13893</v>
      </c>
      <c r="C3672" s="0" t="s">
        <v>13894</v>
      </c>
      <c r="D3672" s="0" t="s">
        <v>13893</v>
      </c>
      <c r="E3672" s="0" t="s">
        <v>13895</v>
      </c>
      <c r="F3672" s="10" t="s">
        <v>12</v>
      </c>
      <c r="G3672" s="22" t="n">
        <v>8713</v>
      </c>
      <c r="I3672" s="22" t="n">
        <v>284</v>
      </c>
      <c r="J3672" s="22" t="n">
        <v>281</v>
      </c>
      <c r="K3672" s="22" t="n">
        <v>295</v>
      </c>
      <c r="L3672" s="23" t="n">
        <v>0.0305084746</v>
      </c>
      <c r="M3672" s="23" t="str">
        <f aca="false">IF(OR(J3672=0,H3672=0),"",ABS(J3672-H3672))</f>
        <v/>
      </c>
      <c r="N3672" s="23" t="str">
        <f aca="false">IF(OR(H3672=0,I3672=0),"",ABS(H3672-I3672))</f>
        <v/>
      </c>
      <c r="O3672" s="23" t="n">
        <f aca="false">IF(OR(I3672=0,J3672=0),"",ABS(I3672-J3672))</f>
        <v>3</v>
      </c>
      <c r="P3672" s="23" t="n">
        <f aca="false">MAX(M3672:O3672)</f>
        <v>3</v>
      </c>
      <c r="Q3672" s="0" t="s">
        <v>11312</v>
      </c>
      <c r="R3672" s="0" t="s">
        <v>11313</v>
      </c>
      <c r="S3672" s="0" t="s">
        <v>13970</v>
      </c>
      <c r="T3672" s="0" t="s">
        <v>76</v>
      </c>
      <c r="U3672" s="0" t="s">
        <v>13971</v>
      </c>
      <c r="V3672" s="42"/>
      <c r="Y3672" s="43"/>
      <c r="AB3672" s="43"/>
      <c r="AE3672" s="43"/>
    </row>
    <row r="3673" customFormat="false" ht="14.1" hidden="false" customHeight="false" outlineLevel="0" collapsed="false">
      <c r="A3673" s="0" t="s">
        <v>11312</v>
      </c>
      <c r="B3673" s="0" t="s">
        <v>11313</v>
      </c>
      <c r="C3673" s="0" t="s">
        <v>13243</v>
      </c>
      <c r="D3673" s="0" t="s">
        <v>76</v>
      </c>
      <c r="E3673" s="0" t="s">
        <v>13244</v>
      </c>
      <c r="F3673" s="10" t="s">
        <v>12</v>
      </c>
      <c r="G3673" s="22" t="n">
        <v>8736</v>
      </c>
      <c r="I3673" s="22" t="n">
        <v>227</v>
      </c>
      <c r="J3673" s="22" t="n">
        <v>224</v>
      </c>
      <c r="K3673" s="22" t="n">
        <v>227</v>
      </c>
      <c r="L3673" s="23" t="n">
        <v>0.1057268722</v>
      </c>
      <c r="M3673" s="23" t="str">
        <f aca="false">IF(OR(J3673=0,H3673=0),"",ABS(J3673-H3673))</f>
        <v/>
      </c>
      <c r="N3673" s="23" t="str">
        <f aca="false">IF(OR(H3673=0,I3673=0),"",ABS(H3673-I3673))</f>
        <v/>
      </c>
      <c r="O3673" s="23" t="n">
        <f aca="false">IF(OR(I3673=0,J3673=0),"",ABS(I3673-J3673))</f>
        <v>3</v>
      </c>
      <c r="P3673" s="23" t="n">
        <f aca="false">MAX(M3673:O3673)</f>
        <v>3</v>
      </c>
      <c r="Q3673" s="0" t="s">
        <v>11312</v>
      </c>
      <c r="R3673" s="0" t="s">
        <v>11313</v>
      </c>
      <c r="S3673" s="0" t="s">
        <v>13972</v>
      </c>
      <c r="T3673" s="0" t="s">
        <v>2031</v>
      </c>
      <c r="U3673" s="0" t="s">
        <v>13973</v>
      </c>
      <c r="V3673" s="42"/>
      <c r="Y3673" s="43"/>
      <c r="AB3673" s="43"/>
      <c r="AE3673" s="43"/>
    </row>
    <row r="3674" customFormat="false" ht="14.1" hidden="false" customHeight="false" outlineLevel="0" collapsed="false">
      <c r="A3674" s="0" t="s">
        <v>6844</v>
      </c>
      <c r="B3674" s="0" t="s">
        <v>76</v>
      </c>
      <c r="C3674" s="0" t="s">
        <v>6845</v>
      </c>
      <c r="D3674" s="0" t="s">
        <v>76</v>
      </c>
      <c r="E3674" s="0" t="s">
        <v>6846</v>
      </c>
      <c r="F3674" s="10" t="s">
        <v>12</v>
      </c>
      <c r="G3674" s="22" t="n">
        <v>8750</v>
      </c>
      <c r="I3674" s="22" t="n">
        <v>216</v>
      </c>
      <c r="J3674" s="22" t="n">
        <v>219</v>
      </c>
      <c r="K3674" s="22" t="n">
        <v>219</v>
      </c>
      <c r="L3674" s="23" t="n">
        <v>0.0410958904</v>
      </c>
      <c r="M3674" s="23" t="str">
        <f aca="false">IF(OR(J3674=0,H3674=0),"",ABS(J3674-H3674))</f>
        <v/>
      </c>
      <c r="N3674" s="23" t="str">
        <f aca="false">IF(OR(H3674=0,I3674=0),"",ABS(H3674-I3674))</f>
        <v/>
      </c>
      <c r="O3674" s="23" t="n">
        <f aca="false">IF(OR(I3674=0,J3674=0),"",ABS(I3674-J3674))</f>
        <v>3</v>
      </c>
      <c r="P3674" s="23" t="n">
        <f aca="false">MAX(M3674:O3674)</f>
        <v>3</v>
      </c>
      <c r="Q3674" s="0" t="s">
        <v>12094</v>
      </c>
      <c r="R3674" s="0" t="s">
        <v>11313</v>
      </c>
      <c r="S3674" s="0" t="s">
        <v>12095</v>
      </c>
      <c r="T3674" s="0" t="s">
        <v>76</v>
      </c>
      <c r="U3674" s="0" t="s">
        <v>12096</v>
      </c>
      <c r="V3674" s="42"/>
      <c r="Y3674" s="43"/>
      <c r="AB3674" s="43"/>
      <c r="AE3674" s="43"/>
    </row>
    <row r="3675" customFormat="false" ht="14.1" hidden="false" customHeight="false" outlineLevel="0" collapsed="false">
      <c r="A3675" s="0" t="s">
        <v>13974</v>
      </c>
      <c r="B3675" s="0" t="s">
        <v>76</v>
      </c>
      <c r="C3675" s="0" t="s">
        <v>13975</v>
      </c>
      <c r="D3675" s="0" t="s">
        <v>76</v>
      </c>
      <c r="E3675" s="0" t="s">
        <v>13976</v>
      </c>
      <c r="F3675" s="10" t="s">
        <v>12</v>
      </c>
      <c r="G3675" s="22" t="n">
        <v>8771</v>
      </c>
      <c r="I3675" s="22" t="n">
        <v>636</v>
      </c>
      <c r="J3675" s="22" t="n">
        <v>633</v>
      </c>
      <c r="K3675" s="22" t="n">
        <v>642</v>
      </c>
      <c r="L3675" s="23" t="n">
        <v>0.0436137072</v>
      </c>
      <c r="M3675" s="23" t="str">
        <f aca="false">IF(OR(J3675=0,H3675=0),"",ABS(J3675-H3675))</f>
        <v/>
      </c>
      <c r="N3675" s="23" t="str">
        <f aca="false">IF(OR(H3675=0,I3675=0),"",ABS(H3675-I3675))</f>
        <v/>
      </c>
      <c r="O3675" s="23" t="n">
        <f aca="false">IF(OR(I3675=0,J3675=0),"",ABS(I3675-J3675))</f>
        <v>3</v>
      </c>
      <c r="P3675" s="23" t="n">
        <f aca="false">MAX(M3675:O3675)</f>
        <v>3</v>
      </c>
      <c r="Q3675" s="0" t="s">
        <v>5378</v>
      </c>
      <c r="R3675" s="0" t="s">
        <v>76</v>
      </c>
      <c r="S3675" s="0" t="s">
        <v>5379</v>
      </c>
      <c r="T3675" s="0" t="s">
        <v>76</v>
      </c>
      <c r="U3675" s="0" t="s">
        <v>5380</v>
      </c>
      <c r="V3675" s="42"/>
      <c r="Y3675" s="43"/>
      <c r="AB3675" s="43"/>
      <c r="AE3675" s="43"/>
    </row>
    <row r="3676" customFormat="false" ht="14.1" hidden="false" customHeight="false" outlineLevel="0" collapsed="false">
      <c r="A3676" s="0" t="s">
        <v>11312</v>
      </c>
      <c r="B3676" s="0" t="s">
        <v>11313</v>
      </c>
      <c r="C3676" s="0" t="s">
        <v>13977</v>
      </c>
      <c r="D3676" s="0" t="s">
        <v>76</v>
      </c>
      <c r="E3676" s="0" t="s">
        <v>13978</v>
      </c>
      <c r="F3676" s="10" t="s">
        <v>12</v>
      </c>
      <c r="G3676" s="22" t="n">
        <v>8844</v>
      </c>
      <c r="I3676" s="22" t="n">
        <v>479</v>
      </c>
      <c r="J3676" s="22" t="n">
        <v>476</v>
      </c>
      <c r="K3676" s="22" t="n">
        <v>485</v>
      </c>
      <c r="L3676" s="23" t="n">
        <v>0.0721649485</v>
      </c>
      <c r="M3676" s="23" t="str">
        <f aca="false">IF(OR(J3676=0,H3676=0),"",ABS(J3676-H3676))</f>
        <v/>
      </c>
      <c r="N3676" s="23" t="str">
        <f aca="false">IF(OR(H3676=0,I3676=0),"",ABS(H3676-I3676))</f>
        <v/>
      </c>
      <c r="O3676" s="23" t="n">
        <f aca="false">IF(OR(I3676=0,J3676=0),"",ABS(I3676-J3676))</f>
        <v>3</v>
      </c>
      <c r="P3676" s="23" t="n">
        <f aca="false">MAX(M3676:O3676)</f>
        <v>3</v>
      </c>
      <c r="Q3676" s="0" t="s">
        <v>11312</v>
      </c>
      <c r="R3676" s="0" t="s">
        <v>11313</v>
      </c>
      <c r="S3676" s="0" t="s">
        <v>13979</v>
      </c>
      <c r="T3676" s="0" t="s">
        <v>76</v>
      </c>
      <c r="U3676" s="0" t="s">
        <v>13980</v>
      </c>
      <c r="V3676" s="42"/>
      <c r="Y3676" s="43"/>
      <c r="AB3676" s="43"/>
      <c r="AE3676" s="43"/>
    </row>
    <row r="3677" customFormat="false" ht="14.1" hidden="false" customHeight="false" outlineLevel="0" collapsed="false">
      <c r="A3677" s="0" t="s">
        <v>11312</v>
      </c>
      <c r="B3677" s="0" t="s">
        <v>11313</v>
      </c>
      <c r="C3677" s="0" t="s">
        <v>13981</v>
      </c>
      <c r="D3677" s="0" t="s">
        <v>76</v>
      </c>
      <c r="E3677" s="0" t="s">
        <v>13982</v>
      </c>
      <c r="F3677" s="10" t="s">
        <v>12</v>
      </c>
      <c r="G3677" s="22" t="n">
        <v>8873</v>
      </c>
      <c r="I3677" s="22" t="n">
        <v>602</v>
      </c>
      <c r="J3677" s="22" t="n">
        <v>599</v>
      </c>
      <c r="K3677" s="22" t="n">
        <v>638</v>
      </c>
      <c r="L3677" s="23" t="n">
        <v>0.0360501567</v>
      </c>
      <c r="M3677" s="23" t="str">
        <f aca="false">IF(OR(J3677=0,H3677=0),"",ABS(J3677-H3677))</f>
        <v/>
      </c>
      <c r="N3677" s="23" t="str">
        <f aca="false">IF(OR(H3677=0,I3677=0),"",ABS(H3677-I3677))</f>
        <v/>
      </c>
      <c r="O3677" s="23" t="n">
        <f aca="false">IF(OR(I3677=0,J3677=0),"",ABS(I3677-J3677))</f>
        <v>3</v>
      </c>
      <c r="P3677" s="23" t="n">
        <f aca="false">MAX(M3677:O3677)</f>
        <v>3</v>
      </c>
      <c r="Q3677" s="0" t="s">
        <v>11312</v>
      </c>
      <c r="R3677" s="0" t="s">
        <v>11313</v>
      </c>
      <c r="S3677" s="0" t="s">
        <v>13983</v>
      </c>
      <c r="T3677" s="0" t="s">
        <v>76</v>
      </c>
      <c r="U3677" s="0" t="s">
        <v>13984</v>
      </c>
      <c r="V3677" s="42"/>
      <c r="Y3677" s="43"/>
      <c r="AB3677" s="43"/>
      <c r="AE3677" s="43"/>
    </row>
    <row r="3678" customFormat="false" ht="14.1" hidden="false" customHeight="false" outlineLevel="0" collapsed="false">
      <c r="A3678" s="0" t="s">
        <v>5976</v>
      </c>
      <c r="B3678" s="0" t="s">
        <v>5977</v>
      </c>
      <c r="C3678" s="0" t="s">
        <v>5978</v>
      </c>
      <c r="D3678" s="0" t="s">
        <v>5977</v>
      </c>
      <c r="E3678" s="0" t="s">
        <v>5979</v>
      </c>
      <c r="F3678" s="10" t="s">
        <v>12</v>
      </c>
      <c r="G3678" s="22" t="n">
        <v>8912</v>
      </c>
      <c r="I3678" s="22" t="n">
        <v>416</v>
      </c>
      <c r="J3678" s="22" t="n">
        <v>413</v>
      </c>
      <c r="K3678" s="22" t="n">
        <v>420</v>
      </c>
      <c r="L3678" s="23" t="n">
        <v>0.030952381</v>
      </c>
      <c r="M3678" s="23" t="str">
        <f aca="false">IF(OR(J3678=0,H3678=0),"",ABS(J3678-H3678))</f>
        <v/>
      </c>
      <c r="N3678" s="23" t="str">
        <f aca="false">IF(OR(H3678=0,I3678=0),"",ABS(H3678-I3678))</f>
        <v/>
      </c>
      <c r="O3678" s="23" t="n">
        <f aca="false">IF(OR(I3678=0,J3678=0),"",ABS(I3678-J3678))</f>
        <v>3</v>
      </c>
      <c r="P3678" s="23" t="n">
        <f aca="false">MAX(M3678:O3678)</f>
        <v>3</v>
      </c>
      <c r="Q3678" s="0" t="s">
        <v>13985</v>
      </c>
      <c r="R3678" s="0" t="s">
        <v>11313</v>
      </c>
      <c r="S3678" s="0" t="s">
        <v>13986</v>
      </c>
      <c r="T3678" s="0" t="s">
        <v>2396</v>
      </c>
      <c r="U3678" s="0" t="s">
        <v>13987</v>
      </c>
      <c r="V3678" s="42"/>
      <c r="Y3678" s="43"/>
      <c r="AB3678" s="43"/>
      <c r="AE3678" s="43"/>
    </row>
    <row r="3679" customFormat="false" ht="14.1" hidden="false" customHeight="false" outlineLevel="0" collapsed="false">
      <c r="A3679" s="0" t="s">
        <v>11312</v>
      </c>
      <c r="B3679" s="0" t="s">
        <v>11313</v>
      </c>
      <c r="C3679" s="0" t="s">
        <v>13988</v>
      </c>
      <c r="D3679" s="0" t="s">
        <v>13989</v>
      </c>
      <c r="E3679" s="0" t="s">
        <v>13990</v>
      </c>
      <c r="F3679" s="10" t="s">
        <v>12</v>
      </c>
      <c r="G3679" s="22" t="n">
        <v>8986</v>
      </c>
      <c r="I3679" s="22" t="n">
        <v>211</v>
      </c>
      <c r="J3679" s="22" t="n">
        <v>214</v>
      </c>
      <c r="K3679" s="22" t="n">
        <v>216</v>
      </c>
      <c r="L3679" s="23" t="n">
        <v>0.0740740741</v>
      </c>
      <c r="M3679" s="23" t="str">
        <f aca="false">IF(OR(J3679=0,H3679=0),"",ABS(J3679-H3679))</f>
        <v/>
      </c>
      <c r="N3679" s="23" t="str">
        <f aca="false">IF(OR(H3679=0,I3679=0),"",ABS(H3679-I3679))</f>
        <v/>
      </c>
      <c r="O3679" s="23" t="n">
        <f aca="false">IF(OR(I3679=0,J3679=0),"",ABS(I3679-J3679))</f>
        <v>3</v>
      </c>
      <c r="P3679" s="23" t="n">
        <f aca="false">MAX(M3679:O3679)</f>
        <v>3</v>
      </c>
      <c r="Q3679" s="0" t="s">
        <v>11312</v>
      </c>
      <c r="R3679" s="0" t="s">
        <v>11313</v>
      </c>
      <c r="S3679" s="0" t="s">
        <v>13583</v>
      </c>
      <c r="T3679" s="0" t="s">
        <v>76</v>
      </c>
      <c r="U3679" s="0" t="s">
        <v>13584</v>
      </c>
      <c r="V3679" s="42"/>
      <c r="Y3679" s="43"/>
      <c r="AB3679" s="43"/>
      <c r="AE3679" s="43"/>
    </row>
    <row r="3680" customFormat="false" ht="14.1" hidden="false" customHeight="false" outlineLevel="0" collapsed="false">
      <c r="A3680" s="0" t="s">
        <v>11312</v>
      </c>
      <c r="B3680" s="0" t="s">
        <v>11313</v>
      </c>
      <c r="C3680" s="0" t="s">
        <v>13991</v>
      </c>
      <c r="D3680" s="0" t="s">
        <v>109</v>
      </c>
      <c r="E3680" s="0" t="s">
        <v>13992</v>
      </c>
      <c r="F3680" s="10" t="s">
        <v>12</v>
      </c>
      <c r="G3680" s="22" t="n">
        <v>9060</v>
      </c>
      <c r="I3680" s="22" t="n">
        <v>274</v>
      </c>
      <c r="J3680" s="22" t="n">
        <v>271</v>
      </c>
      <c r="K3680" s="22" t="n">
        <v>279</v>
      </c>
      <c r="L3680" s="23" t="n">
        <v>0.0322580645</v>
      </c>
      <c r="M3680" s="23" t="str">
        <f aca="false">IF(OR(J3680=0,H3680=0),"",ABS(J3680-H3680))</f>
        <v/>
      </c>
      <c r="N3680" s="23" t="str">
        <f aca="false">IF(OR(H3680=0,I3680=0),"",ABS(H3680-I3680))</f>
        <v/>
      </c>
      <c r="O3680" s="23" t="n">
        <f aca="false">IF(OR(I3680=0,J3680=0),"",ABS(I3680-J3680))</f>
        <v>3</v>
      </c>
      <c r="P3680" s="23" t="n">
        <f aca="false">MAX(M3680:O3680)</f>
        <v>3</v>
      </c>
      <c r="Q3680" s="0" t="s">
        <v>11312</v>
      </c>
      <c r="R3680" s="0" t="s">
        <v>11313</v>
      </c>
      <c r="S3680" s="0" t="s">
        <v>11636</v>
      </c>
      <c r="T3680" s="0" t="s">
        <v>76</v>
      </c>
      <c r="U3680" s="0" t="s">
        <v>11637</v>
      </c>
      <c r="V3680" s="42"/>
      <c r="Y3680" s="43"/>
      <c r="AB3680" s="43"/>
      <c r="AE3680" s="43"/>
    </row>
    <row r="3681" customFormat="false" ht="14.1" hidden="false" customHeight="false" outlineLevel="0" collapsed="false">
      <c r="A3681" s="0" t="s">
        <v>11312</v>
      </c>
      <c r="B3681" s="0" t="s">
        <v>11313</v>
      </c>
      <c r="C3681" s="0" t="s">
        <v>11917</v>
      </c>
      <c r="D3681" s="0" t="s">
        <v>76</v>
      </c>
      <c r="E3681" s="0" t="s">
        <v>11918</v>
      </c>
      <c r="F3681" s="10" t="s">
        <v>12</v>
      </c>
      <c r="G3681" s="22" t="n">
        <v>9082</v>
      </c>
      <c r="I3681" s="22" t="n">
        <v>266</v>
      </c>
      <c r="J3681" s="22" t="n">
        <v>263</v>
      </c>
      <c r="K3681" s="22" t="n">
        <v>266</v>
      </c>
      <c r="L3681" s="23" t="n">
        <v>0.045112782</v>
      </c>
      <c r="M3681" s="23" t="str">
        <f aca="false">IF(OR(J3681=0,H3681=0),"",ABS(J3681-H3681))</f>
        <v/>
      </c>
      <c r="N3681" s="23" t="str">
        <f aca="false">IF(OR(H3681=0,I3681=0),"",ABS(H3681-I3681))</f>
        <v/>
      </c>
      <c r="O3681" s="23" t="n">
        <f aca="false">IF(OR(I3681=0,J3681=0),"",ABS(I3681-J3681))</f>
        <v>3</v>
      </c>
      <c r="P3681" s="23" t="n">
        <f aca="false">MAX(M3681:O3681)</f>
        <v>3</v>
      </c>
      <c r="Q3681" s="0" t="s">
        <v>11312</v>
      </c>
      <c r="R3681" s="0" t="s">
        <v>11313</v>
      </c>
      <c r="S3681" s="0" t="s">
        <v>13993</v>
      </c>
      <c r="T3681" s="0" t="s">
        <v>76</v>
      </c>
      <c r="U3681" s="0" t="s">
        <v>13994</v>
      </c>
      <c r="V3681" s="42"/>
      <c r="Y3681" s="43"/>
      <c r="AB3681" s="43"/>
      <c r="AE3681" s="43"/>
    </row>
    <row r="3682" customFormat="false" ht="14.1" hidden="false" customHeight="false" outlineLevel="0" collapsed="false">
      <c r="A3682" s="0" t="s">
        <v>13995</v>
      </c>
      <c r="B3682" s="0" t="s">
        <v>76</v>
      </c>
      <c r="C3682" s="0" t="s">
        <v>13996</v>
      </c>
      <c r="D3682" s="0" t="s">
        <v>76</v>
      </c>
      <c r="E3682" s="0" t="s">
        <v>13997</v>
      </c>
      <c r="F3682" s="10" t="s">
        <v>12</v>
      </c>
      <c r="G3682" s="22" t="n">
        <v>9101</v>
      </c>
      <c r="I3682" s="22" t="n">
        <v>220</v>
      </c>
      <c r="J3682" s="22" t="n">
        <v>217</v>
      </c>
      <c r="K3682" s="22" t="n">
        <v>221</v>
      </c>
      <c r="L3682" s="23" t="n">
        <v>0.0452488688</v>
      </c>
      <c r="M3682" s="23" t="str">
        <f aca="false">IF(OR(J3682=0,H3682=0),"",ABS(J3682-H3682))</f>
        <v/>
      </c>
      <c r="N3682" s="23" t="str">
        <f aca="false">IF(OR(H3682=0,I3682=0),"",ABS(H3682-I3682))</f>
        <v/>
      </c>
      <c r="O3682" s="23" t="n">
        <f aca="false">IF(OR(I3682=0,J3682=0),"",ABS(I3682-J3682))</f>
        <v>3</v>
      </c>
      <c r="P3682" s="23" t="n">
        <f aca="false">MAX(M3682:O3682)</f>
        <v>3</v>
      </c>
      <c r="Q3682" s="0" t="s">
        <v>11312</v>
      </c>
      <c r="R3682" s="0" t="s">
        <v>11313</v>
      </c>
      <c r="S3682" s="0" t="s">
        <v>13998</v>
      </c>
      <c r="T3682" s="0" t="s">
        <v>13999</v>
      </c>
      <c r="U3682" s="0" t="s">
        <v>14000</v>
      </c>
      <c r="V3682" s="42"/>
      <c r="Y3682" s="43"/>
      <c r="AB3682" s="43"/>
      <c r="AE3682" s="43"/>
    </row>
    <row r="3683" customFormat="false" ht="14.1" hidden="false" customHeight="false" outlineLevel="0" collapsed="false">
      <c r="A3683" s="0" t="s">
        <v>14001</v>
      </c>
      <c r="B3683" s="0" t="s">
        <v>413</v>
      </c>
      <c r="C3683" s="0" t="s">
        <v>14002</v>
      </c>
      <c r="D3683" s="0" t="s">
        <v>413</v>
      </c>
      <c r="E3683" s="0" t="s">
        <v>14003</v>
      </c>
      <c r="F3683" s="10" t="s">
        <v>12</v>
      </c>
      <c r="G3683" s="22" t="n">
        <v>9131</v>
      </c>
      <c r="I3683" s="22" t="n">
        <v>333</v>
      </c>
      <c r="J3683" s="22" t="n">
        <v>330</v>
      </c>
      <c r="K3683" s="22" t="n">
        <v>336</v>
      </c>
      <c r="L3683" s="23" t="n">
        <v>0.0238095238</v>
      </c>
      <c r="M3683" s="23" t="str">
        <f aca="false">IF(OR(J3683=0,H3683=0),"",ABS(J3683-H3683))</f>
        <v/>
      </c>
      <c r="N3683" s="23" t="str">
        <f aca="false">IF(OR(H3683=0,I3683=0),"",ABS(H3683-I3683))</f>
        <v/>
      </c>
      <c r="O3683" s="23" t="n">
        <f aca="false">IF(OR(I3683=0,J3683=0),"",ABS(I3683-J3683))</f>
        <v>3</v>
      </c>
      <c r="P3683" s="23" t="n">
        <f aca="false">MAX(M3683:O3683)</f>
        <v>3</v>
      </c>
      <c r="Q3683" s="0" t="s">
        <v>14004</v>
      </c>
      <c r="R3683" s="0" t="s">
        <v>76</v>
      </c>
      <c r="S3683" s="0" t="s">
        <v>14005</v>
      </c>
      <c r="T3683" s="0" t="s">
        <v>76</v>
      </c>
      <c r="U3683" s="0" t="s">
        <v>14006</v>
      </c>
      <c r="V3683" s="42"/>
      <c r="Y3683" s="43"/>
      <c r="AB3683" s="43"/>
      <c r="AE3683" s="43"/>
    </row>
    <row r="3684" customFormat="false" ht="14.1" hidden="false" customHeight="false" outlineLevel="0" collapsed="false">
      <c r="A3684" s="0" t="s">
        <v>6860</v>
      </c>
      <c r="B3684" s="0" t="s">
        <v>76</v>
      </c>
      <c r="C3684" s="0" t="s">
        <v>6861</v>
      </c>
      <c r="D3684" s="0" t="s">
        <v>76</v>
      </c>
      <c r="E3684" s="0" t="s">
        <v>6862</v>
      </c>
      <c r="F3684" s="10" t="s">
        <v>12</v>
      </c>
      <c r="G3684" s="22" t="n">
        <v>9178</v>
      </c>
      <c r="I3684" s="22" t="n">
        <v>406</v>
      </c>
      <c r="J3684" s="22" t="n">
        <v>403</v>
      </c>
      <c r="K3684" s="22" t="n">
        <v>408</v>
      </c>
      <c r="L3684" s="23" t="n">
        <v>0.0220588235</v>
      </c>
      <c r="M3684" s="23" t="str">
        <f aca="false">IF(OR(J3684=0,H3684=0),"",ABS(J3684-H3684))</f>
        <v/>
      </c>
      <c r="N3684" s="23" t="str">
        <f aca="false">IF(OR(H3684=0,I3684=0),"",ABS(H3684-I3684))</f>
        <v/>
      </c>
      <c r="O3684" s="23" t="n">
        <f aca="false">IF(OR(I3684=0,J3684=0),"",ABS(I3684-J3684))</f>
        <v>3</v>
      </c>
      <c r="P3684" s="23" t="n">
        <f aca="false">MAX(M3684:O3684)</f>
        <v>3</v>
      </c>
      <c r="Q3684" s="0" t="s">
        <v>11312</v>
      </c>
      <c r="R3684" s="0" t="s">
        <v>11313</v>
      </c>
      <c r="S3684" s="0" t="s">
        <v>11469</v>
      </c>
      <c r="T3684" s="0" t="s">
        <v>11470</v>
      </c>
      <c r="U3684" s="0" t="s">
        <v>11471</v>
      </c>
      <c r="V3684" s="42"/>
      <c r="Y3684" s="43"/>
      <c r="AB3684" s="43"/>
      <c r="AE3684" s="43"/>
    </row>
    <row r="3685" customFormat="false" ht="14.1" hidden="false" customHeight="false" outlineLevel="0" collapsed="false">
      <c r="A3685" s="0" t="s">
        <v>11312</v>
      </c>
      <c r="B3685" s="0" t="s">
        <v>11313</v>
      </c>
      <c r="C3685" s="0" t="s">
        <v>14007</v>
      </c>
      <c r="D3685" s="0" t="s">
        <v>76</v>
      </c>
      <c r="E3685" s="0" t="s">
        <v>14008</v>
      </c>
      <c r="F3685" s="10" t="s">
        <v>12</v>
      </c>
      <c r="G3685" s="22" t="n">
        <v>9220</v>
      </c>
      <c r="I3685" s="22" t="n">
        <v>558</v>
      </c>
      <c r="J3685" s="22" t="n">
        <v>561</v>
      </c>
      <c r="K3685" s="22" t="n">
        <v>573</v>
      </c>
      <c r="L3685" s="23" t="n">
        <v>0.0453752182</v>
      </c>
      <c r="M3685" s="23" t="str">
        <f aca="false">IF(OR(J3685=0,H3685=0),"",ABS(J3685-H3685))</f>
        <v/>
      </c>
      <c r="N3685" s="23" t="str">
        <f aca="false">IF(OR(H3685=0,I3685=0),"",ABS(H3685-I3685))</f>
        <v/>
      </c>
      <c r="O3685" s="23" t="n">
        <f aca="false">IF(OR(I3685=0,J3685=0),"",ABS(I3685-J3685))</f>
        <v>3</v>
      </c>
      <c r="P3685" s="23" t="n">
        <f aca="false">MAX(M3685:O3685)</f>
        <v>3</v>
      </c>
      <c r="Q3685" s="0" t="s">
        <v>11312</v>
      </c>
      <c r="R3685" s="0" t="s">
        <v>11313</v>
      </c>
      <c r="S3685" s="0" t="s">
        <v>12668</v>
      </c>
      <c r="T3685" s="0" t="s">
        <v>12669</v>
      </c>
      <c r="U3685" s="0" t="s">
        <v>12670</v>
      </c>
      <c r="V3685" s="42"/>
      <c r="Y3685" s="43"/>
      <c r="AB3685" s="43"/>
      <c r="AE3685" s="43"/>
    </row>
    <row r="3686" customFormat="false" ht="14.1" hidden="false" customHeight="false" outlineLevel="0" collapsed="false">
      <c r="A3686" s="0" t="s">
        <v>11312</v>
      </c>
      <c r="B3686" s="0" t="s">
        <v>11313</v>
      </c>
      <c r="C3686" s="0" t="s">
        <v>14009</v>
      </c>
      <c r="D3686" s="0" t="s">
        <v>76</v>
      </c>
      <c r="E3686" s="0" t="s">
        <v>14010</v>
      </c>
      <c r="F3686" s="10" t="s">
        <v>12</v>
      </c>
      <c r="G3686" s="22" t="n">
        <v>9230</v>
      </c>
      <c r="I3686" s="22" t="n">
        <v>950</v>
      </c>
      <c r="J3686" s="22" t="n">
        <v>947</v>
      </c>
      <c r="K3686" s="22" t="n">
        <v>957</v>
      </c>
      <c r="L3686" s="23" t="n">
        <v>0.0491118077</v>
      </c>
      <c r="M3686" s="23" t="str">
        <f aca="false">IF(OR(J3686=0,H3686=0),"",ABS(J3686-H3686))</f>
        <v/>
      </c>
      <c r="N3686" s="23" t="str">
        <f aca="false">IF(OR(H3686=0,I3686=0),"",ABS(H3686-I3686))</f>
        <v/>
      </c>
      <c r="O3686" s="23" t="n">
        <f aca="false">IF(OR(I3686=0,J3686=0),"",ABS(I3686-J3686))</f>
        <v>3</v>
      </c>
      <c r="P3686" s="23" t="n">
        <f aca="false">MAX(M3686:O3686)</f>
        <v>3</v>
      </c>
      <c r="Q3686" s="0" t="s">
        <v>11312</v>
      </c>
      <c r="R3686" s="0" t="s">
        <v>11313</v>
      </c>
      <c r="S3686" s="0" t="s">
        <v>13473</v>
      </c>
      <c r="T3686" s="0" t="s">
        <v>76</v>
      </c>
      <c r="U3686" s="0" t="s">
        <v>13474</v>
      </c>
      <c r="V3686" s="42"/>
      <c r="Y3686" s="43"/>
      <c r="AB3686" s="43"/>
      <c r="AE3686" s="43"/>
    </row>
    <row r="3687" customFormat="false" ht="14.1" hidden="false" customHeight="false" outlineLevel="0" collapsed="false">
      <c r="A3687" s="0" t="s">
        <v>14011</v>
      </c>
      <c r="B3687" s="0" t="s">
        <v>76</v>
      </c>
      <c r="C3687" s="0" t="s">
        <v>12852</v>
      </c>
      <c r="D3687" s="0" t="s">
        <v>76</v>
      </c>
      <c r="E3687" s="0" t="s">
        <v>12853</v>
      </c>
      <c r="F3687" s="10" t="s">
        <v>12</v>
      </c>
      <c r="G3687" s="22" t="n">
        <v>38</v>
      </c>
      <c r="I3687" s="22" t="n">
        <v>641</v>
      </c>
      <c r="J3687" s="22" t="n">
        <v>639</v>
      </c>
      <c r="K3687" s="22" t="n">
        <v>646</v>
      </c>
      <c r="L3687" s="23" t="n">
        <v>0.0294117647</v>
      </c>
      <c r="M3687" s="23" t="str">
        <f aca="false">IF(OR(J3687=0,H3687=0),"",ABS(J3687-H3687))</f>
        <v/>
      </c>
      <c r="N3687" s="23" t="str">
        <f aca="false">IF(OR(H3687=0,I3687=0),"",ABS(H3687-I3687))</f>
        <v/>
      </c>
      <c r="O3687" s="23" t="n">
        <f aca="false">IF(OR(I3687=0,J3687=0),"",ABS(I3687-J3687))</f>
        <v>2</v>
      </c>
      <c r="P3687" s="23" t="n">
        <f aca="false">MAX(M3687:O3687)</f>
        <v>2</v>
      </c>
      <c r="Q3687" s="0" t="s">
        <v>14012</v>
      </c>
      <c r="R3687" s="0" t="s">
        <v>676</v>
      </c>
      <c r="S3687" s="0" t="s">
        <v>14013</v>
      </c>
      <c r="T3687" s="0" t="s">
        <v>676</v>
      </c>
      <c r="U3687" s="0" t="s">
        <v>14014</v>
      </c>
      <c r="V3687" s="42" t="s">
        <v>58</v>
      </c>
      <c r="W3687" s="22" t="n">
        <v>641</v>
      </c>
      <c r="X3687" s="22" t="n">
        <v>325</v>
      </c>
      <c r="Y3687" s="43" t="n">
        <v>0.51</v>
      </c>
      <c r="Z3687" s="22" t="n">
        <v>641</v>
      </c>
      <c r="AA3687" s="22" t="n">
        <v>325</v>
      </c>
      <c r="AB3687" s="43" t="n">
        <v>0.51</v>
      </c>
      <c r="AC3687" s="22" t="n">
        <v>641</v>
      </c>
      <c r="AD3687" s="22" t="n">
        <v>0</v>
      </c>
      <c r="AE3687" s="43" t="n">
        <v>0</v>
      </c>
    </row>
    <row r="3688" customFormat="false" ht="14.1" hidden="false" customHeight="false" outlineLevel="0" collapsed="false">
      <c r="A3688" s="0" t="s">
        <v>14015</v>
      </c>
      <c r="B3688" s="0" t="s">
        <v>76</v>
      </c>
      <c r="C3688" s="0" t="s">
        <v>14016</v>
      </c>
      <c r="D3688" s="0" t="s">
        <v>76</v>
      </c>
      <c r="E3688" s="0" t="s">
        <v>14017</v>
      </c>
      <c r="F3688" s="10" t="s">
        <v>12</v>
      </c>
      <c r="G3688" s="22" t="n">
        <v>126</v>
      </c>
      <c r="I3688" s="22" t="n">
        <v>1337</v>
      </c>
      <c r="J3688" s="22" t="n">
        <v>1335</v>
      </c>
      <c r="K3688" s="22" t="n">
        <v>1355</v>
      </c>
      <c r="L3688" s="23" t="n">
        <v>0.0420664207</v>
      </c>
      <c r="M3688" s="23" t="str">
        <f aca="false">IF(OR(J3688=0,H3688=0),"",ABS(J3688-H3688))</f>
        <v/>
      </c>
      <c r="N3688" s="23" t="str">
        <f aca="false">IF(OR(H3688=0,I3688=0),"",ABS(H3688-I3688))</f>
        <v/>
      </c>
      <c r="O3688" s="23" t="n">
        <f aca="false">IF(OR(I3688=0,J3688=0),"",ABS(I3688-J3688))</f>
        <v>2</v>
      </c>
      <c r="P3688" s="23" t="n">
        <f aca="false">MAX(M3688:O3688)</f>
        <v>2</v>
      </c>
      <c r="Q3688" s="0" t="s">
        <v>3793</v>
      </c>
      <c r="R3688" s="0" t="s">
        <v>76</v>
      </c>
      <c r="S3688" s="0" t="s">
        <v>3794</v>
      </c>
      <c r="T3688" s="0" t="s">
        <v>76</v>
      </c>
      <c r="U3688" s="0" t="s">
        <v>3795</v>
      </c>
      <c r="V3688" s="42"/>
      <c r="Y3688" s="43"/>
      <c r="AB3688" s="43"/>
      <c r="AE3688" s="43"/>
    </row>
    <row r="3689" customFormat="false" ht="14.1" hidden="false" customHeight="false" outlineLevel="0" collapsed="false">
      <c r="A3689" s="0" t="s">
        <v>8335</v>
      </c>
      <c r="B3689" s="0" t="s">
        <v>76</v>
      </c>
      <c r="C3689" s="0" t="s">
        <v>8336</v>
      </c>
      <c r="D3689" s="0" t="s">
        <v>76</v>
      </c>
      <c r="E3689" s="0" t="s">
        <v>8337</v>
      </c>
      <c r="F3689" s="10" t="s">
        <v>12</v>
      </c>
      <c r="G3689" s="22" t="n">
        <v>449</v>
      </c>
      <c r="I3689" s="22" t="n">
        <v>442</v>
      </c>
      <c r="J3689" s="22" t="n">
        <v>440</v>
      </c>
      <c r="K3689" s="22" t="n">
        <v>465</v>
      </c>
      <c r="L3689" s="23" t="n">
        <v>0.0387096774</v>
      </c>
      <c r="M3689" s="23" t="str">
        <f aca="false">IF(OR(J3689=0,H3689=0),"",ABS(J3689-H3689))</f>
        <v/>
      </c>
      <c r="N3689" s="23" t="str">
        <f aca="false">IF(OR(H3689=0,I3689=0),"",ABS(H3689-I3689))</f>
        <v/>
      </c>
      <c r="O3689" s="23" t="n">
        <f aca="false">IF(OR(I3689=0,J3689=0),"",ABS(I3689-J3689))</f>
        <v>2</v>
      </c>
      <c r="P3689" s="23" t="n">
        <f aca="false">MAX(M3689:O3689)</f>
        <v>2</v>
      </c>
      <c r="Q3689" s="0" t="s">
        <v>14018</v>
      </c>
      <c r="R3689" s="0" t="s">
        <v>76</v>
      </c>
      <c r="S3689" s="0" t="s">
        <v>13922</v>
      </c>
      <c r="T3689" s="0" t="s">
        <v>2577</v>
      </c>
      <c r="U3689" s="0" t="s">
        <v>13923</v>
      </c>
      <c r="V3689" s="42"/>
      <c r="Y3689" s="43"/>
      <c r="AB3689" s="43"/>
      <c r="AE3689" s="43"/>
    </row>
    <row r="3690" customFormat="false" ht="14.1" hidden="false" customHeight="false" outlineLevel="0" collapsed="false">
      <c r="A3690" s="0" t="s">
        <v>9255</v>
      </c>
      <c r="B3690" s="0" t="s">
        <v>76</v>
      </c>
      <c r="C3690" s="0" t="s">
        <v>9256</v>
      </c>
      <c r="D3690" s="0" t="s">
        <v>76</v>
      </c>
      <c r="E3690" s="0" t="s">
        <v>14019</v>
      </c>
      <c r="F3690" s="10" t="s">
        <v>12</v>
      </c>
      <c r="G3690" s="22" t="n">
        <v>868</v>
      </c>
      <c r="I3690" s="22" t="n">
        <v>266</v>
      </c>
      <c r="J3690" s="22" t="n">
        <v>264</v>
      </c>
      <c r="K3690" s="22" t="n">
        <v>270</v>
      </c>
      <c r="L3690" s="23" t="n">
        <v>0.0259259259</v>
      </c>
      <c r="M3690" s="23" t="str">
        <f aca="false">IF(OR(J3690=0,H3690=0),"",ABS(J3690-H3690))</f>
        <v/>
      </c>
      <c r="N3690" s="23" t="str">
        <f aca="false">IF(OR(H3690=0,I3690=0),"",ABS(H3690-I3690))</f>
        <v/>
      </c>
      <c r="O3690" s="23" t="n">
        <f aca="false">IF(OR(I3690=0,J3690=0),"",ABS(I3690-J3690))</f>
        <v>2</v>
      </c>
      <c r="P3690" s="23" t="n">
        <f aca="false">MAX(M3690:O3690)</f>
        <v>2</v>
      </c>
      <c r="Q3690" s="0" t="s">
        <v>14020</v>
      </c>
      <c r="R3690" s="0" t="s">
        <v>76</v>
      </c>
      <c r="S3690" s="0" t="s">
        <v>14021</v>
      </c>
      <c r="T3690" s="0" t="s">
        <v>76</v>
      </c>
      <c r="U3690" s="0" t="s">
        <v>14022</v>
      </c>
      <c r="V3690" s="42"/>
      <c r="Y3690" s="43"/>
      <c r="AB3690" s="43"/>
      <c r="AE3690" s="43"/>
    </row>
    <row r="3691" customFormat="false" ht="14.1" hidden="false" customHeight="false" outlineLevel="0" collapsed="false">
      <c r="A3691" s="0" t="s">
        <v>14023</v>
      </c>
      <c r="B3691" s="0" t="s">
        <v>76</v>
      </c>
      <c r="C3691" s="0" t="s">
        <v>14024</v>
      </c>
      <c r="D3691" s="0" t="s">
        <v>76</v>
      </c>
      <c r="E3691" s="0" t="s">
        <v>14025</v>
      </c>
      <c r="F3691" s="10" t="s">
        <v>12</v>
      </c>
      <c r="G3691" s="22" t="n">
        <v>1011</v>
      </c>
      <c r="I3691" s="22" t="n">
        <v>448</v>
      </c>
      <c r="J3691" s="22" t="n">
        <v>450</v>
      </c>
      <c r="K3691" s="22" t="n">
        <v>451</v>
      </c>
      <c r="L3691" s="23" t="n">
        <v>0.0354767184</v>
      </c>
      <c r="M3691" s="23" t="str">
        <f aca="false">IF(OR(J3691=0,H3691=0),"",ABS(J3691-H3691))</f>
        <v/>
      </c>
      <c r="N3691" s="23" t="str">
        <f aca="false">IF(OR(H3691=0,I3691=0),"",ABS(H3691-I3691))</f>
        <v/>
      </c>
      <c r="O3691" s="23" t="n">
        <f aca="false">IF(OR(I3691=0,J3691=0),"",ABS(I3691-J3691))</f>
        <v>2</v>
      </c>
      <c r="P3691" s="23" t="n">
        <f aca="false">MAX(M3691:O3691)</f>
        <v>2</v>
      </c>
      <c r="Q3691" s="0" t="s">
        <v>14026</v>
      </c>
      <c r="R3691" s="0" t="s">
        <v>14027</v>
      </c>
      <c r="S3691" s="0" t="s">
        <v>14028</v>
      </c>
      <c r="T3691" s="0" t="s">
        <v>14027</v>
      </c>
      <c r="U3691" s="0" t="s">
        <v>14029</v>
      </c>
      <c r="V3691" s="42"/>
      <c r="Y3691" s="43"/>
      <c r="AB3691" s="43"/>
      <c r="AE3691" s="43"/>
    </row>
    <row r="3692" customFormat="false" ht="14.1" hidden="false" customHeight="false" outlineLevel="0" collapsed="false">
      <c r="A3692" s="0" t="s">
        <v>2094</v>
      </c>
      <c r="B3692" s="0" t="s">
        <v>2095</v>
      </c>
      <c r="C3692" s="0" t="s">
        <v>2096</v>
      </c>
      <c r="D3692" s="0" t="s">
        <v>2095</v>
      </c>
      <c r="E3692" s="0" t="s">
        <v>2097</v>
      </c>
      <c r="F3692" s="10" t="s">
        <v>12</v>
      </c>
      <c r="G3692" s="22" t="n">
        <v>1181</v>
      </c>
      <c r="I3692" s="22" t="n">
        <v>435</v>
      </c>
      <c r="J3692" s="22" t="n">
        <v>437</v>
      </c>
      <c r="K3692" s="22" t="n">
        <v>440</v>
      </c>
      <c r="L3692" s="23" t="n">
        <v>0.0204545455</v>
      </c>
      <c r="M3692" s="23" t="str">
        <f aca="false">IF(OR(J3692=0,H3692=0),"",ABS(J3692-H3692))</f>
        <v/>
      </c>
      <c r="N3692" s="23" t="str">
        <f aca="false">IF(OR(H3692=0,I3692=0),"",ABS(H3692-I3692))</f>
        <v/>
      </c>
      <c r="O3692" s="23" t="n">
        <f aca="false">IF(OR(I3692=0,J3692=0),"",ABS(I3692-J3692))</f>
        <v>2</v>
      </c>
      <c r="P3692" s="23" t="n">
        <f aca="false">MAX(M3692:O3692)</f>
        <v>2</v>
      </c>
      <c r="Q3692" s="0" t="s">
        <v>13589</v>
      </c>
      <c r="R3692" s="0" t="s">
        <v>76</v>
      </c>
      <c r="S3692" s="0" t="s">
        <v>13590</v>
      </c>
      <c r="T3692" s="0" t="s">
        <v>76</v>
      </c>
      <c r="U3692" s="0" t="s">
        <v>13591</v>
      </c>
      <c r="V3692" s="42"/>
      <c r="Y3692" s="43"/>
      <c r="AB3692" s="43"/>
      <c r="AE3692" s="43"/>
    </row>
    <row r="3693" customFormat="false" ht="14.1" hidden="false" customHeight="false" outlineLevel="0" collapsed="false">
      <c r="A3693" s="0" t="s">
        <v>14030</v>
      </c>
      <c r="B3693" s="0" t="s">
        <v>76</v>
      </c>
      <c r="C3693" s="0" t="s">
        <v>14031</v>
      </c>
      <c r="D3693" s="0" t="s">
        <v>76</v>
      </c>
      <c r="E3693" s="0" t="s">
        <v>14032</v>
      </c>
      <c r="F3693" s="10" t="s">
        <v>12</v>
      </c>
      <c r="G3693" s="22" t="n">
        <v>2294</v>
      </c>
      <c r="I3693" s="22" t="n">
        <v>571</v>
      </c>
      <c r="J3693" s="22" t="n">
        <v>569</v>
      </c>
      <c r="K3693" s="22" t="n">
        <v>572</v>
      </c>
      <c r="L3693" s="23" t="n">
        <v>0.041958042</v>
      </c>
      <c r="M3693" s="23" t="str">
        <f aca="false">IF(OR(J3693=0,H3693=0),"",ABS(J3693-H3693))</f>
        <v/>
      </c>
      <c r="N3693" s="23" t="str">
        <f aca="false">IF(OR(H3693=0,I3693=0),"",ABS(H3693-I3693))</f>
        <v/>
      </c>
      <c r="O3693" s="23" t="n">
        <f aca="false">IF(OR(I3693=0,J3693=0),"",ABS(I3693-J3693))</f>
        <v>2</v>
      </c>
      <c r="P3693" s="23" t="n">
        <f aca="false">MAX(M3693:O3693)</f>
        <v>2</v>
      </c>
      <c r="Q3693" s="0" t="s">
        <v>14033</v>
      </c>
      <c r="R3693" s="0" t="s">
        <v>413</v>
      </c>
      <c r="S3693" s="0" t="s">
        <v>14034</v>
      </c>
      <c r="T3693" s="0" t="s">
        <v>413</v>
      </c>
      <c r="U3693" s="0" t="s">
        <v>14035</v>
      </c>
      <c r="V3693" s="42"/>
      <c r="Y3693" s="43"/>
      <c r="AB3693" s="43"/>
      <c r="AE3693" s="43"/>
    </row>
    <row r="3694" customFormat="false" ht="14.1" hidden="false" customHeight="false" outlineLevel="0" collapsed="false">
      <c r="A3694" s="0" t="s">
        <v>12466</v>
      </c>
      <c r="B3694" s="0" t="s">
        <v>12467</v>
      </c>
      <c r="C3694" s="0" t="s">
        <v>12468</v>
      </c>
      <c r="D3694" s="0" t="s">
        <v>12469</v>
      </c>
      <c r="E3694" s="0" t="s">
        <v>12470</v>
      </c>
      <c r="F3694" s="10" t="s">
        <v>12</v>
      </c>
      <c r="G3694" s="22" t="n">
        <v>2417</v>
      </c>
      <c r="I3694" s="22" t="n">
        <v>402</v>
      </c>
      <c r="J3694" s="22" t="n">
        <v>404</v>
      </c>
      <c r="K3694" s="22" t="n">
        <v>408</v>
      </c>
      <c r="L3694" s="23" t="n">
        <v>0.0245098039</v>
      </c>
      <c r="M3694" s="23" t="str">
        <f aca="false">IF(OR(J3694=0,H3694=0),"",ABS(J3694-H3694))</f>
        <v/>
      </c>
      <c r="N3694" s="23" t="str">
        <f aca="false">IF(OR(H3694=0,I3694=0),"",ABS(H3694-I3694))</f>
        <v/>
      </c>
      <c r="O3694" s="23" t="n">
        <f aca="false">IF(OR(I3694=0,J3694=0),"",ABS(I3694-J3694))</f>
        <v>2</v>
      </c>
      <c r="P3694" s="23" t="n">
        <f aca="false">MAX(M3694:O3694)</f>
        <v>2</v>
      </c>
      <c r="Q3694" s="0" t="s">
        <v>14036</v>
      </c>
      <c r="R3694" s="0" t="s">
        <v>14037</v>
      </c>
      <c r="S3694" s="0" t="s">
        <v>14038</v>
      </c>
      <c r="T3694" s="0" t="s">
        <v>14037</v>
      </c>
      <c r="U3694" s="0" t="s">
        <v>14039</v>
      </c>
      <c r="V3694" s="42"/>
      <c r="Y3694" s="43"/>
      <c r="AB3694" s="43"/>
      <c r="AE3694" s="43"/>
    </row>
    <row r="3695" customFormat="false" ht="14.1" hidden="false" customHeight="false" outlineLevel="0" collapsed="false">
      <c r="A3695" s="0" t="s">
        <v>14040</v>
      </c>
      <c r="B3695" s="0" t="s">
        <v>76</v>
      </c>
      <c r="C3695" s="0" t="s">
        <v>14041</v>
      </c>
      <c r="D3695" s="0" t="s">
        <v>76</v>
      </c>
      <c r="E3695" s="0" t="s">
        <v>14042</v>
      </c>
      <c r="F3695" s="10" t="s">
        <v>12</v>
      </c>
      <c r="G3695" s="22" t="n">
        <v>2583</v>
      </c>
      <c r="I3695" s="22" t="n">
        <v>421</v>
      </c>
      <c r="J3695" s="22" t="n">
        <v>419</v>
      </c>
      <c r="K3695" s="22" t="n">
        <v>423</v>
      </c>
      <c r="L3695" s="23" t="n">
        <v>0.0283687943</v>
      </c>
      <c r="M3695" s="23" t="str">
        <f aca="false">IF(OR(J3695=0,H3695=0),"",ABS(J3695-H3695))</f>
        <v/>
      </c>
      <c r="N3695" s="23" t="str">
        <f aca="false">IF(OR(H3695=0,I3695=0),"",ABS(H3695-I3695))</f>
        <v/>
      </c>
      <c r="O3695" s="23" t="n">
        <f aca="false">IF(OR(I3695=0,J3695=0),"",ABS(I3695-J3695))</f>
        <v>2</v>
      </c>
      <c r="P3695" s="23" t="n">
        <f aca="false">MAX(M3695:O3695)</f>
        <v>2</v>
      </c>
      <c r="Q3695" s="0" t="s">
        <v>14043</v>
      </c>
      <c r="R3695" s="0" t="s">
        <v>5713</v>
      </c>
      <c r="S3695" s="0" t="s">
        <v>14044</v>
      </c>
      <c r="T3695" s="0" t="s">
        <v>5713</v>
      </c>
      <c r="U3695" s="0" t="s">
        <v>14045</v>
      </c>
      <c r="V3695" s="42"/>
      <c r="Y3695" s="43"/>
      <c r="AB3695" s="43"/>
      <c r="AE3695" s="43"/>
    </row>
    <row r="3696" customFormat="false" ht="14.1" hidden="false" customHeight="false" outlineLevel="0" collapsed="false">
      <c r="A3696" s="0" t="s">
        <v>13555</v>
      </c>
      <c r="B3696" s="0" t="s">
        <v>76</v>
      </c>
      <c r="C3696" s="0" t="s">
        <v>13556</v>
      </c>
      <c r="D3696" s="0" t="s">
        <v>76</v>
      </c>
      <c r="E3696" s="0" t="s">
        <v>13557</v>
      </c>
      <c r="F3696" s="10" t="s">
        <v>12</v>
      </c>
      <c r="G3696" s="22" t="n">
        <v>3264</v>
      </c>
      <c r="I3696" s="22" t="n">
        <v>394</v>
      </c>
      <c r="J3696" s="22" t="n">
        <v>396</v>
      </c>
      <c r="K3696" s="22" t="n">
        <v>398</v>
      </c>
      <c r="L3696" s="23" t="n">
        <v>0.0502512563</v>
      </c>
      <c r="M3696" s="23" t="str">
        <f aca="false">IF(OR(J3696=0,H3696=0),"",ABS(J3696-H3696))</f>
        <v/>
      </c>
      <c r="N3696" s="23" t="str">
        <f aca="false">IF(OR(H3696=0,I3696=0),"",ABS(H3696-I3696))</f>
        <v/>
      </c>
      <c r="O3696" s="23" t="n">
        <f aca="false">IF(OR(I3696=0,J3696=0),"",ABS(I3696-J3696))</f>
        <v>2</v>
      </c>
      <c r="P3696" s="23" t="n">
        <f aca="false">MAX(M3696:O3696)</f>
        <v>2</v>
      </c>
      <c r="Q3696" s="0" t="s">
        <v>2073</v>
      </c>
      <c r="R3696" s="0" t="s">
        <v>76</v>
      </c>
      <c r="S3696" s="0" t="s">
        <v>2074</v>
      </c>
      <c r="T3696" s="0" t="s">
        <v>76</v>
      </c>
      <c r="U3696" s="0" t="s">
        <v>2075</v>
      </c>
      <c r="V3696" s="42"/>
      <c r="Y3696" s="43"/>
      <c r="AB3696" s="43"/>
      <c r="AE3696" s="43"/>
    </row>
    <row r="3697" customFormat="false" ht="14.1" hidden="false" customHeight="false" outlineLevel="0" collapsed="false">
      <c r="A3697" s="0" t="s">
        <v>4729</v>
      </c>
      <c r="B3697" s="0" t="s">
        <v>76</v>
      </c>
      <c r="C3697" s="0" t="s">
        <v>4730</v>
      </c>
      <c r="D3697" s="0" t="s">
        <v>76</v>
      </c>
      <c r="E3697" s="0" t="s">
        <v>4731</v>
      </c>
      <c r="F3697" s="10" t="s">
        <v>12</v>
      </c>
      <c r="G3697" s="22" t="n">
        <v>4377</v>
      </c>
      <c r="I3697" s="22" t="n">
        <v>451</v>
      </c>
      <c r="J3697" s="22" t="n">
        <v>453</v>
      </c>
      <c r="K3697" s="22" t="n">
        <v>457</v>
      </c>
      <c r="L3697" s="23" t="n">
        <v>0.0284463895</v>
      </c>
      <c r="M3697" s="23" t="str">
        <f aca="false">IF(OR(J3697=0,H3697=0),"",ABS(J3697-H3697))</f>
        <v/>
      </c>
      <c r="N3697" s="23" t="str">
        <f aca="false">IF(OR(H3697=0,I3697=0),"",ABS(H3697-I3697))</f>
        <v/>
      </c>
      <c r="O3697" s="23" t="n">
        <f aca="false">IF(OR(I3697=0,J3697=0),"",ABS(I3697-J3697))</f>
        <v>2</v>
      </c>
      <c r="P3697" s="23" t="n">
        <f aca="false">MAX(M3697:O3697)</f>
        <v>2</v>
      </c>
      <c r="Q3697" s="0" t="s">
        <v>13392</v>
      </c>
      <c r="R3697" s="0" t="s">
        <v>13393</v>
      </c>
      <c r="S3697" s="0" t="s">
        <v>13394</v>
      </c>
      <c r="T3697" s="0" t="s">
        <v>13393</v>
      </c>
      <c r="U3697" s="0" t="s">
        <v>13395</v>
      </c>
      <c r="V3697" s="42"/>
      <c r="Y3697" s="43"/>
      <c r="AB3697" s="43"/>
      <c r="AE3697" s="43"/>
    </row>
    <row r="3698" customFormat="false" ht="14.1" hidden="false" customHeight="false" outlineLevel="0" collapsed="false">
      <c r="A3698" s="0" t="s">
        <v>5449</v>
      </c>
      <c r="B3698" s="0" t="s">
        <v>76</v>
      </c>
      <c r="C3698" s="0" t="s">
        <v>5450</v>
      </c>
      <c r="D3698" s="0" t="s">
        <v>76</v>
      </c>
      <c r="E3698" s="0" t="s">
        <v>5451</v>
      </c>
      <c r="F3698" s="10" t="s">
        <v>12</v>
      </c>
      <c r="G3698" s="22" t="n">
        <v>7058</v>
      </c>
      <c r="I3698" s="22" t="n">
        <v>309</v>
      </c>
      <c r="J3698" s="22" t="n">
        <v>311</v>
      </c>
      <c r="K3698" s="22" t="n">
        <v>311</v>
      </c>
      <c r="L3698" s="23" t="n">
        <v>0.0289389068</v>
      </c>
      <c r="M3698" s="23" t="str">
        <f aca="false">IF(OR(J3698=0,H3698=0),"",ABS(J3698-H3698))</f>
        <v/>
      </c>
      <c r="N3698" s="23" t="str">
        <f aca="false">IF(OR(H3698=0,I3698=0),"",ABS(H3698-I3698))</f>
        <v/>
      </c>
      <c r="O3698" s="23" t="n">
        <f aca="false">IF(OR(I3698=0,J3698=0),"",ABS(I3698-J3698))</f>
        <v>2</v>
      </c>
      <c r="P3698" s="23" t="n">
        <f aca="false">MAX(M3698:O3698)</f>
        <v>2</v>
      </c>
      <c r="Q3698" s="0" t="s">
        <v>11312</v>
      </c>
      <c r="R3698" s="0" t="s">
        <v>11313</v>
      </c>
      <c r="S3698" s="0" t="s">
        <v>14046</v>
      </c>
      <c r="T3698" s="0" t="s">
        <v>76</v>
      </c>
      <c r="U3698" s="0" t="s">
        <v>14047</v>
      </c>
      <c r="V3698" s="42"/>
      <c r="Y3698" s="43"/>
      <c r="AB3698" s="43"/>
      <c r="AE3698" s="43"/>
    </row>
    <row r="3699" customFormat="false" ht="14.1" hidden="false" customHeight="false" outlineLevel="0" collapsed="false">
      <c r="A3699" s="0" t="s">
        <v>14048</v>
      </c>
      <c r="B3699" s="0" t="s">
        <v>76</v>
      </c>
      <c r="C3699" s="0" t="s">
        <v>14049</v>
      </c>
      <c r="D3699" s="0" t="s">
        <v>76</v>
      </c>
      <c r="E3699" s="0" t="s">
        <v>14050</v>
      </c>
      <c r="F3699" s="10" t="s">
        <v>12</v>
      </c>
      <c r="G3699" s="22" t="n">
        <v>7202</v>
      </c>
      <c r="I3699" s="22" t="n">
        <v>296</v>
      </c>
      <c r="J3699" s="22" t="n">
        <v>298</v>
      </c>
      <c r="K3699" s="22" t="n">
        <v>298</v>
      </c>
      <c r="L3699" s="23" t="n">
        <v>0.0771812081</v>
      </c>
      <c r="M3699" s="23" t="str">
        <f aca="false">IF(OR(J3699=0,H3699=0),"",ABS(J3699-H3699))</f>
        <v/>
      </c>
      <c r="N3699" s="23" t="str">
        <f aca="false">IF(OR(H3699=0,I3699=0),"",ABS(H3699-I3699))</f>
        <v/>
      </c>
      <c r="O3699" s="23" t="n">
        <f aca="false">IF(OR(I3699=0,J3699=0),"",ABS(I3699-J3699))</f>
        <v>2</v>
      </c>
      <c r="P3699" s="23" t="n">
        <f aca="false">MAX(M3699:O3699)</f>
        <v>2</v>
      </c>
      <c r="Q3699" s="0" t="s">
        <v>11312</v>
      </c>
      <c r="R3699" s="0" t="s">
        <v>11313</v>
      </c>
      <c r="S3699" s="0" t="s">
        <v>14051</v>
      </c>
      <c r="T3699" s="0" t="s">
        <v>76</v>
      </c>
      <c r="U3699" s="0" t="s">
        <v>14052</v>
      </c>
      <c r="V3699" s="42"/>
      <c r="Y3699" s="43"/>
      <c r="AB3699" s="43"/>
      <c r="AE3699" s="43"/>
    </row>
    <row r="3700" customFormat="false" ht="14.1" hidden="false" customHeight="false" outlineLevel="0" collapsed="false">
      <c r="A3700" s="0" t="s">
        <v>11312</v>
      </c>
      <c r="B3700" s="0" t="s">
        <v>11313</v>
      </c>
      <c r="C3700" s="0" t="s">
        <v>14053</v>
      </c>
      <c r="D3700" s="0" t="s">
        <v>76</v>
      </c>
      <c r="E3700" s="0" t="s">
        <v>14054</v>
      </c>
      <c r="F3700" s="10" t="s">
        <v>12</v>
      </c>
      <c r="G3700" s="22" t="n">
        <v>7319</v>
      </c>
      <c r="I3700" s="22" t="n">
        <v>397</v>
      </c>
      <c r="J3700" s="22" t="n">
        <v>395</v>
      </c>
      <c r="K3700" s="22" t="n">
        <v>400</v>
      </c>
      <c r="L3700" s="23" t="n">
        <v>0.0775</v>
      </c>
      <c r="M3700" s="23" t="str">
        <f aca="false">IF(OR(J3700=0,H3700=0),"",ABS(J3700-H3700))</f>
        <v/>
      </c>
      <c r="N3700" s="23" t="str">
        <f aca="false">IF(OR(H3700=0,I3700=0),"",ABS(H3700-I3700))</f>
        <v/>
      </c>
      <c r="O3700" s="23" t="n">
        <f aca="false">IF(OR(I3700=0,J3700=0),"",ABS(I3700-J3700))</f>
        <v>2</v>
      </c>
      <c r="P3700" s="23" t="n">
        <f aca="false">MAX(M3700:O3700)</f>
        <v>2</v>
      </c>
      <c r="Q3700" s="0" t="s">
        <v>11312</v>
      </c>
      <c r="R3700" s="0" t="s">
        <v>11313</v>
      </c>
      <c r="S3700" s="0" t="s">
        <v>14055</v>
      </c>
      <c r="T3700" s="0" t="s">
        <v>76</v>
      </c>
      <c r="U3700" s="0" t="s">
        <v>14056</v>
      </c>
      <c r="V3700" s="42"/>
      <c r="Y3700" s="43"/>
      <c r="AB3700" s="43"/>
      <c r="AE3700" s="43"/>
    </row>
    <row r="3701" customFormat="false" ht="14.1" hidden="false" customHeight="false" outlineLevel="0" collapsed="false">
      <c r="A3701" s="0" t="s">
        <v>10204</v>
      </c>
      <c r="B3701" s="0" t="s">
        <v>76</v>
      </c>
      <c r="C3701" s="0" t="s">
        <v>10205</v>
      </c>
      <c r="D3701" s="0" t="s">
        <v>76</v>
      </c>
      <c r="E3701" s="0" t="s">
        <v>14057</v>
      </c>
      <c r="F3701" s="10" t="s">
        <v>12</v>
      </c>
      <c r="G3701" s="22" t="n">
        <v>7391</v>
      </c>
      <c r="I3701" s="22" t="n">
        <v>259</v>
      </c>
      <c r="J3701" s="22" t="n">
        <v>261</v>
      </c>
      <c r="K3701" s="22" t="n">
        <v>265</v>
      </c>
      <c r="L3701" s="23" t="n">
        <v>0.0301886792</v>
      </c>
      <c r="M3701" s="23" t="str">
        <f aca="false">IF(OR(J3701=0,H3701=0),"",ABS(J3701-H3701))</f>
        <v/>
      </c>
      <c r="N3701" s="23" t="str">
        <f aca="false">IF(OR(H3701=0,I3701=0),"",ABS(H3701-I3701))</f>
        <v/>
      </c>
      <c r="O3701" s="23" t="n">
        <f aca="false">IF(OR(I3701=0,J3701=0),"",ABS(I3701-J3701))</f>
        <v>2</v>
      </c>
      <c r="P3701" s="23" t="n">
        <f aca="false">MAX(M3701:O3701)</f>
        <v>2</v>
      </c>
      <c r="Q3701" s="0" t="s">
        <v>11312</v>
      </c>
      <c r="R3701" s="0" t="s">
        <v>11313</v>
      </c>
      <c r="S3701" s="0" t="s">
        <v>14058</v>
      </c>
      <c r="T3701" s="0" t="s">
        <v>76</v>
      </c>
      <c r="U3701" s="0" t="s">
        <v>14059</v>
      </c>
      <c r="V3701" s="42"/>
      <c r="Y3701" s="43"/>
      <c r="AB3701" s="43"/>
      <c r="AE3701" s="43"/>
    </row>
    <row r="3702" customFormat="false" ht="14.1" hidden="false" customHeight="false" outlineLevel="0" collapsed="false">
      <c r="A3702" s="0" t="s">
        <v>11312</v>
      </c>
      <c r="B3702" s="0" t="s">
        <v>11313</v>
      </c>
      <c r="C3702" s="0" t="s">
        <v>14060</v>
      </c>
      <c r="D3702" s="0" t="s">
        <v>76</v>
      </c>
      <c r="E3702" s="0" t="s">
        <v>14061</v>
      </c>
      <c r="F3702" s="10" t="s">
        <v>12</v>
      </c>
      <c r="G3702" s="22" t="n">
        <v>7430</v>
      </c>
      <c r="I3702" s="22" t="n">
        <v>235</v>
      </c>
      <c r="J3702" s="22" t="n">
        <v>233</v>
      </c>
      <c r="K3702" s="22" t="n">
        <v>238</v>
      </c>
      <c r="L3702" s="23" t="n">
        <v>0.0504201681</v>
      </c>
      <c r="M3702" s="23" t="str">
        <f aca="false">IF(OR(J3702=0,H3702=0),"",ABS(J3702-H3702))</f>
        <v/>
      </c>
      <c r="N3702" s="23" t="str">
        <f aca="false">IF(OR(H3702=0,I3702=0),"",ABS(H3702-I3702))</f>
        <v/>
      </c>
      <c r="O3702" s="23" t="n">
        <f aca="false">IF(OR(I3702=0,J3702=0),"",ABS(I3702-J3702))</f>
        <v>2</v>
      </c>
      <c r="P3702" s="23" t="n">
        <f aca="false">MAX(M3702:O3702)</f>
        <v>2</v>
      </c>
      <c r="Q3702" s="0" t="s">
        <v>11312</v>
      </c>
      <c r="R3702" s="0" t="s">
        <v>11313</v>
      </c>
      <c r="S3702" s="0" t="s">
        <v>14062</v>
      </c>
      <c r="T3702" s="0" t="s">
        <v>76</v>
      </c>
      <c r="U3702" s="0" t="s">
        <v>14063</v>
      </c>
      <c r="V3702" s="42"/>
      <c r="Y3702" s="43"/>
      <c r="AB3702" s="43"/>
      <c r="AE3702" s="43"/>
    </row>
    <row r="3703" customFormat="false" ht="14.1" hidden="false" customHeight="false" outlineLevel="0" collapsed="false">
      <c r="A3703" s="0" t="s">
        <v>14064</v>
      </c>
      <c r="B3703" s="0" t="s">
        <v>14065</v>
      </c>
      <c r="C3703" s="0" t="s">
        <v>14066</v>
      </c>
      <c r="D3703" s="0" t="s">
        <v>14065</v>
      </c>
      <c r="E3703" s="0" t="s">
        <v>14067</v>
      </c>
      <c r="F3703" s="10" t="s">
        <v>12</v>
      </c>
      <c r="G3703" s="22" t="n">
        <v>7434</v>
      </c>
      <c r="I3703" s="22" t="n">
        <v>197</v>
      </c>
      <c r="J3703" s="22" t="n">
        <v>199</v>
      </c>
      <c r="K3703" s="22" t="n">
        <v>200</v>
      </c>
      <c r="L3703" s="23" t="n">
        <v>0.05</v>
      </c>
      <c r="M3703" s="23" t="str">
        <f aca="false">IF(OR(J3703=0,H3703=0),"",ABS(J3703-H3703))</f>
        <v/>
      </c>
      <c r="N3703" s="23" t="str">
        <f aca="false">IF(OR(H3703=0,I3703=0),"",ABS(H3703-I3703))</f>
        <v/>
      </c>
      <c r="O3703" s="23" t="n">
        <f aca="false">IF(OR(I3703=0,J3703=0),"",ABS(I3703-J3703))</f>
        <v>2</v>
      </c>
      <c r="P3703" s="23" t="n">
        <f aca="false">MAX(M3703:O3703)</f>
        <v>2</v>
      </c>
      <c r="Q3703" s="0" t="s">
        <v>5922</v>
      </c>
      <c r="R3703" s="0" t="s">
        <v>76</v>
      </c>
      <c r="S3703" s="0" t="s">
        <v>5923</v>
      </c>
      <c r="T3703" s="0" t="s">
        <v>76</v>
      </c>
      <c r="U3703" s="0" t="s">
        <v>5924</v>
      </c>
      <c r="V3703" s="42"/>
      <c r="Y3703" s="43"/>
      <c r="AB3703" s="43"/>
      <c r="AE3703" s="43"/>
    </row>
    <row r="3704" customFormat="false" ht="14.1" hidden="false" customHeight="false" outlineLevel="0" collapsed="false">
      <c r="A3704" s="0" t="s">
        <v>9739</v>
      </c>
      <c r="B3704" s="0" t="s">
        <v>76</v>
      </c>
      <c r="C3704" s="0" t="s">
        <v>9740</v>
      </c>
      <c r="D3704" s="0" t="s">
        <v>76</v>
      </c>
      <c r="E3704" s="0" t="s">
        <v>14068</v>
      </c>
      <c r="F3704" s="10" t="s">
        <v>12</v>
      </c>
      <c r="G3704" s="22" t="n">
        <v>7477</v>
      </c>
      <c r="I3704" s="22" t="n">
        <v>147</v>
      </c>
      <c r="J3704" s="22" t="n">
        <v>145</v>
      </c>
      <c r="K3704" s="22" t="n">
        <v>147</v>
      </c>
      <c r="L3704" s="23" t="n">
        <v>0.0340136054</v>
      </c>
      <c r="M3704" s="23" t="str">
        <f aca="false">IF(OR(J3704=0,H3704=0),"",ABS(J3704-H3704))</f>
        <v/>
      </c>
      <c r="N3704" s="23" t="str">
        <f aca="false">IF(OR(H3704=0,I3704=0),"",ABS(H3704-I3704))</f>
        <v/>
      </c>
      <c r="O3704" s="23" t="n">
        <f aca="false">IF(OR(I3704=0,J3704=0),"",ABS(I3704-J3704))</f>
        <v>2</v>
      </c>
      <c r="P3704" s="23" t="n">
        <f aca="false">MAX(M3704:O3704)</f>
        <v>2</v>
      </c>
      <c r="Q3704" s="0" t="s">
        <v>14069</v>
      </c>
      <c r="R3704" s="0" t="s">
        <v>76</v>
      </c>
      <c r="S3704" s="0" t="s">
        <v>14070</v>
      </c>
      <c r="T3704" s="0" t="s">
        <v>76</v>
      </c>
      <c r="U3704" s="0" t="s">
        <v>14071</v>
      </c>
      <c r="V3704" s="42"/>
      <c r="Y3704" s="43"/>
      <c r="AB3704" s="43"/>
      <c r="AE3704" s="43"/>
    </row>
    <row r="3705" customFormat="false" ht="14.1" hidden="false" customHeight="false" outlineLevel="0" collapsed="false">
      <c r="A3705" s="0" t="s">
        <v>11312</v>
      </c>
      <c r="B3705" s="0" t="s">
        <v>11313</v>
      </c>
      <c r="C3705" s="0" t="s">
        <v>14072</v>
      </c>
      <c r="D3705" s="0" t="s">
        <v>76</v>
      </c>
      <c r="E3705" s="0" t="s">
        <v>14073</v>
      </c>
      <c r="F3705" s="10" t="s">
        <v>12</v>
      </c>
      <c r="G3705" s="22" t="n">
        <v>7782</v>
      </c>
      <c r="I3705" s="22" t="n">
        <v>292</v>
      </c>
      <c r="J3705" s="22" t="n">
        <v>290</v>
      </c>
      <c r="K3705" s="22" t="n">
        <v>292</v>
      </c>
      <c r="L3705" s="23" t="n">
        <v>0.051369863</v>
      </c>
      <c r="M3705" s="23" t="str">
        <f aca="false">IF(OR(J3705=0,H3705=0),"",ABS(J3705-H3705))</f>
        <v/>
      </c>
      <c r="N3705" s="23" t="str">
        <f aca="false">IF(OR(H3705=0,I3705=0),"",ABS(H3705-I3705))</f>
        <v/>
      </c>
      <c r="O3705" s="23" t="n">
        <f aca="false">IF(OR(I3705=0,J3705=0),"",ABS(I3705-J3705))</f>
        <v>2</v>
      </c>
      <c r="P3705" s="23" t="n">
        <f aca="false">MAX(M3705:O3705)</f>
        <v>2</v>
      </c>
      <c r="Q3705" s="0" t="s">
        <v>11312</v>
      </c>
      <c r="R3705" s="0" t="s">
        <v>11313</v>
      </c>
      <c r="S3705" s="0" t="s">
        <v>12329</v>
      </c>
      <c r="T3705" s="0" t="s">
        <v>76</v>
      </c>
      <c r="U3705" s="0" t="s">
        <v>12330</v>
      </c>
      <c r="V3705" s="42"/>
      <c r="Y3705" s="43"/>
      <c r="AB3705" s="43"/>
      <c r="AE3705" s="43"/>
    </row>
    <row r="3706" customFormat="false" ht="14.1" hidden="false" customHeight="false" outlineLevel="0" collapsed="false">
      <c r="A3706" s="0" t="s">
        <v>14074</v>
      </c>
      <c r="B3706" s="0" t="s">
        <v>76</v>
      </c>
      <c r="C3706" s="0" t="s">
        <v>14075</v>
      </c>
      <c r="D3706" s="0" t="s">
        <v>76</v>
      </c>
      <c r="E3706" s="0" t="s">
        <v>14076</v>
      </c>
      <c r="F3706" s="10" t="s">
        <v>12</v>
      </c>
      <c r="G3706" s="22" t="n">
        <v>7811</v>
      </c>
      <c r="I3706" s="22" t="n">
        <v>266</v>
      </c>
      <c r="J3706" s="22" t="n">
        <v>268</v>
      </c>
      <c r="K3706" s="22" t="n">
        <v>268</v>
      </c>
      <c r="L3706" s="23" t="n">
        <v>0.0597014925</v>
      </c>
      <c r="M3706" s="23" t="str">
        <f aca="false">IF(OR(J3706=0,H3706=0),"",ABS(J3706-H3706))</f>
        <v/>
      </c>
      <c r="N3706" s="23" t="str">
        <f aca="false">IF(OR(H3706=0,I3706=0),"",ABS(H3706-I3706))</f>
        <v/>
      </c>
      <c r="O3706" s="23" t="n">
        <f aca="false">IF(OR(I3706=0,J3706=0),"",ABS(I3706-J3706))</f>
        <v>2</v>
      </c>
      <c r="P3706" s="23" t="n">
        <f aca="false">MAX(M3706:O3706)</f>
        <v>2</v>
      </c>
      <c r="Q3706" s="0" t="s">
        <v>14077</v>
      </c>
      <c r="R3706" s="0" t="s">
        <v>109</v>
      </c>
      <c r="S3706" s="0" t="s">
        <v>14078</v>
      </c>
      <c r="T3706" s="0" t="s">
        <v>109</v>
      </c>
      <c r="U3706" s="0" t="s">
        <v>14079</v>
      </c>
      <c r="V3706" s="42"/>
      <c r="Y3706" s="43"/>
      <c r="AB3706" s="43"/>
      <c r="AE3706" s="43"/>
    </row>
    <row r="3707" customFormat="false" ht="14.1" hidden="false" customHeight="false" outlineLevel="0" collapsed="false">
      <c r="A3707" s="0" t="s">
        <v>11312</v>
      </c>
      <c r="B3707" s="0" t="s">
        <v>11313</v>
      </c>
      <c r="C3707" s="0" t="s">
        <v>14080</v>
      </c>
      <c r="D3707" s="0" t="s">
        <v>14081</v>
      </c>
      <c r="E3707" s="0" t="s">
        <v>14082</v>
      </c>
      <c r="F3707" s="10" t="s">
        <v>12</v>
      </c>
      <c r="G3707" s="22" t="n">
        <v>7969</v>
      </c>
      <c r="I3707" s="22" t="n">
        <v>265</v>
      </c>
      <c r="J3707" s="22" t="n">
        <v>267</v>
      </c>
      <c r="K3707" s="22" t="n">
        <v>274</v>
      </c>
      <c r="L3707" s="23" t="n">
        <v>0.0328467153</v>
      </c>
      <c r="M3707" s="23" t="str">
        <f aca="false">IF(OR(J3707=0,H3707=0),"",ABS(J3707-H3707))</f>
        <v/>
      </c>
      <c r="N3707" s="23" t="str">
        <f aca="false">IF(OR(H3707=0,I3707=0),"",ABS(H3707-I3707))</f>
        <v/>
      </c>
      <c r="O3707" s="23" t="n">
        <f aca="false">IF(OR(I3707=0,J3707=0),"",ABS(I3707-J3707))</f>
        <v>2</v>
      </c>
      <c r="P3707" s="23" t="n">
        <f aca="false">MAX(M3707:O3707)</f>
        <v>2</v>
      </c>
      <c r="Q3707" s="0" t="s">
        <v>11312</v>
      </c>
      <c r="R3707" s="0" t="s">
        <v>11313</v>
      </c>
      <c r="S3707" s="0" t="s">
        <v>13684</v>
      </c>
      <c r="T3707" s="0" t="s">
        <v>76</v>
      </c>
      <c r="U3707" s="0" t="s">
        <v>13685</v>
      </c>
      <c r="V3707" s="42"/>
      <c r="Y3707" s="43"/>
      <c r="AB3707" s="43"/>
      <c r="AE3707" s="43"/>
    </row>
    <row r="3708" customFormat="false" ht="14.1" hidden="false" customHeight="false" outlineLevel="0" collapsed="false">
      <c r="A3708" s="0" t="s">
        <v>11312</v>
      </c>
      <c r="B3708" s="0" t="s">
        <v>11313</v>
      </c>
      <c r="C3708" s="0" t="s">
        <v>13933</v>
      </c>
      <c r="D3708" s="0" t="s">
        <v>76</v>
      </c>
      <c r="E3708" s="0" t="s">
        <v>13934</v>
      </c>
      <c r="F3708" s="10" t="s">
        <v>12</v>
      </c>
      <c r="G3708" s="22" t="n">
        <v>8088</v>
      </c>
      <c r="I3708" s="22" t="n">
        <v>232</v>
      </c>
      <c r="J3708" s="22" t="n">
        <v>230</v>
      </c>
      <c r="K3708" s="22" t="n">
        <v>232</v>
      </c>
      <c r="L3708" s="23" t="n">
        <v>0.0301724138</v>
      </c>
      <c r="M3708" s="23" t="str">
        <f aca="false">IF(OR(J3708=0,H3708=0),"",ABS(J3708-H3708))</f>
        <v/>
      </c>
      <c r="N3708" s="23" t="str">
        <f aca="false">IF(OR(H3708=0,I3708=0),"",ABS(H3708-I3708))</f>
        <v/>
      </c>
      <c r="O3708" s="23" t="n">
        <f aca="false">IF(OR(I3708=0,J3708=0),"",ABS(I3708-J3708))</f>
        <v>2</v>
      </c>
      <c r="P3708" s="23" t="n">
        <f aca="false">MAX(M3708:O3708)</f>
        <v>2</v>
      </c>
      <c r="Q3708" s="0" t="s">
        <v>11312</v>
      </c>
      <c r="R3708" s="0" t="s">
        <v>11313</v>
      </c>
      <c r="S3708" s="0" t="s">
        <v>14083</v>
      </c>
      <c r="T3708" s="0" t="s">
        <v>76</v>
      </c>
      <c r="U3708" s="0" t="s">
        <v>14084</v>
      </c>
      <c r="V3708" s="42"/>
      <c r="Y3708" s="43"/>
      <c r="AB3708" s="43"/>
      <c r="AE3708" s="43"/>
    </row>
    <row r="3709" customFormat="false" ht="14.1" hidden="false" customHeight="false" outlineLevel="0" collapsed="false">
      <c r="A3709" s="0" t="s">
        <v>11312</v>
      </c>
      <c r="B3709" s="0" t="s">
        <v>11313</v>
      </c>
      <c r="C3709" s="0" t="s">
        <v>11840</v>
      </c>
      <c r="D3709" s="0" t="s">
        <v>11841</v>
      </c>
      <c r="E3709" s="0" t="s">
        <v>11842</v>
      </c>
      <c r="F3709" s="10" t="s">
        <v>12</v>
      </c>
      <c r="G3709" s="22" t="n">
        <v>8105</v>
      </c>
      <c r="I3709" s="22" t="n">
        <v>465</v>
      </c>
      <c r="J3709" s="22" t="n">
        <v>467</v>
      </c>
      <c r="K3709" s="22" t="n">
        <v>468</v>
      </c>
      <c r="L3709" s="23" t="n">
        <v>0.0384615385</v>
      </c>
      <c r="M3709" s="23" t="str">
        <f aca="false">IF(OR(J3709=0,H3709=0),"",ABS(J3709-H3709))</f>
        <v/>
      </c>
      <c r="N3709" s="23" t="str">
        <f aca="false">IF(OR(H3709=0,I3709=0),"",ABS(H3709-I3709))</f>
        <v/>
      </c>
      <c r="O3709" s="23" t="n">
        <f aca="false">IF(OR(I3709=0,J3709=0),"",ABS(I3709-J3709))</f>
        <v>2</v>
      </c>
      <c r="P3709" s="23" t="n">
        <f aca="false">MAX(M3709:O3709)</f>
        <v>2</v>
      </c>
      <c r="Q3709" s="0" t="s">
        <v>11312</v>
      </c>
      <c r="R3709" s="0" t="s">
        <v>11313</v>
      </c>
      <c r="S3709" s="0" t="s">
        <v>14085</v>
      </c>
      <c r="T3709" s="0" t="s">
        <v>76</v>
      </c>
      <c r="U3709" s="0" t="s">
        <v>14086</v>
      </c>
      <c r="V3709" s="42"/>
      <c r="Y3709" s="43"/>
      <c r="AB3709" s="43"/>
      <c r="AE3709" s="43"/>
    </row>
    <row r="3710" customFormat="false" ht="14.1" hidden="false" customHeight="false" outlineLevel="0" collapsed="false">
      <c r="A3710" s="0" t="s">
        <v>11312</v>
      </c>
      <c r="B3710" s="0" t="s">
        <v>11313</v>
      </c>
      <c r="C3710" s="0" t="s">
        <v>11858</v>
      </c>
      <c r="D3710" s="0" t="s">
        <v>11859</v>
      </c>
      <c r="E3710" s="0" t="s">
        <v>11860</v>
      </c>
      <c r="F3710" s="10" t="s">
        <v>12</v>
      </c>
      <c r="G3710" s="22" t="n">
        <v>8108</v>
      </c>
      <c r="I3710" s="22" t="n">
        <v>265</v>
      </c>
      <c r="J3710" s="22" t="n">
        <v>263</v>
      </c>
      <c r="K3710" s="22" t="n">
        <v>265</v>
      </c>
      <c r="L3710" s="23" t="n">
        <v>0.0566037736</v>
      </c>
      <c r="M3710" s="23" t="str">
        <f aca="false">IF(OR(J3710=0,H3710=0),"",ABS(J3710-H3710))</f>
        <v/>
      </c>
      <c r="N3710" s="23" t="str">
        <f aca="false">IF(OR(H3710=0,I3710=0),"",ABS(H3710-I3710))</f>
        <v/>
      </c>
      <c r="O3710" s="23" t="n">
        <f aca="false">IF(OR(I3710=0,J3710=0),"",ABS(I3710-J3710))</f>
        <v>2</v>
      </c>
      <c r="P3710" s="23" t="n">
        <f aca="false">MAX(M3710:O3710)</f>
        <v>2</v>
      </c>
      <c r="Q3710" s="0" t="s">
        <v>11312</v>
      </c>
      <c r="R3710" s="0" t="s">
        <v>11313</v>
      </c>
      <c r="S3710" s="0" t="s">
        <v>14087</v>
      </c>
      <c r="T3710" s="0" t="s">
        <v>109</v>
      </c>
      <c r="U3710" s="0" t="s">
        <v>14088</v>
      </c>
      <c r="V3710" s="42"/>
      <c r="Y3710" s="43"/>
      <c r="AB3710" s="43"/>
      <c r="AE3710" s="43"/>
    </row>
    <row r="3711" customFormat="false" ht="14.1" hidden="false" customHeight="false" outlineLevel="0" collapsed="false">
      <c r="A3711" s="0" t="s">
        <v>11312</v>
      </c>
      <c r="B3711" s="0" t="s">
        <v>11313</v>
      </c>
      <c r="C3711" s="0" t="s">
        <v>14087</v>
      </c>
      <c r="D3711" s="0" t="s">
        <v>109</v>
      </c>
      <c r="E3711" s="0" t="s">
        <v>14088</v>
      </c>
      <c r="F3711" s="10" t="s">
        <v>12</v>
      </c>
      <c r="G3711" s="22" t="n">
        <v>8109</v>
      </c>
      <c r="I3711" s="22" t="n">
        <v>687</v>
      </c>
      <c r="J3711" s="22" t="n">
        <v>689</v>
      </c>
      <c r="K3711" s="22" t="n">
        <v>702</v>
      </c>
      <c r="L3711" s="23" t="n">
        <v>0.0427350427</v>
      </c>
      <c r="M3711" s="23" t="str">
        <f aca="false">IF(OR(J3711=0,H3711=0),"",ABS(J3711-H3711))</f>
        <v/>
      </c>
      <c r="N3711" s="23" t="str">
        <f aca="false">IF(OR(H3711=0,I3711=0),"",ABS(H3711-I3711))</f>
        <v/>
      </c>
      <c r="O3711" s="23" t="n">
        <f aca="false">IF(OR(I3711=0,J3711=0),"",ABS(I3711-J3711))</f>
        <v>2</v>
      </c>
      <c r="P3711" s="23" t="n">
        <f aca="false">MAX(M3711:O3711)</f>
        <v>2</v>
      </c>
      <c r="Q3711" s="0" t="s">
        <v>11312</v>
      </c>
      <c r="R3711" s="0" t="s">
        <v>11313</v>
      </c>
      <c r="S3711" s="0" t="s">
        <v>14089</v>
      </c>
      <c r="T3711" s="0" t="s">
        <v>76</v>
      </c>
      <c r="U3711" s="0" t="s">
        <v>14090</v>
      </c>
      <c r="V3711" s="42"/>
      <c r="Y3711" s="43"/>
      <c r="AB3711" s="43"/>
      <c r="AE3711" s="43"/>
    </row>
    <row r="3712" customFormat="false" ht="14.1" hidden="false" customHeight="false" outlineLevel="0" collapsed="false">
      <c r="A3712" s="0" t="s">
        <v>11312</v>
      </c>
      <c r="B3712" s="0" t="s">
        <v>11313</v>
      </c>
      <c r="C3712" s="0" t="s">
        <v>14091</v>
      </c>
      <c r="D3712" s="0" t="s">
        <v>14092</v>
      </c>
      <c r="E3712" s="0" t="s">
        <v>14093</v>
      </c>
      <c r="F3712" s="10" t="s">
        <v>12</v>
      </c>
      <c r="G3712" s="22" t="n">
        <v>8114</v>
      </c>
      <c r="I3712" s="22" t="n">
        <v>426</v>
      </c>
      <c r="J3712" s="22" t="n">
        <v>428</v>
      </c>
      <c r="K3712" s="22" t="n">
        <v>436</v>
      </c>
      <c r="L3712" s="23" t="n">
        <v>0.0412844037</v>
      </c>
      <c r="M3712" s="23" t="str">
        <f aca="false">IF(OR(J3712=0,H3712=0),"",ABS(J3712-H3712))</f>
        <v/>
      </c>
      <c r="N3712" s="23" t="str">
        <f aca="false">IF(OR(H3712=0,I3712=0),"",ABS(H3712-I3712))</f>
        <v/>
      </c>
      <c r="O3712" s="23" t="n">
        <f aca="false">IF(OR(I3712=0,J3712=0),"",ABS(I3712-J3712))</f>
        <v>2</v>
      </c>
      <c r="P3712" s="23" t="n">
        <f aca="false">MAX(M3712:O3712)</f>
        <v>2</v>
      </c>
      <c r="Q3712" s="0" t="s">
        <v>11312</v>
      </c>
      <c r="R3712" s="0" t="s">
        <v>11313</v>
      </c>
      <c r="S3712" s="0" t="s">
        <v>14094</v>
      </c>
      <c r="T3712" s="0" t="s">
        <v>14095</v>
      </c>
      <c r="U3712" s="0" t="s">
        <v>14096</v>
      </c>
      <c r="V3712" s="42"/>
      <c r="Y3712" s="43"/>
      <c r="AB3712" s="43"/>
      <c r="AE3712" s="43"/>
    </row>
    <row r="3713" customFormat="false" ht="14.1" hidden="false" customHeight="false" outlineLevel="0" collapsed="false">
      <c r="A3713" s="0" t="s">
        <v>14097</v>
      </c>
      <c r="B3713" s="0" t="s">
        <v>76</v>
      </c>
      <c r="C3713" s="0" t="s">
        <v>14098</v>
      </c>
      <c r="D3713" s="0" t="s">
        <v>76</v>
      </c>
      <c r="E3713" s="0" t="s">
        <v>14099</v>
      </c>
      <c r="F3713" s="10" t="s">
        <v>12</v>
      </c>
      <c r="G3713" s="22" t="n">
        <v>8164</v>
      </c>
      <c r="I3713" s="22" t="n">
        <v>284</v>
      </c>
      <c r="J3713" s="22" t="n">
        <v>282</v>
      </c>
      <c r="K3713" s="22" t="n">
        <v>284</v>
      </c>
      <c r="L3713" s="23" t="n">
        <v>0.0316901408</v>
      </c>
      <c r="M3713" s="23" t="str">
        <f aca="false">IF(OR(J3713=0,H3713=0),"",ABS(J3713-H3713))</f>
        <v/>
      </c>
      <c r="N3713" s="23" t="str">
        <f aca="false">IF(OR(H3713=0,I3713=0),"",ABS(H3713-I3713))</f>
        <v/>
      </c>
      <c r="O3713" s="23" t="n">
        <f aca="false">IF(OR(I3713=0,J3713=0),"",ABS(I3713-J3713))</f>
        <v>2</v>
      </c>
      <c r="P3713" s="23" t="n">
        <f aca="false">MAX(M3713:O3713)</f>
        <v>2</v>
      </c>
      <c r="Q3713" s="0" t="s">
        <v>8188</v>
      </c>
      <c r="R3713" s="0" t="s">
        <v>76</v>
      </c>
      <c r="S3713" s="0" t="s">
        <v>8189</v>
      </c>
      <c r="T3713" s="0" t="s">
        <v>76</v>
      </c>
      <c r="U3713" s="0" t="s">
        <v>8190</v>
      </c>
      <c r="V3713" s="42"/>
      <c r="Y3713" s="43"/>
      <c r="AB3713" s="43"/>
      <c r="AE3713" s="43"/>
    </row>
    <row r="3714" customFormat="false" ht="14.1" hidden="false" customHeight="false" outlineLevel="0" collapsed="false">
      <c r="A3714" s="0" t="s">
        <v>11312</v>
      </c>
      <c r="B3714" s="0" t="s">
        <v>11313</v>
      </c>
      <c r="C3714" s="0" t="s">
        <v>14100</v>
      </c>
      <c r="D3714" s="0" t="s">
        <v>1438</v>
      </c>
      <c r="E3714" s="0" t="s">
        <v>14101</v>
      </c>
      <c r="F3714" s="10" t="s">
        <v>12</v>
      </c>
      <c r="G3714" s="22" t="n">
        <v>8177</v>
      </c>
      <c r="I3714" s="22" t="n">
        <v>209</v>
      </c>
      <c r="J3714" s="22" t="n">
        <v>207</v>
      </c>
      <c r="K3714" s="22" t="n">
        <v>209</v>
      </c>
      <c r="L3714" s="23" t="n">
        <v>0.019138756</v>
      </c>
      <c r="M3714" s="23" t="str">
        <f aca="false">IF(OR(J3714=0,H3714=0),"",ABS(J3714-H3714))</f>
        <v/>
      </c>
      <c r="N3714" s="23" t="str">
        <f aca="false">IF(OR(H3714=0,I3714=0),"",ABS(H3714-I3714))</f>
        <v/>
      </c>
      <c r="O3714" s="23" t="n">
        <f aca="false">IF(OR(I3714=0,J3714=0),"",ABS(I3714-J3714))</f>
        <v>2</v>
      </c>
      <c r="P3714" s="23" t="n">
        <f aca="false">MAX(M3714:O3714)</f>
        <v>2</v>
      </c>
      <c r="Q3714" s="0" t="s">
        <v>14102</v>
      </c>
      <c r="R3714" s="0" t="s">
        <v>76</v>
      </c>
      <c r="S3714" s="0" t="s">
        <v>14103</v>
      </c>
      <c r="T3714" s="0" t="s">
        <v>76</v>
      </c>
      <c r="U3714" s="0" t="s">
        <v>14104</v>
      </c>
      <c r="V3714" s="42"/>
      <c r="Y3714" s="43"/>
      <c r="AB3714" s="43"/>
      <c r="AE3714" s="43"/>
    </row>
    <row r="3715" customFormat="false" ht="14.1" hidden="false" customHeight="false" outlineLevel="0" collapsed="false">
      <c r="A3715" s="0" t="s">
        <v>11312</v>
      </c>
      <c r="B3715" s="0" t="s">
        <v>11313</v>
      </c>
      <c r="C3715" s="0" t="s">
        <v>14105</v>
      </c>
      <c r="D3715" s="0" t="s">
        <v>2822</v>
      </c>
      <c r="E3715" s="0" t="s">
        <v>14106</v>
      </c>
      <c r="F3715" s="10" t="s">
        <v>12</v>
      </c>
      <c r="G3715" s="22" t="n">
        <v>8273</v>
      </c>
      <c r="I3715" s="22" t="n">
        <v>545</v>
      </c>
      <c r="J3715" s="22" t="n">
        <v>547</v>
      </c>
      <c r="K3715" s="22" t="n">
        <v>548</v>
      </c>
      <c r="L3715" s="23" t="n">
        <v>0.045620438</v>
      </c>
      <c r="M3715" s="23" t="str">
        <f aca="false">IF(OR(J3715=0,H3715=0),"",ABS(J3715-H3715))</f>
        <v/>
      </c>
      <c r="N3715" s="23" t="str">
        <f aca="false">IF(OR(H3715=0,I3715=0),"",ABS(H3715-I3715))</f>
        <v/>
      </c>
      <c r="O3715" s="23" t="n">
        <f aca="false">IF(OR(I3715=0,J3715=0),"",ABS(I3715-J3715))</f>
        <v>2</v>
      </c>
      <c r="P3715" s="23" t="n">
        <f aca="false">MAX(M3715:O3715)</f>
        <v>2</v>
      </c>
      <c r="Q3715" s="0" t="s">
        <v>11312</v>
      </c>
      <c r="R3715" s="0" t="s">
        <v>11313</v>
      </c>
      <c r="S3715" s="0" t="s">
        <v>13536</v>
      </c>
      <c r="T3715" s="0" t="s">
        <v>76</v>
      </c>
      <c r="U3715" s="0" t="s">
        <v>13537</v>
      </c>
      <c r="V3715" s="42"/>
      <c r="Y3715" s="43"/>
      <c r="AB3715" s="43"/>
      <c r="AE3715" s="43"/>
    </row>
    <row r="3716" customFormat="false" ht="14.1" hidden="false" customHeight="false" outlineLevel="0" collapsed="false">
      <c r="A3716" s="0" t="s">
        <v>11312</v>
      </c>
      <c r="B3716" s="0" t="s">
        <v>11313</v>
      </c>
      <c r="C3716" s="0" t="s">
        <v>14107</v>
      </c>
      <c r="D3716" s="0" t="s">
        <v>76</v>
      </c>
      <c r="E3716" s="0" t="s">
        <v>14108</v>
      </c>
      <c r="F3716" s="10" t="s">
        <v>12</v>
      </c>
      <c r="G3716" s="22" t="n">
        <v>8283</v>
      </c>
      <c r="I3716" s="22" t="n">
        <v>230</v>
      </c>
      <c r="J3716" s="22" t="n">
        <v>228</v>
      </c>
      <c r="K3716" s="22" t="n">
        <v>234</v>
      </c>
      <c r="L3716" s="23" t="n">
        <v>0.0384615385</v>
      </c>
      <c r="M3716" s="23" t="str">
        <f aca="false">IF(OR(J3716=0,H3716=0),"",ABS(J3716-H3716))</f>
        <v/>
      </c>
      <c r="N3716" s="23" t="str">
        <f aca="false">IF(OR(H3716=0,I3716=0),"",ABS(H3716-I3716))</f>
        <v/>
      </c>
      <c r="O3716" s="23" t="n">
        <f aca="false">IF(OR(I3716=0,J3716=0),"",ABS(I3716-J3716))</f>
        <v>2</v>
      </c>
      <c r="P3716" s="23" t="n">
        <f aca="false">MAX(M3716:O3716)</f>
        <v>2</v>
      </c>
      <c r="Q3716" s="0" t="s">
        <v>11312</v>
      </c>
      <c r="R3716" s="0" t="s">
        <v>11313</v>
      </c>
      <c r="S3716" s="0" t="s">
        <v>14109</v>
      </c>
      <c r="T3716" s="0" t="s">
        <v>76</v>
      </c>
      <c r="U3716" s="0" t="s">
        <v>14110</v>
      </c>
      <c r="V3716" s="42"/>
      <c r="Y3716" s="43"/>
      <c r="AB3716" s="43"/>
      <c r="AE3716" s="43"/>
    </row>
    <row r="3717" customFormat="false" ht="14.1" hidden="false" customHeight="false" outlineLevel="0" collapsed="false">
      <c r="A3717" s="0" t="s">
        <v>11312</v>
      </c>
      <c r="B3717" s="0" t="s">
        <v>11313</v>
      </c>
      <c r="C3717" s="0" t="s">
        <v>14111</v>
      </c>
      <c r="D3717" s="0" t="s">
        <v>76</v>
      </c>
      <c r="E3717" s="0" t="s">
        <v>14112</v>
      </c>
      <c r="F3717" s="10" t="s">
        <v>12</v>
      </c>
      <c r="G3717" s="22" t="n">
        <v>8308</v>
      </c>
      <c r="I3717" s="22" t="n">
        <v>581</v>
      </c>
      <c r="J3717" s="22" t="n">
        <v>579</v>
      </c>
      <c r="K3717" s="22" t="n">
        <v>585</v>
      </c>
      <c r="L3717" s="23" t="n">
        <v>0.0461538462</v>
      </c>
      <c r="M3717" s="23" t="str">
        <f aca="false">IF(OR(J3717=0,H3717=0),"",ABS(J3717-H3717))</f>
        <v/>
      </c>
      <c r="N3717" s="23" t="str">
        <f aca="false">IF(OR(H3717=0,I3717=0),"",ABS(H3717-I3717))</f>
        <v/>
      </c>
      <c r="O3717" s="23" t="n">
        <f aca="false">IF(OR(I3717=0,J3717=0),"",ABS(I3717-J3717))</f>
        <v>2</v>
      </c>
      <c r="P3717" s="23" t="n">
        <f aca="false">MAX(M3717:O3717)</f>
        <v>2</v>
      </c>
      <c r="Q3717" s="0" t="s">
        <v>11312</v>
      </c>
      <c r="R3717" s="0" t="s">
        <v>11313</v>
      </c>
      <c r="S3717" s="0" t="s">
        <v>14113</v>
      </c>
      <c r="T3717" s="0" t="s">
        <v>14114</v>
      </c>
      <c r="U3717" s="0" t="s">
        <v>14115</v>
      </c>
      <c r="V3717" s="42"/>
      <c r="Y3717" s="43"/>
      <c r="AB3717" s="43"/>
      <c r="AE3717" s="43"/>
    </row>
    <row r="3718" customFormat="false" ht="14.1" hidden="false" customHeight="false" outlineLevel="0" collapsed="false">
      <c r="A3718" s="0" t="s">
        <v>11312</v>
      </c>
      <c r="B3718" s="0" t="s">
        <v>11313</v>
      </c>
      <c r="C3718" s="0" t="s">
        <v>14116</v>
      </c>
      <c r="D3718" s="0" t="s">
        <v>76</v>
      </c>
      <c r="E3718" s="0" t="s">
        <v>14117</v>
      </c>
      <c r="F3718" s="10" t="s">
        <v>12</v>
      </c>
      <c r="G3718" s="22" t="n">
        <v>8339</v>
      </c>
      <c r="I3718" s="22" t="n">
        <v>243</v>
      </c>
      <c r="J3718" s="22" t="n">
        <v>245</v>
      </c>
      <c r="K3718" s="22" t="n">
        <v>246</v>
      </c>
      <c r="L3718" s="23" t="n">
        <v>0.0487804878</v>
      </c>
      <c r="M3718" s="23" t="str">
        <f aca="false">IF(OR(J3718=0,H3718=0),"",ABS(J3718-H3718))</f>
        <v/>
      </c>
      <c r="N3718" s="23" t="str">
        <f aca="false">IF(OR(H3718=0,I3718=0),"",ABS(H3718-I3718))</f>
        <v/>
      </c>
      <c r="O3718" s="23" t="n">
        <f aca="false">IF(OR(I3718=0,J3718=0),"",ABS(I3718-J3718))</f>
        <v>2</v>
      </c>
      <c r="P3718" s="23" t="n">
        <f aca="false">MAX(M3718:O3718)</f>
        <v>2</v>
      </c>
      <c r="Q3718" s="0" t="s">
        <v>11312</v>
      </c>
      <c r="R3718" s="0" t="s">
        <v>11313</v>
      </c>
      <c r="S3718" s="0" t="s">
        <v>13695</v>
      </c>
      <c r="T3718" s="0" t="s">
        <v>76</v>
      </c>
      <c r="U3718" s="0" t="s">
        <v>13696</v>
      </c>
      <c r="V3718" s="42"/>
      <c r="Y3718" s="43"/>
      <c r="AB3718" s="43"/>
      <c r="AE3718" s="43"/>
    </row>
    <row r="3719" customFormat="false" ht="14.1" hidden="false" customHeight="false" outlineLevel="0" collapsed="false">
      <c r="A3719" s="0" t="s">
        <v>11312</v>
      </c>
      <c r="B3719" s="0" t="s">
        <v>11313</v>
      </c>
      <c r="C3719" s="0" t="s">
        <v>13158</v>
      </c>
      <c r="D3719" s="0" t="s">
        <v>76</v>
      </c>
      <c r="E3719" s="0" t="s">
        <v>13159</v>
      </c>
      <c r="F3719" s="10" t="s">
        <v>12</v>
      </c>
      <c r="G3719" s="22" t="n">
        <v>8372</v>
      </c>
      <c r="I3719" s="22" t="n">
        <v>411</v>
      </c>
      <c r="J3719" s="22" t="n">
        <v>413</v>
      </c>
      <c r="K3719" s="22" t="n">
        <v>422</v>
      </c>
      <c r="L3719" s="23" t="n">
        <v>0.0521327014</v>
      </c>
      <c r="M3719" s="23" t="str">
        <f aca="false">IF(OR(J3719=0,H3719=0),"",ABS(J3719-H3719))</f>
        <v/>
      </c>
      <c r="N3719" s="23" t="str">
        <f aca="false">IF(OR(H3719=0,I3719=0),"",ABS(H3719-I3719))</f>
        <v/>
      </c>
      <c r="O3719" s="23" t="n">
        <f aca="false">IF(OR(I3719=0,J3719=0),"",ABS(I3719-J3719))</f>
        <v>2</v>
      </c>
      <c r="P3719" s="23" t="n">
        <f aca="false">MAX(M3719:O3719)</f>
        <v>2</v>
      </c>
      <c r="Q3719" s="0" t="s">
        <v>11312</v>
      </c>
      <c r="R3719" s="0" t="s">
        <v>11313</v>
      </c>
      <c r="S3719" s="0" t="s">
        <v>14118</v>
      </c>
      <c r="T3719" s="0" t="s">
        <v>76</v>
      </c>
      <c r="U3719" s="0" t="s">
        <v>14119</v>
      </c>
      <c r="V3719" s="42"/>
      <c r="Y3719" s="43"/>
      <c r="AB3719" s="43"/>
      <c r="AE3719" s="43"/>
    </row>
    <row r="3720" customFormat="false" ht="14.1" hidden="false" customHeight="false" outlineLevel="0" collapsed="false">
      <c r="A3720" s="0" t="s">
        <v>11312</v>
      </c>
      <c r="B3720" s="0" t="s">
        <v>11313</v>
      </c>
      <c r="C3720" s="0" t="s">
        <v>13068</v>
      </c>
      <c r="D3720" s="0" t="s">
        <v>76</v>
      </c>
      <c r="E3720" s="0" t="s">
        <v>13069</v>
      </c>
      <c r="F3720" s="10" t="s">
        <v>12</v>
      </c>
      <c r="G3720" s="22" t="n">
        <v>8474</v>
      </c>
      <c r="I3720" s="22" t="n">
        <v>560</v>
      </c>
      <c r="J3720" s="22" t="n">
        <v>562</v>
      </c>
      <c r="K3720" s="22" t="n">
        <v>564</v>
      </c>
      <c r="L3720" s="23" t="n">
        <v>0.030141844</v>
      </c>
      <c r="M3720" s="23" t="str">
        <f aca="false">IF(OR(J3720=0,H3720=0),"",ABS(J3720-H3720))</f>
        <v/>
      </c>
      <c r="N3720" s="23" t="str">
        <f aca="false">IF(OR(H3720=0,I3720=0),"",ABS(H3720-I3720))</f>
        <v/>
      </c>
      <c r="O3720" s="23" t="n">
        <f aca="false">IF(OR(I3720=0,J3720=0),"",ABS(I3720-J3720))</f>
        <v>2</v>
      </c>
      <c r="P3720" s="23" t="n">
        <f aca="false">MAX(M3720:O3720)</f>
        <v>2</v>
      </c>
      <c r="Q3720" s="0" t="s">
        <v>12773</v>
      </c>
      <c r="R3720" s="0" t="s">
        <v>76</v>
      </c>
      <c r="S3720" s="0" t="s">
        <v>12774</v>
      </c>
      <c r="T3720" s="0" t="s">
        <v>76</v>
      </c>
      <c r="U3720" s="0" t="s">
        <v>12775</v>
      </c>
      <c r="V3720" s="42"/>
      <c r="Y3720" s="43"/>
      <c r="AB3720" s="43"/>
      <c r="AE3720" s="43"/>
    </row>
    <row r="3721" customFormat="false" ht="14.1" hidden="false" customHeight="false" outlineLevel="0" collapsed="false">
      <c r="A3721" s="0" t="s">
        <v>12953</v>
      </c>
      <c r="B3721" s="0" t="s">
        <v>76</v>
      </c>
      <c r="C3721" s="0" t="s">
        <v>12954</v>
      </c>
      <c r="D3721" s="0" t="s">
        <v>76</v>
      </c>
      <c r="E3721" s="0" t="s">
        <v>12955</v>
      </c>
      <c r="F3721" s="10" t="s">
        <v>12</v>
      </c>
      <c r="G3721" s="22" t="n">
        <v>8496</v>
      </c>
      <c r="I3721" s="22" t="n">
        <v>327</v>
      </c>
      <c r="J3721" s="22" t="n">
        <v>329</v>
      </c>
      <c r="K3721" s="22" t="n">
        <v>329</v>
      </c>
      <c r="L3721" s="23" t="n">
        <v>0.0638297872</v>
      </c>
      <c r="M3721" s="23" t="str">
        <f aca="false">IF(OR(J3721=0,H3721=0),"",ABS(J3721-H3721))</f>
        <v/>
      </c>
      <c r="N3721" s="23" t="str">
        <f aca="false">IF(OR(H3721=0,I3721=0),"",ABS(H3721-I3721))</f>
        <v/>
      </c>
      <c r="O3721" s="23" t="n">
        <f aca="false">IF(OR(I3721=0,J3721=0),"",ABS(I3721-J3721))</f>
        <v>2</v>
      </c>
      <c r="P3721" s="23" t="n">
        <f aca="false">MAX(M3721:O3721)</f>
        <v>2</v>
      </c>
      <c r="Q3721" s="0" t="s">
        <v>11312</v>
      </c>
      <c r="R3721" s="0" t="s">
        <v>11313</v>
      </c>
      <c r="S3721" s="0" t="s">
        <v>13319</v>
      </c>
      <c r="T3721" s="0" t="s">
        <v>76</v>
      </c>
      <c r="U3721" s="0" t="s">
        <v>13320</v>
      </c>
      <c r="V3721" s="42"/>
      <c r="Y3721" s="43"/>
      <c r="AB3721" s="43"/>
      <c r="AE3721" s="43"/>
    </row>
    <row r="3722" customFormat="false" ht="14.1" hidden="false" customHeight="false" outlineLevel="0" collapsed="false">
      <c r="A3722" s="0" t="s">
        <v>11312</v>
      </c>
      <c r="B3722" s="0" t="s">
        <v>11313</v>
      </c>
      <c r="C3722" s="0" t="s">
        <v>14120</v>
      </c>
      <c r="D3722" s="0" t="s">
        <v>76</v>
      </c>
      <c r="E3722" s="0" t="s">
        <v>14121</v>
      </c>
      <c r="F3722" s="10" t="s">
        <v>12</v>
      </c>
      <c r="G3722" s="22" t="n">
        <v>8537</v>
      </c>
      <c r="I3722" s="22" t="n">
        <v>804</v>
      </c>
      <c r="J3722" s="22" t="n">
        <v>806</v>
      </c>
      <c r="K3722" s="22" t="n">
        <v>843</v>
      </c>
      <c r="L3722" s="23" t="n">
        <v>0.0320284698</v>
      </c>
      <c r="M3722" s="23" t="str">
        <f aca="false">IF(OR(J3722=0,H3722=0),"",ABS(J3722-H3722))</f>
        <v/>
      </c>
      <c r="N3722" s="23" t="str">
        <f aca="false">IF(OR(H3722=0,I3722=0),"",ABS(H3722-I3722))</f>
        <v/>
      </c>
      <c r="O3722" s="23" t="n">
        <f aca="false">IF(OR(I3722=0,J3722=0),"",ABS(I3722-J3722))</f>
        <v>2</v>
      </c>
      <c r="P3722" s="23" t="n">
        <f aca="false">MAX(M3722:O3722)</f>
        <v>2</v>
      </c>
      <c r="Q3722" s="0" t="s">
        <v>11312</v>
      </c>
      <c r="R3722" s="0" t="s">
        <v>11313</v>
      </c>
      <c r="S3722" s="0" t="s">
        <v>14122</v>
      </c>
      <c r="T3722" s="0" t="s">
        <v>14123</v>
      </c>
      <c r="U3722" s="0" t="s">
        <v>14124</v>
      </c>
      <c r="V3722" s="42"/>
      <c r="Y3722" s="43"/>
      <c r="AB3722" s="43"/>
      <c r="AE3722" s="43"/>
    </row>
    <row r="3723" customFormat="false" ht="14.1" hidden="false" customHeight="false" outlineLevel="0" collapsed="false">
      <c r="A3723" s="0" t="s">
        <v>11312</v>
      </c>
      <c r="B3723" s="0" t="s">
        <v>11313</v>
      </c>
      <c r="C3723" s="0" t="s">
        <v>14125</v>
      </c>
      <c r="D3723" s="0" t="s">
        <v>76</v>
      </c>
      <c r="E3723" s="0" t="s">
        <v>14126</v>
      </c>
      <c r="F3723" s="10" t="s">
        <v>12</v>
      </c>
      <c r="G3723" s="22" t="n">
        <v>8645</v>
      </c>
      <c r="I3723" s="22" t="n">
        <v>562</v>
      </c>
      <c r="J3723" s="22" t="n">
        <v>560</v>
      </c>
      <c r="K3723" s="22" t="n">
        <v>580</v>
      </c>
      <c r="L3723" s="23" t="n">
        <v>0.05</v>
      </c>
      <c r="M3723" s="23" t="str">
        <f aca="false">IF(OR(J3723=0,H3723=0),"",ABS(J3723-H3723))</f>
        <v/>
      </c>
      <c r="N3723" s="23" t="str">
        <f aca="false">IF(OR(H3723=0,I3723=0),"",ABS(H3723-I3723))</f>
        <v/>
      </c>
      <c r="O3723" s="23" t="n">
        <f aca="false">IF(OR(I3723=0,J3723=0),"",ABS(I3723-J3723))</f>
        <v>2</v>
      </c>
      <c r="P3723" s="23" t="n">
        <f aca="false">MAX(M3723:O3723)</f>
        <v>2</v>
      </c>
      <c r="Q3723" s="0" t="s">
        <v>11312</v>
      </c>
      <c r="R3723" s="0" t="s">
        <v>11313</v>
      </c>
      <c r="S3723" s="0" t="s">
        <v>12037</v>
      </c>
      <c r="T3723" s="0" t="s">
        <v>12038</v>
      </c>
      <c r="U3723" s="0" t="s">
        <v>12039</v>
      </c>
      <c r="V3723" s="42"/>
      <c r="Y3723" s="43"/>
      <c r="AB3723" s="43"/>
      <c r="AE3723" s="43"/>
    </row>
    <row r="3724" customFormat="false" ht="14.1" hidden="false" customHeight="false" outlineLevel="0" collapsed="false">
      <c r="A3724" s="0" t="s">
        <v>11312</v>
      </c>
      <c r="B3724" s="0" t="s">
        <v>11313</v>
      </c>
      <c r="C3724" s="0" t="s">
        <v>14127</v>
      </c>
      <c r="D3724" s="0" t="s">
        <v>76</v>
      </c>
      <c r="E3724" s="0" t="s">
        <v>14128</v>
      </c>
      <c r="F3724" s="10" t="s">
        <v>12</v>
      </c>
      <c r="G3724" s="22" t="n">
        <v>8662</v>
      </c>
      <c r="I3724" s="22" t="n">
        <v>245</v>
      </c>
      <c r="J3724" s="22" t="n">
        <v>247</v>
      </c>
      <c r="K3724" s="22" t="n">
        <v>248</v>
      </c>
      <c r="L3724" s="23" t="n">
        <v>0.0403225806</v>
      </c>
      <c r="M3724" s="23" t="str">
        <f aca="false">IF(OR(J3724=0,H3724=0),"",ABS(J3724-H3724))</f>
        <v/>
      </c>
      <c r="N3724" s="23" t="str">
        <f aca="false">IF(OR(H3724=0,I3724=0),"",ABS(H3724-I3724))</f>
        <v/>
      </c>
      <c r="O3724" s="23" t="n">
        <f aca="false">IF(OR(I3724=0,J3724=0),"",ABS(I3724-J3724))</f>
        <v>2</v>
      </c>
      <c r="P3724" s="23" t="n">
        <f aca="false">MAX(M3724:O3724)</f>
        <v>2</v>
      </c>
      <c r="Q3724" s="0" t="s">
        <v>14129</v>
      </c>
      <c r="R3724" s="0" t="s">
        <v>76</v>
      </c>
      <c r="S3724" s="0" t="s">
        <v>14130</v>
      </c>
      <c r="T3724" s="0" t="s">
        <v>76</v>
      </c>
      <c r="U3724" s="0" t="s">
        <v>14131</v>
      </c>
      <c r="V3724" s="42"/>
      <c r="Y3724" s="43"/>
      <c r="AB3724" s="43"/>
      <c r="AE3724" s="43"/>
    </row>
    <row r="3725" customFormat="false" ht="14.1" hidden="false" customHeight="false" outlineLevel="0" collapsed="false">
      <c r="A3725" s="0" t="s">
        <v>2558</v>
      </c>
      <c r="B3725" s="0" t="s">
        <v>76</v>
      </c>
      <c r="C3725" s="0" t="s">
        <v>2559</v>
      </c>
      <c r="D3725" s="0" t="s">
        <v>76</v>
      </c>
      <c r="E3725" s="0" t="s">
        <v>2560</v>
      </c>
      <c r="F3725" s="10" t="s">
        <v>12</v>
      </c>
      <c r="G3725" s="22" t="n">
        <v>8694</v>
      </c>
      <c r="I3725" s="22" t="n">
        <v>722</v>
      </c>
      <c r="J3725" s="22" t="n">
        <v>720</v>
      </c>
      <c r="K3725" s="22" t="n">
        <v>723</v>
      </c>
      <c r="L3725" s="23" t="n">
        <v>0.0276625173</v>
      </c>
      <c r="M3725" s="23" t="str">
        <f aca="false">IF(OR(J3725=0,H3725=0),"",ABS(J3725-H3725))</f>
        <v/>
      </c>
      <c r="N3725" s="23" t="str">
        <f aca="false">IF(OR(H3725=0,I3725=0),"",ABS(H3725-I3725))</f>
        <v/>
      </c>
      <c r="O3725" s="23" t="n">
        <f aca="false">IF(OR(I3725=0,J3725=0),"",ABS(I3725-J3725))</f>
        <v>2</v>
      </c>
      <c r="P3725" s="23" t="n">
        <f aca="false">MAX(M3725:O3725)</f>
        <v>2</v>
      </c>
      <c r="Q3725" s="0" t="s">
        <v>14132</v>
      </c>
      <c r="R3725" s="0" t="s">
        <v>76</v>
      </c>
      <c r="S3725" s="0" t="s">
        <v>14133</v>
      </c>
      <c r="T3725" s="0" t="s">
        <v>76</v>
      </c>
      <c r="U3725" s="0" t="s">
        <v>14134</v>
      </c>
      <c r="V3725" s="42"/>
      <c r="Y3725" s="43"/>
      <c r="AB3725" s="43"/>
      <c r="AE3725" s="43"/>
    </row>
    <row r="3726" customFormat="false" ht="14.1" hidden="false" customHeight="false" outlineLevel="0" collapsed="false">
      <c r="A3726" s="0" t="s">
        <v>11312</v>
      </c>
      <c r="B3726" s="0" t="s">
        <v>11313</v>
      </c>
      <c r="C3726" s="0" t="s">
        <v>14135</v>
      </c>
      <c r="D3726" s="0" t="s">
        <v>76</v>
      </c>
      <c r="E3726" s="0" t="s">
        <v>14136</v>
      </c>
      <c r="F3726" s="10" t="s">
        <v>12</v>
      </c>
      <c r="G3726" s="22" t="n">
        <v>8890</v>
      </c>
      <c r="I3726" s="22" t="n">
        <v>497</v>
      </c>
      <c r="J3726" s="22" t="n">
        <v>495</v>
      </c>
      <c r="K3726" s="22" t="n">
        <v>502</v>
      </c>
      <c r="L3726" s="23" t="n">
        <v>0.03187251</v>
      </c>
      <c r="M3726" s="23" t="str">
        <f aca="false">IF(OR(J3726=0,H3726=0),"",ABS(J3726-H3726))</f>
        <v/>
      </c>
      <c r="N3726" s="23" t="str">
        <f aca="false">IF(OR(H3726=0,I3726=0),"",ABS(H3726-I3726))</f>
        <v/>
      </c>
      <c r="O3726" s="23" t="n">
        <f aca="false">IF(OR(I3726=0,J3726=0),"",ABS(I3726-J3726))</f>
        <v>2</v>
      </c>
      <c r="P3726" s="23" t="n">
        <f aca="false">MAX(M3726:O3726)</f>
        <v>2</v>
      </c>
      <c r="Q3726" s="0" t="s">
        <v>11312</v>
      </c>
      <c r="R3726" s="0" t="s">
        <v>11313</v>
      </c>
      <c r="S3726" s="0" t="s">
        <v>14137</v>
      </c>
      <c r="T3726" s="0" t="s">
        <v>14138</v>
      </c>
      <c r="U3726" s="0" t="s">
        <v>14139</v>
      </c>
      <c r="V3726" s="42"/>
      <c r="Y3726" s="43"/>
      <c r="AB3726" s="43"/>
      <c r="AE3726" s="43"/>
    </row>
    <row r="3727" customFormat="false" ht="14.1" hidden="false" customHeight="false" outlineLevel="0" collapsed="false">
      <c r="A3727" s="0" t="s">
        <v>11312</v>
      </c>
      <c r="B3727" s="0" t="s">
        <v>11313</v>
      </c>
      <c r="C3727" s="0" t="s">
        <v>11913</v>
      </c>
      <c r="D3727" s="0" t="s">
        <v>76</v>
      </c>
      <c r="E3727" s="0" t="s">
        <v>11914</v>
      </c>
      <c r="F3727" s="10" t="s">
        <v>12</v>
      </c>
      <c r="G3727" s="22" t="n">
        <v>8949</v>
      </c>
      <c r="I3727" s="22" t="n">
        <v>563</v>
      </c>
      <c r="J3727" s="22" t="n">
        <v>561</v>
      </c>
      <c r="K3727" s="22" t="n">
        <v>565</v>
      </c>
      <c r="L3727" s="23" t="n">
        <v>0.0159292035</v>
      </c>
      <c r="M3727" s="23" t="str">
        <f aca="false">IF(OR(J3727=0,H3727=0),"",ABS(J3727-H3727))</f>
        <v/>
      </c>
      <c r="N3727" s="23" t="str">
        <f aca="false">IF(OR(H3727=0,I3727=0),"",ABS(H3727-I3727))</f>
        <v/>
      </c>
      <c r="O3727" s="23" t="n">
        <f aca="false">IF(OR(I3727=0,J3727=0),"",ABS(I3727-J3727))</f>
        <v>2</v>
      </c>
      <c r="P3727" s="23" t="n">
        <f aca="false">MAX(M3727:O3727)</f>
        <v>2</v>
      </c>
      <c r="Q3727" s="0" t="s">
        <v>11312</v>
      </c>
      <c r="R3727" s="0" t="s">
        <v>11313</v>
      </c>
      <c r="S3727" s="0" t="s">
        <v>14140</v>
      </c>
      <c r="T3727" s="0" t="s">
        <v>2031</v>
      </c>
      <c r="U3727" s="0" t="s">
        <v>14141</v>
      </c>
      <c r="V3727" s="42"/>
      <c r="Y3727" s="43"/>
      <c r="AB3727" s="43"/>
      <c r="AE3727" s="43"/>
    </row>
    <row r="3728" customFormat="false" ht="14.1" hidden="false" customHeight="false" outlineLevel="0" collapsed="false">
      <c r="A3728" s="0" t="s">
        <v>11312</v>
      </c>
      <c r="B3728" s="0" t="s">
        <v>11313</v>
      </c>
      <c r="C3728" s="0" t="s">
        <v>11799</v>
      </c>
      <c r="D3728" s="0" t="s">
        <v>76</v>
      </c>
      <c r="E3728" s="0" t="s">
        <v>11800</v>
      </c>
      <c r="F3728" s="10" t="s">
        <v>12</v>
      </c>
      <c r="G3728" s="22" t="n">
        <v>8997</v>
      </c>
      <c r="I3728" s="22" t="n">
        <v>394</v>
      </c>
      <c r="J3728" s="22" t="n">
        <v>392</v>
      </c>
      <c r="K3728" s="22" t="n">
        <v>398</v>
      </c>
      <c r="L3728" s="23" t="n">
        <v>0.0376884422</v>
      </c>
      <c r="M3728" s="23" t="str">
        <f aca="false">IF(OR(J3728=0,H3728=0),"",ABS(J3728-H3728))</f>
        <v/>
      </c>
      <c r="N3728" s="23" t="str">
        <f aca="false">IF(OR(H3728=0,I3728=0),"",ABS(H3728-I3728))</f>
        <v/>
      </c>
      <c r="O3728" s="23" t="n">
        <f aca="false">IF(OR(I3728=0,J3728=0),"",ABS(I3728-J3728))</f>
        <v>2</v>
      </c>
      <c r="P3728" s="23" t="n">
        <f aca="false">MAX(M3728:O3728)</f>
        <v>2</v>
      </c>
      <c r="Q3728" s="0" t="s">
        <v>7900</v>
      </c>
      <c r="R3728" s="0" t="s">
        <v>76</v>
      </c>
      <c r="S3728" s="0" t="s">
        <v>7901</v>
      </c>
      <c r="T3728" s="0" t="s">
        <v>76</v>
      </c>
      <c r="U3728" s="0" t="s">
        <v>7902</v>
      </c>
      <c r="V3728" s="42"/>
      <c r="Y3728" s="43"/>
      <c r="AB3728" s="43"/>
      <c r="AE3728" s="43"/>
    </row>
    <row r="3729" customFormat="false" ht="14.1" hidden="false" customHeight="false" outlineLevel="0" collapsed="false">
      <c r="A3729" s="0" t="s">
        <v>14142</v>
      </c>
      <c r="B3729" s="0" t="s">
        <v>11313</v>
      </c>
      <c r="C3729" s="0" t="s">
        <v>14143</v>
      </c>
      <c r="D3729" s="0" t="s">
        <v>76</v>
      </c>
      <c r="E3729" s="0" t="s">
        <v>14144</v>
      </c>
      <c r="F3729" s="10" t="s">
        <v>12</v>
      </c>
      <c r="G3729" s="22" t="n">
        <v>9020</v>
      </c>
      <c r="I3729" s="22" t="n">
        <v>336</v>
      </c>
      <c r="J3729" s="22" t="n">
        <v>338</v>
      </c>
      <c r="K3729" s="22" t="n">
        <v>346</v>
      </c>
      <c r="L3729" s="23" t="n">
        <v>0.0433526012</v>
      </c>
      <c r="M3729" s="23" t="str">
        <f aca="false">IF(OR(J3729=0,H3729=0),"",ABS(J3729-H3729))</f>
        <v/>
      </c>
      <c r="N3729" s="23" t="str">
        <f aca="false">IF(OR(H3729=0,I3729=0),"",ABS(H3729-I3729))</f>
        <v/>
      </c>
      <c r="O3729" s="23" t="n">
        <f aca="false">IF(OR(I3729=0,J3729=0),"",ABS(I3729-J3729))</f>
        <v>2</v>
      </c>
      <c r="P3729" s="23" t="n">
        <f aca="false">MAX(M3729:O3729)</f>
        <v>2</v>
      </c>
      <c r="Q3729" s="0" t="s">
        <v>14145</v>
      </c>
      <c r="R3729" s="0" t="s">
        <v>76</v>
      </c>
      <c r="S3729" s="0" t="s">
        <v>14146</v>
      </c>
      <c r="T3729" s="0" t="s">
        <v>76</v>
      </c>
      <c r="U3729" s="0" t="s">
        <v>14147</v>
      </c>
      <c r="V3729" s="42"/>
      <c r="Y3729" s="43"/>
      <c r="AB3729" s="43"/>
      <c r="AE3729" s="43"/>
    </row>
    <row r="3730" customFormat="false" ht="14.1" hidden="false" customHeight="false" outlineLevel="0" collapsed="false">
      <c r="A3730" s="0" t="s">
        <v>14148</v>
      </c>
      <c r="B3730" s="0" t="s">
        <v>76</v>
      </c>
      <c r="C3730" s="0" t="s">
        <v>14149</v>
      </c>
      <c r="D3730" s="0" t="s">
        <v>76</v>
      </c>
      <c r="E3730" s="0" t="s">
        <v>14150</v>
      </c>
      <c r="F3730" s="10" t="s">
        <v>12</v>
      </c>
      <c r="G3730" s="22" t="n">
        <v>9119</v>
      </c>
      <c r="I3730" s="22" t="n">
        <v>361</v>
      </c>
      <c r="J3730" s="22" t="n">
        <v>359</v>
      </c>
      <c r="K3730" s="22" t="n">
        <v>361</v>
      </c>
      <c r="L3730" s="23" t="n">
        <v>0.0166204986</v>
      </c>
      <c r="M3730" s="23" t="str">
        <f aca="false">IF(OR(J3730=0,H3730=0),"",ABS(J3730-H3730))</f>
        <v/>
      </c>
      <c r="N3730" s="23" t="str">
        <f aca="false">IF(OR(H3730=0,I3730=0),"",ABS(H3730-I3730))</f>
        <v/>
      </c>
      <c r="O3730" s="23" t="n">
        <f aca="false">IF(OR(I3730=0,J3730=0),"",ABS(I3730-J3730))</f>
        <v>2</v>
      </c>
      <c r="P3730" s="23" t="n">
        <f aca="false">MAX(M3730:O3730)</f>
        <v>2</v>
      </c>
      <c r="Q3730" s="0" t="s">
        <v>11312</v>
      </c>
      <c r="R3730" s="0" t="s">
        <v>11313</v>
      </c>
      <c r="S3730" s="0" t="s">
        <v>14151</v>
      </c>
      <c r="T3730" s="0" t="s">
        <v>76</v>
      </c>
      <c r="U3730" s="0" t="s">
        <v>14152</v>
      </c>
      <c r="V3730" s="42"/>
      <c r="Y3730" s="43"/>
      <c r="AB3730" s="43"/>
      <c r="AE3730" s="43"/>
    </row>
    <row r="3731" customFormat="false" ht="14.1" hidden="false" customHeight="false" outlineLevel="0" collapsed="false">
      <c r="A3731" s="0" t="s">
        <v>11273</v>
      </c>
      <c r="B3731" s="0" t="s">
        <v>11274</v>
      </c>
      <c r="C3731" s="0" t="s">
        <v>11275</v>
      </c>
      <c r="D3731" s="0" t="s">
        <v>11274</v>
      </c>
      <c r="E3731" s="0" t="s">
        <v>14153</v>
      </c>
      <c r="F3731" s="10" t="s">
        <v>12</v>
      </c>
      <c r="G3731" s="22" t="n">
        <v>9126</v>
      </c>
      <c r="I3731" s="22" t="n">
        <v>308</v>
      </c>
      <c r="J3731" s="22" t="n">
        <v>306</v>
      </c>
      <c r="K3731" s="22" t="n">
        <v>312</v>
      </c>
      <c r="L3731" s="23" t="n">
        <v>0.016025641</v>
      </c>
      <c r="M3731" s="23" t="str">
        <f aca="false">IF(OR(J3731=0,H3731=0),"",ABS(J3731-H3731))</f>
        <v/>
      </c>
      <c r="N3731" s="23" t="str">
        <f aca="false">IF(OR(H3731=0,I3731=0),"",ABS(H3731-I3731))</f>
        <v/>
      </c>
      <c r="O3731" s="23" t="n">
        <f aca="false">IF(OR(I3731=0,J3731=0),"",ABS(I3731-J3731))</f>
        <v>2</v>
      </c>
      <c r="P3731" s="23" t="n">
        <f aca="false">MAX(M3731:O3731)</f>
        <v>2</v>
      </c>
      <c r="Q3731" s="0" t="s">
        <v>11312</v>
      </c>
      <c r="R3731" s="0" t="s">
        <v>11313</v>
      </c>
      <c r="S3731" s="0" t="s">
        <v>13851</v>
      </c>
      <c r="T3731" s="0" t="s">
        <v>76</v>
      </c>
      <c r="U3731" s="0" t="s">
        <v>13852</v>
      </c>
      <c r="V3731" s="42"/>
      <c r="Y3731" s="43"/>
      <c r="AB3731" s="43"/>
      <c r="AE3731" s="43"/>
    </row>
    <row r="3732" customFormat="false" ht="14.1" hidden="false" customHeight="false" outlineLevel="0" collapsed="false">
      <c r="A3732" s="0" t="s">
        <v>14154</v>
      </c>
      <c r="B3732" s="0" t="s">
        <v>11313</v>
      </c>
      <c r="C3732" s="0" t="s">
        <v>14155</v>
      </c>
      <c r="D3732" s="0" t="s">
        <v>109</v>
      </c>
      <c r="E3732" s="0" t="s">
        <v>14156</v>
      </c>
      <c r="F3732" s="10" t="s">
        <v>12</v>
      </c>
      <c r="G3732" s="22" t="n">
        <v>9141</v>
      </c>
      <c r="I3732" s="22" t="n">
        <v>1935</v>
      </c>
      <c r="J3732" s="22" t="n">
        <v>1937</v>
      </c>
      <c r="K3732" s="22" t="n">
        <v>1938</v>
      </c>
      <c r="L3732" s="23" t="n">
        <v>0.0278637771</v>
      </c>
      <c r="M3732" s="23" t="str">
        <f aca="false">IF(OR(J3732=0,H3732=0),"",ABS(J3732-H3732))</f>
        <v/>
      </c>
      <c r="N3732" s="23" t="str">
        <f aca="false">IF(OR(H3732=0,I3732=0),"",ABS(H3732-I3732))</f>
        <v/>
      </c>
      <c r="O3732" s="23" t="n">
        <f aca="false">IF(OR(I3732=0,J3732=0),"",ABS(I3732-J3732))</f>
        <v>2</v>
      </c>
      <c r="P3732" s="23" t="n">
        <f aca="false">MAX(M3732:O3732)</f>
        <v>2</v>
      </c>
      <c r="Q3732" s="0" t="s">
        <v>4130</v>
      </c>
      <c r="R3732" s="0" t="s">
        <v>76</v>
      </c>
      <c r="S3732" s="0" t="s">
        <v>4131</v>
      </c>
      <c r="T3732" s="0" t="s">
        <v>76</v>
      </c>
      <c r="U3732" s="0" t="s">
        <v>4132</v>
      </c>
      <c r="V3732" s="42"/>
      <c r="Y3732" s="43"/>
      <c r="AB3732" s="43"/>
      <c r="AE3732" s="43"/>
    </row>
    <row r="3733" customFormat="false" ht="14.1" hidden="false" customHeight="false" outlineLevel="0" collapsed="false">
      <c r="A3733" s="0" t="s">
        <v>11312</v>
      </c>
      <c r="B3733" s="0" t="s">
        <v>11313</v>
      </c>
      <c r="C3733" s="0" t="s">
        <v>12218</v>
      </c>
      <c r="D3733" s="0" t="s">
        <v>76</v>
      </c>
      <c r="E3733" s="0" t="s">
        <v>12219</v>
      </c>
      <c r="F3733" s="10" t="s">
        <v>12</v>
      </c>
      <c r="G3733" s="22" t="n">
        <v>9198</v>
      </c>
      <c r="I3733" s="22" t="n">
        <v>349</v>
      </c>
      <c r="J3733" s="22" t="n">
        <v>347</v>
      </c>
      <c r="K3733" s="22" t="n">
        <v>350</v>
      </c>
      <c r="L3733" s="23" t="n">
        <v>0.04</v>
      </c>
      <c r="M3733" s="23" t="str">
        <f aca="false">IF(OR(J3733=0,H3733=0),"",ABS(J3733-H3733))</f>
        <v/>
      </c>
      <c r="N3733" s="23" t="str">
        <f aca="false">IF(OR(H3733=0,I3733=0),"",ABS(H3733-I3733))</f>
        <v/>
      </c>
      <c r="O3733" s="23" t="n">
        <f aca="false">IF(OR(I3733=0,J3733=0),"",ABS(I3733-J3733))</f>
        <v>2</v>
      </c>
      <c r="P3733" s="23" t="n">
        <f aca="false">MAX(M3733:O3733)</f>
        <v>2</v>
      </c>
      <c r="Q3733" s="0" t="s">
        <v>11312</v>
      </c>
      <c r="R3733" s="0" t="s">
        <v>11313</v>
      </c>
      <c r="S3733" s="0" t="s">
        <v>12346</v>
      </c>
      <c r="T3733" s="0" t="s">
        <v>76</v>
      </c>
      <c r="U3733" s="0" t="s">
        <v>12347</v>
      </c>
      <c r="V3733" s="42"/>
      <c r="Y3733" s="43"/>
      <c r="AB3733" s="43"/>
      <c r="AE3733" s="43"/>
    </row>
    <row r="3734" customFormat="false" ht="14.1" hidden="false" customHeight="false" outlineLevel="0" collapsed="false">
      <c r="A3734" s="0" t="s">
        <v>11312</v>
      </c>
      <c r="B3734" s="0" t="s">
        <v>11313</v>
      </c>
      <c r="C3734" s="0" t="s">
        <v>13365</v>
      </c>
      <c r="D3734" s="0" t="s">
        <v>76</v>
      </c>
      <c r="E3734" s="0" t="s">
        <v>13366</v>
      </c>
      <c r="F3734" s="10" t="s">
        <v>12</v>
      </c>
      <c r="G3734" s="22" t="n">
        <v>9226</v>
      </c>
      <c r="I3734" s="22" t="n">
        <v>330</v>
      </c>
      <c r="J3734" s="22" t="n">
        <v>332</v>
      </c>
      <c r="K3734" s="22" t="n">
        <v>335</v>
      </c>
      <c r="L3734" s="23" t="n">
        <v>0.047761194</v>
      </c>
      <c r="M3734" s="23" t="str">
        <f aca="false">IF(OR(J3734=0,H3734=0),"",ABS(J3734-H3734))</f>
        <v/>
      </c>
      <c r="N3734" s="23" t="str">
        <f aca="false">IF(OR(H3734=0,I3734=0),"",ABS(H3734-I3734))</f>
        <v/>
      </c>
      <c r="O3734" s="23" t="n">
        <f aca="false">IF(OR(I3734=0,J3734=0),"",ABS(I3734-J3734))</f>
        <v>2</v>
      </c>
      <c r="P3734" s="23" t="n">
        <f aca="false">MAX(M3734:O3734)</f>
        <v>2</v>
      </c>
      <c r="Q3734" s="0" t="s">
        <v>11312</v>
      </c>
      <c r="R3734" s="0" t="s">
        <v>11313</v>
      </c>
      <c r="S3734" s="0" t="s">
        <v>14157</v>
      </c>
      <c r="T3734" s="0" t="s">
        <v>76</v>
      </c>
      <c r="U3734" s="0" t="s">
        <v>14158</v>
      </c>
      <c r="V3734" s="42"/>
      <c r="Y3734" s="43"/>
      <c r="AB3734" s="43"/>
      <c r="AE3734" s="43"/>
    </row>
    <row r="3735" customFormat="false" ht="14.1" hidden="false" customHeight="false" outlineLevel="0" collapsed="false">
      <c r="A3735" s="0" t="s">
        <v>14159</v>
      </c>
      <c r="B3735" s="0" t="s">
        <v>76</v>
      </c>
      <c r="C3735" s="0" t="s">
        <v>14160</v>
      </c>
      <c r="D3735" s="0" t="s">
        <v>76</v>
      </c>
      <c r="E3735" s="0" t="s">
        <v>14161</v>
      </c>
      <c r="F3735" s="10" t="s">
        <v>12</v>
      </c>
      <c r="G3735" s="22" t="n">
        <v>321</v>
      </c>
      <c r="I3735" s="22" t="n">
        <v>562</v>
      </c>
      <c r="J3735" s="22" t="n">
        <v>561</v>
      </c>
      <c r="K3735" s="22" t="n">
        <v>580</v>
      </c>
      <c r="L3735" s="23" t="n">
        <v>0.0396551724</v>
      </c>
      <c r="M3735" s="23" t="str">
        <f aca="false">IF(OR(J3735=0,H3735=0),"",ABS(J3735-H3735))</f>
        <v/>
      </c>
      <c r="N3735" s="23" t="str">
        <f aca="false">IF(OR(H3735=0,I3735=0),"",ABS(H3735-I3735))</f>
        <v/>
      </c>
      <c r="O3735" s="23" t="n">
        <f aca="false">IF(OR(I3735=0,J3735=0),"",ABS(I3735-J3735))</f>
        <v>1</v>
      </c>
      <c r="P3735" s="23" t="n">
        <f aca="false">MAX(M3735:O3735)</f>
        <v>1</v>
      </c>
      <c r="Q3735" s="0" t="s">
        <v>9669</v>
      </c>
      <c r="R3735" s="0" t="s">
        <v>76</v>
      </c>
      <c r="S3735" s="0" t="s">
        <v>9670</v>
      </c>
      <c r="T3735" s="0" t="s">
        <v>76</v>
      </c>
      <c r="U3735" s="0" t="s">
        <v>14162</v>
      </c>
      <c r="V3735" s="42"/>
      <c r="Y3735" s="43"/>
      <c r="AB3735" s="43"/>
      <c r="AE3735" s="43"/>
    </row>
    <row r="3736" customFormat="false" ht="14.1" hidden="false" customHeight="false" outlineLevel="0" collapsed="false">
      <c r="A3736" s="0" t="s">
        <v>14163</v>
      </c>
      <c r="B3736" s="0" t="s">
        <v>76</v>
      </c>
      <c r="C3736" s="0" t="s">
        <v>14164</v>
      </c>
      <c r="D3736" s="0" t="s">
        <v>76</v>
      </c>
      <c r="E3736" s="0" t="s">
        <v>14165</v>
      </c>
      <c r="F3736" s="10" t="s">
        <v>12</v>
      </c>
      <c r="G3736" s="22" t="n">
        <v>407</v>
      </c>
      <c r="I3736" s="22" t="n">
        <v>228</v>
      </c>
      <c r="J3736" s="22" t="n">
        <v>229</v>
      </c>
      <c r="K3736" s="22" t="n">
        <v>231</v>
      </c>
      <c r="L3736" s="23" t="n">
        <v>0.0346320346</v>
      </c>
      <c r="M3736" s="23" t="str">
        <f aca="false">IF(OR(J3736=0,H3736=0),"",ABS(J3736-H3736))</f>
        <v/>
      </c>
      <c r="N3736" s="23" t="str">
        <f aca="false">IF(OR(H3736=0,I3736=0),"",ABS(H3736-I3736))</f>
        <v/>
      </c>
      <c r="O3736" s="23" t="n">
        <f aca="false">IF(OR(I3736=0,J3736=0),"",ABS(I3736-J3736))</f>
        <v>1</v>
      </c>
      <c r="P3736" s="23" t="n">
        <f aca="false">MAX(M3736:O3736)</f>
        <v>1</v>
      </c>
      <c r="Q3736" s="0" t="s">
        <v>1340</v>
      </c>
      <c r="R3736" s="0" t="s">
        <v>76</v>
      </c>
      <c r="S3736" s="0" t="s">
        <v>1341</v>
      </c>
      <c r="T3736" s="0" t="s">
        <v>76</v>
      </c>
      <c r="U3736" s="0" t="s">
        <v>1342</v>
      </c>
      <c r="V3736" s="42"/>
      <c r="Y3736" s="43"/>
      <c r="AB3736" s="43"/>
      <c r="AE3736" s="43"/>
    </row>
    <row r="3737" customFormat="false" ht="14.1" hidden="false" customHeight="false" outlineLevel="0" collapsed="false">
      <c r="A3737" s="0" t="s">
        <v>14166</v>
      </c>
      <c r="B3737" s="0" t="s">
        <v>76</v>
      </c>
      <c r="C3737" s="0" t="s">
        <v>14167</v>
      </c>
      <c r="D3737" s="0" t="s">
        <v>76</v>
      </c>
      <c r="E3737" s="0" t="s">
        <v>14168</v>
      </c>
      <c r="F3737" s="10" t="s">
        <v>12</v>
      </c>
      <c r="G3737" s="22" t="n">
        <v>431</v>
      </c>
      <c r="I3737" s="22" t="n">
        <v>251</v>
      </c>
      <c r="J3737" s="22" t="n">
        <v>250</v>
      </c>
      <c r="K3737" s="22" t="n">
        <v>251</v>
      </c>
      <c r="L3737" s="23" t="n">
        <v>0.0438247012</v>
      </c>
      <c r="M3737" s="23" t="str">
        <f aca="false">IF(OR(J3737=0,H3737=0),"",ABS(J3737-H3737))</f>
        <v/>
      </c>
      <c r="N3737" s="23" t="str">
        <f aca="false">IF(OR(H3737=0,I3737=0),"",ABS(H3737-I3737))</f>
        <v/>
      </c>
      <c r="O3737" s="23" t="n">
        <f aca="false">IF(OR(I3737=0,J3737=0),"",ABS(I3737-J3737))</f>
        <v>1</v>
      </c>
      <c r="P3737" s="23" t="n">
        <f aca="false">MAX(M3737:O3737)</f>
        <v>1</v>
      </c>
      <c r="Q3737" s="0" t="s">
        <v>13866</v>
      </c>
      <c r="R3737" s="0" t="s">
        <v>76</v>
      </c>
      <c r="S3737" s="0" t="s">
        <v>13867</v>
      </c>
      <c r="T3737" s="0" t="s">
        <v>76</v>
      </c>
      <c r="U3737" s="0" t="s">
        <v>13868</v>
      </c>
      <c r="V3737" s="42"/>
      <c r="Y3737" s="43"/>
      <c r="AB3737" s="43"/>
      <c r="AE3737" s="43"/>
    </row>
    <row r="3738" customFormat="false" ht="14.1" hidden="false" customHeight="false" outlineLevel="0" collapsed="false">
      <c r="A3738" s="0" t="s">
        <v>14169</v>
      </c>
      <c r="B3738" s="0" t="s">
        <v>109</v>
      </c>
      <c r="C3738" s="0" t="s">
        <v>14170</v>
      </c>
      <c r="D3738" s="0" t="s">
        <v>76</v>
      </c>
      <c r="E3738" s="0" t="s">
        <v>14171</v>
      </c>
      <c r="F3738" s="10" t="s">
        <v>12</v>
      </c>
      <c r="G3738" s="22" t="n">
        <v>767</v>
      </c>
      <c r="I3738" s="22" t="n">
        <v>308</v>
      </c>
      <c r="J3738" s="22" t="n">
        <v>309</v>
      </c>
      <c r="K3738" s="22" t="n">
        <v>313</v>
      </c>
      <c r="L3738" s="23" t="n">
        <v>0.0319488818</v>
      </c>
      <c r="M3738" s="23" t="str">
        <f aca="false">IF(OR(J3738=0,H3738=0),"",ABS(J3738-H3738))</f>
        <v/>
      </c>
      <c r="N3738" s="23" t="str">
        <f aca="false">IF(OR(H3738=0,I3738=0),"",ABS(H3738-I3738))</f>
        <v/>
      </c>
      <c r="O3738" s="23" t="n">
        <f aca="false">IF(OR(I3738=0,J3738=0),"",ABS(I3738-J3738))</f>
        <v>1</v>
      </c>
      <c r="P3738" s="23" t="n">
        <f aca="false">MAX(M3738:O3738)</f>
        <v>1</v>
      </c>
      <c r="Q3738" s="0" t="s">
        <v>4888</v>
      </c>
      <c r="R3738" s="0" t="s">
        <v>109</v>
      </c>
      <c r="S3738" s="0" t="s">
        <v>4889</v>
      </c>
      <c r="T3738" s="0" t="s">
        <v>109</v>
      </c>
      <c r="U3738" s="0" t="s">
        <v>4890</v>
      </c>
      <c r="V3738" s="42"/>
      <c r="Y3738" s="43"/>
      <c r="AB3738" s="43"/>
      <c r="AE3738" s="43"/>
    </row>
    <row r="3739" customFormat="false" ht="14.1" hidden="false" customHeight="false" outlineLevel="0" collapsed="false">
      <c r="A3739" s="0" t="s">
        <v>14172</v>
      </c>
      <c r="B3739" s="0" t="s">
        <v>76</v>
      </c>
      <c r="C3739" s="0" t="s">
        <v>14173</v>
      </c>
      <c r="D3739" s="0" t="s">
        <v>76</v>
      </c>
      <c r="E3739" s="0" t="s">
        <v>14174</v>
      </c>
      <c r="F3739" s="10" t="s">
        <v>12</v>
      </c>
      <c r="G3739" s="22" t="n">
        <v>1508</v>
      </c>
      <c r="I3739" s="22" t="n">
        <v>272</v>
      </c>
      <c r="J3739" s="22" t="n">
        <v>273</v>
      </c>
      <c r="K3739" s="22" t="n">
        <v>273</v>
      </c>
      <c r="L3739" s="23" t="n">
        <v>0.0366300366</v>
      </c>
      <c r="M3739" s="23" t="str">
        <f aca="false">IF(OR(J3739=0,H3739=0),"",ABS(J3739-H3739))</f>
        <v/>
      </c>
      <c r="N3739" s="23" t="str">
        <f aca="false">IF(OR(H3739=0,I3739=0),"",ABS(H3739-I3739))</f>
        <v/>
      </c>
      <c r="O3739" s="23" t="n">
        <f aca="false">IF(OR(I3739=0,J3739=0),"",ABS(I3739-J3739))</f>
        <v>1</v>
      </c>
      <c r="P3739" s="23" t="n">
        <f aca="false">MAX(M3739:O3739)</f>
        <v>1</v>
      </c>
      <c r="Q3739" s="0" t="s">
        <v>6155</v>
      </c>
      <c r="R3739" s="0" t="s">
        <v>76</v>
      </c>
      <c r="S3739" s="0" t="s">
        <v>6156</v>
      </c>
      <c r="T3739" s="0" t="s">
        <v>76</v>
      </c>
      <c r="U3739" s="0" t="s">
        <v>6157</v>
      </c>
      <c r="V3739" s="42"/>
      <c r="Y3739" s="43"/>
      <c r="AB3739" s="43"/>
      <c r="AE3739" s="43"/>
    </row>
    <row r="3740" customFormat="false" ht="14.1" hidden="false" customHeight="false" outlineLevel="0" collapsed="false">
      <c r="A3740" s="0" t="s">
        <v>14175</v>
      </c>
      <c r="B3740" s="0" t="s">
        <v>76</v>
      </c>
      <c r="C3740" s="0" t="s">
        <v>14176</v>
      </c>
      <c r="D3740" s="0" t="s">
        <v>76</v>
      </c>
      <c r="E3740" s="0" t="s">
        <v>14177</v>
      </c>
      <c r="F3740" s="10" t="s">
        <v>12</v>
      </c>
      <c r="G3740" s="22" t="n">
        <v>1685</v>
      </c>
      <c r="I3740" s="22" t="n">
        <v>242</v>
      </c>
      <c r="J3740" s="22" t="n">
        <v>241</v>
      </c>
      <c r="K3740" s="22" t="n">
        <v>242</v>
      </c>
      <c r="L3740" s="23" t="n">
        <v>0.0702479339</v>
      </c>
      <c r="M3740" s="23" t="str">
        <f aca="false">IF(OR(J3740=0,H3740=0),"",ABS(J3740-H3740))</f>
        <v/>
      </c>
      <c r="N3740" s="23" t="str">
        <f aca="false">IF(OR(H3740=0,I3740=0),"",ABS(H3740-I3740))</f>
        <v/>
      </c>
      <c r="O3740" s="23" t="n">
        <f aca="false">IF(OR(I3740=0,J3740=0),"",ABS(I3740-J3740))</f>
        <v>1</v>
      </c>
      <c r="P3740" s="23" t="n">
        <f aca="false">MAX(M3740:O3740)</f>
        <v>1</v>
      </c>
      <c r="Q3740" s="0" t="s">
        <v>4656</v>
      </c>
      <c r="R3740" s="0" t="s">
        <v>76</v>
      </c>
      <c r="S3740" s="0" t="s">
        <v>4657</v>
      </c>
      <c r="T3740" s="0" t="s">
        <v>76</v>
      </c>
      <c r="U3740" s="0" t="s">
        <v>4658</v>
      </c>
      <c r="V3740" s="42"/>
      <c r="Y3740" s="43"/>
      <c r="AB3740" s="43"/>
      <c r="AE3740" s="43"/>
    </row>
    <row r="3741" customFormat="false" ht="14.1" hidden="false" customHeight="false" outlineLevel="0" collapsed="false">
      <c r="A3741" s="0" t="s">
        <v>8294</v>
      </c>
      <c r="B3741" s="0" t="s">
        <v>8295</v>
      </c>
      <c r="C3741" s="0" t="s">
        <v>8296</v>
      </c>
      <c r="D3741" s="0" t="s">
        <v>8295</v>
      </c>
      <c r="E3741" s="0" t="s">
        <v>8297</v>
      </c>
      <c r="F3741" s="10" t="s">
        <v>12</v>
      </c>
      <c r="G3741" s="22" t="n">
        <v>2509</v>
      </c>
      <c r="I3741" s="22" t="n">
        <v>265</v>
      </c>
      <c r="J3741" s="22" t="n">
        <v>266</v>
      </c>
      <c r="K3741" s="22" t="n">
        <v>266</v>
      </c>
      <c r="L3741" s="23" t="n">
        <v>0.0413533835</v>
      </c>
      <c r="M3741" s="23" t="str">
        <f aca="false">IF(OR(J3741=0,H3741=0),"",ABS(J3741-H3741))</f>
        <v/>
      </c>
      <c r="N3741" s="23" t="str">
        <f aca="false">IF(OR(H3741=0,I3741=0),"",ABS(H3741-I3741))</f>
        <v/>
      </c>
      <c r="O3741" s="23" t="n">
        <f aca="false">IF(OR(I3741=0,J3741=0),"",ABS(I3741-J3741))</f>
        <v>1</v>
      </c>
      <c r="P3741" s="23" t="n">
        <f aca="false">MAX(M3741:O3741)</f>
        <v>1</v>
      </c>
      <c r="Q3741" s="0" t="s">
        <v>13928</v>
      </c>
      <c r="R3741" s="0" t="s">
        <v>76</v>
      </c>
      <c r="S3741" s="0" t="s">
        <v>13929</v>
      </c>
      <c r="T3741" s="0" t="s">
        <v>76</v>
      </c>
      <c r="U3741" s="0" t="s">
        <v>13930</v>
      </c>
      <c r="V3741" s="42"/>
      <c r="Y3741" s="43"/>
      <c r="AB3741" s="43"/>
      <c r="AE3741" s="43"/>
    </row>
    <row r="3742" customFormat="false" ht="14.1" hidden="false" customHeight="false" outlineLevel="0" collapsed="false">
      <c r="A3742" s="0" t="s">
        <v>14178</v>
      </c>
      <c r="B3742" s="0" t="s">
        <v>12928</v>
      </c>
      <c r="C3742" s="0" t="s">
        <v>12927</v>
      </c>
      <c r="D3742" s="0" t="s">
        <v>12928</v>
      </c>
      <c r="E3742" s="0" t="s">
        <v>12929</v>
      </c>
      <c r="F3742" s="10" t="s">
        <v>12</v>
      </c>
      <c r="G3742" s="22" t="n">
        <v>2666</v>
      </c>
      <c r="I3742" s="22" t="n">
        <v>420</v>
      </c>
      <c r="J3742" s="22" t="n">
        <v>419</v>
      </c>
      <c r="K3742" s="22" t="n">
        <v>425</v>
      </c>
      <c r="L3742" s="23" t="n">
        <v>0.0305882353</v>
      </c>
      <c r="M3742" s="23" t="str">
        <f aca="false">IF(OR(J3742=0,H3742=0),"",ABS(J3742-H3742))</f>
        <v/>
      </c>
      <c r="N3742" s="23" t="str">
        <f aca="false">IF(OR(H3742=0,I3742=0),"",ABS(H3742-I3742))</f>
        <v/>
      </c>
      <c r="O3742" s="23" t="n">
        <f aca="false">IF(OR(I3742=0,J3742=0),"",ABS(I3742-J3742))</f>
        <v>1</v>
      </c>
      <c r="P3742" s="23" t="n">
        <f aca="false">MAX(M3742:O3742)</f>
        <v>1</v>
      </c>
      <c r="Q3742" s="0" t="s">
        <v>7653</v>
      </c>
      <c r="R3742" s="0" t="s">
        <v>76</v>
      </c>
      <c r="S3742" s="0" t="s">
        <v>7654</v>
      </c>
      <c r="T3742" s="0" t="s">
        <v>76</v>
      </c>
      <c r="U3742" s="0" t="s">
        <v>7655</v>
      </c>
      <c r="V3742" s="42"/>
      <c r="Y3742" s="43"/>
      <c r="AB3742" s="43"/>
      <c r="AE3742" s="43"/>
    </row>
    <row r="3743" customFormat="false" ht="14.1" hidden="false" customHeight="false" outlineLevel="0" collapsed="false">
      <c r="A3743" s="0" t="s">
        <v>10370</v>
      </c>
      <c r="B3743" s="0" t="s">
        <v>76</v>
      </c>
      <c r="C3743" s="0" t="s">
        <v>10371</v>
      </c>
      <c r="D3743" s="0" t="s">
        <v>76</v>
      </c>
      <c r="E3743" s="0" t="s">
        <v>14179</v>
      </c>
      <c r="F3743" s="10" t="s">
        <v>12</v>
      </c>
      <c r="G3743" s="22" t="n">
        <v>2915</v>
      </c>
      <c r="I3743" s="22" t="n">
        <v>413</v>
      </c>
      <c r="J3743" s="22" t="n">
        <v>414</v>
      </c>
      <c r="K3743" s="22" t="n">
        <v>422</v>
      </c>
      <c r="L3743" s="23" t="n">
        <v>0.0592417062</v>
      </c>
      <c r="M3743" s="23" t="str">
        <f aca="false">IF(OR(J3743=0,H3743=0),"",ABS(J3743-H3743))</f>
        <v/>
      </c>
      <c r="N3743" s="23" t="str">
        <f aca="false">IF(OR(H3743=0,I3743=0),"",ABS(H3743-I3743))</f>
        <v/>
      </c>
      <c r="O3743" s="23" t="n">
        <f aca="false">IF(OR(I3743=0,J3743=0),"",ABS(I3743-J3743))</f>
        <v>1</v>
      </c>
      <c r="P3743" s="23" t="n">
        <f aca="false">MAX(M3743:O3743)</f>
        <v>1</v>
      </c>
      <c r="Q3743" s="0" t="s">
        <v>14180</v>
      </c>
      <c r="R3743" s="0" t="s">
        <v>76</v>
      </c>
      <c r="S3743" s="0" t="s">
        <v>12951</v>
      </c>
      <c r="T3743" s="0" t="s">
        <v>76</v>
      </c>
      <c r="U3743" s="0" t="s">
        <v>12952</v>
      </c>
      <c r="V3743" s="42"/>
      <c r="Y3743" s="43"/>
      <c r="AB3743" s="43"/>
      <c r="AE3743" s="43"/>
    </row>
    <row r="3744" customFormat="false" ht="14.1" hidden="false" customHeight="false" outlineLevel="0" collapsed="false">
      <c r="A3744" s="0" t="s">
        <v>14181</v>
      </c>
      <c r="B3744" s="0" t="s">
        <v>76</v>
      </c>
      <c r="C3744" s="0" t="s">
        <v>13832</v>
      </c>
      <c r="D3744" s="0" t="s">
        <v>76</v>
      </c>
      <c r="E3744" s="0" t="s">
        <v>13833</v>
      </c>
      <c r="F3744" s="10" t="s">
        <v>12</v>
      </c>
      <c r="G3744" s="22" t="n">
        <v>3047</v>
      </c>
      <c r="I3744" s="22" t="n">
        <v>344</v>
      </c>
      <c r="J3744" s="22" t="n">
        <v>345</v>
      </c>
      <c r="K3744" s="22" t="n">
        <v>348</v>
      </c>
      <c r="L3744" s="23" t="n">
        <v>0.0172413793</v>
      </c>
      <c r="M3744" s="23" t="str">
        <f aca="false">IF(OR(J3744=0,H3744=0),"",ABS(J3744-H3744))</f>
        <v/>
      </c>
      <c r="N3744" s="23" t="str">
        <f aca="false">IF(OR(H3744=0,I3744=0),"",ABS(H3744-I3744))</f>
        <v/>
      </c>
      <c r="O3744" s="23" t="n">
        <f aca="false">IF(OR(I3744=0,J3744=0),"",ABS(I3744-J3744))</f>
        <v>1</v>
      </c>
      <c r="P3744" s="23" t="n">
        <f aca="false">MAX(M3744:O3744)</f>
        <v>1</v>
      </c>
      <c r="Q3744" s="0" t="s">
        <v>11927</v>
      </c>
      <c r="R3744" s="0" t="s">
        <v>109</v>
      </c>
      <c r="S3744" s="0" t="s">
        <v>11928</v>
      </c>
      <c r="T3744" s="0" t="s">
        <v>109</v>
      </c>
      <c r="U3744" s="0" t="s">
        <v>11929</v>
      </c>
      <c r="V3744" s="42"/>
      <c r="Y3744" s="43"/>
      <c r="AB3744" s="43"/>
      <c r="AE3744" s="43"/>
    </row>
    <row r="3745" customFormat="false" ht="14.1" hidden="false" customHeight="false" outlineLevel="0" collapsed="false">
      <c r="A3745" s="0" t="s">
        <v>14182</v>
      </c>
      <c r="B3745" s="0" t="s">
        <v>76</v>
      </c>
      <c r="C3745" s="0" t="s">
        <v>14183</v>
      </c>
      <c r="D3745" s="0" t="s">
        <v>76</v>
      </c>
      <c r="E3745" s="0" t="s">
        <v>14184</v>
      </c>
      <c r="F3745" s="10" t="s">
        <v>12</v>
      </c>
      <c r="G3745" s="22" t="n">
        <v>3049</v>
      </c>
      <c r="I3745" s="22" t="n">
        <v>286</v>
      </c>
      <c r="J3745" s="22" t="n">
        <v>287</v>
      </c>
      <c r="K3745" s="22" t="n">
        <v>298</v>
      </c>
      <c r="L3745" s="23" t="n">
        <v>0.0369127517</v>
      </c>
      <c r="M3745" s="23" t="str">
        <f aca="false">IF(OR(J3745=0,H3745=0),"",ABS(J3745-H3745))</f>
        <v/>
      </c>
      <c r="N3745" s="23" t="str">
        <f aca="false">IF(OR(H3745=0,I3745=0),"",ABS(H3745-I3745))</f>
        <v/>
      </c>
      <c r="O3745" s="23" t="n">
        <f aca="false">IF(OR(I3745=0,J3745=0),"",ABS(I3745-J3745))</f>
        <v>1</v>
      </c>
      <c r="P3745" s="23" t="n">
        <f aca="false">MAX(M3745:O3745)</f>
        <v>1</v>
      </c>
      <c r="Q3745" s="0" t="s">
        <v>11876</v>
      </c>
      <c r="R3745" s="0" t="s">
        <v>11877</v>
      </c>
      <c r="S3745" s="0" t="s">
        <v>11878</v>
      </c>
      <c r="T3745" s="0" t="s">
        <v>11877</v>
      </c>
      <c r="U3745" s="0" t="s">
        <v>11879</v>
      </c>
      <c r="V3745" s="42"/>
      <c r="Y3745" s="43"/>
      <c r="AB3745" s="43"/>
      <c r="AE3745" s="43"/>
    </row>
    <row r="3746" customFormat="false" ht="14.1" hidden="false" customHeight="false" outlineLevel="0" collapsed="false">
      <c r="A3746" s="0" t="s">
        <v>8593</v>
      </c>
      <c r="B3746" s="0" t="s">
        <v>76</v>
      </c>
      <c r="C3746" s="0" t="s">
        <v>8594</v>
      </c>
      <c r="D3746" s="0" t="s">
        <v>76</v>
      </c>
      <c r="E3746" s="0" t="s">
        <v>8595</v>
      </c>
      <c r="F3746" s="10" t="s">
        <v>12</v>
      </c>
      <c r="G3746" s="22" t="n">
        <v>3143</v>
      </c>
      <c r="I3746" s="22" t="n">
        <v>359</v>
      </c>
      <c r="J3746" s="22" t="n">
        <v>358</v>
      </c>
      <c r="K3746" s="22" t="n">
        <v>359</v>
      </c>
      <c r="L3746" s="23" t="n">
        <v>0.0194986072</v>
      </c>
      <c r="M3746" s="23" t="str">
        <f aca="false">IF(OR(J3746=0,H3746=0),"",ABS(J3746-H3746))</f>
        <v/>
      </c>
      <c r="N3746" s="23" t="str">
        <f aca="false">IF(OR(H3746=0,I3746=0),"",ABS(H3746-I3746))</f>
        <v/>
      </c>
      <c r="O3746" s="23" t="n">
        <f aca="false">IF(OR(I3746=0,J3746=0),"",ABS(I3746-J3746))</f>
        <v>1</v>
      </c>
      <c r="P3746" s="23" t="n">
        <f aca="false">MAX(M3746:O3746)</f>
        <v>1</v>
      </c>
      <c r="Q3746" s="0" t="s">
        <v>13316</v>
      </c>
      <c r="R3746" s="0" t="s">
        <v>76</v>
      </c>
      <c r="S3746" s="0" t="s">
        <v>13317</v>
      </c>
      <c r="T3746" s="0" t="s">
        <v>76</v>
      </c>
      <c r="U3746" s="0" t="s">
        <v>13318</v>
      </c>
      <c r="V3746" s="42"/>
      <c r="Y3746" s="43"/>
      <c r="AB3746" s="43"/>
      <c r="AE3746" s="43"/>
    </row>
    <row r="3747" customFormat="false" ht="14.1" hidden="false" customHeight="false" outlineLevel="0" collapsed="false">
      <c r="A3747" s="0" t="s">
        <v>13955</v>
      </c>
      <c r="B3747" s="0" t="s">
        <v>76</v>
      </c>
      <c r="C3747" s="0" t="s">
        <v>13956</v>
      </c>
      <c r="D3747" s="0" t="s">
        <v>76</v>
      </c>
      <c r="E3747" s="0" t="s">
        <v>13957</v>
      </c>
      <c r="F3747" s="10" t="s">
        <v>12</v>
      </c>
      <c r="G3747" s="22" t="n">
        <v>3436</v>
      </c>
      <c r="I3747" s="22" t="n">
        <v>274</v>
      </c>
      <c r="J3747" s="22" t="n">
        <v>273</v>
      </c>
      <c r="K3747" s="22" t="n">
        <v>274</v>
      </c>
      <c r="L3747" s="23" t="n">
        <v>0.0766423358</v>
      </c>
      <c r="M3747" s="23" t="str">
        <f aca="false">IF(OR(J3747=0,H3747=0),"",ABS(J3747-H3747))</f>
        <v/>
      </c>
      <c r="N3747" s="23" t="str">
        <f aca="false">IF(OR(H3747=0,I3747=0),"",ABS(H3747-I3747))</f>
        <v/>
      </c>
      <c r="O3747" s="23" t="n">
        <f aca="false">IF(OR(I3747=0,J3747=0),"",ABS(I3747-J3747))</f>
        <v>1</v>
      </c>
      <c r="P3747" s="23" t="n">
        <f aca="false">MAX(M3747:O3747)</f>
        <v>1</v>
      </c>
      <c r="Q3747" s="0" t="s">
        <v>14185</v>
      </c>
      <c r="R3747" s="0" t="s">
        <v>76</v>
      </c>
      <c r="S3747" s="0" t="s">
        <v>14186</v>
      </c>
      <c r="T3747" s="0" t="s">
        <v>76</v>
      </c>
      <c r="U3747" s="0" t="s">
        <v>14187</v>
      </c>
      <c r="V3747" s="42"/>
      <c r="Y3747" s="43"/>
      <c r="AB3747" s="43"/>
      <c r="AE3747" s="43"/>
    </row>
    <row r="3748" customFormat="false" ht="14.1" hidden="false" customHeight="false" outlineLevel="0" collapsed="false">
      <c r="A3748" s="0" t="s">
        <v>14129</v>
      </c>
      <c r="B3748" s="0" t="s">
        <v>76</v>
      </c>
      <c r="C3748" s="0" t="s">
        <v>14130</v>
      </c>
      <c r="D3748" s="0" t="s">
        <v>76</v>
      </c>
      <c r="E3748" s="0" t="s">
        <v>14131</v>
      </c>
      <c r="F3748" s="10" t="s">
        <v>12</v>
      </c>
      <c r="G3748" s="22" t="n">
        <v>3500</v>
      </c>
      <c r="I3748" s="22" t="n">
        <v>240</v>
      </c>
      <c r="J3748" s="22" t="n">
        <v>241</v>
      </c>
      <c r="K3748" s="22" t="n">
        <v>241</v>
      </c>
      <c r="L3748" s="23" t="n">
        <v>0.0290456432</v>
      </c>
      <c r="M3748" s="23" t="str">
        <f aca="false">IF(OR(J3748=0,H3748=0),"",ABS(J3748-H3748))</f>
        <v/>
      </c>
      <c r="N3748" s="23" t="str">
        <f aca="false">IF(OR(H3748=0,I3748=0),"",ABS(H3748-I3748))</f>
        <v/>
      </c>
      <c r="O3748" s="23" t="n">
        <f aca="false">IF(OR(I3748=0,J3748=0),"",ABS(I3748-J3748))</f>
        <v>1</v>
      </c>
      <c r="P3748" s="23" t="n">
        <f aca="false">MAX(M3748:O3748)</f>
        <v>1</v>
      </c>
      <c r="Q3748" s="0" t="s">
        <v>7683</v>
      </c>
      <c r="R3748" s="0" t="s">
        <v>76</v>
      </c>
      <c r="S3748" s="0" t="s">
        <v>7684</v>
      </c>
      <c r="T3748" s="0" t="s">
        <v>76</v>
      </c>
      <c r="U3748" s="0" t="s">
        <v>7685</v>
      </c>
      <c r="V3748" s="42"/>
      <c r="Y3748" s="43"/>
      <c r="AB3748" s="43"/>
      <c r="AE3748" s="43"/>
    </row>
    <row r="3749" customFormat="false" ht="14.1" hidden="false" customHeight="false" outlineLevel="0" collapsed="false">
      <c r="A3749" s="0" t="s">
        <v>13119</v>
      </c>
      <c r="B3749" s="0" t="s">
        <v>76</v>
      </c>
      <c r="C3749" s="0" t="s">
        <v>13120</v>
      </c>
      <c r="D3749" s="0" t="s">
        <v>76</v>
      </c>
      <c r="E3749" s="0" t="s">
        <v>13121</v>
      </c>
      <c r="F3749" s="10" t="s">
        <v>12</v>
      </c>
      <c r="G3749" s="22" t="n">
        <v>3631</v>
      </c>
      <c r="I3749" s="22" t="n">
        <v>222</v>
      </c>
      <c r="J3749" s="22" t="n">
        <v>221</v>
      </c>
      <c r="K3749" s="22" t="n">
        <v>222</v>
      </c>
      <c r="L3749" s="23" t="n">
        <v>0.0315315315</v>
      </c>
      <c r="M3749" s="23" t="str">
        <f aca="false">IF(OR(J3749=0,H3749=0),"",ABS(J3749-H3749))</f>
        <v/>
      </c>
      <c r="N3749" s="23" t="str">
        <f aca="false">IF(OR(H3749=0,I3749=0),"",ABS(H3749-I3749))</f>
        <v/>
      </c>
      <c r="O3749" s="23" t="n">
        <f aca="false">IF(OR(I3749=0,J3749=0),"",ABS(I3749-J3749))</f>
        <v>1</v>
      </c>
      <c r="P3749" s="23" t="n">
        <f aca="false">MAX(M3749:O3749)</f>
        <v>1</v>
      </c>
      <c r="Q3749" s="0" t="s">
        <v>9969</v>
      </c>
      <c r="R3749" s="0" t="s">
        <v>76</v>
      </c>
      <c r="S3749" s="0" t="s">
        <v>9970</v>
      </c>
      <c r="T3749" s="0" t="s">
        <v>76</v>
      </c>
      <c r="U3749" s="0" t="s">
        <v>14188</v>
      </c>
      <c r="V3749" s="42"/>
      <c r="Y3749" s="43"/>
      <c r="AB3749" s="43"/>
      <c r="AE3749" s="43"/>
    </row>
    <row r="3750" customFormat="false" ht="14.1" hidden="false" customHeight="false" outlineLevel="0" collapsed="false">
      <c r="A3750" s="0" t="s">
        <v>13575</v>
      </c>
      <c r="B3750" s="0" t="s">
        <v>900</v>
      </c>
      <c r="C3750" s="0" t="s">
        <v>13576</v>
      </c>
      <c r="D3750" s="0" t="s">
        <v>900</v>
      </c>
      <c r="E3750" s="0" t="s">
        <v>13577</v>
      </c>
      <c r="F3750" s="10" t="s">
        <v>12</v>
      </c>
      <c r="G3750" s="22" t="n">
        <v>3765</v>
      </c>
      <c r="I3750" s="22" t="n">
        <v>376</v>
      </c>
      <c r="J3750" s="22" t="n">
        <v>377</v>
      </c>
      <c r="K3750" s="22" t="n">
        <v>378</v>
      </c>
      <c r="L3750" s="23" t="n">
        <v>0.0343915344</v>
      </c>
      <c r="M3750" s="23" t="str">
        <f aca="false">IF(OR(J3750=0,H3750=0),"",ABS(J3750-H3750))</f>
        <v/>
      </c>
      <c r="N3750" s="23" t="str">
        <f aca="false">IF(OR(H3750=0,I3750=0),"",ABS(H3750-I3750))</f>
        <v/>
      </c>
      <c r="O3750" s="23" t="n">
        <f aca="false">IF(OR(I3750=0,J3750=0),"",ABS(I3750-J3750))</f>
        <v>1</v>
      </c>
      <c r="P3750" s="23" t="n">
        <f aca="false">MAX(M3750:O3750)</f>
        <v>1</v>
      </c>
      <c r="Q3750" s="0" t="s">
        <v>12042</v>
      </c>
      <c r="R3750" s="0" t="s">
        <v>76</v>
      </c>
      <c r="S3750" s="0" t="s">
        <v>12043</v>
      </c>
      <c r="T3750" s="0" t="s">
        <v>76</v>
      </c>
      <c r="U3750" s="0" t="s">
        <v>12044</v>
      </c>
      <c r="V3750" s="42"/>
      <c r="Y3750" s="43"/>
      <c r="AB3750" s="43"/>
      <c r="AE3750" s="43"/>
    </row>
    <row r="3751" customFormat="false" ht="14.1" hidden="false" customHeight="false" outlineLevel="0" collapsed="false">
      <c r="A3751" s="0" t="s">
        <v>14145</v>
      </c>
      <c r="B3751" s="0" t="s">
        <v>76</v>
      </c>
      <c r="C3751" s="0" t="s">
        <v>14146</v>
      </c>
      <c r="D3751" s="0" t="s">
        <v>76</v>
      </c>
      <c r="E3751" s="0" t="s">
        <v>14147</v>
      </c>
      <c r="F3751" s="10" t="s">
        <v>12</v>
      </c>
      <c r="G3751" s="22" t="n">
        <v>4152</v>
      </c>
      <c r="I3751" s="22" t="n">
        <v>371</v>
      </c>
      <c r="J3751" s="22" t="n">
        <v>370</v>
      </c>
      <c r="K3751" s="22" t="n">
        <v>373</v>
      </c>
      <c r="L3751" s="23" t="n">
        <v>0.0428954424</v>
      </c>
      <c r="M3751" s="23" t="str">
        <f aca="false">IF(OR(J3751=0,H3751=0),"",ABS(J3751-H3751))</f>
        <v/>
      </c>
      <c r="N3751" s="23" t="str">
        <f aca="false">IF(OR(H3751=0,I3751=0),"",ABS(H3751-I3751))</f>
        <v/>
      </c>
      <c r="O3751" s="23" t="n">
        <f aca="false">IF(OR(I3751=0,J3751=0),"",ABS(I3751-J3751))</f>
        <v>1</v>
      </c>
      <c r="P3751" s="23" t="n">
        <f aca="false">MAX(M3751:O3751)</f>
        <v>1</v>
      </c>
      <c r="Q3751" s="0" t="s">
        <v>7387</v>
      </c>
      <c r="R3751" s="0" t="s">
        <v>76</v>
      </c>
      <c r="S3751" s="0" t="s">
        <v>7388</v>
      </c>
      <c r="T3751" s="0" t="s">
        <v>76</v>
      </c>
      <c r="U3751" s="0" t="s">
        <v>7389</v>
      </c>
      <c r="V3751" s="42"/>
      <c r="Y3751" s="43"/>
      <c r="AB3751" s="43"/>
      <c r="AE3751" s="43"/>
    </row>
    <row r="3752" customFormat="false" ht="14.1" hidden="false" customHeight="false" outlineLevel="0" collapsed="false">
      <c r="A3752" s="0" t="s">
        <v>10880</v>
      </c>
      <c r="B3752" s="0" t="s">
        <v>109</v>
      </c>
      <c r="C3752" s="0" t="s">
        <v>10881</v>
      </c>
      <c r="D3752" s="0" t="s">
        <v>109</v>
      </c>
      <c r="E3752" s="0" t="s">
        <v>14189</v>
      </c>
      <c r="F3752" s="10" t="s">
        <v>12</v>
      </c>
      <c r="G3752" s="22" t="n">
        <v>4297</v>
      </c>
      <c r="I3752" s="22" t="n">
        <v>572</v>
      </c>
      <c r="J3752" s="22" t="n">
        <v>571</v>
      </c>
      <c r="K3752" s="22" t="n">
        <v>578</v>
      </c>
      <c r="L3752" s="23" t="n">
        <v>0.0380622837</v>
      </c>
      <c r="M3752" s="23" t="str">
        <f aca="false">IF(OR(J3752=0,H3752=0),"",ABS(J3752-H3752))</f>
        <v/>
      </c>
      <c r="N3752" s="23" t="str">
        <f aca="false">IF(OR(H3752=0,I3752=0),"",ABS(H3752-I3752))</f>
        <v/>
      </c>
      <c r="O3752" s="23" t="n">
        <f aca="false">IF(OR(I3752=0,J3752=0),"",ABS(I3752-J3752))</f>
        <v>1</v>
      </c>
      <c r="P3752" s="23" t="n">
        <f aca="false">MAX(M3752:O3752)</f>
        <v>1</v>
      </c>
      <c r="Q3752" s="0" t="s">
        <v>13355</v>
      </c>
      <c r="R3752" s="0" t="s">
        <v>76</v>
      </c>
      <c r="S3752" s="0" t="s">
        <v>13356</v>
      </c>
      <c r="T3752" s="0" t="s">
        <v>76</v>
      </c>
      <c r="U3752" s="0" t="s">
        <v>13357</v>
      </c>
      <c r="V3752" s="42"/>
      <c r="Y3752" s="43"/>
      <c r="AB3752" s="43"/>
      <c r="AE3752" s="43"/>
    </row>
    <row r="3753" customFormat="false" ht="14.1" hidden="false" customHeight="false" outlineLevel="0" collapsed="false">
      <c r="A3753" s="0" t="s">
        <v>14190</v>
      </c>
      <c r="B3753" s="0" t="s">
        <v>14191</v>
      </c>
      <c r="C3753" s="0" t="s">
        <v>14192</v>
      </c>
      <c r="D3753" s="0" t="s">
        <v>14191</v>
      </c>
      <c r="E3753" s="0" t="s">
        <v>14193</v>
      </c>
      <c r="F3753" s="10" t="s">
        <v>12</v>
      </c>
      <c r="G3753" s="22" t="n">
        <v>4338</v>
      </c>
      <c r="I3753" s="22" t="n">
        <v>363</v>
      </c>
      <c r="J3753" s="22" t="n">
        <v>364</v>
      </c>
      <c r="K3753" s="22" t="n">
        <v>372</v>
      </c>
      <c r="L3753" s="23" t="n">
        <v>0.0268817204</v>
      </c>
      <c r="M3753" s="23" t="str">
        <f aca="false">IF(OR(J3753=0,H3753=0),"",ABS(J3753-H3753))</f>
        <v/>
      </c>
      <c r="N3753" s="23" t="str">
        <f aca="false">IF(OR(H3753=0,I3753=0),"",ABS(H3753-I3753))</f>
        <v/>
      </c>
      <c r="O3753" s="23" t="n">
        <f aca="false">IF(OR(I3753=0,J3753=0),"",ABS(I3753-J3753))</f>
        <v>1</v>
      </c>
      <c r="P3753" s="23" t="n">
        <f aca="false">MAX(M3753:O3753)</f>
        <v>1</v>
      </c>
      <c r="Q3753" s="0" t="s">
        <v>13199</v>
      </c>
      <c r="R3753" s="0" t="s">
        <v>76</v>
      </c>
      <c r="S3753" s="0" t="s">
        <v>13200</v>
      </c>
      <c r="T3753" s="0" t="s">
        <v>76</v>
      </c>
      <c r="U3753" s="0" t="s">
        <v>13201</v>
      </c>
      <c r="V3753" s="42"/>
      <c r="Y3753" s="43"/>
      <c r="AB3753" s="43"/>
      <c r="AE3753" s="43"/>
    </row>
    <row r="3754" customFormat="false" ht="14.1" hidden="false" customHeight="false" outlineLevel="0" collapsed="false">
      <c r="A3754" s="0" t="s">
        <v>2157</v>
      </c>
      <c r="B3754" s="0" t="s">
        <v>76</v>
      </c>
      <c r="C3754" s="0" t="s">
        <v>2158</v>
      </c>
      <c r="D3754" s="0" t="s">
        <v>76</v>
      </c>
      <c r="E3754" s="0" t="s">
        <v>2159</v>
      </c>
      <c r="F3754" s="10" t="s">
        <v>12</v>
      </c>
      <c r="G3754" s="22" t="n">
        <v>6876</v>
      </c>
      <c r="I3754" s="22" t="n">
        <v>693</v>
      </c>
      <c r="J3754" s="22" t="n">
        <v>694</v>
      </c>
      <c r="K3754" s="22" t="n">
        <v>695</v>
      </c>
      <c r="L3754" s="23" t="n">
        <v>0.0273381295</v>
      </c>
      <c r="M3754" s="23" t="str">
        <f aca="false">IF(OR(J3754=0,H3754=0),"",ABS(J3754-H3754))</f>
        <v/>
      </c>
      <c r="N3754" s="23" t="str">
        <f aca="false">IF(OR(H3754=0,I3754=0),"",ABS(H3754-I3754))</f>
        <v/>
      </c>
      <c r="O3754" s="23" t="n">
        <f aca="false">IF(OR(I3754=0,J3754=0),"",ABS(I3754-J3754))</f>
        <v>1</v>
      </c>
      <c r="P3754" s="23" t="n">
        <f aca="false">MAX(M3754:O3754)</f>
        <v>1</v>
      </c>
      <c r="Q3754" s="0" t="s">
        <v>12896</v>
      </c>
      <c r="R3754" s="0" t="s">
        <v>76</v>
      </c>
      <c r="S3754" s="0" t="s">
        <v>12897</v>
      </c>
      <c r="T3754" s="0" t="s">
        <v>76</v>
      </c>
      <c r="U3754" s="0" t="s">
        <v>12898</v>
      </c>
      <c r="V3754" s="42"/>
      <c r="Y3754" s="43"/>
      <c r="AB3754" s="43"/>
      <c r="AE3754" s="43"/>
    </row>
    <row r="3755" customFormat="false" ht="14.1" hidden="false" customHeight="false" outlineLevel="0" collapsed="false">
      <c r="A3755" s="0" t="s">
        <v>14194</v>
      </c>
      <c r="B3755" s="0" t="s">
        <v>76</v>
      </c>
      <c r="C3755" s="0" t="s">
        <v>14195</v>
      </c>
      <c r="D3755" s="0" t="s">
        <v>76</v>
      </c>
      <c r="E3755" s="0" t="s">
        <v>14196</v>
      </c>
      <c r="F3755" s="10" t="s">
        <v>12</v>
      </c>
      <c r="G3755" s="22" t="n">
        <v>6879</v>
      </c>
      <c r="I3755" s="22" t="n">
        <v>414</v>
      </c>
      <c r="J3755" s="22" t="n">
        <v>415</v>
      </c>
      <c r="K3755" s="22" t="n">
        <v>415</v>
      </c>
      <c r="L3755" s="23" t="n">
        <v>0.0168674699</v>
      </c>
      <c r="M3755" s="23" t="str">
        <f aca="false">IF(OR(J3755=0,H3755=0),"",ABS(J3755-H3755))</f>
        <v/>
      </c>
      <c r="N3755" s="23" t="str">
        <f aca="false">IF(OR(H3755=0,I3755=0),"",ABS(H3755-I3755))</f>
        <v/>
      </c>
      <c r="O3755" s="23" t="n">
        <f aca="false">IF(OR(I3755=0,J3755=0),"",ABS(I3755-J3755))</f>
        <v>1</v>
      </c>
      <c r="P3755" s="23" t="n">
        <f aca="false">MAX(M3755:O3755)</f>
        <v>1</v>
      </c>
      <c r="Q3755" s="0" t="s">
        <v>11312</v>
      </c>
      <c r="R3755" s="0" t="s">
        <v>11313</v>
      </c>
      <c r="S3755" s="0" t="s">
        <v>13399</v>
      </c>
      <c r="T3755" s="0" t="s">
        <v>76</v>
      </c>
      <c r="U3755" s="0" t="s">
        <v>13400</v>
      </c>
      <c r="V3755" s="42"/>
      <c r="Y3755" s="43"/>
      <c r="AB3755" s="43"/>
      <c r="AE3755" s="43"/>
    </row>
    <row r="3756" customFormat="false" ht="14.1" hidden="false" customHeight="false" outlineLevel="0" collapsed="false">
      <c r="A3756" s="0" t="s">
        <v>11312</v>
      </c>
      <c r="B3756" s="0" t="s">
        <v>11313</v>
      </c>
      <c r="C3756" s="0" t="s">
        <v>13611</v>
      </c>
      <c r="D3756" s="0" t="s">
        <v>76</v>
      </c>
      <c r="E3756" s="0" t="s">
        <v>13612</v>
      </c>
      <c r="F3756" s="10" t="s">
        <v>12</v>
      </c>
      <c r="G3756" s="22" t="n">
        <v>6927</v>
      </c>
      <c r="I3756" s="22" t="n">
        <v>202</v>
      </c>
      <c r="J3756" s="22" t="n">
        <v>201</v>
      </c>
      <c r="K3756" s="22" t="n">
        <v>202</v>
      </c>
      <c r="L3756" s="23" t="n">
        <v>0.0594059406</v>
      </c>
      <c r="M3756" s="23" t="str">
        <f aca="false">IF(OR(J3756=0,H3756=0),"",ABS(J3756-H3756))</f>
        <v/>
      </c>
      <c r="N3756" s="23" t="str">
        <f aca="false">IF(OR(H3756=0,I3756=0),"",ABS(H3756-I3756))</f>
        <v/>
      </c>
      <c r="O3756" s="23" t="n">
        <f aca="false">IF(OR(I3756=0,J3756=0),"",ABS(I3756-J3756))</f>
        <v>1</v>
      </c>
      <c r="P3756" s="23" t="n">
        <f aca="false">MAX(M3756:O3756)</f>
        <v>1</v>
      </c>
      <c r="Q3756" s="0" t="s">
        <v>11312</v>
      </c>
      <c r="R3756" s="0" t="s">
        <v>11313</v>
      </c>
      <c r="S3756" s="0" t="s">
        <v>14197</v>
      </c>
      <c r="T3756" s="0" t="s">
        <v>76</v>
      </c>
      <c r="U3756" s="0" t="s">
        <v>14198</v>
      </c>
      <c r="V3756" s="42"/>
      <c r="Y3756" s="43"/>
      <c r="AB3756" s="43"/>
      <c r="AE3756" s="43"/>
    </row>
    <row r="3757" customFormat="false" ht="14.1" hidden="false" customHeight="false" outlineLevel="0" collapsed="false">
      <c r="A3757" s="0" t="s">
        <v>11312</v>
      </c>
      <c r="B3757" s="0" t="s">
        <v>11313</v>
      </c>
      <c r="C3757" s="0" t="s">
        <v>12908</v>
      </c>
      <c r="D3757" s="0" t="s">
        <v>12909</v>
      </c>
      <c r="E3757" s="0" t="s">
        <v>12910</v>
      </c>
      <c r="F3757" s="10" t="s">
        <v>12</v>
      </c>
      <c r="G3757" s="22" t="n">
        <v>6942</v>
      </c>
      <c r="I3757" s="22" t="n">
        <v>611</v>
      </c>
      <c r="J3757" s="22" t="n">
        <v>610</v>
      </c>
      <c r="K3757" s="22" t="n">
        <v>623</v>
      </c>
      <c r="L3757" s="23" t="n">
        <v>0.0353130016</v>
      </c>
      <c r="M3757" s="23" t="str">
        <f aca="false">IF(OR(J3757=0,H3757=0),"",ABS(J3757-H3757))</f>
        <v/>
      </c>
      <c r="N3757" s="23" t="str">
        <f aca="false">IF(OR(H3757=0,I3757=0),"",ABS(H3757-I3757))</f>
        <v/>
      </c>
      <c r="O3757" s="23" t="n">
        <f aca="false">IF(OR(I3757=0,J3757=0),"",ABS(I3757-J3757))</f>
        <v>1</v>
      </c>
      <c r="P3757" s="23" t="n">
        <f aca="false">MAX(M3757:O3757)</f>
        <v>1</v>
      </c>
      <c r="Q3757" s="0" t="s">
        <v>11312</v>
      </c>
      <c r="R3757" s="0" t="s">
        <v>11313</v>
      </c>
      <c r="S3757" s="0" t="s">
        <v>12230</v>
      </c>
      <c r="T3757" s="0" t="s">
        <v>12231</v>
      </c>
      <c r="U3757" s="0" t="s">
        <v>12232</v>
      </c>
      <c r="V3757" s="42"/>
      <c r="Y3757" s="43"/>
      <c r="AB3757" s="43"/>
      <c r="AE3757" s="43"/>
    </row>
    <row r="3758" customFormat="false" ht="14.1" hidden="false" customHeight="false" outlineLevel="0" collapsed="false">
      <c r="A3758" s="0" t="s">
        <v>11312</v>
      </c>
      <c r="B3758" s="0" t="s">
        <v>11313</v>
      </c>
      <c r="C3758" s="0" t="s">
        <v>12233</v>
      </c>
      <c r="D3758" s="0" t="s">
        <v>76</v>
      </c>
      <c r="E3758" s="0" t="s">
        <v>12234</v>
      </c>
      <c r="F3758" s="10" t="s">
        <v>12</v>
      </c>
      <c r="G3758" s="22" t="n">
        <v>6944</v>
      </c>
      <c r="I3758" s="22" t="n">
        <v>434</v>
      </c>
      <c r="J3758" s="22" t="n">
        <v>433</v>
      </c>
      <c r="K3758" s="22" t="n">
        <v>438</v>
      </c>
      <c r="L3758" s="23" t="n">
        <v>0.0388127854</v>
      </c>
      <c r="M3758" s="23" t="str">
        <f aca="false">IF(OR(J3758=0,H3758=0),"",ABS(J3758-H3758))</f>
        <v/>
      </c>
      <c r="N3758" s="23" t="str">
        <f aca="false">IF(OR(H3758=0,I3758=0),"",ABS(H3758-I3758))</f>
        <v/>
      </c>
      <c r="O3758" s="23" t="n">
        <f aca="false">IF(OR(I3758=0,J3758=0),"",ABS(I3758-J3758))</f>
        <v>1</v>
      </c>
      <c r="P3758" s="23" t="n">
        <f aca="false">MAX(M3758:O3758)</f>
        <v>1</v>
      </c>
      <c r="Q3758" s="0" t="s">
        <v>11312</v>
      </c>
      <c r="R3758" s="0" t="s">
        <v>11313</v>
      </c>
      <c r="S3758" s="0" t="s">
        <v>12911</v>
      </c>
      <c r="T3758" s="0" t="s">
        <v>76</v>
      </c>
      <c r="U3758" s="0" t="s">
        <v>12912</v>
      </c>
      <c r="V3758" s="42"/>
      <c r="Y3758" s="43"/>
      <c r="AB3758" s="43"/>
      <c r="AE3758" s="43"/>
    </row>
    <row r="3759" customFormat="false" ht="14.1" hidden="false" customHeight="false" outlineLevel="0" collapsed="false">
      <c r="A3759" s="0" t="s">
        <v>8265</v>
      </c>
      <c r="B3759" s="0" t="s">
        <v>109</v>
      </c>
      <c r="C3759" s="0" t="s">
        <v>8266</v>
      </c>
      <c r="D3759" s="0" t="s">
        <v>109</v>
      </c>
      <c r="E3759" s="0" t="s">
        <v>8267</v>
      </c>
      <c r="F3759" s="10" t="s">
        <v>12</v>
      </c>
      <c r="G3759" s="22" t="n">
        <v>7038</v>
      </c>
      <c r="I3759" s="22" t="n">
        <v>291</v>
      </c>
      <c r="J3759" s="22" t="n">
        <v>290</v>
      </c>
      <c r="K3759" s="22" t="n">
        <v>295</v>
      </c>
      <c r="L3759" s="23" t="n">
        <v>0.0440677966</v>
      </c>
      <c r="M3759" s="23" t="str">
        <f aca="false">IF(OR(J3759=0,H3759=0),"",ABS(J3759-H3759))</f>
        <v/>
      </c>
      <c r="N3759" s="23" t="str">
        <f aca="false">IF(OR(H3759=0,I3759=0),"",ABS(H3759-I3759))</f>
        <v/>
      </c>
      <c r="O3759" s="23" t="n">
        <f aca="false">IF(OR(I3759=0,J3759=0),"",ABS(I3759-J3759))</f>
        <v>1</v>
      </c>
      <c r="P3759" s="23" t="n">
        <f aca="false">MAX(M3759:O3759)</f>
        <v>1</v>
      </c>
      <c r="Q3759" s="0" t="s">
        <v>11312</v>
      </c>
      <c r="R3759" s="0" t="s">
        <v>11313</v>
      </c>
      <c r="S3759" s="0" t="s">
        <v>14199</v>
      </c>
      <c r="T3759" s="0" t="s">
        <v>76</v>
      </c>
      <c r="U3759" s="0" t="s">
        <v>14200</v>
      </c>
      <c r="V3759" s="42"/>
      <c r="Y3759" s="43"/>
      <c r="AB3759" s="43"/>
      <c r="AE3759" s="43"/>
    </row>
    <row r="3760" customFormat="false" ht="14.1" hidden="false" customHeight="false" outlineLevel="0" collapsed="false">
      <c r="A3760" s="0" t="s">
        <v>13486</v>
      </c>
      <c r="B3760" s="0" t="s">
        <v>11313</v>
      </c>
      <c r="C3760" s="0" t="s">
        <v>13487</v>
      </c>
      <c r="D3760" s="0" t="s">
        <v>13488</v>
      </c>
      <c r="E3760" s="0" t="s">
        <v>13489</v>
      </c>
      <c r="F3760" s="10" t="s">
        <v>12</v>
      </c>
      <c r="G3760" s="22" t="n">
        <v>7056</v>
      </c>
      <c r="I3760" s="22" t="n">
        <v>272</v>
      </c>
      <c r="J3760" s="22" t="n">
        <v>271</v>
      </c>
      <c r="K3760" s="22" t="n">
        <v>274</v>
      </c>
      <c r="L3760" s="23" t="n">
        <v>0.0401459854</v>
      </c>
      <c r="M3760" s="23" t="str">
        <f aca="false">IF(OR(J3760=0,H3760=0),"",ABS(J3760-H3760))</f>
        <v/>
      </c>
      <c r="N3760" s="23" t="str">
        <f aca="false">IF(OR(H3760=0,I3760=0),"",ABS(H3760-I3760))</f>
        <v/>
      </c>
      <c r="O3760" s="23" t="n">
        <f aca="false">IF(OR(I3760=0,J3760=0),"",ABS(I3760-J3760))</f>
        <v>1</v>
      </c>
      <c r="P3760" s="23" t="n">
        <f aca="false">MAX(M3760:O3760)</f>
        <v>1</v>
      </c>
      <c r="Q3760" s="0" t="s">
        <v>11312</v>
      </c>
      <c r="R3760" s="0" t="s">
        <v>11313</v>
      </c>
      <c r="S3760" s="0" t="s">
        <v>12538</v>
      </c>
      <c r="T3760" s="0" t="s">
        <v>76</v>
      </c>
      <c r="U3760" s="0" t="s">
        <v>12539</v>
      </c>
      <c r="V3760" s="42"/>
      <c r="Y3760" s="43"/>
      <c r="AB3760" s="43"/>
      <c r="AE3760" s="43"/>
    </row>
    <row r="3761" customFormat="false" ht="14.1" hidden="false" customHeight="false" outlineLevel="0" collapsed="false">
      <c r="A3761" s="0" t="s">
        <v>14201</v>
      </c>
      <c r="B3761" s="0" t="s">
        <v>76</v>
      </c>
      <c r="C3761" s="0" t="s">
        <v>14202</v>
      </c>
      <c r="D3761" s="0" t="s">
        <v>76</v>
      </c>
      <c r="E3761" s="0" t="s">
        <v>14203</v>
      </c>
      <c r="F3761" s="10" t="s">
        <v>12</v>
      </c>
      <c r="G3761" s="22" t="n">
        <v>7134</v>
      </c>
      <c r="I3761" s="22" t="n">
        <v>537</v>
      </c>
      <c r="J3761" s="22" t="n">
        <v>536</v>
      </c>
      <c r="K3761" s="22" t="n">
        <v>551</v>
      </c>
      <c r="L3761" s="23" t="n">
        <v>0.0435571688</v>
      </c>
      <c r="M3761" s="23" t="str">
        <f aca="false">IF(OR(J3761=0,H3761=0),"",ABS(J3761-H3761))</f>
        <v/>
      </c>
      <c r="N3761" s="23" t="str">
        <f aca="false">IF(OR(H3761=0,I3761=0),"",ABS(H3761-I3761))</f>
        <v/>
      </c>
      <c r="O3761" s="23" t="n">
        <f aca="false">IF(OR(I3761=0,J3761=0),"",ABS(I3761-J3761))</f>
        <v>1</v>
      </c>
      <c r="P3761" s="23" t="n">
        <f aca="false">MAX(M3761:O3761)</f>
        <v>1</v>
      </c>
      <c r="Q3761" s="0" t="s">
        <v>14204</v>
      </c>
      <c r="R3761" s="0" t="s">
        <v>76</v>
      </c>
      <c r="S3761" s="0" t="s">
        <v>14205</v>
      </c>
      <c r="T3761" s="0" t="s">
        <v>76</v>
      </c>
      <c r="U3761" s="0" t="s">
        <v>14206</v>
      </c>
      <c r="V3761" s="42"/>
      <c r="Y3761" s="43"/>
      <c r="AB3761" s="43"/>
      <c r="AE3761" s="43"/>
    </row>
    <row r="3762" customFormat="false" ht="14.1" hidden="false" customHeight="false" outlineLevel="0" collapsed="false">
      <c r="A3762" s="0" t="s">
        <v>13625</v>
      </c>
      <c r="B3762" s="0" t="s">
        <v>76</v>
      </c>
      <c r="C3762" s="0" t="s">
        <v>13626</v>
      </c>
      <c r="D3762" s="0" t="s">
        <v>76</v>
      </c>
      <c r="E3762" s="0" t="s">
        <v>13627</v>
      </c>
      <c r="F3762" s="10" t="s">
        <v>12</v>
      </c>
      <c r="G3762" s="22" t="n">
        <v>7173</v>
      </c>
      <c r="I3762" s="22" t="n">
        <v>309</v>
      </c>
      <c r="J3762" s="22" t="n">
        <v>310</v>
      </c>
      <c r="K3762" s="22" t="n">
        <v>310</v>
      </c>
      <c r="L3762" s="23" t="n">
        <v>0.0419354839</v>
      </c>
      <c r="M3762" s="23" t="str">
        <f aca="false">IF(OR(J3762=0,H3762=0),"",ABS(J3762-H3762))</f>
        <v/>
      </c>
      <c r="N3762" s="23" t="str">
        <f aca="false">IF(OR(H3762=0,I3762=0),"",ABS(H3762-I3762))</f>
        <v/>
      </c>
      <c r="O3762" s="23" t="n">
        <f aca="false">IF(OR(I3762=0,J3762=0),"",ABS(I3762-J3762))</f>
        <v>1</v>
      </c>
      <c r="P3762" s="23" t="n">
        <f aca="false">MAX(M3762:O3762)</f>
        <v>1</v>
      </c>
      <c r="Q3762" s="0" t="s">
        <v>11985</v>
      </c>
      <c r="R3762" s="0" t="s">
        <v>76</v>
      </c>
      <c r="S3762" s="0" t="s">
        <v>11986</v>
      </c>
      <c r="T3762" s="0" t="s">
        <v>76</v>
      </c>
      <c r="U3762" s="0" t="s">
        <v>11987</v>
      </c>
      <c r="V3762" s="42"/>
      <c r="Y3762" s="43"/>
      <c r="AB3762" s="43"/>
      <c r="AE3762" s="43"/>
    </row>
    <row r="3763" customFormat="false" ht="14.1" hidden="false" customHeight="false" outlineLevel="0" collapsed="false">
      <c r="A3763" s="0" t="s">
        <v>13414</v>
      </c>
      <c r="B3763" s="0" t="s">
        <v>76</v>
      </c>
      <c r="C3763" s="0" t="s">
        <v>13415</v>
      </c>
      <c r="D3763" s="0" t="s">
        <v>76</v>
      </c>
      <c r="E3763" s="0" t="s">
        <v>13416</v>
      </c>
      <c r="F3763" s="10" t="s">
        <v>12</v>
      </c>
      <c r="G3763" s="22" t="n">
        <v>7178</v>
      </c>
      <c r="I3763" s="22" t="n">
        <v>172</v>
      </c>
      <c r="J3763" s="22" t="n">
        <v>171</v>
      </c>
      <c r="K3763" s="22" t="n">
        <v>179</v>
      </c>
      <c r="L3763" s="23" t="n">
        <v>0.0391061453</v>
      </c>
      <c r="M3763" s="23" t="str">
        <f aca="false">IF(OR(J3763=0,H3763=0),"",ABS(J3763-H3763))</f>
        <v/>
      </c>
      <c r="N3763" s="23" t="str">
        <f aca="false">IF(OR(H3763=0,I3763=0),"",ABS(H3763-I3763))</f>
        <v/>
      </c>
      <c r="O3763" s="23" t="n">
        <f aca="false">IF(OR(I3763=0,J3763=0),"",ABS(I3763-J3763))</f>
        <v>1</v>
      </c>
      <c r="P3763" s="23" t="n">
        <f aca="false">MAX(M3763:O3763)</f>
        <v>1</v>
      </c>
      <c r="Q3763" s="0" t="s">
        <v>14207</v>
      </c>
      <c r="R3763" s="0" t="s">
        <v>14208</v>
      </c>
      <c r="S3763" s="0" t="s">
        <v>14209</v>
      </c>
      <c r="T3763" s="0" t="s">
        <v>14208</v>
      </c>
      <c r="U3763" s="0" t="s">
        <v>14210</v>
      </c>
      <c r="V3763" s="42"/>
      <c r="Y3763" s="43"/>
      <c r="AB3763" s="43"/>
      <c r="AE3763" s="43"/>
    </row>
    <row r="3764" customFormat="false" ht="14.1" hidden="false" customHeight="false" outlineLevel="0" collapsed="false">
      <c r="A3764" s="0" t="s">
        <v>11312</v>
      </c>
      <c r="B3764" s="0" t="s">
        <v>11313</v>
      </c>
      <c r="C3764" s="0" t="s">
        <v>14211</v>
      </c>
      <c r="D3764" s="0" t="s">
        <v>2396</v>
      </c>
      <c r="E3764" s="0" t="s">
        <v>14212</v>
      </c>
      <c r="F3764" s="10" t="s">
        <v>12</v>
      </c>
      <c r="G3764" s="22" t="n">
        <v>7455</v>
      </c>
      <c r="I3764" s="22" t="n">
        <v>297</v>
      </c>
      <c r="J3764" s="22" t="n">
        <v>296</v>
      </c>
      <c r="K3764" s="22" t="n">
        <v>297</v>
      </c>
      <c r="L3764" s="23" t="n">
        <v>0.0471380471</v>
      </c>
      <c r="M3764" s="23" t="str">
        <f aca="false">IF(OR(J3764=0,H3764=0),"",ABS(J3764-H3764))</f>
        <v/>
      </c>
      <c r="N3764" s="23" t="str">
        <f aca="false">IF(OR(H3764=0,I3764=0),"",ABS(H3764-I3764))</f>
        <v/>
      </c>
      <c r="O3764" s="23" t="n">
        <f aca="false">IF(OR(I3764=0,J3764=0),"",ABS(I3764-J3764))</f>
        <v>1</v>
      </c>
      <c r="P3764" s="23" t="n">
        <f aca="false">MAX(M3764:O3764)</f>
        <v>1</v>
      </c>
      <c r="Q3764" s="0" t="s">
        <v>11312</v>
      </c>
      <c r="R3764" s="0" t="s">
        <v>11313</v>
      </c>
      <c r="S3764" s="0" t="s">
        <v>14213</v>
      </c>
      <c r="T3764" s="0" t="s">
        <v>76</v>
      </c>
      <c r="U3764" s="0" t="s">
        <v>14214</v>
      </c>
      <c r="V3764" s="42"/>
      <c r="Y3764" s="43"/>
      <c r="AB3764" s="43"/>
      <c r="AE3764" s="43"/>
    </row>
    <row r="3765" customFormat="false" ht="14.1" hidden="false" customHeight="false" outlineLevel="0" collapsed="false">
      <c r="A3765" s="0" t="s">
        <v>11312</v>
      </c>
      <c r="B3765" s="0" t="s">
        <v>11313</v>
      </c>
      <c r="C3765" s="0" t="s">
        <v>14215</v>
      </c>
      <c r="D3765" s="0" t="s">
        <v>76</v>
      </c>
      <c r="E3765" s="0" t="s">
        <v>14216</v>
      </c>
      <c r="F3765" s="10" t="s">
        <v>12</v>
      </c>
      <c r="G3765" s="22" t="n">
        <v>7520</v>
      </c>
      <c r="I3765" s="22" t="n">
        <v>225</v>
      </c>
      <c r="J3765" s="22" t="n">
        <v>224</v>
      </c>
      <c r="K3765" s="22" t="n">
        <v>225</v>
      </c>
      <c r="L3765" s="23" t="n">
        <v>0.0622222222</v>
      </c>
      <c r="M3765" s="23" t="str">
        <f aca="false">IF(OR(J3765=0,H3765=0),"",ABS(J3765-H3765))</f>
        <v/>
      </c>
      <c r="N3765" s="23" t="str">
        <f aca="false">IF(OR(H3765=0,I3765=0),"",ABS(H3765-I3765))</f>
        <v/>
      </c>
      <c r="O3765" s="23" t="n">
        <f aca="false">IF(OR(I3765=0,J3765=0),"",ABS(I3765-J3765))</f>
        <v>1</v>
      </c>
      <c r="P3765" s="23" t="n">
        <f aca="false">MAX(M3765:O3765)</f>
        <v>1</v>
      </c>
      <c r="Q3765" s="0" t="s">
        <v>11312</v>
      </c>
      <c r="R3765" s="0" t="s">
        <v>11313</v>
      </c>
      <c r="S3765" s="0" t="s">
        <v>13648</v>
      </c>
      <c r="T3765" s="0" t="s">
        <v>76</v>
      </c>
      <c r="U3765" s="0" t="s">
        <v>13649</v>
      </c>
      <c r="V3765" s="42"/>
      <c r="Y3765" s="43"/>
      <c r="AB3765" s="43"/>
      <c r="AE3765" s="43"/>
    </row>
    <row r="3766" customFormat="false" ht="14.1" hidden="false" customHeight="false" outlineLevel="0" collapsed="false">
      <c r="A3766" s="0" t="s">
        <v>14217</v>
      </c>
      <c r="B3766" s="0" t="s">
        <v>11313</v>
      </c>
      <c r="C3766" s="0" t="s">
        <v>14218</v>
      </c>
      <c r="D3766" s="0" t="s">
        <v>76</v>
      </c>
      <c r="E3766" s="0" t="s">
        <v>14219</v>
      </c>
      <c r="F3766" s="10" t="s">
        <v>12</v>
      </c>
      <c r="G3766" s="22" t="n">
        <v>7553</v>
      </c>
      <c r="I3766" s="22" t="n">
        <v>281</v>
      </c>
      <c r="J3766" s="22" t="n">
        <v>280</v>
      </c>
      <c r="K3766" s="22" t="n">
        <v>281</v>
      </c>
      <c r="L3766" s="23" t="n">
        <v>0.0177935943</v>
      </c>
      <c r="M3766" s="23" t="str">
        <f aca="false">IF(OR(J3766=0,H3766=0),"",ABS(J3766-H3766))</f>
        <v/>
      </c>
      <c r="N3766" s="23" t="str">
        <f aca="false">IF(OR(H3766=0,I3766=0),"",ABS(H3766-I3766))</f>
        <v/>
      </c>
      <c r="O3766" s="23" t="n">
        <f aca="false">IF(OR(I3766=0,J3766=0),"",ABS(I3766-J3766))</f>
        <v>1</v>
      </c>
      <c r="P3766" s="23" t="n">
        <f aca="false">MAX(M3766:O3766)</f>
        <v>1</v>
      </c>
      <c r="Q3766" s="0" t="s">
        <v>11312</v>
      </c>
      <c r="R3766" s="0" t="s">
        <v>11313</v>
      </c>
      <c r="S3766" s="0" t="s">
        <v>14220</v>
      </c>
      <c r="T3766" s="0" t="s">
        <v>76</v>
      </c>
      <c r="U3766" s="0" t="s">
        <v>14221</v>
      </c>
      <c r="V3766" s="42"/>
      <c r="Y3766" s="43"/>
      <c r="AB3766" s="43"/>
      <c r="AE3766" s="43"/>
    </row>
    <row r="3767" customFormat="false" ht="14.1" hidden="false" customHeight="false" outlineLevel="0" collapsed="false">
      <c r="A3767" s="0" t="s">
        <v>12296</v>
      </c>
      <c r="B3767" s="0" t="s">
        <v>76</v>
      </c>
      <c r="C3767" s="0" t="s">
        <v>12297</v>
      </c>
      <c r="D3767" s="0" t="s">
        <v>76</v>
      </c>
      <c r="E3767" s="0" t="s">
        <v>12298</v>
      </c>
      <c r="F3767" s="10" t="s">
        <v>12</v>
      </c>
      <c r="G3767" s="22" t="n">
        <v>7673</v>
      </c>
      <c r="I3767" s="22" t="n">
        <v>287</v>
      </c>
      <c r="J3767" s="22" t="n">
        <v>288</v>
      </c>
      <c r="K3767" s="22" t="n">
        <v>291</v>
      </c>
      <c r="L3767" s="23" t="n">
        <v>0.0343642612</v>
      </c>
      <c r="M3767" s="23" t="str">
        <f aca="false">IF(OR(J3767=0,H3767=0),"",ABS(J3767-H3767))</f>
        <v/>
      </c>
      <c r="N3767" s="23" t="str">
        <f aca="false">IF(OR(H3767=0,I3767=0),"",ABS(H3767-I3767))</f>
        <v/>
      </c>
      <c r="O3767" s="23" t="n">
        <f aca="false">IF(OR(I3767=0,J3767=0),"",ABS(I3767-J3767))</f>
        <v>1</v>
      </c>
      <c r="P3767" s="23" t="n">
        <f aca="false">MAX(M3767:O3767)</f>
        <v>1</v>
      </c>
      <c r="Q3767" s="0" t="s">
        <v>12241</v>
      </c>
      <c r="R3767" s="0" t="s">
        <v>11313</v>
      </c>
      <c r="S3767" s="0" t="s">
        <v>12242</v>
      </c>
      <c r="T3767" s="0" t="s">
        <v>76</v>
      </c>
      <c r="U3767" s="0" t="s">
        <v>12243</v>
      </c>
      <c r="V3767" s="42"/>
      <c r="Y3767" s="43"/>
      <c r="AB3767" s="43"/>
      <c r="AE3767" s="43"/>
    </row>
    <row r="3768" customFormat="false" ht="14.1" hidden="false" customHeight="false" outlineLevel="0" collapsed="false">
      <c r="A3768" s="0" t="s">
        <v>2637</v>
      </c>
      <c r="B3768" s="0" t="s">
        <v>109</v>
      </c>
      <c r="C3768" s="0" t="s">
        <v>2638</v>
      </c>
      <c r="D3768" s="0" t="s">
        <v>109</v>
      </c>
      <c r="E3768" s="0" t="s">
        <v>2639</v>
      </c>
      <c r="F3768" s="10" t="s">
        <v>12</v>
      </c>
      <c r="G3768" s="22" t="n">
        <v>7704</v>
      </c>
      <c r="I3768" s="22" t="n">
        <v>137</v>
      </c>
      <c r="J3768" s="22" t="n">
        <v>138</v>
      </c>
      <c r="K3768" s="22" t="n">
        <v>138</v>
      </c>
      <c r="L3768" s="23" t="n">
        <v>0.0507246377</v>
      </c>
      <c r="M3768" s="23" t="str">
        <f aca="false">IF(OR(J3768=0,H3768=0),"",ABS(J3768-H3768))</f>
        <v/>
      </c>
      <c r="N3768" s="23" t="str">
        <f aca="false">IF(OR(H3768=0,I3768=0),"",ABS(H3768-I3768))</f>
        <v/>
      </c>
      <c r="O3768" s="23" t="n">
        <f aca="false">IF(OR(I3768=0,J3768=0),"",ABS(I3768-J3768))</f>
        <v>1</v>
      </c>
      <c r="P3768" s="23" t="n">
        <f aca="false">MAX(M3768:O3768)</f>
        <v>1</v>
      </c>
      <c r="Q3768" s="0" t="s">
        <v>11312</v>
      </c>
      <c r="R3768" s="0" t="s">
        <v>11313</v>
      </c>
      <c r="S3768" s="0" t="s">
        <v>13809</v>
      </c>
      <c r="T3768" s="0" t="s">
        <v>13810</v>
      </c>
      <c r="U3768" s="0" t="s">
        <v>13811</v>
      </c>
      <c r="V3768" s="42"/>
      <c r="Y3768" s="43"/>
      <c r="AB3768" s="43"/>
      <c r="AE3768" s="43"/>
    </row>
    <row r="3769" customFormat="false" ht="14.1" hidden="false" customHeight="false" outlineLevel="0" collapsed="false">
      <c r="A3769" s="0" t="s">
        <v>11312</v>
      </c>
      <c r="B3769" s="0" t="s">
        <v>11313</v>
      </c>
      <c r="C3769" s="0" t="s">
        <v>12032</v>
      </c>
      <c r="D3769" s="0" t="s">
        <v>12033</v>
      </c>
      <c r="E3769" s="0" t="s">
        <v>12034</v>
      </c>
      <c r="F3769" s="10" t="s">
        <v>12</v>
      </c>
      <c r="G3769" s="22" t="n">
        <v>7786</v>
      </c>
      <c r="I3769" s="22" t="n">
        <v>703</v>
      </c>
      <c r="J3769" s="22" t="n">
        <v>704</v>
      </c>
      <c r="K3769" s="22" t="n">
        <v>708</v>
      </c>
      <c r="L3769" s="23" t="n">
        <v>0.0324858757</v>
      </c>
      <c r="M3769" s="23" t="str">
        <f aca="false">IF(OR(J3769=0,H3769=0),"",ABS(J3769-H3769))</f>
        <v/>
      </c>
      <c r="N3769" s="23" t="str">
        <f aca="false">IF(OR(H3769=0,I3769=0),"",ABS(H3769-I3769))</f>
        <v/>
      </c>
      <c r="O3769" s="23" t="n">
        <f aca="false">IF(OR(I3769=0,J3769=0),"",ABS(I3769-J3769))</f>
        <v>1</v>
      </c>
      <c r="P3769" s="23" t="n">
        <f aca="false">MAX(M3769:O3769)</f>
        <v>1</v>
      </c>
      <c r="Q3769" s="0" t="s">
        <v>11312</v>
      </c>
      <c r="R3769" s="0" t="s">
        <v>11313</v>
      </c>
      <c r="S3769" s="0" t="s">
        <v>12100</v>
      </c>
      <c r="T3769" s="0" t="s">
        <v>413</v>
      </c>
      <c r="U3769" s="0" t="s">
        <v>12101</v>
      </c>
      <c r="V3769" s="42"/>
      <c r="Y3769" s="43"/>
      <c r="AB3769" s="43"/>
      <c r="AE3769" s="43"/>
    </row>
    <row r="3770" customFormat="false" ht="14.1" hidden="false" customHeight="false" outlineLevel="0" collapsed="false">
      <c r="A3770" s="0" t="s">
        <v>11312</v>
      </c>
      <c r="B3770" s="0" t="s">
        <v>11313</v>
      </c>
      <c r="C3770" s="0" t="s">
        <v>13513</v>
      </c>
      <c r="D3770" s="0" t="s">
        <v>13514</v>
      </c>
      <c r="E3770" s="0" t="s">
        <v>13515</v>
      </c>
      <c r="F3770" s="10" t="s">
        <v>12</v>
      </c>
      <c r="G3770" s="22" t="n">
        <v>7912</v>
      </c>
      <c r="I3770" s="22" t="n">
        <v>113</v>
      </c>
      <c r="J3770" s="22" t="n">
        <v>112</v>
      </c>
      <c r="K3770" s="22" t="n">
        <v>113</v>
      </c>
      <c r="L3770" s="23" t="n">
        <v>0.0353982301</v>
      </c>
      <c r="M3770" s="23" t="str">
        <f aca="false">IF(OR(J3770=0,H3770=0),"",ABS(J3770-H3770))</f>
        <v/>
      </c>
      <c r="N3770" s="23" t="str">
        <f aca="false">IF(OR(H3770=0,I3770=0),"",ABS(H3770-I3770))</f>
        <v/>
      </c>
      <c r="O3770" s="23" t="n">
        <f aca="false">IF(OR(I3770=0,J3770=0),"",ABS(I3770-J3770))</f>
        <v>1</v>
      </c>
      <c r="P3770" s="23" t="n">
        <f aca="false">MAX(M3770:O3770)</f>
        <v>1</v>
      </c>
      <c r="Q3770" s="0" t="s">
        <v>11312</v>
      </c>
      <c r="R3770" s="0" t="s">
        <v>11313</v>
      </c>
      <c r="S3770" s="0" t="s">
        <v>11777</v>
      </c>
      <c r="T3770" s="0" t="s">
        <v>76</v>
      </c>
      <c r="U3770" s="0" t="s">
        <v>11778</v>
      </c>
      <c r="V3770" s="42"/>
      <c r="Y3770" s="43"/>
      <c r="AB3770" s="43"/>
      <c r="AE3770" s="43"/>
    </row>
    <row r="3771" customFormat="false" ht="14.1" hidden="false" customHeight="false" outlineLevel="0" collapsed="false">
      <c r="A3771" s="0" t="s">
        <v>9620</v>
      </c>
      <c r="B3771" s="0" t="s">
        <v>76</v>
      </c>
      <c r="C3771" s="0" t="s">
        <v>9621</v>
      </c>
      <c r="D3771" s="0" t="s">
        <v>76</v>
      </c>
      <c r="E3771" s="0" t="s">
        <v>14222</v>
      </c>
      <c r="F3771" s="10" t="s">
        <v>12</v>
      </c>
      <c r="G3771" s="22" t="n">
        <v>7981</v>
      </c>
      <c r="I3771" s="22" t="n">
        <v>321</v>
      </c>
      <c r="J3771" s="22" t="n">
        <v>320</v>
      </c>
      <c r="K3771" s="22" t="n">
        <v>321</v>
      </c>
      <c r="L3771" s="23" t="n">
        <v>0.0436137072</v>
      </c>
      <c r="M3771" s="23" t="str">
        <f aca="false">IF(OR(J3771=0,H3771=0),"",ABS(J3771-H3771))</f>
        <v/>
      </c>
      <c r="N3771" s="23" t="str">
        <f aca="false">IF(OR(H3771=0,I3771=0),"",ABS(H3771-I3771))</f>
        <v/>
      </c>
      <c r="O3771" s="23" t="n">
        <f aca="false">IF(OR(I3771=0,J3771=0),"",ABS(I3771-J3771))</f>
        <v>1</v>
      </c>
      <c r="P3771" s="23" t="n">
        <f aca="false">MAX(M3771:O3771)</f>
        <v>1</v>
      </c>
      <c r="Q3771" s="0" t="s">
        <v>11312</v>
      </c>
      <c r="R3771" s="0" t="s">
        <v>11313</v>
      </c>
      <c r="S3771" s="0" t="s">
        <v>13690</v>
      </c>
      <c r="T3771" s="0" t="s">
        <v>13691</v>
      </c>
      <c r="U3771" s="0" t="s">
        <v>13692</v>
      </c>
      <c r="V3771" s="42"/>
      <c r="Y3771" s="43"/>
      <c r="AB3771" s="43"/>
      <c r="AE3771" s="43"/>
    </row>
    <row r="3772" customFormat="false" ht="14.1" hidden="false" customHeight="false" outlineLevel="0" collapsed="false">
      <c r="A3772" s="0" t="s">
        <v>11312</v>
      </c>
      <c r="B3772" s="0" t="s">
        <v>11313</v>
      </c>
      <c r="C3772" s="0" t="s">
        <v>13825</v>
      </c>
      <c r="D3772" s="0" t="s">
        <v>13826</v>
      </c>
      <c r="E3772" s="0" t="s">
        <v>13827</v>
      </c>
      <c r="F3772" s="10" t="s">
        <v>12</v>
      </c>
      <c r="G3772" s="22" t="n">
        <v>8023</v>
      </c>
      <c r="I3772" s="22" t="n">
        <v>142</v>
      </c>
      <c r="J3772" s="22" t="n">
        <v>143</v>
      </c>
      <c r="K3772" s="22" t="n">
        <v>143</v>
      </c>
      <c r="L3772" s="23" t="n">
        <v>0.020979021</v>
      </c>
      <c r="M3772" s="23" t="str">
        <f aca="false">IF(OR(J3772=0,H3772=0),"",ABS(J3772-H3772))</f>
        <v/>
      </c>
      <c r="N3772" s="23" t="str">
        <f aca="false">IF(OR(H3772=0,I3772=0),"",ABS(H3772-I3772))</f>
        <v/>
      </c>
      <c r="O3772" s="23" t="n">
        <f aca="false">IF(OR(I3772=0,J3772=0),"",ABS(I3772-J3772))</f>
        <v>1</v>
      </c>
      <c r="P3772" s="23" t="n">
        <f aca="false">MAX(M3772:O3772)</f>
        <v>1</v>
      </c>
      <c r="Q3772" s="0" t="s">
        <v>11312</v>
      </c>
      <c r="R3772" s="0" t="s">
        <v>11313</v>
      </c>
      <c r="S3772" s="0" t="s">
        <v>14223</v>
      </c>
      <c r="T3772" s="0" t="s">
        <v>76</v>
      </c>
      <c r="U3772" s="0" t="s">
        <v>14224</v>
      </c>
      <c r="V3772" s="42"/>
      <c r="Y3772" s="43"/>
      <c r="AB3772" s="43"/>
      <c r="AE3772" s="43"/>
    </row>
    <row r="3773" customFormat="false" ht="14.1" hidden="false" customHeight="false" outlineLevel="0" collapsed="false">
      <c r="A3773" s="0" t="s">
        <v>11312</v>
      </c>
      <c r="B3773" s="0" t="s">
        <v>11313</v>
      </c>
      <c r="C3773" s="0" t="s">
        <v>14089</v>
      </c>
      <c r="D3773" s="0" t="s">
        <v>76</v>
      </c>
      <c r="E3773" s="0" t="s">
        <v>14090</v>
      </c>
      <c r="F3773" s="10" t="s">
        <v>12</v>
      </c>
      <c r="G3773" s="22" t="n">
        <v>8110</v>
      </c>
      <c r="I3773" s="22" t="n">
        <v>289</v>
      </c>
      <c r="J3773" s="22" t="n">
        <v>290</v>
      </c>
      <c r="K3773" s="22" t="n">
        <v>294</v>
      </c>
      <c r="L3773" s="23" t="n">
        <v>0.0578231293</v>
      </c>
      <c r="M3773" s="23" t="str">
        <f aca="false">IF(OR(J3773=0,H3773=0),"",ABS(J3773-H3773))</f>
        <v/>
      </c>
      <c r="N3773" s="23" t="str">
        <f aca="false">IF(OR(H3773=0,I3773=0),"",ABS(H3773-I3773))</f>
        <v/>
      </c>
      <c r="O3773" s="23" t="n">
        <f aca="false">IF(OR(I3773=0,J3773=0),"",ABS(I3773-J3773))</f>
        <v>1</v>
      </c>
      <c r="P3773" s="23" t="n">
        <f aca="false">MAX(M3773:O3773)</f>
        <v>1</v>
      </c>
      <c r="Q3773" s="0" t="s">
        <v>11312</v>
      </c>
      <c r="R3773" s="0" t="s">
        <v>11313</v>
      </c>
      <c r="S3773" s="0" t="s">
        <v>14225</v>
      </c>
      <c r="T3773" s="0" t="s">
        <v>76</v>
      </c>
      <c r="U3773" s="0" t="s">
        <v>14226</v>
      </c>
      <c r="V3773" s="42"/>
      <c r="Y3773" s="43"/>
      <c r="AB3773" s="43"/>
      <c r="AE3773" s="43"/>
    </row>
    <row r="3774" customFormat="false" ht="14.1" hidden="false" customHeight="false" outlineLevel="0" collapsed="false">
      <c r="A3774" s="0" t="s">
        <v>11312</v>
      </c>
      <c r="B3774" s="0" t="s">
        <v>11313</v>
      </c>
      <c r="C3774" s="0" t="s">
        <v>14227</v>
      </c>
      <c r="D3774" s="0" t="s">
        <v>14228</v>
      </c>
      <c r="E3774" s="0" t="s">
        <v>14229</v>
      </c>
      <c r="F3774" s="10" t="s">
        <v>12</v>
      </c>
      <c r="G3774" s="22" t="n">
        <v>8113</v>
      </c>
      <c r="I3774" s="22" t="n">
        <v>381</v>
      </c>
      <c r="J3774" s="22" t="n">
        <v>382</v>
      </c>
      <c r="K3774" s="22" t="n">
        <v>396</v>
      </c>
      <c r="L3774" s="23" t="n">
        <v>0.0404040404</v>
      </c>
      <c r="M3774" s="23" t="str">
        <f aca="false">IF(OR(J3774=0,H3774=0),"",ABS(J3774-H3774))</f>
        <v/>
      </c>
      <c r="N3774" s="23" t="str">
        <f aca="false">IF(OR(H3774=0,I3774=0),"",ABS(H3774-I3774))</f>
        <v/>
      </c>
      <c r="O3774" s="23" t="n">
        <f aca="false">IF(OR(I3774=0,J3774=0),"",ABS(I3774-J3774))</f>
        <v>1</v>
      </c>
      <c r="P3774" s="23" t="n">
        <f aca="false">MAX(M3774:O3774)</f>
        <v>1</v>
      </c>
      <c r="Q3774" s="0" t="s">
        <v>11312</v>
      </c>
      <c r="R3774" s="0" t="s">
        <v>11313</v>
      </c>
      <c r="S3774" s="0" t="s">
        <v>14091</v>
      </c>
      <c r="T3774" s="0" t="s">
        <v>14092</v>
      </c>
      <c r="U3774" s="0" t="s">
        <v>14093</v>
      </c>
      <c r="V3774" s="42"/>
      <c r="Y3774" s="43"/>
      <c r="AB3774" s="43"/>
      <c r="AE3774" s="43"/>
    </row>
    <row r="3775" customFormat="false" ht="14.1" hidden="false" customHeight="false" outlineLevel="0" collapsed="false">
      <c r="A3775" s="0" t="s">
        <v>11312</v>
      </c>
      <c r="B3775" s="0" t="s">
        <v>11313</v>
      </c>
      <c r="C3775" s="0" t="s">
        <v>13218</v>
      </c>
      <c r="D3775" s="0" t="s">
        <v>109</v>
      </c>
      <c r="E3775" s="0" t="s">
        <v>13219</v>
      </c>
      <c r="F3775" s="10" t="s">
        <v>12</v>
      </c>
      <c r="G3775" s="22" t="n">
        <v>8124</v>
      </c>
      <c r="I3775" s="22" t="n">
        <v>105</v>
      </c>
      <c r="J3775" s="22" t="n">
        <v>104</v>
      </c>
      <c r="K3775" s="22" t="n">
        <v>105</v>
      </c>
      <c r="L3775" s="23" t="n">
        <v>0.0571428571</v>
      </c>
      <c r="M3775" s="23" t="str">
        <f aca="false">IF(OR(J3775=0,H3775=0),"",ABS(J3775-H3775))</f>
        <v/>
      </c>
      <c r="N3775" s="23" t="str">
        <f aca="false">IF(OR(H3775=0,I3775=0),"",ABS(H3775-I3775))</f>
        <v/>
      </c>
      <c r="O3775" s="23" t="n">
        <f aca="false">IF(OR(I3775=0,J3775=0),"",ABS(I3775-J3775))</f>
        <v>1</v>
      </c>
      <c r="P3775" s="23" t="n">
        <f aca="false">MAX(M3775:O3775)</f>
        <v>1</v>
      </c>
      <c r="Q3775" s="0" t="s">
        <v>11312</v>
      </c>
      <c r="R3775" s="0" t="s">
        <v>11313</v>
      </c>
      <c r="S3775" s="0" t="s">
        <v>14230</v>
      </c>
      <c r="T3775" s="0" t="s">
        <v>76</v>
      </c>
      <c r="U3775" s="0" t="s">
        <v>14231</v>
      </c>
      <c r="V3775" s="42"/>
      <c r="Y3775" s="43"/>
      <c r="AB3775" s="43"/>
      <c r="AE3775" s="43"/>
    </row>
    <row r="3776" customFormat="false" ht="14.1" hidden="false" customHeight="false" outlineLevel="0" collapsed="false">
      <c r="A3776" s="0" t="s">
        <v>11312</v>
      </c>
      <c r="B3776" s="0" t="s">
        <v>11313</v>
      </c>
      <c r="C3776" s="0" t="s">
        <v>11573</v>
      </c>
      <c r="D3776" s="0" t="s">
        <v>76</v>
      </c>
      <c r="E3776" s="0" t="s">
        <v>11574</v>
      </c>
      <c r="F3776" s="10" t="s">
        <v>12</v>
      </c>
      <c r="G3776" s="22" t="n">
        <v>8302</v>
      </c>
      <c r="I3776" s="22" t="n">
        <v>420</v>
      </c>
      <c r="J3776" s="22" t="n">
        <v>419</v>
      </c>
      <c r="K3776" s="22" t="n">
        <v>423</v>
      </c>
      <c r="L3776" s="23" t="n">
        <v>0.0543735225</v>
      </c>
      <c r="M3776" s="23" t="str">
        <f aca="false">IF(OR(J3776=0,H3776=0),"",ABS(J3776-H3776))</f>
        <v/>
      </c>
      <c r="N3776" s="23" t="str">
        <f aca="false">IF(OR(H3776=0,I3776=0),"",ABS(H3776-I3776))</f>
        <v/>
      </c>
      <c r="O3776" s="23" t="n">
        <f aca="false">IF(OR(I3776=0,J3776=0),"",ABS(I3776-J3776))</f>
        <v>1</v>
      </c>
      <c r="P3776" s="23" t="n">
        <f aca="false">MAX(M3776:O3776)</f>
        <v>1</v>
      </c>
      <c r="Q3776" s="0" t="s">
        <v>11312</v>
      </c>
      <c r="R3776" s="0" t="s">
        <v>11313</v>
      </c>
      <c r="S3776" s="0" t="s">
        <v>12840</v>
      </c>
      <c r="T3776" s="0" t="s">
        <v>76</v>
      </c>
      <c r="U3776" s="0" t="s">
        <v>12841</v>
      </c>
      <c r="V3776" s="42"/>
      <c r="Y3776" s="43"/>
      <c r="AB3776" s="43"/>
      <c r="AE3776" s="43"/>
    </row>
    <row r="3777" customFormat="false" ht="14.1" hidden="false" customHeight="false" outlineLevel="0" collapsed="false">
      <c r="A3777" s="0" t="s">
        <v>14232</v>
      </c>
      <c r="B3777" s="0" t="s">
        <v>11313</v>
      </c>
      <c r="C3777" s="0" t="s">
        <v>14233</v>
      </c>
      <c r="D3777" s="0" t="s">
        <v>76</v>
      </c>
      <c r="E3777" s="0" t="s">
        <v>14234</v>
      </c>
      <c r="F3777" s="10" t="s">
        <v>12</v>
      </c>
      <c r="G3777" s="22" t="n">
        <v>8325</v>
      </c>
      <c r="I3777" s="22" t="n">
        <v>705</v>
      </c>
      <c r="J3777" s="22" t="n">
        <v>704</v>
      </c>
      <c r="K3777" s="22" t="n">
        <v>713</v>
      </c>
      <c r="L3777" s="23" t="n">
        <v>0.04628331</v>
      </c>
      <c r="M3777" s="23" t="str">
        <f aca="false">IF(OR(J3777=0,H3777=0),"",ABS(J3777-H3777))</f>
        <v/>
      </c>
      <c r="N3777" s="23" t="str">
        <f aca="false">IF(OR(H3777=0,I3777=0),"",ABS(H3777-I3777))</f>
        <v/>
      </c>
      <c r="O3777" s="23" t="n">
        <f aca="false">IF(OR(I3777=0,J3777=0),"",ABS(I3777-J3777))</f>
        <v>1</v>
      </c>
      <c r="P3777" s="23" t="n">
        <f aca="false">MAX(M3777:O3777)</f>
        <v>1</v>
      </c>
      <c r="Q3777" s="0" t="s">
        <v>7187</v>
      </c>
      <c r="R3777" s="0" t="s">
        <v>109</v>
      </c>
      <c r="S3777" s="0" t="s">
        <v>7188</v>
      </c>
      <c r="T3777" s="0" t="s">
        <v>109</v>
      </c>
      <c r="U3777" s="0" t="s">
        <v>7189</v>
      </c>
      <c r="V3777" s="42"/>
      <c r="Y3777" s="43"/>
      <c r="AB3777" s="43"/>
      <c r="AE3777" s="43"/>
    </row>
    <row r="3778" customFormat="false" ht="14.1" hidden="false" customHeight="false" outlineLevel="0" collapsed="false">
      <c r="A3778" s="0" t="s">
        <v>11312</v>
      </c>
      <c r="B3778" s="0" t="s">
        <v>11313</v>
      </c>
      <c r="C3778" s="0" t="s">
        <v>13154</v>
      </c>
      <c r="D3778" s="0" t="s">
        <v>76</v>
      </c>
      <c r="E3778" s="0" t="s">
        <v>13155</v>
      </c>
      <c r="F3778" s="10" t="s">
        <v>12</v>
      </c>
      <c r="G3778" s="22" t="n">
        <v>8336</v>
      </c>
      <c r="I3778" s="22" t="n">
        <v>59</v>
      </c>
      <c r="J3778" s="22" t="n">
        <v>60</v>
      </c>
      <c r="K3778" s="22" t="n">
        <v>60</v>
      </c>
      <c r="L3778" s="23" t="n">
        <v>0.05</v>
      </c>
      <c r="M3778" s="23" t="str">
        <f aca="false">IF(OR(J3778=0,H3778=0),"",ABS(J3778-H3778))</f>
        <v/>
      </c>
      <c r="N3778" s="23" t="str">
        <f aca="false">IF(OR(H3778=0,I3778=0),"",ABS(H3778-I3778))</f>
        <v/>
      </c>
      <c r="O3778" s="23" t="n">
        <f aca="false">IF(OR(I3778=0,J3778=0),"",ABS(I3778-J3778))</f>
        <v>1</v>
      </c>
      <c r="P3778" s="23" t="n">
        <f aca="false">MAX(M3778:O3778)</f>
        <v>1</v>
      </c>
      <c r="Q3778" s="0" t="s">
        <v>11312</v>
      </c>
      <c r="R3778" s="0" t="s">
        <v>11313</v>
      </c>
      <c r="S3778" s="0" t="s">
        <v>11629</v>
      </c>
      <c r="T3778" s="0" t="s">
        <v>109</v>
      </c>
      <c r="U3778" s="0" t="s">
        <v>11630</v>
      </c>
      <c r="V3778" s="42"/>
      <c r="Y3778" s="43"/>
      <c r="AB3778" s="43"/>
      <c r="AE3778" s="43"/>
    </row>
    <row r="3779" customFormat="false" ht="14.1" hidden="false" customHeight="false" outlineLevel="0" collapsed="false">
      <c r="A3779" s="0" t="s">
        <v>11312</v>
      </c>
      <c r="B3779" s="0" t="s">
        <v>11313</v>
      </c>
      <c r="C3779" s="0" t="s">
        <v>12996</v>
      </c>
      <c r="D3779" s="0" t="s">
        <v>76</v>
      </c>
      <c r="E3779" s="0" t="s">
        <v>12997</v>
      </c>
      <c r="F3779" s="10" t="s">
        <v>12</v>
      </c>
      <c r="G3779" s="22" t="n">
        <v>8364</v>
      </c>
      <c r="I3779" s="22" t="n">
        <v>415</v>
      </c>
      <c r="J3779" s="22" t="n">
        <v>416</v>
      </c>
      <c r="K3779" s="22" t="n">
        <v>416</v>
      </c>
      <c r="L3779" s="23" t="n">
        <v>0.0504807692</v>
      </c>
      <c r="M3779" s="23" t="str">
        <f aca="false">IF(OR(J3779=0,H3779=0),"",ABS(J3779-H3779))</f>
        <v/>
      </c>
      <c r="N3779" s="23" t="str">
        <f aca="false">IF(OR(H3779=0,I3779=0),"",ABS(H3779-I3779))</f>
        <v/>
      </c>
      <c r="O3779" s="23" t="n">
        <f aca="false">IF(OR(I3779=0,J3779=0),"",ABS(I3779-J3779))</f>
        <v>1</v>
      </c>
      <c r="P3779" s="23" t="n">
        <f aca="false">MAX(M3779:O3779)</f>
        <v>1</v>
      </c>
      <c r="Q3779" s="0" t="s">
        <v>11312</v>
      </c>
      <c r="R3779" s="0" t="s">
        <v>11313</v>
      </c>
      <c r="S3779" s="0" t="s">
        <v>12998</v>
      </c>
      <c r="T3779" s="0" t="s">
        <v>76</v>
      </c>
      <c r="U3779" s="0" t="s">
        <v>12999</v>
      </c>
      <c r="V3779" s="42"/>
      <c r="Y3779" s="43"/>
      <c r="AB3779" s="43"/>
      <c r="AE3779" s="43"/>
    </row>
    <row r="3780" customFormat="false" ht="14.1" hidden="false" customHeight="false" outlineLevel="0" collapsed="false">
      <c r="A3780" s="0" t="s">
        <v>14235</v>
      </c>
      <c r="B3780" s="0" t="s">
        <v>76</v>
      </c>
      <c r="C3780" s="0" t="s">
        <v>14236</v>
      </c>
      <c r="D3780" s="0" t="s">
        <v>76</v>
      </c>
      <c r="E3780" s="0" t="s">
        <v>14237</v>
      </c>
      <c r="F3780" s="10" t="s">
        <v>12</v>
      </c>
      <c r="G3780" s="22" t="n">
        <v>8393</v>
      </c>
      <c r="I3780" s="22" t="n">
        <v>470</v>
      </c>
      <c r="J3780" s="22" t="n">
        <v>471</v>
      </c>
      <c r="K3780" s="22" t="n">
        <v>472</v>
      </c>
      <c r="L3780" s="23" t="n">
        <v>0.0508474576</v>
      </c>
      <c r="M3780" s="23" t="str">
        <f aca="false">IF(OR(J3780=0,H3780=0),"",ABS(J3780-H3780))</f>
        <v/>
      </c>
      <c r="N3780" s="23" t="str">
        <f aca="false">IF(OR(H3780=0,I3780=0),"",ABS(H3780-I3780))</f>
        <v/>
      </c>
      <c r="O3780" s="23" t="n">
        <f aca="false">IF(OR(I3780=0,J3780=0),"",ABS(I3780-J3780))</f>
        <v>1</v>
      </c>
      <c r="P3780" s="23" t="n">
        <f aca="false">MAX(M3780:O3780)</f>
        <v>1</v>
      </c>
      <c r="Q3780" s="0" t="s">
        <v>11312</v>
      </c>
      <c r="R3780" s="0" t="s">
        <v>11313</v>
      </c>
      <c r="S3780" s="0" t="s">
        <v>12729</v>
      </c>
      <c r="T3780" s="0" t="s">
        <v>76</v>
      </c>
      <c r="U3780" s="0" t="s">
        <v>12730</v>
      </c>
      <c r="V3780" s="42"/>
      <c r="Y3780" s="43"/>
      <c r="AB3780" s="43"/>
      <c r="AE3780" s="43"/>
    </row>
    <row r="3781" customFormat="false" ht="14.1" hidden="false" customHeight="false" outlineLevel="0" collapsed="false">
      <c r="A3781" s="0" t="s">
        <v>14238</v>
      </c>
      <c r="B3781" s="0" t="s">
        <v>14239</v>
      </c>
      <c r="C3781" s="0" t="s">
        <v>14240</v>
      </c>
      <c r="D3781" s="0" t="s">
        <v>14239</v>
      </c>
      <c r="E3781" s="0" t="s">
        <v>14241</v>
      </c>
      <c r="F3781" s="10" t="s">
        <v>12</v>
      </c>
      <c r="G3781" s="22" t="n">
        <v>8448</v>
      </c>
      <c r="I3781" s="22" t="n">
        <v>384</v>
      </c>
      <c r="J3781" s="22" t="n">
        <v>383</v>
      </c>
      <c r="K3781" s="22" t="n">
        <v>385</v>
      </c>
      <c r="L3781" s="23" t="n">
        <v>0.0285714286</v>
      </c>
      <c r="M3781" s="23" t="str">
        <f aca="false">IF(OR(J3781=0,H3781=0),"",ABS(J3781-H3781))</f>
        <v/>
      </c>
      <c r="N3781" s="23" t="str">
        <f aca="false">IF(OR(H3781=0,I3781=0),"",ABS(H3781-I3781))</f>
        <v/>
      </c>
      <c r="O3781" s="23" t="n">
        <f aca="false">IF(OR(I3781=0,J3781=0),"",ABS(I3781-J3781))</f>
        <v>1</v>
      </c>
      <c r="P3781" s="23" t="n">
        <f aca="false">MAX(M3781:O3781)</f>
        <v>1</v>
      </c>
      <c r="Q3781" s="0" t="s">
        <v>11312</v>
      </c>
      <c r="R3781" s="0" t="s">
        <v>11313</v>
      </c>
      <c r="S3781" s="0" t="s">
        <v>11410</v>
      </c>
      <c r="T3781" s="0" t="s">
        <v>11411</v>
      </c>
      <c r="U3781" s="0" t="s">
        <v>11412</v>
      </c>
      <c r="V3781" s="42"/>
      <c r="Y3781" s="43"/>
      <c r="AB3781" s="43"/>
      <c r="AE3781" s="43"/>
    </row>
    <row r="3782" customFormat="false" ht="14.1" hidden="false" customHeight="false" outlineLevel="0" collapsed="false">
      <c r="A3782" s="0" t="s">
        <v>13885</v>
      </c>
      <c r="B3782" s="0" t="s">
        <v>76</v>
      </c>
      <c r="C3782" s="0" t="s">
        <v>13886</v>
      </c>
      <c r="D3782" s="0" t="s">
        <v>76</v>
      </c>
      <c r="E3782" s="0" t="s">
        <v>13887</v>
      </c>
      <c r="F3782" s="10" t="s">
        <v>12</v>
      </c>
      <c r="G3782" s="22" t="n">
        <v>8461</v>
      </c>
      <c r="I3782" s="22" t="n">
        <v>507</v>
      </c>
      <c r="J3782" s="22" t="n">
        <v>508</v>
      </c>
      <c r="K3782" s="22" t="n">
        <v>511</v>
      </c>
      <c r="L3782" s="23" t="n">
        <v>0.0254403131</v>
      </c>
      <c r="M3782" s="23" t="str">
        <f aca="false">IF(OR(J3782=0,H3782=0),"",ABS(J3782-H3782))</f>
        <v/>
      </c>
      <c r="N3782" s="23" t="str">
        <f aca="false">IF(OR(H3782=0,I3782=0),"",ABS(H3782-I3782))</f>
        <v/>
      </c>
      <c r="O3782" s="23" t="n">
        <f aca="false">IF(OR(I3782=0,J3782=0),"",ABS(I3782-J3782))</f>
        <v>1</v>
      </c>
      <c r="P3782" s="23" t="n">
        <f aca="false">MAX(M3782:O3782)</f>
        <v>1</v>
      </c>
      <c r="Q3782" s="0" t="s">
        <v>13551</v>
      </c>
      <c r="R3782" s="0" t="s">
        <v>11313</v>
      </c>
      <c r="S3782" s="0" t="s">
        <v>13552</v>
      </c>
      <c r="T3782" s="0" t="s">
        <v>13553</v>
      </c>
      <c r="U3782" s="0" t="s">
        <v>13554</v>
      </c>
      <c r="V3782" s="42"/>
      <c r="Y3782" s="43"/>
      <c r="AB3782" s="43"/>
      <c r="AE3782" s="43"/>
    </row>
    <row r="3783" customFormat="false" ht="14.1" hidden="false" customHeight="false" outlineLevel="0" collapsed="false">
      <c r="A3783" s="0" t="s">
        <v>13704</v>
      </c>
      <c r="B3783" s="0" t="s">
        <v>109</v>
      </c>
      <c r="C3783" s="0" t="s">
        <v>13705</v>
      </c>
      <c r="D3783" s="0" t="s">
        <v>109</v>
      </c>
      <c r="E3783" s="0" t="s">
        <v>13706</v>
      </c>
      <c r="F3783" s="10" t="s">
        <v>12</v>
      </c>
      <c r="G3783" s="22" t="n">
        <v>8478</v>
      </c>
      <c r="I3783" s="22" t="n">
        <v>844</v>
      </c>
      <c r="J3783" s="22" t="n">
        <v>845</v>
      </c>
      <c r="K3783" s="22" t="n">
        <v>854</v>
      </c>
      <c r="L3783" s="23" t="n">
        <v>0.0362997658</v>
      </c>
      <c r="M3783" s="23" t="str">
        <f aca="false">IF(OR(J3783=0,H3783=0),"",ABS(J3783-H3783))</f>
        <v/>
      </c>
      <c r="N3783" s="23" t="str">
        <f aca="false">IF(OR(H3783=0,I3783=0),"",ABS(H3783-I3783))</f>
        <v/>
      </c>
      <c r="O3783" s="23" t="n">
        <f aca="false">IF(OR(I3783=0,J3783=0),"",ABS(I3783-J3783))</f>
        <v>1</v>
      </c>
      <c r="P3783" s="23" t="n">
        <f aca="false">MAX(M3783:O3783)</f>
        <v>1</v>
      </c>
      <c r="Q3783" s="0" t="s">
        <v>14242</v>
      </c>
      <c r="R3783" s="0" t="s">
        <v>76</v>
      </c>
      <c r="S3783" s="0" t="s">
        <v>14243</v>
      </c>
      <c r="T3783" s="0" t="s">
        <v>76</v>
      </c>
      <c r="U3783" s="0" t="s">
        <v>14244</v>
      </c>
      <c r="V3783" s="42"/>
      <c r="Y3783" s="43"/>
      <c r="AB3783" s="43"/>
      <c r="AE3783" s="43"/>
    </row>
    <row r="3784" customFormat="false" ht="14.1" hidden="false" customHeight="false" outlineLevel="0" collapsed="false">
      <c r="A3784" s="0" t="s">
        <v>11312</v>
      </c>
      <c r="B3784" s="0" t="s">
        <v>11313</v>
      </c>
      <c r="C3784" s="0" t="s">
        <v>14245</v>
      </c>
      <c r="D3784" s="0" t="s">
        <v>14246</v>
      </c>
      <c r="E3784" s="0" t="s">
        <v>14247</v>
      </c>
      <c r="F3784" s="10" t="s">
        <v>12</v>
      </c>
      <c r="G3784" s="22" t="n">
        <v>8540</v>
      </c>
      <c r="I3784" s="22" t="n">
        <v>493</v>
      </c>
      <c r="J3784" s="22" t="n">
        <v>492</v>
      </c>
      <c r="K3784" s="22" t="n">
        <v>512</v>
      </c>
      <c r="L3784" s="23" t="n">
        <v>0.056640625</v>
      </c>
      <c r="M3784" s="23" t="str">
        <f aca="false">IF(OR(J3784=0,H3784=0),"",ABS(J3784-H3784))</f>
        <v/>
      </c>
      <c r="N3784" s="23" t="str">
        <f aca="false">IF(OR(H3784=0,I3784=0),"",ABS(H3784-I3784))</f>
        <v/>
      </c>
      <c r="O3784" s="23" t="n">
        <f aca="false">IF(OR(I3784=0,J3784=0),"",ABS(I3784-J3784))</f>
        <v>1</v>
      </c>
      <c r="P3784" s="23" t="n">
        <f aca="false">MAX(M3784:O3784)</f>
        <v>1</v>
      </c>
      <c r="Q3784" s="0" t="s">
        <v>11312</v>
      </c>
      <c r="R3784" s="0" t="s">
        <v>11313</v>
      </c>
      <c r="S3784" s="0" t="s">
        <v>14248</v>
      </c>
      <c r="T3784" s="0" t="s">
        <v>109</v>
      </c>
      <c r="U3784" s="0" t="s">
        <v>14249</v>
      </c>
      <c r="V3784" s="42"/>
      <c r="Y3784" s="43"/>
      <c r="AB3784" s="43"/>
      <c r="AE3784" s="43"/>
    </row>
    <row r="3785" customFormat="false" ht="14.1" hidden="false" customHeight="false" outlineLevel="0" collapsed="false">
      <c r="A3785" s="0" t="s">
        <v>11312</v>
      </c>
      <c r="B3785" s="0" t="s">
        <v>11313</v>
      </c>
      <c r="C3785" s="0" t="s">
        <v>14250</v>
      </c>
      <c r="D3785" s="0" t="s">
        <v>76</v>
      </c>
      <c r="E3785" s="0" t="s">
        <v>14251</v>
      </c>
      <c r="F3785" s="10" t="s">
        <v>12</v>
      </c>
      <c r="G3785" s="22" t="n">
        <v>8548</v>
      </c>
      <c r="I3785" s="22" t="n">
        <v>265</v>
      </c>
      <c r="J3785" s="22" t="n">
        <v>266</v>
      </c>
      <c r="K3785" s="22" t="n">
        <v>266</v>
      </c>
      <c r="L3785" s="23" t="n">
        <v>0.0263157895</v>
      </c>
      <c r="M3785" s="23" t="str">
        <f aca="false">IF(OR(J3785=0,H3785=0),"",ABS(J3785-H3785))</f>
        <v/>
      </c>
      <c r="N3785" s="23" t="str">
        <f aca="false">IF(OR(H3785=0,I3785=0),"",ABS(H3785-I3785))</f>
        <v/>
      </c>
      <c r="O3785" s="23" t="n">
        <f aca="false">IF(OR(I3785=0,J3785=0),"",ABS(I3785-J3785))</f>
        <v>1</v>
      </c>
      <c r="P3785" s="23" t="n">
        <f aca="false">MAX(M3785:O3785)</f>
        <v>1</v>
      </c>
      <c r="Q3785" s="0" t="s">
        <v>11312</v>
      </c>
      <c r="R3785" s="0" t="s">
        <v>11313</v>
      </c>
      <c r="S3785" s="0" t="s">
        <v>11401</v>
      </c>
      <c r="T3785" s="0" t="s">
        <v>109</v>
      </c>
      <c r="U3785" s="0" t="s">
        <v>11402</v>
      </c>
      <c r="V3785" s="42"/>
      <c r="Y3785" s="43"/>
      <c r="AB3785" s="43"/>
      <c r="AE3785" s="43"/>
    </row>
    <row r="3786" customFormat="false" ht="14.1" hidden="false" customHeight="false" outlineLevel="0" collapsed="false">
      <c r="A3786" s="0" t="s">
        <v>11312</v>
      </c>
      <c r="B3786" s="0" t="s">
        <v>11313</v>
      </c>
      <c r="C3786" s="0" t="s">
        <v>14252</v>
      </c>
      <c r="D3786" s="0" t="s">
        <v>14253</v>
      </c>
      <c r="E3786" s="0" t="s">
        <v>14254</v>
      </c>
      <c r="F3786" s="10" t="s">
        <v>12</v>
      </c>
      <c r="G3786" s="22" t="n">
        <v>8563</v>
      </c>
      <c r="I3786" s="22" t="n">
        <v>55</v>
      </c>
      <c r="J3786" s="22" t="n">
        <v>54</v>
      </c>
      <c r="K3786" s="22" t="n">
        <v>55</v>
      </c>
      <c r="L3786" s="23" t="n">
        <v>0.0727272727</v>
      </c>
      <c r="M3786" s="23" t="str">
        <f aca="false">IF(OR(J3786=0,H3786=0),"",ABS(J3786-H3786))</f>
        <v/>
      </c>
      <c r="N3786" s="23" t="str">
        <f aca="false">IF(OR(H3786=0,I3786=0),"",ABS(H3786-I3786))</f>
        <v/>
      </c>
      <c r="O3786" s="23" t="n">
        <f aca="false">IF(OR(I3786=0,J3786=0),"",ABS(I3786-J3786))</f>
        <v>1</v>
      </c>
      <c r="P3786" s="23" t="n">
        <f aca="false">MAX(M3786:O3786)</f>
        <v>1</v>
      </c>
      <c r="Q3786" s="0" t="s">
        <v>11312</v>
      </c>
      <c r="R3786" s="0" t="s">
        <v>11313</v>
      </c>
      <c r="S3786" s="0" t="s">
        <v>13561</v>
      </c>
      <c r="T3786" s="0" t="s">
        <v>76</v>
      </c>
      <c r="U3786" s="0" t="s">
        <v>13562</v>
      </c>
      <c r="V3786" s="42"/>
      <c r="Y3786" s="43"/>
      <c r="AB3786" s="43"/>
      <c r="AE3786" s="43"/>
    </row>
    <row r="3787" customFormat="false" ht="14.1" hidden="false" customHeight="false" outlineLevel="0" collapsed="false">
      <c r="A3787" s="0" t="s">
        <v>11312</v>
      </c>
      <c r="B3787" s="0" t="s">
        <v>11313</v>
      </c>
      <c r="C3787" s="0" t="s">
        <v>14255</v>
      </c>
      <c r="D3787" s="0" t="s">
        <v>76</v>
      </c>
      <c r="E3787" s="0" t="s">
        <v>14256</v>
      </c>
      <c r="F3787" s="10" t="s">
        <v>12</v>
      </c>
      <c r="G3787" s="22" t="n">
        <v>8579</v>
      </c>
      <c r="I3787" s="22" t="n">
        <v>340</v>
      </c>
      <c r="J3787" s="22" t="n">
        <v>339</v>
      </c>
      <c r="K3787" s="22" t="n">
        <v>342</v>
      </c>
      <c r="L3787" s="23" t="n">
        <v>0.0292397661</v>
      </c>
      <c r="M3787" s="23" t="str">
        <f aca="false">IF(OR(J3787=0,H3787=0),"",ABS(J3787-H3787))</f>
        <v/>
      </c>
      <c r="N3787" s="23" t="str">
        <f aca="false">IF(OR(H3787=0,I3787=0),"",ABS(H3787-I3787))</f>
        <v/>
      </c>
      <c r="O3787" s="23" t="n">
        <f aca="false">IF(OR(I3787=0,J3787=0),"",ABS(I3787-J3787))</f>
        <v>1</v>
      </c>
      <c r="P3787" s="23" t="n">
        <f aca="false">MAX(M3787:O3787)</f>
        <v>1</v>
      </c>
      <c r="Q3787" s="0" t="s">
        <v>11312</v>
      </c>
      <c r="R3787" s="0" t="s">
        <v>11313</v>
      </c>
      <c r="S3787" s="0" t="s">
        <v>13321</v>
      </c>
      <c r="T3787" s="0" t="s">
        <v>13322</v>
      </c>
      <c r="U3787" s="0" t="s">
        <v>13323</v>
      </c>
      <c r="V3787" s="42"/>
      <c r="Y3787" s="43"/>
      <c r="AB3787" s="43"/>
      <c r="AE3787" s="43"/>
    </row>
    <row r="3788" customFormat="false" ht="14.1" hidden="false" customHeight="false" outlineLevel="0" collapsed="false">
      <c r="A3788" s="0" t="s">
        <v>11312</v>
      </c>
      <c r="B3788" s="0" t="s">
        <v>11313</v>
      </c>
      <c r="C3788" s="0" t="s">
        <v>14257</v>
      </c>
      <c r="D3788" s="0" t="s">
        <v>76</v>
      </c>
      <c r="E3788" s="0" t="s">
        <v>14258</v>
      </c>
      <c r="F3788" s="10" t="s">
        <v>12</v>
      </c>
      <c r="G3788" s="22" t="n">
        <v>8608</v>
      </c>
      <c r="I3788" s="22" t="n">
        <v>1251</v>
      </c>
      <c r="J3788" s="22" t="n">
        <v>1252</v>
      </c>
      <c r="K3788" s="22" t="n">
        <v>1276</v>
      </c>
      <c r="L3788" s="23" t="n">
        <v>0.0407523511</v>
      </c>
      <c r="M3788" s="23" t="str">
        <f aca="false">IF(OR(J3788=0,H3788=0),"",ABS(J3788-H3788))</f>
        <v/>
      </c>
      <c r="N3788" s="23" t="str">
        <f aca="false">IF(OR(H3788=0,I3788=0),"",ABS(H3788-I3788))</f>
        <v/>
      </c>
      <c r="O3788" s="23" t="n">
        <f aca="false">IF(OR(I3788=0,J3788=0),"",ABS(I3788-J3788))</f>
        <v>1</v>
      </c>
      <c r="P3788" s="23" t="n">
        <f aca="false">MAX(M3788:O3788)</f>
        <v>1</v>
      </c>
      <c r="Q3788" s="0" t="s">
        <v>11312</v>
      </c>
      <c r="R3788" s="0" t="s">
        <v>11313</v>
      </c>
      <c r="S3788" s="0" t="s">
        <v>13953</v>
      </c>
      <c r="T3788" s="0" t="s">
        <v>5728</v>
      </c>
      <c r="U3788" s="0" t="s">
        <v>13954</v>
      </c>
      <c r="V3788" s="42"/>
      <c r="Y3788" s="43"/>
      <c r="AB3788" s="43"/>
      <c r="AE3788" s="43"/>
    </row>
    <row r="3789" customFormat="false" ht="14.1" hidden="false" customHeight="false" outlineLevel="0" collapsed="false">
      <c r="A3789" s="0" t="s">
        <v>11312</v>
      </c>
      <c r="B3789" s="0" t="s">
        <v>11313</v>
      </c>
      <c r="C3789" s="0" t="s">
        <v>11922</v>
      </c>
      <c r="D3789" s="0" t="s">
        <v>76</v>
      </c>
      <c r="E3789" s="0" t="s">
        <v>11923</v>
      </c>
      <c r="F3789" s="10" t="s">
        <v>12</v>
      </c>
      <c r="G3789" s="22" t="n">
        <v>8700</v>
      </c>
      <c r="I3789" s="22" t="n">
        <v>465</v>
      </c>
      <c r="J3789" s="22" t="n">
        <v>466</v>
      </c>
      <c r="K3789" s="22" t="n">
        <v>471</v>
      </c>
      <c r="L3789" s="23" t="n">
        <v>0.0488322718</v>
      </c>
      <c r="M3789" s="23" t="str">
        <f aca="false">IF(OR(J3789=0,H3789=0),"",ABS(J3789-H3789))</f>
        <v/>
      </c>
      <c r="N3789" s="23" t="str">
        <f aca="false">IF(OR(H3789=0,I3789=0),"",ABS(H3789-I3789))</f>
        <v/>
      </c>
      <c r="O3789" s="23" t="n">
        <f aca="false">IF(OR(I3789=0,J3789=0),"",ABS(I3789-J3789))</f>
        <v>1</v>
      </c>
      <c r="P3789" s="23" t="n">
        <f aca="false">MAX(M3789:O3789)</f>
        <v>1</v>
      </c>
      <c r="Q3789" s="0" t="s">
        <v>11312</v>
      </c>
      <c r="R3789" s="0" t="s">
        <v>11313</v>
      </c>
      <c r="S3789" s="0" t="s">
        <v>13452</v>
      </c>
      <c r="T3789" s="0" t="s">
        <v>76</v>
      </c>
      <c r="U3789" s="0" t="s">
        <v>13453</v>
      </c>
      <c r="V3789" s="42"/>
      <c r="Y3789" s="43"/>
      <c r="AB3789" s="43"/>
      <c r="AE3789" s="43"/>
    </row>
    <row r="3790" customFormat="false" ht="14.1" hidden="false" customHeight="false" outlineLevel="0" collapsed="false">
      <c r="A3790" s="0" t="s">
        <v>11312</v>
      </c>
      <c r="B3790" s="0" t="s">
        <v>11313</v>
      </c>
      <c r="C3790" s="0" t="s">
        <v>13970</v>
      </c>
      <c r="D3790" s="0" t="s">
        <v>76</v>
      </c>
      <c r="E3790" s="0" t="s">
        <v>13971</v>
      </c>
      <c r="F3790" s="10" t="s">
        <v>12</v>
      </c>
      <c r="G3790" s="22" t="n">
        <v>8714</v>
      </c>
      <c r="I3790" s="22" t="n">
        <v>249</v>
      </c>
      <c r="J3790" s="22" t="n">
        <v>248</v>
      </c>
      <c r="K3790" s="22" t="n">
        <v>253</v>
      </c>
      <c r="L3790" s="23" t="n">
        <v>0.0553359684</v>
      </c>
      <c r="M3790" s="23" t="str">
        <f aca="false">IF(OR(J3790=0,H3790=0),"",ABS(J3790-H3790))</f>
        <v/>
      </c>
      <c r="N3790" s="23" t="str">
        <f aca="false">IF(OR(H3790=0,I3790=0),"",ABS(H3790-I3790))</f>
        <v/>
      </c>
      <c r="O3790" s="23" t="n">
        <f aca="false">IF(OR(I3790=0,J3790=0),"",ABS(I3790-J3790))</f>
        <v>1</v>
      </c>
      <c r="P3790" s="23" t="n">
        <f aca="false">MAX(M3790:O3790)</f>
        <v>1</v>
      </c>
      <c r="Q3790" s="0" t="s">
        <v>11312</v>
      </c>
      <c r="R3790" s="0" t="s">
        <v>11313</v>
      </c>
      <c r="S3790" s="0" t="s">
        <v>12733</v>
      </c>
      <c r="T3790" s="0" t="s">
        <v>12734</v>
      </c>
      <c r="U3790" s="0" t="s">
        <v>12735</v>
      </c>
      <c r="V3790" s="42"/>
      <c r="Y3790" s="43"/>
      <c r="AB3790" s="43"/>
      <c r="AE3790" s="43"/>
    </row>
    <row r="3791" customFormat="false" ht="14.1" hidden="false" customHeight="false" outlineLevel="0" collapsed="false">
      <c r="A3791" s="0" t="s">
        <v>11312</v>
      </c>
      <c r="B3791" s="0" t="s">
        <v>11313</v>
      </c>
      <c r="C3791" s="0" t="s">
        <v>14259</v>
      </c>
      <c r="D3791" s="0" t="s">
        <v>7979</v>
      </c>
      <c r="E3791" s="0" t="s">
        <v>14260</v>
      </c>
      <c r="F3791" s="10" t="s">
        <v>12</v>
      </c>
      <c r="G3791" s="22" t="n">
        <v>8731</v>
      </c>
      <c r="I3791" s="22" t="n">
        <v>319</v>
      </c>
      <c r="J3791" s="22" t="n">
        <v>320</v>
      </c>
      <c r="K3791" s="22" t="n">
        <v>320</v>
      </c>
      <c r="L3791" s="23" t="n">
        <v>0.040625</v>
      </c>
      <c r="M3791" s="23" t="str">
        <f aca="false">IF(OR(J3791=0,H3791=0),"",ABS(J3791-H3791))</f>
        <v/>
      </c>
      <c r="N3791" s="23" t="str">
        <f aca="false">IF(OR(H3791=0,I3791=0),"",ABS(H3791-I3791))</f>
        <v/>
      </c>
      <c r="O3791" s="23" t="n">
        <f aca="false">IF(OR(I3791=0,J3791=0),"",ABS(I3791-J3791))</f>
        <v>1</v>
      </c>
      <c r="P3791" s="23" t="n">
        <f aca="false">MAX(M3791:O3791)</f>
        <v>1</v>
      </c>
      <c r="Q3791" s="0" t="s">
        <v>11312</v>
      </c>
      <c r="R3791" s="0" t="s">
        <v>11313</v>
      </c>
      <c r="S3791" s="0" t="s">
        <v>13328</v>
      </c>
      <c r="T3791" s="0" t="s">
        <v>76</v>
      </c>
      <c r="U3791" s="0" t="s">
        <v>13329</v>
      </c>
      <c r="V3791" s="42"/>
      <c r="Y3791" s="43"/>
      <c r="AB3791" s="43"/>
      <c r="AE3791" s="43"/>
    </row>
    <row r="3792" customFormat="false" ht="14.1" hidden="false" customHeight="false" outlineLevel="0" collapsed="false">
      <c r="A3792" s="0" t="s">
        <v>11312</v>
      </c>
      <c r="B3792" s="0" t="s">
        <v>11313</v>
      </c>
      <c r="C3792" s="0" t="s">
        <v>14261</v>
      </c>
      <c r="D3792" s="0" t="s">
        <v>14262</v>
      </c>
      <c r="E3792" s="0" t="s">
        <v>14263</v>
      </c>
      <c r="F3792" s="10" t="s">
        <v>12</v>
      </c>
      <c r="G3792" s="22" t="n">
        <v>8738</v>
      </c>
      <c r="I3792" s="22" t="n">
        <v>680</v>
      </c>
      <c r="J3792" s="22" t="n">
        <v>679</v>
      </c>
      <c r="K3792" s="22" t="n">
        <v>684</v>
      </c>
      <c r="L3792" s="23" t="n">
        <v>0.0380116959</v>
      </c>
      <c r="M3792" s="23" t="str">
        <f aca="false">IF(OR(J3792=0,H3792=0),"",ABS(J3792-H3792))</f>
        <v/>
      </c>
      <c r="N3792" s="23" t="str">
        <f aca="false">IF(OR(H3792=0,I3792=0),"",ABS(H3792-I3792))</f>
        <v/>
      </c>
      <c r="O3792" s="23" t="n">
        <f aca="false">IF(OR(I3792=0,J3792=0),"",ABS(I3792-J3792))</f>
        <v>1</v>
      </c>
      <c r="P3792" s="23" t="n">
        <f aca="false">MAX(M3792:O3792)</f>
        <v>1</v>
      </c>
      <c r="Q3792" s="0" t="s">
        <v>11312</v>
      </c>
      <c r="R3792" s="0" t="s">
        <v>11313</v>
      </c>
      <c r="S3792" s="0" t="s">
        <v>14264</v>
      </c>
      <c r="T3792" s="0" t="s">
        <v>76</v>
      </c>
      <c r="U3792" s="0" t="s">
        <v>14265</v>
      </c>
      <c r="V3792" s="42"/>
      <c r="Y3792" s="43"/>
      <c r="AB3792" s="43"/>
      <c r="AE3792" s="43"/>
    </row>
    <row r="3793" customFormat="false" ht="14.1" hidden="false" customHeight="false" outlineLevel="0" collapsed="false">
      <c r="A3793" s="0" t="s">
        <v>11312</v>
      </c>
      <c r="B3793" s="0" t="s">
        <v>11313</v>
      </c>
      <c r="C3793" s="0" t="s">
        <v>12649</v>
      </c>
      <c r="D3793" s="0" t="s">
        <v>9244</v>
      </c>
      <c r="E3793" s="0" t="s">
        <v>12650</v>
      </c>
      <c r="F3793" s="10" t="s">
        <v>12</v>
      </c>
      <c r="G3793" s="22" t="n">
        <v>8773</v>
      </c>
      <c r="I3793" s="22" t="n">
        <v>347</v>
      </c>
      <c r="J3793" s="22" t="n">
        <v>348</v>
      </c>
      <c r="K3793" s="22" t="n">
        <v>349</v>
      </c>
      <c r="L3793" s="23" t="n">
        <v>0.0487106017</v>
      </c>
      <c r="M3793" s="23" t="str">
        <f aca="false">IF(OR(J3793=0,H3793=0),"",ABS(J3793-H3793))</f>
        <v/>
      </c>
      <c r="N3793" s="23" t="str">
        <f aca="false">IF(OR(H3793=0,I3793=0),"",ABS(H3793-I3793))</f>
        <v/>
      </c>
      <c r="O3793" s="23" t="n">
        <f aca="false">IF(OR(I3793=0,J3793=0),"",ABS(I3793-J3793))</f>
        <v>1</v>
      </c>
      <c r="P3793" s="23" t="n">
        <f aca="false">MAX(M3793:O3793)</f>
        <v>1</v>
      </c>
      <c r="Q3793" s="0" t="s">
        <v>10117</v>
      </c>
      <c r="R3793" s="0" t="s">
        <v>76</v>
      </c>
      <c r="S3793" s="0" t="s">
        <v>10118</v>
      </c>
      <c r="T3793" s="0" t="s">
        <v>76</v>
      </c>
      <c r="U3793" s="0" t="s">
        <v>14266</v>
      </c>
      <c r="V3793" s="42"/>
      <c r="Y3793" s="43"/>
      <c r="AB3793" s="43"/>
      <c r="AE3793" s="43"/>
    </row>
    <row r="3794" customFormat="false" ht="14.1" hidden="false" customHeight="false" outlineLevel="0" collapsed="false">
      <c r="A3794" s="0" t="s">
        <v>11312</v>
      </c>
      <c r="B3794" s="0" t="s">
        <v>11313</v>
      </c>
      <c r="C3794" s="0" t="s">
        <v>14267</v>
      </c>
      <c r="D3794" s="0" t="s">
        <v>76</v>
      </c>
      <c r="E3794" s="0" t="s">
        <v>14268</v>
      </c>
      <c r="F3794" s="10" t="s">
        <v>12</v>
      </c>
      <c r="G3794" s="22" t="n">
        <v>8940</v>
      </c>
      <c r="I3794" s="22" t="n">
        <v>528</v>
      </c>
      <c r="J3794" s="22" t="n">
        <v>527</v>
      </c>
      <c r="K3794" s="22" t="n">
        <v>532</v>
      </c>
      <c r="L3794" s="23" t="n">
        <v>0.037593985</v>
      </c>
      <c r="M3794" s="23" t="str">
        <f aca="false">IF(OR(J3794=0,H3794=0),"",ABS(J3794-H3794))</f>
        <v/>
      </c>
      <c r="N3794" s="23" t="str">
        <f aca="false">IF(OR(H3794=0,I3794=0),"",ABS(H3794-I3794))</f>
        <v/>
      </c>
      <c r="O3794" s="23" t="n">
        <f aca="false">IF(OR(I3794=0,J3794=0),"",ABS(I3794-J3794))</f>
        <v>1</v>
      </c>
      <c r="P3794" s="23" t="n">
        <f aca="false">MAX(M3794:O3794)</f>
        <v>1</v>
      </c>
      <c r="Q3794" s="0" t="s">
        <v>11312</v>
      </c>
      <c r="R3794" s="0" t="s">
        <v>11313</v>
      </c>
      <c r="S3794" s="0" t="s">
        <v>14269</v>
      </c>
      <c r="T3794" s="0" t="s">
        <v>14270</v>
      </c>
      <c r="U3794" s="0" t="s">
        <v>14271</v>
      </c>
      <c r="V3794" s="42"/>
      <c r="Y3794" s="43"/>
      <c r="AB3794" s="43"/>
      <c r="AE3794" s="43"/>
    </row>
    <row r="3795" customFormat="false" ht="14.1" hidden="false" customHeight="false" outlineLevel="0" collapsed="false">
      <c r="A3795" s="0" t="s">
        <v>11040</v>
      </c>
      <c r="B3795" s="0" t="s">
        <v>76</v>
      </c>
      <c r="C3795" s="0" t="s">
        <v>11041</v>
      </c>
      <c r="D3795" s="0" t="s">
        <v>76</v>
      </c>
      <c r="E3795" s="0" t="s">
        <v>14272</v>
      </c>
      <c r="F3795" s="10" t="s">
        <v>12</v>
      </c>
      <c r="G3795" s="22" t="n">
        <v>8964</v>
      </c>
      <c r="I3795" s="22" t="n">
        <v>656</v>
      </c>
      <c r="J3795" s="22" t="n">
        <v>655</v>
      </c>
      <c r="K3795" s="22" t="n">
        <v>658</v>
      </c>
      <c r="L3795" s="23" t="n">
        <v>0.0577507599</v>
      </c>
      <c r="M3795" s="23" t="str">
        <f aca="false">IF(OR(J3795=0,H3795=0),"",ABS(J3795-H3795))</f>
        <v/>
      </c>
      <c r="N3795" s="23" t="str">
        <f aca="false">IF(OR(H3795=0,I3795=0),"",ABS(H3795-I3795))</f>
        <v/>
      </c>
      <c r="O3795" s="23" t="n">
        <f aca="false">IF(OR(I3795=0,J3795=0),"",ABS(I3795-J3795))</f>
        <v>1</v>
      </c>
      <c r="P3795" s="23" t="n">
        <f aca="false">MAX(M3795:O3795)</f>
        <v>1</v>
      </c>
      <c r="Q3795" s="0" t="s">
        <v>11312</v>
      </c>
      <c r="R3795" s="0" t="s">
        <v>11313</v>
      </c>
      <c r="S3795" s="0" t="s">
        <v>14273</v>
      </c>
      <c r="T3795" s="0" t="s">
        <v>14274</v>
      </c>
      <c r="U3795" s="0" t="s">
        <v>14275</v>
      </c>
      <c r="V3795" s="42"/>
      <c r="Y3795" s="43"/>
      <c r="AB3795" s="43"/>
      <c r="AE3795" s="43"/>
    </row>
    <row r="3796" customFormat="false" ht="14.1" hidden="false" customHeight="false" outlineLevel="0" collapsed="false">
      <c r="A3796" s="0" t="s">
        <v>1913</v>
      </c>
      <c r="B3796" s="0" t="s">
        <v>413</v>
      </c>
      <c r="C3796" s="0" t="s">
        <v>1914</v>
      </c>
      <c r="D3796" s="0" t="s">
        <v>413</v>
      </c>
      <c r="E3796" s="0" t="s">
        <v>1915</v>
      </c>
      <c r="F3796" s="10" t="s">
        <v>12</v>
      </c>
      <c r="G3796" s="22" t="n">
        <v>9019</v>
      </c>
      <c r="I3796" s="22" t="n">
        <v>244</v>
      </c>
      <c r="J3796" s="22" t="n">
        <v>245</v>
      </c>
      <c r="K3796" s="22" t="n">
        <v>248</v>
      </c>
      <c r="L3796" s="23" t="n">
        <v>0.0564516129</v>
      </c>
      <c r="M3796" s="23" t="str">
        <f aca="false">IF(OR(J3796=0,H3796=0),"",ABS(J3796-H3796))</f>
        <v/>
      </c>
      <c r="N3796" s="23" t="str">
        <f aca="false">IF(OR(H3796=0,I3796=0),"",ABS(H3796-I3796))</f>
        <v/>
      </c>
      <c r="O3796" s="23" t="n">
        <f aca="false">IF(OR(I3796=0,J3796=0),"",ABS(I3796-J3796))</f>
        <v>1</v>
      </c>
      <c r="P3796" s="23" t="n">
        <f aca="false">MAX(M3796:O3796)</f>
        <v>1</v>
      </c>
      <c r="Q3796" s="0" t="s">
        <v>14142</v>
      </c>
      <c r="R3796" s="0" t="s">
        <v>11313</v>
      </c>
      <c r="S3796" s="0" t="s">
        <v>14143</v>
      </c>
      <c r="T3796" s="0" t="s">
        <v>76</v>
      </c>
      <c r="U3796" s="0" t="s">
        <v>14144</v>
      </c>
      <c r="V3796" s="42"/>
      <c r="Y3796" s="43"/>
      <c r="AB3796" s="43"/>
      <c r="AE3796" s="43"/>
    </row>
    <row r="3797" customFormat="false" ht="14.1" hidden="false" customHeight="false" outlineLevel="0" collapsed="false">
      <c r="A3797" s="0" t="s">
        <v>11312</v>
      </c>
      <c r="B3797" s="0" t="s">
        <v>11313</v>
      </c>
      <c r="C3797" s="0" t="s">
        <v>13353</v>
      </c>
      <c r="D3797" s="0" t="s">
        <v>76</v>
      </c>
      <c r="E3797" s="0" t="s">
        <v>13354</v>
      </c>
      <c r="F3797" s="10" t="s">
        <v>12</v>
      </c>
      <c r="G3797" s="22" t="n">
        <v>9044</v>
      </c>
      <c r="I3797" s="22" t="n">
        <v>301</v>
      </c>
      <c r="J3797" s="22" t="n">
        <v>302</v>
      </c>
      <c r="K3797" s="22" t="n">
        <v>307</v>
      </c>
      <c r="L3797" s="23" t="n">
        <v>0.0325732899</v>
      </c>
      <c r="M3797" s="23" t="str">
        <f aca="false">IF(OR(J3797=0,H3797=0),"",ABS(J3797-H3797))</f>
        <v/>
      </c>
      <c r="N3797" s="23" t="str">
        <f aca="false">IF(OR(H3797=0,I3797=0),"",ABS(H3797-I3797))</f>
        <v/>
      </c>
      <c r="O3797" s="23" t="n">
        <f aca="false">IF(OR(I3797=0,J3797=0),"",ABS(I3797-J3797))</f>
        <v>1</v>
      </c>
      <c r="P3797" s="23" t="n">
        <f aca="false">MAX(M3797:O3797)</f>
        <v>1</v>
      </c>
      <c r="Q3797" s="0" t="s">
        <v>11312</v>
      </c>
      <c r="R3797" s="0" t="s">
        <v>11313</v>
      </c>
      <c r="S3797" s="0" t="s">
        <v>12528</v>
      </c>
      <c r="T3797" s="0" t="s">
        <v>76</v>
      </c>
      <c r="U3797" s="0" t="s">
        <v>12529</v>
      </c>
      <c r="V3797" s="42"/>
      <c r="Y3797" s="43"/>
      <c r="AB3797" s="43"/>
      <c r="AE3797" s="43"/>
    </row>
    <row r="3798" customFormat="false" ht="14.1" hidden="false" customHeight="false" outlineLevel="0" collapsed="false">
      <c r="A3798" s="0" t="s">
        <v>11312</v>
      </c>
      <c r="B3798" s="0" t="s">
        <v>11313</v>
      </c>
      <c r="C3798" s="0" t="s">
        <v>14276</v>
      </c>
      <c r="D3798" s="0" t="s">
        <v>76</v>
      </c>
      <c r="E3798" s="0" t="s">
        <v>14277</v>
      </c>
      <c r="F3798" s="10" t="s">
        <v>12</v>
      </c>
      <c r="G3798" s="22" t="n">
        <v>9073</v>
      </c>
      <c r="I3798" s="22" t="n">
        <v>368</v>
      </c>
      <c r="J3798" s="22" t="n">
        <v>367</v>
      </c>
      <c r="K3798" s="22" t="n">
        <v>370</v>
      </c>
      <c r="L3798" s="23" t="n">
        <v>0.0594594595</v>
      </c>
      <c r="M3798" s="23" t="str">
        <f aca="false">IF(OR(J3798=0,H3798=0),"",ABS(J3798-H3798))</f>
        <v/>
      </c>
      <c r="N3798" s="23" t="str">
        <f aca="false">IF(OR(H3798=0,I3798=0),"",ABS(H3798-I3798))</f>
        <v/>
      </c>
      <c r="O3798" s="23" t="n">
        <f aca="false">IF(OR(I3798=0,J3798=0),"",ABS(I3798-J3798))</f>
        <v>1</v>
      </c>
      <c r="P3798" s="23" t="n">
        <f aca="false">MAX(M3798:O3798)</f>
        <v>1</v>
      </c>
      <c r="Q3798" s="0" t="s">
        <v>11312</v>
      </c>
      <c r="R3798" s="0" t="s">
        <v>11313</v>
      </c>
      <c r="S3798" s="0" t="s">
        <v>13757</v>
      </c>
      <c r="T3798" s="0" t="s">
        <v>76</v>
      </c>
      <c r="U3798" s="0" t="s">
        <v>13758</v>
      </c>
      <c r="V3798" s="42"/>
      <c r="Y3798" s="43"/>
      <c r="AB3798" s="43"/>
      <c r="AE3798" s="43"/>
    </row>
    <row r="3799" customFormat="false" ht="14.1" hidden="false" customHeight="false" outlineLevel="0" collapsed="false">
      <c r="A3799" s="0" t="s">
        <v>11312</v>
      </c>
      <c r="B3799" s="0" t="s">
        <v>11313</v>
      </c>
      <c r="C3799" s="0" t="s">
        <v>13776</v>
      </c>
      <c r="D3799" s="0" t="s">
        <v>76</v>
      </c>
      <c r="E3799" s="0" t="s">
        <v>13777</v>
      </c>
      <c r="F3799" s="10" t="s">
        <v>12</v>
      </c>
      <c r="G3799" s="22" t="n">
        <v>9202</v>
      </c>
      <c r="I3799" s="22" t="n">
        <v>301</v>
      </c>
      <c r="J3799" s="22" t="n">
        <v>300</v>
      </c>
      <c r="K3799" s="22" t="n">
        <v>303</v>
      </c>
      <c r="L3799" s="23" t="n">
        <v>0.0495049505</v>
      </c>
      <c r="M3799" s="23" t="str">
        <f aca="false">IF(OR(J3799=0,H3799=0),"",ABS(J3799-H3799))</f>
        <v/>
      </c>
      <c r="N3799" s="23" t="str">
        <f aca="false">IF(OR(H3799=0,I3799=0),"",ABS(H3799-I3799))</f>
        <v/>
      </c>
      <c r="O3799" s="23" t="n">
        <f aca="false">IF(OR(I3799=0,J3799=0),"",ABS(I3799-J3799))</f>
        <v>1</v>
      </c>
      <c r="P3799" s="23" t="n">
        <f aca="false">MAX(M3799:O3799)</f>
        <v>1</v>
      </c>
      <c r="Q3799" s="0" t="s">
        <v>5035</v>
      </c>
      <c r="R3799" s="0" t="s">
        <v>5036</v>
      </c>
      <c r="S3799" s="0" t="s">
        <v>5037</v>
      </c>
      <c r="T3799" s="0" t="s">
        <v>5036</v>
      </c>
      <c r="U3799" s="0" t="s">
        <v>5038</v>
      </c>
      <c r="V3799" s="42"/>
      <c r="Y3799" s="43"/>
      <c r="AB3799" s="43"/>
      <c r="AE3799" s="43"/>
    </row>
    <row r="3800" customFormat="false" ht="14.1" hidden="false" customHeight="false" outlineLevel="0" collapsed="false">
      <c r="A3800" s="0" t="s">
        <v>13608</v>
      </c>
      <c r="B3800" s="0" t="s">
        <v>76</v>
      </c>
      <c r="C3800" s="0" t="s">
        <v>13609</v>
      </c>
      <c r="D3800" s="0" t="s">
        <v>76</v>
      </c>
      <c r="E3800" s="0" t="s">
        <v>13610</v>
      </c>
      <c r="F3800" s="10" t="s">
        <v>12</v>
      </c>
      <c r="G3800" s="22" t="n">
        <v>9259</v>
      </c>
      <c r="I3800" s="22" t="n">
        <v>352</v>
      </c>
      <c r="J3800" s="22" t="n">
        <v>353</v>
      </c>
      <c r="K3800" s="22" t="n">
        <v>356</v>
      </c>
      <c r="L3800" s="23" t="n">
        <v>0.0617977528</v>
      </c>
      <c r="M3800" s="23" t="str">
        <f aca="false">IF(OR(J3800=0,H3800=0),"",ABS(J3800-H3800))</f>
        <v/>
      </c>
      <c r="N3800" s="23" t="str">
        <f aca="false">IF(OR(H3800=0,I3800=0),"",ABS(H3800-I3800))</f>
        <v/>
      </c>
      <c r="O3800" s="23" t="n">
        <f aca="false">IF(OR(I3800=0,J3800=0),"",ABS(I3800-J3800))</f>
        <v>1</v>
      </c>
      <c r="P3800" s="23" t="n">
        <f aca="false">MAX(M3800:O3800)</f>
        <v>1</v>
      </c>
      <c r="Q3800" s="0" t="s">
        <v>14278</v>
      </c>
      <c r="R3800" s="0" t="s">
        <v>109</v>
      </c>
      <c r="S3800" s="0" t="s">
        <v>14279</v>
      </c>
      <c r="T3800" s="0" t="s">
        <v>109</v>
      </c>
      <c r="U3800" s="0" t="s">
        <v>14280</v>
      </c>
      <c r="V3800" s="42"/>
      <c r="Y3800" s="43"/>
      <c r="AB3800" s="43"/>
      <c r="AE3800" s="43"/>
    </row>
    <row r="3801" customFormat="false" ht="14.1" hidden="false" customHeight="false" outlineLevel="0" collapsed="false">
      <c r="A3801" s="0" t="s">
        <v>12421</v>
      </c>
      <c r="B3801" s="0" t="s">
        <v>12422</v>
      </c>
      <c r="C3801" s="0" t="s">
        <v>12423</v>
      </c>
      <c r="D3801" s="0" t="s">
        <v>12422</v>
      </c>
      <c r="E3801" s="0" t="s">
        <v>12424</v>
      </c>
      <c r="F3801" s="10" t="s">
        <v>12</v>
      </c>
      <c r="G3801" s="22" t="n">
        <v>10</v>
      </c>
      <c r="J3801" s="22" t="n">
        <v>595</v>
      </c>
      <c r="K3801" s="22" t="n">
        <v>642</v>
      </c>
      <c r="L3801" s="23" t="n">
        <v>0.0482866044</v>
      </c>
      <c r="M3801" s="23" t="str">
        <f aca="false">IF(OR(J3801=0,H3801=0),"",ABS(J3801-H3801))</f>
        <v/>
      </c>
      <c r="N3801" s="23" t="str">
        <f aca="false">IF(OR(H3801=0,I3801=0),"",ABS(H3801-I3801))</f>
        <v/>
      </c>
      <c r="O3801" s="23" t="str">
        <f aca="false">IF(OR(I3801=0,J3801=0),"",ABS(I3801-J3801))</f>
        <v/>
      </c>
      <c r="P3801" s="23" t="n">
        <f aca="false">MAX(M3801:O3801)</f>
        <v>0</v>
      </c>
      <c r="Q3801" s="0" t="s">
        <v>14281</v>
      </c>
      <c r="R3801" s="0" t="s">
        <v>14282</v>
      </c>
      <c r="S3801" s="0" t="s">
        <v>14283</v>
      </c>
      <c r="T3801" s="0" t="s">
        <v>14282</v>
      </c>
      <c r="U3801" s="0" t="s">
        <v>14284</v>
      </c>
      <c r="V3801" s="42"/>
      <c r="Y3801" s="43"/>
      <c r="AB3801" s="43"/>
      <c r="AE3801" s="43"/>
    </row>
    <row r="3802" customFormat="false" ht="14.1" hidden="false" customHeight="false" outlineLevel="0" collapsed="false">
      <c r="A3802" s="0" t="s">
        <v>14285</v>
      </c>
      <c r="B3802" s="0" t="s">
        <v>76</v>
      </c>
      <c r="C3802" s="0" t="s">
        <v>14286</v>
      </c>
      <c r="D3802" s="0" t="s">
        <v>76</v>
      </c>
      <c r="E3802" s="0" t="s">
        <v>14287</v>
      </c>
      <c r="F3802" s="10" t="s">
        <v>12</v>
      </c>
      <c r="G3802" s="22" t="n">
        <v>1389</v>
      </c>
      <c r="I3802" s="22" t="n">
        <v>482</v>
      </c>
      <c r="J3802" s="22" t="n">
        <v>482</v>
      </c>
      <c r="K3802" s="22" t="n">
        <v>492</v>
      </c>
      <c r="L3802" s="23" t="n">
        <v>0.0609756098</v>
      </c>
      <c r="M3802" s="23" t="str">
        <f aca="false">IF(OR(J3802=0,H3802=0),"",ABS(J3802-H3802))</f>
        <v/>
      </c>
      <c r="N3802" s="23" t="str">
        <f aca="false">IF(OR(H3802=0,I3802=0),"",ABS(H3802-I3802))</f>
        <v/>
      </c>
      <c r="O3802" s="23" t="n">
        <f aca="false">IF(OR(I3802=0,J3802=0),"",ABS(I3802-J3802))</f>
        <v>0</v>
      </c>
      <c r="P3802" s="23" t="n">
        <f aca="false">MAX(M3802:O3802)</f>
        <v>0</v>
      </c>
      <c r="Q3802" s="0" t="s">
        <v>14288</v>
      </c>
      <c r="R3802" s="0" t="s">
        <v>413</v>
      </c>
      <c r="S3802" s="0" t="s">
        <v>14289</v>
      </c>
      <c r="T3802" s="0" t="s">
        <v>413</v>
      </c>
      <c r="U3802" s="0" t="s">
        <v>14290</v>
      </c>
      <c r="V3802" s="42" t="s">
        <v>59</v>
      </c>
      <c r="W3802" s="22" t="n">
        <v>482</v>
      </c>
      <c r="X3802" s="22" t="n">
        <v>48</v>
      </c>
      <c r="Y3802" s="43" t="n">
        <v>0.1</v>
      </c>
      <c r="Z3802" s="22" t="n">
        <v>482</v>
      </c>
      <c r="AA3802" s="22" t="n">
        <v>0</v>
      </c>
      <c r="AB3802" s="43" t="n">
        <v>0</v>
      </c>
      <c r="AC3802" s="22" t="n">
        <v>482</v>
      </c>
      <c r="AD3802" s="22" t="n">
        <v>48</v>
      </c>
      <c r="AE3802" s="43" t="n">
        <v>0.1</v>
      </c>
    </row>
    <row r="3803" customFormat="false" ht="14.1" hidden="false" customHeight="false" outlineLevel="0" collapsed="false">
      <c r="A3803" s="0" t="s">
        <v>14291</v>
      </c>
      <c r="B3803" s="0" t="s">
        <v>14292</v>
      </c>
      <c r="C3803" s="0" t="s">
        <v>14293</v>
      </c>
      <c r="D3803" s="0" t="s">
        <v>14292</v>
      </c>
      <c r="E3803" s="0" t="s">
        <v>14294</v>
      </c>
      <c r="F3803" s="10" t="s">
        <v>12</v>
      </c>
      <c r="G3803" s="22" t="n">
        <v>236</v>
      </c>
      <c r="I3803" s="22" t="n">
        <v>633</v>
      </c>
      <c r="J3803" s="22" t="n">
        <v>633</v>
      </c>
      <c r="K3803" s="22" t="n">
        <v>634</v>
      </c>
      <c r="L3803" s="23" t="n">
        <v>0.0394321767</v>
      </c>
      <c r="M3803" s="23" t="str">
        <f aca="false">IF(OR(J3803=0,H3803=0),"",ABS(J3803-H3803))</f>
        <v/>
      </c>
      <c r="N3803" s="23" t="str">
        <f aca="false">IF(OR(H3803=0,I3803=0),"",ABS(H3803-I3803))</f>
        <v/>
      </c>
      <c r="O3803" s="23" t="n">
        <f aca="false">IF(OR(I3803=0,J3803=0),"",ABS(I3803-J3803))</f>
        <v>0</v>
      </c>
      <c r="P3803" s="23" t="n">
        <f aca="false">MAX(M3803:O3803)</f>
        <v>0</v>
      </c>
      <c r="Q3803" s="0" t="s">
        <v>10466</v>
      </c>
      <c r="R3803" s="0" t="s">
        <v>413</v>
      </c>
      <c r="S3803" s="0" t="s">
        <v>10467</v>
      </c>
      <c r="T3803" s="0" t="s">
        <v>413</v>
      </c>
      <c r="U3803" s="0" t="s">
        <v>14295</v>
      </c>
      <c r="V3803" s="42"/>
      <c r="Y3803" s="43"/>
      <c r="AB3803" s="43"/>
      <c r="AE3803" s="43"/>
    </row>
    <row r="3804" customFormat="false" ht="14.1" hidden="false" customHeight="false" outlineLevel="0" collapsed="false">
      <c r="A3804" s="0" t="s">
        <v>14296</v>
      </c>
      <c r="B3804" s="0" t="s">
        <v>14297</v>
      </c>
      <c r="C3804" s="0" t="s">
        <v>14298</v>
      </c>
      <c r="D3804" s="0" t="s">
        <v>14297</v>
      </c>
      <c r="E3804" s="0" t="s">
        <v>14299</v>
      </c>
      <c r="F3804" s="10" t="s">
        <v>12</v>
      </c>
      <c r="G3804" s="22" t="n">
        <v>430</v>
      </c>
      <c r="I3804" s="22" t="n">
        <v>547</v>
      </c>
      <c r="J3804" s="22" t="n">
        <v>547</v>
      </c>
      <c r="K3804" s="22" t="n">
        <v>548</v>
      </c>
      <c r="L3804" s="23" t="n">
        <v>0.0802919708</v>
      </c>
      <c r="M3804" s="23" t="str">
        <f aca="false">IF(OR(J3804=0,H3804=0),"",ABS(J3804-H3804))</f>
        <v/>
      </c>
      <c r="N3804" s="23" t="str">
        <f aca="false">IF(OR(H3804=0,I3804=0),"",ABS(H3804-I3804))</f>
        <v/>
      </c>
      <c r="O3804" s="23" t="n">
        <f aca="false">IF(OR(I3804=0,J3804=0),"",ABS(I3804-J3804))</f>
        <v>0</v>
      </c>
      <c r="P3804" s="23" t="n">
        <f aca="false">MAX(M3804:O3804)</f>
        <v>0</v>
      </c>
      <c r="Q3804" s="0" t="s">
        <v>14166</v>
      </c>
      <c r="R3804" s="0" t="s">
        <v>76</v>
      </c>
      <c r="S3804" s="0" t="s">
        <v>14167</v>
      </c>
      <c r="T3804" s="0" t="s">
        <v>76</v>
      </c>
      <c r="U3804" s="0" t="s">
        <v>14168</v>
      </c>
      <c r="V3804" s="42"/>
      <c r="Y3804" s="43"/>
      <c r="AB3804" s="43"/>
      <c r="AE3804" s="43"/>
    </row>
    <row r="3805" customFormat="false" ht="14.1" hidden="false" customHeight="false" outlineLevel="0" collapsed="false">
      <c r="A3805" s="0" t="s">
        <v>14300</v>
      </c>
      <c r="B3805" s="0" t="s">
        <v>76</v>
      </c>
      <c r="C3805" s="0" t="s">
        <v>14301</v>
      </c>
      <c r="D3805" s="0" t="s">
        <v>76</v>
      </c>
      <c r="E3805" s="0" t="s">
        <v>14302</v>
      </c>
      <c r="F3805" s="10" t="s">
        <v>12</v>
      </c>
      <c r="G3805" s="22" t="n">
        <v>1009</v>
      </c>
      <c r="I3805" s="22" t="n">
        <v>356</v>
      </c>
      <c r="J3805" s="22" t="n">
        <v>356</v>
      </c>
      <c r="K3805" s="22" t="n">
        <v>364</v>
      </c>
      <c r="L3805" s="23" t="n">
        <v>0.032967033</v>
      </c>
      <c r="M3805" s="23" t="str">
        <f aca="false">IF(OR(J3805=0,H3805=0),"",ABS(J3805-H3805))</f>
        <v/>
      </c>
      <c r="N3805" s="23" t="str">
        <f aca="false">IF(OR(H3805=0,I3805=0),"",ABS(H3805-I3805))</f>
        <v/>
      </c>
      <c r="O3805" s="23" t="n">
        <f aca="false">IF(OR(I3805=0,J3805=0),"",ABS(I3805-J3805))</f>
        <v>0</v>
      </c>
      <c r="P3805" s="23" t="n">
        <f aca="false">MAX(M3805:O3805)</f>
        <v>0</v>
      </c>
      <c r="Q3805" s="0" t="s">
        <v>14303</v>
      </c>
      <c r="R3805" s="0" t="s">
        <v>14304</v>
      </c>
      <c r="S3805" s="0" t="s">
        <v>14305</v>
      </c>
      <c r="T3805" s="0" t="s">
        <v>14306</v>
      </c>
      <c r="U3805" s="0" t="s">
        <v>14307</v>
      </c>
      <c r="V3805" s="42"/>
      <c r="Y3805" s="43"/>
      <c r="AB3805" s="43"/>
      <c r="AE3805" s="43"/>
    </row>
    <row r="3806" customFormat="false" ht="14.1" hidden="false" customHeight="false" outlineLevel="0" collapsed="false">
      <c r="A3806" s="0" t="s">
        <v>2784</v>
      </c>
      <c r="B3806" s="0" t="s">
        <v>413</v>
      </c>
      <c r="C3806" s="0" t="s">
        <v>2785</v>
      </c>
      <c r="D3806" s="0" t="s">
        <v>413</v>
      </c>
      <c r="E3806" s="0" t="s">
        <v>2786</v>
      </c>
      <c r="F3806" s="10" t="s">
        <v>12</v>
      </c>
      <c r="G3806" s="22" t="n">
        <v>1022</v>
      </c>
      <c r="I3806" s="22" t="n">
        <v>225</v>
      </c>
      <c r="J3806" s="22" t="n">
        <v>225</v>
      </c>
      <c r="K3806" s="22" t="n">
        <v>226</v>
      </c>
      <c r="L3806" s="23" t="n">
        <v>0.0486725664</v>
      </c>
      <c r="M3806" s="23" t="str">
        <f aca="false">IF(OR(J3806=0,H3806=0),"",ABS(J3806-H3806))</f>
        <v/>
      </c>
      <c r="N3806" s="23" t="str">
        <f aca="false">IF(OR(H3806=0,I3806=0),"",ABS(H3806-I3806))</f>
        <v/>
      </c>
      <c r="O3806" s="23" t="n">
        <f aca="false">IF(OR(I3806=0,J3806=0),"",ABS(I3806-J3806))</f>
        <v>0</v>
      </c>
      <c r="P3806" s="23" t="n">
        <f aca="false">MAX(M3806:O3806)</f>
        <v>0</v>
      </c>
      <c r="Q3806" s="0" t="s">
        <v>14308</v>
      </c>
      <c r="R3806" s="0" t="s">
        <v>14309</v>
      </c>
      <c r="S3806" s="0" t="s">
        <v>14310</v>
      </c>
      <c r="T3806" s="0" t="s">
        <v>14309</v>
      </c>
      <c r="U3806" s="0" t="s">
        <v>14311</v>
      </c>
      <c r="V3806" s="42"/>
      <c r="Y3806" s="43"/>
      <c r="AB3806" s="43"/>
      <c r="AE3806" s="43"/>
    </row>
    <row r="3807" customFormat="false" ht="14.1" hidden="false" customHeight="false" outlineLevel="0" collapsed="false">
      <c r="A3807" s="0" t="s">
        <v>6552</v>
      </c>
      <c r="B3807" s="0" t="s">
        <v>76</v>
      </c>
      <c r="C3807" s="0" t="s">
        <v>6553</v>
      </c>
      <c r="D3807" s="0" t="s">
        <v>76</v>
      </c>
      <c r="E3807" s="0" t="s">
        <v>6554</v>
      </c>
      <c r="F3807" s="10" t="s">
        <v>12</v>
      </c>
      <c r="G3807" s="22" t="n">
        <v>2515</v>
      </c>
      <c r="I3807" s="22" t="n">
        <v>187</v>
      </c>
      <c r="J3807" s="22" t="n">
        <v>187</v>
      </c>
      <c r="K3807" s="22" t="n">
        <v>187</v>
      </c>
      <c r="L3807" s="23" t="n">
        <v>0.0320855615</v>
      </c>
      <c r="M3807" s="23" t="str">
        <f aca="false">IF(OR(J3807=0,H3807=0),"",ABS(J3807-H3807))</f>
        <v/>
      </c>
      <c r="N3807" s="23" t="str">
        <f aca="false">IF(OR(H3807=0,I3807=0),"",ABS(H3807-I3807))</f>
        <v/>
      </c>
      <c r="O3807" s="23" t="n">
        <f aca="false">IF(OR(I3807=0,J3807=0),"",ABS(I3807-J3807))</f>
        <v>0</v>
      </c>
      <c r="P3807" s="23" t="n">
        <f aca="false">MAX(M3807:O3807)</f>
        <v>0</v>
      </c>
      <c r="Q3807" s="0" t="s">
        <v>14312</v>
      </c>
      <c r="R3807" s="0" t="s">
        <v>14313</v>
      </c>
      <c r="S3807" s="0" t="s">
        <v>14314</v>
      </c>
      <c r="T3807" s="0" t="s">
        <v>14313</v>
      </c>
      <c r="U3807" s="0" t="s">
        <v>14315</v>
      </c>
      <c r="V3807" s="42"/>
      <c r="Y3807" s="43"/>
      <c r="AB3807" s="43"/>
      <c r="AE3807" s="43"/>
    </row>
    <row r="3808" customFormat="false" ht="14.1" hidden="false" customHeight="false" outlineLevel="0" collapsed="false">
      <c r="A3808" s="0" t="s">
        <v>13548</v>
      </c>
      <c r="B3808" s="0" t="s">
        <v>76</v>
      </c>
      <c r="C3808" s="0" t="s">
        <v>13549</v>
      </c>
      <c r="D3808" s="0" t="s">
        <v>76</v>
      </c>
      <c r="E3808" s="0" t="s">
        <v>13550</v>
      </c>
      <c r="F3808" s="10" t="s">
        <v>12</v>
      </c>
      <c r="G3808" s="22" t="n">
        <v>3141</v>
      </c>
      <c r="I3808" s="22" t="n">
        <v>262</v>
      </c>
      <c r="J3808" s="22" t="n">
        <v>262</v>
      </c>
      <c r="K3808" s="22" t="n">
        <v>263</v>
      </c>
      <c r="L3808" s="23" t="n">
        <v>0.0190114068</v>
      </c>
      <c r="M3808" s="23" t="str">
        <f aca="false">IF(OR(J3808=0,H3808=0),"",ABS(J3808-H3808))</f>
        <v/>
      </c>
      <c r="N3808" s="23" t="str">
        <f aca="false">IF(OR(H3808=0,I3808=0),"",ABS(H3808-I3808))</f>
        <v/>
      </c>
      <c r="O3808" s="23" t="n">
        <f aca="false">IF(OR(I3808=0,J3808=0),"",ABS(I3808-J3808))</f>
        <v>0</v>
      </c>
      <c r="P3808" s="23" t="n">
        <f aca="false">MAX(M3808:O3808)</f>
        <v>0</v>
      </c>
      <c r="Q3808" s="0" t="s">
        <v>8590</v>
      </c>
      <c r="R3808" s="0" t="s">
        <v>76</v>
      </c>
      <c r="S3808" s="0" t="s">
        <v>8591</v>
      </c>
      <c r="T3808" s="0" t="s">
        <v>76</v>
      </c>
      <c r="U3808" s="0" t="s">
        <v>8592</v>
      </c>
      <c r="V3808" s="42"/>
      <c r="Y3808" s="43"/>
      <c r="AB3808" s="43"/>
      <c r="AE3808" s="43"/>
    </row>
    <row r="3809" customFormat="false" ht="14.1" hidden="false" customHeight="false" outlineLevel="0" collapsed="false">
      <c r="A3809" s="0" t="s">
        <v>3869</v>
      </c>
      <c r="B3809" s="0" t="s">
        <v>76</v>
      </c>
      <c r="C3809" s="0" t="s">
        <v>3870</v>
      </c>
      <c r="D3809" s="0" t="s">
        <v>76</v>
      </c>
      <c r="E3809" s="0" t="s">
        <v>3871</v>
      </c>
      <c r="F3809" s="10" t="s">
        <v>12</v>
      </c>
      <c r="G3809" s="22" t="n">
        <v>3231</v>
      </c>
      <c r="I3809" s="22" t="n">
        <v>649</v>
      </c>
      <c r="J3809" s="22" t="n">
        <v>649</v>
      </c>
      <c r="K3809" s="22" t="n">
        <v>657</v>
      </c>
      <c r="L3809" s="23" t="n">
        <v>0.0304414003</v>
      </c>
      <c r="M3809" s="23" t="str">
        <f aca="false">IF(OR(J3809=0,H3809=0),"",ABS(J3809-H3809))</f>
        <v/>
      </c>
      <c r="N3809" s="23" t="str">
        <f aca="false">IF(OR(H3809=0,I3809=0),"",ABS(H3809-I3809))</f>
        <v/>
      </c>
      <c r="O3809" s="23" t="n">
        <f aca="false">IF(OR(I3809=0,J3809=0),"",ABS(I3809-J3809))</f>
        <v>0</v>
      </c>
      <c r="P3809" s="23" t="n">
        <f aca="false">MAX(M3809:O3809)</f>
        <v>0</v>
      </c>
      <c r="Q3809" s="0" t="s">
        <v>11822</v>
      </c>
      <c r="R3809" s="0" t="s">
        <v>11823</v>
      </c>
      <c r="S3809" s="0" t="s">
        <v>11824</v>
      </c>
      <c r="T3809" s="0" t="s">
        <v>11825</v>
      </c>
      <c r="U3809" s="0" t="s">
        <v>11826</v>
      </c>
      <c r="V3809" s="42"/>
      <c r="Y3809" s="43"/>
      <c r="AB3809" s="43"/>
      <c r="AE3809" s="43"/>
    </row>
    <row r="3810" customFormat="false" ht="14.1" hidden="false" customHeight="false" outlineLevel="0" collapsed="false">
      <c r="A3810" s="0" t="s">
        <v>14316</v>
      </c>
      <c r="B3810" s="0" t="s">
        <v>76</v>
      </c>
      <c r="C3810" s="0" t="s">
        <v>14317</v>
      </c>
      <c r="D3810" s="0" t="s">
        <v>76</v>
      </c>
      <c r="E3810" s="0" t="s">
        <v>14318</v>
      </c>
      <c r="F3810" s="10" t="s">
        <v>12</v>
      </c>
      <c r="G3810" s="22" t="n">
        <v>3236</v>
      </c>
      <c r="I3810" s="22" t="n">
        <v>597</v>
      </c>
      <c r="J3810" s="22" t="n">
        <v>597</v>
      </c>
      <c r="K3810" s="22" t="n">
        <v>602</v>
      </c>
      <c r="L3810" s="23" t="n">
        <v>0.0215946844</v>
      </c>
      <c r="M3810" s="23" t="str">
        <f aca="false">IF(OR(J3810=0,H3810=0),"",ABS(J3810-H3810))</f>
        <v/>
      </c>
      <c r="N3810" s="23" t="str">
        <f aca="false">IF(OR(H3810=0,I3810=0),"",ABS(H3810-I3810))</f>
        <v/>
      </c>
      <c r="O3810" s="23" t="n">
        <f aca="false">IF(OR(I3810=0,J3810=0),"",ABS(I3810-J3810))</f>
        <v>0</v>
      </c>
      <c r="P3810" s="23" t="n">
        <f aca="false">MAX(M3810:O3810)</f>
        <v>0</v>
      </c>
      <c r="Q3810" s="0" t="s">
        <v>10823</v>
      </c>
      <c r="R3810" s="0" t="s">
        <v>10824</v>
      </c>
      <c r="S3810" s="0" t="s">
        <v>10825</v>
      </c>
      <c r="T3810" s="0" t="s">
        <v>10824</v>
      </c>
      <c r="U3810" s="0" t="s">
        <v>14319</v>
      </c>
      <c r="V3810" s="42"/>
      <c r="Y3810" s="43"/>
      <c r="AB3810" s="43"/>
      <c r="AE3810" s="43"/>
    </row>
    <row r="3811" customFormat="false" ht="14.1" hidden="false" customHeight="false" outlineLevel="0" collapsed="false">
      <c r="A3811" s="0" t="s">
        <v>6410</v>
      </c>
      <c r="B3811" s="0" t="s">
        <v>6411</v>
      </c>
      <c r="C3811" s="0" t="s">
        <v>6412</v>
      </c>
      <c r="D3811" s="0" t="s">
        <v>6411</v>
      </c>
      <c r="E3811" s="0" t="s">
        <v>6413</v>
      </c>
      <c r="F3811" s="10" t="s">
        <v>12</v>
      </c>
      <c r="G3811" s="22" t="n">
        <v>3410</v>
      </c>
      <c r="I3811" s="22" t="n">
        <v>639</v>
      </c>
      <c r="J3811" s="22" t="n">
        <v>639</v>
      </c>
      <c r="K3811" s="22" t="n">
        <v>644</v>
      </c>
      <c r="L3811" s="23" t="n">
        <v>0.0590062112</v>
      </c>
      <c r="M3811" s="23" t="str">
        <f aca="false">IF(OR(J3811=0,H3811=0),"",ABS(J3811-H3811))</f>
        <v/>
      </c>
      <c r="N3811" s="23" t="str">
        <f aca="false">IF(OR(H3811=0,I3811=0),"",ABS(H3811-I3811))</f>
        <v/>
      </c>
      <c r="O3811" s="23" t="n">
        <f aca="false">IF(OR(I3811=0,J3811=0),"",ABS(I3811-J3811))</f>
        <v>0</v>
      </c>
      <c r="P3811" s="23" t="n">
        <f aca="false">MAX(M3811:O3811)</f>
        <v>0</v>
      </c>
      <c r="Q3811" s="0" t="s">
        <v>13111</v>
      </c>
      <c r="R3811" s="0" t="s">
        <v>13112</v>
      </c>
      <c r="S3811" s="0" t="s">
        <v>13113</v>
      </c>
      <c r="T3811" s="0" t="s">
        <v>13112</v>
      </c>
      <c r="U3811" s="0" t="s">
        <v>13114</v>
      </c>
      <c r="V3811" s="42"/>
      <c r="Y3811" s="43"/>
      <c r="AB3811" s="43"/>
      <c r="AE3811" s="43"/>
    </row>
    <row r="3812" customFormat="false" ht="14.1" hidden="false" customHeight="false" outlineLevel="0" collapsed="false">
      <c r="A3812" s="0" t="s">
        <v>7697</v>
      </c>
      <c r="B3812" s="0" t="s">
        <v>7698</v>
      </c>
      <c r="C3812" s="0" t="s">
        <v>7699</v>
      </c>
      <c r="D3812" s="0" t="s">
        <v>7698</v>
      </c>
      <c r="E3812" s="0" t="s">
        <v>7700</v>
      </c>
      <c r="F3812" s="10" t="s">
        <v>12</v>
      </c>
      <c r="G3812" s="22" t="n">
        <v>3777</v>
      </c>
      <c r="I3812" s="22" t="n">
        <v>333</v>
      </c>
      <c r="J3812" s="22" t="n">
        <v>333</v>
      </c>
      <c r="K3812" s="22" t="n">
        <v>338</v>
      </c>
      <c r="L3812" s="23" t="n">
        <v>0.0443786982</v>
      </c>
      <c r="M3812" s="23" t="str">
        <f aca="false">IF(OR(J3812=0,H3812=0),"",ABS(J3812-H3812))</f>
        <v/>
      </c>
      <c r="N3812" s="23" t="str">
        <f aca="false">IF(OR(H3812=0,I3812=0),"",ABS(H3812-I3812))</f>
        <v/>
      </c>
      <c r="O3812" s="23" t="n">
        <f aca="false">IF(OR(I3812=0,J3812=0),"",ABS(I3812-J3812))</f>
        <v>0</v>
      </c>
      <c r="P3812" s="23" t="n">
        <f aca="false">MAX(M3812:O3812)</f>
        <v>0</v>
      </c>
      <c r="Q3812" s="0" t="s">
        <v>4061</v>
      </c>
      <c r="R3812" s="0" t="s">
        <v>76</v>
      </c>
      <c r="S3812" s="0" t="s">
        <v>4062</v>
      </c>
      <c r="T3812" s="0" t="s">
        <v>76</v>
      </c>
      <c r="U3812" s="0" t="s">
        <v>4063</v>
      </c>
      <c r="V3812" s="42"/>
      <c r="Y3812" s="43"/>
      <c r="AB3812" s="43"/>
      <c r="AE3812" s="43"/>
    </row>
    <row r="3813" customFormat="false" ht="14.1" hidden="false" customHeight="false" outlineLevel="0" collapsed="false">
      <c r="A3813" s="0" t="s">
        <v>14320</v>
      </c>
      <c r="B3813" s="0" t="s">
        <v>3904</v>
      </c>
      <c r="C3813" s="0" t="s">
        <v>14321</v>
      </c>
      <c r="D3813" s="0" t="s">
        <v>14322</v>
      </c>
      <c r="E3813" s="0" t="s">
        <v>14323</v>
      </c>
      <c r="F3813" s="10" t="s">
        <v>12</v>
      </c>
      <c r="G3813" s="22" t="n">
        <v>3964</v>
      </c>
      <c r="I3813" s="22" t="n">
        <v>1047</v>
      </c>
      <c r="J3813" s="22" t="n">
        <v>1047</v>
      </c>
      <c r="K3813" s="22" t="n">
        <v>1057</v>
      </c>
      <c r="L3813" s="23" t="n">
        <v>0.0435193945</v>
      </c>
      <c r="M3813" s="23" t="str">
        <f aca="false">IF(OR(J3813=0,H3813=0),"",ABS(J3813-H3813))</f>
        <v/>
      </c>
      <c r="N3813" s="23" t="str">
        <f aca="false">IF(OR(H3813=0,I3813=0),"",ABS(H3813-I3813))</f>
        <v/>
      </c>
      <c r="O3813" s="23" t="n">
        <f aca="false">IF(OR(I3813=0,J3813=0),"",ABS(I3813-J3813))</f>
        <v>0</v>
      </c>
      <c r="P3813" s="23" t="n">
        <f aca="false">MAX(M3813:O3813)</f>
        <v>0</v>
      </c>
      <c r="Q3813" s="0" t="s">
        <v>8462</v>
      </c>
      <c r="R3813" s="0" t="s">
        <v>76</v>
      </c>
      <c r="S3813" s="0" t="s">
        <v>8463</v>
      </c>
      <c r="T3813" s="0" t="s">
        <v>76</v>
      </c>
      <c r="U3813" s="0" t="s">
        <v>8464</v>
      </c>
      <c r="V3813" s="42"/>
      <c r="Y3813" s="43"/>
      <c r="AB3813" s="43"/>
      <c r="AE3813" s="43"/>
    </row>
    <row r="3814" customFormat="false" ht="14.1" hidden="false" customHeight="false" outlineLevel="0" collapsed="false">
      <c r="A3814" s="0" t="s">
        <v>14324</v>
      </c>
      <c r="B3814" s="0" t="s">
        <v>14325</v>
      </c>
      <c r="C3814" s="0" t="s">
        <v>14326</v>
      </c>
      <c r="D3814" s="0" t="s">
        <v>14325</v>
      </c>
      <c r="E3814" s="0" t="s">
        <v>14327</v>
      </c>
      <c r="F3814" s="10" t="s">
        <v>12</v>
      </c>
      <c r="G3814" s="22" t="n">
        <v>4022</v>
      </c>
      <c r="I3814" s="22" t="n">
        <v>387</v>
      </c>
      <c r="J3814" s="22" t="n">
        <v>387</v>
      </c>
      <c r="K3814" s="22" t="n">
        <v>387</v>
      </c>
      <c r="L3814" s="23" t="n">
        <v>0.023255814</v>
      </c>
      <c r="M3814" s="23" t="str">
        <f aca="false">IF(OR(J3814=0,H3814=0),"",ABS(J3814-H3814))</f>
        <v/>
      </c>
      <c r="N3814" s="23" t="str">
        <f aca="false">IF(OR(H3814=0,I3814=0),"",ABS(H3814-I3814))</f>
        <v/>
      </c>
      <c r="O3814" s="23" t="n">
        <f aca="false">IF(OR(I3814=0,J3814=0),"",ABS(I3814-J3814))</f>
        <v>0</v>
      </c>
      <c r="P3814" s="23" t="n">
        <f aca="false">MAX(M3814:O3814)</f>
        <v>0</v>
      </c>
      <c r="Q3814" s="0" t="s">
        <v>11089</v>
      </c>
      <c r="R3814" s="0" t="s">
        <v>76</v>
      </c>
      <c r="S3814" s="0" t="s">
        <v>11090</v>
      </c>
      <c r="T3814" s="0" t="s">
        <v>76</v>
      </c>
      <c r="U3814" s="0" t="s">
        <v>14328</v>
      </c>
      <c r="V3814" s="42"/>
      <c r="Y3814" s="43"/>
      <c r="AB3814" s="43"/>
      <c r="AE3814" s="43"/>
    </row>
    <row r="3815" customFormat="false" ht="14.1" hidden="false" customHeight="false" outlineLevel="0" collapsed="false">
      <c r="A3815" s="0" t="s">
        <v>8468</v>
      </c>
      <c r="B3815" s="0" t="s">
        <v>413</v>
      </c>
      <c r="C3815" s="0" t="s">
        <v>8469</v>
      </c>
      <c r="D3815" s="0" t="s">
        <v>5644</v>
      </c>
      <c r="E3815" s="0" t="s">
        <v>8470</v>
      </c>
      <c r="F3815" s="10" t="s">
        <v>12</v>
      </c>
      <c r="G3815" s="22" t="n">
        <v>4259</v>
      </c>
      <c r="I3815" s="22" t="n">
        <v>351</v>
      </c>
      <c r="J3815" s="22" t="n">
        <v>351</v>
      </c>
      <c r="K3815" s="22" t="n">
        <v>355</v>
      </c>
      <c r="L3815" s="23" t="n">
        <v>0.0676056338</v>
      </c>
      <c r="M3815" s="23" t="str">
        <f aca="false">IF(OR(J3815=0,H3815=0),"",ABS(J3815-H3815))</f>
        <v/>
      </c>
      <c r="N3815" s="23" t="str">
        <f aca="false">IF(OR(H3815=0,I3815=0),"",ABS(H3815-I3815))</f>
        <v/>
      </c>
      <c r="O3815" s="23" t="n">
        <f aca="false">IF(OR(I3815=0,J3815=0),"",ABS(I3815-J3815))</f>
        <v>0</v>
      </c>
      <c r="P3815" s="23" t="n">
        <f aca="false">MAX(M3815:O3815)</f>
        <v>0</v>
      </c>
      <c r="Q3815" s="0" t="s">
        <v>13995</v>
      </c>
      <c r="R3815" s="0" t="s">
        <v>76</v>
      </c>
      <c r="S3815" s="0" t="s">
        <v>13996</v>
      </c>
      <c r="T3815" s="0" t="s">
        <v>76</v>
      </c>
      <c r="U3815" s="0" t="s">
        <v>13997</v>
      </c>
      <c r="V3815" s="42"/>
      <c r="Y3815" s="43"/>
      <c r="AB3815" s="43"/>
      <c r="AE3815" s="43"/>
    </row>
    <row r="3816" customFormat="false" ht="14.1" hidden="false" customHeight="false" outlineLevel="0" collapsed="false">
      <c r="A3816" s="0" t="s">
        <v>11312</v>
      </c>
      <c r="B3816" s="0" t="s">
        <v>11313</v>
      </c>
      <c r="C3816" s="0" t="s">
        <v>11577</v>
      </c>
      <c r="D3816" s="0" t="s">
        <v>76</v>
      </c>
      <c r="E3816" s="0" t="s">
        <v>11578</v>
      </c>
      <c r="F3816" s="10" t="s">
        <v>12</v>
      </c>
      <c r="G3816" s="22" t="n">
        <v>6920</v>
      </c>
      <c r="I3816" s="22" t="n">
        <v>388</v>
      </c>
      <c r="J3816" s="22" t="n">
        <v>388</v>
      </c>
      <c r="K3816" s="22" t="n">
        <v>391</v>
      </c>
      <c r="L3816" s="23" t="n">
        <v>0.0537084399</v>
      </c>
      <c r="M3816" s="23" t="str">
        <f aca="false">IF(OR(J3816=0,H3816=0),"",ABS(J3816-H3816))</f>
        <v/>
      </c>
      <c r="N3816" s="23" t="str">
        <f aca="false">IF(OR(H3816=0,I3816=0),"",ABS(H3816-I3816))</f>
        <v/>
      </c>
      <c r="O3816" s="23" t="n">
        <f aca="false">IF(OR(I3816=0,J3816=0),"",ABS(I3816-J3816))</f>
        <v>0</v>
      </c>
      <c r="P3816" s="23" t="n">
        <f aca="false">MAX(M3816:O3816)</f>
        <v>0</v>
      </c>
      <c r="Q3816" s="0" t="s">
        <v>11312</v>
      </c>
      <c r="R3816" s="0" t="s">
        <v>11313</v>
      </c>
      <c r="S3816" s="0" t="s">
        <v>14329</v>
      </c>
      <c r="T3816" s="0" t="s">
        <v>76</v>
      </c>
      <c r="U3816" s="0" t="s">
        <v>14330</v>
      </c>
      <c r="V3816" s="42"/>
      <c r="Y3816" s="43"/>
      <c r="AB3816" s="43"/>
      <c r="AE3816" s="43"/>
    </row>
    <row r="3817" customFormat="false" ht="14.1" hidden="false" customHeight="false" outlineLevel="0" collapsed="false">
      <c r="A3817" s="0" t="s">
        <v>9404</v>
      </c>
      <c r="B3817" s="0" t="s">
        <v>9405</v>
      </c>
      <c r="C3817" s="0" t="s">
        <v>9406</v>
      </c>
      <c r="D3817" s="0" t="s">
        <v>9405</v>
      </c>
      <c r="E3817" s="0" t="s">
        <v>14331</v>
      </c>
      <c r="F3817" s="10" t="s">
        <v>12</v>
      </c>
      <c r="G3817" s="22" t="n">
        <v>6995</v>
      </c>
      <c r="I3817" s="22" t="n">
        <v>636</v>
      </c>
      <c r="J3817" s="22" t="n">
        <v>636</v>
      </c>
      <c r="K3817" s="22" t="n">
        <v>636</v>
      </c>
      <c r="L3817" s="23" t="n">
        <v>0.0251572327</v>
      </c>
      <c r="M3817" s="23" t="str">
        <f aca="false">IF(OR(J3817=0,H3817=0),"",ABS(J3817-H3817))</f>
        <v/>
      </c>
      <c r="N3817" s="23" t="str">
        <f aca="false">IF(OR(H3817=0,I3817=0),"",ABS(H3817-I3817))</f>
        <v/>
      </c>
      <c r="O3817" s="23" t="n">
        <f aca="false">IF(OR(I3817=0,J3817=0),"",ABS(I3817-J3817))</f>
        <v>0</v>
      </c>
      <c r="P3817" s="23" t="n">
        <f aca="false">MAX(M3817:O3817)</f>
        <v>0</v>
      </c>
      <c r="Q3817" s="0" t="s">
        <v>13909</v>
      </c>
      <c r="R3817" s="0" t="s">
        <v>11313</v>
      </c>
      <c r="S3817" s="0" t="s">
        <v>13910</v>
      </c>
      <c r="T3817" s="0" t="s">
        <v>76</v>
      </c>
      <c r="U3817" s="0" t="s">
        <v>13911</v>
      </c>
      <c r="V3817" s="42"/>
      <c r="Y3817" s="43"/>
      <c r="AB3817" s="43"/>
      <c r="AE3817" s="43"/>
    </row>
    <row r="3818" customFormat="false" ht="14.1" hidden="false" customHeight="false" outlineLevel="0" collapsed="false">
      <c r="A3818" s="0" t="s">
        <v>11312</v>
      </c>
      <c r="B3818" s="0" t="s">
        <v>11313</v>
      </c>
      <c r="C3818" s="0" t="s">
        <v>14332</v>
      </c>
      <c r="D3818" s="0" t="s">
        <v>14333</v>
      </c>
      <c r="E3818" s="0" t="s">
        <v>14334</v>
      </c>
      <c r="F3818" s="10" t="s">
        <v>12</v>
      </c>
      <c r="G3818" s="22" t="n">
        <v>7043</v>
      </c>
      <c r="I3818" s="22" t="n">
        <v>295</v>
      </c>
      <c r="J3818" s="22" t="n">
        <v>295</v>
      </c>
      <c r="K3818" s="22" t="n">
        <v>298</v>
      </c>
      <c r="L3818" s="23" t="n">
        <v>0.0469798658</v>
      </c>
      <c r="M3818" s="23" t="str">
        <f aca="false">IF(OR(J3818=0,H3818=0),"",ABS(J3818-H3818))</f>
        <v/>
      </c>
      <c r="N3818" s="23" t="str">
        <f aca="false">IF(OR(H3818=0,I3818=0),"",ABS(H3818-I3818))</f>
        <v/>
      </c>
      <c r="O3818" s="23" t="n">
        <f aca="false">IF(OR(I3818=0,J3818=0),"",ABS(I3818-J3818))</f>
        <v>0</v>
      </c>
      <c r="P3818" s="23" t="n">
        <f aca="false">MAX(M3818:O3818)</f>
        <v>0</v>
      </c>
      <c r="Q3818" s="0" t="s">
        <v>8636</v>
      </c>
      <c r="R3818" s="0" t="s">
        <v>76</v>
      </c>
      <c r="S3818" s="0" t="s">
        <v>8637</v>
      </c>
      <c r="T3818" s="0" t="s">
        <v>76</v>
      </c>
      <c r="U3818" s="0" t="s">
        <v>14335</v>
      </c>
      <c r="V3818" s="42"/>
      <c r="Y3818" s="43"/>
      <c r="AB3818" s="43"/>
      <c r="AE3818" s="43"/>
    </row>
    <row r="3819" customFormat="false" ht="14.1" hidden="false" customHeight="false" outlineLevel="0" collapsed="false">
      <c r="A3819" s="0" t="s">
        <v>14336</v>
      </c>
      <c r="B3819" s="0" t="s">
        <v>76</v>
      </c>
      <c r="C3819" s="0" t="s">
        <v>14337</v>
      </c>
      <c r="D3819" s="0" t="s">
        <v>76</v>
      </c>
      <c r="E3819" s="0" t="s">
        <v>14338</v>
      </c>
      <c r="F3819" s="10" t="s">
        <v>12</v>
      </c>
      <c r="G3819" s="22" t="n">
        <v>7161</v>
      </c>
      <c r="I3819" s="22" t="n">
        <v>593</v>
      </c>
      <c r="J3819" s="22" t="n">
        <v>593</v>
      </c>
      <c r="K3819" s="22" t="n">
        <v>623</v>
      </c>
      <c r="L3819" s="23" t="n">
        <v>0.0417335474</v>
      </c>
      <c r="M3819" s="23" t="str">
        <f aca="false">IF(OR(J3819=0,H3819=0),"",ABS(J3819-H3819))</f>
        <v/>
      </c>
      <c r="N3819" s="23" t="str">
        <f aca="false">IF(OR(H3819=0,I3819=0),"",ABS(H3819-I3819))</f>
        <v/>
      </c>
      <c r="O3819" s="23" t="n">
        <f aca="false">IF(OR(I3819=0,J3819=0),"",ABS(I3819-J3819))</f>
        <v>0</v>
      </c>
      <c r="P3819" s="23" t="n">
        <f aca="false">MAX(M3819:O3819)</f>
        <v>0</v>
      </c>
      <c r="Q3819" s="0" t="s">
        <v>14339</v>
      </c>
      <c r="R3819" s="0" t="s">
        <v>76</v>
      </c>
      <c r="S3819" s="0" t="s">
        <v>14340</v>
      </c>
      <c r="T3819" s="0" t="s">
        <v>76</v>
      </c>
      <c r="U3819" s="0" t="s">
        <v>14341</v>
      </c>
      <c r="V3819" s="42"/>
      <c r="Y3819" s="43"/>
      <c r="AB3819" s="43"/>
      <c r="AE3819" s="43"/>
    </row>
    <row r="3820" customFormat="false" ht="14.1" hidden="false" customHeight="false" outlineLevel="0" collapsed="false">
      <c r="A3820" s="0" t="s">
        <v>11312</v>
      </c>
      <c r="B3820" s="0" t="s">
        <v>11313</v>
      </c>
      <c r="C3820" s="0" t="s">
        <v>14342</v>
      </c>
      <c r="D3820" s="0" t="s">
        <v>14343</v>
      </c>
      <c r="E3820" s="0" t="s">
        <v>14344</v>
      </c>
      <c r="F3820" s="10" t="s">
        <v>12</v>
      </c>
      <c r="G3820" s="22" t="n">
        <v>7265</v>
      </c>
      <c r="I3820" s="22" t="n">
        <v>305</v>
      </c>
      <c r="J3820" s="22" t="n">
        <v>305</v>
      </c>
      <c r="K3820" s="22" t="n">
        <v>305</v>
      </c>
      <c r="L3820" s="23" t="n">
        <v>0.0262295082</v>
      </c>
      <c r="M3820" s="23" t="str">
        <f aca="false">IF(OR(J3820=0,H3820=0),"",ABS(J3820-H3820))</f>
        <v/>
      </c>
      <c r="N3820" s="23" t="str">
        <f aca="false">IF(OR(H3820=0,I3820=0),"",ABS(H3820-I3820))</f>
        <v/>
      </c>
      <c r="O3820" s="23" t="n">
        <f aca="false">IF(OR(I3820=0,J3820=0),"",ABS(I3820-J3820))</f>
        <v>0</v>
      </c>
      <c r="P3820" s="23" t="n">
        <f aca="false">MAX(M3820:O3820)</f>
        <v>0</v>
      </c>
      <c r="Q3820" s="0" t="s">
        <v>6918</v>
      </c>
      <c r="R3820" s="0" t="s">
        <v>6919</v>
      </c>
      <c r="S3820" s="0" t="s">
        <v>6920</v>
      </c>
      <c r="T3820" s="0" t="s">
        <v>6919</v>
      </c>
      <c r="U3820" s="0" t="s">
        <v>6921</v>
      </c>
      <c r="V3820" s="42"/>
      <c r="Y3820" s="43"/>
      <c r="AB3820" s="43"/>
      <c r="AE3820" s="43"/>
    </row>
    <row r="3821" customFormat="false" ht="14.1" hidden="false" customHeight="false" outlineLevel="0" collapsed="false">
      <c r="A3821" s="0" t="s">
        <v>11312</v>
      </c>
      <c r="B3821" s="0" t="s">
        <v>11313</v>
      </c>
      <c r="C3821" s="0" t="s">
        <v>14345</v>
      </c>
      <c r="D3821" s="0" t="s">
        <v>76</v>
      </c>
      <c r="E3821" s="0" t="s">
        <v>14346</v>
      </c>
      <c r="F3821" s="10" t="s">
        <v>12</v>
      </c>
      <c r="G3821" s="22" t="n">
        <v>7338</v>
      </c>
      <c r="I3821" s="22" t="n">
        <v>368</v>
      </c>
      <c r="J3821" s="22" t="n">
        <v>368</v>
      </c>
      <c r="K3821" s="22" t="n">
        <v>368</v>
      </c>
      <c r="L3821" s="23" t="n">
        <v>0.035326087</v>
      </c>
      <c r="M3821" s="23" t="str">
        <f aca="false">IF(OR(J3821=0,H3821=0),"",ABS(J3821-H3821))</f>
        <v/>
      </c>
      <c r="N3821" s="23" t="str">
        <f aca="false">IF(OR(H3821=0,I3821=0),"",ABS(H3821-I3821))</f>
        <v/>
      </c>
      <c r="O3821" s="23" t="n">
        <f aca="false">IF(OR(I3821=0,J3821=0),"",ABS(I3821-J3821))</f>
        <v>0</v>
      </c>
      <c r="P3821" s="23" t="n">
        <f aca="false">MAX(M3821:O3821)</f>
        <v>0</v>
      </c>
      <c r="Q3821" s="0" t="s">
        <v>11312</v>
      </c>
      <c r="R3821" s="0" t="s">
        <v>11313</v>
      </c>
      <c r="S3821" s="0" t="s">
        <v>12979</v>
      </c>
      <c r="T3821" s="0" t="s">
        <v>4710</v>
      </c>
      <c r="U3821" s="0" t="s">
        <v>12980</v>
      </c>
      <c r="V3821" s="42"/>
      <c r="Y3821" s="43"/>
      <c r="AB3821" s="43"/>
      <c r="AE3821" s="43"/>
    </row>
    <row r="3822" customFormat="false" ht="14.1" hidden="false" customHeight="false" outlineLevel="0" collapsed="false">
      <c r="A3822" s="0" t="s">
        <v>11312</v>
      </c>
      <c r="B3822" s="0" t="s">
        <v>11313</v>
      </c>
      <c r="C3822" s="0" t="s">
        <v>12618</v>
      </c>
      <c r="D3822" s="0" t="s">
        <v>76</v>
      </c>
      <c r="E3822" s="0" t="s">
        <v>12619</v>
      </c>
      <c r="F3822" s="10" t="s">
        <v>12</v>
      </c>
      <c r="G3822" s="22" t="n">
        <v>7408</v>
      </c>
      <c r="I3822" s="22" t="n">
        <v>87</v>
      </c>
      <c r="J3822" s="22" t="n">
        <v>87</v>
      </c>
      <c r="K3822" s="22" t="n">
        <v>87</v>
      </c>
      <c r="L3822" s="23" t="n">
        <v>0.0574712644</v>
      </c>
      <c r="M3822" s="23" t="str">
        <f aca="false">IF(OR(J3822=0,H3822=0),"",ABS(J3822-H3822))</f>
        <v/>
      </c>
      <c r="N3822" s="23" t="str">
        <f aca="false">IF(OR(H3822=0,I3822=0),"",ABS(H3822-I3822))</f>
        <v/>
      </c>
      <c r="O3822" s="23" t="n">
        <f aca="false">IF(OR(I3822=0,J3822=0),"",ABS(I3822-J3822))</f>
        <v>0</v>
      </c>
      <c r="P3822" s="23" t="n">
        <f aca="false">MAX(M3822:O3822)</f>
        <v>0</v>
      </c>
      <c r="Q3822" s="0" t="s">
        <v>11312</v>
      </c>
      <c r="R3822" s="0" t="s">
        <v>11313</v>
      </c>
      <c r="S3822" s="0" t="s">
        <v>13634</v>
      </c>
      <c r="T3822" s="0" t="s">
        <v>13635</v>
      </c>
      <c r="U3822" s="0" t="s">
        <v>13636</v>
      </c>
      <c r="V3822" s="42"/>
      <c r="Y3822" s="43"/>
      <c r="AB3822" s="43"/>
      <c r="AE3822" s="43"/>
    </row>
    <row r="3823" customFormat="false" ht="14.1" hidden="false" customHeight="false" outlineLevel="0" collapsed="false">
      <c r="A3823" s="0" t="s">
        <v>11312</v>
      </c>
      <c r="B3823" s="0" t="s">
        <v>11313</v>
      </c>
      <c r="C3823" s="0" t="s">
        <v>14213</v>
      </c>
      <c r="D3823" s="0" t="s">
        <v>76</v>
      </c>
      <c r="E3823" s="0" t="s">
        <v>14214</v>
      </c>
      <c r="F3823" s="10" t="s">
        <v>12</v>
      </c>
      <c r="G3823" s="22" t="n">
        <v>7456</v>
      </c>
      <c r="I3823" s="22" t="n">
        <v>126</v>
      </c>
      <c r="J3823" s="22" t="n">
        <v>126</v>
      </c>
      <c r="K3823" s="22" t="n">
        <v>126</v>
      </c>
      <c r="L3823" s="23" t="n">
        <v>0.0476190476</v>
      </c>
      <c r="M3823" s="23" t="str">
        <f aca="false">IF(OR(J3823=0,H3823=0),"",ABS(J3823-H3823))</f>
        <v/>
      </c>
      <c r="N3823" s="23" t="str">
        <f aca="false">IF(OR(H3823=0,I3823=0),"",ABS(H3823-I3823))</f>
        <v/>
      </c>
      <c r="O3823" s="23" t="n">
        <f aca="false">IF(OR(I3823=0,J3823=0),"",ABS(I3823-J3823))</f>
        <v>0</v>
      </c>
      <c r="P3823" s="23" t="n">
        <f aca="false">MAX(M3823:O3823)</f>
        <v>0</v>
      </c>
      <c r="Q3823" s="0" t="s">
        <v>11312</v>
      </c>
      <c r="R3823" s="0" t="s">
        <v>11313</v>
      </c>
      <c r="S3823" s="0" t="s">
        <v>14347</v>
      </c>
      <c r="T3823" s="0" t="s">
        <v>14348</v>
      </c>
      <c r="U3823" s="0" t="s">
        <v>14349</v>
      </c>
      <c r="V3823" s="42"/>
      <c r="Y3823" s="43"/>
      <c r="AB3823" s="43"/>
      <c r="AE3823" s="43"/>
    </row>
    <row r="3824" customFormat="false" ht="14.1" hidden="false" customHeight="false" outlineLevel="0" collapsed="false">
      <c r="A3824" s="0" t="s">
        <v>13376</v>
      </c>
      <c r="B3824" s="0" t="s">
        <v>13377</v>
      </c>
      <c r="C3824" s="0" t="s">
        <v>13378</v>
      </c>
      <c r="D3824" s="0" t="s">
        <v>13377</v>
      </c>
      <c r="E3824" s="0" t="s">
        <v>13379</v>
      </c>
      <c r="F3824" s="10" t="s">
        <v>12</v>
      </c>
      <c r="G3824" s="22" t="n">
        <v>7711</v>
      </c>
      <c r="I3824" s="22" t="n">
        <v>480</v>
      </c>
      <c r="J3824" s="22" t="n">
        <v>480</v>
      </c>
      <c r="K3824" s="22" t="n">
        <v>496</v>
      </c>
      <c r="L3824" s="23" t="n">
        <v>0.0383064516</v>
      </c>
      <c r="M3824" s="23" t="str">
        <f aca="false">IF(OR(J3824=0,H3824=0),"",ABS(J3824-H3824))</f>
        <v/>
      </c>
      <c r="N3824" s="23" t="str">
        <f aca="false">IF(OR(H3824=0,I3824=0),"",ABS(H3824-I3824))</f>
        <v/>
      </c>
      <c r="O3824" s="23" t="n">
        <f aca="false">IF(OR(I3824=0,J3824=0),"",ABS(I3824-J3824))</f>
        <v>0</v>
      </c>
      <c r="P3824" s="23" t="n">
        <f aca="false">MAX(M3824:O3824)</f>
        <v>0</v>
      </c>
      <c r="Q3824" s="0" t="s">
        <v>6056</v>
      </c>
      <c r="R3824" s="0" t="s">
        <v>76</v>
      </c>
      <c r="S3824" s="0" t="s">
        <v>6057</v>
      </c>
      <c r="T3824" s="0" t="s">
        <v>76</v>
      </c>
      <c r="U3824" s="0" t="s">
        <v>6058</v>
      </c>
      <c r="V3824" s="42"/>
      <c r="Y3824" s="43"/>
      <c r="AB3824" s="43"/>
      <c r="AE3824" s="43"/>
    </row>
    <row r="3825" customFormat="false" ht="14.1" hidden="false" customHeight="false" outlineLevel="0" collapsed="false">
      <c r="A3825" s="0" t="s">
        <v>11312</v>
      </c>
      <c r="B3825" s="0" t="s">
        <v>11313</v>
      </c>
      <c r="C3825" s="0" t="s">
        <v>13292</v>
      </c>
      <c r="D3825" s="0" t="s">
        <v>13293</v>
      </c>
      <c r="E3825" s="0" t="s">
        <v>13294</v>
      </c>
      <c r="F3825" s="10" t="s">
        <v>12</v>
      </c>
      <c r="G3825" s="22" t="n">
        <v>7798</v>
      </c>
      <c r="I3825" s="22" t="n">
        <v>421</v>
      </c>
      <c r="J3825" s="22" t="n">
        <v>421</v>
      </c>
      <c r="K3825" s="22" t="n">
        <v>421</v>
      </c>
      <c r="L3825" s="23" t="n">
        <v>0.0332541568</v>
      </c>
      <c r="M3825" s="23" t="str">
        <f aca="false">IF(OR(J3825=0,H3825=0),"",ABS(J3825-H3825))</f>
        <v/>
      </c>
      <c r="N3825" s="23" t="str">
        <f aca="false">IF(OR(H3825=0,I3825=0),"",ABS(H3825-I3825))</f>
        <v/>
      </c>
      <c r="O3825" s="23" t="n">
        <f aca="false">IF(OR(I3825=0,J3825=0),"",ABS(I3825-J3825))</f>
        <v>0</v>
      </c>
      <c r="P3825" s="23" t="n">
        <f aca="false">MAX(M3825:O3825)</f>
        <v>0</v>
      </c>
      <c r="Q3825" s="0" t="s">
        <v>11312</v>
      </c>
      <c r="R3825" s="0" t="s">
        <v>11313</v>
      </c>
      <c r="S3825" s="0" t="s">
        <v>13817</v>
      </c>
      <c r="T3825" s="0" t="s">
        <v>76</v>
      </c>
      <c r="U3825" s="0" t="s">
        <v>13818</v>
      </c>
      <c r="V3825" s="42"/>
      <c r="Y3825" s="43"/>
      <c r="AB3825" s="43"/>
      <c r="AE3825" s="43"/>
    </row>
    <row r="3826" customFormat="false" ht="14.1" hidden="false" customHeight="false" outlineLevel="0" collapsed="false">
      <c r="A3826" s="0" t="s">
        <v>11312</v>
      </c>
      <c r="B3826" s="0" t="s">
        <v>11313</v>
      </c>
      <c r="C3826" s="0" t="s">
        <v>12808</v>
      </c>
      <c r="D3826" s="0" t="s">
        <v>76</v>
      </c>
      <c r="E3826" s="0" t="s">
        <v>12809</v>
      </c>
      <c r="F3826" s="10" t="s">
        <v>12</v>
      </c>
      <c r="G3826" s="22" t="n">
        <v>7873</v>
      </c>
      <c r="I3826" s="22" t="n">
        <v>94</v>
      </c>
      <c r="J3826" s="22" t="n">
        <v>94</v>
      </c>
      <c r="K3826" s="22" t="n">
        <v>94</v>
      </c>
      <c r="L3826" s="23" t="n">
        <v>0.0319148936</v>
      </c>
      <c r="M3826" s="23" t="str">
        <f aca="false">IF(OR(J3826=0,H3826=0),"",ABS(J3826-H3826))</f>
        <v/>
      </c>
      <c r="N3826" s="23" t="str">
        <f aca="false">IF(OR(H3826=0,I3826=0),"",ABS(H3826-I3826))</f>
        <v/>
      </c>
      <c r="O3826" s="23" t="n">
        <f aca="false">IF(OR(I3826=0,J3826=0),"",ABS(I3826-J3826))</f>
        <v>0</v>
      </c>
      <c r="P3826" s="23" t="n">
        <f aca="false">MAX(M3826:O3826)</f>
        <v>0</v>
      </c>
      <c r="Q3826" s="0" t="s">
        <v>11312</v>
      </c>
      <c r="R3826" s="0" t="s">
        <v>11313</v>
      </c>
      <c r="S3826" s="0" t="s">
        <v>14350</v>
      </c>
      <c r="T3826" s="0" t="s">
        <v>499</v>
      </c>
      <c r="U3826" s="0" t="s">
        <v>14351</v>
      </c>
      <c r="V3826" s="42"/>
      <c r="Y3826" s="43"/>
      <c r="AB3826" s="43"/>
      <c r="AE3826" s="43"/>
    </row>
    <row r="3827" customFormat="false" ht="14.1" hidden="false" customHeight="false" outlineLevel="0" collapsed="false">
      <c r="A3827" s="0" t="s">
        <v>11312</v>
      </c>
      <c r="B3827" s="0" t="s">
        <v>11313</v>
      </c>
      <c r="C3827" s="0" t="s">
        <v>11820</v>
      </c>
      <c r="D3827" s="0" t="s">
        <v>76</v>
      </c>
      <c r="E3827" s="0" t="s">
        <v>11821</v>
      </c>
      <c r="F3827" s="10" t="s">
        <v>12</v>
      </c>
      <c r="G3827" s="22" t="n">
        <v>7878</v>
      </c>
      <c r="I3827" s="22" t="n">
        <v>139</v>
      </c>
      <c r="J3827" s="22" t="n">
        <v>139</v>
      </c>
      <c r="K3827" s="22" t="n">
        <v>140</v>
      </c>
      <c r="L3827" s="23" t="n">
        <v>0.0571428571</v>
      </c>
      <c r="M3827" s="23" t="str">
        <f aca="false">IF(OR(J3827=0,H3827=0),"",ABS(J3827-H3827))</f>
        <v/>
      </c>
      <c r="N3827" s="23" t="str">
        <f aca="false">IF(OR(H3827=0,I3827=0),"",ABS(H3827-I3827))</f>
        <v/>
      </c>
      <c r="O3827" s="23" t="n">
        <f aca="false">IF(OR(I3827=0,J3827=0),"",ABS(I3827-J3827))</f>
        <v>0</v>
      </c>
      <c r="P3827" s="23" t="n">
        <f aca="false">MAX(M3827:O3827)</f>
        <v>0</v>
      </c>
      <c r="Q3827" s="0" t="s">
        <v>11312</v>
      </c>
      <c r="R3827" s="0" t="s">
        <v>11313</v>
      </c>
      <c r="S3827" s="0" t="s">
        <v>13924</v>
      </c>
      <c r="T3827" s="0" t="s">
        <v>76</v>
      </c>
      <c r="U3827" s="0" t="s">
        <v>13925</v>
      </c>
      <c r="V3827" s="42"/>
      <c r="Y3827" s="43"/>
      <c r="AB3827" s="43"/>
      <c r="AE3827" s="43"/>
    </row>
    <row r="3828" customFormat="false" ht="14.1" hidden="false" customHeight="false" outlineLevel="0" collapsed="false">
      <c r="A3828" s="0" t="s">
        <v>11312</v>
      </c>
      <c r="B3828" s="0" t="s">
        <v>11313</v>
      </c>
      <c r="C3828" s="0" t="s">
        <v>13926</v>
      </c>
      <c r="D3828" s="0" t="s">
        <v>76</v>
      </c>
      <c r="E3828" s="0" t="s">
        <v>13927</v>
      </c>
      <c r="F3828" s="10" t="s">
        <v>12</v>
      </c>
      <c r="G3828" s="22" t="n">
        <v>7880</v>
      </c>
      <c r="I3828" s="22" t="n">
        <v>476</v>
      </c>
      <c r="J3828" s="22" t="n">
        <v>476</v>
      </c>
      <c r="K3828" s="22" t="n">
        <v>476</v>
      </c>
      <c r="L3828" s="23" t="n">
        <v>0.0231092437</v>
      </c>
      <c r="M3828" s="23" t="str">
        <f aca="false">IF(OR(J3828=0,H3828=0),"",ABS(J3828-H3828))</f>
        <v/>
      </c>
      <c r="N3828" s="23" t="str">
        <f aca="false">IF(OR(H3828=0,I3828=0),"",ABS(H3828-I3828))</f>
        <v/>
      </c>
      <c r="O3828" s="23" t="n">
        <f aca="false">IF(OR(I3828=0,J3828=0),"",ABS(I3828-J3828))</f>
        <v>0</v>
      </c>
      <c r="P3828" s="23" t="n">
        <f aca="false">MAX(M3828:O3828)</f>
        <v>0</v>
      </c>
      <c r="Q3828" s="0" t="s">
        <v>11312</v>
      </c>
      <c r="R3828" s="0" t="s">
        <v>11313</v>
      </c>
      <c r="S3828" s="0" t="s">
        <v>13674</v>
      </c>
      <c r="T3828" s="0" t="s">
        <v>76</v>
      </c>
      <c r="U3828" s="0" t="s">
        <v>13675</v>
      </c>
      <c r="V3828" s="42"/>
      <c r="Y3828" s="43"/>
      <c r="AB3828" s="43"/>
      <c r="AE3828" s="43"/>
    </row>
    <row r="3829" customFormat="false" ht="14.1" hidden="false" customHeight="false" outlineLevel="0" collapsed="false">
      <c r="A3829" s="0" t="s">
        <v>11312</v>
      </c>
      <c r="B3829" s="0" t="s">
        <v>11313</v>
      </c>
      <c r="C3829" s="0" t="s">
        <v>14352</v>
      </c>
      <c r="D3829" s="0" t="s">
        <v>76</v>
      </c>
      <c r="E3829" s="0" t="s">
        <v>14353</v>
      </c>
      <c r="F3829" s="10" t="s">
        <v>12</v>
      </c>
      <c r="G3829" s="22" t="n">
        <v>8003</v>
      </c>
      <c r="I3829" s="22" t="n">
        <v>24</v>
      </c>
      <c r="J3829" s="22" t="n">
        <v>24</v>
      </c>
      <c r="K3829" s="22" t="n">
        <v>24</v>
      </c>
      <c r="L3829" s="23" t="n">
        <v>0.0416666667</v>
      </c>
      <c r="M3829" s="23" t="str">
        <f aca="false">IF(OR(J3829=0,H3829=0),"",ABS(J3829-H3829))</f>
        <v/>
      </c>
      <c r="N3829" s="23" t="str">
        <f aca="false">IF(OR(H3829=0,I3829=0),"",ABS(H3829-I3829))</f>
        <v/>
      </c>
      <c r="O3829" s="23" t="n">
        <f aca="false">IF(OR(I3829=0,J3829=0),"",ABS(I3829-J3829))</f>
        <v>0</v>
      </c>
      <c r="P3829" s="23" t="n">
        <f aca="false">MAX(M3829:O3829)</f>
        <v>0</v>
      </c>
      <c r="Q3829" s="0" t="s">
        <v>1457</v>
      </c>
      <c r="R3829" s="0" t="s">
        <v>1458</v>
      </c>
      <c r="S3829" s="0" t="s">
        <v>1459</v>
      </c>
      <c r="T3829" s="0" t="s">
        <v>1460</v>
      </c>
      <c r="U3829" s="0" t="s">
        <v>1461</v>
      </c>
      <c r="V3829" s="42"/>
      <c r="Y3829" s="43"/>
      <c r="AB3829" s="43"/>
      <c r="AE3829" s="43"/>
    </row>
    <row r="3830" customFormat="false" ht="14.1" hidden="false" customHeight="false" outlineLevel="0" collapsed="false">
      <c r="A3830" s="0" t="s">
        <v>11312</v>
      </c>
      <c r="B3830" s="0" t="s">
        <v>11313</v>
      </c>
      <c r="C3830" s="0" t="s">
        <v>14354</v>
      </c>
      <c r="D3830" s="0" t="s">
        <v>14355</v>
      </c>
      <c r="E3830" s="0" t="s">
        <v>14356</v>
      </c>
      <c r="F3830" s="10" t="s">
        <v>12</v>
      </c>
      <c r="G3830" s="22" t="n">
        <v>8082</v>
      </c>
      <c r="I3830" s="22" t="n">
        <v>69</v>
      </c>
      <c r="J3830" s="22" t="n">
        <v>69</v>
      </c>
      <c r="K3830" s="22" t="n">
        <v>69</v>
      </c>
      <c r="L3830" s="23" t="n">
        <v>0.0579710145</v>
      </c>
      <c r="M3830" s="23" t="str">
        <f aca="false">IF(OR(J3830=0,H3830=0),"",ABS(J3830-H3830))</f>
        <v/>
      </c>
      <c r="N3830" s="23" t="str">
        <f aca="false">IF(OR(H3830=0,I3830=0),"",ABS(H3830-I3830))</f>
        <v/>
      </c>
      <c r="O3830" s="23" t="n">
        <f aca="false">IF(OR(I3830=0,J3830=0),"",ABS(I3830-J3830))</f>
        <v>0</v>
      </c>
      <c r="P3830" s="23" t="n">
        <f aca="false">MAX(M3830:O3830)</f>
        <v>0</v>
      </c>
      <c r="Q3830" s="0" t="s">
        <v>11312</v>
      </c>
      <c r="R3830" s="0" t="s">
        <v>11313</v>
      </c>
      <c r="S3830" s="0" t="s">
        <v>14357</v>
      </c>
      <c r="T3830" s="0" t="s">
        <v>109</v>
      </c>
      <c r="U3830" s="0" t="s">
        <v>14358</v>
      </c>
      <c r="V3830" s="42"/>
      <c r="Y3830" s="43"/>
      <c r="AB3830" s="43"/>
      <c r="AE3830" s="43"/>
    </row>
    <row r="3831" customFormat="false" ht="14.1" hidden="false" customHeight="false" outlineLevel="0" collapsed="false">
      <c r="A3831" s="0" t="s">
        <v>11312</v>
      </c>
      <c r="B3831" s="0" t="s">
        <v>11313</v>
      </c>
      <c r="C3831" s="0" t="s">
        <v>14359</v>
      </c>
      <c r="D3831" s="0" t="s">
        <v>76</v>
      </c>
      <c r="E3831" s="0" t="s">
        <v>14360</v>
      </c>
      <c r="F3831" s="10" t="s">
        <v>12</v>
      </c>
      <c r="G3831" s="22" t="n">
        <v>8292</v>
      </c>
      <c r="I3831" s="22" t="n">
        <v>235</v>
      </c>
      <c r="J3831" s="22" t="n">
        <v>235</v>
      </c>
      <c r="K3831" s="22" t="n">
        <v>241</v>
      </c>
      <c r="L3831" s="23" t="n">
        <v>0.0373443983</v>
      </c>
      <c r="M3831" s="23" t="str">
        <f aca="false">IF(OR(J3831=0,H3831=0),"",ABS(J3831-H3831))</f>
        <v/>
      </c>
      <c r="N3831" s="23" t="str">
        <f aca="false">IF(OR(H3831=0,I3831=0),"",ABS(H3831-I3831))</f>
        <v/>
      </c>
      <c r="O3831" s="23" t="n">
        <f aca="false">IF(OR(I3831=0,J3831=0),"",ABS(I3831-J3831))</f>
        <v>0</v>
      </c>
      <c r="P3831" s="23" t="n">
        <f aca="false">MAX(M3831:O3831)</f>
        <v>0</v>
      </c>
      <c r="Q3831" s="0" t="s">
        <v>11312</v>
      </c>
      <c r="R3831" s="0" t="s">
        <v>11313</v>
      </c>
      <c r="S3831" s="0" t="s">
        <v>14361</v>
      </c>
      <c r="T3831" s="0" t="s">
        <v>76</v>
      </c>
      <c r="U3831" s="0" t="s">
        <v>14362</v>
      </c>
      <c r="V3831" s="42"/>
      <c r="Y3831" s="43"/>
      <c r="AB3831" s="43"/>
      <c r="AE3831" s="43"/>
    </row>
    <row r="3832" customFormat="false" ht="14.1" hidden="false" customHeight="false" outlineLevel="0" collapsed="false">
      <c r="A3832" s="0" t="s">
        <v>11312</v>
      </c>
      <c r="B3832" s="0" t="s">
        <v>11313</v>
      </c>
      <c r="C3832" s="0" t="s">
        <v>14363</v>
      </c>
      <c r="D3832" s="0" t="s">
        <v>76</v>
      </c>
      <c r="E3832" s="0" t="s">
        <v>14364</v>
      </c>
      <c r="F3832" s="10" t="s">
        <v>12</v>
      </c>
      <c r="G3832" s="22" t="n">
        <v>8342</v>
      </c>
      <c r="I3832" s="22" t="n">
        <v>186</v>
      </c>
      <c r="J3832" s="22" t="n">
        <v>186</v>
      </c>
      <c r="K3832" s="22" t="n">
        <v>186</v>
      </c>
      <c r="L3832" s="23" t="n">
        <v>0.0430107527</v>
      </c>
      <c r="M3832" s="23" t="str">
        <f aca="false">IF(OR(J3832=0,H3832=0),"",ABS(J3832-H3832))</f>
        <v/>
      </c>
      <c r="N3832" s="23" t="str">
        <f aca="false">IF(OR(H3832=0,I3832=0),"",ABS(H3832-I3832))</f>
        <v/>
      </c>
      <c r="O3832" s="23" t="n">
        <f aca="false">IF(OR(I3832=0,J3832=0),"",ABS(I3832-J3832))</f>
        <v>0</v>
      </c>
      <c r="P3832" s="23" t="n">
        <f aca="false">MAX(M3832:O3832)</f>
        <v>0</v>
      </c>
      <c r="Q3832" s="0" t="s">
        <v>11312</v>
      </c>
      <c r="R3832" s="0" t="s">
        <v>11313</v>
      </c>
      <c r="S3832" s="0" t="s">
        <v>11445</v>
      </c>
      <c r="T3832" s="0" t="s">
        <v>76</v>
      </c>
      <c r="U3832" s="0" t="s">
        <v>11446</v>
      </c>
      <c r="V3832" s="42"/>
      <c r="Y3832" s="43"/>
      <c r="AB3832" s="43"/>
      <c r="AE3832" s="43"/>
    </row>
    <row r="3833" customFormat="false" ht="14.1" hidden="false" customHeight="false" outlineLevel="0" collapsed="false">
      <c r="A3833" s="0" t="s">
        <v>5420</v>
      </c>
      <c r="B3833" s="0" t="s">
        <v>76</v>
      </c>
      <c r="C3833" s="0" t="s">
        <v>5421</v>
      </c>
      <c r="D3833" s="0" t="s">
        <v>76</v>
      </c>
      <c r="E3833" s="0" t="s">
        <v>5422</v>
      </c>
      <c r="F3833" s="10" t="s">
        <v>12</v>
      </c>
      <c r="G3833" s="22" t="n">
        <v>8486</v>
      </c>
      <c r="I3833" s="22" t="n">
        <v>62</v>
      </c>
      <c r="J3833" s="22" t="n">
        <v>62</v>
      </c>
      <c r="K3833" s="22" t="n">
        <v>62</v>
      </c>
      <c r="L3833" s="23" t="n">
        <v>0.0161290323</v>
      </c>
      <c r="M3833" s="23" t="str">
        <f aca="false">IF(OR(J3833=0,H3833=0),"",ABS(J3833-H3833))</f>
        <v/>
      </c>
      <c r="N3833" s="23" t="str">
        <f aca="false">IF(OR(H3833=0,I3833=0),"",ABS(H3833-I3833))</f>
        <v/>
      </c>
      <c r="O3833" s="23" t="n">
        <f aca="false">IF(OR(I3833=0,J3833=0),"",ABS(I3833-J3833))</f>
        <v>0</v>
      </c>
      <c r="P3833" s="23" t="n">
        <f aca="false">MAX(M3833:O3833)</f>
        <v>0</v>
      </c>
      <c r="Q3833" s="0" t="s">
        <v>13558</v>
      </c>
      <c r="R3833" s="0" t="s">
        <v>11313</v>
      </c>
      <c r="S3833" s="0" t="s">
        <v>13559</v>
      </c>
      <c r="T3833" s="0" t="s">
        <v>76</v>
      </c>
      <c r="U3833" s="0" t="s">
        <v>13560</v>
      </c>
      <c r="V3833" s="42"/>
      <c r="Y3833" s="43"/>
      <c r="AB3833" s="43"/>
      <c r="AE3833" s="43"/>
    </row>
    <row r="3834" customFormat="false" ht="14.1" hidden="false" customHeight="false" outlineLevel="0" collapsed="false">
      <c r="A3834" s="0" t="s">
        <v>11312</v>
      </c>
      <c r="B3834" s="0" t="s">
        <v>11313</v>
      </c>
      <c r="C3834" s="0" t="s">
        <v>14365</v>
      </c>
      <c r="D3834" s="0" t="s">
        <v>76</v>
      </c>
      <c r="E3834" s="0" t="s">
        <v>14366</v>
      </c>
      <c r="F3834" s="10" t="s">
        <v>12</v>
      </c>
      <c r="G3834" s="22" t="n">
        <v>8567</v>
      </c>
      <c r="I3834" s="22" t="n">
        <v>263</v>
      </c>
      <c r="J3834" s="22" t="n">
        <v>263</v>
      </c>
      <c r="K3834" s="22" t="n">
        <v>266</v>
      </c>
      <c r="L3834" s="23" t="n">
        <v>0.0601503759</v>
      </c>
      <c r="M3834" s="23" t="str">
        <f aca="false">IF(OR(J3834=0,H3834=0),"",ABS(J3834-H3834))</f>
        <v/>
      </c>
      <c r="N3834" s="23" t="str">
        <f aca="false">IF(OR(H3834=0,I3834=0),"",ABS(H3834-I3834))</f>
        <v/>
      </c>
      <c r="O3834" s="23" t="n">
        <f aca="false">IF(OR(I3834=0,J3834=0),"",ABS(I3834-J3834))</f>
        <v>0</v>
      </c>
      <c r="P3834" s="23" t="n">
        <f aca="false">MAX(M3834:O3834)</f>
        <v>0</v>
      </c>
      <c r="Q3834" s="0" t="s">
        <v>11312</v>
      </c>
      <c r="R3834" s="0" t="s">
        <v>11313</v>
      </c>
      <c r="S3834" s="0" t="s">
        <v>12084</v>
      </c>
      <c r="T3834" s="0" t="s">
        <v>76</v>
      </c>
      <c r="U3834" s="0" t="s">
        <v>12085</v>
      </c>
      <c r="V3834" s="42"/>
      <c r="Y3834" s="43"/>
      <c r="AB3834" s="43"/>
      <c r="AE3834" s="43"/>
    </row>
    <row r="3835" customFormat="false" ht="14.1" hidden="false" customHeight="false" outlineLevel="0" collapsed="false">
      <c r="A3835" s="0" t="s">
        <v>14367</v>
      </c>
      <c r="B3835" s="0" t="s">
        <v>11313</v>
      </c>
      <c r="C3835" s="0" t="s">
        <v>14368</v>
      </c>
      <c r="D3835" s="0" t="s">
        <v>76</v>
      </c>
      <c r="E3835" s="0" t="s">
        <v>14369</v>
      </c>
      <c r="F3835" s="10" t="s">
        <v>12</v>
      </c>
      <c r="G3835" s="22" t="n">
        <v>8679</v>
      </c>
      <c r="I3835" s="22" t="n">
        <v>312</v>
      </c>
      <c r="J3835" s="22" t="n">
        <v>312</v>
      </c>
      <c r="K3835" s="22" t="n">
        <v>315</v>
      </c>
      <c r="L3835" s="23" t="n">
        <v>0.0444444444</v>
      </c>
      <c r="M3835" s="23" t="str">
        <f aca="false">IF(OR(J3835=0,H3835=0),"",ABS(J3835-H3835))</f>
        <v/>
      </c>
      <c r="N3835" s="23" t="str">
        <f aca="false">IF(OR(H3835=0,I3835=0),"",ABS(H3835-I3835))</f>
        <v/>
      </c>
      <c r="O3835" s="23" t="n">
        <f aca="false">IF(OR(I3835=0,J3835=0),"",ABS(I3835-J3835))</f>
        <v>0</v>
      </c>
      <c r="P3835" s="23" t="n">
        <f aca="false">MAX(M3835:O3835)</f>
        <v>0</v>
      </c>
      <c r="Q3835" s="0" t="s">
        <v>6528</v>
      </c>
      <c r="R3835" s="0" t="s">
        <v>76</v>
      </c>
      <c r="S3835" s="0" t="s">
        <v>6529</v>
      </c>
      <c r="T3835" s="0" t="s">
        <v>76</v>
      </c>
      <c r="U3835" s="0" t="s">
        <v>6530</v>
      </c>
      <c r="V3835" s="42"/>
      <c r="Y3835" s="43"/>
      <c r="AB3835" s="43"/>
      <c r="AE3835" s="43"/>
    </row>
    <row r="3836" customFormat="false" ht="14.1" hidden="false" customHeight="false" outlineLevel="0" collapsed="false">
      <c r="A3836" s="0" t="s">
        <v>11312</v>
      </c>
      <c r="B3836" s="0" t="s">
        <v>11313</v>
      </c>
      <c r="C3836" s="0" t="s">
        <v>14370</v>
      </c>
      <c r="D3836" s="0" t="s">
        <v>76</v>
      </c>
      <c r="E3836" s="0" t="s">
        <v>14371</v>
      </c>
      <c r="F3836" s="10" t="s">
        <v>12</v>
      </c>
      <c r="G3836" s="22" t="n">
        <v>8718</v>
      </c>
      <c r="I3836" s="22" t="n">
        <v>166</v>
      </c>
      <c r="J3836" s="22" t="n">
        <v>166</v>
      </c>
      <c r="K3836" s="22" t="n">
        <v>166</v>
      </c>
      <c r="L3836" s="23" t="n">
        <v>0.0060240964</v>
      </c>
      <c r="M3836" s="23" t="str">
        <f aca="false">IF(OR(J3836=0,H3836=0),"",ABS(J3836-H3836))</f>
        <v/>
      </c>
      <c r="N3836" s="23" t="str">
        <f aca="false">IF(OR(H3836=0,I3836=0),"",ABS(H3836-I3836))</f>
        <v/>
      </c>
      <c r="O3836" s="23" t="n">
        <f aca="false">IF(OR(I3836=0,J3836=0),"",ABS(I3836-J3836))</f>
        <v>0</v>
      </c>
      <c r="P3836" s="23" t="n">
        <f aca="false">MAX(M3836:O3836)</f>
        <v>0</v>
      </c>
      <c r="Q3836" s="0" t="s">
        <v>11312</v>
      </c>
      <c r="R3836" s="0" t="s">
        <v>11313</v>
      </c>
      <c r="S3836" s="0" t="s">
        <v>14372</v>
      </c>
      <c r="T3836" s="0" t="s">
        <v>14373</v>
      </c>
      <c r="U3836" s="0" t="s">
        <v>14374</v>
      </c>
      <c r="V3836" s="42"/>
      <c r="Y3836" s="43"/>
      <c r="AB3836" s="43"/>
      <c r="AE3836" s="43"/>
    </row>
    <row r="3837" customFormat="false" ht="14.1" hidden="false" customHeight="false" outlineLevel="0" collapsed="false">
      <c r="A3837" s="0" t="s">
        <v>11312</v>
      </c>
      <c r="B3837" s="0" t="s">
        <v>11313</v>
      </c>
      <c r="C3837" s="0" t="s">
        <v>14375</v>
      </c>
      <c r="D3837" s="0" t="s">
        <v>76</v>
      </c>
      <c r="E3837" s="0" t="s">
        <v>14376</v>
      </c>
      <c r="F3837" s="10" t="s">
        <v>12</v>
      </c>
      <c r="G3837" s="22" t="n">
        <v>8724</v>
      </c>
      <c r="I3837" s="22" t="n">
        <v>218</v>
      </c>
      <c r="J3837" s="22" t="n">
        <v>218</v>
      </c>
      <c r="K3837" s="22" t="n">
        <v>218</v>
      </c>
      <c r="L3837" s="23" t="n">
        <v>0.0642201835</v>
      </c>
      <c r="M3837" s="23" t="str">
        <f aca="false">IF(OR(J3837=0,H3837=0),"",ABS(J3837-H3837))</f>
        <v/>
      </c>
      <c r="N3837" s="23" t="str">
        <f aca="false">IF(OR(H3837=0,I3837=0),"",ABS(H3837-I3837))</f>
        <v/>
      </c>
      <c r="O3837" s="23" t="n">
        <f aca="false">IF(OR(I3837=0,J3837=0),"",ABS(I3837-J3837))</f>
        <v>0</v>
      </c>
      <c r="P3837" s="23" t="n">
        <f aca="false">MAX(M3837:O3837)</f>
        <v>0</v>
      </c>
      <c r="Q3837" s="0" t="s">
        <v>11312</v>
      </c>
      <c r="R3837" s="0" t="s">
        <v>11313</v>
      </c>
      <c r="S3837" s="0" t="s">
        <v>14377</v>
      </c>
      <c r="T3837" s="0" t="s">
        <v>76</v>
      </c>
      <c r="U3837" s="0" t="s">
        <v>14378</v>
      </c>
      <c r="V3837" s="42"/>
      <c r="Y3837" s="43"/>
      <c r="AB3837" s="43"/>
      <c r="AE3837" s="43"/>
    </row>
    <row r="3838" customFormat="false" ht="14.1" hidden="false" customHeight="false" outlineLevel="0" collapsed="false">
      <c r="A3838" s="0" t="s">
        <v>11312</v>
      </c>
      <c r="B3838" s="0" t="s">
        <v>11313</v>
      </c>
      <c r="C3838" s="0" t="s">
        <v>14377</v>
      </c>
      <c r="D3838" s="0" t="s">
        <v>76</v>
      </c>
      <c r="E3838" s="0" t="s">
        <v>14378</v>
      </c>
      <c r="F3838" s="10" t="s">
        <v>12</v>
      </c>
      <c r="G3838" s="22" t="n">
        <v>8725</v>
      </c>
      <c r="I3838" s="22" t="n">
        <v>444</v>
      </c>
      <c r="J3838" s="22" t="n">
        <v>444</v>
      </c>
      <c r="K3838" s="22" t="n">
        <v>454</v>
      </c>
      <c r="L3838" s="23" t="n">
        <v>0.0440528634</v>
      </c>
      <c r="M3838" s="23" t="str">
        <f aca="false">IF(OR(J3838=0,H3838=0),"",ABS(J3838-H3838))</f>
        <v/>
      </c>
      <c r="N3838" s="23" t="str">
        <f aca="false">IF(OR(H3838=0,I3838=0),"",ABS(H3838-I3838))</f>
        <v/>
      </c>
      <c r="O3838" s="23" t="n">
        <f aca="false">IF(OR(I3838=0,J3838=0),"",ABS(I3838-J3838))</f>
        <v>0</v>
      </c>
      <c r="P3838" s="23" t="n">
        <f aca="false">MAX(M3838:O3838)</f>
        <v>0</v>
      </c>
      <c r="Q3838" s="0" t="s">
        <v>11312</v>
      </c>
      <c r="R3838" s="0" t="s">
        <v>11313</v>
      </c>
      <c r="S3838" s="0" t="s">
        <v>13076</v>
      </c>
      <c r="T3838" s="0" t="s">
        <v>76</v>
      </c>
      <c r="U3838" s="0" t="s">
        <v>13077</v>
      </c>
      <c r="V3838" s="42"/>
      <c r="Y3838" s="43"/>
      <c r="AB3838" s="43"/>
      <c r="AE3838" s="43"/>
    </row>
    <row r="3839" customFormat="false" ht="14.1" hidden="false" customHeight="false" outlineLevel="0" collapsed="false">
      <c r="A3839" s="0" t="s">
        <v>11312</v>
      </c>
      <c r="B3839" s="0" t="s">
        <v>11313</v>
      </c>
      <c r="C3839" s="0" t="s">
        <v>13082</v>
      </c>
      <c r="D3839" s="0" t="s">
        <v>76</v>
      </c>
      <c r="E3839" s="0" t="s">
        <v>13083</v>
      </c>
      <c r="F3839" s="10" t="s">
        <v>12</v>
      </c>
      <c r="G3839" s="22" t="n">
        <v>8747</v>
      </c>
      <c r="I3839" s="22" t="n">
        <v>438</v>
      </c>
      <c r="J3839" s="22" t="n">
        <v>438</v>
      </c>
      <c r="K3839" s="22" t="n">
        <v>440</v>
      </c>
      <c r="L3839" s="23" t="n">
        <v>0.0681818182</v>
      </c>
      <c r="M3839" s="23" t="str">
        <f aca="false">IF(OR(J3839=0,H3839=0),"",ABS(J3839-H3839))</f>
        <v/>
      </c>
      <c r="N3839" s="23" t="str">
        <f aca="false">IF(OR(H3839=0,I3839=0),"",ABS(H3839-I3839))</f>
        <v/>
      </c>
      <c r="O3839" s="23" t="n">
        <f aca="false">IF(OR(I3839=0,J3839=0),"",ABS(I3839-J3839))</f>
        <v>0</v>
      </c>
      <c r="P3839" s="23" t="n">
        <f aca="false">MAX(M3839:O3839)</f>
        <v>0</v>
      </c>
      <c r="Q3839" s="0" t="s">
        <v>13896</v>
      </c>
      <c r="R3839" s="0" t="s">
        <v>76</v>
      </c>
      <c r="S3839" s="0" t="s">
        <v>13897</v>
      </c>
      <c r="T3839" s="0" t="s">
        <v>76</v>
      </c>
      <c r="U3839" s="0" t="s">
        <v>13898</v>
      </c>
      <c r="V3839" s="42"/>
      <c r="Y3839" s="43"/>
      <c r="AB3839" s="43"/>
      <c r="AE3839" s="43"/>
    </row>
    <row r="3840" customFormat="false" ht="14.1" hidden="false" customHeight="false" outlineLevel="0" collapsed="false">
      <c r="A3840" s="0" t="s">
        <v>11312</v>
      </c>
      <c r="B3840" s="0" t="s">
        <v>11313</v>
      </c>
      <c r="C3840" s="0" t="s">
        <v>14379</v>
      </c>
      <c r="D3840" s="0" t="s">
        <v>10827</v>
      </c>
      <c r="E3840" s="0" t="s">
        <v>14380</v>
      </c>
      <c r="F3840" s="10" t="s">
        <v>12</v>
      </c>
      <c r="G3840" s="22" t="n">
        <v>8855</v>
      </c>
      <c r="I3840" s="22" t="n">
        <v>355</v>
      </c>
      <c r="J3840" s="22" t="n">
        <v>355</v>
      </c>
      <c r="K3840" s="22" t="n">
        <v>359</v>
      </c>
      <c r="L3840" s="23" t="n">
        <v>0.0389972145</v>
      </c>
      <c r="M3840" s="23" t="str">
        <f aca="false">IF(OR(J3840=0,H3840=0),"",ABS(J3840-H3840))</f>
        <v/>
      </c>
      <c r="N3840" s="23" t="str">
        <f aca="false">IF(OR(H3840=0,I3840=0),"",ABS(H3840-I3840))</f>
        <v/>
      </c>
      <c r="O3840" s="23" t="n">
        <f aca="false">IF(OR(I3840=0,J3840=0),"",ABS(I3840-J3840))</f>
        <v>0</v>
      </c>
      <c r="P3840" s="23" t="n">
        <f aca="false">MAX(M3840:O3840)</f>
        <v>0</v>
      </c>
      <c r="Q3840" s="0" t="s">
        <v>11312</v>
      </c>
      <c r="R3840" s="0" t="s">
        <v>11313</v>
      </c>
      <c r="S3840" s="0" t="s">
        <v>14381</v>
      </c>
      <c r="T3840" s="0" t="s">
        <v>76</v>
      </c>
      <c r="U3840" s="0" t="s">
        <v>14382</v>
      </c>
      <c r="V3840" s="42"/>
      <c r="Y3840" s="43"/>
      <c r="AB3840" s="43"/>
      <c r="AE3840" s="43"/>
    </row>
    <row r="3841" customFormat="false" ht="14.1" hidden="false" customHeight="false" outlineLevel="0" collapsed="false">
      <c r="A3841" s="0" t="s">
        <v>11312</v>
      </c>
      <c r="B3841" s="0" t="s">
        <v>11313</v>
      </c>
      <c r="C3841" s="0" t="s">
        <v>13581</v>
      </c>
      <c r="D3841" s="0" t="s">
        <v>5513</v>
      </c>
      <c r="E3841" s="0" t="s">
        <v>13582</v>
      </c>
      <c r="F3841" s="10" t="s">
        <v>12</v>
      </c>
      <c r="G3841" s="22" t="n">
        <v>8943</v>
      </c>
      <c r="I3841" s="22" t="n">
        <v>151</v>
      </c>
      <c r="J3841" s="22" t="n">
        <v>151</v>
      </c>
      <c r="K3841" s="22" t="n">
        <v>151</v>
      </c>
      <c r="L3841" s="23" t="n">
        <v>0.0264900662</v>
      </c>
      <c r="M3841" s="23" t="str">
        <f aca="false">IF(OR(J3841=0,H3841=0),"",ABS(J3841-H3841))</f>
        <v/>
      </c>
      <c r="N3841" s="23" t="str">
        <f aca="false">IF(OR(H3841=0,I3841=0),"",ABS(H3841-I3841))</f>
        <v/>
      </c>
      <c r="O3841" s="23" t="n">
        <f aca="false">IF(OR(I3841=0,J3841=0),"",ABS(I3841-J3841))</f>
        <v>0</v>
      </c>
      <c r="P3841" s="23" t="n">
        <f aca="false">MAX(M3841:O3841)</f>
        <v>0</v>
      </c>
      <c r="Q3841" s="0" t="s">
        <v>11312</v>
      </c>
      <c r="R3841" s="0" t="s">
        <v>11313</v>
      </c>
      <c r="S3841" s="0" t="s">
        <v>13469</v>
      </c>
      <c r="T3841" s="0" t="s">
        <v>76</v>
      </c>
      <c r="U3841" s="0" t="s">
        <v>13470</v>
      </c>
      <c r="V3841" s="42"/>
      <c r="Y3841" s="43"/>
      <c r="AB3841" s="43"/>
      <c r="AE3841" s="43"/>
    </row>
    <row r="3842" customFormat="false" ht="14.1" hidden="false" customHeight="false" outlineLevel="0" collapsed="false">
      <c r="A3842" s="0" t="s">
        <v>11312</v>
      </c>
      <c r="B3842" s="0" t="s">
        <v>11313</v>
      </c>
      <c r="C3842" s="0" t="s">
        <v>12654</v>
      </c>
      <c r="D3842" s="0" t="s">
        <v>12655</v>
      </c>
      <c r="E3842" s="0" t="s">
        <v>12656</v>
      </c>
      <c r="F3842" s="10" t="s">
        <v>12</v>
      </c>
      <c r="G3842" s="22" t="n">
        <v>9003</v>
      </c>
      <c r="I3842" s="22" t="n">
        <v>359</v>
      </c>
      <c r="J3842" s="22" t="n">
        <v>359</v>
      </c>
      <c r="K3842" s="22" t="n">
        <v>360</v>
      </c>
      <c r="L3842" s="23" t="n">
        <v>0.0611111111</v>
      </c>
      <c r="M3842" s="23" t="str">
        <f aca="false">IF(OR(J3842=0,H3842=0),"",ABS(J3842-H3842))</f>
        <v/>
      </c>
      <c r="N3842" s="23" t="str">
        <f aca="false">IF(OR(H3842=0,I3842=0),"",ABS(H3842-I3842))</f>
        <v/>
      </c>
      <c r="O3842" s="23" t="n">
        <f aca="false">IF(OR(I3842=0,J3842=0),"",ABS(I3842-J3842))</f>
        <v>0</v>
      </c>
      <c r="P3842" s="23" t="n">
        <f aca="false">MAX(M3842:O3842)</f>
        <v>0</v>
      </c>
      <c r="Q3842" s="0" t="s">
        <v>11312</v>
      </c>
      <c r="R3842" s="0" t="s">
        <v>11313</v>
      </c>
      <c r="S3842" s="0" t="s">
        <v>12378</v>
      </c>
      <c r="T3842" s="0" t="s">
        <v>76</v>
      </c>
      <c r="U3842" s="0" t="s">
        <v>12379</v>
      </c>
      <c r="V3842" s="42"/>
      <c r="Y3842" s="43"/>
      <c r="AB3842" s="43"/>
      <c r="AE3842" s="43"/>
    </row>
    <row r="3843" customFormat="false" ht="14.1" hidden="false" customHeight="false" outlineLevel="0" collapsed="false">
      <c r="A3843" s="0" t="s">
        <v>12893</v>
      </c>
      <c r="B3843" s="0" t="s">
        <v>76</v>
      </c>
      <c r="C3843" s="0" t="s">
        <v>12894</v>
      </c>
      <c r="D3843" s="0" t="s">
        <v>76</v>
      </c>
      <c r="E3843" s="0" t="s">
        <v>12895</v>
      </c>
      <c r="F3843" s="10" t="s">
        <v>12</v>
      </c>
      <c r="G3843" s="22" t="n">
        <v>9005</v>
      </c>
      <c r="I3843" s="22" t="n">
        <v>20</v>
      </c>
      <c r="J3843" s="22" t="n">
        <v>20</v>
      </c>
      <c r="K3843" s="22" t="n">
        <v>20</v>
      </c>
      <c r="L3843" s="23" t="n">
        <v>0</v>
      </c>
      <c r="M3843" s="23" t="str">
        <f aca="false">IF(OR(J3843=0,H3843=0),"",ABS(J3843-H3843))</f>
        <v/>
      </c>
      <c r="N3843" s="23" t="str">
        <f aca="false">IF(OR(H3843=0,I3843=0),"",ABS(H3843-I3843))</f>
        <v/>
      </c>
      <c r="O3843" s="23" t="n">
        <f aca="false">IF(OR(I3843=0,J3843=0),"",ABS(I3843-J3843))</f>
        <v>0</v>
      </c>
      <c r="P3843" s="23" t="n">
        <f aca="false">MAX(M3843:O3843)</f>
        <v>0</v>
      </c>
      <c r="Q3843" s="0" t="s">
        <v>11312</v>
      </c>
      <c r="R3843" s="0" t="s">
        <v>11313</v>
      </c>
      <c r="S3843" s="0" t="s">
        <v>14383</v>
      </c>
      <c r="T3843" s="0" t="s">
        <v>475</v>
      </c>
      <c r="U3843" s="0" t="s">
        <v>14384</v>
      </c>
      <c r="V3843" s="42"/>
      <c r="Y3843" s="43"/>
      <c r="AB3843" s="43"/>
      <c r="AE3843" s="43"/>
    </row>
    <row r="3844" customFormat="false" ht="14.1" hidden="false" customHeight="false" outlineLevel="0" collapsed="false">
      <c r="A3844" s="0" t="s">
        <v>14385</v>
      </c>
      <c r="B3844" s="0" t="s">
        <v>14386</v>
      </c>
      <c r="C3844" s="0" t="s">
        <v>14387</v>
      </c>
      <c r="D3844" s="0" t="s">
        <v>14388</v>
      </c>
      <c r="E3844" s="0" t="s">
        <v>14389</v>
      </c>
      <c r="F3844" s="10" t="s">
        <v>12</v>
      </c>
      <c r="G3844" s="22" t="n">
        <v>9130</v>
      </c>
      <c r="I3844" s="22" t="n">
        <v>119</v>
      </c>
      <c r="J3844" s="22" t="n">
        <v>119</v>
      </c>
      <c r="K3844" s="22" t="n">
        <v>119</v>
      </c>
      <c r="L3844" s="23" t="n">
        <v>0.025210084</v>
      </c>
      <c r="M3844" s="23" t="str">
        <f aca="false">IF(OR(J3844=0,H3844=0),"",ABS(J3844-H3844))</f>
        <v/>
      </c>
      <c r="N3844" s="23" t="str">
        <f aca="false">IF(OR(H3844=0,I3844=0),"",ABS(H3844-I3844))</f>
        <v/>
      </c>
      <c r="O3844" s="23" t="n">
        <f aca="false">IF(OR(I3844=0,J3844=0),"",ABS(I3844-J3844))</f>
        <v>0</v>
      </c>
      <c r="P3844" s="23" t="n">
        <f aca="false">MAX(M3844:O3844)</f>
        <v>0</v>
      </c>
      <c r="Q3844" s="0" t="s">
        <v>14001</v>
      </c>
      <c r="R3844" s="0" t="s">
        <v>413</v>
      </c>
      <c r="S3844" s="0" t="s">
        <v>14002</v>
      </c>
      <c r="T3844" s="0" t="s">
        <v>413</v>
      </c>
      <c r="U3844" s="0" t="s">
        <v>14003</v>
      </c>
      <c r="V3844" s="42"/>
      <c r="Y3844" s="43"/>
      <c r="AB3844" s="43"/>
      <c r="AE3844" s="43"/>
    </row>
    <row r="3845" customFormat="false" ht="14.1" hidden="false" customHeight="false" outlineLevel="0" collapsed="false">
      <c r="A3845" s="0" t="s">
        <v>11312</v>
      </c>
      <c r="B3845" s="0" t="s">
        <v>11313</v>
      </c>
      <c r="C3845" s="0" t="s">
        <v>13360</v>
      </c>
      <c r="D3845" s="0" t="s">
        <v>76</v>
      </c>
      <c r="E3845" s="0" t="s">
        <v>13361</v>
      </c>
      <c r="F3845" s="10" t="s">
        <v>12</v>
      </c>
      <c r="G3845" s="22" t="n">
        <v>9192</v>
      </c>
      <c r="I3845" s="22" t="n">
        <v>530</v>
      </c>
      <c r="J3845" s="22" t="n">
        <v>530</v>
      </c>
      <c r="K3845" s="22" t="n">
        <v>536</v>
      </c>
      <c r="L3845" s="23" t="n">
        <v>0.0615671642</v>
      </c>
      <c r="M3845" s="23" t="str">
        <f aca="false">IF(OR(J3845=0,H3845=0),"",ABS(J3845-H3845))</f>
        <v/>
      </c>
      <c r="N3845" s="23" t="str">
        <f aca="false">IF(OR(H3845=0,I3845=0),"",ABS(H3845-I3845))</f>
        <v/>
      </c>
      <c r="O3845" s="23" t="n">
        <f aca="false">IF(OR(I3845=0,J3845=0),"",ABS(I3845-J3845))</f>
        <v>0</v>
      </c>
      <c r="P3845" s="23" t="n">
        <f aca="false">MAX(M3845:O3845)</f>
        <v>0</v>
      </c>
      <c r="Q3845" s="0" t="s">
        <v>11312</v>
      </c>
      <c r="R3845" s="0" t="s">
        <v>11313</v>
      </c>
      <c r="S3845" s="0" t="s">
        <v>12742</v>
      </c>
      <c r="T3845" s="0" t="s">
        <v>76</v>
      </c>
      <c r="U3845" s="0" t="s">
        <v>12743</v>
      </c>
      <c r="V3845" s="42"/>
      <c r="Y3845" s="43"/>
      <c r="AB3845" s="43"/>
      <c r="AE3845" s="43"/>
    </row>
    <row r="3846" customFormat="false" ht="14.1" hidden="false" customHeight="false" outlineLevel="0" collapsed="false">
      <c r="A3846" s="0" t="s">
        <v>6596</v>
      </c>
      <c r="B3846" s="0" t="s">
        <v>76</v>
      </c>
      <c r="C3846" s="0" t="s">
        <v>6597</v>
      </c>
      <c r="D3846" s="0" t="s">
        <v>76</v>
      </c>
      <c r="E3846" s="0" t="s">
        <v>6598</v>
      </c>
      <c r="F3846" s="10" t="s">
        <v>12</v>
      </c>
      <c r="G3846" s="22" t="n">
        <v>9213</v>
      </c>
      <c r="I3846" s="22" t="n">
        <v>432</v>
      </c>
      <c r="J3846" s="22" t="n">
        <v>432</v>
      </c>
      <c r="K3846" s="22" t="n">
        <v>432</v>
      </c>
      <c r="L3846" s="23" t="n">
        <v>0.0277777778</v>
      </c>
      <c r="M3846" s="23" t="str">
        <f aca="false">IF(OR(J3846=0,H3846=0),"",ABS(J3846-H3846))</f>
        <v/>
      </c>
      <c r="N3846" s="23" t="str">
        <f aca="false">IF(OR(H3846=0,I3846=0),"",ABS(H3846-I3846))</f>
        <v/>
      </c>
      <c r="O3846" s="23" t="n">
        <f aca="false">IF(OR(I3846=0,J3846=0),"",ABS(I3846-J3846))</f>
        <v>0</v>
      </c>
      <c r="P3846" s="23" t="n">
        <f aca="false">MAX(M3846:O3846)</f>
        <v>0</v>
      </c>
      <c r="Q3846" s="0" t="s">
        <v>11312</v>
      </c>
      <c r="R3846" s="0" t="s">
        <v>11313</v>
      </c>
      <c r="S3846" s="0" t="s">
        <v>14390</v>
      </c>
      <c r="T3846" s="0" t="s">
        <v>14391</v>
      </c>
      <c r="U3846" s="0" t="s">
        <v>14392</v>
      </c>
      <c r="V3846" s="42"/>
      <c r="Y3846" s="43"/>
      <c r="AB3846" s="43"/>
      <c r="AE3846" s="43"/>
    </row>
    <row r="3847" customFormat="false" ht="14.1" hidden="false" customHeight="false" outlineLevel="0" collapsed="false">
      <c r="A3847" s="0" t="s">
        <v>14393</v>
      </c>
      <c r="B3847" s="0" t="s">
        <v>76</v>
      </c>
      <c r="C3847" s="0" t="s">
        <v>11312</v>
      </c>
      <c r="D3847" s="0" t="s">
        <v>11313</v>
      </c>
      <c r="E3847" s="0" t="s">
        <v>8622</v>
      </c>
      <c r="F3847" s="11" t="s">
        <v>14</v>
      </c>
      <c r="G3847" s="22" t="n">
        <v>4872</v>
      </c>
      <c r="H3847" s="22" t="n">
        <v>4852</v>
      </c>
      <c r="K3847" s="22" t="n">
        <v>4852</v>
      </c>
      <c r="L3847" s="23" t="s">
        <v>14394</v>
      </c>
      <c r="M3847" s="23" t="str">
        <f aca="false">IF(OR(J3847=0,H3847=0),"",ABS(J3847-H3847))</f>
        <v/>
      </c>
      <c r="N3847" s="23" t="str">
        <f aca="false">IF(OR(H3847=0,I3847=0),"",ABS(H3847-I3847))</f>
        <v/>
      </c>
      <c r="O3847" s="23" t="str">
        <f aca="false">IF(OR(I3847=0,J3847=0),"",ABS(I3847-J3847))</f>
        <v/>
      </c>
      <c r="P3847" s="23" t="n">
        <f aca="false">MAX(M3847:O3847)</f>
        <v>0</v>
      </c>
      <c r="Q3847" s="0" t="s">
        <v>14395</v>
      </c>
      <c r="R3847" s="0" t="s">
        <v>76</v>
      </c>
      <c r="S3847" s="0" t="s">
        <v>11312</v>
      </c>
      <c r="T3847" s="0" t="s">
        <v>11313</v>
      </c>
      <c r="U3847" s="0" t="s">
        <v>8622</v>
      </c>
      <c r="V3847" s="42" t="s">
        <v>58</v>
      </c>
      <c r="W3847" s="22" t="n">
        <v>4852</v>
      </c>
      <c r="X3847" s="22" t="n">
        <v>4452</v>
      </c>
      <c r="Y3847" s="43" t="n">
        <v>0.92</v>
      </c>
      <c r="Z3847" s="22" t="n">
        <v>4852</v>
      </c>
      <c r="AA3847" s="22" t="n">
        <v>4452</v>
      </c>
      <c r="AB3847" s="43" t="n">
        <v>0.92</v>
      </c>
      <c r="AC3847" s="22" t="n">
        <v>4852</v>
      </c>
      <c r="AD3847" s="22" t="n">
        <v>0</v>
      </c>
      <c r="AE3847" s="43" t="n">
        <v>0</v>
      </c>
    </row>
    <row r="3848" customFormat="false" ht="14.1" hidden="false" customHeight="false" outlineLevel="0" collapsed="false">
      <c r="A3848" s="0" t="s">
        <v>8614</v>
      </c>
      <c r="B3848" s="0" t="s">
        <v>76</v>
      </c>
      <c r="C3848" s="0" t="s">
        <v>8615</v>
      </c>
      <c r="D3848" s="0" t="s">
        <v>76</v>
      </c>
      <c r="E3848" s="0" t="s">
        <v>8622</v>
      </c>
      <c r="F3848" s="11" t="s">
        <v>14</v>
      </c>
      <c r="G3848" s="22" t="n">
        <v>6250</v>
      </c>
      <c r="H3848" s="22" t="n">
        <v>4628</v>
      </c>
      <c r="K3848" s="22" t="n">
        <v>4628</v>
      </c>
      <c r="L3848" s="23" t="s">
        <v>14394</v>
      </c>
      <c r="M3848" s="23" t="str">
        <f aca="false">IF(OR(J3848=0,H3848=0),"",ABS(J3848-H3848))</f>
        <v/>
      </c>
      <c r="N3848" s="23" t="str">
        <f aca="false">IF(OR(H3848=0,I3848=0),"",ABS(H3848-I3848))</f>
        <v/>
      </c>
      <c r="O3848" s="23" t="str">
        <f aca="false">IF(OR(I3848=0,J3848=0),"",ABS(I3848-J3848))</f>
        <v/>
      </c>
      <c r="P3848" s="23" t="n">
        <f aca="false">MAX(M3848:O3848)</f>
        <v>0</v>
      </c>
      <c r="Q3848" s="0" t="s">
        <v>14396</v>
      </c>
      <c r="R3848" s="0" t="s">
        <v>10591</v>
      </c>
      <c r="S3848" s="0" t="s">
        <v>14397</v>
      </c>
      <c r="T3848" s="0" t="s">
        <v>10591</v>
      </c>
      <c r="U3848" s="0" t="s">
        <v>8622</v>
      </c>
      <c r="V3848" s="42" t="s">
        <v>58</v>
      </c>
      <c r="W3848" s="22" t="n">
        <v>4628</v>
      </c>
      <c r="X3848" s="22" t="n">
        <v>4017</v>
      </c>
      <c r="Y3848" s="43" t="n">
        <v>0.87</v>
      </c>
      <c r="Z3848" s="22" t="n">
        <v>4628</v>
      </c>
      <c r="AA3848" s="22" t="n">
        <v>4017</v>
      </c>
      <c r="AB3848" s="43" t="n">
        <v>0.87</v>
      </c>
      <c r="AC3848" s="22" t="n">
        <v>4628</v>
      </c>
      <c r="AD3848" s="22" t="n">
        <v>0</v>
      </c>
      <c r="AE3848" s="43" t="n">
        <v>0</v>
      </c>
    </row>
    <row r="3849" customFormat="false" ht="14.1" hidden="false" customHeight="false" outlineLevel="0" collapsed="false">
      <c r="A3849" s="0" t="s">
        <v>14398</v>
      </c>
      <c r="B3849" s="0" t="s">
        <v>76</v>
      </c>
      <c r="C3849" s="0" t="s">
        <v>14399</v>
      </c>
      <c r="D3849" s="0" t="s">
        <v>76</v>
      </c>
      <c r="E3849" s="0" t="s">
        <v>8622</v>
      </c>
      <c r="F3849" s="11" t="s">
        <v>14</v>
      </c>
      <c r="G3849" s="22" t="n">
        <v>4111</v>
      </c>
      <c r="H3849" s="22" t="n">
        <v>5528</v>
      </c>
      <c r="K3849" s="22" t="n">
        <v>5528</v>
      </c>
      <c r="L3849" s="23" t="s">
        <v>14394</v>
      </c>
      <c r="M3849" s="23" t="str">
        <f aca="false">IF(OR(J3849=0,H3849=0),"",ABS(J3849-H3849))</f>
        <v/>
      </c>
      <c r="N3849" s="23" t="str">
        <f aca="false">IF(OR(H3849=0,I3849=0),"",ABS(H3849-I3849))</f>
        <v/>
      </c>
      <c r="O3849" s="23" t="str">
        <f aca="false">IF(OR(I3849=0,J3849=0),"",ABS(I3849-J3849))</f>
        <v/>
      </c>
      <c r="P3849" s="23" t="n">
        <f aca="false">MAX(M3849:O3849)</f>
        <v>0</v>
      </c>
      <c r="Q3849" s="0" t="s">
        <v>12372</v>
      </c>
      <c r="R3849" s="0" t="s">
        <v>12373</v>
      </c>
      <c r="S3849" s="0" t="s">
        <v>12374</v>
      </c>
      <c r="T3849" s="0" t="s">
        <v>12373</v>
      </c>
      <c r="U3849" s="0" t="s">
        <v>8622</v>
      </c>
      <c r="V3849" s="42" t="s">
        <v>58</v>
      </c>
      <c r="W3849" s="22" t="n">
        <v>5528</v>
      </c>
      <c r="X3849" s="22" t="n">
        <v>4463</v>
      </c>
      <c r="Y3849" s="43" t="n">
        <v>0.81</v>
      </c>
      <c r="Z3849" s="22" t="n">
        <v>5528</v>
      </c>
      <c r="AA3849" s="22" t="n">
        <v>4463</v>
      </c>
      <c r="AB3849" s="43" t="n">
        <v>0.81</v>
      </c>
      <c r="AC3849" s="22" t="n">
        <v>5528</v>
      </c>
      <c r="AD3849" s="22" t="n">
        <v>0</v>
      </c>
      <c r="AE3849" s="43" t="n">
        <v>0</v>
      </c>
    </row>
    <row r="3850" customFormat="false" ht="14.1" hidden="false" customHeight="false" outlineLevel="0" collapsed="false">
      <c r="A3850" s="0" t="s">
        <v>224</v>
      </c>
      <c r="B3850" s="0" t="s">
        <v>109</v>
      </c>
      <c r="C3850" s="0" t="s">
        <v>225</v>
      </c>
      <c r="D3850" s="0" t="s">
        <v>109</v>
      </c>
      <c r="E3850" s="0" t="s">
        <v>8622</v>
      </c>
      <c r="F3850" s="11" t="s">
        <v>14</v>
      </c>
      <c r="G3850" s="22" t="n">
        <v>5422</v>
      </c>
      <c r="H3850" s="22" t="n">
        <v>5859</v>
      </c>
      <c r="K3850" s="22" t="n">
        <v>5859</v>
      </c>
      <c r="L3850" s="23" t="s">
        <v>14394</v>
      </c>
      <c r="M3850" s="23" t="str">
        <f aca="false">IF(OR(J3850=0,H3850=0),"",ABS(J3850-H3850))</f>
        <v/>
      </c>
      <c r="N3850" s="23" t="str">
        <f aca="false">IF(OR(H3850=0,I3850=0),"",ABS(H3850-I3850))</f>
        <v/>
      </c>
      <c r="O3850" s="23" t="str">
        <f aca="false">IF(OR(I3850=0,J3850=0),"",ABS(I3850-J3850))</f>
        <v/>
      </c>
      <c r="P3850" s="23" t="n">
        <f aca="false">MAX(M3850:O3850)</f>
        <v>0</v>
      </c>
      <c r="Q3850" s="0" t="s">
        <v>14400</v>
      </c>
      <c r="R3850" s="0" t="s">
        <v>109</v>
      </c>
      <c r="S3850" s="0" t="s">
        <v>11312</v>
      </c>
      <c r="T3850" s="0" t="s">
        <v>11313</v>
      </c>
      <c r="U3850" s="0" t="s">
        <v>8622</v>
      </c>
      <c r="V3850" s="42" t="s">
        <v>58</v>
      </c>
      <c r="W3850" s="22" t="n">
        <v>5859</v>
      </c>
      <c r="X3850" s="22" t="n">
        <v>4497</v>
      </c>
      <c r="Y3850" s="43" t="n">
        <v>0.77</v>
      </c>
      <c r="Z3850" s="22" t="n">
        <v>5859</v>
      </c>
      <c r="AA3850" s="22" t="n">
        <v>4393</v>
      </c>
      <c r="AB3850" s="43" t="n">
        <v>0.75</v>
      </c>
      <c r="AC3850" s="22" t="n">
        <v>5859</v>
      </c>
      <c r="AD3850" s="22" t="n">
        <v>104</v>
      </c>
      <c r="AE3850" s="43" t="n">
        <v>0.02</v>
      </c>
    </row>
    <row r="3851" customFormat="false" ht="14.1" hidden="false" customHeight="false" outlineLevel="0" collapsed="false">
      <c r="A3851" s="0" t="s">
        <v>8773</v>
      </c>
      <c r="B3851" s="0" t="s">
        <v>76</v>
      </c>
      <c r="C3851" s="0" t="s">
        <v>8774</v>
      </c>
      <c r="D3851" s="0" t="s">
        <v>76</v>
      </c>
      <c r="E3851" s="0" t="s">
        <v>8622</v>
      </c>
      <c r="F3851" s="11" t="s">
        <v>14</v>
      </c>
      <c r="G3851" s="22" t="n">
        <v>6373</v>
      </c>
      <c r="H3851" s="22" t="n">
        <v>1259</v>
      </c>
      <c r="K3851" s="22" t="n">
        <v>1259</v>
      </c>
      <c r="L3851" s="23" t="s">
        <v>14394</v>
      </c>
      <c r="M3851" s="23" t="str">
        <f aca="false">IF(OR(J3851=0,H3851=0),"",ABS(J3851-H3851))</f>
        <v/>
      </c>
      <c r="N3851" s="23" t="str">
        <f aca="false">IF(OR(H3851=0,I3851=0),"",ABS(H3851-I3851))</f>
        <v/>
      </c>
      <c r="O3851" s="23" t="str">
        <f aca="false">IF(OR(I3851=0,J3851=0),"",ABS(I3851-J3851))</f>
        <v/>
      </c>
      <c r="P3851" s="23" t="n">
        <f aca="false">MAX(M3851:O3851)</f>
        <v>0</v>
      </c>
      <c r="Q3851" s="0" t="s">
        <v>8094</v>
      </c>
      <c r="R3851" s="0" t="s">
        <v>76</v>
      </c>
      <c r="S3851" s="0" t="s">
        <v>8095</v>
      </c>
      <c r="T3851" s="0" t="s">
        <v>76</v>
      </c>
      <c r="U3851" s="0" t="s">
        <v>8622</v>
      </c>
      <c r="V3851" s="42" t="s">
        <v>58</v>
      </c>
      <c r="W3851" s="22" t="n">
        <v>1259</v>
      </c>
      <c r="X3851" s="22" t="n">
        <v>901</v>
      </c>
      <c r="Y3851" s="43" t="n">
        <v>0.72</v>
      </c>
      <c r="Z3851" s="22" t="n">
        <v>1259</v>
      </c>
      <c r="AA3851" s="22" t="n">
        <v>901</v>
      </c>
      <c r="AB3851" s="43" t="n">
        <v>0.72</v>
      </c>
      <c r="AC3851" s="22" t="n">
        <v>1259</v>
      </c>
      <c r="AD3851" s="22" t="n">
        <v>0</v>
      </c>
      <c r="AE3851" s="43" t="n">
        <v>0</v>
      </c>
    </row>
    <row r="3852" customFormat="false" ht="14.1" hidden="false" customHeight="false" outlineLevel="0" collapsed="false">
      <c r="A3852" s="0" t="s">
        <v>10498</v>
      </c>
      <c r="B3852" s="0" t="s">
        <v>76</v>
      </c>
      <c r="C3852" s="0" t="s">
        <v>10499</v>
      </c>
      <c r="D3852" s="0" t="s">
        <v>76</v>
      </c>
      <c r="E3852" s="0" t="s">
        <v>8622</v>
      </c>
      <c r="F3852" s="11" t="s">
        <v>14</v>
      </c>
      <c r="G3852" s="22" t="n">
        <v>6420</v>
      </c>
      <c r="H3852" s="22" t="n">
        <v>3303</v>
      </c>
      <c r="K3852" s="22" t="n">
        <v>3303</v>
      </c>
      <c r="L3852" s="23" t="s">
        <v>14394</v>
      </c>
      <c r="M3852" s="23" t="str">
        <f aca="false">IF(OR(J3852=0,H3852=0),"",ABS(J3852-H3852))</f>
        <v/>
      </c>
      <c r="N3852" s="23" t="str">
        <f aca="false">IF(OR(H3852=0,I3852=0),"",ABS(H3852-I3852))</f>
        <v/>
      </c>
      <c r="O3852" s="23" t="str">
        <f aca="false">IF(OR(I3852=0,J3852=0),"",ABS(I3852-J3852))</f>
        <v/>
      </c>
      <c r="P3852" s="23" t="n">
        <f aca="false">MAX(M3852:O3852)</f>
        <v>0</v>
      </c>
      <c r="Q3852" s="0" t="s">
        <v>14401</v>
      </c>
      <c r="R3852" s="0" t="s">
        <v>76</v>
      </c>
      <c r="S3852" s="0" t="s">
        <v>11312</v>
      </c>
      <c r="T3852" s="0" t="s">
        <v>11313</v>
      </c>
      <c r="U3852" s="0" t="s">
        <v>8622</v>
      </c>
      <c r="V3852" s="42" t="s">
        <v>58</v>
      </c>
      <c r="W3852" s="22" t="n">
        <v>3303</v>
      </c>
      <c r="X3852" s="22" t="n">
        <v>2333</v>
      </c>
      <c r="Y3852" s="43" t="n">
        <v>0.71</v>
      </c>
      <c r="Z3852" s="22" t="n">
        <v>3303</v>
      </c>
      <c r="AA3852" s="22" t="n">
        <v>2333</v>
      </c>
      <c r="AB3852" s="43" t="n">
        <v>0.71</v>
      </c>
      <c r="AC3852" s="22" t="n">
        <v>3303</v>
      </c>
      <c r="AD3852" s="22" t="n">
        <v>0</v>
      </c>
      <c r="AE3852" s="43" t="n">
        <v>0</v>
      </c>
    </row>
    <row r="3853" customFormat="false" ht="14.1" hidden="false" customHeight="false" outlineLevel="0" collapsed="false">
      <c r="A3853" s="0" t="s">
        <v>14402</v>
      </c>
      <c r="B3853" s="0" t="s">
        <v>14403</v>
      </c>
      <c r="C3853" s="0" t="s">
        <v>11312</v>
      </c>
      <c r="D3853" s="0" t="s">
        <v>11313</v>
      </c>
      <c r="E3853" s="0" t="s">
        <v>8622</v>
      </c>
      <c r="F3853" s="11" t="s">
        <v>14</v>
      </c>
      <c r="G3853" s="22" t="n">
        <v>5021</v>
      </c>
      <c r="H3853" s="22" t="n">
        <v>1158</v>
      </c>
      <c r="K3853" s="22" t="n">
        <v>1158</v>
      </c>
      <c r="L3853" s="23" t="s">
        <v>14394</v>
      </c>
      <c r="M3853" s="23" t="str">
        <f aca="false">IF(OR(J3853=0,H3853=0),"",ABS(J3853-H3853))</f>
        <v/>
      </c>
      <c r="N3853" s="23" t="str">
        <f aca="false">IF(OR(H3853=0,I3853=0),"",ABS(H3853-I3853))</f>
        <v/>
      </c>
      <c r="O3853" s="23" t="str">
        <f aca="false">IF(OR(I3853=0,J3853=0),"",ABS(I3853-J3853))</f>
        <v/>
      </c>
      <c r="P3853" s="23" t="n">
        <f aca="false">MAX(M3853:O3853)</f>
        <v>0</v>
      </c>
      <c r="Q3853" s="0" t="s">
        <v>14404</v>
      </c>
      <c r="R3853" s="0" t="s">
        <v>76</v>
      </c>
      <c r="S3853" s="0" t="s">
        <v>11312</v>
      </c>
      <c r="T3853" s="0" t="s">
        <v>11313</v>
      </c>
      <c r="U3853" s="0" t="s">
        <v>8622</v>
      </c>
      <c r="V3853" s="42" t="s">
        <v>58</v>
      </c>
      <c r="W3853" s="22" t="n">
        <v>1158</v>
      </c>
      <c r="X3853" s="22" t="n">
        <v>797</v>
      </c>
      <c r="Y3853" s="43" t="n">
        <v>0.69</v>
      </c>
      <c r="Z3853" s="22" t="n">
        <v>1158</v>
      </c>
      <c r="AA3853" s="22" t="n">
        <v>797</v>
      </c>
      <c r="AB3853" s="43" t="n">
        <v>0.69</v>
      </c>
      <c r="AC3853" s="22" t="n">
        <v>1158</v>
      </c>
      <c r="AD3853" s="22" t="n">
        <v>0</v>
      </c>
      <c r="AE3853" s="43" t="n">
        <v>0</v>
      </c>
    </row>
    <row r="3854" customFormat="false" ht="14.1" hidden="false" customHeight="false" outlineLevel="0" collapsed="false">
      <c r="A3854" s="0" t="s">
        <v>14405</v>
      </c>
      <c r="B3854" s="0" t="s">
        <v>76</v>
      </c>
      <c r="C3854" s="0" t="s">
        <v>11312</v>
      </c>
      <c r="D3854" s="0" t="s">
        <v>11313</v>
      </c>
      <c r="E3854" s="0" t="s">
        <v>8622</v>
      </c>
      <c r="F3854" s="11" t="s">
        <v>14</v>
      </c>
      <c r="G3854" s="22" t="n">
        <v>5477</v>
      </c>
      <c r="H3854" s="22" t="n">
        <v>451</v>
      </c>
      <c r="K3854" s="22" t="n">
        <v>451</v>
      </c>
      <c r="L3854" s="23" t="s">
        <v>14394</v>
      </c>
      <c r="M3854" s="23" t="str">
        <f aca="false">IF(OR(J3854=0,H3854=0),"",ABS(J3854-H3854))</f>
        <v/>
      </c>
      <c r="N3854" s="23" t="str">
        <f aca="false">IF(OR(H3854=0,I3854=0),"",ABS(H3854-I3854))</f>
        <v/>
      </c>
      <c r="O3854" s="23" t="str">
        <f aca="false">IF(OR(I3854=0,J3854=0),"",ABS(I3854-J3854))</f>
        <v/>
      </c>
      <c r="P3854" s="23" t="n">
        <f aca="false">MAX(M3854:O3854)</f>
        <v>0</v>
      </c>
      <c r="Q3854" s="0" t="s">
        <v>14406</v>
      </c>
      <c r="R3854" s="0" t="s">
        <v>76</v>
      </c>
      <c r="S3854" s="0" t="s">
        <v>11312</v>
      </c>
      <c r="T3854" s="0" t="s">
        <v>11313</v>
      </c>
      <c r="U3854" s="0" t="s">
        <v>8622</v>
      </c>
      <c r="V3854" s="42" t="s">
        <v>58</v>
      </c>
      <c r="W3854" s="22" t="n">
        <v>451</v>
      </c>
      <c r="X3854" s="22" t="n">
        <v>293</v>
      </c>
      <c r="Y3854" s="43" t="n">
        <v>0.65</v>
      </c>
      <c r="Z3854" s="22" t="n">
        <v>451</v>
      </c>
      <c r="AA3854" s="22" t="n">
        <v>293</v>
      </c>
      <c r="AB3854" s="43" t="n">
        <v>0.65</v>
      </c>
      <c r="AC3854" s="22" t="n">
        <v>451</v>
      </c>
      <c r="AD3854" s="22" t="n">
        <v>0</v>
      </c>
      <c r="AE3854" s="43" t="n">
        <v>0</v>
      </c>
    </row>
    <row r="3855" customFormat="false" ht="14.1" hidden="false" customHeight="false" outlineLevel="0" collapsed="false">
      <c r="A3855" s="0" t="s">
        <v>14407</v>
      </c>
      <c r="B3855" s="0" t="s">
        <v>14408</v>
      </c>
      <c r="C3855" s="0" t="s">
        <v>11312</v>
      </c>
      <c r="D3855" s="0" t="s">
        <v>11313</v>
      </c>
      <c r="E3855" s="0" t="s">
        <v>8622</v>
      </c>
      <c r="F3855" s="11" t="s">
        <v>14</v>
      </c>
      <c r="G3855" s="22" t="n">
        <v>5007</v>
      </c>
      <c r="H3855" s="22" t="n">
        <v>609</v>
      </c>
      <c r="K3855" s="22" t="n">
        <v>609</v>
      </c>
      <c r="L3855" s="23" t="s">
        <v>14394</v>
      </c>
      <c r="M3855" s="23" t="str">
        <f aca="false">IF(OR(J3855=0,H3855=0),"",ABS(J3855-H3855))</f>
        <v/>
      </c>
      <c r="N3855" s="23" t="str">
        <f aca="false">IF(OR(H3855=0,I3855=0),"",ABS(H3855-I3855))</f>
        <v/>
      </c>
      <c r="O3855" s="23" t="str">
        <f aca="false">IF(OR(I3855=0,J3855=0),"",ABS(I3855-J3855))</f>
        <v/>
      </c>
      <c r="P3855" s="23" t="n">
        <f aca="false">MAX(M3855:O3855)</f>
        <v>0</v>
      </c>
      <c r="Q3855" s="0" t="s">
        <v>14409</v>
      </c>
      <c r="R3855" s="0" t="s">
        <v>76</v>
      </c>
      <c r="S3855" s="0" t="s">
        <v>11312</v>
      </c>
      <c r="T3855" s="0" t="s">
        <v>11313</v>
      </c>
      <c r="U3855" s="0" t="s">
        <v>8622</v>
      </c>
      <c r="V3855" s="42" t="s">
        <v>58</v>
      </c>
      <c r="W3855" s="22" t="n">
        <v>609</v>
      </c>
      <c r="X3855" s="22" t="n">
        <v>371</v>
      </c>
      <c r="Y3855" s="43" t="n">
        <v>0.61</v>
      </c>
      <c r="Z3855" s="22" t="n">
        <v>609</v>
      </c>
      <c r="AA3855" s="22" t="n">
        <v>371</v>
      </c>
      <c r="AB3855" s="43" t="n">
        <v>0.61</v>
      </c>
      <c r="AC3855" s="22" t="n">
        <v>609</v>
      </c>
      <c r="AD3855" s="22" t="n">
        <v>0</v>
      </c>
      <c r="AE3855" s="43" t="n">
        <v>0</v>
      </c>
    </row>
    <row r="3856" customFormat="false" ht="14.1" hidden="false" customHeight="false" outlineLevel="0" collapsed="false">
      <c r="A3856" s="0" t="s">
        <v>4599</v>
      </c>
      <c r="B3856" s="0" t="s">
        <v>76</v>
      </c>
      <c r="C3856" s="0" t="s">
        <v>4600</v>
      </c>
      <c r="D3856" s="0" t="s">
        <v>76</v>
      </c>
      <c r="E3856" s="0" t="s">
        <v>8622</v>
      </c>
      <c r="F3856" s="11" t="s">
        <v>14</v>
      </c>
      <c r="G3856" s="22" t="n">
        <v>1204</v>
      </c>
      <c r="H3856" s="22" t="n">
        <v>8110</v>
      </c>
      <c r="K3856" s="22" t="n">
        <v>8110</v>
      </c>
      <c r="L3856" s="23" t="s">
        <v>14394</v>
      </c>
      <c r="M3856" s="23" t="str">
        <f aca="false">IF(OR(J3856=0,H3856=0),"",ABS(J3856-H3856))</f>
        <v/>
      </c>
      <c r="N3856" s="23" t="str">
        <f aca="false">IF(OR(H3856=0,I3856=0),"",ABS(H3856-I3856))</f>
        <v/>
      </c>
      <c r="O3856" s="23" t="str">
        <f aca="false">IF(OR(I3856=0,J3856=0),"",ABS(I3856-J3856))</f>
        <v/>
      </c>
      <c r="P3856" s="23" t="n">
        <f aca="false">MAX(M3856:O3856)</f>
        <v>0</v>
      </c>
      <c r="Q3856" s="0" t="s">
        <v>1939</v>
      </c>
      <c r="R3856" s="0" t="s">
        <v>889</v>
      </c>
      <c r="S3856" s="0" t="s">
        <v>1940</v>
      </c>
      <c r="T3856" s="0" t="s">
        <v>889</v>
      </c>
      <c r="U3856" s="0" t="s">
        <v>8622</v>
      </c>
      <c r="V3856" s="42" t="s">
        <v>58</v>
      </c>
      <c r="W3856" s="22" t="n">
        <v>8110</v>
      </c>
      <c r="X3856" s="22" t="n">
        <v>4904</v>
      </c>
      <c r="Y3856" s="43" t="n">
        <v>0.6</v>
      </c>
      <c r="Z3856" s="22" t="n">
        <v>8110</v>
      </c>
      <c r="AA3856" s="22" t="n">
        <v>4904</v>
      </c>
      <c r="AB3856" s="43" t="n">
        <v>0.6</v>
      </c>
      <c r="AC3856" s="22" t="n">
        <v>8110</v>
      </c>
      <c r="AD3856" s="22" t="n">
        <v>0</v>
      </c>
      <c r="AE3856" s="43" t="n">
        <v>0</v>
      </c>
    </row>
    <row r="3857" customFormat="false" ht="14.1" hidden="false" customHeight="false" outlineLevel="0" collapsed="false">
      <c r="A3857" s="0" t="s">
        <v>14410</v>
      </c>
      <c r="B3857" s="0" t="s">
        <v>76</v>
      </c>
      <c r="C3857" s="0" t="s">
        <v>14411</v>
      </c>
      <c r="D3857" s="0" t="s">
        <v>76</v>
      </c>
      <c r="E3857" s="0" t="s">
        <v>8622</v>
      </c>
      <c r="F3857" s="11" t="s">
        <v>14</v>
      </c>
      <c r="G3857" s="22" t="n">
        <v>5369</v>
      </c>
      <c r="H3857" s="22" t="n">
        <v>755</v>
      </c>
      <c r="K3857" s="22" t="n">
        <v>755</v>
      </c>
      <c r="L3857" s="23" t="s">
        <v>14394</v>
      </c>
      <c r="M3857" s="23" t="str">
        <f aca="false">IF(OR(J3857=0,H3857=0),"",ABS(J3857-H3857))</f>
        <v/>
      </c>
      <c r="N3857" s="23" t="str">
        <f aca="false">IF(OR(H3857=0,I3857=0),"",ABS(H3857-I3857))</f>
        <v/>
      </c>
      <c r="O3857" s="23" t="str">
        <f aca="false">IF(OR(I3857=0,J3857=0),"",ABS(I3857-J3857))</f>
        <v/>
      </c>
      <c r="P3857" s="23" t="n">
        <f aca="false">MAX(M3857:O3857)</f>
        <v>0</v>
      </c>
      <c r="Q3857" s="0" t="s">
        <v>14412</v>
      </c>
      <c r="R3857" s="0" t="s">
        <v>76</v>
      </c>
      <c r="S3857" s="0" t="s">
        <v>11312</v>
      </c>
      <c r="T3857" s="0" t="s">
        <v>11313</v>
      </c>
      <c r="U3857" s="0" t="s">
        <v>8622</v>
      </c>
      <c r="V3857" s="42" t="s">
        <v>58</v>
      </c>
      <c r="W3857" s="22" t="n">
        <v>755</v>
      </c>
      <c r="X3857" s="22" t="n">
        <v>444</v>
      </c>
      <c r="Y3857" s="43" t="n">
        <v>0.59</v>
      </c>
      <c r="Z3857" s="22" t="n">
        <v>755</v>
      </c>
      <c r="AA3857" s="22" t="n">
        <v>444</v>
      </c>
      <c r="AB3857" s="43" t="n">
        <v>0.59</v>
      </c>
      <c r="AC3857" s="22" t="n">
        <v>755</v>
      </c>
      <c r="AD3857" s="22" t="n">
        <v>0</v>
      </c>
      <c r="AE3857" s="43" t="n">
        <v>0</v>
      </c>
    </row>
    <row r="3858" customFormat="false" ht="14.1" hidden="false" customHeight="false" outlineLevel="0" collapsed="false">
      <c r="A3858" s="0" t="s">
        <v>14413</v>
      </c>
      <c r="B3858" s="0" t="s">
        <v>109</v>
      </c>
      <c r="C3858" s="0" t="s">
        <v>14414</v>
      </c>
      <c r="D3858" s="0" t="s">
        <v>76</v>
      </c>
      <c r="E3858" s="0" t="s">
        <v>8622</v>
      </c>
      <c r="F3858" s="11" t="s">
        <v>14</v>
      </c>
      <c r="G3858" s="22" t="n">
        <v>6859</v>
      </c>
      <c r="H3858" s="22" t="n">
        <v>7835</v>
      </c>
      <c r="K3858" s="22" t="n">
        <v>7835</v>
      </c>
      <c r="L3858" s="23" t="s">
        <v>14394</v>
      </c>
      <c r="M3858" s="23" t="str">
        <f aca="false">IF(OR(J3858=0,H3858=0),"",ABS(J3858-H3858))</f>
        <v/>
      </c>
      <c r="N3858" s="23" t="str">
        <f aca="false">IF(OR(H3858=0,I3858=0),"",ABS(H3858-I3858))</f>
        <v/>
      </c>
      <c r="O3858" s="23" t="str">
        <f aca="false">IF(OR(I3858=0,J3858=0),"",ABS(I3858-J3858))</f>
        <v/>
      </c>
      <c r="P3858" s="23" t="n">
        <f aca="false">MAX(M3858:O3858)</f>
        <v>0</v>
      </c>
      <c r="Q3858" s="0" t="s">
        <v>14415</v>
      </c>
      <c r="R3858" s="0" t="s">
        <v>109</v>
      </c>
      <c r="S3858" s="0" t="s">
        <v>11312</v>
      </c>
      <c r="T3858" s="0" t="s">
        <v>11313</v>
      </c>
      <c r="U3858" s="0" t="s">
        <v>8622</v>
      </c>
      <c r="V3858" s="42" t="s">
        <v>58</v>
      </c>
      <c r="W3858" s="22" t="n">
        <v>7835</v>
      </c>
      <c r="X3858" s="22" t="n">
        <v>4534</v>
      </c>
      <c r="Y3858" s="43" t="n">
        <v>0.58</v>
      </c>
      <c r="Z3858" s="22" t="n">
        <v>7835</v>
      </c>
      <c r="AA3858" s="22" t="n">
        <v>4534</v>
      </c>
      <c r="AB3858" s="43" t="n">
        <v>0.58</v>
      </c>
      <c r="AC3858" s="22" t="n">
        <v>7835</v>
      </c>
      <c r="AD3858" s="22" t="n">
        <v>0</v>
      </c>
      <c r="AE3858" s="43" t="n">
        <v>0</v>
      </c>
    </row>
    <row r="3859" customFormat="false" ht="14.1" hidden="false" customHeight="false" outlineLevel="0" collapsed="false">
      <c r="A3859" s="0" t="s">
        <v>14416</v>
      </c>
      <c r="B3859" s="0" t="s">
        <v>14417</v>
      </c>
      <c r="C3859" s="0" t="s">
        <v>14418</v>
      </c>
      <c r="D3859" s="0" t="s">
        <v>14417</v>
      </c>
      <c r="E3859" s="0" t="s">
        <v>8622</v>
      </c>
      <c r="F3859" s="11" t="s">
        <v>14</v>
      </c>
      <c r="G3859" s="22" t="n">
        <v>4172</v>
      </c>
      <c r="H3859" s="22" t="n">
        <v>912</v>
      </c>
      <c r="K3859" s="22" t="n">
        <v>912</v>
      </c>
      <c r="L3859" s="23" t="s">
        <v>14394</v>
      </c>
      <c r="M3859" s="23" t="str">
        <f aca="false">IF(OR(J3859=0,H3859=0),"",ABS(J3859-H3859))</f>
        <v/>
      </c>
      <c r="N3859" s="23" t="str">
        <f aca="false">IF(OR(H3859=0,I3859=0),"",ABS(H3859-I3859))</f>
        <v/>
      </c>
      <c r="O3859" s="23" t="str">
        <f aca="false">IF(OR(I3859=0,J3859=0),"",ABS(I3859-J3859))</f>
        <v/>
      </c>
      <c r="P3859" s="23" t="n">
        <f aca="false">MAX(M3859:O3859)</f>
        <v>0</v>
      </c>
      <c r="Q3859" s="0" t="s">
        <v>3805</v>
      </c>
      <c r="R3859" s="0" t="s">
        <v>76</v>
      </c>
      <c r="S3859" s="0" t="s">
        <v>3806</v>
      </c>
      <c r="T3859" s="0" t="s">
        <v>76</v>
      </c>
      <c r="U3859" s="0" t="s">
        <v>8622</v>
      </c>
      <c r="V3859" s="42" t="s">
        <v>58</v>
      </c>
      <c r="W3859" s="22" t="n">
        <v>912</v>
      </c>
      <c r="X3859" s="22" t="n">
        <v>465</v>
      </c>
      <c r="Y3859" s="43" t="n">
        <v>0.51</v>
      </c>
      <c r="Z3859" s="22" t="n">
        <v>912</v>
      </c>
      <c r="AA3859" s="22" t="n">
        <v>465</v>
      </c>
      <c r="AB3859" s="43" t="n">
        <v>0.51</v>
      </c>
      <c r="AC3859" s="22" t="n">
        <v>912</v>
      </c>
      <c r="AD3859" s="22" t="n">
        <v>0</v>
      </c>
      <c r="AE3859" s="43" t="n">
        <v>0</v>
      </c>
    </row>
    <row r="3860" customFormat="false" ht="14.1" hidden="false" customHeight="false" outlineLevel="0" collapsed="false">
      <c r="A3860" s="0" t="s">
        <v>10589</v>
      </c>
      <c r="B3860" s="0" t="s">
        <v>76</v>
      </c>
      <c r="C3860" s="0" t="s">
        <v>10590</v>
      </c>
      <c r="D3860" s="0" t="s">
        <v>10591</v>
      </c>
      <c r="E3860" s="0" t="s">
        <v>8622</v>
      </c>
      <c r="F3860" s="11" t="s">
        <v>14</v>
      </c>
      <c r="G3860" s="22" t="n">
        <v>2323</v>
      </c>
      <c r="H3860" s="22" t="n">
        <v>1119</v>
      </c>
      <c r="K3860" s="22" t="n">
        <v>1119</v>
      </c>
      <c r="L3860" s="23" t="s">
        <v>14394</v>
      </c>
      <c r="M3860" s="23" t="str">
        <f aca="false">IF(OR(J3860=0,H3860=0),"",ABS(J3860-H3860))</f>
        <v/>
      </c>
      <c r="N3860" s="23" t="str">
        <f aca="false">IF(OR(H3860=0,I3860=0),"",ABS(H3860-I3860))</f>
        <v/>
      </c>
      <c r="O3860" s="23" t="str">
        <f aca="false">IF(OR(I3860=0,J3860=0),"",ABS(I3860-J3860))</f>
        <v/>
      </c>
      <c r="P3860" s="23" t="n">
        <f aca="false">MAX(M3860:O3860)</f>
        <v>0</v>
      </c>
      <c r="Q3860" s="0" t="s">
        <v>14419</v>
      </c>
      <c r="R3860" s="0" t="s">
        <v>10591</v>
      </c>
      <c r="S3860" s="0" t="s">
        <v>14420</v>
      </c>
      <c r="T3860" s="0" t="s">
        <v>10591</v>
      </c>
      <c r="U3860" s="0" t="s">
        <v>8622</v>
      </c>
      <c r="V3860" s="42" t="s">
        <v>58</v>
      </c>
      <c r="W3860" s="22" t="n">
        <v>1119</v>
      </c>
      <c r="X3860" s="22" t="n">
        <v>534</v>
      </c>
      <c r="Y3860" s="43" t="n">
        <v>0.48</v>
      </c>
      <c r="Z3860" s="22" t="n">
        <v>1119</v>
      </c>
      <c r="AA3860" s="22" t="n">
        <v>534</v>
      </c>
      <c r="AB3860" s="43" t="n">
        <v>0.48</v>
      </c>
      <c r="AC3860" s="22" t="n">
        <v>1119</v>
      </c>
      <c r="AD3860" s="22" t="n">
        <v>0</v>
      </c>
      <c r="AE3860" s="43" t="n">
        <v>0</v>
      </c>
    </row>
    <row r="3861" customFormat="false" ht="14.1" hidden="false" customHeight="false" outlineLevel="0" collapsed="false">
      <c r="A3861" s="0" t="s">
        <v>14421</v>
      </c>
      <c r="B3861" s="0" t="s">
        <v>14422</v>
      </c>
      <c r="C3861" s="0" t="s">
        <v>14423</v>
      </c>
      <c r="D3861" s="0" t="s">
        <v>14422</v>
      </c>
      <c r="E3861" s="0" t="s">
        <v>8622</v>
      </c>
      <c r="F3861" s="11" t="s">
        <v>14</v>
      </c>
      <c r="G3861" s="22" t="n">
        <v>2877</v>
      </c>
      <c r="H3861" s="22" t="n">
        <v>534</v>
      </c>
      <c r="K3861" s="22" t="n">
        <v>534</v>
      </c>
      <c r="L3861" s="23" t="s">
        <v>14394</v>
      </c>
      <c r="M3861" s="23" t="str">
        <f aca="false">IF(OR(J3861=0,H3861=0),"",ABS(J3861-H3861))</f>
        <v/>
      </c>
      <c r="N3861" s="23" t="str">
        <f aca="false">IF(OR(H3861=0,I3861=0),"",ABS(H3861-I3861))</f>
        <v/>
      </c>
      <c r="O3861" s="23" t="str">
        <f aca="false">IF(OR(I3861=0,J3861=0),"",ABS(I3861-J3861))</f>
        <v/>
      </c>
      <c r="P3861" s="23" t="n">
        <f aca="false">MAX(M3861:O3861)</f>
        <v>0</v>
      </c>
      <c r="Q3861" s="0" t="s">
        <v>14424</v>
      </c>
      <c r="R3861" s="0" t="s">
        <v>76</v>
      </c>
      <c r="S3861" s="0" t="s">
        <v>14425</v>
      </c>
      <c r="T3861" s="0" t="s">
        <v>76</v>
      </c>
      <c r="U3861" s="0" t="s">
        <v>8622</v>
      </c>
      <c r="V3861" s="42" t="s">
        <v>59</v>
      </c>
      <c r="W3861" s="22" t="n">
        <v>534</v>
      </c>
      <c r="X3861" s="22" t="n">
        <v>240</v>
      </c>
      <c r="Y3861" s="43" t="n">
        <v>0.45</v>
      </c>
      <c r="Z3861" s="22" t="n">
        <v>534</v>
      </c>
      <c r="AA3861" s="22" t="n">
        <v>0</v>
      </c>
      <c r="AB3861" s="43" t="n">
        <v>0</v>
      </c>
      <c r="AC3861" s="22" t="n">
        <v>534</v>
      </c>
      <c r="AD3861" s="22" t="n">
        <v>240</v>
      </c>
      <c r="AE3861" s="43" t="n">
        <v>0.45</v>
      </c>
    </row>
    <row r="3862" customFormat="false" ht="14.1" hidden="false" customHeight="false" outlineLevel="0" collapsed="false">
      <c r="A3862" s="0" t="s">
        <v>14426</v>
      </c>
      <c r="B3862" s="0" t="s">
        <v>475</v>
      </c>
      <c r="C3862" s="0" t="s">
        <v>11312</v>
      </c>
      <c r="D3862" s="0" t="s">
        <v>11313</v>
      </c>
      <c r="E3862" s="0" t="s">
        <v>8622</v>
      </c>
      <c r="F3862" s="11" t="s">
        <v>14</v>
      </c>
      <c r="G3862" s="22" t="n">
        <v>5602</v>
      </c>
      <c r="H3862" s="22" t="n">
        <v>953</v>
      </c>
      <c r="K3862" s="22" t="n">
        <v>953</v>
      </c>
      <c r="L3862" s="23" t="s">
        <v>14394</v>
      </c>
      <c r="M3862" s="23" t="str">
        <f aca="false">IF(OR(J3862=0,H3862=0),"",ABS(J3862-H3862))</f>
        <v/>
      </c>
      <c r="N3862" s="23" t="str">
        <f aca="false">IF(OR(H3862=0,I3862=0),"",ABS(H3862-I3862))</f>
        <v/>
      </c>
      <c r="O3862" s="23" t="str">
        <f aca="false">IF(OR(I3862=0,J3862=0),"",ABS(I3862-J3862))</f>
        <v/>
      </c>
      <c r="P3862" s="23" t="n">
        <f aca="false">MAX(M3862:O3862)</f>
        <v>0</v>
      </c>
      <c r="Q3862" s="0" t="s">
        <v>14427</v>
      </c>
      <c r="R3862" s="0" t="s">
        <v>76</v>
      </c>
      <c r="S3862" s="0" t="s">
        <v>11312</v>
      </c>
      <c r="T3862" s="0" t="s">
        <v>11313</v>
      </c>
      <c r="U3862" s="0" t="s">
        <v>8622</v>
      </c>
      <c r="V3862" s="42" t="s">
        <v>58</v>
      </c>
      <c r="W3862" s="22" t="n">
        <v>953</v>
      </c>
      <c r="X3862" s="22" t="n">
        <v>433</v>
      </c>
      <c r="Y3862" s="43" t="n">
        <v>0.45</v>
      </c>
      <c r="Z3862" s="22" t="n">
        <v>953</v>
      </c>
      <c r="AA3862" s="22" t="n">
        <v>433</v>
      </c>
      <c r="AB3862" s="43" t="n">
        <v>0.45</v>
      </c>
      <c r="AC3862" s="22" t="n">
        <v>953</v>
      </c>
      <c r="AD3862" s="22" t="n">
        <v>0</v>
      </c>
      <c r="AE3862" s="43" t="n">
        <v>0</v>
      </c>
    </row>
    <row r="3863" customFormat="false" ht="14.1" hidden="false" customHeight="false" outlineLevel="0" collapsed="false">
      <c r="A3863" s="0" t="s">
        <v>14428</v>
      </c>
      <c r="B3863" s="0" t="s">
        <v>76</v>
      </c>
      <c r="C3863" s="0" t="s">
        <v>11312</v>
      </c>
      <c r="D3863" s="0" t="s">
        <v>11313</v>
      </c>
      <c r="E3863" s="0" t="s">
        <v>8622</v>
      </c>
      <c r="F3863" s="11" t="s">
        <v>14</v>
      </c>
      <c r="G3863" s="22" t="n">
        <v>6028</v>
      </c>
      <c r="H3863" s="22" t="n">
        <v>821</v>
      </c>
      <c r="K3863" s="22" t="n">
        <v>821</v>
      </c>
      <c r="L3863" s="23" t="s">
        <v>14394</v>
      </c>
      <c r="M3863" s="23" t="str">
        <f aca="false">IF(OR(J3863=0,H3863=0),"",ABS(J3863-H3863))</f>
        <v/>
      </c>
      <c r="N3863" s="23" t="str">
        <f aca="false">IF(OR(H3863=0,I3863=0),"",ABS(H3863-I3863))</f>
        <v/>
      </c>
      <c r="O3863" s="23" t="str">
        <f aca="false">IF(OR(I3863=0,J3863=0),"",ABS(I3863-J3863))</f>
        <v/>
      </c>
      <c r="P3863" s="23" t="n">
        <f aca="false">MAX(M3863:O3863)</f>
        <v>0</v>
      </c>
      <c r="Q3863" s="0" t="s">
        <v>14429</v>
      </c>
      <c r="R3863" s="0" t="s">
        <v>76</v>
      </c>
      <c r="S3863" s="0" t="s">
        <v>11312</v>
      </c>
      <c r="T3863" s="0" t="s">
        <v>11313</v>
      </c>
      <c r="U3863" s="0" t="s">
        <v>8622</v>
      </c>
      <c r="V3863" s="42" t="s">
        <v>58</v>
      </c>
      <c r="W3863" s="22" t="n">
        <v>821</v>
      </c>
      <c r="X3863" s="22" t="n">
        <v>328</v>
      </c>
      <c r="Y3863" s="43" t="n">
        <v>0.4</v>
      </c>
      <c r="Z3863" s="22" t="n">
        <v>821</v>
      </c>
      <c r="AA3863" s="22" t="n">
        <v>328</v>
      </c>
      <c r="AB3863" s="43" t="n">
        <v>0.4</v>
      </c>
      <c r="AC3863" s="22" t="n">
        <v>821</v>
      </c>
      <c r="AD3863" s="22" t="n">
        <v>0</v>
      </c>
      <c r="AE3863" s="43" t="n">
        <v>0</v>
      </c>
    </row>
    <row r="3864" customFormat="false" ht="14.1" hidden="false" customHeight="false" outlineLevel="0" collapsed="false">
      <c r="A3864" s="0" t="s">
        <v>8475</v>
      </c>
      <c r="B3864" s="0" t="s">
        <v>76</v>
      </c>
      <c r="C3864" s="0" t="s">
        <v>8476</v>
      </c>
      <c r="D3864" s="0" t="s">
        <v>76</v>
      </c>
      <c r="E3864" s="0" t="s">
        <v>8622</v>
      </c>
      <c r="F3864" s="11" t="s">
        <v>14</v>
      </c>
      <c r="G3864" s="22" t="n">
        <v>136</v>
      </c>
      <c r="H3864" s="22" t="n">
        <v>2401</v>
      </c>
      <c r="K3864" s="22" t="n">
        <v>2401</v>
      </c>
      <c r="L3864" s="23" t="s">
        <v>14394</v>
      </c>
      <c r="M3864" s="23" t="str">
        <f aca="false">IF(OR(J3864=0,H3864=0),"",ABS(J3864-H3864))</f>
        <v/>
      </c>
      <c r="N3864" s="23" t="str">
        <f aca="false">IF(OR(H3864=0,I3864=0),"",ABS(H3864-I3864))</f>
        <v/>
      </c>
      <c r="O3864" s="23" t="str">
        <f aca="false">IF(OR(I3864=0,J3864=0),"",ABS(I3864-J3864))</f>
        <v/>
      </c>
      <c r="P3864" s="23" t="n">
        <f aca="false">MAX(M3864:O3864)</f>
        <v>0</v>
      </c>
      <c r="Q3864" s="0" t="s">
        <v>14430</v>
      </c>
      <c r="R3864" s="0" t="s">
        <v>7325</v>
      </c>
      <c r="S3864" s="0" t="s">
        <v>14431</v>
      </c>
      <c r="T3864" s="0" t="s">
        <v>7325</v>
      </c>
      <c r="U3864" s="0" t="s">
        <v>8622</v>
      </c>
      <c r="V3864" s="42" t="s">
        <v>58</v>
      </c>
      <c r="W3864" s="22" t="n">
        <v>2401</v>
      </c>
      <c r="X3864" s="22" t="n">
        <v>931</v>
      </c>
      <c r="Y3864" s="43" t="n">
        <v>0.39</v>
      </c>
      <c r="Z3864" s="22" t="n">
        <v>2401</v>
      </c>
      <c r="AA3864" s="22" t="n">
        <v>931</v>
      </c>
      <c r="AB3864" s="43" t="n">
        <v>0.39</v>
      </c>
      <c r="AC3864" s="22" t="n">
        <v>2401</v>
      </c>
      <c r="AD3864" s="22" t="n">
        <v>0</v>
      </c>
      <c r="AE3864" s="43" t="n">
        <v>0</v>
      </c>
    </row>
    <row r="3865" customFormat="false" ht="14.1" hidden="false" customHeight="false" outlineLevel="0" collapsed="false">
      <c r="A3865" s="0" t="s">
        <v>14432</v>
      </c>
      <c r="B3865" s="0" t="s">
        <v>109</v>
      </c>
      <c r="C3865" s="0" t="s">
        <v>11312</v>
      </c>
      <c r="D3865" s="0" t="s">
        <v>11313</v>
      </c>
      <c r="E3865" s="0" t="s">
        <v>8622</v>
      </c>
      <c r="F3865" s="11" t="s">
        <v>14</v>
      </c>
      <c r="G3865" s="22" t="n">
        <v>4818</v>
      </c>
      <c r="H3865" s="22" t="n">
        <v>1639</v>
      </c>
      <c r="K3865" s="22" t="n">
        <v>1639</v>
      </c>
      <c r="L3865" s="23" t="s">
        <v>14394</v>
      </c>
      <c r="M3865" s="23" t="str">
        <f aca="false">IF(OR(J3865=0,H3865=0),"",ABS(J3865-H3865))</f>
        <v/>
      </c>
      <c r="N3865" s="23" t="str">
        <f aca="false">IF(OR(H3865=0,I3865=0),"",ABS(H3865-I3865))</f>
        <v/>
      </c>
      <c r="O3865" s="23" t="str">
        <f aca="false">IF(OR(I3865=0,J3865=0),"",ABS(I3865-J3865))</f>
        <v/>
      </c>
      <c r="P3865" s="23" t="n">
        <f aca="false">MAX(M3865:O3865)</f>
        <v>0</v>
      </c>
      <c r="Q3865" s="0" t="s">
        <v>14433</v>
      </c>
      <c r="R3865" s="0" t="s">
        <v>14434</v>
      </c>
      <c r="S3865" s="0" t="s">
        <v>11312</v>
      </c>
      <c r="T3865" s="0" t="s">
        <v>11313</v>
      </c>
      <c r="U3865" s="0" t="s">
        <v>8622</v>
      </c>
      <c r="V3865" s="42" t="s">
        <v>58</v>
      </c>
      <c r="W3865" s="22" t="n">
        <v>1639</v>
      </c>
      <c r="X3865" s="22" t="n">
        <v>624</v>
      </c>
      <c r="Y3865" s="43" t="n">
        <v>0.38</v>
      </c>
      <c r="Z3865" s="22" t="n">
        <v>1639</v>
      </c>
      <c r="AA3865" s="22" t="n">
        <v>459</v>
      </c>
      <c r="AB3865" s="43" t="n">
        <v>0.28</v>
      </c>
      <c r="AC3865" s="22" t="n">
        <v>1639</v>
      </c>
      <c r="AD3865" s="22" t="n">
        <v>165</v>
      </c>
      <c r="AE3865" s="43" t="n">
        <v>0.1</v>
      </c>
    </row>
    <row r="3866" customFormat="false" ht="14.1" hidden="false" customHeight="false" outlineLevel="0" collapsed="false">
      <c r="A3866" s="0" t="s">
        <v>10773</v>
      </c>
      <c r="B3866" s="0" t="s">
        <v>10774</v>
      </c>
      <c r="C3866" s="0" t="s">
        <v>10775</v>
      </c>
      <c r="D3866" s="0" t="s">
        <v>76</v>
      </c>
      <c r="E3866" s="0" t="s">
        <v>8622</v>
      </c>
      <c r="F3866" s="11" t="s">
        <v>14</v>
      </c>
      <c r="G3866" s="22" t="n">
        <v>6188</v>
      </c>
      <c r="H3866" s="22" t="n">
        <v>555</v>
      </c>
      <c r="K3866" s="22" t="n">
        <v>555</v>
      </c>
      <c r="L3866" s="23" t="s">
        <v>14394</v>
      </c>
      <c r="M3866" s="23" t="str">
        <f aca="false">IF(OR(J3866=0,H3866=0),"",ABS(J3866-H3866))</f>
        <v/>
      </c>
      <c r="N3866" s="23" t="str">
        <f aca="false">IF(OR(H3866=0,I3866=0),"",ABS(H3866-I3866))</f>
        <v/>
      </c>
      <c r="O3866" s="23" t="str">
        <f aca="false">IF(OR(I3866=0,J3866=0),"",ABS(I3866-J3866))</f>
        <v/>
      </c>
      <c r="P3866" s="23" t="n">
        <f aca="false">MAX(M3866:O3866)</f>
        <v>0</v>
      </c>
      <c r="Q3866" s="0" t="s">
        <v>14435</v>
      </c>
      <c r="R3866" s="0" t="s">
        <v>76</v>
      </c>
      <c r="S3866" s="0" t="s">
        <v>11312</v>
      </c>
      <c r="T3866" s="0" t="s">
        <v>11313</v>
      </c>
      <c r="U3866" s="0" t="s">
        <v>8622</v>
      </c>
      <c r="V3866" s="42" t="s">
        <v>59</v>
      </c>
      <c r="W3866" s="22" t="n">
        <v>555</v>
      </c>
      <c r="X3866" s="22" t="n">
        <v>210</v>
      </c>
      <c r="Y3866" s="43" t="n">
        <v>0.38</v>
      </c>
      <c r="Z3866" s="22" t="n">
        <v>555</v>
      </c>
      <c r="AA3866" s="22" t="n">
        <v>0</v>
      </c>
      <c r="AB3866" s="43" t="n">
        <v>0</v>
      </c>
      <c r="AC3866" s="22" t="n">
        <v>555</v>
      </c>
      <c r="AD3866" s="22" t="n">
        <v>210</v>
      </c>
      <c r="AE3866" s="43" t="n">
        <v>0.38</v>
      </c>
    </row>
    <row r="3867" customFormat="false" ht="14.1" hidden="false" customHeight="false" outlineLevel="0" collapsed="false">
      <c r="A3867" s="0" t="s">
        <v>14424</v>
      </c>
      <c r="B3867" s="0" t="s">
        <v>76</v>
      </c>
      <c r="C3867" s="0" t="s">
        <v>14425</v>
      </c>
      <c r="D3867" s="0" t="s">
        <v>76</v>
      </c>
      <c r="E3867" s="0" t="s">
        <v>8622</v>
      </c>
      <c r="F3867" s="11" t="s">
        <v>14</v>
      </c>
      <c r="G3867" s="22" t="n">
        <v>2878</v>
      </c>
      <c r="H3867" s="22" t="n">
        <v>1211</v>
      </c>
      <c r="K3867" s="22" t="n">
        <v>1211</v>
      </c>
      <c r="L3867" s="23" t="s">
        <v>14394</v>
      </c>
      <c r="M3867" s="23" t="str">
        <f aca="false">IF(OR(J3867=0,H3867=0),"",ABS(J3867-H3867))</f>
        <v/>
      </c>
      <c r="N3867" s="23" t="str">
        <f aca="false">IF(OR(H3867=0,I3867=0),"",ABS(H3867-I3867))</f>
        <v/>
      </c>
      <c r="O3867" s="23" t="str">
        <f aca="false">IF(OR(I3867=0,J3867=0),"",ABS(I3867-J3867))</f>
        <v/>
      </c>
      <c r="P3867" s="23" t="n">
        <f aca="false">MAX(M3867:O3867)</f>
        <v>0</v>
      </c>
      <c r="Q3867" s="0" t="s">
        <v>82</v>
      </c>
      <c r="R3867" s="0" t="s">
        <v>83</v>
      </c>
      <c r="S3867" s="0" t="s">
        <v>84</v>
      </c>
      <c r="T3867" s="0" t="s">
        <v>85</v>
      </c>
      <c r="U3867" s="0" t="s">
        <v>8622</v>
      </c>
      <c r="V3867" s="42" t="s">
        <v>58</v>
      </c>
      <c r="W3867" s="22" t="n">
        <v>1211</v>
      </c>
      <c r="X3867" s="22" t="n">
        <v>452</v>
      </c>
      <c r="Y3867" s="43" t="n">
        <v>0.37</v>
      </c>
      <c r="Z3867" s="22" t="n">
        <v>1211</v>
      </c>
      <c r="AA3867" s="22" t="n">
        <v>452</v>
      </c>
      <c r="AB3867" s="43" t="n">
        <v>0.37</v>
      </c>
      <c r="AC3867" s="22" t="n">
        <v>1211</v>
      </c>
      <c r="AD3867" s="22" t="n">
        <v>0</v>
      </c>
      <c r="AE3867" s="43" t="n">
        <v>0</v>
      </c>
    </row>
    <row r="3868" customFormat="false" ht="14.1" hidden="false" customHeight="false" outlineLevel="0" collapsed="false">
      <c r="A3868" s="0" t="s">
        <v>14436</v>
      </c>
      <c r="B3868" s="0" t="s">
        <v>76</v>
      </c>
      <c r="C3868" s="0" t="s">
        <v>14437</v>
      </c>
      <c r="D3868" s="0" t="s">
        <v>76</v>
      </c>
      <c r="E3868" s="0" t="s">
        <v>8622</v>
      </c>
      <c r="F3868" s="11" t="s">
        <v>14</v>
      </c>
      <c r="G3868" s="22" t="n">
        <v>848</v>
      </c>
      <c r="H3868" s="22" t="n">
        <v>1273</v>
      </c>
      <c r="K3868" s="22" t="n">
        <v>1273</v>
      </c>
      <c r="L3868" s="23" t="s">
        <v>14394</v>
      </c>
      <c r="M3868" s="23" t="str">
        <f aca="false">IF(OR(J3868=0,H3868=0),"",ABS(J3868-H3868))</f>
        <v/>
      </c>
      <c r="N3868" s="23" t="str">
        <f aca="false">IF(OR(H3868=0,I3868=0),"",ABS(H3868-I3868))</f>
        <v/>
      </c>
      <c r="O3868" s="23" t="str">
        <f aca="false">IF(OR(I3868=0,J3868=0),"",ABS(I3868-J3868))</f>
        <v/>
      </c>
      <c r="P3868" s="23" t="n">
        <f aca="false">MAX(M3868:O3868)</f>
        <v>0</v>
      </c>
      <c r="Q3868" s="0" t="s">
        <v>14438</v>
      </c>
      <c r="R3868" s="0" t="s">
        <v>12165</v>
      </c>
      <c r="S3868" s="0" t="s">
        <v>14439</v>
      </c>
      <c r="T3868" s="0" t="s">
        <v>12165</v>
      </c>
      <c r="U3868" s="0" t="s">
        <v>8622</v>
      </c>
      <c r="V3868" s="42" t="s">
        <v>58</v>
      </c>
      <c r="W3868" s="22" t="n">
        <v>1273</v>
      </c>
      <c r="X3868" s="22" t="n">
        <v>444</v>
      </c>
      <c r="Y3868" s="43" t="n">
        <v>0.35</v>
      </c>
      <c r="Z3868" s="22" t="n">
        <v>1273</v>
      </c>
      <c r="AA3868" s="22" t="n">
        <v>444</v>
      </c>
      <c r="AB3868" s="43" t="n">
        <v>0.35</v>
      </c>
      <c r="AC3868" s="22" t="n">
        <v>1273</v>
      </c>
      <c r="AD3868" s="22" t="n">
        <v>0</v>
      </c>
      <c r="AE3868" s="43" t="n">
        <v>0</v>
      </c>
    </row>
    <row r="3869" customFormat="false" ht="14.1" hidden="false" customHeight="false" outlineLevel="0" collapsed="false">
      <c r="A3869" s="0" t="s">
        <v>14440</v>
      </c>
      <c r="B3869" s="0" t="s">
        <v>14441</v>
      </c>
      <c r="C3869" s="0" t="s">
        <v>11312</v>
      </c>
      <c r="D3869" s="0" t="s">
        <v>11313</v>
      </c>
      <c r="E3869" s="0" t="s">
        <v>8622</v>
      </c>
      <c r="F3869" s="11" t="s">
        <v>14</v>
      </c>
      <c r="G3869" s="22" t="n">
        <v>6514</v>
      </c>
      <c r="H3869" s="22" t="n">
        <v>1422</v>
      </c>
      <c r="K3869" s="22" t="n">
        <v>1422</v>
      </c>
      <c r="L3869" s="23" t="s">
        <v>14394</v>
      </c>
      <c r="M3869" s="23" t="str">
        <f aca="false">IF(OR(J3869=0,H3869=0),"",ABS(J3869-H3869))</f>
        <v/>
      </c>
      <c r="N3869" s="23" t="str">
        <f aca="false">IF(OR(H3869=0,I3869=0),"",ABS(H3869-I3869))</f>
        <v/>
      </c>
      <c r="O3869" s="23" t="str">
        <f aca="false">IF(OR(I3869=0,J3869=0),"",ABS(I3869-J3869))</f>
        <v/>
      </c>
      <c r="P3869" s="23" t="n">
        <f aca="false">MAX(M3869:O3869)</f>
        <v>0</v>
      </c>
      <c r="Q3869" s="0" t="s">
        <v>14442</v>
      </c>
      <c r="R3869" s="0" t="s">
        <v>76</v>
      </c>
      <c r="S3869" s="0" t="s">
        <v>11312</v>
      </c>
      <c r="T3869" s="0" t="s">
        <v>11313</v>
      </c>
      <c r="U3869" s="0" t="s">
        <v>8622</v>
      </c>
      <c r="V3869" s="42" t="s">
        <v>58</v>
      </c>
      <c r="W3869" s="22" t="n">
        <v>1422</v>
      </c>
      <c r="X3869" s="22" t="n">
        <v>445</v>
      </c>
      <c r="Y3869" s="43" t="n">
        <v>0.31</v>
      </c>
      <c r="Z3869" s="22" t="n">
        <v>1422</v>
      </c>
      <c r="AA3869" s="22" t="n">
        <v>445</v>
      </c>
      <c r="AB3869" s="43" t="n">
        <v>0.31</v>
      </c>
      <c r="AC3869" s="22" t="n">
        <v>1422</v>
      </c>
      <c r="AD3869" s="22" t="n">
        <v>0</v>
      </c>
      <c r="AE3869" s="43" t="n">
        <v>0</v>
      </c>
    </row>
    <row r="3870" customFormat="false" ht="14.1" hidden="false" customHeight="false" outlineLevel="0" collapsed="false">
      <c r="A3870" s="0" t="s">
        <v>14443</v>
      </c>
      <c r="B3870" s="0" t="s">
        <v>76</v>
      </c>
      <c r="C3870" s="0" t="s">
        <v>14444</v>
      </c>
      <c r="D3870" s="0" t="s">
        <v>76</v>
      </c>
      <c r="E3870" s="0" t="s">
        <v>8622</v>
      </c>
      <c r="F3870" s="11" t="s">
        <v>14</v>
      </c>
      <c r="G3870" s="22" t="n">
        <v>5173</v>
      </c>
      <c r="H3870" s="22" t="n">
        <v>1640</v>
      </c>
      <c r="K3870" s="22" t="n">
        <v>1640</v>
      </c>
      <c r="L3870" s="23" t="s">
        <v>14394</v>
      </c>
      <c r="M3870" s="23" t="str">
        <f aca="false">IF(OR(J3870=0,H3870=0),"",ABS(J3870-H3870))</f>
        <v/>
      </c>
      <c r="N3870" s="23" t="str">
        <f aca="false">IF(OR(H3870=0,I3870=0),"",ABS(H3870-I3870))</f>
        <v/>
      </c>
      <c r="O3870" s="23" t="str">
        <f aca="false">IF(OR(I3870=0,J3870=0),"",ABS(I3870-J3870))</f>
        <v/>
      </c>
      <c r="P3870" s="23" t="n">
        <f aca="false">MAX(M3870:O3870)</f>
        <v>0</v>
      </c>
      <c r="Q3870" s="0" t="s">
        <v>14445</v>
      </c>
      <c r="R3870" s="0" t="s">
        <v>76</v>
      </c>
      <c r="S3870" s="0" t="s">
        <v>11312</v>
      </c>
      <c r="T3870" s="0" t="s">
        <v>11313</v>
      </c>
      <c r="U3870" s="0" t="s">
        <v>8622</v>
      </c>
      <c r="V3870" s="42" t="s">
        <v>58</v>
      </c>
      <c r="W3870" s="22" t="n">
        <v>1640</v>
      </c>
      <c r="X3870" s="22" t="n">
        <v>484</v>
      </c>
      <c r="Y3870" s="43" t="n">
        <v>0.3</v>
      </c>
      <c r="Z3870" s="22" t="n">
        <v>1640</v>
      </c>
      <c r="AA3870" s="22" t="n">
        <v>484</v>
      </c>
      <c r="AB3870" s="43" t="n">
        <v>0.3</v>
      </c>
      <c r="AC3870" s="22" t="n">
        <v>1640</v>
      </c>
      <c r="AD3870" s="22" t="n">
        <v>0</v>
      </c>
      <c r="AE3870" s="43" t="n">
        <v>0</v>
      </c>
    </row>
    <row r="3871" customFormat="false" ht="14.1" hidden="false" customHeight="false" outlineLevel="0" collapsed="false">
      <c r="A3871" s="0" t="s">
        <v>14446</v>
      </c>
      <c r="B3871" s="0" t="s">
        <v>76</v>
      </c>
      <c r="C3871" s="0" t="s">
        <v>14447</v>
      </c>
      <c r="D3871" s="0" t="s">
        <v>76</v>
      </c>
      <c r="E3871" s="0" t="s">
        <v>8622</v>
      </c>
      <c r="F3871" s="11" t="s">
        <v>14</v>
      </c>
      <c r="G3871" s="22" t="n">
        <v>4016</v>
      </c>
      <c r="H3871" s="22" t="n">
        <v>1588</v>
      </c>
      <c r="K3871" s="22" t="n">
        <v>1588</v>
      </c>
      <c r="L3871" s="23" t="s">
        <v>14394</v>
      </c>
      <c r="M3871" s="23" t="str">
        <f aca="false">IF(OR(J3871=0,H3871=0),"",ABS(J3871-H3871))</f>
        <v/>
      </c>
      <c r="N3871" s="23" t="str">
        <f aca="false">IF(OR(H3871=0,I3871=0),"",ABS(H3871-I3871))</f>
        <v/>
      </c>
      <c r="O3871" s="23" t="str">
        <f aca="false">IF(OR(I3871=0,J3871=0),"",ABS(I3871-J3871))</f>
        <v/>
      </c>
      <c r="P3871" s="23" t="n">
        <f aca="false">MAX(M3871:O3871)</f>
        <v>0</v>
      </c>
      <c r="Q3871" s="0" t="s">
        <v>10543</v>
      </c>
      <c r="R3871" s="0" t="s">
        <v>76</v>
      </c>
      <c r="S3871" s="0" t="s">
        <v>10544</v>
      </c>
      <c r="T3871" s="0" t="s">
        <v>76</v>
      </c>
      <c r="U3871" s="0" t="s">
        <v>8622</v>
      </c>
      <c r="V3871" s="42" t="s">
        <v>58</v>
      </c>
      <c r="W3871" s="22" t="n">
        <v>1588</v>
      </c>
      <c r="X3871" s="22" t="n">
        <v>468</v>
      </c>
      <c r="Y3871" s="43" t="n">
        <v>0.29</v>
      </c>
      <c r="Z3871" s="22" t="n">
        <v>1588</v>
      </c>
      <c r="AA3871" s="22" t="n">
        <v>468</v>
      </c>
      <c r="AB3871" s="43" t="n">
        <v>0.29</v>
      </c>
      <c r="AC3871" s="22" t="n">
        <v>1588</v>
      </c>
      <c r="AD3871" s="22" t="n">
        <v>0</v>
      </c>
      <c r="AE3871" s="43" t="n">
        <v>0</v>
      </c>
    </row>
    <row r="3872" customFormat="false" ht="14.1" hidden="false" customHeight="false" outlineLevel="0" collapsed="false">
      <c r="A3872" s="0" t="s">
        <v>14448</v>
      </c>
      <c r="B3872" s="0" t="s">
        <v>14449</v>
      </c>
      <c r="C3872" s="0" t="s">
        <v>11312</v>
      </c>
      <c r="D3872" s="0" t="s">
        <v>11313</v>
      </c>
      <c r="E3872" s="0" t="s">
        <v>8622</v>
      </c>
      <c r="F3872" s="11" t="s">
        <v>14</v>
      </c>
      <c r="G3872" s="22" t="n">
        <v>6481</v>
      </c>
      <c r="H3872" s="22" t="n">
        <v>1439</v>
      </c>
      <c r="K3872" s="22" t="n">
        <v>1439</v>
      </c>
      <c r="L3872" s="23" t="s">
        <v>14394</v>
      </c>
      <c r="M3872" s="23" t="str">
        <f aca="false">IF(OR(J3872=0,H3872=0),"",ABS(J3872-H3872))</f>
        <v/>
      </c>
      <c r="N3872" s="23" t="str">
        <f aca="false">IF(OR(H3872=0,I3872=0),"",ABS(H3872-I3872))</f>
        <v/>
      </c>
      <c r="O3872" s="23" t="str">
        <f aca="false">IF(OR(I3872=0,J3872=0),"",ABS(I3872-J3872))</f>
        <v/>
      </c>
      <c r="P3872" s="23" t="n">
        <f aca="false">MAX(M3872:O3872)</f>
        <v>0</v>
      </c>
      <c r="Q3872" s="0" t="s">
        <v>14450</v>
      </c>
      <c r="R3872" s="0" t="s">
        <v>76</v>
      </c>
      <c r="S3872" s="0" t="s">
        <v>11312</v>
      </c>
      <c r="T3872" s="0" t="s">
        <v>11313</v>
      </c>
      <c r="U3872" s="0" t="s">
        <v>8622</v>
      </c>
      <c r="V3872" s="42" t="s">
        <v>58</v>
      </c>
      <c r="W3872" s="22" t="n">
        <v>1439</v>
      </c>
      <c r="X3872" s="22" t="n">
        <v>424</v>
      </c>
      <c r="Y3872" s="43" t="n">
        <v>0.29</v>
      </c>
      <c r="Z3872" s="22" t="n">
        <v>1439</v>
      </c>
      <c r="AA3872" s="22" t="n">
        <v>424</v>
      </c>
      <c r="AB3872" s="43" t="n">
        <v>0.29</v>
      </c>
      <c r="AC3872" s="22" t="n">
        <v>1439</v>
      </c>
      <c r="AD3872" s="22" t="n">
        <v>0</v>
      </c>
      <c r="AE3872" s="43" t="n">
        <v>0</v>
      </c>
    </row>
    <row r="3873" customFormat="false" ht="14.1" hidden="false" customHeight="false" outlineLevel="0" collapsed="false">
      <c r="A3873" s="0" t="s">
        <v>14451</v>
      </c>
      <c r="B3873" s="0" t="s">
        <v>76</v>
      </c>
      <c r="C3873" s="0" t="s">
        <v>11312</v>
      </c>
      <c r="D3873" s="0" t="s">
        <v>11313</v>
      </c>
      <c r="E3873" s="0" t="s">
        <v>8622</v>
      </c>
      <c r="F3873" s="11" t="s">
        <v>14</v>
      </c>
      <c r="G3873" s="22" t="n">
        <v>4869</v>
      </c>
      <c r="H3873" s="22" t="n">
        <v>1248</v>
      </c>
      <c r="K3873" s="22" t="n">
        <v>1248</v>
      </c>
      <c r="L3873" s="23" t="s">
        <v>14394</v>
      </c>
      <c r="M3873" s="23" t="str">
        <f aca="false">IF(OR(J3873=0,H3873=0),"",ABS(J3873-H3873))</f>
        <v/>
      </c>
      <c r="N3873" s="23" t="str">
        <f aca="false">IF(OR(H3873=0,I3873=0),"",ABS(H3873-I3873))</f>
        <v/>
      </c>
      <c r="O3873" s="23" t="str">
        <f aca="false">IF(OR(I3873=0,J3873=0),"",ABS(I3873-J3873))</f>
        <v/>
      </c>
      <c r="P3873" s="23" t="n">
        <f aca="false">MAX(M3873:O3873)</f>
        <v>0</v>
      </c>
      <c r="Q3873" s="0" t="s">
        <v>14452</v>
      </c>
      <c r="R3873" s="0" t="s">
        <v>76</v>
      </c>
      <c r="S3873" s="0" t="s">
        <v>11312</v>
      </c>
      <c r="T3873" s="0" t="s">
        <v>11313</v>
      </c>
      <c r="U3873" s="0" t="s">
        <v>8622</v>
      </c>
      <c r="V3873" s="42" t="s">
        <v>58</v>
      </c>
      <c r="W3873" s="22" t="n">
        <v>1248</v>
      </c>
      <c r="X3873" s="22" t="n">
        <v>350</v>
      </c>
      <c r="Y3873" s="43" t="n">
        <v>0.28</v>
      </c>
      <c r="Z3873" s="22" t="n">
        <v>1248</v>
      </c>
      <c r="AA3873" s="22" t="n">
        <v>350</v>
      </c>
      <c r="AB3873" s="43" t="n">
        <v>0.28</v>
      </c>
      <c r="AC3873" s="22" t="n">
        <v>1248</v>
      </c>
      <c r="AD3873" s="22" t="n">
        <v>0</v>
      </c>
      <c r="AE3873" s="43" t="n">
        <v>0</v>
      </c>
    </row>
    <row r="3874" customFormat="false" ht="14.1" hidden="false" customHeight="false" outlineLevel="0" collapsed="false">
      <c r="A3874" s="0" t="s">
        <v>13115</v>
      </c>
      <c r="B3874" s="0" t="s">
        <v>76</v>
      </c>
      <c r="C3874" s="0" t="s">
        <v>13116</v>
      </c>
      <c r="D3874" s="0" t="s">
        <v>76</v>
      </c>
      <c r="E3874" s="0" t="s">
        <v>8622</v>
      </c>
      <c r="F3874" s="11" t="s">
        <v>14</v>
      </c>
      <c r="G3874" s="22" t="n">
        <v>6186</v>
      </c>
      <c r="H3874" s="22" t="n">
        <v>333</v>
      </c>
      <c r="K3874" s="22" t="n">
        <v>333</v>
      </c>
      <c r="L3874" s="23" t="s">
        <v>14394</v>
      </c>
      <c r="M3874" s="23" t="str">
        <f aca="false">IF(OR(J3874=0,H3874=0),"",ABS(J3874-H3874))</f>
        <v/>
      </c>
      <c r="N3874" s="23" t="str">
        <f aca="false">IF(OR(H3874=0,I3874=0),"",ABS(H3874-I3874))</f>
        <v/>
      </c>
      <c r="O3874" s="23" t="str">
        <f aca="false">IF(OR(I3874=0,J3874=0),"",ABS(I3874-J3874))</f>
        <v/>
      </c>
      <c r="P3874" s="23" t="n">
        <f aca="false">MAX(M3874:O3874)</f>
        <v>0</v>
      </c>
      <c r="Q3874" s="0" t="s">
        <v>14453</v>
      </c>
      <c r="R3874" s="0" t="s">
        <v>333</v>
      </c>
      <c r="S3874" s="0" t="s">
        <v>14454</v>
      </c>
      <c r="T3874" s="0" t="s">
        <v>11313</v>
      </c>
      <c r="U3874" s="0" t="s">
        <v>8622</v>
      </c>
      <c r="V3874" s="42" t="s">
        <v>59</v>
      </c>
      <c r="W3874" s="22" t="n">
        <v>333</v>
      </c>
      <c r="X3874" s="22" t="n">
        <v>92</v>
      </c>
      <c r="Y3874" s="43" t="n">
        <v>0.28</v>
      </c>
      <c r="Z3874" s="22" t="n">
        <v>333</v>
      </c>
      <c r="AA3874" s="22" t="n">
        <v>0</v>
      </c>
      <c r="AB3874" s="43" t="n">
        <v>0</v>
      </c>
      <c r="AC3874" s="22" t="n">
        <v>333</v>
      </c>
      <c r="AD3874" s="22" t="n">
        <v>92</v>
      </c>
      <c r="AE3874" s="43" t="n">
        <v>0.28</v>
      </c>
    </row>
    <row r="3875" customFormat="false" ht="14.1" hidden="false" customHeight="false" outlineLevel="0" collapsed="false">
      <c r="A3875" s="0" t="s">
        <v>14455</v>
      </c>
      <c r="B3875" s="0" t="s">
        <v>109</v>
      </c>
      <c r="C3875" s="0" t="s">
        <v>11312</v>
      </c>
      <c r="D3875" s="0" t="s">
        <v>11313</v>
      </c>
      <c r="E3875" s="0" t="s">
        <v>8622</v>
      </c>
      <c r="F3875" s="11" t="s">
        <v>14</v>
      </c>
      <c r="G3875" s="22" t="n">
        <v>5492</v>
      </c>
      <c r="H3875" s="22" t="n">
        <v>1362</v>
      </c>
      <c r="K3875" s="22" t="n">
        <v>1362</v>
      </c>
      <c r="L3875" s="23" t="s">
        <v>14394</v>
      </c>
      <c r="M3875" s="23" t="str">
        <f aca="false">IF(OR(J3875=0,H3875=0),"",ABS(J3875-H3875))</f>
        <v/>
      </c>
      <c r="N3875" s="23" t="str">
        <f aca="false">IF(OR(H3875=0,I3875=0),"",ABS(H3875-I3875))</f>
        <v/>
      </c>
      <c r="O3875" s="23" t="str">
        <f aca="false">IF(OR(I3875=0,J3875=0),"",ABS(I3875-J3875))</f>
        <v/>
      </c>
      <c r="P3875" s="23" t="n">
        <f aca="false">MAX(M3875:O3875)</f>
        <v>0</v>
      </c>
      <c r="Q3875" s="0" t="s">
        <v>1768</v>
      </c>
      <c r="R3875" s="0" t="s">
        <v>76</v>
      </c>
      <c r="S3875" s="0" t="s">
        <v>1769</v>
      </c>
      <c r="T3875" s="0" t="s">
        <v>76</v>
      </c>
      <c r="U3875" s="0" t="s">
        <v>8622</v>
      </c>
      <c r="V3875" s="42" t="s">
        <v>58</v>
      </c>
      <c r="W3875" s="22" t="n">
        <v>1362</v>
      </c>
      <c r="X3875" s="22" t="n">
        <v>372</v>
      </c>
      <c r="Y3875" s="43" t="n">
        <v>0.27</v>
      </c>
      <c r="Z3875" s="22" t="n">
        <v>1362</v>
      </c>
      <c r="AA3875" s="22" t="n">
        <v>372</v>
      </c>
      <c r="AB3875" s="43" t="n">
        <v>0.27</v>
      </c>
      <c r="AC3875" s="22" t="n">
        <v>1362</v>
      </c>
      <c r="AD3875" s="22" t="n">
        <v>0</v>
      </c>
      <c r="AE3875" s="43" t="n">
        <v>0</v>
      </c>
    </row>
    <row r="3876" customFormat="false" ht="14.1" hidden="false" customHeight="false" outlineLevel="0" collapsed="false">
      <c r="A3876" s="0" t="s">
        <v>6349</v>
      </c>
      <c r="B3876" s="0" t="s">
        <v>76</v>
      </c>
      <c r="C3876" s="0" t="s">
        <v>6350</v>
      </c>
      <c r="D3876" s="0" t="s">
        <v>76</v>
      </c>
      <c r="E3876" s="0" t="s">
        <v>8622</v>
      </c>
      <c r="F3876" s="11" t="s">
        <v>14</v>
      </c>
      <c r="G3876" s="22" t="n">
        <v>1464</v>
      </c>
      <c r="H3876" s="22" t="n">
        <v>509</v>
      </c>
      <c r="K3876" s="22" t="n">
        <v>509</v>
      </c>
      <c r="L3876" s="23" t="s">
        <v>14394</v>
      </c>
      <c r="M3876" s="23" t="str">
        <f aca="false">IF(OR(J3876=0,H3876=0),"",ABS(J3876-H3876))</f>
        <v/>
      </c>
      <c r="N3876" s="23" t="str">
        <f aca="false">IF(OR(H3876=0,I3876=0),"",ABS(H3876-I3876))</f>
        <v/>
      </c>
      <c r="O3876" s="23" t="str">
        <f aca="false">IF(OR(I3876=0,J3876=0),"",ABS(I3876-J3876))</f>
        <v/>
      </c>
      <c r="P3876" s="23" t="n">
        <f aca="false">MAX(M3876:O3876)</f>
        <v>0</v>
      </c>
      <c r="Q3876" s="0" t="s">
        <v>14456</v>
      </c>
      <c r="R3876" s="0" t="s">
        <v>2396</v>
      </c>
      <c r="S3876" s="0" t="s">
        <v>14457</v>
      </c>
      <c r="T3876" s="0" t="s">
        <v>2396</v>
      </c>
      <c r="U3876" s="0" t="s">
        <v>8622</v>
      </c>
      <c r="V3876" s="42" t="s">
        <v>59</v>
      </c>
      <c r="W3876" s="22" t="n">
        <v>509</v>
      </c>
      <c r="X3876" s="22" t="n">
        <v>130</v>
      </c>
      <c r="Y3876" s="43" t="n">
        <v>0.26</v>
      </c>
      <c r="Z3876" s="22" t="n">
        <v>509</v>
      </c>
      <c r="AA3876" s="22" t="n">
        <v>0</v>
      </c>
      <c r="AB3876" s="43" t="n">
        <v>0</v>
      </c>
      <c r="AC3876" s="22" t="n">
        <v>509</v>
      </c>
      <c r="AD3876" s="22" t="n">
        <v>130</v>
      </c>
      <c r="AE3876" s="43" t="n">
        <v>0.26</v>
      </c>
    </row>
    <row r="3877" customFormat="false" ht="14.1" hidden="false" customHeight="false" outlineLevel="0" collapsed="false">
      <c r="A3877" s="0" t="s">
        <v>14458</v>
      </c>
      <c r="B3877" s="0" t="s">
        <v>76</v>
      </c>
      <c r="C3877" s="0" t="s">
        <v>14459</v>
      </c>
      <c r="D3877" s="0" t="s">
        <v>76</v>
      </c>
      <c r="E3877" s="0" t="s">
        <v>8622</v>
      </c>
      <c r="F3877" s="11" t="s">
        <v>14</v>
      </c>
      <c r="G3877" s="22" t="n">
        <v>6097</v>
      </c>
      <c r="H3877" s="22" t="n">
        <v>1197</v>
      </c>
      <c r="K3877" s="22" t="n">
        <v>1197</v>
      </c>
      <c r="L3877" s="23" t="s">
        <v>14394</v>
      </c>
      <c r="M3877" s="23" t="str">
        <f aca="false">IF(OR(J3877=0,H3877=0),"",ABS(J3877-H3877))</f>
        <v/>
      </c>
      <c r="N3877" s="23" t="str">
        <f aca="false">IF(OR(H3877=0,I3877=0),"",ABS(H3877-I3877))</f>
        <v/>
      </c>
      <c r="O3877" s="23" t="str">
        <f aca="false">IF(OR(I3877=0,J3877=0),"",ABS(I3877-J3877))</f>
        <v/>
      </c>
      <c r="P3877" s="23" t="n">
        <f aca="false">MAX(M3877:O3877)</f>
        <v>0</v>
      </c>
      <c r="Q3877" s="0" t="s">
        <v>14460</v>
      </c>
      <c r="R3877" s="0" t="s">
        <v>76</v>
      </c>
      <c r="S3877" s="0" t="s">
        <v>14461</v>
      </c>
      <c r="T3877" s="0" t="s">
        <v>11313</v>
      </c>
      <c r="U3877" s="0" t="s">
        <v>8622</v>
      </c>
      <c r="V3877" s="42" t="s">
        <v>58</v>
      </c>
      <c r="W3877" s="22" t="n">
        <v>1197</v>
      </c>
      <c r="X3877" s="22" t="n">
        <v>306</v>
      </c>
      <c r="Y3877" s="43" t="n">
        <v>0.26</v>
      </c>
      <c r="Z3877" s="22" t="n">
        <v>1197</v>
      </c>
      <c r="AA3877" s="22" t="n">
        <v>306</v>
      </c>
      <c r="AB3877" s="43" t="n">
        <v>0.26</v>
      </c>
      <c r="AC3877" s="22" t="n">
        <v>1197</v>
      </c>
      <c r="AD3877" s="22" t="n">
        <v>0</v>
      </c>
      <c r="AE3877" s="43" t="n">
        <v>0</v>
      </c>
    </row>
    <row r="3878" customFormat="false" ht="14.1" hidden="false" customHeight="false" outlineLevel="0" collapsed="false">
      <c r="A3878" s="0" t="s">
        <v>14462</v>
      </c>
      <c r="B3878" s="0" t="s">
        <v>76</v>
      </c>
      <c r="C3878" s="0" t="s">
        <v>14463</v>
      </c>
      <c r="D3878" s="0" t="s">
        <v>76</v>
      </c>
      <c r="E3878" s="0" t="s">
        <v>8622</v>
      </c>
      <c r="F3878" s="11" t="s">
        <v>14</v>
      </c>
      <c r="G3878" s="22" t="n">
        <v>2979</v>
      </c>
      <c r="H3878" s="22" t="n">
        <v>1247</v>
      </c>
      <c r="K3878" s="22" t="n">
        <v>1247</v>
      </c>
      <c r="L3878" s="23" t="s">
        <v>14394</v>
      </c>
      <c r="M3878" s="23" t="str">
        <f aca="false">IF(OR(J3878=0,H3878=0),"",ABS(J3878-H3878))</f>
        <v/>
      </c>
      <c r="N3878" s="23" t="str">
        <f aca="false">IF(OR(H3878=0,I3878=0),"",ABS(H3878-I3878))</f>
        <v/>
      </c>
      <c r="O3878" s="23" t="str">
        <f aca="false">IF(OR(I3878=0,J3878=0),"",ABS(I3878-J3878))</f>
        <v/>
      </c>
      <c r="P3878" s="23" t="n">
        <f aca="false">MAX(M3878:O3878)</f>
        <v>0</v>
      </c>
      <c r="Q3878" s="0" t="s">
        <v>14464</v>
      </c>
      <c r="R3878" s="0" t="s">
        <v>109</v>
      </c>
      <c r="S3878" s="0" t="s">
        <v>14465</v>
      </c>
      <c r="T3878" s="0" t="s">
        <v>109</v>
      </c>
      <c r="U3878" s="0" t="s">
        <v>8622</v>
      </c>
      <c r="V3878" s="42" t="s">
        <v>58</v>
      </c>
      <c r="W3878" s="22" t="n">
        <v>1247</v>
      </c>
      <c r="X3878" s="22" t="n">
        <v>309</v>
      </c>
      <c r="Y3878" s="43" t="n">
        <v>0.25</v>
      </c>
      <c r="Z3878" s="22" t="n">
        <v>1247</v>
      </c>
      <c r="AA3878" s="22" t="n">
        <v>309</v>
      </c>
      <c r="AB3878" s="43" t="n">
        <v>0.25</v>
      </c>
      <c r="AC3878" s="22" t="n">
        <v>1247</v>
      </c>
      <c r="AD3878" s="22" t="n">
        <v>0</v>
      </c>
      <c r="AE3878" s="43" t="n">
        <v>0</v>
      </c>
    </row>
    <row r="3879" customFormat="false" ht="14.1" hidden="false" customHeight="false" outlineLevel="0" collapsed="false">
      <c r="A3879" s="0" t="s">
        <v>14466</v>
      </c>
      <c r="B3879" s="0" t="s">
        <v>14467</v>
      </c>
      <c r="C3879" s="0" t="s">
        <v>11312</v>
      </c>
      <c r="D3879" s="0" t="s">
        <v>11313</v>
      </c>
      <c r="E3879" s="0" t="s">
        <v>8622</v>
      </c>
      <c r="F3879" s="11" t="s">
        <v>14</v>
      </c>
      <c r="G3879" s="22" t="n">
        <v>5652</v>
      </c>
      <c r="H3879" s="22" t="n">
        <v>1852</v>
      </c>
      <c r="K3879" s="22" t="n">
        <v>1852</v>
      </c>
      <c r="L3879" s="23" t="s">
        <v>14394</v>
      </c>
      <c r="M3879" s="23" t="str">
        <f aca="false">IF(OR(J3879=0,H3879=0),"",ABS(J3879-H3879))</f>
        <v/>
      </c>
      <c r="N3879" s="23" t="str">
        <f aca="false">IF(OR(H3879=0,I3879=0),"",ABS(H3879-I3879))</f>
        <v/>
      </c>
      <c r="O3879" s="23" t="str">
        <f aca="false">IF(OR(I3879=0,J3879=0),"",ABS(I3879-J3879))</f>
        <v/>
      </c>
      <c r="P3879" s="23" t="n">
        <f aca="false">MAX(M3879:O3879)</f>
        <v>0</v>
      </c>
      <c r="Q3879" s="0" t="s">
        <v>14468</v>
      </c>
      <c r="R3879" s="0" t="s">
        <v>76</v>
      </c>
      <c r="S3879" s="0" t="s">
        <v>14469</v>
      </c>
      <c r="T3879" s="0" t="s">
        <v>76</v>
      </c>
      <c r="U3879" s="0" t="s">
        <v>8622</v>
      </c>
      <c r="V3879" s="42" t="s">
        <v>58</v>
      </c>
      <c r="W3879" s="22" t="n">
        <v>1852</v>
      </c>
      <c r="X3879" s="22" t="n">
        <v>463</v>
      </c>
      <c r="Y3879" s="43" t="n">
        <v>0.25</v>
      </c>
      <c r="Z3879" s="22" t="n">
        <v>1852</v>
      </c>
      <c r="AA3879" s="22" t="n">
        <v>463</v>
      </c>
      <c r="AB3879" s="43" t="n">
        <v>0.25</v>
      </c>
      <c r="AC3879" s="22" t="n">
        <v>1852</v>
      </c>
      <c r="AD3879" s="22" t="n">
        <v>0</v>
      </c>
      <c r="AE3879" s="43" t="n">
        <v>0</v>
      </c>
    </row>
    <row r="3880" customFormat="false" ht="14.1" hidden="false" customHeight="false" outlineLevel="0" collapsed="false">
      <c r="A3880" s="0" t="s">
        <v>14470</v>
      </c>
      <c r="B3880" s="0" t="s">
        <v>76</v>
      </c>
      <c r="C3880" s="0" t="s">
        <v>14471</v>
      </c>
      <c r="D3880" s="0" t="s">
        <v>76</v>
      </c>
      <c r="E3880" s="0" t="s">
        <v>8622</v>
      </c>
      <c r="F3880" s="11" t="s">
        <v>14</v>
      </c>
      <c r="G3880" s="22" t="n">
        <v>2989</v>
      </c>
      <c r="H3880" s="22" t="n">
        <v>1845</v>
      </c>
      <c r="K3880" s="22" t="n">
        <v>1845</v>
      </c>
      <c r="L3880" s="23" t="s">
        <v>14394</v>
      </c>
      <c r="M3880" s="23" t="str">
        <f aca="false">IF(OR(J3880=0,H3880=0),"",ABS(J3880-H3880))</f>
        <v/>
      </c>
      <c r="N3880" s="23" t="str">
        <f aca="false">IF(OR(H3880=0,I3880=0),"",ABS(H3880-I3880))</f>
        <v/>
      </c>
      <c r="O3880" s="23" t="str">
        <f aca="false">IF(OR(I3880=0,J3880=0),"",ABS(I3880-J3880))</f>
        <v/>
      </c>
      <c r="P3880" s="23" t="n">
        <f aca="false">MAX(M3880:O3880)</f>
        <v>0</v>
      </c>
      <c r="Q3880" s="0" t="s">
        <v>14472</v>
      </c>
      <c r="R3880" s="0" t="s">
        <v>76</v>
      </c>
      <c r="S3880" s="0" t="s">
        <v>14473</v>
      </c>
      <c r="T3880" s="0" t="s">
        <v>76</v>
      </c>
      <c r="U3880" s="0" t="s">
        <v>8622</v>
      </c>
      <c r="V3880" s="42" t="s">
        <v>58</v>
      </c>
      <c r="W3880" s="22" t="n">
        <v>1845</v>
      </c>
      <c r="X3880" s="22" t="n">
        <v>451</v>
      </c>
      <c r="Y3880" s="43" t="n">
        <v>0.24</v>
      </c>
      <c r="Z3880" s="22" t="n">
        <v>1845</v>
      </c>
      <c r="AA3880" s="22" t="n">
        <v>451</v>
      </c>
      <c r="AB3880" s="43" t="n">
        <v>0.24</v>
      </c>
      <c r="AC3880" s="22" t="n">
        <v>1845</v>
      </c>
      <c r="AD3880" s="22" t="n">
        <v>0</v>
      </c>
      <c r="AE3880" s="43" t="n">
        <v>0</v>
      </c>
    </row>
    <row r="3881" customFormat="false" ht="14.1" hidden="false" customHeight="false" outlineLevel="0" collapsed="false">
      <c r="A3881" s="0" t="s">
        <v>14474</v>
      </c>
      <c r="B3881" s="0" t="s">
        <v>14475</v>
      </c>
      <c r="C3881" s="0" t="s">
        <v>14476</v>
      </c>
      <c r="D3881" s="0" t="s">
        <v>14477</v>
      </c>
      <c r="E3881" s="0" t="s">
        <v>8622</v>
      </c>
      <c r="F3881" s="11" t="s">
        <v>14</v>
      </c>
      <c r="G3881" s="22" t="n">
        <v>2213</v>
      </c>
      <c r="H3881" s="22" t="n">
        <v>3001</v>
      </c>
      <c r="K3881" s="22" t="n">
        <v>3001</v>
      </c>
      <c r="L3881" s="23" t="s">
        <v>14394</v>
      </c>
      <c r="M3881" s="23" t="str">
        <f aca="false">IF(OR(J3881=0,H3881=0),"",ABS(J3881-H3881))</f>
        <v/>
      </c>
      <c r="N3881" s="23" t="str">
        <f aca="false">IF(OR(H3881=0,I3881=0),"",ABS(H3881-I3881))</f>
        <v/>
      </c>
      <c r="O3881" s="23" t="str">
        <f aca="false">IF(OR(I3881=0,J3881=0),"",ABS(I3881-J3881))</f>
        <v/>
      </c>
      <c r="P3881" s="23" t="n">
        <f aca="false">MAX(M3881:O3881)</f>
        <v>0</v>
      </c>
      <c r="Q3881" s="0" t="s">
        <v>9185</v>
      </c>
      <c r="R3881" s="0" t="s">
        <v>7904</v>
      </c>
      <c r="S3881" s="0" t="s">
        <v>9186</v>
      </c>
      <c r="T3881" s="0" t="s">
        <v>7904</v>
      </c>
      <c r="U3881" s="0" t="s">
        <v>8622</v>
      </c>
      <c r="V3881" s="42" t="s">
        <v>59</v>
      </c>
      <c r="W3881" s="22" t="n">
        <v>3001</v>
      </c>
      <c r="X3881" s="22" t="n">
        <v>677</v>
      </c>
      <c r="Y3881" s="43" t="n">
        <v>0.23</v>
      </c>
      <c r="Z3881" s="22" t="n">
        <v>3001</v>
      </c>
      <c r="AA3881" s="22" t="n">
        <v>0</v>
      </c>
      <c r="AB3881" s="43" t="n">
        <v>0</v>
      </c>
      <c r="AC3881" s="22" t="n">
        <v>3001</v>
      </c>
      <c r="AD3881" s="22" t="n">
        <v>677</v>
      </c>
      <c r="AE3881" s="43" t="n">
        <v>0.23</v>
      </c>
    </row>
    <row r="3882" customFormat="false" ht="14.1" hidden="false" customHeight="false" outlineLevel="0" collapsed="false">
      <c r="A3882" s="0" t="s">
        <v>14478</v>
      </c>
      <c r="B3882" s="0" t="s">
        <v>76</v>
      </c>
      <c r="C3882" s="0" t="s">
        <v>14479</v>
      </c>
      <c r="D3882" s="0" t="s">
        <v>76</v>
      </c>
      <c r="E3882" s="0" t="s">
        <v>8622</v>
      </c>
      <c r="F3882" s="11" t="s">
        <v>14</v>
      </c>
      <c r="G3882" s="22" t="n">
        <v>3086</v>
      </c>
      <c r="H3882" s="22" t="n">
        <v>324</v>
      </c>
      <c r="K3882" s="22" t="n">
        <v>324</v>
      </c>
      <c r="L3882" s="23" t="s">
        <v>14394</v>
      </c>
      <c r="M3882" s="23" t="str">
        <f aca="false">IF(OR(J3882=0,H3882=0),"",ABS(J3882-H3882))</f>
        <v/>
      </c>
      <c r="N3882" s="23" t="str">
        <f aca="false">IF(OR(H3882=0,I3882=0),"",ABS(H3882-I3882))</f>
        <v/>
      </c>
      <c r="O3882" s="23" t="str">
        <f aca="false">IF(OR(I3882=0,J3882=0),"",ABS(I3882-J3882))</f>
        <v/>
      </c>
      <c r="P3882" s="23" t="n">
        <f aca="false">MAX(M3882:O3882)</f>
        <v>0</v>
      </c>
      <c r="Q3882" s="0" t="s">
        <v>14480</v>
      </c>
      <c r="R3882" s="0" t="s">
        <v>76</v>
      </c>
      <c r="S3882" s="0" t="s">
        <v>14481</v>
      </c>
      <c r="T3882" s="0" t="s">
        <v>76</v>
      </c>
      <c r="U3882" s="0" t="s">
        <v>8622</v>
      </c>
      <c r="V3882" s="42" t="s">
        <v>59</v>
      </c>
      <c r="W3882" s="22" t="n">
        <v>324</v>
      </c>
      <c r="X3882" s="22" t="n">
        <v>75</v>
      </c>
      <c r="Y3882" s="43" t="n">
        <v>0.23</v>
      </c>
      <c r="Z3882" s="22" t="n">
        <v>324</v>
      </c>
      <c r="AA3882" s="22" t="n">
        <v>0</v>
      </c>
      <c r="AB3882" s="43" t="n">
        <v>0</v>
      </c>
      <c r="AC3882" s="22" t="n">
        <v>324</v>
      </c>
      <c r="AD3882" s="22" t="n">
        <v>75</v>
      </c>
      <c r="AE3882" s="43" t="n">
        <v>0.23</v>
      </c>
    </row>
    <row r="3883" customFormat="false" ht="14.1" hidden="false" customHeight="false" outlineLevel="0" collapsed="false">
      <c r="A3883" s="0" t="s">
        <v>14482</v>
      </c>
      <c r="B3883" s="0" t="s">
        <v>14483</v>
      </c>
      <c r="C3883" s="0" t="s">
        <v>11312</v>
      </c>
      <c r="D3883" s="0" t="s">
        <v>11313</v>
      </c>
      <c r="E3883" s="0" t="s">
        <v>8622</v>
      </c>
      <c r="F3883" s="11" t="s">
        <v>14</v>
      </c>
      <c r="G3883" s="22" t="n">
        <v>6846</v>
      </c>
      <c r="H3883" s="22" t="n">
        <v>495</v>
      </c>
      <c r="K3883" s="22" t="n">
        <v>495</v>
      </c>
      <c r="L3883" s="23" t="s">
        <v>14394</v>
      </c>
      <c r="M3883" s="23" t="str">
        <f aca="false">IF(OR(J3883=0,H3883=0),"",ABS(J3883-H3883))</f>
        <v/>
      </c>
      <c r="N3883" s="23" t="str">
        <f aca="false">IF(OR(H3883=0,I3883=0),"",ABS(H3883-I3883))</f>
        <v/>
      </c>
      <c r="O3883" s="23" t="str">
        <f aca="false">IF(OR(I3883=0,J3883=0),"",ABS(I3883-J3883))</f>
        <v/>
      </c>
      <c r="P3883" s="23" t="n">
        <f aca="false">MAX(M3883:O3883)</f>
        <v>0</v>
      </c>
      <c r="Q3883" s="0" t="s">
        <v>14484</v>
      </c>
      <c r="R3883" s="0" t="s">
        <v>76</v>
      </c>
      <c r="S3883" s="0" t="s">
        <v>11312</v>
      </c>
      <c r="T3883" s="0" t="s">
        <v>11313</v>
      </c>
      <c r="U3883" s="0" t="s">
        <v>8622</v>
      </c>
      <c r="V3883" s="42" t="s">
        <v>59</v>
      </c>
      <c r="W3883" s="22" t="n">
        <v>495</v>
      </c>
      <c r="X3883" s="22" t="n">
        <v>109</v>
      </c>
      <c r="Y3883" s="43" t="n">
        <v>0.22</v>
      </c>
      <c r="Z3883" s="22" t="n">
        <v>495</v>
      </c>
      <c r="AA3883" s="22" t="n">
        <v>0</v>
      </c>
      <c r="AB3883" s="43" t="n">
        <v>0</v>
      </c>
      <c r="AC3883" s="22" t="n">
        <v>495</v>
      </c>
      <c r="AD3883" s="22" t="n">
        <v>109</v>
      </c>
      <c r="AE3883" s="43" t="n">
        <v>0.22</v>
      </c>
    </row>
    <row r="3884" customFormat="false" ht="14.1" hidden="false" customHeight="false" outlineLevel="0" collapsed="false">
      <c r="A3884" s="0" t="s">
        <v>9797</v>
      </c>
      <c r="B3884" s="0" t="s">
        <v>9798</v>
      </c>
      <c r="C3884" s="0" t="s">
        <v>9799</v>
      </c>
      <c r="D3884" s="0" t="s">
        <v>9798</v>
      </c>
      <c r="E3884" s="0" t="s">
        <v>8622</v>
      </c>
      <c r="F3884" s="11" t="s">
        <v>14</v>
      </c>
      <c r="G3884" s="22" t="n">
        <v>3510</v>
      </c>
      <c r="H3884" s="22" t="n">
        <v>695</v>
      </c>
      <c r="K3884" s="22" t="n">
        <v>695</v>
      </c>
      <c r="L3884" s="23" t="s">
        <v>14394</v>
      </c>
      <c r="M3884" s="23" t="str">
        <f aca="false">IF(OR(J3884=0,H3884=0),"",ABS(J3884-H3884))</f>
        <v/>
      </c>
      <c r="N3884" s="23" t="str">
        <f aca="false">IF(OR(H3884=0,I3884=0),"",ABS(H3884-I3884))</f>
        <v/>
      </c>
      <c r="O3884" s="23" t="str">
        <f aca="false">IF(OR(I3884=0,J3884=0),"",ABS(I3884-J3884))</f>
        <v/>
      </c>
      <c r="P3884" s="23" t="n">
        <f aca="false">MAX(M3884:O3884)</f>
        <v>0</v>
      </c>
      <c r="Q3884" s="0" t="s">
        <v>14485</v>
      </c>
      <c r="R3884" s="0" t="s">
        <v>14486</v>
      </c>
      <c r="S3884" s="0" t="s">
        <v>14487</v>
      </c>
      <c r="T3884" s="0" t="s">
        <v>14486</v>
      </c>
      <c r="U3884" s="0" t="s">
        <v>8622</v>
      </c>
      <c r="V3884" s="42" t="s">
        <v>59</v>
      </c>
      <c r="W3884" s="22" t="n">
        <v>695</v>
      </c>
      <c r="X3884" s="22" t="n">
        <v>122</v>
      </c>
      <c r="Y3884" s="43" t="n">
        <v>0.18</v>
      </c>
      <c r="Z3884" s="22" t="n">
        <v>695</v>
      </c>
      <c r="AA3884" s="22" t="n">
        <v>0</v>
      </c>
      <c r="AB3884" s="43" t="n">
        <v>0</v>
      </c>
      <c r="AC3884" s="22" t="n">
        <v>695</v>
      </c>
      <c r="AD3884" s="22" t="n">
        <v>122</v>
      </c>
      <c r="AE3884" s="43" t="n">
        <v>0.18</v>
      </c>
    </row>
    <row r="3885" customFormat="false" ht="14.1" hidden="false" customHeight="false" outlineLevel="0" collapsed="false">
      <c r="A3885" s="0" t="s">
        <v>11676</v>
      </c>
      <c r="B3885" s="0" t="s">
        <v>76</v>
      </c>
      <c r="C3885" s="0" t="s">
        <v>11677</v>
      </c>
      <c r="D3885" s="0" t="s">
        <v>76</v>
      </c>
      <c r="E3885" s="0" t="s">
        <v>8622</v>
      </c>
      <c r="F3885" s="11" t="s">
        <v>14</v>
      </c>
      <c r="G3885" s="22" t="n">
        <v>5333</v>
      </c>
      <c r="H3885" s="22" t="n">
        <v>430</v>
      </c>
      <c r="K3885" s="22" t="n">
        <v>430</v>
      </c>
      <c r="L3885" s="23" t="s">
        <v>14394</v>
      </c>
      <c r="M3885" s="23" t="str">
        <f aca="false">IF(OR(J3885=0,H3885=0),"",ABS(J3885-H3885))</f>
        <v/>
      </c>
      <c r="N3885" s="23" t="str">
        <f aca="false">IF(OR(H3885=0,I3885=0),"",ABS(H3885-I3885))</f>
        <v/>
      </c>
      <c r="O3885" s="23" t="str">
        <f aca="false">IF(OR(I3885=0,J3885=0),"",ABS(I3885-J3885))</f>
        <v/>
      </c>
      <c r="P3885" s="23" t="n">
        <f aca="false">MAX(M3885:O3885)</f>
        <v>0</v>
      </c>
      <c r="Q3885" s="0" t="s">
        <v>14488</v>
      </c>
      <c r="R3885" s="0" t="s">
        <v>14489</v>
      </c>
      <c r="S3885" s="0" t="s">
        <v>14490</v>
      </c>
      <c r="T3885" s="0" t="s">
        <v>11313</v>
      </c>
      <c r="U3885" s="0" t="s">
        <v>8622</v>
      </c>
      <c r="V3885" s="42" t="s">
        <v>59</v>
      </c>
      <c r="W3885" s="22" t="n">
        <v>430</v>
      </c>
      <c r="X3885" s="22" t="n">
        <v>77</v>
      </c>
      <c r="Y3885" s="43" t="n">
        <v>0.18</v>
      </c>
      <c r="Z3885" s="22" t="n">
        <v>430</v>
      </c>
      <c r="AA3885" s="22" t="n">
        <v>0</v>
      </c>
      <c r="AB3885" s="43" t="n">
        <v>0</v>
      </c>
      <c r="AC3885" s="22" t="n">
        <v>430</v>
      </c>
      <c r="AD3885" s="22" t="n">
        <v>77</v>
      </c>
      <c r="AE3885" s="43" t="n">
        <v>0.18</v>
      </c>
    </row>
    <row r="3886" customFormat="false" ht="14.1" hidden="false" customHeight="false" outlineLevel="0" collapsed="false">
      <c r="A3886" s="0" t="s">
        <v>8872</v>
      </c>
      <c r="B3886" s="0" t="s">
        <v>76</v>
      </c>
      <c r="C3886" s="0" t="s">
        <v>8873</v>
      </c>
      <c r="D3886" s="0" t="s">
        <v>76</v>
      </c>
      <c r="E3886" s="0" t="s">
        <v>8622</v>
      </c>
      <c r="F3886" s="11" t="s">
        <v>14</v>
      </c>
      <c r="G3886" s="22" t="n">
        <v>6637</v>
      </c>
      <c r="H3886" s="22" t="n">
        <v>1909</v>
      </c>
      <c r="K3886" s="22" t="n">
        <v>1909</v>
      </c>
      <c r="L3886" s="23" t="s">
        <v>14394</v>
      </c>
      <c r="M3886" s="23" t="str">
        <f aca="false">IF(OR(J3886=0,H3886=0),"",ABS(J3886-H3886))</f>
        <v/>
      </c>
      <c r="N3886" s="23" t="str">
        <f aca="false">IF(OR(H3886=0,I3886=0),"",ABS(H3886-I3886))</f>
        <v/>
      </c>
      <c r="O3886" s="23" t="str">
        <f aca="false">IF(OR(I3886=0,J3886=0),"",ABS(I3886-J3886))</f>
        <v/>
      </c>
      <c r="P3886" s="23" t="n">
        <f aca="false">MAX(M3886:O3886)</f>
        <v>0</v>
      </c>
      <c r="Q3886" s="0" t="s">
        <v>6902</v>
      </c>
      <c r="R3886" s="0" t="s">
        <v>76</v>
      </c>
      <c r="S3886" s="0" t="s">
        <v>6903</v>
      </c>
      <c r="T3886" s="0" t="s">
        <v>76</v>
      </c>
      <c r="U3886" s="0" t="s">
        <v>8622</v>
      </c>
      <c r="V3886" s="42" t="s">
        <v>58</v>
      </c>
      <c r="W3886" s="22" t="n">
        <v>1909</v>
      </c>
      <c r="X3886" s="22" t="n">
        <v>344</v>
      </c>
      <c r="Y3886" s="43" t="n">
        <v>0.18</v>
      </c>
      <c r="Z3886" s="22" t="n">
        <v>1909</v>
      </c>
      <c r="AA3886" s="22" t="n">
        <v>344</v>
      </c>
      <c r="AB3886" s="43" t="n">
        <v>0.18</v>
      </c>
      <c r="AC3886" s="22" t="n">
        <v>1909</v>
      </c>
      <c r="AD3886" s="22" t="n">
        <v>0</v>
      </c>
      <c r="AE3886" s="43" t="n">
        <v>0</v>
      </c>
    </row>
    <row r="3887" customFormat="false" ht="14.1" hidden="false" customHeight="false" outlineLevel="0" collapsed="false">
      <c r="A3887" s="0" t="s">
        <v>14491</v>
      </c>
      <c r="B3887" s="0" t="s">
        <v>76</v>
      </c>
      <c r="C3887" s="0" t="s">
        <v>11312</v>
      </c>
      <c r="D3887" s="0" t="s">
        <v>11313</v>
      </c>
      <c r="E3887" s="0" t="s">
        <v>8622</v>
      </c>
      <c r="F3887" s="11" t="s">
        <v>14</v>
      </c>
      <c r="G3887" s="22" t="n">
        <v>6037</v>
      </c>
      <c r="H3887" s="22" t="n">
        <v>328</v>
      </c>
      <c r="K3887" s="22" t="n">
        <v>328</v>
      </c>
      <c r="L3887" s="23" t="s">
        <v>14394</v>
      </c>
      <c r="M3887" s="23" t="str">
        <f aca="false">IF(OR(J3887=0,H3887=0),"",ABS(J3887-H3887))</f>
        <v/>
      </c>
      <c r="N3887" s="23" t="str">
        <f aca="false">IF(OR(H3887=0,I3887=0),"",ABS(H3887-I3887))</f>
        <v/>
      </c>
      <c r="O3887" s="23" t="str">
        <f aca="false">IF(OR(I3887=0,J3887=0),"",ABS(I3887-J3887))</f>
        <v/>
      </c>
      <c r="P3887" s="23" t="n">
        <f aca="false">MAX(M3887:O3887)</f>
        <v>0</v>
      </c>
      <c r="Q3887" s="0" t="s">
        <v>14492</v>
      </c>
      <c r="R3887" s="0" t="s">
        <v>76</v>
      </c>
      <c r="S3887" s="0" t="s">
        <v>11312</v>
      </c>
      <c r="T3887" s="0" t="s">
        <v>11313</v>
      </c>
      <c r="U3887" s="0" t="s">
        <v>8622</v>
      </c>
      <c r="V3887" s="42" t="s">
        <v>59</v>
      </c>
      <c r="W3887" s="22" t="n">
        <v>328</v>
      </c>
      <c r="X3887" s="22" t="n">
        <v>57</v>
      </c>
      <c r="Y3887" s="43" t="n">
        <v>0.17</v>
      </c>
      <c r="Z3887" s="22" t="n">
        <v>328</v>
      </c>
      <c r="AA3887" s="22" t="n">
        <v>0</v>
      </c>
      <c r="AB3887" s="43" t="n">
        <v>0</v>
      </c>
      <c r="AC3887" s="22" t="n">
        <v>328</v>
      </c>
      <c r="AD3887" s="22" t="n">
        <v>57</v>
      </c>
      <c r="AE3887" s="43" t="n">
        <v>0.17</v>
      </c>
    </row>
    <row r="3888" customFormat="false" ht="14.1" hidden="false" customHeight="false" outlineLevel="0" collapsed="false">
      <c r="A3888" s="0" t="s">
        <v>3980</v>
      </c>
      <c r="B3888" s="0" t="s">
        <v>76</v>
      </c>
      <c r="C3888" s="0" t="s">
        <v>3981</v>
      </c>
      <c r="D3888" s="0" t="s">
        <v>76</v>
      </c>
      <c r="E3888" s="0" t="s">
        <v>8622</v>
      </c>
      <c r="F3888" s="11" t="s">
        <v>14</v>
      </c>
      <c r="G3888" s="22" t="n">
        <v>5836</v>
      </c>
      <c r="H3888" s="22" t="n">
        <v>1476</v>
      </c>
      <c r="K3888" s="22" t="n">
        <v>1476</v>
      </c>
      <c r="L3888" s="23" t="s">
        <v>14394</v>
      </c>
      <c r="M3888" s="23" t="str">
        <f aca="false">IF(OR(J3888=0,H3888=0),"",ABS(J3888-H3888))</f>
        <v/>
      </c>
      <c r="N3888" s="23" t="str">
        <f aca="false">IF(OR(H3888=0,I3888=0),"",ABS(H3888-I3888))</f>
        <v/>
      </c>
      <c r="O3888" s="23" t="str">
        <f aca="false">IF(OR(I3888=0,J3888=0),"",ABS(I3888-J3888))</f>
        <v/>
      </c>
      <c r="P3888" s="23" t="n">
        <f aca="false">MAX(M3888:O3888)</f>
        <v>0</v>
      </c>
      <c r="Q3888" s="0" t="s">
        <v>14493</v>
      </c>
      <c r="R3888" s="0" t="s">
        <v>109</v>
      </c>
      <c r="S3888" s="0" t="s">
        <v>11312</v>
      </c>
      <c r="T3888" s="0" t="s">
        <v>11313</v>
      </c>
      <c r="U3888" s="0" t="s">
        <v>8622</v>
      </c>
      <c r="V3888" s="42" t="s">
        <v>59</v>
      </c>
      <c r="W3888" s="22" t="n">
        <v>1476</v>
      </c>
      <c r="X3888" s="22" t="n">
        <v>239</v>
      </c>
      <c r="Y3888" s="43" t="n">
        <v>0.16</v>
      </c>
      <c r="Z3888" s="22" t="n">
        <v>1476</v>
      </c>
      <c r="AA3888" s="22" t="n">
        <v>0</v>
      </c>
      <c r="AB3888" s="43" t="n">
        <v>0</v>
      </c>
      <c r="AC3888" s="22" t="n">
        <v>1476</v>
      </c>
      <c r="AD3888" s="22" t="n">
        <v>239</v>
      </c>
      <c r="AE3888" s="43" t="n">
        <v>0.16</v>
      </c>
    </row>
    <row r="3889" customFormat="false" ht="14.1" hidden="false" customHeight="false" outlineLevel="0" collapsed="false">
      <c r="A3889" s="0" t="s">
        <v>14494</v>
      </c>
      <c r="B3889" s="0" t="s">
        <v>14495</v>
      </c>
      <c r="C3889" s="0" t="s">
        <v>11312</v>
      </c>
      <c r="D3889" s="0" t="s">
        <v>11313</v>
      </c>
      <c r="E3889" s="0" t="s">
        <v>8622</v>
      </c>
      <c r="F3889" s="11" t="s">
        <v>14</v>
      </c>
      <c r="G3889" s="22" t="n">
        <v>6314</v>
      </c>
      <c r="H3889" s="22" t="n">
        <v>1029</v>
      </c>
      <c r="K3889" s="22" t="n">
        <v>1029</v>
      </c>
      <c r="L3889" s="23" t="s">
        <v>14394</v>
      </c>
      <c r="M3889" s="23" t="str">
        <f aca="false">IF(OR(J3889=0,H3889=0),"",ABS(J3889-H3889))</f>
        <v/>
      </c>
      <c r="N3889" s="23" t="str">
        <f aca="false">IF(OR(H3889=0,I3889=0),"",ABS(H3889-I3889))</f>
        <v/>
      </c>
      <c r="O3889" s="23" t="str">
        <f aca="false">IF(OR(I3889=0,J3889=0),"",ABS(I3889-J3889))</f>
        <v/>
      </c>
      <c r="P3889" s="23" t="n">
        <f aca="false">MAX(M3889:O3889)</f>
        <v>0</v>
      </c>
      <c r="Q3889" s="0" t="s">
        <v>14496</v>
      </c>
      <c r="R3889" s="0" t="s">
        <v>109</v>
      </c>
      <c r="S3889" s="0" t="s">
        <v>11312</v>
      </c>
      <c r="T3889" s="0" t="s">
        <v>11313</v>
      </c>
      <c r="U3889" s="0" t="s">
        <v>8622</v>
      </c>
      <c r="V3889" s="42" t="s">
        <v>58</v>
      </c>
      <c r="W3889" s="22" t="n">
        <v>1029</v>
      </c>
      <c r="X3889" s="22" t="n">
        <v>161</v>
      </c>
      <c r="Y3889" s="43" t="n">
        <v>0.16</v>
      </c>
      <c r="Z3889" s="22" t="n">
        <v>1029</v>
      </c>
      <c r="AA3889" s="22" t="n">
        <v>161</v>
      </c>
      <c r="AB3889" s="43" t="n">
        <v>0.16</v>
      </c>
      <c r="AC3889" s="22" t="n">
        <v>1029</v>
      </c>
      <c r="AD3889" s="22" t="n">
        <v>0</v>
      </c>
      <c r="AE3889" s="43" t="n">
        <v>0</v>
      </c>
    </row>
    <row r="3890" customFormat="false" ht="14.1" hidden="false" customHeight="false" outlineLevel="0" collapsed="false">
      <c r="A3890" s="0" t="s">
        <v>14497</v>
      </c>
      <c r="B3890" s="0" t="s">
        <v>14498</v>
      </c>
      <c r="C3890" s="0" t="s">
        <v>14499</v>
      </c>
      <c r="D3890" s="0" t="s">
        <v>14498</v>
      </c>
      <c r="E3890" s="0" t="s">
        <v>8622</v>
      </c>
      <c r="F3890" s="11" t="s">
        <v>14</v>
      </c>
      <c r="G3890" s="22" t="n">
        <v>2503</v>
      </c>
      <c r="H3890" s="22" t="n">
        <v>1499</v>
      </c>
      <c r="K3890" s="22" t="n">
        <v>1499</v>
      </c>
      <c r="L3890" s="23" t="s">
        <v>14394</v>
      </c>
      <c r="M3890" s="23" t="str">
        <f aca="false">IF(OR(J3890=0,H3890=0),"",ABS(J3890-H3890))</f>
        <v/>
      </c>
      <c r="N3890" s="23" t="str">
        <f aca="false">IF(OR(H3890=0,I3890=0),"",ABS(H3890-I3890))</f>
        <v/>
      </c>
      <c r="O3890" s="23" t="str">
        <f aca="false">IF(OR(I3890=0,J3890=0),"",ABS(I3890-J3890))</f>
        <v/>
      </c>
      <c r="P3890" s="23" t="n">
        <f aca="false">MAX(M3890:O3890)</f>
        <v>0</v>
      </c>
      <c r="Q3890" s="0" t="s">
        <v>14500</v>
      </c>
      <c r="R3890" s="0" t="s">
        <v>76</v>
      </c>
      <c r="S3890" s="0" t="s">
        <v>14501</v>
      </c>
      <c r="T3890" s="0" t="s">
        <v>76</v>
      </c>
      <c r="U3890" s="0" t="s">
        <v>8622</v>
      </c>
      <c r="V3890" s="42" t="s">
        <v>58</v>
      </c>
      <c r="W3890" s="22" t="n">
        <v>1499</v>
      </c>
      <c r="X3890" s="22" t="n">
        <v>220</v>
      </c>
      <c r="Y3890" s="43" t="n">
        <v>0.15</v>
      </c>
      <c r="Z3890" s="22" t="n">
        <v>1499</v>
      </c>
      <c r="AA3890" s="22" t="n">
        <v>220</v>
      </c>
      <c r="AB3890" s="43" t="n">
        <v>0.15</v>
      </c>
      <c r="AC3890" s="22" t="n">
        <v>1499</v>
      </c>
      <c r="AD3890" s="22" t="n">
        <v>0</v>
      </c>
      <c r="AE3890" s="43" t="n">
        <v>0</v>
      </c>
    </row>
    <row r="3891" customFormat="false" ht="14.1" hidden="false" customHeight="false" outlineLevel="0" collapsed="false">
      <c r="A3891" s="0" t="s">
        <v>14502</v>
      </c>
      <c r="B3891" s="0" t="s">
        <v>109</v>
      </c>
      <c r="C3891" s="0" t="s">
        <v>14503</v>
      </c>
      <c r="D3891" s="0" t="s">
        <v>109</v>
      </c>
      <c r="E3891" s="0" t="s">
        <v>8622</v>
      </c>
      <c r="F3891" s="11" t="s">
        <v>14</v>
      </c>
      <c r="G3891" s="22" t="n">
        <v>1162</v>
      </c>
      <c r="H3891" s="22" t="n">
        <v>350</v>
      </c>
      <c r="K3891" s="22" t="n">
        <v>350</v>
      </c>
      <c r="L3891" s="23" t="s">
        <v>14394</v>
      </c>
      <c r="M3891" s="23" t="str">
        <f aca="false">IF(OR(J3891=0,H3891=0),"",ABS(J3891-H3891))</f>
        <v/>
      </c>
      <c r="N3891" s="23" t="str">
        <f aca="false">IF(OR(H3891=0,I3891=0),"",ABS(H3891-I3891))</f>
        <v/>
      </c>
      <c r="O3891" s="23" t="str">
        <f aca="false">IF(OR(I3891=0,J3891=0),"",ABS(I3891-J3891))</f>
        <v/>
      </c>
      <c r="P3891" s="23" t="n">
        <f aca="false">MAX(M3891:O3891)</f>
        <v>0</v>
      </c>
      <c r="Q3891" s="0" t="s">
        <v>2640</v>
      </c>
      <c r="R3891" s="0" t="s">
        <v>76</v>
      </c>
      <c r="S3891" s="0" t="s">
        <v>2641</v>
      </c>
      <c r="T3891" s="0" t="s">
        <v>76</v>
      </c>
      <c r="U3891" s="0" t="s">
        <v>8622</v>
      </c>
      <c r="V3891" s="42" t="s">
        <v>59</v>
      </c>
      <c r="W3891" s="22" t="n">
        <v>350</v>
      </c>
      <c r="X3891" s="22" t="n">
        <v>50</v>
      </c>
      <c r="Y3891" s="43" t="n">
        <v>0.14</v>
      </c>
      <c r="Z3891" s="22" t="n">
        <v>350</v>
      </c>
      <c r="AA3891" s="22" t="n">
        <v>0</v>
      </c>
      <c r="AB3891" s="43" t="n">
        <v>0</v>
      </c>
      <c r="AC3891" s="22" t="n">
        <v>350</v>
      </c>
      <c r="AD3891" s="22" t="n">
        <v>50</v>
      </c>
      <c r="AE3891" s="43" t="n">
        <v>0.14</v>
      </c>
    </row>
    <row r="3892" customFormat="false" ht="14.1" hidden="false" customHeight="false" outlineLevel="0" collapsed="false">
      <c r="A3892" s="0" t="s">
        <v>14504</v>
      </c>
      <c r="B3892" s="0" t="s">
        <v>76</v>
      </c>
      <c r="C3892" s="0" t="s">
        <v>11312</v>
      </c>
      <c r="D3892" s="0" t="s">
        <v>11313</v>
      </c>
      <c r="E3892" s="0" t="s">
        <v>8622</v>
      </c>
      <c r="F3892" s="11" t="s">
        <v>14</v>
      </c>
      <c r="G3892" s="22" t="n">
        <v>6483</v>
      </c>
      <c r="H3892" s="22" t="n">
        <v>769</v>
      </c>
      <c r="K3892" s="22" t="n">
        <v>769</v>
      </c>
      <c r="L3892" s="23" t="s">
        <v>14394</v>
      </c>
      <c r="M3892" s="23" t="str">
        <f aca="false">IF(OR(J3892=0,H3892=0),"",ABS(J3892-H3892))</f>
        <v/>
      </c>
      <c r="N3892" s="23" t="str">
        <f aca="false">IF(OR(H3892=0,I3892=0),"",ABS(H3892-I3892))</f>
        <v/>
      </c>
      <c r="O3892" s="23" t="str">
        <f aca="false">IF(OR(I3892=0,J3892=0),"",ABS(I3892-J3892))</f>
        <v/>
      </c>
      <c r="P3892" s="23" t="n">
        <f aca="false">MAX(M3892:O3892)</f>
        <v>0</v>
      </c>
      <c r="Q3892" s="0" t="s">
        <v>14505</v>
      </c>
      <c r="R3892" s="0" t="s">
        <v>76</v>
      </c>
      <c r="S3892" s="0" t="s">
        <v>11312</v>
      </c>
      <c r="T3892" s="0" t="s">
        <v>11313</v>
      </c>
      <c r="U3892" s="0" t="s">
        <v>8622</v>
      </c>
      <c r="V3892" s="42" t="s">
        <v>59</v>
      </c>
      <c r="W3892" s="22" t="n">
        <v>769</v>
      </c>
      <c r="X3892" s="22" t="n">
        <v>97</v>
      </c>
      <c r="Y3892" s="43" t="n">
        <v>0.13</v>
      </c>
      <c r="Z3892" s="22" t="n">
        <v>769</v>
      </c>
      <c r="AA3892" s="22" t="n">
        <v>0</v>
      </c>
      <c r="AB3892" s="43" t="n">
        <v>0</v>
      </c>
      <c r="AC3892" s="22" t="n">
        <v>769</v>
      </c>
      <c r="AD3892" s="22" t="n">
        <v>97</v>
      </c>
      <c r="AE3892" s="43" t="n">
        <v>0.13</v>
      </c>
    </row>
    <row r="3893" customFormat="false" ht="14.1" hidden="false" customHeight="false" outlineLevel="0" collapsed="false">
      <c r="A3893" s="0" t="s">
        <v>14506</v>
      </c>
      <c r="B3893" s="0" t="s">
        <v>76</v>
      </c>
      <c r="C3893" s="0" t="s">
        <v>11312</v>
      </c>
      <c r="D3893" s="0" t="s">
        <v>11313</v>
      </c>
      <c r="E3893" s="0" t="s">
        <v>8622</v>
      </c>
      <c r="F3893" s="11" t="s">
        <v>14</v>
      </c>
      <c r="G3893" s="22" t="n">
        <v>5481</v>
      </c>
      <c r="H3893" s="22" t="n">
        <v>474</v>
      </c>
      <c r="K3893" s="22" t="n">
        <v>474</v>
      </c>
      <c r="L3893" s="23" t="s">
        <v>14394</v>
      </c>
      <c r="M3893" s="23" t="str">
        <f aca="false">IF(OR(J3893=0,H3893=0),"",ABS(J3893-H3893))</f>
        <v/>
      </c>
      <c r="N3893" s="23" t="str">
        <f aca="false">IF(OR(H3893=0,I3893=0),"",ABS(H3893-I3893))</f>
        <v/>
      </c>
      <c r="O3893" s="23" t="str">
        <f aca="false">IF(OR(I3893=0,J3893=0),"",ABS(I3893-J3893))</f>
        <v/>
      </c>
      <c r="P3893" s="23" t="n">
        <f aca="false">MAX(M3893:O3893)</f>
        <v>0</v>
      </c>
      <c r="Q3893" s="0" t="s">
        <v>14507</v>
      </c>
      <c r="R3893" s="0" t="s">
        <v>76</v>
      </c>
      <c r="S3893" s="0" t="s">
        <v>11312</v>
      </c>
      <c r="T3893" s="0" t="s">
        <v>11313</v>
      </c>
      <c r="U3893" s="0" t="s">
        <v>8622</v>
      </c>
      <c r="V3893" s="42" t="s">
        <v>59</v>
      </c>
      <c r="W3893" s="22" t="n">
        <v>474</v>
      </c>
      <c r="X3893" s="22" t="n">
        <v>59</v>
      </c>
      <c r="Y3893" s="43" t="n">
        <v>0.12</v>
      </c>
      <c r="Z3893" s="22" t="n">
        <v>474</v>
      </c>
      <c r="AA3893" s="22" t="n">
        <v>0</v>
      </c>
      <c r="AB3893" s="43" t="n">
        <v>0</v>
      </c>
      <c r="AC3893" s="22" t="n">
        <v>474</v>
      </c>
      <c r="AD3893" s="22" t="n">
        <v>59</v>
      </c>
      <c r="AE3893" s="43" t="n">
        <v>0.12</v>
      </c>
    </row>
    <row r="3894" customFormat="false" ht="14.1" hidden="false" customHeight="false" outlineLevel="0" collapsed="false">
      <c r="A3894" s="0" t="s">
        <v>14508</v>
      </c>
      <c r="B3894" s="0" t="s">
        <v>14509</v>
      </c>
      <c r="C3894" s="0" t="s">
        <v>14510</v>
      </c>
      <c r="D3894" s="0" t="s">
        <v>14509</v>
      </c>
      <c r="E3894" s="0" t="s">
        <v>8622</v>
      </c>
      <c r="F3894" s="11" t="s">
        <v>14</v>
      </c>
      <c r="G3894" s="22" t="n">
        <v>6771</v>
      </c>
      <c r="H3894" s="22" t="n">
        <v>1190</v>
      </c>
      <c r="K3894" s="22" t="n">
        <v>1190</v>
      </c>
      <c r="L3894" s="23" t="s">
        <v>14394</v>
      </c>
      <c r="M3894" s="23" t="str">
        <f aca="false">IF(OR(J3894=0,H3894=0),"",ABS(J3894-H3894))</f>
        <v/>
      </c>
      <c r="N3894" s="23" t="str">
        <f aca="false">IF(OR(H3894=0,I3894=0),"",ABS(H3894-I3894))</f>
        <v/>
      </c>
      <c r="O3894" s="23" t="str">
        <f aca="false">IF(OR(I3894=0,J3894=0),"",ABS(I3894-J3894))</f>
        <v/>
      </c>
      <c r="P3894" s="23" t="n">
        <f aca="false">MAX(M3894:O3894)</f>
        <v>0</v>
      </c>
      <c r="Q3894" s="0" t="s">
        <v>14511</v>
      </c>
      <c r="R3894" s="0" t="s">
        <v>14512</v>
      </c>
      <c r="S3894" s="0" t="s">
        <v>11312</v>
      </c>
      <c r="T3894" s="0" t="s">
        <v>11313</v>
      </c>
      <c r="U3894" s="0" t="s">
        <v>8622</v>
      </c>
      <c r="V3894" s="42" t="s">
        <v>59</v>
      </c>
      <c r="W3894" s="22" t="n">
        <v>1190</v>
      </c>
      <c r="X3894" s="22" t="n">
        <v>137</v>
      </c>
      <c r="Y3894" s="43" t="n">
        <v>0.12</v>
      </c>
      <c r="Z3894" s="22" t="n">
        <v>1190</v>
      </c>
      <c r="AA3894" s="22" t="n">
        <v>0</v>
      </c>
      <c r="AB3894" s="43" t="n">
        <v>0</v>
      </c>
      <c r="AC3894" s="22" t="n">
        <v>1190</v>
      </c>
      <c r="AD3894" s="22" t="n">
        <v>137</v>
      </c>
      <c r="AE3894" s="43" t="n">
        <v>0.12</v>
      </c>
    </row>
    <row r="3895" customFormat="false" ht="14.1" hidden="false" customHeight="false" outlineLevel="0" collapsed="false">
      <c r="A3895" s="0" t="s">
        <v>11267</v>
      </c>
      <c r="B3895" s="0" t="s">
        <v>76</v>
      </c>
      <c r="C3895" s="0" t="s">
        <v>11268</v>
      </c>
      <c r="D3895" s="0" t="s">
        <v>76</v>
      </c>
      <c r="E3895" s="0" t="s">
        <v>8622</v>
      </c>
      <c r="F3895" s="11" t="s">
        <v>14</v>
      </c>
      <c r="G3895" s="22" t="n">
        <v>3321</v>
      </c>
      <c r="H3895" s="22" t="n">
        <v>715</v>
      </c>
      <c r="K3895" s="22" t="n">
        <v>715</v>
      </c>
      <c r="L3895" s="23" t="s">
        <v>14394</v>
      </c>
      <c r="M3895" s="23" t="str">
        <f aca="false">IF(OR(J3895=0,H3895=0),"",ABS(J3895-H3895))</f>
        <v/>
      </c>
      <c r="N3895" s="23" t="str">
        <f aca="false">IF(OR(H3895=0,I3895=0),"",ABS(H3895-I3895))</f>
        <v/>
      </c>
      <c r="O3895" s="23" t="str">
        <f aca="false">IF(OR(I3895=0,J3895=0),"",ABS(I3895-J3895))</f>
        <v/>
      </c>
      <c r="P3895" s="23" t="n">
        <f aca="false">MAX(M3895:O3895)</f>
        <v>0</v>
      </c>
      <c r="Q3895" s="0" t="s">
        <v>14513</v>
      </c>
      <c r="R3895" s="0" t="s">
        <v>14514</v>
      </c>
      <c r="S3895" s="0" t="s">
        <v>14515</v>
      </c>
      <c r="T3895" s="0" t="s">
        <v>14514</v>
      </c>
      <c r="U3895" s="0" t="s">
        <v>8622</v>
      </c>
      <c r="V3895" s="42" t="s">
        <v>59</v>
      </c>
      <c r="W3895" s="22" t="n">
        <v>715</v>
      </c>
      <c r="X3895" s="22" t="n">
        <v>82</v>
      </c>
      <c r="Y3895" s="43" t="n">
        <v>0.11</v>
      </c>
      <c r="Z3895" s="22" t="n">
        <v>715</v>
      </c>
      <c r="AA3895" s="22" t="n">
        <v>0</v>
      </c>
      <c r="AB3895" s="43" t="n">
        <v>0</v>
      </c>
      <c r="AC3895" s="22" t="n">
        <v>715</v>
      </c>
      <c r="AD3895" s="22" t="n">
        <v>82</v>
      </c>
      <c r="AE3895" s="43" t="n">
        <v>0.11</v>
      </c>
    </row>
    <row r="3896" customFormat="false" ht="14.1" hidden="false" customHeight="false" outlineLevel="0" collapsed="false">
      <c r="A3896" s="0" t="s">
        <v>14516</v>
      </c>
      <c r="B3896" s="0" t="s">
        <v>76</v>
      </c>
      <c r="C3896" s="0" t="s">
        <v>14517</v>
      </c>
      <c r="D3896" s="0" t="s">
        <v>76</v>
      </c>
      <c r="E3896" s="0" t="s">
        <v>8622</v>
      </c>
      <c r="F3896" s="11" t="s">
        <v>14</v>
      </c>
      <c r="G3896" s="22" t="n">
        <v>4977</v>
      </c>
      <c r="H3896" s="22" t="n">
        <v>703</v>
      </c>
      <c r="K3896" s="22" t="n">
        <v>703</v>
      </c>
      <c r="L3896" s="23" t="s">
        <v>14394</v>
      </c>
      <c r="M3896" s="23" t="str">
        <f aca="false">IF(OR(J3896=0,H3896=0),"",ABS(J3896-H3896))</f>
        <v/>
      </c>
      <c r="N3896" s="23" t="str">
        <f aca="false">IF(OR(H3896=0,I3896=0),"",ABS(H3896-I3896))</f>
        <v/>
      </c>
      <c r="O3896" s="23" t="str">
        <f aca="false">IF(OR(I3896=0,J3896=0),"",ABS(I3896-J3896))</f>
        <v/>
      </c>
      <c r="P3896" s="23" t="n">
        <f aca="false">MAX(M3896:O3896)</f>
        <v>0</v>
      </c>
      <c r="Q3896" s="0" t="s">
        <v>14518</v>
      </c>
      <c r="R3896" s="0" t="s">
        <v>76</v>
      </c>
      <c r="S3896" s="0" t="s">
        <v>14519</v>
      </c>
      <c r="T3896" s="0" t="s">
        <v>76</v>
      </c>
      <c r="U3896" s="0" t="s">
        <v>8622</v>
      </c>
      <c r="V3896" s="42" t="s">
        <v>59</v>
      </c>
      <c r="W3896" s="22" t="n">
        <v>703</v>
      </c>
      <c r="X3896" s="22" t="n">
        <v>74</v>
      </c>
      <c r="Y3896" s="43" t="n">
        <v>0.11</v>
      </c>
      <c r="Z3896" s="22" t="n">
        <v>703</v>
      </c>
      <c r="AA3896" s="22" t="n">
        <v>0</v>
      </c>
      <c r="AB3896" s="43" t="n">
        <v>0</v>
      </c>
      <c r="AC3896" s="22" t="n">
        <v>703</v>
      </c>
      <c r="AD3896" s="22" t="n">
        <v>74</v>
      </c>
      <c r="AE3896" s="43" t="n">
        <v>0.11</v>
      </c>
    </row>
    <row r="3897" customFormat="false" ht="14.1" hidden="false" customHeight="false" outlineLevel="0" collapsed="false">
      <c r="A3897" s="0" t="s">
        <v>14520</v>
      </c>
      <c r="B3897" s="0" t="s">
        <v>14521</v>
      </c>
      <c r="C3897" s="0" t="s">
        <v>14522</v>
      </c>
      <c r="D3897" s="0" t="s">
        <v>14521</v>
      </c>
      <c r="E3897" s="0" t="s">
        <v>8622</v>
      </c>
      <c r="F3897" s="11" t="s">
        <v>14</v>
      </c>
      <c r="G3897" s="22" t="n">
        <v>5528</v>
      </c>
      <c r="H3897" s="22" t="n">
        <v>865</v>
      </c>
      <c r="K3897" s="22" t="n">
        <v>865</v>
      </c>
      <c r="L3897" s="23" t="s">
        <v>14394</v>
      </c>
      <c r="M3897" s="23" t="str">
        <f aca="false">IF(OR(J3897=0,H3897=0),"",ABS(J3897-H3897))</f>
        <v/>
      </c>
      <c r="N3897" s="23" t="str">
        <f aca="false">IF(OR(H3897=0,I3897=0),"",ABS(H3897-I3897))</f>
        <v/>
      </c>
      <c r="O3897" s="23" t="str">
        <f aca="false">IF(OR(I3897=0,J3897=0),"",ABS(I3897-J3897))</f>
        <v/>
      </c>
      <c r="P3897" s="23" t="n">
        <f aca="false">MAX(M3897:O3897)</f>
        <v>0</v>
      </c>
      <c r="Q3897" s="0" t="s">
        <v>14523</v>
      </c>
      <c r="R3897" s="0" t="s">
        <v>14524</v>
      </c>
      <c r="S3897" s="0" t="s">
        <v>14525</v>
      </c>
      <c r="T3897" s="0" t="s">
        <v>11313</v>
      </c>
      <c r="U3897" s="0" t="s">
        <v>8622</v>
      </c>
      <c r="V3897" s="42" t="s">
        <v>58</v>
      </c>
      <c r="W3897" s="22" t="n">
        <v>865</v>
      </c>
      <c r="X3897" s="22" t="n">
        <v>94</v>
      </c>
      <c r="Y3897" s="43" t="n">
        <v>0.11</v>
      </c>
      <c r="Z3897" s="22" t="n">
        <v>865</v>
      </c>
      <c r="AA3897" s="22" t="n">
        <v>94</v>
      </c>
      <c r="AB3897" s="43" t="n">
        <v>0.11</v>
      </c>
      <c r="AC3897" s="22" t="n">
        <v>865</v>
      </c>
      <c r="AD3897" s="22" t="n">
        <v>0</v>
      </c>
      <c r="AE3897" s="43" t="n">
        <v>0</v>
      </c>
    </row>
    <row r="3898" customFormat="false" ht="14.1" hidden="false" customHeight="false" outlineLevel="0" collapsed="false">
      <c r="A3898" s="0" t="s">
        <v>14526</v>
      </c>
      <c r="B3898" s="0" t="s">
        <v>76</v>
      </c>
      <c r="C3898" s="0" t="s">
        <v>11312</v>
      </c>
      <c r="D3898" s="0" t="s">
        <v>11313</v>
      </c>
      <c r="E3898" s="0" t="s">
        <v>8622</v>
      </c>
      <c r="F3898" s="11" t="s">
        <v>14</v>
      </c>
      <c r="G3898" s="22" t="n">
        <v>6459</v>
      </c>
      <c r="H3898" s="22" t="n">
        <v>596</v>
      </c>
      <c r="K3898" s="22" t="n">
        <v>596</v>
      </c>
      <c r="L3898" s="23" t="s">
        <v>14394</v>
      </c>
      <c r="M3898" s="23" t="str">
        <f aca="false">IF(OR(J3898=0,H3898=0),"",ABS(J3898-H3898))</f>
        <v/>
      </c>
      <c r="N3898" s="23" t="str">
        <f aca="false">IF(OR(H3898=0,I3898=0),"",ABS(H3898-I3898))</f>
        <v/>
      </c>
      <c r="O3898" s="23" t="str">
        <f aca="false">IF(OR(I3898=0,J3898=0),"",ABS(I3898-J3898))</f>
        <v/>
      </c>
      <c r="P3898" s="23" t="n">
        <f aca="false">MAX(M3898:O3898)</f>
        <v>0</v>
      </c>
      <c r="Q3898" s="0" t="s">
        <v>14527</v>
      </c>
      <c r="R3898" s="0" t="s">
        <v>14528</v>
      </c>
      <c r="S3898" s="0" t="s">
        <v>11312</v>
      </c>
      <c r="T3898" s="0" t="s">
        <v>11313</v>
      </c>
      <c r="U3898" s="0" t="s">
        <v>8622</v>
      </c>
      <c r="V3898" s="42" t="s">
        <v>59</v>
      </c>
      <c r="W3898" s="22" t="n">
        <v>596</v>
      </c>
      <c r="X3898" s="22" t="n">
        <v>67</v>
      </c>
      <c r="Y3898" s="43" t="n">
        <v>0.11</v>
      </c>
      <c r="Z3898" s="22" t="n">
        <v>596</v>
      </c>
      <c r="AA3898" s="22" t="n">
        <v>0</v>
      </c>
      <c r="AB3898" s="43" t="n">
        <v>0</v>
      </c>
      <c r="AC3898" s="22" t="n">
        <v>596</v>
      </c>
      <c r="AD3898" s="22" t="n">
        <v>67</v>
      </c>
      <c r="AE3898" s="43" t="n">
        <v>0.11</v>
      </c>
    </row>
    <row r="3899" customFormat="false" ht="14.1" hidden="false" customHeight="false" outlineLevel="0" collapsed="false">
      <c r="A3899" s="0" t="s">
        <v>14529</v>
      </c>
      <c r="B3899" s="0" t="s">
        <v>76</v>
      </c>
      <c r="C3899" s="0" t="s">
        <v>11312</v>
      </c>
      <c r="D3899" s="0" t="s">
        <v>11313</v>
      </c>
      <c r="E3899" s="0" t="s">
        <v>8622</v>
      </c>
      <c r="F3899" s="11" t="s">
        <v>14</v>
      </c>
      <c r="G3899" s="22" t="n">
        <v>6621</v>
      </c>
      <c r="H3899" s="22" t="n">
        <v>632</v>
      </c>
      <c r="K3899" s="22" t="n">
        <v>632</v>
      </c>
      <c r="L3899" s="23" t="s">
        <v>14394</v>
      </c>
      <c r="M3899" s="23" t="str">
        <f aca="false">IF(OR(J3899=0,H3899=0),"",ABS(J3899-H3899))</f>
        <v/>
      </c>
      <c r="N3899" s="23" t="str">
        <f aca="false">IF(OR(H3899=0,I3899=0),"",ABS(H3899-I3899))</f>
        <v/>
      </c>
      <c r="O3899" s="23" t="str">
        <f aca="false">IF(OR(I3899=0,J3899=0),"",ABS(I3899-J3899))</f>
        <v/>
      </c>
      <c r="P3899" s="23" t="n">
        <f aca="false">MAX(M3899:O3899)</f>
        <v>0</v>
      </c>
      <c r="Q3899" s="0" t="s">
        <v>14530</v>
      </c>
      <c r="R3899" s="0" t="s">
        <v>76</v>
      </c>
      <c r="S3899" s="0" t="s">
        <v>11312</v>
      </c>
      <c r="T3899" s="0" t="s">
        <v>11313</v>
      </c>
      <c r="U3899" s="0" t="s">
        <v>8622</v>
      </c>
      <c r="V3899" s="42" t="s">
        <v>59</v>
      </c>
      <c r="W3899" s="22" t="n">
        <v>632</v>
      </c>
      <c r="X3899" s="22" t="n">
        <v>68</v>
      </c>
      <c r="Y3899" s="43" t="n">
        <v>0.11</v>
      </c>
      <c r="Z3899" s="22" t="n">
        <v>632</v>
      </c>
      <c r="AA3899" s="22" t="n">
        <v>0</v>
      </c>
      <c r="AB3899" s="43" t="n">
        <v>0</v>
      </c>
      <c r="AC3899" s="22" t="n">
        <v>632</v>
      </c>
      <c r="AD3899" s="22" t="n">
        <v>68</v>
      </c>
      <c r="AE3899" s="43" t="n">
        <v>0.11</v>
      </c>
    </row>
    <row r="3900" customFormat="false" ht="14.1" hidden="false" customHeight="false" outlineLevel="0" collapsed="false">
      <c r="A3900" s="0" t="s">
        <v>14531</v>
      </c>
      <c r="B3900" s="0" t="s">
        <v>76</v>
      </c>
      <c r="C3900" s="0" t="s">
        <v>14532</v>
      </c>
      <c r="D3900" s="0" t="s">
        <v>76</v>
      </c>
      <c r="E3900" s="0" t="s">
        <v>8622</v>
      </c>
      <c r="F3900" s="11" t="s">
        <v>14</v>
      </c>
      <c r="G3900" s="22" t="n">
        <v>3973</v>
      </c>
      <c r="H3900" s="22" t="n">
        <v>968</v>
      </c>
      <c r="K3900" s="22" t="n">
        <v>968</v>
      </c>
      <c r="L3900" s="23" t="s">
        <v>14394</v>
      </c>
      <c r="M3900" s="23" t="str">
        <f aca="false">IF(OR(J3900=0,H3900=0),"",ABS(J3900-H3900))</f>
        <v/>
      </c>
      <c r="N3900" s="23" t="str">
        <f aca="false">IF(OR(H3900=0,I3900=0),"",ABS(H3900-I3900))</f>
        <v/>
      </c>
      <c r="O3900" s="23" t="str">
        <f aca="false">IF(OR(I3900=0,J3900=0),"",ABS(I3900-J3900))</f>
        <v/>
      </c>
      <c r="P3900" s="23" t="n">
        <f aca="false">MAX(M3900:O3900)</f>
        <v>0</v>
      </c>
      <c r="Q3900" s="0" t="s">
        <v>11138</v>
      </c>
      <c r="R3900" s="0" t="s">
        <v>76</v>
      </c>
      <c r="S3900" s="0" t="s">
        <v>11139</v>
      </c>
      <c r="T3900" s="0" t="s">
        <v>76</v>
      </c>
      <c r="U3900" s="0" t="s">
        <v>8622</v>
      </c>
      <c r="V3900" s="42" t="s">
        <v>58</v>
      </c>
      <c r="W3900" s="22" t="n">
        <v>968</v>
      </c>
      <c r="X3900" s="22" t="n">
        <v>91</v>
      </c>
      <c r="Y3900" s="43" t="n">
        <v>0.09</v>
      </c>
      <c r="Z3900" s="22" t="n">
        <v>968</v>
      </c>
      <c r="AA3900" s="22" t="n">
        <v>91</v>
      </c>
      <c r="AB3900" s="43" t="n">
        <v>0.09</v>
      </c>
      <c r="AC3900" s="22" t="n">
        <v>968</v>
      </c>
      <c r="AD3900" s="22" t="n">
        <v>0</v>
      </c>
      <c r="AE3900" s="43" t="n">
        <v>0</v>
      </c>
    </row>
    <row r="3901" customFormat="false" ht="14.1" hidden="false" customHeight="false" outlineLevel="0" collapsed="false">
      <c r="A3901" s="0" t="s">
        <v>14533</v>
      </c>
      <c r="B3901" s="0" t="s">
        <v>76</v>
      </c>
      <c r="C3901" s="0" t="s">
        <v>14534</v>
      </c>
      <c r="D3901" s="0" t="s">
        <v>76</v>
      </c>
      <c r="E3901" s="0" t="s">
        <v>8622</v>
      </c>
      <c r="F3901" s="11" t="s">
        <v>14</v>
      </c>
      <c r="G3901" s="22" t="n">
        <v>4766</v>
      </c>
      <c r="H3901" s="22" t="n">
        <v>697</v>
      </c>
      <c r="K3901" s="22" t="n">
        <v>697</v>
      </c>
      <c r="L3901" s="23" t="s">
        <v>14394</v>
      </c>
      <c r="M3901" s="23" t="str">
        <f aca="false">IF(OR(J3901=0,H3901=0),"",ABS(J3901-H3901))</f>
        <v/>
      </c>
      <c r="N3901" s="23" t="str">
        <f aca="false">IF(OR(H3901=0,I3901=0),"",ABS(H3901-I3901))</f>
        <v/>
      </c>
      <c r="O3901" s="23" t="str">
        <f aca="false">IF(OR(I3901=0,J3901=0),"",ABS(I3901-J3901))</f>
        <v/>
      </c>
      <c r="P3901" s="23" t="n">
        <f aca="false">MAX(M3901:O3901)</f>
        <v>0</v>
      </c>
      <c r="Q3901" s="0" t="s">
        <v>14535</v>
      </c>
      <c r="R3901" s="0" t="s">
        <v>76</v>
      </c>
      <c r="S3901" s="0" t="s">
        <v>14536</v>
      </c>
      <c r="T3901" s="0" t="s">
        <v>11313</v>
      </c>
      <c r="U3901" s="0" t="s">
        <v>8622</v>
      </c>
      <c r="V3901" s="42" t="s">
        <v>59</v>
      </c>
      <c r="W3901" s="22" t="n">
        <v>697</v>
      </c>
      <c r="X3901" s="22" t="n">
        <v>60</v>
      </c>
      <c r="Y3901" s="43" t="n">
        <v>0.09</v>
      </c>
      <c r="Z3901" s="22" t="n">
        <v>697</v>
      </c>
      <c r="AA3901" s="22" t="n">
        <v>0</v>
      </c>
      <c r="AB3901" s="43" t="n">
        <v>0</v>
      </c>
      <c r="AC3901" s="22" t="n">
        <v>697</v>
      </c>
      <c r="AD3901" s="22" t="n">
        <v>60</v>
      </c>
      <c r="AE3901" s="43" t="n">
        <v>0.09</v>
      </c>
    </row>
    <row r="3902" customFormat="false" ht="14.1" hidden="false" customHeight="false" outlineLevel="0" collapsed="false">
      <c r="A3902" s="0" t="s">
        <v>14537</v>
      </c>
      <c r="B3902" s="0" t="s">
        <v>76</v>
      </c>
      <c r="C3902" s="0" t="s">
        <v>11312</v>
      </c>
      <c r="D3902" s="0" t="s">
        <v>11313</v>
      </c>
      <c r="E3902" s="0" t="s">
        <v>8622</v>
      </c>
      <c r="F3902" s="11" t="s">
        <v>14</v>
      </c>
      <c r="G3902" s="22" t="n">
        <v>5688</v>
      </c>
      <c r="H3902" s="22" t="n">
        <v>717</v>
      </c>
      <c r="K3902" s="22" t="n">
        <v>717</v>
      </c>
      <c r="L3902" s="23" t="s">
        <v>14394</v>
      </c>
      <c r="M3902" s="23" t="str">
        <f aca="false">IF(OR(J3902=0,H3902=0),"",ABS(J3902-H3902))</f>
        <v/>
      </c>
      <c r="N3902" s="23" t="str">
        <f aca="false">IF(OR(H3902=0,I3902=0),"",ABS(H3902-I3902))</f>
        <v/>
      </c>
      <c r="O3902" s="23" t="str">
        <f aca="false">IF(OR(I3902=0,J3902=0),"",ABS(I3902-J3902))</f>
        <v/>
      </c>
      <c r="P3902" s="23" t="n">
        <f aca="false">MAX(M3902:O3902)</f>
        <v>0</v>
      </c>
      <c r="Q3902" s="0" t="s">
        <v>7153</v>
      </c>
      <c r="R3902" s="0" t="s">
        <v>7154</v>
      </c>
      <c r="S3902" s="0" t="s">
        <v>7155</v>
      </c>
      <c r="T3902" s="0" t="s">
        <v>7154</v>
      </c>
      <c r="U3902" s="0" t="s">
        <v>8622</v>
      </c>
      <c r="V3902" s="42" t="s">
        <v>59</v>
      </c>
      <c r="W3902" s="22" t="n">
        <v>717</v>
      </c>
      <c r="X3902" s="22" t="n">
        <v>64</v>
      </c>
      <c r="Y3902" s="43" t="n">
        <v>0.09</v>
      </c>
      <c r="Z3902" s="22" t="n">
        <v>717</v>
      </c>
      <c r="AA3902" s="22" t="n">
        <v>0</v>
      </c>
      <c r="AB3902" s="43" t="n">
        <v>0</v>
      </c>
      <c r="AC3902" s="22" t="n">
        <v>717</v>
      </c>
      <c r="AD3902" s="22" t="n">
        <v>64</v>
      </c>
      <c r="AE3902" s="43" t="n">
        <v>0.09</v>
      </c>
    </row>
    <row r="3903" customFormat="false" ht="14.1" hidden="false" customHeight="false" outlineLevel="0" collapsed="false">
      <c r="A3903" s="0" t="s">
        <v>7372</v>
      </c>
      <c r="B3903" s="0" t="s">
        <v>76</v>
      </c>
      <c r="C3903" s="0" t="s">
        <v>7373</v>
      </c>
      <c r="D3903" s="0" t="s">
        <v>76</v>
      </c>
      <c r="E3903" s="0" t="s">
        <v>8622</v>
      </c>
      <c r="F3903" s="11" t="s">
        <v>14</v>
      </c>
      <c r="G3903" s="22" t="n">
        <v>2212</v>
      </c>
      <c r="H3903" s="22" t="n">
        <v>932</v>
      </c>
      <c r="K3903" s="22" t="n">
        <v>932</v>
      </c>
      <c r="L3903" s="23" t="s">
        <v>14394</v>
      </c>
      <c r="M3903" s="23" t="str">
        <f aca="false">IF(OR(J3903=0,H3903=0),"",ABS(J3903-H3903))</f>
        <v/>
      </c>
      <c r="N3903" s="23" t="str">
        <f aca="false">IF(OR(H3903=0,I3903=0),"",ABS(H3903-I3903))</f>
        <v/>
      </c>
      <c r="O3903" s="23" t="str">
        <f aca="false">IF(OR(I3903=0,J3903=0),"",ABS(I3903-J3903))</f>
        <v/>
      </c>
      <c r="P3903" s="23" t="n">
        <f aca="false">MAX(M3903:O3903)</f>
        <v>0</v>
      </c>
      <c r="Q3903" s="0" t="s">
        <v>14474</v>
      </c>
      <c r="R3903" s="0" t="s">
        <v>14475</v>
      </c>
      <c r="S3903" s="0" t="s">
        <v>14476</v>
      </c>
      <c r="T3903" s="0" t="s">
        <v>14477</v>
      </c>
      <c r="U3903" s="0" t="s">
        <v>8622</v>
      </c>
      <c r="V3903" s="42" t="s">
        <v>59</v>
      </c>
      <c r="W3903" s="22" t="n">
        <v>932</v>
      </c>
      <c r="X3903" s="22" t="n">
        <v>78</v>
      </c>
      <c r="Y3903" s="43" t="n">
        <v>0.08</v>
      </c>
      <c r="Z3903" s="22" t="n">
        <v>932</v>
      </c>
      <c r="AA3903" s="22" t="n">
        <v>0</v>
      </c>
      <c r="AB3903" s="43" t="n">
        <v>0</v>
      </c>
      <c r="AC3903" s="22" t="n">
        <v>932</v>
      </c>
      <c r="AD3903" s="22" t="n">
        <v>78</v>
      </c>
      <c r="AE3903" s="43" t="n">
        <v>0.08</v>
      </c>
    </row>
    <row r="3904" customFormat="false" ht="14.1" hidden="false" customHeight="false" outlineLevel="0" collapsed="false">
      <c r="A3904" s="0" t="s">
        <v>9140</v>
      </c>
      <c r="B3904" s="0" t="s">
        <v>413</v>
      </c>
      <c r="C3904" s="0" t="s">
        <v>9141</v>
      </c>
      <c r="D3904" s="0" t="s">
        <v>413</v>
      </c>
      <c r="E3904" s="0" t="s">
        <v>8622</v>
      </c>
      <c r="F3904" s="11" t="s">
        <v>14</v>
      </c>
      <c r="G3904" s="22" t="n">
        <v>3922</v>
      </c>
      <c r="H3904" s="22" t="n">
        <v>2586</v>
      </c>
      <c r="K3904" s="22" t="n">
        <v>2586</v>
      </c>
      <c r="L3904" s="23" t="s">
        <v>14394</v>
      </c>
      <c r="M3904" s="23" t="str">
        <f aca="false">IF(OR(J3904=0,H3904=0),"",ABS(J3904-H3904))</f>
        <v/>
      </c>
      <c r="N3904" s="23" t="str">
        <f aca="false">IF(OR(H3904=0,I3904=0),"",ABS(H3904-I3904))</f>
        <v/>
      </c>
      <c r="O3904" s="23" t="str">
        <f aca="false">IF(OR(I3904=0,J3904=0),"",ABS(I3904-J3904))</f>
        <v/>
      </c>
      <c r="P3904" s="23" t="n">
        <f aca="false">MAX(M3904:O3904)</f>
        <v>0</v>
      </c>
      <c r="Q3904" s="0" t="s">
        <v>14538</v>
      </c>
      <c r="R3904" s="0" t="s">
        <v>14539</v>
      </c>
      <c r="S3904" s="0" t="s">
        <v>14540</v>
      </c>
      <c r="T3904" s="0" t="s">
        <v>14539</v>
      </c>
      <c r="U3904" s="0" t="s">
        <v>8622</v>
      </c>
      <c r="V3904" s="42" t="s">
        <v>59</v>
      </c>
      <c r="W3904" s="22" t="n">
        <v>2586</v>
      </c>
      <c r="X3904" s="22" t="n">
        <v>210</v>
      </c>
      <c r="Y3904" s="43" t="n">
        <v>0.08</v>
      </c>
      <c r="Z3904" s="22" t="n">
        <v>2586</v>
      </c>
      <c r="AA3904" s="22" t="n">
        <v>0</v>
      </c>
      <c r="AB3904" s="43" t="n">
        <v>0</v>
      </c>
      <c r="AC3904" s="22" t="n">
        <v>2586</v>
      </c>
      <c r="AD3904" s="22" t="n">
        <v>210</v>
      </c>
      <c r="AE3904" s="43" t="n">
        <v>0.08</v>
      </c>
    </row>
    <row r="3905" customFormat="false" ht="14.1" hidden="false" customHeight="false" outlineLevel="0" collapsed="false">
      <c r="A3905" s="0" t="s">
        <v>10856</v>
      </c>
      <c r="B3905" s="0" t="s">
        <v>76</v>
      </c>
      <c r="C3905" s="0" t="s">
        <v>10857</v>
      </c>
      <c r="D3905" s="0" t="s">
        <v>76</v>
      </c>
      <c r="E3905" s="0" t="s">
        <v>8622</v>
      </c>
      <c r="F3905" s="11" t="s">
        <v>14</v>
      </c>
      <c r="G3905" s="22" t="n">
        <v>5179</v>
      </c>
      <c r="H3905" s="22" t="n">
        <v>830</v>
      </c>
      <c r="K3905" s="22" t="n">
        <v>830</v>
      </c>
      <c r="L3905" s="23" t="s">
        <v>14394</v>
      </c>
      <c r="M3905" s="23" t="str">
        <f aca="false">IF(OR(J3905=0,H3905=0),"",ABS(J3905-H3905))</f>
        <v/>
      </c>
      <c r="N3905" s="23" t="str">
        <f aca="false">IF(OR(H3905=0,I3905=0),"",ABS(H3905-I3905))</f>
        <v/>
      </c>
      <c r="O3905" s="23" t="str">
        <f aca="false">IF(OR(I3905=0,J3905=0),"",ABS(I3905-J3905))</f>
        <v/>
      </c>
      <c r="P3905" s="23" t="n">
        <f aca="false">MAX(M3905:O3905)</f>
        <v>0</v>
      </c>
      <c r="Q3905" s="0" t="s">
        <v>14541</v>
      </c>
      <c r="R3905" s="0" t="s">
        <v>76</v>
      </c>
      <c r="S3905" s="0" t="s">
        <v>14542</v>
      </c>
      <c r="T3905" s="0" t="s">
        <v>109</v>
      </c>
      <c r="U3905" s="0" t="s">
        <v>8622</v>
      </c>
      <c r="V3905" s="42" t="s">
        <v>59</v>
      </c>
      <c r="W3905" s="22" t="n">
        <v>830</v>
      </c>
      <c r="X3905" s="22" t="n">
        <v>65</v>
      </c>
      <c r="Y3905" s="43" t="n">
        <v>0.08</v>
      </c>
      <c r="Z3905" s="22" t="n">
        <v>830</v>
      </c>
      <c r="AA3905" s="22" t="n">
        <v>0</v>
      </c>
      <c r="AB3905" s="43" t="n">
        <v>0</v>
      </c>
      <c r="AC3905" s="22" t="n">
        <v>830</v>
      </c>
      <c r="AD3905" s="22" t="n">
        <v>65</v>
      </c>
      <c r="AE3905" s="43" t="n">
        <v>0.08</v>
      </c>
    </row>
    <row r="3906" customFormat="false" ht="14.1" hidden="false" customHeight="false" outlineLevel="0" collapsed="false">
      <c r="A3906" s="0" t="s">
        <v>14543</v>
      </c>
      <c r="B3906" s="0" t="s">
        <v>76</v>
      </c>
      <c r="C3906" s="0" t="s">
        <v>11312</v>
      </c>
      <c r="D3906" s="0" t="s">
        <v>11313</v>
      </c>
      <c r="E3906" s="0" t="s">
        <v>8622</v>
      </c>
      <c r="F3906" s="11" t="s">
        <v>14</v>
      </c>
      <c r="G3906" s="22" t="n">
        <v>5251</v>
      </c>
      <c r="H3906" s="22" t="n">
        <v>844</v>
      </c>
      <c r="K3906" s="22" t="n">
        <v>844</v>
      </c>
      <c r="L3906" s="23" t="s">
        <v>14394</v>
      </c>
      <c r="M3906" s="23" t="str">
        <f aca="false">IF(OR(J3906=0,H3906=0),"",ABS(J3906-H3906))</f>
        <v/>
      </c>
      <c r="N3906" s="23" t="str">
        <f aca="false">IF(OR(H3906=0,I3906=0),"",ABS(H3906-I3906))</f>
        <v/>
      </c>
      <c r="O3906" s="23" t="str">
        <f aca="false">IF(OR(I3906=0,J3906=0),"",ABS(I3906-J3906))</f>
        <v/>
      </c>
      <c r="P3906" s="23" t="n">
        <f aca="false">MAX(M3906:O3906)</f>
        <v>0</v>
      </c>
      <c r="Q3906" s="0" t="s">
        <v>11063</v>
      </c>
      <c r="R3906" s="0" t="s">
        <v>76</v>
      </c>
      <c r="S3906" s="0" t="s">
        <v>11064</v>
      </c>
      <c r="T3906" s="0" t="s">
        <v>76</v>
      </c>
      <c r="U3906" s="0" t="s">
        <v>8622</v>
      </c>
      <c r="V3906" s="42" t="s">
        <v>59</v>
      </c>
      <c r="W3906" s="22" t="n">
        <v>844</v>
      </c>
      <c r="X3906" s="22" t="n">
        <v>65</v>
      </c>
      <c r="Y3906" s="43" t="n">
        <v>0.08</v>
      </c>
      <c r="Z3906" s="22" t="n">
        <v>844</v>
      </c>
      <c r="AA3906" s="22" t="n">
        <v>0</v>
      </c>
      <c r="AB3906" s="43" t="n">
        <v>0</v>
      </c>
      <c r="AC3906" s="22" t="n">
        <v>844</v>
      </c>
      <c r="AD3906" s="22" t="n">
        <v>65</v>
      </c>
      <c r="AE3906" s="43" t="n">
        <v>0.08</v>
      </c>
    </row>
    <row r="3907" customFormat="false" ht="14.1" hidden="false" customHeight="false" outlineLevel="0" collapsed="false">
      <c r="A3907" s="0" t="s">
        <v>14544</v>
      </c>
      <c r="B3907" s="0" t="s">
        <v>76</v>
      </c>
      <c r="C3907" s="0" t="s">
        <v>11312</v>
      </c>
      <c r="D3907" s="0" t="s">
        <v>11313</v>
      </c>
      <c r="E3907" s="0" t="s">
        <v>8622</v>
      </c>
      <c r="F3907" s="11" t="s">
        <v>14</v>
      </c>
      <c r="G3907" s="22" t="n">
        <v>5566</v>
      </c>
      <c r="H3907" s="22" t="n">
        <v>660</v>
      </c>
      <c r="K3907" s="22" t="n">
        <v>660</v>
      </c>
      <c r="L3907" s="23" t="s">
        <v>14394</v>
      </c>
      <c r="M3907" s="23" t="str">
        <f aca="false">IF(OR(J3907=0,H3907=0),"",ABS(J3907-H3907))</f>
        <v/>
      </c>
      <c r="N3907" s="23" t="str">
        <f aca="false">IF(OR(H3907=0,I3907=0),"",ABS(H3907-I3907))</f>
        <v/>
      </c>
      <c r="O3907" s="23" t="str">
        <f aca="false">IF(OR(I3907=0,J3907=0),"",ABS(I3907-J3907))</f>
        <v/>
      </c>
      <c r="P3907" s="23" t="n">
        <f aca="false">MAX(M3907:O3907)</f>
        <v>0</v>
      </c>
      <c r="Q3907" s="0" t="s">
        <v>14545</v>
      </c>
      <c r="R3907" s="0" t="s">
        <v>76</v>
      </c>
      <c r="S3907" s="0" t="s">
        <v>11312</v>
      </c>
      <c r="T3907" s="0" t="s">
        <v>11313</v>
      </c>
      <c r="U3907" s="0" t="s">
        <v>8622</v>
      </c>
      <c r="V3907" s="42" t="s">
        <v>59</v>
      </c>
      <c r="W3907" s="22" t="n">
        <v>660</v>
      </c>
      <c r="X3907" s="22" t="n">
        <v>56</v>
      </c>
      <c r="Y3907" s="43" t="n">
        <v>0.08</v>
      </c>
      <c r="Z3907" s="22" t="n">
        <v>660</v>
      </c>
      <c r="AA3907" s="22" t="n">
        <v>0</v>
      </c>
      <c r="AB3907" s="43" t="n">
        <v>0</v>
      </c>
      <c r="AC3907" s="22" t="n">
        <v>660</v>
      </c>
      <c r="AD3907" s="22" t="n">
        <v>56</v>
      </c>
      <c r="AE3907" s="43" t="n">
        <v>0.08</v>
      </c>
    </row>
    <row r="3908" customFormat="false" ht="14.1" hidden="false" customHeight="false" outlineLevel="0" collapsed="false">
      <c r="A3908" s="0" t="s">
        <v>5542</v>
      </c>
      <c r="B3908" s="0" t="s">
        <v>76</v>
      </c>
      <c r="C3908" s="0" t="s">
        <v>5543</v>
      </c>
      <c r="D3908" s="0" t="s">
        <v>76</v>
      </c>
      <c r="E3908" s="0" t="s">
        <v>8622</v>
      </c>
      <c r="F3908" s="11" t="s">
        <v>14</v>
      </c>
      <c r="G3908" s="22" t="n">
        <v>6753</v>
      </c>
      <c r="H3908" s="22" t="n">
        <v>5669</v>
      </c>
      <c r="K3908" s="22" t="n">
        <v>5669</v>
      </c>
      <c r="L3908" s="23" t="s">
        <v>14394</v>
      </c>
      <c r="M3908" s="23" t="str">
        <f aca="false">IF(OR(J3908=0,H3908=0),"",ABS(J3908-H3908))</f>
        <v/>
      </c>
      <c r="N3908" s="23" t="str">
        <f aca="false">IF(OR(H3908=0,I3908=0),"",ABS(H3908-I3908))</f>
        <v/>
      </c>
      <c r="O3908" s="23" t="str">
        <f aca="false">IF(OR(I3908=0,J3908=0),"",ABS(I3908-J3908))</f>
        <v/>
      </c>
      <c r="P3908" s="23" t="n">
        <f aca="false">MAX(M3908:O3908)</f>
        <v>0</v>
      </c>
      <c r="Q3908" s="0" t="s">
        <v>384</v>
      </c>
      <c r="R3908" s="0" t="s">
        <v>385</v>
      </c>
      <c r="S3908" s="0" t="s">
        <v>386</v>
      </c>
      <c r="T3908" s="0" t="s">
        <v>385</v>
      </c>
      <c r="U3908" s="0" t="s">
        <v>8622</v>
      </c>
      <c r="V3908" s="42" t="s">
        <v>58</v>
      </c>
      <c r="W3908" s="22" t="n">
        <v>5669</v>
      </c>
      <c r="X3908" s="22" t="n">
        <v>448</v>
      </c>
      <c r="Y3908" s="43" t="n">
        <v>0.08</v>
      </c>
      <c r="Z3908" s="22" t="n">
        <v>5669</v>
      </c>
      <c r="AA3908" s="22" t="n">
        <v>448</v>
      </c>
      <c r="AB3908" s="43" t="n">
        <v>0.08</v>
      </c>
      <c r="AC3908" s="22" t="n">
        <v>5669</v>
      </c>
      <c r="AD3908" s="22" t="n">
        <v>0</v>
      </c>
      <c r="AE3908" s="43" t="n">
        <v>0</v>
      </c>
    </row>
    <row r="3909" customFormat="false" ht="14.1" hidden="false" customHeight="false" outlineLevel="0" collapsed="false">
      <c r="A3909" s="0" t="s">
        <v>11159</v>
      </c>
      <c r="B3909" s="0" t="s">
        <v>11160</v>
      </c>
      <c r="C3909" s="0" t="s">
        <v>11161</v>
      </c>
      <c r="D3909" s="0" t="s">
        <v>11160</v>
      </c>
      <c r="E3909" s="0" t="s">
        <v>8622</v>
      </c>
      <c r="F3909" s="11" t="s">
        <v>14</v>
      </c>
      <c r="G3909" s="22" t="n">
        <v>4785</v>
      </c>
      <c r="H3909" s="22" t="n">
        <v>724</v>
      </c>
      <c r="K3909" s="22" t="n">
        <v>724</v>
      </c>
      <c r="L3909" s="23" t="s">
        <v>14394</v>
      </c>
      <c r="M3909" s="23" t="str">
        <f aca="false">IF(OR(J3909=0,H3909=0),"",ABS(J3909-H3909))</f>
        <v/>
      </c>
      <c r="N3909" s="23" t="str">
        <f aca="false">IF(OR(H3909=0,I3909=0),"",ABS(H3909-I3909))</f>
        <v/>
      </c>
      <c r="O3909" s="23" t="str">
        <f aca="false">IF(OR(I3909=0,J3909=0),"",ABS(I3909-J3909))</f>
        <v/>
      </c>
      <c r="P3909" s="23" t="n">
        <f aca="false">MAX(M3909:O3909)</f>
        <v>0</v>
      </c>
      <c r="Q3909" s="0" t="s">
        <v>14546</v>
      </c>
      <c r="R3909" s="0" t="s">
        <v>14547</v>
      </c>
      <c r="S3909" s="0" t="s">
        <v>11312</v>
      </c>
      <c r="T3909" s="0" t="s">
        <v>11313</v>
      </c>
      <c r="U3909" s="0" t="s">
        <v>8622</v>
      </c>
      <c r="V3909" s="42" t="s">
        <v>59</v>
      </c>
      <c r="W3909" s="22" t="n">
        <v>724</v>
      </c>
      <c r="X3909" s="22" t="n">
        <v>54</v>
      </c>
      <c r="Y3909" s="43" t="n">
        <v>0.07</v>
      </c>
      <c r="Z3909" s="22" t="n">
        <v>724</v>
      </c>
      <c r="AA3909" s="22" t="n">
        <v>0</v>
      </c>
      <c r="AB3909" s="43" t="n">
        <v>0</v>
      </c>
      <c r="AC3909" s="22" t="n">
        <v>724</v>
      </c>
      <c r="AD3909" s="22" t="n">
        <v>54</v>
      </c>
      <c r="AE3909" s="43" t="n">
        <v>0.07</v>
      </c>
    </row>
    <row r="3910" customFormat="false" ht="14.1" hidden="false" customHeight="false" outlineLevel="0" collapsed="false">
      <c r="A3910" s="0" t="s">
        <v>7664</v>
      </c>
      <c r="B3910" s="0" t="s">
        <v>76</v>
      </c>
      <c r="C3910" s="0" t="s">
        <v>7665</v>
      </c>
      <c r="D3910" s="0" t="s">
        <v>76</v>
      </c>
      <c r="E3910" s="0" t="s">
        <v>8622</v>
      </c>
      <c r="F3910" s="11" t="s">
        <v>14</v>
      </c>
      <c r="G3910" s="22" t="n">
        <v>5998</v>
      </c>
      <c r="H3910" s="22" t="n">
        <v>1223</v>
      </c>
      <c r="K3910" s="22" t="n">
        <v>1223</v>
      </c>
      <c r="L3910" s="23" t="s">
        <v>14394</v>
      </c>
      <c r="M3910" s="23" t="str">
        <f aca="false">IF(OR(J3910=0,H3910=0),"",ABS(J3910-H3910))</f>
        <v/>
      </c>
      <c r="N3910" s="23" t="str">
        <f aca="false">IF(OR(H3910=0,I3910=0),"",ABS(H3910-I3910))</f>
        <v/>
      </c>
      <c r="O3910" s="23" t="str">
        <f aca="false">IF(OR(I3910=0,J3910=0),"",ABS(I3910-J3910))</f>
        <v/>
      </c>
      <c r="P3910" s="23" t="n">
        <f aca="false">MAX(M3910:O3910)</f>
        <v>0</v>
      </c>
      <c r="Q3910" s="0" t="s">
        <v>14462</v>
      </c>
      <c r="R3910" s="0" t="s">
        <v>76</v>
      </c>
      <c r="S3910" s="0" t="s">
        <v>14463</v>
      </c>
      <c r="T3910" s="0" t="s">
        <v>76</v>
      </c>
      <c r="U3910" s="0" t="s">
        <v>8622</v>
      </c>
      <c r="V3910" s="42" t="s">
        <v>59</v>
      </c>
      <c r="W3910" s="22" t="n">
        <v>1223</v>
      </c>
      <c r="X3910" s="22" t="n">
        <v>89</v>
      </c>
      <c r="Y3910" s="43" t="n">
        <v>0.07</v>
      </c>
      <c r="Z3910" s="22" t="n">
        <v>1223</v>
      </c>
      <c r="AA3910" s="22" t="n">
        <v>0</v>
      </c>
      <c r="AB3910" s="43" t="n">
        <v>0</v>
      </c>
      <c r="AC3910" s="22" t="n">
        <v>1223</v>
      </c>
      <c r="AD3910" s="22" t="n">
        <v>89</v>
      </c>
      <c r="AE3910" s="43" t="n">
        <v>0.07</v>
      </c>
    </row>
    <row r="3911" customFormat="false" ht="14.1" hidden="false" customHeight="false" outlineLevel="0" collapsed="false">
      <c r="A3911" s="0" t="s">
        <v>14548</v>
      </c>
      <c r="B3911" s="0" t="s">
        <v>76</v>
      </c>
      <c r="C3911" s="0" t="s">
        <v>14549</v>
      </c>
      <c r="D3911" s="0" t="s">
        <v>76</v>
      </c>
      <c r="E3911" s="0" t="s">
        <v>8622</v>
      </c>
      <c r="F3911" s="11" t="s">
        <v>14</v>
      </c>
      <c r="G3911" s="22" t="n">
        <v>2868</v>
      </c>
      <c r="H3911" s="22" t="n">
        <v>1213</v>
      </c>
      <c r="K3911" s="22" t="n">
        <v>1213</v>
      </c>
      <c r="L3911" s="23" t="s">
        <v>14394</v>
      </c>
      <c r="M3911" s="23" t="str">
        <f aca="false">IF(OR(J3911=0,H3911=0),"",ABS(J3911-H3911))</f>
        <v/>
      </c>
      <c r="N3911" s="23" t="str">
        <f aca="false">IF(OR(H3911=0,I3911=0),"",ABS(H3911-I3911))</f>
        <v/>
      </c>
      <c r="O3911" s="23" t="str">
        <f aca="false">IF(OR(I3911=0,J3911=0),"",ABS(I3911-J3911))</f>
        <v/>
      </c>
      <c r="P3911" s="23" t="n">
        <f aca="false">MAX(M3911:O3911)</f>
        <v>0</v>
      </c>
      <c r="Q3911" s="0" t="s">
        <v>11487</v>
      </c>
      <c r="R3911" s="0" t="s">
        <v>11488</v>
      </c>
      <c r="S3911" s="0" t="s">
        <v>11489</v>
      </c>
      <c r="T3911" s="0" t="s">
        <v>11488</v>
      </c>
      <c r="U3911" s="0" t="s">
        <v>8622</v>
      </c>
      <c r="V3911" s="42" t="s">
        <v>59</v>
      </c>
      <c r="W3911" s="22" t="n">
        <v>1213</v>
      </c>
      <c r="X3911" s="22" t="n">
        <v>69</v>
      </c>
      <c r="Y3911" s="43" t="n">
        <v>0.06</v>
      </c>
      <c r="Z3911" s="22" t="n">
        <v>1213</v>
      </c>
      <c r="AA3911" s="22" t="n">
        <v>0</v>
      </c>
      <c r="AB3911" s="43" t="n">
        <v>0</v>
      </c>
      <c r="AC3911" s="22" t="n">
        <v>1213</v>
      </c>
      <c r="AD3911" s="22" t="n">
        <v>69</v>
      </c>
      <c r="AE3911" s="43" t="n">
        <v>0.06</v>
      </c>
    </row>
    <row r="3912" customFormat="false" ht="14.1" hidden="false" customHeight="false" outlineLevel="0" collapsed="false">
      <c r="A3912" s="0" t="s">
        <v>14550</v>
      </c>
      <c r="B3912" s="0" t="s">
        <v>14551</v>
      </c>
      <c r="C3912" s="0" t="s">
        <v>14552</v>
      </c>
      <c r="D3912" s="0" t="s">
        <v>14551</v>
      </c>
      <c r="E3912" s="0" t="s">
        <v>8622</v>
      </c>
      <c r="F3912" s="11" t="s">
        <v>14</v>
      </c>
      <c r="G3912" s="22" t="n">
        <v>4536</v>
      </c>
      <c r="H3912" s="22" t="n">
        <v>1029</v>
      </c>
      <c r="K3912" s="22" t="n">
        <v>1029</v>
      </c>
      <c r="L3912" s="23" t="s">
        <v>14394</v>
      </c>
      <c r="M3912" s="23" t="str">
        <f aca="false">IF(OR(J3912=0,H3912=0),"",ABS(J3912-H3912))</f>
        <v/>
      </c>
      <c r="N3912" s="23" t="str">
        <f aca="false">IF(OR(H3912=0,I3912=0),"",ABS(H3912-I3912))</f>
        <v/>
      </c>
      <c r="O3912" s="23" t="str">
        <f aca="false">IF(OR(I3912=0,J3912=0),"",ABS(I3912-J3912))</f>
        <v/>
      </c>
      <c r="P3912" s="23" t="n">
        <f aca="false">MAX(M3912:O3912)</f>
        <v>0</v>
      </c>
      <c r="Q3912" s="0" t="s">
        <v>14553</v>
      </c>
      <c r="R3912" s="0" t="s">
        <v>76</v>
      </c>
      <c r="S3912" s="0" t="s">
        <v>14554</v>
      </c>
      <c r="T3912" s="0" t="s">
        <v>76</v>
      </c>
      <c r="U3912" s="0" t="s">
        <v>8622</v>
      </c>
      <c r="V3912" s="42" t="s">
        <v>58</v>
      </c>
      <c r="W3912" s="22" t="n">
        <v>1029</v>
      </c>
      <c r="X3912" s="22" t="n">
        <v>64</v>
      </c>
      <c r="Y3912" s="43" t="n">
        <v>0.06</v>
      </c>
      <c r="Z3912" s="22" t="n">
        <v>1029</v>
      </c>
      <c r="AA3912" s="22" t="n">
        <v>64</v>
      </c>
      <c r="AB3912" s="43" t="n">
        <v>0.06</v>
      </c>
      <c r="AC3912" s="22" t="n">
        <v>1029</v>
      </c>
      <c r="AD3912" s="22" t="n">
        <v>0</v>
      </c>
      <c r="AE3912" s="43" t="n">
        <v>0</v>
      </c>
    </row>
    <row r="3913" customFormat="false" ht="14.1" hidden="false" customHeight="false" outlineLevel="0" collapsed="false">
      <c r="A3913" s="0" t="s">
        <v>14555</v>
      </c>
      <c r="B3913" s="0" t="s">
        <v>76</v>
      </c>
      <c r="C3913" s="0" t="s">
        <v>11312</v>
      </c>
      <c r="D3913" s="0" t="s">
        <v>11313</v>
      </c>
      <c r="E3913" s="0" t="s">
        <v>8622</v>
      </c>
      <c r="F3913" s="11" t="s">
        <v>14</v>
      </c>
      <c r="G3913" s="22" t="n">
        <v>6839</v>
      </c>
      <c r="H3913" s="22" t="n">
        <v>1619</v>
      </c>
      <c r="K3913" s="22" t="n">
        <v>1619</v>
      </c>
      <c r="L3913" s="23" t="s">
        <v>14394</v>
      </c>
      <c r="M3913" s="23" t="str">
        <f aca="false">IF(OR(J3913=0,H3913=0),"",ABS(J3913-H3913))</f>
        <v/>
      </c>
      <c r="N3913" s="23" t="str">
        <f aca="false">IF(OR(H3913=0,I3913=0),"",ABS(H3913-I3913))</f>
        <v/>
      </c>
      <c r="O3913" s="23" t="str">
        <f aca="false">IF(OR(I3913=0,J3913=0),"",ABS(I3913-J3913))</f>
        <v/>
      </c>
      <c r="P3913" s="23" t="n">
        <f aca="false">MAX(M3913:O3913)</f>
        <v>0</v>
      </c>
      <c r="Q3913" s="0" t="s">
        <v>14556</v>
      </c>
      <c r="R3913" s="0" t="s">
        <v>413</v>
      </c>
      <c r="S3913" s="0" t="s">
        <v>11312</v>
      </c>
      <c r="T3913" s="0" t="s">
        <v>11313</v>
      </c>
      <c r="U3913" s="0" t="s">
        <v>8622</v>
      </c>
      <c r="V3913" s="42" t="s">
        <v>59</v>
      </c>
      <c r="W3913" s="22" t="n">
        <v>1619</v>
      </c>
      <c r="X3913" s="22" t="n">
        <v>99</v>
      </c>
      <c r="Y3913" s="43" t="n">
        <v>0.06</v>
      </c>
      <c r="Z3913" s="22" t="n">
        <v>1619</v>
      </c>
      <c r="AA3913" s="22" t="n">
        <v>0</v>
      </c>
      <c r="AB3913" s="43" t="n">
        <v>0</v>
      </c>
      <c r="AC3913" s="22" t="n">
        <v>1619</v>
      </c>
      <c r="AD3913" s="22" t="n">
        <v>99</v>
      </c>
      <c r="AE3913" s="43" t="n">
        <v>0.06</v>
      </c>
    </row>
    <row r="3914" customFormat="false" ht="14.1" hidden="false" customHeight="false" outlineLevel="0" collapsed="false">
      <c r="A3914" s="0" t="s">
        <v>9305</v>
      </c>
      <c r="B3914" s="0" t="s">
        <v>9306</v>
      </c>
      <c r="C3914" s="0" t="s">
        <v>9307</v>
      </c>
      <c r="D3914" s="0" t="s">
        <v>76</v>
      </c>
      <c r="E3914" s="0" t="s">
        <v>8622</v>
      </c>
      <c r="F3914" s="11" t="s">
        <v>14</v>
      </c>
      <c r="G3914" s="22" t="n">
        <v>1076</v>
      </c>
      <c r="H3914" s="22" t="n">
        <v>2720</v>
      </c>
      <c r="K3914" s="22" t="n">
        <v>2720</v>
      </c>
      <c r="L3914" s="23" t="s">
        <v>14394</v>
      </c>
      <c r="M3914" s="23" t="str">
        <f aca="false">IF(OR(J3914=0,H3914=0),"",ABS(J3914-H3914))</f>
        <v/>
      </c>
      <c r="N3914" s="23" t="str">
        <f aca="false">IF(OR(H3914=0,I3914=0),"",ABS(H3914-I3914))</f>
        <v/>
      </c>
      <c r="O3914" s="23" t="str">
        <f aca="false">IF(OR(I3914=0,J3914=0),"",ABS(I3914-J3914))</f>
        <v/>
      </c>
      <c r="P3914" s="23" t="n">
        <f aca="false">MAX(M3914:O3914)</f>
        <v>0</v>
      </c>
      <c r="Q3914" s="0" t="s">
        <v>9081</v>
      </c>
      <c r="R3914" s="0" t="s">
        <v>76</v>
      </c>
      <c r="S3914" s="0" t="s">
        <v>9082</v>
      </c>
      <c r="T3914" s="0" t="s">
        <v>76</v>
      </c>
      <c r="U3914" s="0" t="s">
        <v>8622</v>
      </c>
      <c r="V3914" s="42" t="s">
        <v>59</v>
      </c>
      <c r="W3914" s="22" t="n">
        <v>2720</v>
      </c>
      <c r="X3914" s="22" t="n">
        <v>133</v>
      </c>
      <c r="Y3914" s="43" t="n">
        <v>0.05</v>
      </c>
      <c r="Z3914" s="22" t="n">
        <v>2720</v>
      </c>
      <c r="AA3914" s="22" t="n">
        <v>0</v>
      </c>
      <c r="AB3914" s="43" t="n">
        <v>0</v>
      </c>
      <c r="AC3914" s="22" t="n">
        <v>2720</v>
      </c>
      <c r="AD3914" s="22" t="n">
        <v>133</v>
      </c>
      <c r="AE3914" s="43" t="n">
        <v>0.05</v>
      </c>
    </row>
    <row r="3915" customFormat="false" ht="14.1" hidden="false" customHeight="false" outlineLevel="0" collapsed="false">
      <c r="A3915" s="0" t="s">
        <v>14557</v>
      </c>
      <c r="B3915" s="0" t="s">
        <v>14558</v>
      </c>
      <c r="C3915" s="0" t="s">
        <v>11312</v>
      </c>
      <c r="D3915" s="0" t="s">
        <v>11313</v>
      </c>
      <c r="E3915" s="0" t="s">
        <v>8622</v>
      </c>
      <c r="F3915" s="11" t="s">
        <v>14</v>
      </c>
      <c r="G3915" s="22" t="n">
        <v>4850</v>
      </c>
      <c r="H3915" s="22" t="n">
        <v>1328</v>
      </c>
      <c r="K3915" s="22" t="n">
        <v>1328</v>
      </c>
      <c r="L3915" s="23" t="s">
        <v>14394</v>
      </c>
      <c r="M3915" s="23" t="str">
        <f aca="false">IF(OR(J3915=0,H3915=0),"",ABS(J3915-H3915))</f>
        <v/>
      </c>
      <c r="N3915" s="23" t="str">
        <f aca="false">IF(OR(H3915=0,I3915=0),"",ABS(H3915-I3915))</f>
        <v/>
      </c>
      <c r="O3915" s="23" t="str">
        <f aca="false">IF(OR(I3915=0,J3915=0),"",ABS(I3915-J3915))</f>
        <v/>
      </c>
      <c r="P3915" s="23" t="n">
        <f aca="false">MAX(M3915:O3915)</f>
        <v>0</v>
      </c>
      <c r="Q3915" s="0" t="s">
        <v>6928</v>
      </c>
      <c r="R3915" s="0" t="s">
        <v>76</v>
      </c>
      <c r="S3915" s="0" t="s">
        <v>6929</v>
      </c>
      <c r="T3915" s="0" t="s">
        <v>76</v>
      </c>
      <c r="U3915" s="0" t="s">
        <v>8622</v>
      </c>
      <c r="V3915" s="42" t="s">
        <v>59</v>
      </c>
      <c r="W3915" s="22" t="n">
        <v>1328</v>
      </c>
      <c r="X3915" s="22" t="n">
        <v>70</v>
      </c>
      <c r="Y3915" s="43" t="n">
        <v>0.05</v>
      </c>
      <c r="Z3915" s="22" t="n">
        <v>1328</v>
      </c>
      <c r="AA3915" s="22" t="n">
        <v>0</v>
      </c>
      <c r="AB3915" s="43" t="n">
        <v>0</v>
      </c>
      <c r="AC3915" s="22" t="n">
        <v>1328</v>
      </c>
      <c r="AD3915" s="22" t="n">
        <v>70</v>
      </c>
      <c r="AE3915" s="43" t="n">
        <v>0.05</v>
      </c>
    </row>
    <row r="3916" customFormat="false" ht="14.1" hidden="false" customHeight="false" outlineLevel="0" collapsed="false">
      <c r="A3916" s="0" t="s">
        <v>14559</v>
      </c>
      <c r="B3916" s="0" t="s">
        <v>14560</v>
      </c>
      <c r="C3916" s="0" t="s">
        <v>11312</v>
      </c>
      <c r="D3916" s="0" t="s">
        <v>11313</v>
      </c>
      <c r="E3916" s="0" t="s">
        <v>8622</v>
      </c>
      <c r="F3916" s="11" t="s">
        <v>14</v>
      </c>
      <c r="G3916" s="22" t="n">
        <v>5359</v>
      </c>
      <c r="H3916" s="22" t="n">
        <v>892</v>
      </c>
      <c r="K3916" s="22" t="n">
        <v>892</v>
      </c>
      <c r="L3916" s="23" t="s">
        <v>14394</v>
      </c>
      <c r="M3916" s="23" t="str">
        <f aca="false">IF(OR(J3916=0,H3916=0),"",ABS(J3916-H3916))</f>
        <v/>
      </c>
      <c r="N3916" s="23" t="str">
        <f aca="false">IF(OR(H3916=0,I3916=0),"",ABS(H3916-I3916))</f>
        <v/>
      </c>
      <c r="O3916" s="23" t="str">
        <f aca="false">IF(OR(I3916=0,J3916=0),"",ABS(I3916-J3916))</f>
        <v/>
      </c>
      <c r="P3916" s="23" t="n">
        <f aca="false">MAX(M3916:O3916)</f>
        <v>0</v>
      </c>
      <c r="Q3916" s="0" t="s">
        <v>954</v>
      </c>
      <c r="R3916" s="0" t="s">
        <v>76</v>
      </c>
      <c r="S3916" s="0" t="s">
        <v>955</v>
      </c>
      <c r="T3916" s="0" t="s">
        <v>76</v>
      </c>
      <c r="U3916" s="0" t="s">
        <v>8622</v>
      </c>
      <c r="V3916" s="42" t="s">
        <v>59</v>
      </c>
      <c r="W3916" s="22" t="n">
        <v>892</v>
      </c>
      <c r="X3916" s="22" t="n">
        <v>49</v>
      </c>
      <c r="Y3916" s="43" t="n">
        <v>0.05</v>
      </c>
      <c r="Z3916" s="22" t="n">
        <v>892</v>
      </c>
      <c r="AA3916" s="22" t="n">
        <v>0</v>
      </c>
      <c r="AB3916" s="43" t="n">
        <v>0</v>
      </c>
      <c r="AC3916" s="22" t="n">
        <v>892</v>
      </c>
      <c r="AD3916" s="22" t="n">
        <v>49</v>
      </c>
      <c r="AE3916" s="43" t="n">
        <v>0.05</v>
      </c>
    </row>
    <row r="3917" customFormat="false" ht="14.1" hidden="false" customHeight="false" outlineLevel="0" collapsed="false">
      <c r="A3917" s="0" t="s">
        <v>10316</v>
      </c>
      <c r="B3917" s="0" t="s">
        <v>10317</v>
      </c>
      <c r="C3917" s="0" t="s">
        <v>10318</v>
      </c>
      <c r="D3917" s="0" t="s">
        <v>10317</v>
      </c>
      <c r="E3917" s="0" t="s">
        <v>8622</v>
      </c>
      <c r="F3917" s="11" t="s">
        <v>14</v>
      </c>
      <c r="G3917" s="22" t="n">
        <v>6209</v>
      </c>
      <c r="H3917" s="22" t="n">
        <v>2101</v>
      </c>
      <c r="K3917" s="22" t="n">
        <v>2101</v>
      </c>
      <c r="L3917" s="23" t="s">
        <v>14394</v>
      </c>
      <c r="M3917" s="23" t="str">
        <f aca="false">IF(OR(J3917=0,H3917=0),"",ABS(J3917-H3917))</f>
        <v/>
      </c>
      <c r="N3917" s="23" t="str">
        <f aca="false">IF(OR(H3917=0,I3917=0),"",ABS(H3917-I3917))</f>
        <v/>
      </c>
      <c r="O3917" s="23" t="str">
        <f aca="false">IF(OR(I3917=0,J3917=0),"",ABS(I3917-J3917))</f>
        <v/>
      </c>
      <c r="P3917" s="23" t="n">
        <f aca="false">MAX(M3917:O3917)</f>
        <v>0</v>
      </c>
      <c r="Q3917" s="0" t="s">
        <v>14561</v>
      </c>
      <c r="R3917" s="0" t="s">
        <v>109</v>
      </c>
      <c r="S3917" s="0" t="s">
        <v>14562</v>
      </c>
      <c r="T3917" s="0" t="s">
        <v>109</v>
      </c>
      <c r="U3917" s="0" t="s">
        <v>8622</v>
      </c>
      <c r="V3917" s="42" t="s">
        <v>59</v>
      </c>
      <c r="W3917" s="22" t="n">
        <v>2101</v>
      </c>
      <c r="X3917" s="22" t="n">
        <v>106</v>
      </c>
      <c r="Y3917" s="43" t="n">
        <v>0.05</v>
      </c>
      <c r="Z3917" s="22" t="n">
        <v>2101</v>
      </c>
      <c r="AA3917" s="22" t="n">
        <v>0</v>
      </c>
      <c r="AB3917" s="43" t="n">
        <v>0</v>
      </c>
      <c r="AC3917" s="22" t="n">
        <v>2101</v>
      </c>
      <c r="AD3917" s="22" t="n">
        <v>106</v>
      </c>
      <c r="AE3917" s="43" t="n">
        <v>0.05</v>
      </c>
    </row>
    <row r="3918" customFormat="false" ht="14.1" hidden="false" customHeight="false" outlineLevel="0" collapsed="false">
      <c r="A3918" s="0" t="s">
        <v>11113</v>
      </c>
      <c r="B3918" s="0" t="s">
        <v>76</v>
      </c>
      <c r="C3918" s="0" t="s">
        <v>11114</v>
      </c>
      <c r="D3918" s="0" t="s">
        <v>76</v>
      </c>
      <c r="E3918" s="0" t="s">
        <v>8622</v>
      </c>
      <c r="F3918" s="11" t="s">
        <v>14</v>
      </c>
      <c r="G3918" s="22" t="n">
        <v>897</v>
      </c>
      <c r="H3918" s="22" t="n">
        <v>1909</v>
      </c>
      <c r="K3918" s="22" t="n">
        <v>1909</v>
      </c>
      <c r="L3918" s="23" t="s">
        <v>14394</v>
      </c>
      <c r="M3918" s="23" t="str">
        <f aca="false">IF(OR(J3918=0,H3918=0),"",ABS(J3918-H3918))</f>
        <v/>
      </c>
      <c r="N3918" s="23" t="str">
        <f aca="false">IF(OR(H3918=0,I3918=0),"",ABS(H3918-I3918))</f>
        <v/>
      </c>
      <c r="O3918" s="23" t="str">
        <f aca="false">IF(OR(I3918=0,J3918=0),"",ABS(I3918-J3918))</f>
        <v/>
      </c>
      <c r="P3918" s="23" t="n">
        <f aca="false">MAX(M3918:O3918)</f>
        <v>0</v>
      </c>
      <c r="Q3918" s="0" t="s">
        <v>14563</v>
      </c>
      <c r="R3918" s="0" t="s">
        <v>14564</v>
      </c>
      <c r="S3918" s="0" t="s">
        <v>11312</v>
      </c>
      <c r="T3918" s="0" t="s">
        <v>11313</v>
      </c>
      <c r="U3918" s="0" t="s">
        <v>8622</v>
      </c>
      <c r="V3918" s="42" t="s">
        <v>59</v>
      </c>
      <c r="W3918" s="22" t="n">
        <v>1909</v>
      </c>
      <c r="X3918" s="22" t="n">
        <v>72</v>
      </c>
      <c r="Y3918" s="43" t="n">
        <v>0.04</v>
      </c>
      <c r="Z3918" s="22" t="n">
        <v>1909</v>
      </c>
      <c r="AA3918" s="22" t="n">
        <v>0</v>
      </c>
      <c r="AB3918" s="43" t="n">
        <v>0</v>
      </c>
      <c r="AC3918" s="22" t="n">
        <v>1909</v>
      </c>
      <c r="AD3918" s="22" t="n">
        <v>72</v>
      </c>
      <c r="AE3918" s="43" t="n">
        <v>0.04</v>
      </c>
    </row>
    <row r="3919" customFormat="false" ht="14.1" hidden="false" customHeight="false" outlineLevel="0" collapsed="false">
      <c r="A3919" s="0" t="s">
        <v>9573</v>
      </c>
      <c r="B3919" s="0" t="s">
        <v>76</v>
      </c>
      <c r="C3919" s="0" t="s">
        <v>9574</v>
      </c>
      <c r="D3919" s="0" t="s">
        <v>76</v>
      </c>
      <c r="E3919" s="0" t="s">
        <v>8622</v>
      </c>
      <c r="F3919" s="11" t="s">
        <v>14</v>
      </c>
      <c r="G3919" s="22" t="n">
        <v>1241</v>
      </c>
      <c r="H3919" s="22" t="n">
        <v>3735</v>
      </c>
      <c r="K3919" s="22" t="n">
        <v>3735</v>
      </c>
      <c r="L3919" s="23" t="s">
        <v>14394</v>
      </c>
      <c r="M3919" s="23" t="str">
        <f aca="false">IF(OR(J3919=0,H3919=0),"",ABS(J3919-H3919))</f>
        <v/>
      </c>
      <c r="N3919" s="23" t="str">
        <f aca="false">IF(OR(H3919=0,I3919=0),"",ABS(H3919-I3919))</f>
        <v/>
      </c>
      <c r="O3919" s="23" t="str">
        <f aca="false">IF(OR(I3919=0,J3919=0),"",ABS(I3919-J3919))</f>
        <v/>
      </c>
      <c r="P3919" s="23" t="n">
        <f aca="false">MAX(M3919:O3919)</f>
        <v>0</v>
      </c>
      <c r="Q3919" s="0" t="s">
        <v>9605</v>
      </c>
      <c r="R3919" s="0" t="s">
        <v>76</v>
      </c>
      <c r="S3919" s="0" t="s">
        <v>9606</v>
      </c>
      <c r="T3919" s="0" t="s">
        <v>76</v>
      </c>
      <c r="U3919" s="0" t="s">
        <v>8622</v>
      </c>
      <c r="V3919" s="42" t="s">
        <v>59</v>
      </c>
      <c r="W3919" s="22" t="n">
        <v>3735</v>
      </c>
      <c r="X3919" s="22" t="n">
        <v>145</v>
      </c>
      <c r="Y3919" s="43" t="n">
        <v>0.04</v>
      </c>
      <c r="Z3919" s="22" t="n">
        <v>3735</v>
      </c>
      <c r="AA3919" s="22" t="n">
        <v>0</v>
      </c>
      <c r="AB3919" s="43" t="n">
        <v>0</v>
      </c>
      <c r="AC3919" s="22" t="n">
        <v>3735</v>
      </c>
      <c r="AD3919" s="22" t="n">
        <v>145</v>
      </c>
      <c r="AE3919" s="43" t="n">
        <v>0.04</v>
      </c>
    </row>
    <row r="3920" customFormat="false" ht="14.1" hidden="false" customHeight="false" outlineLevel="0" collapsed="false">
      <c r="A3920" s="0" t="s">
        <v>8892</v>
      </c>
      <c r="B3920" s="0" t="s">
        <v>413</v>
      </c>
      <c r="C3920" s="0" t="s">
        <v>8893</v>
      </c>
      <c r="D3920" s="0" t="s">
        <v>413</v>
      </c>
      <c r="E3920" s="0" t="s">
        <v>8622</v>
      </c>
      <c r="F3920" s="11" t="s">
        <v>14</v>
      </c>
      <c r="G3920" s="22" t="n">
        <v>1273</v>
      </c>
      <c r="H3920" s="22" t="n">
        <v>1425</v>
      </c>
      <c r="K3920" s="22" t="n">
        <v>1425</v>
      </c>
      <c r="L3920" s="23" t="s">
        <v>14394</v>
      </c>
      <c r="M3920" s="23" t="str">
        <f aca="false">IF(OR(J3920=0,H3920=0),"",ABS(J3920-H3920))</f>
        <v/>
      </c>
      <c r="N3920" s="23" t="str">
        <f aca="false">IF(OR(H3920=0,I3920=0),"",ABS(H3920-I3920))</f>
        <v/>
      </c>
      <c r="O3920" s="23" t="str">
        <f aca="false">IF(OR(I3920=0,J3920=0),"",ABS(I3920-J3920))</f>
        <v/>
      </c>
      <c r="P3920" s="23" t="n">
        <f aca="false">MAX(M3920:O3920)</f>
        <v>0</v>
      </c>
      <c r="Q3920" s="0" t="s">
        <v>2668</v>
      </c>
      <c r="R3920" s="0" t="s">
        <v>76</v>
      </c>
      <c r="S3920" s="0" t="s">
        <v>2669</v>
      </c>
      <c r="T3920" s="0" t="s">
        <v>76</v>
      </c>
      <c r="U3920" s="0" t="s">
        <v>8622</v>
      </c>
      <c r="V3920" s="42" t="s">
        <v>59</v>
      </c>
      <c r="W3920" s="22" t="n">
        <v>1425</v>
      </c>
      <c r="X3920" s="22" t="n">
        <v>63</v>
      </c>
      <c r="Y3920" s="43" t="n">
        <v>0.04</v>
      </c>
      <c r="Z3920" s="22" t="n">
        <v>1425</v>
      </c>
      <c r="AA3920" s="22" t="n">
        <v>0</v>
      </c>
      <c r="AB3920" s="43" t="n">
        <v>0</v>
      </c>
      <c r="AC3920" s="22" t="n">
        <v>1425</v>
      </c>
      <c r="AD3920" s="22" t="n">
        <v>63</v>
      </c>
      <c r="AE3920" s="43" t="n">
        <v>0.04</v>
      </c>
    </row>
    <row r="3921" customFormat="false" ht="14.1" hidden="false" customHeight="false" outlineLevel="0" collapsed="false">
      <c r="A3921" s="0" t="s">
        <v>14565</v>
      </c>
      <c r="B3921" s="0" t="s">
        <v>2577</v>
      </c>
      <c r="C3921" s="0" t="s">
        <v>14566</v>
      </c>
      <c r="D3921" s="0" t="s">
        <v>2577</v>
      </c>
      <c r="E3921" s="0" t="s">
        <v>8622</v>
      </c>
      <c r="F3921" s="11" t="s">
        <v>14</v>
      </c>
      <c r="G3921" s="22" t="n">
        <v>1634</v>
      </c>
      <c r="H3921" s="22" t="n">
        <v>1708</v>
      </c>
      <c r="K3921" s="22" t="n">
        <v>1708</v>
      </c>
      <c r="L3921" s="23" t="s">
        <v>14394</v>
      </c>
      <c r="M3921" s="23" t="str">
        <f aca="false">IF(OR(J3921=0,H3921=0),"",ABS(J3921-H3921))</f>
        <v/>
      </c>
      <c r="N3921" s="23" t="str">
        <f aca="false">IF(OR(H3921=0,I3921=0),"",ABS(H3921-I3921))</f>
        <v/>
      </c>
      <c r="O3921" s="23" t="str">
        <f aca="false">IF(OR(I3921=0,J3921=0),"",ABS(I3921-J3921))</f>
        <v/>
      </c>
      <c r="P3921" s="23" t="n">
        <f aca="false">MAX(M3921:O3921)</f>
        <v>0</v>
      </c>
      <c r="Q3921" s="0" t="s">
        <v>663</v>
      </c>
      <c r="R3921" s="0" t="s">
        <v>76</v>
      </c>
      <c r="S3921" s="0" t="s">
        <v>664</v>
      </c>
      <c r="T3921" s="0" t="s">
        <v>76</v>
      </c>
      <c r="U3921" s="0" t="s">
        <v>8622</v>
      </c>
      <c r="V3921" s="42" t="s">
        <v>59</v>
      </c>
      <c r="W3921" s="22" t="n">
        <v>1708</v>
      </c>
      <c r="X3921" s="22" t="n">
        <v>60</v>
      </c>
      <c r="Y3921" s="43" t="n">
        <v>0.04</v>
      </c>
      <c r="Z3921" s="22" t="n">
        <v>1708</v>
      </c>
      <c r="AA3921" s="22" t="n">
        <v>0</v>
      </c>
      <c r="AB3921" s="43" t="n">
        <v>0</v>
      </c>
      <c r="AC3921" s="22" t="n">
        <v>1708</v>
      </c>
      <c r="AD3921" s="22" t="n">
        <v>60</v>
      </c>
      <c r="AE3921" s="43" t="n">
        <v>0.04</v>
      </c>
    </row>
    <row r="3922" customFormat="false" ht="14.1" hidden="false" customHeight="false" outlineLevel="0" collapsed="false">
      <c r="A3922" s="0" t="s">
        <v>14567</v>
      </c>
      <c r="B3922" s="0" t="s">
        <v>76</v>
      </c>
      <c r="C3922" s="0" t="s">
        <v>14568</v>
      </c>
      <c r="D3922" s="0" t="s">
        <v>76</v>
      </c>
      <c r="E3922" s="0" t="s">
        <v>8622</v>
      </c>
      <c r="F3922" s="11" t="s">
        <v>14</v>
      </c>
      <c r="G3922" s="22" t="n">
        <v>1794</v>
      </c>
      <c r="H3922" s="22" t="n">
        <v>1244</v>
      </c>
      <c r="K3922" s="22" t="n">
        <v>1244</v>
      </c>
      <c r="L3922" s="23" t="s">
        <v>14394</v>
      </c>
      <c r="M3922" s="23" t="str">
        <f aca="false">IF(OR(J3922=0,H3922=0),"",ABS(J3922-H3922))</f>
        <v/>
      </c>
      <c r="N3922" s="23" t="str">
        <f aca="false">IF(OR(H3922=0,I3922=0),"",ABS(H3922-I3922))</f>
        <v/>
      </c>
      <c r="O3922" s="23" t="str">
        <f aca="false">IF(OR(I3922=0,J3922=0),"",ABS(I3922-J3922))</f>
        <v/>
      </c>
      <c r="P3922" s="23" t="n">
        <f aca="false">MAX(M3922:O3922)</f>
        <v>0</v>
      </c>
      <c r="Q3922" s="0" t="s">
        <v>14569</v>
      </c>
      <c r="R3922" s="0" t="s">
        <v>14570</v>
      </c>
      <c r="S3922" s="0" t="s">
        <v>14571</v>
      </c>
      <c r="T3922" s="0" t="s">
        <v>12696</v>
      </c>
      <c r="U3922" s="0" t="s">
        <v>8622</v>
      </c>
      <c r="V3922" s="42" t="s">
        <v>59</v>
      </c>
      <c r="W3922" s="22" t="n">
        <v>1244</v>
      </c>
      <c r="X3922" s="22" t="n">
        <v>47</v>
      </c>
      <c r="Y3922" s="43" t="n">
        <v>0.04</v>
      </c>
      <c r="Z3922" s="22" t="n">
        <v>1244</v>
      </c>
      <c r="AA3922" s="22" t="n">
        <v>0</v>
      </c>
      <c r="AB3922" s="43" t="n">
        <v>0</v>
      </c>
      <c r="AC3922" s="22" t="n">
        <v>1244</v>
      </c>
      <c r="AD3922" s="22" t="n">
        <v>47</v>
      </c>
      <c r="AE3922" s="43" t="n">
        <v>0.04</v>
      </c>
    </row>
    <row r="3923" customFormat="false" ht="14.1" hidden="false" customHeight="false" outlineLevel="0" collapsed="false">
      <c r="A3923" s="0" t="s">
        <v>10419</v>
      </c>
      <c r="B3923" s="0" t="s">
        <v>76</v>
      </c>
      <c r="C3923" s="0" t="s">
        <v>10420</v>
      </c>
      <c r="D3923" s="0" t="s">
        <v>76</v>
      </c>
      <c r="E3923" s="0" t="s">
        <v>8622</v>
      </c>
      <c r="F3923" s="11" t="s">
        <v>14</v>
      </c>
      <c r="G3923" s="22" t="n">
        <v>1902</v>
      </c>
      <c r="H3923" s="22" t="n">
        <v>3843</v>
      </c>
      <c r="K3923" s="22" t="n">
        <v>3843</v>
      </c>
      <c r="L3923" s="23" t="s">
        <v>14394</v>
      </c>
      <c r="M3923" s="23" t="str">
        <f aca="false">IF(OR(J3923=0,H3923=0),"",ABS(J3923-H3923))</f>
        <v/>
      </c>
      <c r="N3923" s="23" t="str">
        <f aca="false">IF(OR(H3923=0,I3923=0),"",ABS(H3923-I3923))</f>
        <v/>
      </c>
      <c r="O3923" s="23" t="str">
        <f aca="false">IF(OR(I3923=0,J3923=0),"",ABS(I3923-J3923))</f>
        <v/>
      </c>
      <c r="P3923" s="23" t="n">
        <f aca="false">MAX(M3923:O3923)</f>
        <v>0</v>
      </c>
      <c r="Q3923" s="0" t="s">
        <v>1075</v>
      </c>
      <c r="R3923" s="0" t="s">
        <v>76</v>
      </c>
      <c r="S3923" s="0" t="s">
        <v>1076</v>
      </c>
      <c r="T3923" s="0" t="s">
        <v>76</v>
      </c>
      <c r="U3923" s="0" t="s">
        <v>8622</v>
      </c>
      <c r="V3923" s="42" t="s">
        <v>59</v>
      </c>
      <c r="W3923" s="22" t="n">
        <v>3843</v>
      </c>
      <c r="X3923" s="22" t="n">
        <v>140</v>
      </c>
      <c r="Y3923" s="43" t="n">
        <v>0.04</v>
      </c>
      <c r="Z3923" s="22" t="n">
        <v>3843</v>
      </c>
      <c r="AA3923" s="22" t="n">
        <v>0</v>
      </c>
      <c r="AB3923" s="43" t="n">
        <v>0</v>
      </c>
      <c r="AC3923" s="22" t="n">
        <v>3843</v>
      </c>
      <c r="AD3923" s="22" t="n">
        <v>140</v>
      </c>
      <c r="AE3923" s="43" t="n">
        <v>0.04</v>
      </c>
    </row>
    <row r="3924" customFormat="false" ht="14.1" hidden="false" customHeight="false" outlineLevel="0" collapsed="false">
      <c r="A3924" s="0" t="s">
        <v>14572</v>
      </c>
      <c r="B3924" s="0" t="s">
        <v>76</v>
      </c>
      <c r="C3924" s="0" t="s">
        <v>14573</v>
      </c>
      <c r="D3924" s="0" t="s">
        <v>76</v>
      </c>
      <c r="E3924" s="0" t="s">
        <v>8622</v>
      </c>
      <c r="F3924" s="11" t="s">
        <v>14</v>
      </c>
      <c r="G3924" s="22" t="n">
        <v>5418</v>
      </c>
      <c r="H3924" s="22" t="n">
        <v>1830</v>
      </c>
      <c r="K3924" s="22" t="n">
        <v>1830</v>
      </c>
      <c r="L3924" s="23" t="s">
        <v>14394</v>
      </c>
      <c r="M3924" s="23" t="str">
        <f aca="false">IF(OR(J3924=0,H3924=0),"",ABS(J3924-H3924))</f>
        <v/>
      </c>
      <c r="N3924" s="23" t="str">
        <f aca="false">IF(OR(H3924=0,I3924=0),"",ABS(H3924-I3924))</f>
        <v/>
      </c>
      <c r="O3924" s="23" t="str">
        <f aca="false">IF(OR(I3924=0,J3924=0),"",ABS(I3924-J3924))</f>
        <v/>
      </c>
      <c r="P3924" s="23" t="n">
        <f aca="false">MAX(M3924:O3924)</f>
        <v>0</v>
      </c>
      <c r="Q3924" s="0" t="s">
        <v>14574</v>
      </c>
      <c r="R3924" s="0" t="s">
        <v>76</v>
      </c>
      <c r="S3924" s="0" t="s">
        <v>14575</v>
      </c>
      <c r="T3924" s="0" t="s">
        <v>11313</v>
      </c>
      <c r="U3924" s="0" t="s">
        <v>8622</v>
      </c>
      <c r="V3924" s="42" t="s">
        <v>59</v>
      </c>
      <c r="W3924" s="22" t="n">
        <v>1830</v>
      </c>
      <c r="X3924" s="22" t="n">
        <v>80</v>
      </c>
      <c r="Y3924" s="43" t="n">
        <v>0.04</v>
      </c>
      <c r="Z3924" s="22" t="n">
        <v>1830</v>
      </c>
      <c r="AA3924" s="22" t="n">
        <v>0</v>
      </c>
      <c r="AB3924" s="43" t="n">
        <v>0</v>
      </c>
      <c r="AC3924" s="22" t="n">
        <v>1830</v>
      </c>
      <c r="AD3924" s="22" t="n">
        <v>80</v>
      </c>
      <c r="AE3924" s="43" t="n">
        <v>0.04</v>
      </c>
    </row>
    <row r="3925" customFormat="false" ht="14.1" hidden="false" customHeight="false" outlineLevel="0" collapsed="false">
      <c r="A3925" s="0" t="s">
        <v>14493</v>
      </c>
      <c r="B3925" s="0" t="s">
        <v>109</v>
      </c>
      <c r="C3925" s="0" t="s">
        <v>11312</v>
      </c>
      <c r="D3925" s="0" t="s">
        <v>11313</v>
      </c>
      <c r="E3925" s="0" t="s">
        <v>8622</v>
      </c>
      <c r="F3925" s="11" t="s">
        <v>14</v>
      </c>
      <c r="G3925" s="22" t="n">
        <v>5837</v>
      </c>
      <c r="H3925" s="22" t="n">
        <v>3742</v>
      </c>
      <c r="K3925" s="22" t="n">
        <v>3742</v>
      </c>
      <c r="L3925" s="23" t="s">
        <v>14394</v>
      </c>
      <c r="M3925" s="23" t="str">
        <f aca="false">IF(OR(J3925=0,H3925=0),"",ABS(J3925-H3925))</f>
        <v/>
      </c>
      <c r="N3925" s="23" t="str">
        <f aca="false">IF(OR(H3925=0,I3925=0),"",ABS(H3925-I3925))</f>
        <v/>
      </c>
      <c r="O3925" s="23" t="str">
        <f aca="false">IF(OR(I3925=0,J3925=0),"",ABS(I3925-J3925))</f>
        <v/>
      </c>
      <c r="P3925" s="23" t="n">
        <f aca="false">MAX(M3925:O3925)</f>
        <v>0</v>
      </c>
      <c r="Q3925" s="0" t="s">
        <v>14576</v>
      </c>
      <c r="R3925" s="0" t="s">
        <v>14577</v>
      </c>
      <c r="S3925" s="0" t="s">
        <v>14578</v>
      </c>
      <c r="T3925" s="0" t="s">
        <v>14579</v>
      </c>
      <c r="U3925" s="0" t="s">
        <v>8622</v>
      </c>
      <c r="V3925" s="42" t="s">
        <v>59</v>
      </c>
      <c r="W3925" s="22" t="n">
        <v>3742</v>
      </c>
      <c r="X3925" s="22" t="n">
        <v>155</v>
      </c>
      <c r="Y3925" s="43" t="n">
        <v>0.04</v>
      </c>
      <c r="Z3925" s="22" t="n">
        <v>3742</v>
      </c>
      <c r="AA3925" s="22" t="n">
        <v>0</v>
      </c>
      <c r="AB3925" s="43" t="n">
        <v>0</v>
      </c>
      <c r="AC3925" s="22" t="n">
        <v>3742</v>
      </c>
      <c r="AD3925" s="22" t="n">
        <v>155</v>
      </c>
      <c r="AE3925" s="43" t="n">
        <v>0.04</v>
      </c>
    </row>
    <row r="3926" customFormat="false" ht="14.1" hidden="false" customHeight="false" outlineLevel="0" collapsed="false">
      <c r="A3926" s="0" t="s">
        <v>14580</v>
      </c>
      <c r="B3926" s="0" t="s">
        <v>76</v>
      </c>
      <c r="C3926" s="0" t="s">
        <v>11312</v>
      </c>
      <c r="D3926" s="0" t="s">
        <v>11313</v>
      </c>
      <c r="E3926" s="0" t="s">
        <v>8622</v>
      </c>
      <c r="F3926" s="11" t="s">
        <v>14</v>
      </c>
      <c r="G3926" s="22" t="n">
        <v>6824</v>
      </c>
      <c r="H3926" s="22" t="n">
        <v>1265</v>
      </c>
      <c r="K3926" s="22" t="n">
        <v>1265</v>
      </c>
      <c r="L3926" s="23" t="s">
        <v>14394</v>
      </c>
      <c r="M3926" s="23" t="str">
        <f aca="false">IF(OR(J3926=0,H3926=0),"",ABS(J3926-H3926))</f>
        <v/>
      </c>
      <c r="N3926" s="23" t="str">
        <f aca="false">IF(OR(H3926=0,I3926=0),"",ABS(H3926-I3926))</f>
        <v/>
      </c>
      <c r="O3926" s="23" t="str">
        <f aca="false">IF(OR(I3926=0,J3926=0),"",ABS(I3926-J3926))</f>
        <v/>
      </c>
      <c r="P3926" s="23" t="n">
        <f aca="false">MAX(M3926:O3926)</f>
        <v>0</v>
      </c>
      <c r="Q3926" s="0" t="s">
        <v>14581</v>
      </c>
      <c r="R3926" s="0" t="s">
        <v>76</v>
      </c>
      <c r="S3926" s="0" t="s">
        <v>11312</v>
      </c>
      <c r="T3926" s="0" t="s">
        <v>11313</v>
      </c>
      <c r="U3926" s="0" t="s">
        <v>8622</v>
      </c>
      <c r="V3926" s="42" t="s">
        <v>59</v>
      </c>
      <c r="W3926" s="22" t="n">
        <v>1265</v>
      </c>
      <c r="X3926" s="22" t="n">
        <v>53</v>
      </c>
      <c r="Y3926" s="43" t="n">
        <v>0.04</v>
      </c>
      <c r="Z3926" s="22" t="n">
        <v>1265</v>
      </c>
      <c r="AA3926" s="22" t="n">
        <v>0</v>
      </c>
      <c r="AB3926" s="43" t="n">
        <v>0</v>
      </c>
      <c r="AC3926" s="22" t="n">
        <v>1265</v>
      </c>
      <c r="AD3926" s="22" t="n">
        <v>53</v>
      </c>
      <c r="AE3926" s="43" t="n">
        <v>0.04</v>
      </c>
    </row>
    <row r="3927" customFormat="false" ht="14.1" hidden="false" customHeight="false" outlineLevel="0" collapsed="false">
      <c r="A3927" s="0" t="s">
        <v>14582</v>
      </c>
      <c r="B3927" s="0" t="s">
        <v>9901</v>
      </c>
      <c r="C3927" s="0" t="s">
        <v>11312</v>
      </c>
      <c r="D3927" s="0" t="s">
        <v>11313</v>
      </c>
      <c r="E3927" s="0" t="s">
        <v>8622</v>
      </c>
      <c r="F3927" s="11" t="s">
        <v>14</v>
      </c>
      <c r="G3927" s="22" t="n">
        <v>6828</v>
      </c>
      <c r="H3927" s="22" t="n">
        <v>1927</v>
      </c>
      <c r="K3927" s="22" t="n">
        <v>1927</v>
      </c>
      <c r="L3927" s="23" t="s">
        <v>14394</v>
      </c>
      <c r="M3927" s="23" t="str">
        <f aca="false">IF(OR(J3927=0,H3927=0),"",ABS(J3927-H3927))</f>
        <v/>
      </c>
      <c r="N3927" s="23" t="str">
        <f aca="false">IF(OR(H3927=0,I3927=0),"",ABS(H3927-I3927))</f>
        <v/>
      </c>
      <c r="O3927" s="23" t="str">
        <f aca="false">IF(OR(I3927=0,J3927=0),"",ABS(I3927-J3927))</f>
        <v/>
      </c>
      <c r="P3927" s="23" t="n">
        <f aca="false">MAX(M3927:O3927)</f>
        <v>0</v>
      </c>
      <c r="Q3927" s="0" t="s">
        <v>14583</v>
      </c>
      <c r="R3927" s="0" t="s">
        <v>76</v>
      </c>
      <c r="S3927" s="0" t="s">
        <v>11312</v>
      </c>
      <c r="T3927" s="0" t="s">
        <v>11313</v>
      </c>
      <c r="U3927" s="0" t="s">
        <v>8622</v>
      </c>
      <c r="V3927" s="42" t="s">
        <v>59</v>
      </c>
      <c r="W3927" s="22" t="n">
        <v>1927</v>
      </c>
      <c r="X3927" s="22" t="n">
        <v>68</v>
      </c>
      <c r="Y3927" s="43" t="n">
        <v>0.04</v>
      </c>
      <c r="Z3927" s="22" t="n">
        <v>1927</v>
      </c>
      <c r="AA3927" s="22" t="n">
        <v>0</v>
      </c>
      <c r="AB3927" s="43" t="n">
        <v>0</v>
      </c>
      <c r="AC3927" s="22" t="n">
        <v>1927</v>
      </c>
      <c r="AD3927" s="22" t="n">
        <v>68</v>
      </c>
      <c r="AE3927" s="43" t="n">
        <v>0.04</v>
      </c>
    </row>
    <row r="3928" customFormat="false" ht="14.1" hidden="false" customHeight="false" outlineLevel="0" collapsed="false">
      <c r="A3928" s="0" t="s">
        <v>14584</v>
      </c>
      <c r="B3928" s="0" t="s">
        <v>76</v>
      </c>
      <c r="C3928" s="0" t="s">
        <v>14585</v>
      </c>
      <c r="D3928" s="0" t="s">
        <v>76</v>
      </c>
      <c r="E3928" s="0" t="s">
        <v>8622</v>
      </c>
      <c r="F3928" s="11" t="s">
        <v>14</v>
      </c>
      <c r="G3928" s="22" t="n">
        <v>1194</v>
      </c>
      <c r="H3928" s="22" t="n">
        <v>2140</v>
      </c>
      <c r="K3928" s="22" t="n">
        <v>2140</v>
      </c>
      <c r="L3928" s="23" t="s">
        <v>14394</v>
      </c>
      <c r="M3928" s="23" t="str">
        <f aca="false">IF(OR(J3928=0,H3928=0),"",ABS(J3928-H3928))</f>
        <v/>
      </c>
      <c r="N3928" s="23" t="str">
        <f aca="false">IF(OR(H3928=0,I3928=0),"",ABS(H3928-I3928))</f>
        <v/>
      </c>
      <c r="O3928" s="23" t="str">
        <f aca="false">IF(OR(I3928=0,J3928=0),"",ABS(I3928-J3928))</f>
        <v/>
      </c>
      <c r="P3928" s="23" t="n">
        <f aca="false">MAX(M3928:O3928)</f>
        <v>0</v>
      </c>
      <c r="Q3928" s="0" t="s">
        <v>14586</v>
      </c>
      <c r="R3928" s="0" t="s">
        <v>76</v>
      </c>
      <c r="S3928" s="0" t="s">
        <v>14587</v>
      </c>
      <c r="T3928" s="0" t="s">
        <v>76</v>
      </c>
      <c r="U3928" s="0" t="s">
        <v>8622</v>
      </c>
      <c r="V3928" s="42" t="s">
        <v>59</v>
      </c>
      <c r="W3928" s="22" t="n">
        <v>2140</v>
      </c>
      <c r="X3928" s="22" t="n">
        <v>62</v>
      </c>
      <c r="Y3928" s="43" t="n">
        <v>0.03</v>
      </c>
      <c r="Z3928" s="22" t="n">
        <v>2140</v>
      </c>
      <c r="AA3928" s="22" t="n">
        <v>0</v>
      </c>
      <c r="AB3928" s="43" t="n">
        <v>0</v>
      </c>
      <c r="AC3928" s="22" t="n">
        <v>2140</v>
      </c>
      <c r="AD3928" s="22" t="n">
        <v>62</v>
      </c>
      <c r="AE3928" s="43" t="n">
        <v>0.03</v>
      </c>
    </row>
    <row r="3929" customFormat="false" ht="14.1" hidden="false" customHeight="false" outlineLevel="0" collapsed="false">
      <c r="A3929" s="0" t="s">
        <v>8935</v>
      </c>
      <c r="B3929" s="0" t="s">
        <v>8936</v>
      </c>
      <c r="C3929" s="0" t="s">
        <v>8937</v>
      </c>
      <c r="D3929" s="0" t="s">
        <v>8936</v>
      </c>
      <c r="E3929" s="0" t="s">
        <v>8622</v>
      </c>
      <c r="F3929" s="11" t="s">
        <v>14</v>
      </c>
      <c r="G3929" s="22" t="n">
        <v>1210</v>
      </c>
      <c r="H3929" s="22" t="n">
        <v>2537</v>
      </c>
      <c r="K3929" s="22" t="n">
        <v>2537</v>
      </c>
      <c r="L3929" s="23" t="s">
        <v>14394</v>
      </c>
      <c r="M3929" s="23" t="str">
        <f aca="false">IF(OR(J3929=0,H3929=0),"",ABS(J3929-H3929))</f>
        <v/>
      </c>
      <c r="N3929" s="23" t="str">
        <f aca="false">IF(OR(H3929=0,I3929=0),"",ABS(H3929-I3929))</f>
        <v/>
      </c>
      <c r="O3929" s="23" t="str">
        <f aca="false">IF(OR(I3929=0,J3929=0),"",ABS(I3929-J3929))</f>
        <v/>
      </c>
      <c r="P3929" s="23" t="n">
        <f aca="false">MAX(M3929:O3929)</f>
        <v>0</v>
      </c>
      <c r="Q3929" s="0" t="s">
        <v>1945</v>
      </c>
      <c r="R3929" s="0" t="s">
        <v>76</v>
      </c>
      <c r="S3929" s="0" t="s">
        <v>1946</v>
      </c>
      <c r="T3929" s="0" t="s">
        <v>76</v>
      </c>
      <c r="U3929" s="0" t="s">
        <v>8622</v>
      </c>
      <c r="V3929" s="42" t="s">
        <v>59</v>
      </c>
      <c r="W3929" s="22" t="n">
        <v>2537</v>
      </c>
      <c r="X3929" s="22" t="n">
        <v>80</v>
      </c>
      <c r="Y3929" s="43" t="n">
        <v>0.03</v>
      </c>
      <c r="Z3929" s="22" t="n">
        <v>2537</v>
      </c>
      <c r="AA3929" s="22" t="n">
        <v>0</v>
      </c>
      <c r="AB3929" s="43" t="n">
        <v>0</v>
      </c>
      <c r="AC3929" s="22" t="n">
        <v>2537</v>
      </c>
      <c r="AD3929" s="22" t="n">
        <v>80</v>
      </c>
      <c r="AE3929" s="43" t="n">
        <v>0.03</v>
      </c>
    </row>
    <row r="3930" customFormat="false" ht="14.1" hidden="false" customHeight="false" outlineLevel="0" collapsed="false">
      <c r="A3930" s="0" t="s">
        <v>11425</v>
      </c>
      <c r="B3930" s="0" t="s">
        <v>11426</v>
      </c>
      <c r="C3930" s="0" t="s">
        <v>11427</v>
      </c>
      <c r="D3930" s="0" t="s">
        <v>11426</v>
      </c>
      <c r="E3930" s="0" t="s">
        <v>8622</v>
      </c>
      <c r="F3930" s="11" t="s">
        <v>14</v>
      </c>
      <c r="G3930" s="22" t="n">
        <v>4972</v>
      </c>
      <c r="H3930" s="22" t="n">
        <v>2229</v>
      </c>
      <c r="K3930" s="22" t="n">
        <v>2229</v>
      </c>
      <c r="L3930" s="23" t="s">
        <v>14394</v>
      </c>
      <c r="M3930" s="23" t="str">
        <f aca="false">IF(OR(J3930=0,H3930=0),"",ABS(J3930-H3930))</f>
        <v/>
      </c>
      <c r="N3930" s="23" t="str">
        <f aca="false">IF(OR(H3930=0,I3930=0),"",ABS(H3930-I3930))</f>
        <v/>
      </c>
      <c r="O3930" s="23" t="str">
        <f aca="false">IF(OR(I3930=0,J3930=0),"",ABS(I3930-J3930))</f>
        <v/>
      </c>
      <c r="P3930" s="23" t="n">
        <f aca="false">MAX(M3930:O3930)</f>
        <v>0</v>
      </c>
      <c r="Q3930" s="0" t="s">
        <v>12563</v>
      </c>
      <c r="R3930" s="0" t="s">
        <v>12564</v>
      </c>
      <c r="S3930" s="0" t="s">
        <v>12565</v>
      </c>
      <c r="T3930" s="0" t="s">
        <v>12564</v>
      </c>
      <c r="U3930" s="0" t="s">
        <v>8622</v>
      </c>
      <c r="V3930" s="42" t="s">
        <v>59</v>
      </c>
      <c r="W3930" s="22" t="n">
        <v>2229</v>
      </c>
      <c r="X3930" s="22" t="n">
        <v>62</v>
      </c>
      <c r="Y3930" s="43" t="n">
        <v>0.03</v>
      </c>
      <c r="Z3930" s="22" t="n">
        <v>2229</v>
      </c>
      <c r="AA3930" s="22" t="n">
        <v>0</v>
      </c>
      <c r="AB3930" s="43" t="n">
        <v>0</v>
      </c>
      <c r="AC3930" s="22" t="n">
        <v>2229</v>
      </c>
      <c r="AD3930" s="22" t="n">
        <v>62</v>
      </c>
      <c r="AE3930" s="43" t="n">
        <v>0.03</v>
      </c>
    </row>
    <row r="3931" customFormat="false" ht="14.1" hidden="false" customHeight="false" outlineLevel="0" collapsed="false">
      <c r="A3931" s="0" t="s">
        <v>14588</v>
      </c>
      <c r="B3931" s="0" t="s">
        <v>76</v>
      </c>
      <c r="C3931" s="0" t="s">
        <v>11312</v>
      </c>
      <c r="D3931" s="0" t="s">
        <v>11313</v>
      </c>
      <c r="E3931" s="0" t="s">
        <v>8622</v>
      </c>
      <c r="F3931" s="11" t="s">
        <v>14</v>
      </c>
      <c r="G3931" s="22" t="n">
        <v>5014</v>
      </c>
      <c r="H3931" s="22" t="n">
        <v>1717</v>
      </c>
      <c r="K3931" s="22" t="n">
        <v>1717</v>
      </c>
      <c r="L3931" s="23" t="s">
        <v>14394</v>
      </c>
      <c r="M3931" s="23" t="str">
        <f aca="false">IF(OR(J3931=0,H3931=0),"",ABS(J3931-H3931))</f>
        <v/>
      </c>
      <c r="N3931" s="23" t="str">
        <f aca="false">IF(OR(H3931=0,I3931=0),"",ABS(H3931-I3931))</f>
        <v/>
      </c>
      <c r="O3931" s="23" t="str">
        <f aca="false">IF(OR(I3931=0,J3931=0),"",ABS(I3931-J3931))</f>
        <v/>
      </c>
      <c r="P3931" s="23" t="n">
        <f aca="false">MAX(M3931:O3931)</f>
        <v>0</v>
      </c>
      <c r="Q3931" s="0" t="s">
        <v>14589</v>
      </c>
      <c r="R3931" s="0" t="s">
        <v>333</v>
      </c>
      <c r="S3931" s="0" t="s">
        <v>11312</v>
      </c>
      <c r="T3931" s="0" t="s">
        <v>11313</v>
      </c>
      <c r="U3931" s="0" t="s">
        <v>8622</v>
      </c>
      <c r="V3931" s="42" t="s">
        <v>59</v>
      </c>
      <c r="W3931" s="22" t="n">
        <v>1717</v>
      </c>
      <c r="X3931" s="22" t="n">
        <v>43</v>
      </c>
      <c r="Y3931" s="43" t="n">
        <v>0.03</v>
      </c>
      <c r="Z3931" s="22" t="n">
        <v>1717</v>
      </c>
      <c r="AA3931" s="22" t="n">
        <v>0</v>
      </c>
      <c r="AB3931" s="43" t="n">
        <v>0</v>
      </c>
      <c r="AC3931" s="22" t="n">
        <v>1717</v>
      </c>
      <c r="AD3931" s="22" t="n">
        <v>43</v>
      </c>
      <c r="AE3931" s="43" t="n">
        <v>0.03</v>
      </c>
    </row>
    <row r="3932" customFormat="false" ht="14.1" hidden="false" customHeight="false" outlineLevel="0" collapsed="false">
      <c r="A3932" s="0" t="s">
        <v>14590</v>
      </c>
      <c r="B3932" s="0" t="s">
        <v>14591</v>
      </c>
      <c r="C3932" s="0" t="s">
        <v>11312</v>
      </c>
      <c r="D3932" s="0" t="s">
        <v>11313</v>
      </c>
      <c r="E3932" s="0" t="s">
        <v>8622</v>
      </c>
      <c r="F3932" s="11" t="s">
        <v>14</v>
      </c>
      <c r="G3932" s="22" t="n">
        <v>5111</v>
      </c>
      <c r="H3932" s="22" t="n">
        <v>2166</v>
      </c>
      <c r="K3932" s="22" t="n">
        <v>2166</v>
      </c>
      <c r="L3932" s="23" t="s">
        <v>14394</v>
      </c>
      <c r="M3932" s="23" t="str">
        <f aca="false">IF(OR(J3932=0,H3932=0),"",ABS(J3932-H3932))</f>
        <v/>
      </c>
      <c r="N3932" s="23" t="str">
        <f aca="false">IF(OR(H3932=0,I3932=0),"",ABS(H3932-I3932))</f>
        <v/>
      </c>
      <c r="O3932" s="23" t="str">
        <f aca="false">IF(OR(I3932=0,J3932=0),"",ABS(I3932-J3932))</f>
        <v/>
      </c>
      <c r="P3932" s="23" t="n">
        <f aca="false">MAX(M3932:O3932)</f>
        <v>0</v>
      </c>
      <c r="Q3932" s="0" t="s">
        <v>14592</v>
      </c>
      <c r="R3932" s="0" t="s">
        <v>76</v>
      </c>
      <c r="S3932" s="0" t="s">
        <v>11312</v>
      </c>
      <c r="T3932" s="0" t="s">
        <v>11313</v>
      </c>
      <c r="U3932" s="0" t="s">
        <v>8622</v>
      </c>
      <c r="V3932" s="42" t="s">
        <v>59</v>
      </c>
      <c r="W3932" s="22" t="n">
        <v>2166</v>
      </c>
      <c r="X3932" s="22" t="n">
        <v>61</v>
      </c>
      <c r="Y3932" s="43" t="n">
        <v>0.03</v>
      </c>
      <c r="Z3932" s="22" t="n">
        <v>2166</v>
      </c>
      <c r="AA3932" s="22" t="n">
        <v>0</v>
      </c>
      <c r="AB3932" s="43" t="n">
        <v>0</v>
      </c>
      <c r="AC3932" s="22" t="n">
        <v>2166</v>
      </c>
      <c r="AD3932" s="22" t="n">
        <v>61</v>
      </c>
      <c r="AE3932" s="43" t="n">
        <v>0.03</v>
      </c>
    </row>
    <row r="3933" customFormat="false" ht="14.1" hidden="false" customHeight="false" outlineLevel="0" collapsed="false">
      <c r="A3933" s="0" t="s">
        <v>9933</v>
      </c>
      <c r="B3933" s="0" t="s">
        <v>76</v>
      </c>
      <c r="C3933" s="0" t="s">
        <v>9934</v>
      </c>
      <c r="D3933" s="0" t="s">
        <v>76</v>
      </c>
      <c r="E3933" s="0" t="s">
        <v>8622</v>
      </c>
      <c r="F3933" s="11" t="s">
        <v>14</v>
      </c>
      <c r="G3933" s="22" t="n">
        <v>5126</v>
      </c>
      <c r="H3933" s="22" t="n">
        <v>4489</v>
      </c>
      <c r="K3933" s="22" t="n">
        <v>4489</v>
      </c>
      <c r="L3933" s="23" t="s">
        <v>14394</v>
      </c>
      <c r="M3933" s="23" t="str">
        <f aca="false">IF(OR(J3933=0,H3933=0),"",ABS(J3933-H3933))</f>
        <v/>
      </c>
      <c r="N3933" s="23" t="str">
        <f aca="false">IF(OR(H3933=0,I3933=0),"",ABS(H3933-I3933))</f>
        <v/>
      </c>
      <c r="O3933" s="23" t="str">
        <f aca="false">IF(OR(I3933=0,J3933=0),"",ABS(I3933-J3933))</f>
        <v/>
      </c>
      <c r="P3933" s="23" t="n">
        <f aca="false">MAX(M3933:O3933)</f>
        <v>0</v>
      </c>
      <c r="Q3933" s="0" t="s">
        <v>14593</v>
      </c>
      <c r="R3933" s="0" t="s">
        <v>76</v>
      </c>
      <c r="S3933" s="0" t="s">
        <v>11312</v>
      </c>
      <c r="T3933" s="0" t="s">
        <v>11313</v>
      </c>
      <c r="U3933" s="0" t="s">
        <v>8622</v>
      </c>
      <c r="V3933" s="42" t="s">
        <v>59</v>
      </c>
      <c r="W3933" s="22" t="n">
        <v>4489</v>
      </c>
      <c r="X3933" s="22" t="n">
        <v>140</v>
      </c>
      <c r="Y3933" s="43" t="n">
        <v>0.03</v>
      </c>
      <c r="Z3933" s="22" t="n">
        <v>4489</v>
      </c>
      <c r="AA3933" s="22" t="n">
        <v>0</v>
      </c>
      <c r="AB3933" s="43" t="n">
        <v>0</v>
      </c>
      <c r="AC3933" s="22" t="n">
        <v>4489</v>
      </c>
      <c r="AD3933" s="22" t="n">
        <v>140</v>
      </c>
      <c r="AE3933" s="43" t="n">
        <v>0.03</v>
      </c>
    </row>
    <row r="3934" customFormat="false" ht="14.1" hidden="false" customHeight="false" outlineLevel="0" collapsed="false">
      <c r="A3934" s="0" t="s">
        <v>14594</v>
      </c>
      <c r="B3934" s="0" t="s">
        <v>76</v>
      </c>
      <c r="C3934" s="0" t="s">
        <v>14595</v>
      </c>
      <c r="D3934" s="0" t="s">
        <v>76</v>
      </c>
      <c r="E3934" s="0" t="s">
        <v>8622</v>
      </c>
      <c r="F3934" s="11" t="s">
        <v>14</v>
      </c>
      <c r="G3934" s="22" t="n">
        <v>5187</v>
      </c>
      <c r="H3934" s="22" t="n">
        <v>2330</v>
      </c>
      <c r="K3934" s="22" t="n">
        <v>2330</v>
      </c>
      <c r="L3934" s="23" t="s">
        <v>14394</v>
      </c>
      <c r="M3934" s="23" t="str">
        <f aca="false">IF(OR(J3934=0,H3934=0),"",ABS(J3934-H3934))</f>
        <v/>
      </c>
      <c r="N3934" s="23" t="str">
        <f aca="false">IF(OR(H3934=0,I3934=0),"",ABS(H3934-I3934))</f>
        <v/>
      </c>
      <c r="O3934" s="23" t="str">
        <f aca="false">IF(OR(I3934=0,J3934=0),"",ABS(I3934-J3934))</f>
        <v/>
      </c>
      <c r="P3934" s="23" t="n">
        <f aca="false">MAX(M3934:O3934)</f>
        <v>0</v>
      </c>
      <c r="Q3934" s="0" t="s">
        <v>14596</v>
      </c>
      <c r="R3934" s="0" t="s">
        <v>14597</v>
      </c>
      <c r="S3934" s="0" t="s">
        <v>14598</v>
      </c>
      <c r="T3934" s="0" t="s">
        <v>11313</v>
      </c>
      <c r="U3934" s="0" t="s">
        <v>8622</v>
      </c>
      <c r="V3934" s="42" t="s">
        <v>59</v>
      </c>
      <c r="W3934" s="22" t="n">
        <v>2330</v>
      </c>
      <c r="X3934" s="22" t="n">
        <v>68</v>
      </c>
      <c r="Y3934" s="43" t="n">
        <v>0.03</v>
      </c>
      <c r="Z3934" s="22" t="n">
        <v>2330</v>
      </c>
      <c r="AA3934" s="22" t="n">
        <v>0</v>
      </c>
      <c r="AB3934" s="43" t="n">
        <v>0</v>
      </c>
      <c r="AC3934" s="22" t="n">
        <v>2330</v>
      </c>
      <c r="AD3934" s="22" t="n">
        <v>68</v>
      </c>
      <c r="AE3934" s="43" t="n">
        <v>0.03</v>
      </c>
    </row>
    <row r="3935" customFormat="false" ht="14.1" hidden="false" customHeight="false" outlineLevel="0" collapsed="false">
      <c r="A3935" s="0" t="s">
        <v>1948</v>
      </c>
      <c r="B3935" s="0" t="s">
        <v>1949</v>
      </c>
      <c r="C3935" s="0" t="s">
        <v>1950</v>
      </c>
      <c r="D3935" s="0" t="s">
        <v>1949</v>
      </c>
      <c r="E3935" s="0" t="s">
        <v>8622</v>
      </c>
      <c r="F3935" s="11" t="s">
        <v>14</v>
      </c>
      <c r="G3935" s="22" t="n">
        <v>5250</v>
      </c>
      <c r="H3935" s="22" t="n">
        <v>1695</v>
      </c>
      <c r="K3935" s="22" t="n">
        <v>1695</v>
      </c>
      <c r="L3935" s="23" t="s">
        <v>14394</v>
      </c>
      <c r="M3935" s="23" t="str">
        <f aca="false">IF(OR(J3935=0,H3935=0),"",ABS(J3935-H3935))</f>
        <v/>
      </c>
      <c r="N3935" s="23" t="str">
        <f aca="false">IF(OR(H3935=0,I3935=0),"",ABS(H3935-I3935))</f>
        <v/>
      </c>
      <c r="O3935" s="23" t="str">
        <f aca="false">IF(OR(I3935=0,J3935=0),"",ABS(I3935-J3935))</f>
        <v/>
      </c>
      <c r="P3935" s="23" t="n">
        <f aca="false">MAX(M3935:O3935)</f>
        <v>0</v>
      </c>
      <c r="Q3935" s="0" t="s">
        <v>14543</v>
      </c>
      <c r="R3935" s="0" t="s">
        <v>76</v>
      </c>
      <c r="S3935" s="0" t="s">
        <v>11312</v>
      </c>
      <c r="T3935" s="0" t="s">
        <v>11313</v>
      </c>
      <c r="U3935" s="0" t="s">
        <v>8622</v>
      </c>
      <c r="V3935" s="42" t="s">
        <v>59</v>
      </c>
      <c r="W3935" s="22" t="n">
        <v>1695</v>
      </c>
      <c r="X3935" s="22" t="n">
        <v>53</v>
      </c>
      <c r="Y3935" s="43" t="n">
        <v>0.03</v>
      </c>
      <c r="Z3935" s="22" t="n">
        <v>1695</v>
      </c>
      <c r="AA3935" s="22" t="n">
        <v>0</v>
      </c>
      <c r="AB3935" s="43" t="n">
        <v>0</v>
      </c>
      <c r="AC3935" s="22" t="n">
        <v>1695</v>
      </c>
      <c r="AD3935" s="22" t="n">
        <v>53</v>
      </c>
      <c r="AE3935" s="43" t="n">
        <v>0.03</v>
      </c>
    </row>
    <row r="3936" customFormat="false" ht="14.1" hidden="false" customHeight="false" outlineLevel="0" collapsed="false">
      <c r="A3936" s="0" t="s">
        <v>14599</v>
      </c>
      <c r="B3936" s="0" t="s">
        <v>76</v>
      </c>
      <c r="C3936" s="0" t="s">
        <v>14600</v>
      </c>
      <c r="D3936" s="0" t="s">
        <v>76</v>
      </c>
      <c r="E3936" s="0" t="s">
        <v>8622</v>
      </c>
      <c r="F3936" s="11" t="s">
        <v>14</v>
      </c>
      <c r="G3936" s="22" t="n">
        <v>5648</v>
      </c>
      <c r="H3936" s="22" t="n">
        <v>1575</v>
      </c>
      <c r="K3936" s="22" t="n">
        <v>1575</v>
      </c>
      <c r="L3936" s="23" t="s">
        <v>14394</v>
      </c>
      <c r="M3936" s="23" t="str">
        <f aca="false">IF(OR(J3936=0,H3936=0),"",ABS(J3936-H3936))</f>
        <v/>
      </c>
      <c r="N3936" s="23" t="str">
        <f aca="false">IF(OR(H3936=0,I3936=0),"",ABS(H3936-I3936))</f>
        <v/>
      </c>
      <c r="O3936" s="23" t="str">
        <f aca="false">IF(OR(I3936=0,J3936=0),"",ABS(I3936-J3936))</f>
        <v/>
      </c>
      <c r="P3936" s="23" t="n">
        <f aca="false">MAX(M3936:O3936)</f>
        <v>0</v>
      </c>
      <c r="Q3936" s="0" t="s">
        <v>14601</v>
      </c>
      <c r="R3936" s="0" t="s">
        <v>14602</v>
      </c>
      <c r="S3936" s="0" t="s">
        <v>11312</v>
      </c>
      <c r="T3936" s="0" t="s">
        <v>11313</v>
      </c>
      <c r="U3936" s="0" t="s">
        <v>8622</v>
      </c>
      <c r="V3936" s="42" t="s">
        <v>59</v>
      </c>
      <c r="W3936" s="22" t="n">
        <v>1575</v>
      </c>
      <c r="X3936" s="22" t="n">
        <v>46</v>
      </c>
      <c r="Y3936" s="43" t="n">
        <v>0.03</v>
      </c>
      <c r="Z3936" s="22" t="n">
        <v>1575</v>
      </c>
      <c r="AA3936" s="22" t="n">
        <v>0</v>
      </c>
      <c r="AB3936" s="43" t="n">
        <v>0</v>
      </c>
      <c r="AC3936" s="22" t="n">
        <v>1575</v>
      </c>
      <c r="AD3936" s="22" t="n">
        <v>46</v>
      </c>
      <c r="AE3936" s="43" t="n">
        <v>0.03</v>
      </c>
    </row>
    <row r="3937" customFormat="false" ht="14.1" hidden="false" customHeight="false" outlineLevel="0" collapsed="false">
      <c r="A3937" s="0" t="s">
        <v>12753</v>
      </c>
      <c r="B3937" s="0" t="s">
        <v>12754</v>
      </c>
      <c r="C3937" s="0" t="s">
        <v>12755</v>
      </c>
      <c r="D3937" s="0" t="s">
        <v>12754</v>
      </c>
      <c r="E3937" s="0" t="s">
        <v>8622</v>
      </c>
      <c r="F3937" s="11" t="s">
        <v>14</v>
      </c>
      <c r="G3937" s="22" t="n">
        <v>4581</v>
      </c>
      <c r="H3937" s="22" t="n">
        <v>4275</v>
      </c>
      <c r="K3937" s="22" t="n">
        <v>4275</v>
      </c>
      <c r="L3937" s="23" t="s">
        <v>14394</v>
      </c>
      <c r="M3937" s="23" t="str">
        <f aca="false">IF(OR(J3937=0,H3937=0),"",ABS(J3937-H3937))</f>
        <v/>
      </c>
      <c r="N3937" s="23" t="str">
        <f aca="false">IF(OR(H3937=0,I3937=0),"",ABS(H3937-I3937))</f>
        <v/>
      </c>
      <c r="O3937" s="23" t="str">
        <f aca="false">IF(OR(I3937=0,J3937=0),"",ABS(I3937-J3937))</f>
        <v/>
      </c>
      <c r="P3937" s="23" t="n">
        <f aca="false">MAX(M3937:O3937)</f>
        <v>0</v>
      </c>
      <c r="Q3937" s="0" t="s">
        <v>9483</v>
      </c>
      <c r="R3937" s="0" t="s">
        <v>9484</v>
      </c>
      <c r="S3937" s="0" t="s">
        <v>9485</v>
      </c>
      <c r="T3937" s="0" t="s">
        <v>9484</v>
      </c>
      <c r="U3937" s="0" t="s">
        <v>8622</v>
      </c>
      <c r="V3937" s="42" t="s">
        <v>58</v>
      </c>
      <c r="W3937" s="22" t="n">
        <v>4275</v>
      </c>
      <c r="X3937" s="22" t="n">
        <v>73</v>
      </c>
      <c r="Y3937" s="43" t="n">
        <v>0.02</v>
      </c>
      <c r="Z3937" s="22" t="n">
        <v>4275</v>
      </c>
      <c r="AA3937" s="22" t="n">
        <v>73</v>
      </c>
      <c r="AB3937" s="43" t="n">
        <v>0.02</v>
      </c>
      <c r="AC3937" s="22" t="n">
        <v>4275</v>
      </c>
      <c r="AD3937" s="22" t="n">
        <v>0</v>
      </c>
      <c r="AE3937" s="43" t="n">
        <v>0</v>
      </c>
    </row>
    <row r="3938" customFormat="false" ht="14.1" hidden="false" customHeight="false" outlineLevel="0" collapsed="false">
      <c r="A3938" s="0" t="s">
        <v>4485</v>
      </c>
      <c r="B3938" s="0" t="s">
        <v>109</v>
      </c>
      <c r="C3938" s="0" t="s">
        <v>4486</v>
      </c>
      <c r="D3938" s="0" t="s">
        <v>109</v>
      </c>
      <c r="E3938" s="0" t="s">
        <v>8622</v>
      </c>
      <c r="F3938" s="11" t="s">
        <v>14</v>
      </c>
      <c r="G3938" s="22" t="n">
        <v>5064</v>
      </c>
      <c r="H3938" s="22" t="n">
        <v>2660</v>
      </c>
      <c r="K3938" s="22" t="n">
        <v>2660</v>
      </c>
      <c r="L3938" s="23" t="s">
        <v>14394</v>
      </c>
      <c r="M3938" s="23" t="str">
        <f aca="false">IF(OR(J3938=0,H3938=0),"",ABS(J3938-H3938))</f>
        <v/>
      </c>
      <c r="N3938" s="23" t="str">
        <f aca="false">IF(OR(H3938=0,I3938=0),"",ABS(H3938-I3938))</f>
        <v/>
      </c>
      <c r="O3938" s="23" t="str">
        <f aca="false">IF(OR(I3938=0,J3938=0),"",ABS(I3938-J3938))</f>
        <v/>
      </c>
      <c r="P3938" s="23" t="n">
        <f aca="false">MAX(M3938:O3938)</f>
        <v>0</v>
      </c>
      <c r="Q3938" s="0" t="s">
        <v>14603</v>
      </c>
      <c r="R3938" s="0" t="s">
        <v>76</v>
      </c>
      <c r="S3938" s="0" t="s">
        <v>11312</v>
      </c>
      <c r="T3938" s="0" t="s">
        <v>11313</v>
      </c>
      <c r="U3938" s="0" t="s">
        <v>8622</v>
      </c>
      <c r="V3938" s="42" t="s">
        <v>59</v>
      </c>
      <c r="W3938" s="22" t="n">
        <v>2660</v>
      </c>
      <c r="X3938" s="22" t="n">
        <v>43</v>
      </c>
      <c r="Y3938" s="43" t="n">
        <v>0.02</v>
      </c>
      <c r="Z3938" s="22" t="n">
        <v>2660</v>
      </c>
      <c r="AA3938" s="22" t="n">
        <v>0</v>
      </c>
      <c r="AB3938" s="43" t="n">
        <v>0</v>
      </c>
      <c r="AC3938" s="22" t="n">
        <v>2660</v>
      </c>
      <c r="AD3938" s="22" t="n">
        <v>43</v>
      </c>
      <c r="AE3938" s="43" t="n">
        <v>0.02</v>
      </c>
    </row>
    <row r="3939" customFormat="false" ht="14.1" hidden="false" customHeight="false" outlineLevel="0" collapsed="false">
      <c r="A3939" s="0" t="s">
        <v>14604</v>
      </c>
      <c r="B3939" s="0" t="s">
        <v>76</v>
      </c>
      <c r="C3939" s="0" t="s">
        <v>11312</v>
      </c>
      <c r="D3939" s="0" t="s">
        <v>11313</v>
      </c>
      <c r="E3939" s="0" t="s">
        <v>8622</v>
      </c>
      <c r="F3939" s="11" t="s">
        <v>14</v>
      </c>
      <c r="G3939" s="22" t="n">
        <v>6492</v>
      </c>
      <c r="H3939" s="22" t="n">
        <v>7740</v>
      </c>
      <c r="K3939" s="22" t="n">
        <v>7740</v>
      </c>
      <c r="L3939" s="23" t="s">
        <v>14394</v>
      </c>
      <c r="M3939" s="23" t="str">
        <f aca="false">IF(OR(J3939=0,H3939=0),"",ABS(J3939-H3939))</f>
        <v/>
      </c>
      <c r="N3939" s="23" t="str">
        <f aca="false">IF(OR(H3939=0,I3939=0),"",ABS(H3939-I3939))</f>
        <v/>
      </c>
      <c r="O3939" s="23" t="str">
        <f aca="false">IF(OR(I3939=0,J3939=0),"",ABS(I3939-J3939))</f>
        <v/>
      </c>
      <c r="P3939" s="23" t="n">
        <f aca="false">MAX(M3939:O3939)</f>
        <v>0</v>
      </c>
      <c r="Q3939" s="0" t="s">
        <v>14605</v>
      </c>
      <c r="R3939" s="0" t="s">
        <v>413</v>
      </c>
      <c r="S3939" s="0" t="s">
        <v>11312</v>
      </c>
      <c r="T3939" s="0" t="s">
        <v>11313</v>
      </c>
      <c r="U3939" s="0" t="s">
        <v>8622</v>
      </c>
      <c r="V3939" s="42" t="s">
        <v>59</v>
      </c>
      <c r="W3939" s="22" t="n">
        <v>7740</v>
      </c>
      <c r="X3939" s="22" t="n">
        <v>160</v>
      </c>
      <c r="Y3939" s="43" t="n">
        <v>0.02</v>
      </c>
      <c r="Z3939" s="22" t="n">
        <v>7740</v>
      </c>
      <c r="AA3939" s="22" t="n">
        <v>0</v>
      </c>
      <c r="AB3939" s="43" t="n">
        <v>0</v>
      </c>
      <c r="AC3939" s="22" t="n">
        <v>7740</v>
      </c>
      <c r="AD3939" s="22" t="n">
        <v>160</v>
      </c>
      <c r="AE3939" s="43" t="n">
        <v>0.02</v>
      </c>
    </row>
    <row r="3940" customFormat="false" ht="14.1" hidden="false" customHeight="false" outlineLevel="0" collapsed="false">
      <c r="A3940" s="0" t="s">
        <v>14606</v>
      </c>
      <c r="B3940" s="0" t="s">
        <v>76</v>
      </c>
      <c r="C3940" s="0" t="s">
        <v>14607</v>
      </c>
      <c r="D3940" s="0" t="s">
        <v>76</v>
      </c>
      <c r="E3940" s="0" t="s">
        <v>8622</v>
      </c>
      <c r="F3940" s="11" t="s">
        <v>14</v>
      </c>
      <c r="G3940" s="22" t="n">
        <v>689</v>
      </c>
      <c r="H3940" s="22" t="n">
        <v>5680</v>
      </c>
      <c r="K3940" s="22" t="n">
        <v>5680</v>
      </c>
      <c r="L3940" s="23" t="s">
        <v>14394</v>
      </c>
      <c r="M3940" s="23" t="str">
        <f aca="false">IF(OR(J3940=0,H3940=0),"",ABS(J3940-H3940))</f>
        <v/>
      </c>
      <c r="N3940" s="23" t="str">
        <f aca="false">IF(OR(H3940=0,I3940=0),"",ABS(H3940-I3940))</f>
        <v/>
      </c>
      <c r="O3940" s="23" t="str">
        <f aca="false">IF(OR(I3940=0,J3940=0),"",ABS(I3940-J3940))</f>
        <v/>
      </c>
      <c r="P3940" s="23" t="n">
        <f aca="false">MAX(M3940:O3940)</f>
        <v>0</v>
      </c>
      <c r="Q3940" s="0" t="s">
        <v>8886</v>
      </c>
      <c r="R3940" s="0" t="s">
        <v>76</v>
      </c>
      <c r="S3940" s="0" t="s">
        <v>8887</v>
      </c>
      <c r="T3940" s="0" t="s">
        <v>76</v>
      </c>
      <c r="U3940" s="0" t="s">
        <v>8622</v>
      </c>
      <c r="V3940" s="42" t="s">
        <v>59</v>
      </c>
      <c r="W3940" s="22" t="n">
        <v>5680</v>
      </c>
      <c r="X3940" s="22" t="n">
        <v>85</v>
      </c>
      <c r="Y3940" s="43" t="n">
        <v>0.01</v>
      </c>
      <c r="Z3940" s="22" t="n">
        <v>5680</v>
      </c>
      <c r="AA3940" s="22" t="n">
        <v>0</v>
      </c>
      <c r="AB3940" s="43" t="n">
        <v>0</v>
      </c>
      <c r="AC3940" s="22" t="n">
        <v>5680</v>
      </c>
      <c r="AD3940" s="22" t="n">
        <v>85</v>
      </c>
      <c r="AE3940" s="43" t="n">
        <v>0.01</v>
      </c>
    </row>
    <row r="3941" customFormat="false" ht="14.1" hidden="false" customHeight="false" outlineLevel="0" collapsed="false">
      <c r="A3941" s="0" t="s">
        <v>3539</v>
      </c>
      <c r="B3941" s="0" t="s">
        <v>3540</v>
      </c>
      <c r="C3941" s="0" t="s">
        <v>3541</v>
      </c>
      <c r="D3941" s="0" t="s">
        <v>3540</v>
      </c>
      <c r="E3941" s="0" t="s">
        <v>8622</v>
      </c>
      <c r="F3941" s="11" t="s">
        <v>14</v>
      </c>
      <c r="G3941" s="22" t="n">
        <v>2198</v>
      </c>
      <c r="H3941" s="22" t="n">
        <v>2421</v>
      </c>
      <c r="K3941" s="22" t="n">
        <v>2421</v>
      </c>
      <c r="L3941" s="23" t="s">
        <v>14394</v>
      </c>
      <c r="M3941" s="23" t="str">
        <f aca="false">IF(OR(J3941=0,H3941=0),"",ABS(J3941-H3941))</f>
        <v/>
      </c>
      <c r="N3941" s="23" t="str">
        <f aca="false">IF(OR(H3941=0,I3941=0),"",ABS(H3941-I3941))</f>
        <v/>
      </c>
      <c r="O3941" s="23" t="str">
        <f aca="false">IF(OR(I3941=0,J3941=0),"",ABS(I3941-J3941))</f>
        <v/>
      </c>
      <c r="P3941" s="23" t="n">
        <f aca="false">MAX(M3941:O3941)</f>
        <v>0</v>
      </c>
      <c r="Q3941" s="0" t="s">
        <v>14608</v>
      </c>
      <c r="R3941" s="0" t="s">
        <v>76</v>
      </c>
      <c r="S3941" s="0" t="s">
        <v>14609</v>
      </c>
      <c r="T3941" s="0" t="s">
        <v>76</v>
      </c>
      <c r="U3941" s="0" t="s">
        <v>8622</v>
      </c>
      <c r="V3941" s="42" t="s">
        <v>59</v>
      </c>
      <c r="W3941" s="22" t="n">
        <v>2421</v>
      </c>
      <c r="X3941" s="22" t="n">
        <v>36</v>
      </c>
      <c r="Y3941" s="43" t="n">
        <v>0.01</v>
      </c>
      <c r="Z3941" s="22" t="n">
        <v>2421</v>
      </c>
      <c r="AA3941" s="22" t="n">
        <v>0</v>
      </c>
      <c r="AB3941" s="43" t="n">
        <v>0</v>
      </c>
      <c r="AC3941" s="22" t="n">
        <v>2421</v>
      </c>
      <c r="AD3941" s="22" t="n">
        <v>36</v>
      </c>
      <c r="AE3941" s="43" t="n">
        <v>0.01</v>
      </c>
    </row>
    <row r="3942" customFormat="false" ht="14.1" hidden="false" customHeight="false" outlineLevel="0" collapsed="false">
      <c r="A3942" s="0" t="s">
        <v>14610</v>
      </c>
      <c r="B3942" s="0" t="s">
        <v>5945</v>
      </c>
      <c r="C3942" s="0" t="s">
        <v>14611</v>
      </c>
      <c r="D3942" s="0" t="s">
        <v>5945</v>
      </c>
      <c r="E3942" s="0" t="s">
        <v>14612</v>
      </c>
      <c r="F3942" s="11" t="s">
        <v>14</v>
      </c>
      <c r="G3942" s="22" t="n">
        <v>6</v>
      </c>
      <c r="H3942" s="22" t="n">
        <v>2223</v>
      </c>
      <c r="K3942" s="22" t="n">
        <v>2223</v>
      </c>
      <c r="L3942" s="23" t="s">
        <v>14394</v>
      </c>
      <c r="M3942" s="23" t="str">
        <f aca="false">IF(OR(J3942=0,H3942=0),"",ABS(J3942-H3942))</f>
        <v/>
      </c>
      <c r="N3942" s="23" t="str">
        <f aca="false">IF(OR(H3942=0,I3942=0),"",ABS(H3942-I3942))</f>
        <v/>
      </c>
      <c r="O3942" s="23" t="str">
        <f aca="false">IF(OR(I3942=0,J3942=0),"",ABS(I3942-J3942))</f>
        <v/>
      </c>
      <c r="P3942" s="23" t="n">
        <f aca="false">MAX(M3942:O3942)</f>
        <v>0</v>
      </c>
      <c r="Q3942" s="0" t="s">
        <v>10277</v>
      </c>
      <c r="R3942" s="0" t="s">
        <v>10278</v>
      </c>
      <c r="S3942" s="0" t="s">
        <v>10279</v>
      </c>
      <c r="T3942" s="0" t="s">
        <v>10278</v>
      </c>
      <c r="U3942" s="0" t="s">
        <v>14613</v>
      </c>
      <c r="V3942" s="42"/>
      <c r="Y3942" s="43"/>
      <c r="AB3942" s="43"/>
      <c r="AE3942" s="43"/>
    </row>
    <row r="3943" customFormat="false" ht="14.1" hidden="false" customHeight="false" outlineLevel="0" collapsed="false">
      <c r="A3943" s="0" t="s">
        <v>14614</v>
      </c>
      <c r="B3943" s="0" t="s">
        <v>14615</v>
      </c>
      <c r="C3943" s="0" t="s">
        <v>14616</v>
      </c>
      <c r="D3943" s="0" t="s">
        <v>14615</v>
      </c>
      <c r="E3943" s="0" t="s">
        <v>8622</v>
      </c>
      <c r="F3943" s="11" t="s">
        <v>14</v>
      </c>
      <c r="G3943" s="22" t="n">
        <v>35</v>
      </c>
      <c r="H3943" s="22" t="n">
        <v>816</v>
      </c>
      <c r="K3943" s="22" t="n">
        <v>816</v>
      </c>
      <c r="L3943" s="23" t="s">
        <v>14394</v>
      </c>
      <c r="M3943" s="23" t="str">
        <f aca="false">IF(OR(J3943=0,H3943=0),"",ABS(J3943-H3943))</f>
        <v/>
      </c>
      <c r="N3943" s="23" t="str">
        <f aca="false">IF(OR(H3943=0,I3943=0),"",ABS(H3943-I3943))</f>
        <v/>
      </c>
      <c r="O3943" s="23" t="str">
        <f aca="false">IF(OR(I3943=0,J3943=0),"",ABS(I3943-J3943))</f>
        <v/>
      </c>
      <c r="P3943" s="23" t="n">
        <f aca="false">MAX(M3943:O3943)</f>
        <v>0</v>
      </c>
      <c r="Q3943" s="0" t="s">
        <v>14617</v>
      </c>
      <c r="R3943" s="0" t="s">
        <v>76</v>
      </c>
      <c r="S3943" s="0" t="s">
        <v>14618</v>
      </c>
      <c r="T3943" s="0" t="s">
        <v>76</v>
      </c>
      <c r="U3943" s="0" t="s">
        <v>8622</v>
      </c>
      <c r="V3943" s="42"/>
      <c r="Y3943" s="43"/>
      <c r="AB3943" s="43"/>
      <c r="AE3943" s="43"/>
    </row>
    <row r="3944" customFormat="false" ht="14.1" hidden="false" customHeight="false" outlineLevel="0" collapsed="false">
      <c r="A3944" s="0" t="s">
        <v>14619</v>
      </c>
      <c r="B3944" s="0" t="s">
        <v>76</v>
      </c>
      <c r="C3944" s="0" t="s">
        <v>14620</v>
      </c>
      <c r="D3944" s="0" t="s">
        <v>76</v>
      </c>
      <c r="E3944" s="0" t="s">
        <v>8622</v>
      </c>
      <c r="F3944" s="11" t="s">
        <v>14</v>
      </c>
      <c r="G3944" s="22" t="n">
        <v>63</v>
      </c>
      <c r="H3944" s="22" t="n">
        <v>186</v>
      </c>
      <c r="K3944" s="22" t="n">
        <v>186</v>
      </c>
      <c r="L3944" s="23" t="s">
        <v>14394</v>
      </c>
      <c r="M3944" s="23" t="str">
        <f aca="false">IF(OR(J3944=0,H3944=0),"",ABS(J3944-H3944))</f>
        <v/>
      </c>
      <c r="N3944" s="23" t="str">
        <f aca="false">IF(OR(H3944=0,I3944=0),"",ABS(H3944-I3944))</f>
        <v/>
      </c>
      <c r="O3944" s="23" t="str">
        <f aca="false">IF(OR(I3944=0,J3944=0),"",ABS(I3944-J3944))</f>
        <v/>
      </c>
      <c r="P3944" s="23" t="n">
        <f aca="false">MAX(M3944:O3944)</f>
        <v>0</v>
      </c>
      <c r="Q3944" s="0" t="s">
        <v>12900</v>
      </c>
      <c r="R3944" s="0" t="s">
        <v>76</v>
      </c>
      <c r="S3944" s="0" t="s">
        <v>12901</v>
      </c>
      <c r="T3944" s="0" t="s">
        <v>76</v>
      </c>
      <c r="U3944" s="0" t="s">
        <v>8622</v>
      </c>
      <c r="V3944" s="42"/>
      <c r="Y3944" s="43"/>
      <c r="AB3944" s="43"/>
      <c r="AE3944" s="43"/>
    </row>
    <row r="3945" customFormat="false" ht="14.1" hidden="false" customHeight="false" outlineLevel="0" collapsed="false">
      <c r="A3945" s="0" t="s">
        <v>14621</v>
      </c>
      <c r="B3945" s="0" t="s">
        <v>76</v>
      </c>
      <c r="C3945" s="0" t="s">
        <v>14622</v>
      </c>
      <c r="D3945" s="0" t="s">
        <v>76</v>
      </c>
      <c r="E3945" s="0" t="s">
        <v>8622</v>
      </c>
      <c r="F3945" s="11" t="s">
        <v>14</v>
      </c>
      <c r="G3945" s="22" t="n">
        <v>74</v>
      </c>
      <c r="H3945" s="22" t="n">
        <v>431</v>
      </c>
      <c r="K3945" s="22" t="n">
        <v>431</v>
      </c>
      <c r="L3945" s="23" t="s">
        <v>14394</v>
      </c>
      <c r="M3945" s="23" t="str">
        <f aca="false">IF(OR(J3945=0,H3945=0),"",ABS(J3945-H3945))</f>
        <v/>
      </c>
      <c r="N3945" s="23" t="str">
        <f aca="false">IF(OR(H3945=0,I3945=0),"",ABS(H3945-I3945))</f>
        <v/>
      </c>
      <c r="O3945" s="23" t="str">
        <f aca="false">IF(OR(I3945=0,J3945=0),"",ABS(I3945-J3945))</f>
        <v/>
      </c>
      <c r="P3945" s="23" t="n">
        <f aca="false">MAX(M3945:O3945)</f>
        <v>0</v>
      </c>
      <c r="Q3945" s="0" t="s">
        <v>5747</v>
      </c>
      <c r="R3945" s="0" t="s">
        <v>76</v>
      </c>
      <c r="S3945" s="0" t="s">
        <v>5748</v>
      </c>
      <c r="T3945" s="0" t="s">
        <v>76</v>
      </c>
      <c r="U3945" s="0" t="s">
        <v>8622</v>
      </c>
      <c r="V3945" s="42"/>
      <c r="Y3945" s="43"/>
      <c r="AB3945" s="43"/>
      <c r="AE3945" s="43"/>
    </row>
    <row r="3946" customFormat="false" ht="14.1" hidden="false" customHeight="false" outlineLevel="0" collapsed="false">
      <c r="A3946" s="0" t="s">
        <v>14623</v>
      </c>
      <c r="B3946" s="0" t="s">
        <v>14624</v>
      </c>
      <c r="C3946" s="0" t="s">
        <v>14625</v>
      </c>
      <c r="D3946" s="0" t="s">
        <v>14626</v>
      </c>
      <c r="E3946" s="0" t="s">
        <v>8622</v>
      </c>
      <c r="F3946" s="11" t="s">
        <v>14</v>
      </c>
      <c r="G3946" s="22" t="n">
        <v>80</v>
      </c>
      <c r="H3946" s="22" t="n">
        <v>273</v>
      </c>
      <c r="K3946" s="22" t="n">
        <v>273</v>
      </c>
      <c r="L3946" s="23" t="s">
        <v>14394</v>
      </c>
      <c r="M3946" s="23" t="str">
        <f aca="false">IF(OR(J3946=0,H3946=0),"",ABS(J3946-H3946))</f>
        <v/>
      </c>
      <c r="N3946" s="23" t="str">
        <f aca="false">IF(OR(H3946=0,I3946=0),"",ABS(H3946-I3946))</f>
        <v/>
      </c>
      <c r="O3946" s="23" t="str">
        <f aca="false">IF(OR(I3946=0,J3946=0),"",ABS(I3946-J3946))</f>
        <v/>
      </c>
      <c r="P3946" s="23" t="n">
        <f aca="false">MAX(M3946:O3946)</f>
        <v>0</v>
      </c>
      <c r="Q3946" s="0" t="s">
        <v>7943</v>
      </c>
      <c r="R3946" s="0" t="s">
        <v>1698</v>
      </c>
      <c r="S3946" s="0" t="s">
        <v>7944</v>
      </c>
      <c r="T3946" s="0" t="s">
        <v>1698</v>
      </c>
      <c r="U3946" s="0" t="s">
        <v>8622</v>
      </c>
      <c r="V3946" s="42"/>
      <c r="Y3946" s="43"/>
      <c r="AB3946" s="43"/>
      <c r="AE3946" s="43"/>
    </row>
    <row r="3947" customFormat="false" ht="14.1" hidden="false" customHeight="false" outlineLevel="0" collapsed="false">
      <c r="A3947" s="0" t="s">
        <v>13615</v>
      </c>
      <c r="B3947" s="0" t="s">
        <v>76</v>
      </c>
      <c r="C3947" s="0" t="s">
        <v>13616</v>
      </c>
      <c r="D3947" s="0" t="s">
        <v>76</v>
      </c>
      <c r="E3947" s="0" t="s">
        <v>8622</v>
      </c>
      <c r="F3947" s="11" t="s">
        <v>14</v>
      </c>
      <c r="G3947" s="22" t="n">
        <v>91</v>
      </c>
      <c r="H3947" s="22" t="n">
        <v>512</v>
      </c>
      <c r="K3947" s="22" t="n">
        <v>512</v>
      </c>
      <c r="L3947" s="23" t="s">
        <v>14394</v>
      </c>
      <c r="M3947" s="23" t="str">
        <f aca="false">IF(OR(J3947=0,H3947=0),"",ABS(J3947-H3947))</f>
        <v/>
      </c>
      <c r="N3947" s="23" t="str">
        <f aca="false">IF(OR(H3947=0,I3947=0),"",ABS(H3947-I3947))</f>
        <v/>
      </c>
      <c r="O3947" s="23" t="str">
        <f aca="false">IF(OR(I3947=0,J3947=0),"",ABS(I3947-J3947))</f>
        <v/>
      </c>
      <c r="P3947" s="23" t="n">
        <f aca="false">MAX(M3947:O3947)</f>
        <v>0</v>
      </c>
      <c r="Q3947" s="0" t="s">
        <v>14627</v>
      </c>
      <c r="R3947" s="0" t="s">
        <v>109</v>
      </c>
      <c r="S3947" s="0" t="s">
        <v>14628</v>
      </c>
      <c r="T3947" s="0" t="s">
        <v>11313</v>
      </c>
      <c r="U3947" s="0" t="s">
        <v>8622</v>
      </c>
      <c r="V3947" s="42"/>
      <c r="Y3947" s="43"/>
      <c r="AB3947" s="43"/>
      <c r="AE3947" s="43"/>
    </row>
    <row r="3948" customFormat="false" ht="14.1" hidden="false" customHeight="false" outlineLevel="0" collapsed="false">
      <c r="A3948" s="0" t="s">
        <v>14430</v>
      </c>
      <c r="B3948" s="0" t="s">
        <v>7325</v>
      </c>
      <c r="C3948" s="0" t="s">
        <v>14431</v>
      </c>
      <c r="D3948" s="0" t="s">
        <v>7325</v>
      </c>
      <c r="E3948" s="0" t="s">
        <v>8622</v>
      </c>
      <c r="F3948" s="11" t="s">
        <v>14</v>
      </c>
      <c r="G3948" s="22" t="n">
        <v>137</v>
      </c>
      <c r="H3948" s="22" t="n">
        <v>220</v>
      </c>
      <c r="K3948" s="22" t="n">
        <v>220</v>
      </c>
      <c r="L3948" s="23" t="s">
        <v>14394</v>
      </c>
      <c r="M3948" s="23" t="str">
        <f aca="false">IF(OR(J3948=0,H3948=0),"",ABS(J3948-H3948))</f>
        <v/>
      </c>
      <c r="N3948" s="23" t="str">
        <f aca="false">IF(OR(H3948=0,I3948=0),"",ABS(H3948-I3948))</f>
        <v/>
      </c>
      <c r="O3948" s="23" t="str">
        <f aca="false">IF(OR(I3948=0,J3948=0),"",ABS(I3948-J3948))</f>
        <v/>
      </c>
      <c r="P3948" s="23" t="n">
        <f aca="false">MAX(M3948:O3948)</f>
        <v>0</v>
      </c>
      <c r="Q3948" s="0" t="s">
        <v>14629</v>
      </c>
      <c r="R3948" s="0" t="s">
        <v>76</v>
      </c>
      <c r="S3948" s="0" t="s">
        <v>14630</v>
      </c>
      <c r="T3948" s="0" t="s">
        <v>76</v>
      </c>
      <c r="U3948" s="0" t="s">
        <v>8622</v>
      </c>
      <c r="V3948" s="42"/>
      <c r="Y3948" s="43"/>
      <c r="AB3948" s="43"/>
      <c r="AE3948" s="43"/>
    </row>
    <row r="3949" customFormat="false" ht="14.1" hidden="false" customHeight="false" outlineLevel="0" collapsed="false">
      <c r="A3949" s="0" t="s">
        <v>14631</v>
      </c>
      <c r="B3949" s="0" t="s">
        <v>76</v>
      </c>
      <c r="C3949" s="0" t="s">
        <v>14632</v>
      </c>
      <c r="D3949" s="0" t="s">
        <v>109</v>
      </c>
      <c r="E3949" s="0" t="s">
        <v>14633</v>
      </c>
      <c r="F3949" s="11" t="s">
        <v>14</v>
      </c>
      <c r="G3949" s="22" t="n">
        <v>142</v>
      </c>
      <c r="H3949" s="22" t="n">
        <v>509</v>
      </c>
      <c r="K3949" s="22" t="n">
        <v>509</v>
      </c>
      <c r="L3949" s="23" t="s">
        <v>14394</v>
      </c>
      <c r="M3949" s="23" t="str">
        <f aca="false">IF(OR(J3949=0,H3949=0),"",ABS(J3949-H3949))</f>
        <v/>
      </c>
      <c r="N3949" s="23" t="str">
        <f aca="false">IF(OR(H3949=0,I3949=0),"",ABS(H3949-I3949))</f>
        <v/>
      </c>
      <c r="O3949" s="23" t="str">
        <f aca="false">IF(OR(I3949=0,J3949=0),"",ABS(I3949-J3949))</f>
        <v/>
      </c>
      <c r="P3949" s="23" t="n">
        <f aca="false">MAX(M3949:O3949)</f>
        <v>0</v>
      </c>
      <c r="Q3949" s="0" t="s">
        <v>5718</v>
      </c>
      <c r="R3949" s="0" t="s">
        <v>76</v>
      </c>
      <c r="S3949" s="0" t="s">
        <v>5719</v>
      </c>
      <c r="T3949" s="0" t="s">
        <v>76</v>
      </c>
      <c r="U3949" s="0" t="s">
        <v>5720</v>
      </c>
      <c r="V3949" s="42"/>
      <c r="Y3949" s="43"/>
      <c r="AB3949" s="43"/>
      <c r="AE3949" s="43"/>
    </row>
    <row r="3950" customFormat="false" ht="14.1" hidden="false" customHeight="false" outlineLevel="0" collapsed="false">
      <c r="A3950" s="0" t="s">
        <v>8642</v>
      </c>
      <c r="B3950" s="0" t="s">
        <v>8643</v>
      </c>
      <c r="C3950" s="0" t="s">
        <v>8644</v>
      </c>
      <c r="D3950" s="0" t="s">
        <v>8643</v>
      </c>
      <c r="E3950" s="0" t="s">
        <v>8622</v>
      </c>
      <c r="F3950" s="11" t="s">
        <v>14</v>
      </c>
      <c r="G3950" s="22" t="n">
        <v>151</v>
      </c>
      <c r="H3950" s="22" t="n">
        <v>1149</v>
      </c>
      <c r="K3950" s="22" t="n">
        <v>1149</v>
      </c>
      <c r="L3950" s="23" t="s">
        <v>14394</v>
      </c>
      <c r="M3950" s="23" t="str">
        <f aca="false">IF(OR(J3950=0,H3950=0),"",ABS(J3950-H3950))</f>
        <v/>
      </c>
      <c r="N3950" s="23" t="str">
        <f aca="false">IF(OR(H3950=0,I3950=0),"",ABS(H3950-I3950))</f>
        <v/>
      </c>
      <c r="O3950" s="23" t="str">
        <f aca="false">IF(OR(I3950=0,J3950=0),"",ABS(I3950-J3950))</f>
        <v/>
      </c>
      <c r="P3950" s="23" t="n">
        <f aca="false">MAX(M3950:O3950)</f>
        <v>0</v>
      </c>
      <c r="Q3950" s="0" t="s">
        <v>8670</v>
      </c>
      <c r="R3950" s="0" t="s">
        <v>76</v>
      </c>
      <c r="S3950" s="0" t="s">
        <v>8671</v>
      </c>
      <c r="T3950" s="0" t="s">
        <v>76</v>
      </c>
      <c r="U3950" s="0" t="s">
        <v>8622</v>
      </c>
      <c r="V3950" s="42"/>
      <c r="Y3950" s="43"/>
      <c r="AB3950" s="43"/>
      <c r="AE3950" s="43"/>
    </row>
    <row r="3951" customFormat="false" ht="14.1" hidden="false" customHeight="false" outlineLevel="0" collapsed="false">
      <c r="A3951" s="0" t="s">
        <v>10994</v>
      </c>
      <c r="B3951" s="0" t="s">
        <v>76</v>
      </c>
      <c r="C3951" s="0" t="s">
        <v>10995</v>
      </c>
      <c r="D3951" s="0" t="s">
        <v>76</v>
      </c>
      <c r="E3951" s="0" t="s">
        <v>8622</v>
      </c>
      <c r="F3951" s="11" t="s">
        <v>14</v>
      </c>
      <c r="G3951" s="22" t="n">
        <v>166</v>
      </c>
      <c r="H3951" s="22" t="n">
        <v>1019</v>
      </c>
      <c r="K3951" s="22" t="n">
        <v>1019</v>
      </c>
      <c r="L3951" s="23" t="s">
        <v>14394</v>
      </c>
      <c r="M3951" s="23" t="str">
        <f aca="false">IF(OR(J3951=0,H3951=0),"",ABS(J3951-H3951))</f>
        <v/>
      </c>
      <c r="N3951" s="23" t="str">
        <f aca="false">IF(OR(H3951=0,I3951=0),"",ABS(H3951-I3951))</f>
        <v/>
      </c>
      <c r="O3951" s="23" t="str">
        <f aca="false">IF(OR(I3951=0,J3951=0),"",ABS(I3951-J3951))</f>
        <v/>
      </c>
      <c r="P3951" s="23" t="n">
        <f aca="false">MAX(M3951:O3951)</f>
        <v>0</v>
      </c>
      <c r="Q3951" s="0" t="s">
        <v>14634</v>
      </c>
      <c r="R3951" s="0" t="s">
        <v>1438</v>
      </c>
      <c r="S3951" s="0" t="s">
        <v>14635</v>
      </c>
      <c r="T3951" s="0" t="s">
        <v>1438</v>
      </c>
      <c r="U3951" s="0" t="s">
        <v>8622</v>
      </c>
      <c r="V3951" s="42"/>
      <c r="Y3951" s="43"/>
      <c r="AB3951" s="43"/>
      <c r="AE3951" s="43"/>
    </row>
    <row r="3952" customFormat="false" ht="14.1" hidden="false" customHeight="false" outlineLevel="0" collapsed="false">
      <c r="A3952" s="0" t="s">
        <v>14634</v>
      </c>
      <c r="B3952" s="0" t="s">
        <v>1438</v>
      </c>
      <c r="C3952" s="0" t="s">
        <v>14635</v>
      </c>
      <c r="D3952" s="0" t="s">
        <v>1438</v>
      </c>
      <c r="E3952" s="0" t="s">
        <v>8622</v>
      </c>
      <c r="F3952" s="11" t="s">
        <v>14</v>
      </c>
      <c r="G3952" s="22" t="n">
        <v>167</v>
      </c>
      <c r="H3952" s="22" t="n">
        <v>1615</v>
      </c>
      <c r="K3952" s="22" t="n">
        <v>1615</v>
      </c>
      <c r="L3952" s="23" t="s">
        <v>14394</v>
      </c>
      <c r="M3952" s="23" t="str">
        <f aca="false">IF(OR(J3952=0,H3952=0),"",ABS(J3952-H3952))</f>
        <v/>
      </c>
      <c r="N3952" s="23" t="str">
        <f aca="false">IF(OR(H3952=0,I3952=0),"",ABS(H3952-I3952))</f>
        <v/>
      </c>
      <c r="O3952" s="23" t="str">
        <f aca="false">IF(OR(I3952=0,J3952=0),"",ABS(I3952-J3952))</f>
        <v/>
      </c>
      <c r="P3952" s="23" t="n">
        <f aca="false">MAX(M3952:O3952)</f>
        <v>0</v>
      </c>
      <c r="Q3952" s="0" t="s">
        <v>1268</v>
      </c>
      <c r="R3952" s="0" t="s">
        <v>76</v>
      </c>
      <c r="S3952" s="0" t="s">
        <v>1269</v>
      </c>
      <c r="T3952" s="0" t="s">
        <v>76</v>
      </c>
      <c r="U3952" s="0" t="s">
        <v>8622</v>
      </c>
      <c r="V3952" s="42"/>
      <c r="Y3952" s="43"/>
      <c r="AB3952" s="43"/>
      <c r="AE3952" s="43"/>
    </row>
    <row r="3953" customFormat="false" ht="14.1" hidden="false" customHeight="false" outlineLevel="0" collapsed="false">
      <c r="A3953" s="0" t="s">
        <v>650</v>
      </c>
      <c r="B3953" s="0" t="s">
        <v>76</v>
      </c>
      <c r="C3953" s="0" t="s">
        <v>651</v>
      </c>
      <c r="D3953" s="0" t="s">
        <v>76</v>
      </c>
      <c r="E3953" s="0" t="s">
        <v>8622</v>
      </c>
      <c r="F3953" s="11" t="s">
        <v>14</v>
      </c>
      <c r="G3953" s="22" t="n">
        <v>172</v>
      </c>
      <c r="H3953" s="22" t="n">
        <v>495</v>
      </c>
      <c r="K3953" s="22" t="n">
        <v>495</v>
      </c>
      <c r="L3953" s="23" t="s">
        <v>14394</v>
      </c>
      <c r="M3953" s="23" t="str">
        <f aca="false">IF(OR(J3953=0,H3953=0),"",ABS(J3953-H3953))</f>
        <v/>
      </c>
      <c r="N3953" s="23" t="str">
        <f aca="false">IF(OR(H3953=0,I3953=0),"",ABS(H3953-I3953))</f>
        <v/>
      </c>
      <c r="O3953" s="23" t="str">
        <f aca="false">IF(OR(I3953=0,J3953=0),"",ABS(I3953-J3953))</f>
        <v/>
      </c>
      <c r="P3953" s="23" t="n">
        <f aca="false">MAX(M3953:O3953)</f>
        <v>0</v>
      </c>
      <c r="Q3953" s="0" t="s">
        <v>14636</v>
      </c>
      <c r="R3953" s="0" t="s">
        <v>76</v>
      </c>
      <c r="S3953" s="0" t="s">
        <v>14637</v>
      </c>
      <c r="T3953" s="0" t="s">
        <v>76</v>
      </c>
      <c r="U3953" s="0" t="s">
        <v>8622</v>
      </c>
      <c r="V3953" s="42"/>
      <c r="Y3953" s="43"/>
      <c r="AB3953" s="43"/>
      <c r="AE3953" s="43"/>
    </row>
    <row r="3954" customFormat="false" ht="14.1" hidden="false" customHeight="false" outlineLevel="0" collapsed="false">
      <c r="A3954" s="0" t="s">
        <v>2940</v>
      </c>
      <c r="B3954" s="0" t="s">
        <v>76</v>
      </c>
      <c r="C3954" s="0" t="s">
        <v>2941</v>
      </c>
      <c r="D3954" s="0" t="s">
        <v>76</v>
      </c>
      <c r="E3954" s="0" t="s">
        <v>8622</v>
      </c>
      <c r="F3954" s="11" t="s">
        <v>14</v>
      </c>
      <c r="G3954" s="22" t="n">
        <v>225</v>
      </c>
      <c r="H3954" s="22" t="n">
        <v>676</v>
      </c>
      <c r="K3954" s="22" t="n">
        <v>676</v>
      </c>
      <c r="L3954" s="23" t="s">
        <v>14394</v>
      </c>
      <c r="M3954" s="23" t="str">
        <f aca="false">IF(OR(J3954=0,H3954=0),"",ABS(J3954-H3954))</f>
        <v/>
      </c>
      <c r="N3954" s="23" t="str">
        <f aca="false">IF(OR(H3954=0,I3954=0),"",ABS(H3954-I3954))</f>
        <v/>
      </c>
      <c r="O3954" s="23" t="str">
        <f aca="false">IF(OR(I3954=0,J3954=0),"",ABS(I3954-J3954))</f>
        <v/>
      </c>
      <c r="P3954" s="23" t="n">
        <f aca="false">MAX(M3954:O3954)</f>
        <v>0</v>
      </c>
      <c r="Q3954" s="0" t="s">
        <v>14638</v>
      </c>
      <c r="R3954" s="0" t="s">
        <v>76</v>
      </c>
      <c r="S3954" s="0" t="s">
        <v>14639</v>
      </c>
      <c r="T3954" s="0" t="s">
        <v>76</v>
      </c>
      <c r="U3954" s="0" t="s">
        <v>8622</v>
      </c>
      <c r="V3954" s="42"/>
      <c r="Y3954" s="43"/>
      <c r="AB3954" s="43"/>
      <c r="AE3954" s="43"/>
    </row>
    <row r="3955" customFormat="false" ht="14.1" hidden="false" customHeight="false" outlineLevel="0" collapsed="false">
      <c r="A3955" s="0" t="s">
        <v>14638</v>
      </c>
      <c r="B3955" s="0" t="s">
        <v>76</v>
      </c>
      <c r="C3955" s="0" t="s">
        <v>14639</v>
      </c>
      <c r="D3955" s="0" t="s">
        <v>76</v>
      </c>
      <c r="E3955" s="0" t="s">
        <v>14640</v>
      </c>
      <c r="F3955" s="11" t="s">
        <v>14</v>
      </c>
      <c r="G3955" s="22" t="n">
        <v>226</v>
      </c>
      <c r="H3955" s="22" t="n">
        <v>1545</v>
      </c>
      <c r="K3955" s="22" t="n">
        <v>1545</v>
      </c>
      <c r="L3955" s="23" t="s">
        <v>14394</v>
      </c>
      <c r="M3955" s="23" t="str">
        <f aca="false">IF(OR(J3955=0,H3955=0),"",ABS(J3955-H3955))</f>
        <v/>
      </c>
      <c r="N3955" s="23" t="str">
        <f aca="false">IF(OR(H3955=0,I3955=0),"",ABS(H3955-I3955))</f>
        <v/>
      </c>
      <c r="O3955" s="23" t="str">
        <f aca="false">IF(OR(I3955=0,J3955=0),"",ABS(I3955-J3955))</f>
        <v/>
      </c>
      <c r="P3955" s="23" t="n">
        <f aca="false">MAX(M3955:O3955)</f>
        <v>0</v>
      </c>
      <c r="Q3955" s="0" t="s">
        <v>7100</v>
      </c>
      <c r="R3955" s="0" t="s">
        <v>76</v>
      </c>
      <c r="S3955" s="0" t="s">
        <v>7101</v>
      </c>
      <c r="T3955" s="0" t="s">
        <v>76</v>
      </c>
      <c r="U3955" s="0" t="s">
        <v>7102</v>
      </c>
      <c r="V3955" s="42"/>
      <c r="Y3955" s="43"/>
      <c r="AB3955" s="43"/>
      <c r="AE3955" s="43"/>
    </row>
    <row r="3956" customFormat="false" ht="14.1" hidden="false" customHeight="false" outlineLevel="0" collapsed="false">
      <c r="A3956" s="0" t="s">
        <v>10468</v>
      </c>
      <c r="B3956" s="0" t="s">
        <v>76</v>
      </c>
      <c r="C3956" s="0" t="s">
        <v>10469</v>
      </c>
      <c r="D3956" s="0" t="s">
        <v>76</v>
      </c>
      <c r="E3956" s="0" t="s">
        <v>8622</v>
      </c>
      <c r="F3956" s="11" t="s">
        <v>14</v>
      </c>
      <c r="G3956" s="22" t="n">
        <v>238</v>
      </c>
      <c r="H3956" s="22" t="n">
        <v>358</v>
      </c>
      <c r="K3956" s="22" t="n">
        <v>358</v>
      </c>
      <c r="L3956" s="23" t="s">
        <v>14394</v>
      </c>
      <c r="M3956" s="23" t="str">
        <f aca="false">IF(OR(J3956=0,H3956=0),"",ABS(J3956-H3956))</f>
        <v/>
      </c>
      <c r="N3956" s="23" t="str">
        <f aca="false">IF(OR(H3956=0,I3956=0),"",ABS(H3956-I3956))</f>
        <v/>
      </c>
      <c r="O3956" s="23" t="str">
        <f aca="false">IF(OR(I3956=0,J3956=0),"",ABS(I3956-J3956))</f>
        <v/>
      </c>
      <c r="P3956" s="23" t="n">
        <f aca="false">MAX(M3956:O3956)</f>
        <v>0</v>
      </c>
      <c r="Q3956" s="0" t="s">
        <v>14641</v>
      </c>
      <c r="R3956" s="0" t="s">
        <v>76</v>
      </c>
      <c r="S3956" s="0" t="s">
        <v>14642</v>
      </c>
      <c r="T3956" s="0" t="s">
        <v>76</v>
      </c>
      <c r="U3956" s="0" t="s">
        <v>8622</v>
      </c>
      <c r="V3956" s="42"/>
      <c r="Y3956" s="43"/>
      <c r="AB3956" s="43"/>
      <c r="AE3956" s="43"/>
    </row>
    <row r="3957" customFormat="false" ht="14.1" hidden="false" customHeight="false" outlineLevel="0" collapsed="false">
      <c r="A3957" s="0" t="s">
        <v>14641</v>
      </c>
      <c r="B3957" s="0" t="s">
        <v>76</v>
      </c>
      <c r="C3957" s="0" t="s">
        <v>14642</v>
      </c>
      <c r="D3957" s="0" t="s">
        <v>76</v>
      </c>
      <c r="E3957" s="0" t="s">
        <v>8622</v>
      </c>
      <c r="F3957" s="11" t="s">
        <v>14</v>
      </c>
      <c r="G3957" s="22" t="n">
        <v>239</v>
      </c>
      <c r="H3957" s="22" t="n">
        <v>736</v>
      </c>
      <c r="K3957" s="22" t="n">
        <v>736</v>
      </c>
      <c r="L3957" s="23" t="s">
        <v>14394</v>
      </c>
      <c r="M3957" s="23" t="str">
        <f aca="false">IF(OR(J3957=0,H3957=0),"",ABS(J3957-H3957))</f>
        <v/>
      </c>
      <c r="N3957" s="23" t="str">
        <f aca="false">IF(OR(H3957=0,I3957=0),"",ABS(H3957-I3957))</f>
        <v/>
      </c>
      <c r="O3957" s="23" t="str">
        <f aca="false">IF(OR(I3957=0,J3957=0),"",ABS(I3957-J3957))</f>
        <v/>
      </c>
      <c r="P3957" s="23" t="n">
        <f aca="false">MAX(M3957:O3957)</f>
        <v>0</v>
      </c>
      <c r="Q3957" s="0" t="s">
        <v>14643</v>
      </c>
      <c r="R3957" s="0" t="s">
        <v>14644</v>
      </c>
      <c r="S3957" s="0" t="s">
        <v>14645</v>
      </c>
      <c r="T3957" s="0" t="s">
        <v>14644</v>
      </c>
      <c r="U3957" s="0" t="s">
        <v>8622</v>
      </c>
      <c r="V3957" s="42"/>
      <c r="Y3957" s="43"/>
      <c r="AB3957" s="43"/>
      <c r="AE3957" s="43"/>
    </row>
    <row r="3958" customFormat="false" ht="14.1" hidden="false" customHeight="false" outlineLevel="0" collapsed="false">
      <c r="A3958" s="0" t="s">
        <v>14646</v>
      </c>
      <c r="B3958" s="0" t="s">
        <v>14647</v>
      </c>
      <c r="C3958" s="0" t="s">
        <v>14648</v>
      </c>
      <c r="D3958" s="0" t="s">
        <v>14647</v>
      </c>
      <c r="E3958" s="0" t="s">
        <v>8622</v>
      </c>
      <c r="F3958" s="11" t="s">
        <v>14</v>
      </c>
      <c r="G3958" s="22" t="n">
        <v>244</v>
      </c>
      <c r="H3958" s="22" t="n">
        <v>952</v>
      </c>
      <c r="K3958" s="22" t="n">
        <v>952</v>
      </c>
      <c r="L3958" s="23" t="s">
        <v>14394</v>
      </c>
      <c r="M3958" s="23" t="str">
        <f aca="false">IF(OR(J3958=0,H3958=0),"",ABS(J3958-H3958))</f>
        <v/>
      </c>
      <c r="N3958" s="23" t="str">
        <f aca="false">IF(OR(H3958=0,I3958=0),"",ABS(H3958-I3958))</f>
        <v/>
      </c>
      <c r="O3958" s="23" t="str">
        <f aca="false">IF(OR(I3958=0,J3958=0),"",ABS(I3958-J3958))</f>
        <v/>
      </c>
      <c r="P3958" s="23" t="n">
        <f aca="false">MAX(M3958:O3958)</f>
        <v>0</v>
      </c>
      <c r="Q3958" s="0" t="s">
        <v>7737</v>
      </c>
      <c r="R3958" s="0" t="s">
        <v>76</v>
      </c>
      <c r="S3958" s="0" t="s">
        <v>7738</v>
      </c>
      <c r="T3958" s="0" t="s">
        <v>76</v>
      </c>
      <c r="U3958" s="0" t="s">
        <v>8622</v>
      </c>
      <c r="V3958" s="42"/>
      <c r="Y3958" s="43"/>
      <c r="AB3958" s="43"/>
      <c r="AE3958" s="43"/>
    </row>
    <row r="3959" customFormat="false" ht="14.1" hidden="false" customHeight="false" outlineLevel="0" collapsed="false">
      <c r="A3959" s="0" t="s">
        <v>14649</v>
      </c>
      <c r="B3959" s="0" t="s">
        <v>14650</v>
      </c>
      <c r="C3959" s="0" t="s">
        <v>14651</v>
      </c>
      <c r="D3959" s="0" t="s">
        <v>14650</v>
      </c>
      <c r="E3959" s="0" t="s">
        <v>8622</v>
      </c>
      <c r="F3959" s="11" t="s">
        <v>14</v>
      </c>
      <c r="G3959" s="22" t="n">
        <v>247</v>
      </c>
      <c r="H3959" s="22" t="n">
        <v>431</v>
      </c>
      <c r="K3959" s="22" t="n">
        <v>431</v>
      </c>
      <c r="L3959" s="23" t="s">
        <v>14394</v>
      </c>
      <c r="M3959" s="23" t="str">
        <f aca="false">IF(OR(J3959=0,H3959=0),"",ABS(J3959-H3959))</f>
        <v/>
      </c>
      <c r="N3959" s="23" t="str">
        <f aca="false">IF(OR(H3959=0,I3959=0),"",ABS(H3959-I3959))</f>
        <v/>
      </c>
      <c r="O3959" s="23" t="str">
        <f aca="false">IF(OR(I3959=0,J3959=0),"",ABS(I3959-J3959))</f>
        <v/>
      </c>
      <c r="P3959" s="23" t="n">
        <f aca="false">MAX(M3959:O3959)</f>
        <v>0</v>
      </c>
      <c r="Q3959" s="0" t="s">
        <v>14652</v>
      </c>
      <c r="R3959" s="0" t="s">
        <v>76</v>
      </c>
      <c r="S3959" s="0" t="s">
        <v>14653</v>
      </c>
      <c r="T3959" s="0" t="s">
        <v>76</v>
      </c>
      <c r="U3959" s="0" t="s">
        <v>8622</v>
      </c>
      <c r="V3959" s="42"/>
      <c r="Y3959" s="43"/>
      <c r="AB3959" s="43"/>
      <c r="AE3959" s="43"/>
    </row>
    <row r="3960" customFormat="false" ht="14.1" hidden="false" customHeight="false" outlineLevel="0" collapsed="false">
      <c r="A3960" s="0" t="s">
        <v>14652</v>
      </c>
      <c r="B3960" s="0" t="s">
        <v>76</v>
      </c>
      <c r="C3960" s="0" t="s">
        <v>14653</v>
      </c>
      <c r="D3960" s="0" t="s">
        <v>76</v>
      </c>
      <c r="E3960" s="0" t="s">
        <v>8622</v>
      </c>
      <c r="F3960" s="11" t="s">
        <v>14</v>
      </c>
      <c r="G3960" s="22" t="n">
        <v>248</v>
      </c>
      <c r="H3960" s="22" t="n">
        <v>705</v>
      </c>
      <c r="K3960" s="22" t="n">
        <v>705</v>
      </c>
      <c r="L3960" s="23" t="s">
        <v>14394</v>
      </c>
      <c r="M3960" s="23" t="str">
        <f aca="false">IF(OR(J3960=0,H3960=0),"",ABS(J3960-H3960))</f>
        <v/>
      </c>
      <c r="N3960" s="23" t="str">
        <f aca="false">IF(OR(H3960=0,I3960=0),"",ABS(H3960-I3960))</f>
        <v/>
      </c>
      <c r="O3960" s="23" t="str">
        <f aca="false">IF(OR(I3960=0,J3960=0),"",ABS(I3960-J3960))</f>
        <v/>
      </c>
      <c r="P3960" s="23" t="n">
        <f aca="false">MAX(M3960:O3960)</f>
        <v>0</v>
      </c>
      <c r="Q3960" s="0" t="s">
        <v>5741</v>
      </c>
      <c r="R3960" s="0" t="s">
        <v>76</v>
      </c>
      <c r="S3960" s="0" t="s">
        <v>5742</v>
      </c>
      <c r="T3960" s="0" t="s">
        <v>76</v>
      </c>
      <c r="U3960" s="0" t="s">
        <v>8622</v>
      </c>
      <c r="V3960" s="42"/>
      <c r="Y3960" s="43"/>
      <c r="AB3960" s="43"/>
      <c r="AE3960" s="43"/>
    </row>
    <row r="3961" customFormat="false" ht="14.1" hidden="false" customHeight="false" outlineLevel="0" collapsed="false">
      <c r="A3961" s="0" t="s">
        <v>14654</v>
      </c>
      <c r="B3961" s="0" t="s">
        <v>76</v>
      </c>
      <c r="C3961" s="0" t="s">
        <v>14655</v>
      </c>
      <c r="D3961" s="0" t="s">
        <v>76</v>
      </c>
      <c r="E3961" s="0" t="s">
        <v>8622</v>
      </c>
      <c r="F3961" s="11" t="s">
        <v>14</v>
      </c>
      <c r="G3961" s="22" t="n">
        <v>252</v>
      </c>
      <c r="H3961" s="22" t="n">
        <v>524</v>
      </c>
      <c r="K3961" s="22" t="n">
        <v>524</v>
      </c>
      <c r="L3961" s="23" t="s">
        <v>14394</v>
      </c>
      <c r="M3961" s="23" t="str">
        <f aca="false">IF(OR(J3961=0,H3961=0),"",ABS(J3961-H3961))</f>
        <v/>
      </c>
      <c r="N3961" s="23" t="str">
        <f aca="false">IF(OR(H3961=0,I3961=0),"",ABS(H3961-I3961))</f>
        <v/>
      </c>
      <c r="O3961" s="23" t="str">
        <f aca="false">IF(OR(I3961=0,J3961=0),"",ABS(I3961-J3961))</f>
        <v/>
      </c>
      <c r="P3961" s="23" t="n">
        <f aca="false">MAX(M3961:O3961)</f>
        <v>0</v>
      </c>
      <c r="Q3961" s="0" t="s">
        <v>14656</v>
      </c>
      <c r="R3961" s="0" t="s">
        <v>76</v>
      </c>
      <c r="S3961" s="0" t="s">
        <v>14657</v>
      </c>
      <c r="T3961" s="0" t="s">
        <v>76</v>
      </c>
      <c r="U3961" s="0" t="s">
        <v>8622</v>
      </c>
      <c r="V3961" s="42"/>
      <c r="Y3961" s="43"/>
      <c r="AB3961" s="43"/>
      <c r="AE3961" s="43"/>
    </row>
    <row r="3962" customFormat="false" ht="14.1" hidden="false" customHeight="false" outlineLevel="0" collapsed="false">
      <c r="A3962" s="0" t="s">
        <v>14658</v>
      </c>
      <c r="B3962" s="0" t="s">
        <v>109</v>
      </c>
      <c r="C3962" s="0" t="s">
        <v>14659</v>
      </c>
      <c r="D3962" s="0" t="s">
        <v>76</v>
      </c>
      <c r="E3962" s="0" t="s">
        <v>8622</v>
      </c>
      <c r="F3962" s="11" t="s">
        <v>14</v>
      </c>
      <c r="G3962" s="22" t="n">
        <v>253</v>
      </c>
      <c r="H3962" s="22" t="n">
        <v>371</v>
      </c>
      <c r="K3962" s="22" t="n">
        <v>371</v>
      </c>
      <c r="L3962" s="23" t="s">
        <v>14394</v>
      </c>
      <c r="M3962" s="23" t="str">
        <f aca="false">IF(OR(J3962=0,H3962=0),"",ABS(J3962-H3962))</f>
        <v/>
      </c>
      <c r="N3962" s="23" t="str">
        <f aca="false">IF(OR(H3962=0,I3962=0),"",ABS(H3962-I3962))</f>
        <v/>
      </c>
      <c r="O3962" s="23" t="str">
        <f aca="false">IF(OR(I3962=0,J3962=0),"",ABS(I3962-J3962))</f>
        <v/>
      </c>
      <c r="P3962" s="23" t="n">
        <f aca="false">MAX(M3962:O3962)</f>
        <v>0</v>
      </c>
      <c r="Q3962" s="0" t="s">
        <v>14660</v>
      </c>
      <c r="R3962" s="0" t="s">
        <v>76</v>
      </c>
      <c r="S3962" s="0" t="s">
        <v>14661</v>
      </c>
      <c r="T3962" s="0" t="s">
        <v>76</v>
      </c>
      <c r="U3962" s="0" t="s">
        <v>8622</v>
      </c>
      <c r="V3962" s="42"/>
      <c r="Y3962" s="43"/>
      <c r="AB3962" s="43"/>
      <c r="AE3962" s="43"/>
    </row>
    <row r="3963" customFormat="false" ht="14.1" hidden="false" customHeight="false" outlineLevel="0" collapsed="false">
      <c r="A3963" s="0" t="s">
        <v>14660</v>
      </c>
      <c r="B3963" s="0" t="s">
        <v>76</v>
      </c>
      <c r="C3963" s="0" t="s">
        <v>14661</v>
      </c>
      <c r="D3963" s="0" t="s">
        <v>76</v>
      </c>
      <c r="E3963" s="0" t="s">
        <v>8622</v>
      </c>
      <c r="F3963" s="11" t="s">
        <v>14</v>
      </c>
      <c r="G3963" s="22" t="n">
        <v>254</v>
      </c>
      <c r="H3963" s="22" t="n">
        <v>431</v>
      </c>
      <c r="K3963" s="22" t="n">
        <v>431</v>
      </c>
      <c r="L3963" s="23" t="s">
        <v>14394</v>
      </c>
      <c r="M3963" s="23" t="str">
        <f aca="false">IF(OR(J3963=0,H3963=0),"",ABS(J3963-H3963))</f>
        <v/>
      </c>
      <c r="N3963" s="23" t="str">
        <f aca="false">IF(OR(H3963=0,I3963=0),"",ABS(H3963-I3963))</f>
        <v/>
      </c>
      <c r="O3963" s="23" t="str">
        <f aca="false">IF(OR(I3963=0,J3963=0),"",ABS(I3963-J3963))</f>
        <v/>
      </c>
      <c r="P3963" s="23" t="n">
        <f aca="false">MAX(M3963:O3963)</f>
        <v>0</v>
      </c>
      <c r="Q3963" s="0" t="s">
        <v>14662</v>
      </c>
      <c r="R3963" s="0" t="s">
        <v>1854</v>
      </c>
      <c r="S3963" s="0" t="s">
        <v>14663</v>
      </c>
      <c r="T3963" s="0" t="s">
        <v>1854</v>
      </c>
      <c r="U3963" s="0" t="s">
        <v>8622</v>
      </c>
      <c r="V3963" s="42"/>
      <c r="Y3963" s="43"/>
      <c r="AB3963" s="43"/>
      <c r="AE3963" s="43"/>
    </row>
    <row r="3964" customFormat="false" ht="14.1" hidden="false" customHeight="false" outlineLevel="0" collapsed="false">
      <c r="A3964" s="0" t="s">
        <v>14662</v>
      </c>
      <c r="B3964" s="0" t="s">
        <v>1854</v>
      </c>
      <c r="C3964" s="0" t="s">
        <v>14663</v>
      </c>
      <c r="D3964" s="0" t="s">
        <v>1854</v>
      </c>
      <c r="E3964" s="0" t="s">
        <v>8622</v>
      </c>
      <c r="F3964" s="11" t="s">
        <v>14</v>
      </c>
      <c r="G3964" s="22" t="n">
        <v>255</v>
      </c>
      <c r="H3964" s="22" t="n">
        <v>634</v>
      </c>
      <c r="K3964" s="22" t="n">
        <v>634</v>
      </c>
      <c r="L3964" s="23" t="s">
        <v>14394</v>
      </c>
      <c r="M3964" s="23" t="str">
        <f aca="false">IF(OR(J3964=0,H3964=0),"",ABS(J3964-H3964))</f>
        <v/>
      </c>
      <c r="N3964" s="23" t="str">
        <f aca="false">IF(OR(H3964=0,I3964=0),"",ABS(H3964-I3964))</f>
        <v/>
      </c>
      <c r="O3964" s="23" t="str">
        <f aca="false">IF(OR(I3964=0,J3964=0),"",ABS(I3964-J3964))</f>
        <v/>
      </c>
      <c r="P3964" s="23" t="n">
        <f aca="false">MAX(M3964:O3964)</f>
        <v>0</v>
      </c>
      <c r="Q3964" s="0" t="s">
        <v>10620</v>
      </c>
      <c r="R3964" s="0" t="s">
        <v>76</v>
      </c>
      <c r="S3964" s="0" t="s">
        <v>10621</v>
      </c>
      <c r="T3964" s="0" t="s">
        <v>76</v>
      </c>
      <c r="U3964" s="0" t="s">
        <v>8622</v>
      </c>
      <c r="V3964" s="42"/>
      <c r="Y3964" s="43"/>
      <c r="AB3964" s="43"/>
      <c r="AE3964" s="43"/>
    </row>
    <row r="3965" customFormat="false" ht="14.1" hidden="false" customHeight="false" outlineLevel="0" collapsed="false">
      <c r="A3965" s="0" t="s">
        <v>8219</v>
      </c>
      <c r="B3965" s="0" t="s">
        <v>76</v>
      </c>
      <c r="C3965" s="0" t="s">
        <v>8220</v>
      </c>
      <c r="D3965" s="0" t="s">
        <v>76</v>
      </c>
      <c r="E3965" s="0" t="s">
        <v>8622</v>
      </c>
      <c r="F3965" s="11" t="s">
        <v>14</v>
      </c>
      <c r="G3965" s="22" t="n">
        <v>277</v>
      </c>
      <c r="H3965" s="22" t="n">
        <v>575</v>
      </c>
      <c r="K3965" s="22" t="n">
        <v>575</v>
      </c>
      <c r="L3965" s="23" t="s">
        <v>14394</v>
      </c>
      <c r="M3965" s="23" t="str">
        <f aca="false">IF(OR(J3965=0,H3965=0),"",ABS(J3965-H3965))</f>
        <v/>
      </c>
      <c r="N3965" s="23" t="str">
        <f aca="false">IF(OR(H3965=0,I3965=0),"",ABS(H3965-I3965))</f>
        <v/>
      </c>
      <c r="O3965" s="23" t="str">
        <f aca="false">IF(OR(I3965=0,J3965=0),"",ABS(I3965-J3965))</f>
        <v/>
      </c>
      <c r="P3965" s="23" t="n">
        <f aca="false">MAX(M3965:O3965)</f>
        <v>0</v>
      </c>
      <c r="Q3965" s="0" t="s">
        <v>14664</v>
      </c>
      <c r="R3965" s="0" t="s">
        <v>76</v>
      </c>
      <c r="S3965" s="0" t="s">
        <v>14665</v>
      </c>
      <c r="T3965" s="0" t="s">
        <v>76</v>
      </c>
      <c r="U3965" s="0" t="s">
        <v>8622</v>
      </c>
      <c r="V3965" s="42"/>
      <c r="Y3965" s="43"/>
      <c r="AB3965" s="43"/>
      <c r="AE3965" s="43"/>
    </row>
    <row r="3966" customFormat="false" ht="14.1" hidden="false" customHeight="false" outlineLevel="0" collapsed="false">
      <c r="A3966" s="0" t="s">
        <v>14666</v>
      </c>
      <c r="B3966" s="0" t="s">
        <v>413</v>
      </c>
      <c r="C3966" s="0" t="s">
        <v>14667</v>
      </c>
      <c r="D3966" s="0" t="s">
        <v>413</v>
      </c>
      <c r="E3966" s="0" t="s">
        <v>8622</v>
      </c>
      <c r="F3966" s="11" t="s">
        <v>14</v>
      </c>
      <c r="G3966" s="22" t="n">
        <v>280</v>
      </c>
      <c r="H3966" s="22" t="n">
        <v>2530</v>
      </c>
      <c r="K3966" s="22" t="n">
        <v>2530</v>
      </c>
      <c r="L3966" s="23" t="s">
        <v>14394</v>
      </c>
      <c r="M3966" s="23" t="str">
        <f aca="false">IF(OR(J3966=0,H3966=0),"",ABS(J3966-H3966))</f>
        <v/>
      </c>
      <c r="N3966" s="23" t="str">
        <f aca="false">IF(OR(H3966=0,I3966=0),"",ABS(H3966-I3966))</f>
        <v/>
      </c>
      <c r="O3966" s="23" t="str">
        <f aca="false">IF(OR(I3966=0,J3966=0),"",ABS(I3966-J3966))</f>
        <v/>
      </c>
      <c r="P3966" s="23" t="n">
        <f aca="false">MAX(M3966:O3966)</f>
        <v>0</v>
      </c>
      <c r="Q3966" s="0" t="s">
        <v>14668</v>
      </c>
      <c r="R3966" s="0" t="s">
        <v>76</v>
      </c>
      <c r="S3966" s="0" t="s">
        <v>14669</v>
      </c>
      <c r="T3966" s="0" t="s">
        <v>76</v>
      </c>
      <c r="U3966" s="0" t="s">
        <v>8622</v>
      </c>
      <c r="V3966" s="42"/>
      <c r="Y3966" s="43"/>
      <c r="AB3966" s="43"/>
      <c r="AE3966" s="43"/>
    </row>
    <row r="3967" customFormat="false" ht="14.1" hidden="false" customHeight="false" outlineLevel="0" collapsed="false">
      <c r="A3967" s="0" t="s">
        <v>14670</v>
      </c>
      <c r="B3967" s="0" t="s">
        <v>76</v>
      </c>
      <c r="C3967" s="0" t="s">
        <v>14671</v>
      </c>
      <c r="D3967" s="0" t="s">
        <v>76</v>
      </c>
      <c r="E3967" s="0" t="s">
        <v>8622</v>
      </c>
      <c r="F3967" s="11" t="s">
        <v>14</v>
      </c>
      <c r="G3967" s="22" t="n">
        <v>286</v>
      </c>
      <c r="H3967" s="22" t="n">
        <v>2434</v>
      </c>
      <c r="K3967" s="22" t="n">
        <v>2434</v>
      </c>
      <c r="L3967" s="23" t="s">
        <v>14394</v>
      </c>
      <c r="M3967" s="23" t="str">
        <f aca="false">IF(OR(J3967=0,H3967=0),"",ABS(J3967-H3967))</f>
        <v/>
      </c>
      <c r="N3967" s="23" t="str">
        <f aca="false">IF(OR(H3967=0,I3967=0),"",ABS(H3967-I3967))</f>
        <v/>
      </c>
      <c r="O3967" s="23" t="str">
        <f aca="false">IF(OR(I3967=0,J3967=0),"",ABS(I3967-J3967))</f>
        <v/>
      </c>
      <c r="P3967" s="23" t="n">
        <f aca="false">MAX(M3967:O3967)</f>
        <v>0</v>
      </c>
      <c r="Q3967" s="0" t="s">
        <v>14672</v>
      </c>
      <c r="R3967" s="0" t="s">
        <v>76</v>
      </c>
      <c r="S3967" s="0" t="s">
        <v>14673</v>
      </c>
      <c r="T3967" s="0" t="s">
        <v>76</v>
      </c>
      <c r="U3967" s="0" t="s">
        <v>8622</v>
      </c>
      <c r="V3967" s="42"/>
      <c r="Y3967" s="43"/>
      <c r="AB3967" s="43"/>
      <c r="AE3967" s="43"/>
    </row>
    <row r="3968" customFormat="false" ht="14.1" hidden="false" customHeight="false" outlineLevel="0" collapsed="false">
      <c r="A3968" s="0" t="s">
        <v>7400</v>
      </c>
      <c r="B3968" s="0" t="s">
        <v>7401</v>
      </c>
      <c r="C3968" s="0" t="s">
        <v>7402</v>
      </c>
      <c r="D3968" s="0" t="s">
        <v>7401</v>
      </c>
      <c r="E3968" s="0" t="s">
        <v>8622</v>
      </c>
      <c r="F3968" s="11" t="s">
        <v>14</v>
      </c>
      <c r="G3968" s="22" t="n">
        <v>297</v>
      </c>
      <c r="H3968" s="22" t="n">
        <v>389</v>
      </c>
      <c r="K3968" s="22" t="n">
        <v>389</v>
      </c>
      <c r="L3968" s="23" t="s">
        <v>14394</v>
      </c>
      <c r="M3968" s="23" t="str">
        <f aca="false">IF(OR(J3968=0,H3968=0),"",ABS(J3968-H3968))</f>
        <v/>
      </c>
      <c r="N3968" s="23" t="str">
        <f aca="false">IF(OR(H3968=0,I3968=0),"",ABS(H3968-I3968))</f>
        <v/>
      </c>
      <c r="O3968" s="23" t="str">
        <f aca="false">IF(OR(I3968=0,J3968=0),"",ABS(I3968-J3968))</f>
        <v/>
      </c>
      <c r="P3968" s="23" t="n">
        <f aca="false">MAX(M3968:O3968)</f>
        <v>0</v>
      </c>
      <c r="Q3968" s="0" t="s">
        <v>14674</v>
      </c>
      <c r="R3968" s="0" t="s">
        <v>76</v>
      </c>
      <c r="S3968" s="0" t="s">
        <v>14675</v>
      </c>
      <c r="T3968" s="0" t="s">
        <v>76</v>
      </c>
      <c r="U3968" s="0" t="s">
        <v>8622</v>
      </c>
      <c r="V3968" s="42"/>
      <c r="Y3968" s="43"/>
      <c r="AB3968" s="43"/>
      <c r="AE3968" s="43"/>
    </row>
    <row r="3969" customFormat="false" ht="14.1" hidden="false" customHeight="false" outlineLevel="0" collapsed="false">
      <c r="A3969" s="0" t="s">
        <v>14674</v>
      </c>
      <c r="B3969" s="0" t="s">
        <v>76</v>
      </c>
      <c r="C3969" s="0" t="s">
        <v>14675</v>
      </c>
      <c r="D3969" s="0" t="s">
        <v>76</v>
      </c>
      <c r="E3969" s="0" t="s">
        <v>8622</v>
      </c>
      <c r="F3969" s="11" t="s">
        <v>14</v>
      </c>
      <c r="G3969" s="22" t="n">
        <v>298</v>
      </c>
      <c r="H3969" s="22" t="n">
        <v>863</v>
      </c>
      <c r="K3969" s="22" t="n">
        <v>863</v>
      </c>
      <c r="L3969" s="23" t="s">
        <v>14394</v>
      </c>
      <c r="M3969" s="23" t="str">
        <f aca="false">IF(OR(J3969=0,H3969=0),"",ABS(J3969-H3969))</f>
        <v/>
      </c>
      <c r="N3969" s="23" t="str">
        <f aca="false">IF(OR(H3969=0,I3969=0),"",ABS(H3969-I3969))</f>
        <v/>
      </c>
      <c r="O3969" s="23" t="str">
        <f aca="false">IF(OR(I3969=0,J3969=0),"",ABS(I3969-J3969))</f>
        <v/>
      </c>
      <c r="P3969" s="23" t="n">
        <f aca="false">MAX(M3969:O3969)</f>
        <v>0</v>
      </c>
      <c r="Q3969" s="0" t="s">
        <v>8261</v>
      </c>
      <c r="R3969" s="0" t="s">
        <v>8262</v>
      </c>
      <c r="S3969" s="0" t="s">
        <v>8263</v>
      </c>
      <c r="T3969" s="0" t="s">
        <v>76</v>
      </c>
      <c r="U3969" s="0" t="s">
        <v>8622</v>
      </c>
      <c r="V3969" s="42"/>
      <c r="Y3969" s="43"/>
      <c r="AB3969" s="43"/>
      <c r="AE3969" s="43"/>
    </row>
    <row r="3970" customFormat="false" ht="14.1" hidden="false" customHeight="false" outlineLevel="0" collapsed="false">
      <c r="A3970" s="0" t="s">
        <v>14676</v>
      </c>
      <c r="B3970" s="0" t="s">
        <v>76</v>
      </c>
      <c r="C3970" s="0" t="s">
        <v>14677</v>
      </c>
      <c r="D3970" s="0" t="s">
        <v>76</v>
      </c>
      <c r="E3970" s="0" t="s">
        <v>8622</v>
      </c>
      <c r="F3970" s="11" t="s">
        <v>14</v>
      </c>
      <c r="G3970" s="22" t="n">
        <v>308</v>
      </c>
      <c r="H3970" s="22" t="n">
        <v>124</v>
      </c>
      <c r="K3970" s="22" t="n">
        <v>124</v>
      </c>
      <c r="L3970" s="23" t="s">
        <v>14394</v>
      </c>
      <c r="M3970" s="23" t="str">
        <f aca="false">IF(OR(J3970=0,H3970=0),"",ABS(J3970-H3970))</f>
        <v/>
      </c>
      <c r="N3970" s="23" t="str">
        <f aca="false">IF(OR(H3970=0,I3970=0),"",ABS(H3970-I3970))</f>
        <v/>
      </c>
      <c r="O3970" s="23" t="str">
        <f aca="false">IF(OR(I3970=0,J3970=0),"",ABS(I3970-J3970))</f>
        <v/>
      </c>
      <c r="P3970" s="23" t="n">
        <f aca="false">MAX(M3970:O3970)</f>
        <v>0</v>
      </c>
      <c r="Q3970" s="0" t="s">
        <v>8002</v>
      </c>
      <c r="R3970" s="0" t="s">
        <v>76</v>
      </c>
      <c r="S3970" s="0" t="s">
        <v>8003</v>
      </c>
      <c r="T3970" s="0" t="s">
        <v>76</v>
      </c>
      <c r="U3970" s="0" t="s">
        <v>8622</v>
      </c>
      <c r="V3970" s="42"/>
      <c r="Y3970" s="43"/>
      <c r="AB3970" s="43"/>
      <c r="AE3970" s="43"/>
    </row>
    <row r="3971" customFormat="false" ht="14.1" hidden="false" customHeight="false" outlineLevel="0" collapsed="false">
      <c r="A3971" s="0" t="s">
        <v>8638</v>
      </c>
      <c r="B3971" s="0" t="s">
        <v>109</v>
      </c>
      <c r="C3971" s="0" t="s">
        <v>8639</v>
      </c>
      <c r="D3971" s="0" t="s">
        <v>109</v>
      </c>
      <c r="E3971" s="0" t="s">
        <v>8622</v>
      </c>
      <c r="F3971" s="11" t="s">
        <v>14</v>
      </c>
      <c r="G3971" s="22" t="n">
        <v>320</v>
      </c>
      <c r="H3971" s="22" t="n">
        <v>2402</v>
      </c>
      <c r="K3971" s="22" t="n">
        <v>2402</v>
      </c>
      <c r="L3971" s="23" t="s">
        <v>14394</v>
      </c>
      <c r="M3971" s="23" t="str">
        <f aca="false">IF(OR(J3971=0,H3971=0),"",ABS(J3971-H3971))</f>
        <v/>
      </c>
      <c r="N3971" s="23" t="str">
        <f aca="false">IF(OR(H3971=0,I3971=0),"",ABS(H3971-I3971))</f>
        <v/>
      </c>
      <c r="O3971" s="23" t="str">
        <f aca="false">IF(OR(I3971=0,J3971=0),"",ABS(I3971-J3971))</f>
        <v/>
      </c>
      <c r="P3971" s="23" t="n">
        <f aca="false">MAX(M3971:O3971)</f>
        <v>0</v>
      </c>
      <c r="Q3971" s="0" t="s">
        <v>14678</v>
      </c>
      <c r="R3971" s="0" t="s">
        <v>76</v>
      </c>
      <c r="S3971" s="0" t="s">
        <v>14679</v>
      </c>
      <c r="T3971" s="0" t="s">
        <v>76</v>
      </c>
      <c r="U3971" s="0" t="s">
        <v>8622</v>
      </c>
      <c r="V3971" s="42"/>
      <c r="Y3971" s="43"/>
      <c r="AB3971" s="43"/>
      <c r="AE3971" s="43"/>
    </row>
    <row r="3972" customFormat="false" ht="14.1" hidden="false" customHeight="false" outlineLevel="0" collapsed="false">
      <c r="A3972" s="0" t="s">
        <v>9068</v>
      </c>
      <c r="B3972" s="0" t="s">
        <v>9069</v>
      </c>
      <c r="C3972" s="0" t="s">
        <v>9070</v>
      </c>
      <c r="D3972" s="0" t="s">
        <v>9069</v>
      </c>
      <c r="E3972" s="0" t="s">
        <v>8622</v>
      </c>
      <c r="F3972" s="11" t="s">
        <v>14</v>
      </c>
      <c r="G3972" s="22" t="n">
        <v>342</v>
      </c>
      <c r="H3972" s="22" t="n">
        <v>1648</v>
      </c>
      <c r="K3972" s="22" t="n">
        <v>1648</v>
      </c>
      <c r="L3972" s="23" t="s">
        <v>14394</v>
      </c>
      <c r="M3972" s="23" t="str">
        <f aca="false">IF(OR(J3972=0,H3972=0),"",ABS(J3972-H3972))</f>
        <v/>
      </c>
      <c r="N3972" s="23" t="str">
        <f aca="false">IF(OR(H3972=0,I3972=0),"",ABS(H3972-I3972))</f>
        <v/>
      </c>
      <c r="O3972" s="23" t="str">
        <f aca="false">IF(OR(I3972=0,J3972=0),"",ABS(I3972-J3972))</f>
        <v/>
      </c>
      <c r="P3972" s="23" t="n">
        <f aca="false">MAX(M3972:O3972)</f>
        <v>0</v>
      </c>
      <c r="Q3972" s="0" t="s">
        <v>14680</v>
      </c>
      <c r="R3972" s="0" t="s">
        <v>333</v>
      </c>
      <c r="S3972" s="0" t="s">
        <v>14681</v>
      </c>
      <c r="T3972" s="0" t="s">
        <v>333</v>
      </c>
      <c r="U3972" s="0" t="s">
        <v>8622</v>
      </c>
      <c r="V3972" s="42"/>
      <c r="Y3972" s="43"/>
      <c r="AB3972" s="43"/>
      <c r="AE3972" s="43"/>
    </row>
    <row r="3973" customFormat="false" ht="14.1" hidden="false" customHeight="false" outlineLevel="0" collapsed="false">
      <c r="A3973" s="0" t="s">
        <v>14680</v>
      </c>
      <c r="B3973" s="0" t="s">
        <v>333</v>
      </c>
      <c r="C3973" s="0" t="s">
        <v>14681</v>
      </c>
      <c r="D3973" s="0" t="s">
        <v>333</v>
      </c>
      <c r="E3973" s="0" t="s">
        <v>8622</v>
      </c>
      <c r="F3973" s="11" t="s">
        <v>14</v>
      </c>
      <c r="G3973" s="22" t="n">
        <v>343</v>
      </c>
      <c r="H3973" s="22" t="n">
        <v>704</v>
      </c>
      <c r="K3973" s="22" t="n">
        <v>704</v>
      </c>
      <c r="L3973" s="23" t="s">
        <v>14394</v>
      </c>
      <c r="M3973" s="23" t="str">
        <f aca="false">IF(OR(J3973=0,H3973=0),"",ABS(J3973-H3973))</f>
        <v/>
      </c>
      <c r="N3973" s="23" t="str">
        <f aca="false">IF(OR(H3973=0,I3973=0),"",ABS(H3973-I3973))</f>
        <v/>
      </c>
      <c r="O3973" s="23" t="str">
        <f aca="false">IF(OR(I3973=0,J3973=0),"",ABS(I3973-J3973))</f>
        <v/>
      </c>
      <c r="P3973" s="23" t="n">
        <f aca="false">MAX(M3973:O3973)</f>
        <v>0</v>
      </c>
      <c r="Q3973" s="0" t="s">
        <v>10945</v>
      </c>
      <c r="R3973" s="0" t="s">
        <v>76</v>
      </c>
      <c r="S3973" s="0" t="s">
        <v>10946</v>
      </c>
      <c r="T3973" s="0" t="s">
        <v>76</v>
      </c>
      <c r="U3973" s="0" t="s">
        <v>8622</v>
      </c>
      <c r="V3973" s="42"/>
      <c r="Y3973" s="43"/>
      <c r="AB3973" s="43"/>
      <c r="AE3973" s="43"/>
    </row>
    <row r="3974" customFormat="false" ht="14.1" hidden="false" customHeight="false" outlineLevel="0" collapsed="false">
      <c r="A3974" s="0" t="s">
        <v>14682</v>
      </c>
      <c r="B3974" s="0" t="s">
        <v>76</v>
      </c>
      <c r="C3974" s="0" t="s">
        <v>14683</v>
      </c>
      <c r="D3974" s="0" t="s">
        <v>76</v>
      </c>
      <c r="E3974" s="0" t="s">
        <v>8622</v>
      </c>
      <c r="F3974" s="11" t="s">
        <v>14</v>
      </c>
      <c r="G3974" s="22" t="n">
        <v>349</v>
      </c>
      <c r="H3974" s="22" t="n">
        <v>260</v>
      </c>
      <c r="K3974" s="22" t="n">
        <v>260</v>
      </c>
      <c r="L3974" s="23" t="s">
        <v>14394</v>
      </c>
      <c r="M3974" s="23" t="str">
        <f aca="false">IF(OR(J3974=0,H3974=0),"",ABS(J3974-H3974))</f>
        <v/>
      </c>
      <c r="N3974" s="23" t="str">
        <f aca="false">IF(OR(H3974=0,I3974=0),"",ABS(H3974-I3974))</f>
        <v/>
      </c>
      <c r="O3974" s="23" t="str">
        <f aca="false">IF(OR(I3974=0,J3974=0),"",ABS(I3974-J3974))</f>
        <v/>
      </c>
      <c r="P3974" s="23" t="n">
        <f aca="false">MAX(M3974:O3974)</f>
        <v>0</v>
      </c>
      <c r="Q3974" s="0" t="s">
        <v>14684</v>
      </c>
      <c r="R3974" s="0" t="s">
        <v>1454</v>
      </c>
      <c r="S3974" s="0" t="s">
        <v>14685</v>
      </c>
      <c r="T3974" s="0" t="s">
        <v>1454</v>
      </c>
      <c r="U3974" s="0" t="s">
        <v>8622</v>
      </c>
      <c r="V3974" s="42"/>
      <c r="Y3974" s="43"/>
      <c r="AB3974" s="43"/>
      <c r="AE3974" s="43"/>
    </row>
    <row r="3975" customFormat="false" ht="14.1" hidden="false" customHeight="false" outlineLevel="0" collapsed="false">
      <c r="A3975" s="0" t="s">
        <v>14686</v>
      </c>
      <c r="B3975" s="0" t="s">
        <v>109</v>
      </c>
      <c r="C3975" s="0" t="s">
        <v>14687</v>
      </c>
      <c r="D3975" s="0" t="s">
        <v>109</v>
      </c>
      <c r="E3975" s="0" t="s">
        <v>8622</v>
      </c>
      <c r="F3975" s="11" t="s">
        <v>14</v>
      </c>
      <c r="G3975" s="22" t="n">
        <v>350</v>
      </c>
      <c r="H3975" s="22" t="n">
        <v>179</v>
      </c>
      <c r="K3975" s="22" t="n">
        <v>179</v>
      </c>
      <c r="L3975" s="23" t="s">
        <v>14394</v>
      </c>
      <c r="M3975" s="23" t="str">
        <f aca="false">IF(OR(J3975=0,H3975=0),"",ABS(J3975-H3975))</f>
        <v/>
      </c>
      <c r="N3975" s="23" t="str">
        <f aca="false">IF(OR(H3975=0,I3975=0),"",ABS(H3975-I3975))</f>
        <v/>
      </c>
      <c r="O3975" s="23" t="str">
        <f aca="false">IF(OR(I3975=0,J3975=0),"",ABS(I3975-J3975))</f>
        <v/>
      </c>
      <c r="P3975" s="23" t="n">
        <f aca="false">MAX(M3975:O3975)</f>
        <v>0</v>
      </c>
      <c r="Q3975" s="0" t="s">
        <v>14688</v>
      </c>
      <c r="R3975" s="0" t="s">
        <v>76</v>
      </c>
      <c r="S3975" s="0" t="s">
        <v>14689</v>
      </c>
      <c r="T3975" s="0" t="s">
        <v>76</v>
      </c>
      <c r="U3975" s="0" t="s">
        <v>8622</v>
      </c>
      <c r="V3975" s="42"/>
      <c r="Y3975" s="43"/>
      <c r="AB3975" s="43"/>
      <c r="AE3975" s="43"/>
    </row>
    <row r="3976" customFormat="false" ht="14.1" hidden="false" customHeight="false" outlineLevel="0" collapsed="false">
      <c r="A3976" s="0" t="s">
        <v>14690</v>
      </c>
      <c r="B3976" s="0" t="s">
        <v>76</v>
      </c>
      <c r="C3976" s="0" t="s">
        <v>14691</v>
      </c>
      <c r="D3976" s="0" t="s">
        <v>76</v>
      </c>
      <c r="E3976" s="0" t="s">
        <v>8622</v>
      </c>
      <c r="F3976" s="11" t="s">
        <v>14</v>
      </c>
      <c r="G3976" s="22" t="n">
        <v>498</v>
      </c>
      <c r="H3976" s="22" t="n">
        <v>706</v>
      </c>
      <c r="K3976" s="22" t="n">
        <v>706</v>
      </c>
      <c r="L3976" s="23" t="s">
        <v>14394</v>
      </c>
      <c r="M3976" s="23" t="str">
        <f aca="false">IF(OR(J3976=0,H3976=0),"",ABS(J3976-H3976))</f>
        <v/>
      </c>
      <c r="N3976" s="23" t="str">
        <f aca="false">IF(OR(H3976=0,I3976=0),"",ABS(H3976-I3976))</f>
        <v/>
      </c>
      <c r="O3976" s="23" t="str">
        <f aca="false">IF(OR(I3976=0,J3976=0),"",ABS(I3976-J3976))</f>
        <v/>
      </c>
      <c r="P3976" s="23" t="n">
        <f aca="false">MAX(M3976:O3976)</f>
        <v>0</v>
      </c>
      <c r="Q3976" s="0" t="s">
        <v>14692</v>
      </c>
      <c r="R3976" s="0" t="s">
        <v>76</v>
      </c>
      <c r="S3976" s="0" t="s">
        <v>14693</v>
      </c>
      <c r="T3976" s="0" t="s">
        <v>76</v>
      </c>
      <c r="U3976" s="0" t="s">
        <v>8622</v>
      </c>
      <c r="V3976" s="42"/>
      <c r="Y3976" s="43"/>
      <c r="AB3976" s="43"/>
      <c r="AE3976" s="43"/>
    </row>
    <row r="3977" customFormat="false" ht="14.1" hidden="false" customHeight="false" outlineLevel="0" collapsed="false">
      <c r="A3977" s="0" t="s">
        <v>14694</v>
      </c>
      <c r="B3977" s="0" t="s">
        <v>76</v>
      </c>
      <c r="C3977" s="0" t="s">
        <v>14695</v>
      </c>
      <c r="D3977" s="0" t="s">
        <v>76</v>
      </c>
      <c r="E3977" s="0" t="s">
        <v>8622</v>
      </c>
      <c r="F3977" s="11" t="s">
        <v>14</v>
      </c>
      <c r="G3977" s="22" t="n">
        <v>503</v>
      </c>
      <c r="H3977" s="22" t="n">
        <v>492</v>
      </c>
      <c r="K3977" s="22" t="n">
        <v>492</v>
      </c>
      <c r="L3977" s="23" t="s">
        <v>14394</v>
      </c>
      <c r="M3977" s="23" t="str">
        <f aca="false">IF(OR(J3977=0,H3977=0),"",ABS(J3977-H3977))</f>
        <v/>
      </c>
      <c r="N3977" s="23" t="str">
        <f aca="false">IF(OR(H3977=0,I3977=0),"",ABS(H3977-I3977))</f>
        <v/>
      </c>
      <c r="O3977" s="23" t="str">
        <f aca="false">IF(OR(I3977=0,J3977=0),"",ABS(I3977-J3977))</f>
        <v/>
      </c>
      <c r="P3977" s="23" t="n">
        <f aca="false">MAX(M3977:O3977)</f>
        <v>0</v>
      </c>
      <c r="Q3977" s="0" t="s">
        <v>7103</v>
      </c>
      <c r="R3977" s="0" t="s">
        <v>76</v>
      </c>
      <c r="S3977" s="0" t="s">
        <v>7104</v>
      </c>
      <c r="T3977" s="0" t="s">
        <v>76</v>
      </c>
      <c r="U3977" s="0" t="s">
        <v>8622</v>
      </c>
      <c r="V3977" s="42"/>
      <c r="Y3977" s="43"/>
      <c r="AB3977" s="43"/>
      <c r="AE3977" s="43"/>
    </row>
    <row r="3978" customFormat="false" ht="14.1" hidden="false" customHeight="false" outlineLevel="0" collapsed="false">
      <c r="A3978" s="0" t="s">
        <v>14696</v>
      </c>
      <c r="B3978" s="0" t="s">
        <v>14697</v>
      </c>
      <c r="C3978" s="0" t="s">
        <v>14698</v>
      </c>
      <c r="D3978" s="0" t="s">
        <v>14697</v>
      </c>
      <c r="E3978" s="0" t="s">
        <v>8622</v>
      </c>
      <c r="F3978" s="11" t="s">
        <v>14</v>
      </c>
      <c r="G3978" s="22" t="n">
        <v>556</v>
      </c>
      <c r="H3978" s="22" t="n">
        <v>415</v>
      </c>
      <c r="K3978" s="22" t="n">
        <v>415</v>
      </c>
      <c r="L3978" s="23" t="s">
        <v>14394</v>
      </c>
      <c r="M3978" s="23" t="str">
        <f aca="false">IF(OR(J3978=0,H3978=0),"",ABS(J3978-H3978))</f>
        <v/>
      </c>
      <c r="N3978" s="23" t="str">
        <f aca="false">IF(OR(H3978=0,I3978=0),"",ABS(H3978-I3978))</f>
        <v/>
      </c>
      <c r="O3978" s="23" t="str">
        <f aca="false">IF(OR(I3978=0,J3978=0),"",ABS(I3978-J3978))</f>
        <v/>
      </c>
      <c r="P3978" s="23" t="n">
        <f aca="false">MAX(M3978:O3978)</f>
        <v>0</v>
      </c>
      <c r="Q3978" s="0" t="s">
        <v>14699</v>
      </c>
      <c r="R3978" s="0" t="s">
        <v>5711</v>
      </c>
      <c r="S3978" s="0" t="s">
        <v>14700</v>
      </c>
      <c r="T3978" s="0" t="s">
        <v>5711</v>
      </c>
      <c r="U3978" s="0" t="s">
        <v>8622</v>
      </c>
      <c r="V3978" s="42"/>
      <c r="Y3978" s="43"/>
      <c r="AB3978" s="43"/>
      <c r="AE3978" s="43"/>
    </row>
    <row r="3979" customFormat="false" ht="14.1" hidden="false" customHeight="false" outlineLevel="0" collapsed="false">
      <c r="A3979" s="0" t="s">
        <v>14699</v>
      </c>
      <c r="B3979" s="0" t="s">
        <v>5711</v>
      </c>
      <c r="C3979" s="0" t="s">
        <v>14700</v>
      </c>
      <c r="D3979" s="0" t="s">
        <v>5711</v>
      </c>
      <c r="E3979" s="0" t="s">
        <v>8622</v>
      </c>
      <c r="F3979" s="11" t="s">
        <v>14</v>
      </c>
      <c r="G3979" s="22" t="n">
        <v>557</v>
      </c>
      <c r="H3979" s="22" t="n">
        <v>303</v>
      </c>
      <c r="K3979" s="22" t="n">
        <v>303</v>
      </c>
      <c r="L3979" s="23" t="s">
        <v>14394</v>
      </c>
      <c r="M3979" s="23" t="str">
        <f aca="false">IF(OR(J3979=0,H3979=0),"",ABS(J3979-H3979))</f>
        <v/>
      </c>
      <c r="N3979" s="23" t="str">
        <f aca="false">IF(OR(H3979=0,I3979=0),"",ABS(H3979-I3979))</f>
        <v/>
      </c>
      <c r="O3979" s="23" t="str">
        <f aca="false">IF(OR(I3979=0,J3979=0),"",ABS(I3979-J3979))</f>
        <v/>
      </c>
      <c r="P3979" s="23" t="n">
        <f aca="false">MAX(M3979:O3979)</f>
        <v>0</v>
      </c>
      <c r="Q3979" s="0" t="s">
        <v>6279</v>
      </c>
      <c r="R3979" s="0" t="s">
        <v>76</v>
      </c>
      <c r="S3979" s="0" t="s">
        <v>6280</v>
      </c>
      <c r="T3979" s="0" t="s">
        <v>76</v>
      </c>
      <c r="U3979" s="0" t="s">
        <v>8622</v>
      </c>
      <c r="V3979" s="42"/>
      <c r="Y3979" s="43"/>
      <c r="AB3979" s="43"/>
      <c r="AE3979" s="43"/>
    </row>
    <row r="3980" customFormat="false" ht="14.1" hidden="false" customHeight="false" outlineLevel="0" collapsed="false">
      <c r="A3980" s="0" t="s">
        <v>10512</v>
      </c>
      <c r="B3980" s="0" t="s">
        <v>76</v>
      </c>
      <c r="C3980" s="0" t="s">
        <v>10513</v>
      </c>
      <c r="D3980" s="0" t="s">
        <v>76</v>
      </c>
      <c r="E3980" s="0" t="s">
        <v>8622</v>
      </c>
      <c r="F3980" s="11" t="s">
        <v>14</v>
      </c>
      <c r="G3980" s="22" t="n">
        <v>583</v>
      </c>
      <c r="H3980" s="22" t="n">
        <v>341</v>
      </c>
      <c r="K3980" s="22" t="n">
        <v>341</v>
      </c>
      <c r="L3980" s="23" t="s">
        <v>14394</v>
      </c>
      <c r="M3980" s="23" t="str">
        <f aca="false">IF(OR(J3980=0,H3980=0),"",ABS(J3980-H3980))</f>
        <v/>
      </c>
      <c r="N3980" s="23" t="str">
        <f aca="false">IF(OR(H3980=0,I3980=0),"",ABS(H3980-I3980))</f>
        <v/>
      </c>
      <c r="O3980" s="23" t="str">
        <f aca="false">IF(OR(I3980=0,J3980=0),"",ABS(I3980-J3980))</f>
        <v/>
      </c>
      <c r="P3980" s="23" t="n">
        <f aca="false">MAX(M3980:O3980)</f>
        <v>0</v>
      </c>
      <c r="Q3980" s="0" t="s">
        <v>14701</v>
      </c>
      <c r="R3980" s="0" t="s">
        <v>76</v>
      </c>
      <c r="S3980" s="0" t="s">
        <v>14702</v>
      </c>
      <c r="T3980" s="0" t="s">
        <v>76</v>
      </c>
      <c r="U3980" s="0" t="s">
        <v>8622</v>
      </c>
      <c r="V3980" s="42"/>
      <c r="Y3980" s="43"/>
      <c r="AB3980" s="43"/>
      <c r="AE3980" s="43"/>
    </row>
    <row r="3981" customFormat="false" ht="14.1" hidden="false" customHeight="false" outlineLevel="0" collapsed="false">
      <c r="A3981" s="0" t="s">
        <v>14701</v>
      </c>
      <c r="B3981" s="0" t="s">
        <v>76</v>
      </c>
      <c r="C3981" s="0" t="s">
        <v>14702</v>
      </c>
      <c r="D3981" s="0" t="s">
        <v>76</v>
      </c>
      <c r="E3981" s="0" t="s">
        <v>8622</v>
      </c>
      <c r="F3981" s="11" t="s">
        <v>14</v>
      </c>
      <c r="G3981" s="22" t="n">
        <v>584</v>
      </c>
      <c r="H3981" s="22" t="n">
        <v>781</v>
      </c>
      <c r="K3981" s="22" t="n">
        <v>781</v>
      </c>
      <c r="L3981" s="23" t="s">
        <v>14394</v>
      </c>
      <c r="M3981" s="23" t="str">
        <f aca="false">IF(OR(J3981=0,H3981=0),"",ABS(J3981-H3981))</f>
        <v/>
      </c>
      <c r="N3981" s="23" t="str">
        <f aca="false">IF(OR(H3981=0,I3981=0),"",ABS(H3981-I3981))</f>
        <v/>
      </c>
      <c r="O3981" s="23" t="str">
        <f aca="false">IF(OR(I3981=0,J3981=0),"",ABS(I3981-J3981))</f>
        <v/>
      </c>
      <c r="P3981" s="23" t="n">
        <f aca="false">MAX(M3981:O3981)</f>
        <v>0</v>
      </c>
      <c r="Q3981" s="0" t="s">
        <v>14703</v>
      </c>
      <c r="R3981" s="0" t="s">
        <v>14704</v>
      </c>
      <c r="S3981" s="0" t="s">
        <v>14705</v>
      </c>
      <c r="T3981" s="0" t="s">
        <v>14704</v>
      </c>
      <c r="U3981" s="0" t="s">
        <v>8622</v>
      </c>
      <c r="V3981" s="42"/>
      <c r="Y3981" s="43"/>
      <c r="AB3981" s="43"/>
      <c r="AE3981" s="43"/>
    </row>
    <row r="3982" customFormat="false" ht="14.1" hidden="false" customHeight="false" outlineLevel="0" collapsed="false">
      <c r="A3982" s="0" t="s">
        <v>12857</v>
      </c>
      <c r="B3982" s="0" t="s">
        <v>76</v>
      </c>
      <c r="C3982" s="0" t="s">
        <v>12858</v>
      </c>
      <c r="D3982" s="0" t="s">
        <v>76</v>
      </c>
      <c r="E3982" s="0" t="s">
        <v>12859</v>
      </c>
      <c r="F3982" s="11" t="s">
        <v>14</v>
      </c>
      <c r="G3982" s="22" t="n">
        <v>594</v>
      </c>
      <c r="H3982" s="22" t="n">
        <v>471</v>
      </c>
      <c r="K3982" s="22" t="n">
        <v>471</v>
      </c>
      <c r="L3982" s="23" t="s">
        <v>14394</v>
      </c>
      <c r="M3982" s="23" t="str">
        <f aca="false">IF(OR(J3982=0,H3982=0),"",ABS(J3982-H3982))</f>
        <v/>
      </c>
      <c r="N3982" s="23" t="str">
        <f aca="false">IF(OR(H3982=0,I3982=0),"",ABS(H3982-I3982))</f>
        <v/>
      </c>
      <c r="O3982" s="23" t="str">
        <f aca="false">IF(OR(I3982=0,J3982=0),"",ABS(I3982-J3982))</f>
        <v/>
      </c>
      <c r="P3982" s="23" t="n">
        <f aca="false">MAX(M3982:O3982)</f>
        <v>0</v>
      </c>
      <c r="Q3982" s="0" t="s">
        <v>14706</v>
      </c>
      <c r="R3982" s="0" t="s">
        <v>76</v>
      </c>
      <c r="S3982" s="0" t="s">
        <v>14707</v>
      </c>
      <c r="T3982" s="0" t="s">
        <v>76</v>
      </c>
      <c r="U3982" s="0" t="s">
        <v>14708</v>
      </c>
      <c r="V3982" s="42"/>
      <c r="Y3982" s="43"/>
      <c r="AB3982" s="43"/>
      <c r="AE3982" s="43"/>
    </row>
    <row r="3983" customFormat="false" ht="14.1" hidden="false" customHeight="false" outlineLevel="0" collapsed="false">
      <c r="A3983" s="0" t="s">
        <v>9077</v>
      </c>
      <c r="B3983" s="0" t="s">
        <v>76</v>
      </c>
      <c r="C3983" s="0" t="s">
        <v>9078</v>
      </c>
      <c r="D3983" s="0" t="s">
        <v>76</v>
      </c>
      <c r="E3983" s="0" t="s">
        <v>8622</v>
      </c>
      <c r="F3983" s="11" t="s">
        <v>14</v>
      </c>
      <c r="G3983" s="22" t="n">
        <v>607</v>
      </c>
      <c r="H3983" s="22" t="n">
        <v>1427</v>
      </c>
      <c r="K3983" s="22" t="n">
        <v>1427</v>
      </c>
      <c r="L3983" s="23" t="s">
        <v>14394</v>
      </c>
      <c r="M3983" s="23" t="str">
        <f aca="false">IF(OR(J3983=0,H3983=0),"",ABS(J3983-H3983))</f>
        <v/>
      </c>
      <c r="N3983" s="23" t="str">
        <f aca="false">IF(OR(H3983=0,I3983=0),"",ABS(H3983-I3983))</f>
        <v/>
      </c>
      <c r="O3983" s="23" t="str">
        <f aca="false">IF(OR(I3983=0,J3983=0),"",ABS(I3983-J3983))</f>
        <v/>
      </c>
      <c r="P3983" s="23" t="n">
        <f aca="false">MAX(M3983:O3983)</f>
        <v>0</v>
      </c>
      <c r="Q3983" s="0" t="s">
        <v>10628</v>
      </c>
      <c r="R3983" s="0" t="s">
        <v>76</v>
      </c>
      <c r="S3983" s="0" t="s">
        <v>10629</v>
      </c>
      <c r="T3983" s="0" t="s">
        <v>76</v>
      </c>
      <c r="U3983" s="0" t="s">
        <v>8622</v>
      </c>
      <c r="V3983" s="42"/>
      <c r="Y3983" s="43"/>
      <c r="AB3983" s="43"/>
      <c r="AE3983" s="43"/>
    </row>
    <row r="3984" customFormat="false" ht="14.1" hidden="false" customHeight="false" outlineLevel="0" collapsed="false">
      <c r="A3984" s="0" t="s">
        <v>3756</v>
      </c>
      <c r="B3984" s="0" t="s">
        <v>76</v>
      </c>
      <c r="C3984" s="0" t="s">
        <v>3757</v>
      </c>
      <c r="D3984" s="0" t="s">
        <v>76</v>
      </c>
      <c r="E3984" s="0" t="s">
        <v>8622</v>
      </c>
      <c r="F3984" s="11" t="s">
        <v>14</v>
      </c>
      <c r="G3984" s="22" t="n">
        <v>619</v>
      </c>
      <c r="H3984" s="22" t="n">
        <v>434</v>
      </c>
      <c r="K3984" s="22" t="n">
        <v>434</v>
      </c>
      <c r="L3984" s="23" t="s">
        <v>14394</v>
      </c>
      <c r="M3984" s="23" t="str">
        <f aca="false">IF(OR(J3984=0,H3984=0),"",ABS(J3984-H3984))</f>
        <v/>
      </c>
      <c r="N3984" s="23" t="str">
        <f aca="false">IF(OR(H3984=0,I3984=0),"",ABS(H3984-I3984))</f>
        <v/>
      </c>
      <c r="O3984" s="23" t="str">
        <f aca="false">IF(OR(I3984=0,J3984=0),"",ABS(I3984-J3984))</f>
        <v/>
      </c>
      <c r="P3984" s="23" t="n">
        <f aca="false">MAX(M3984:O3984)</f>
        <v>0</v>
      </c>
      <c r="Q3984" s="0" t="s">
        <v>14709</v>
      </c>
      <c r="R3984" s="0" t="s">
        <v>109</v>
      </c>
      <c r="S3984" s="0" t="s">
        <v>14710</v>
      </c>
      <c r="T3984" s="0" t="s">
        <v>109</v>
      </c>
      <c r="U3984" s="0" t="s">
        <v>8622</v>
      </c>
      <c r="V3984" s="42"/>
      <c r="Y3984" s="43"/>
      <c r="AB3984" s="43"/>
      <c r="AE3984" s="43"/>
    </row>
    <row r="3985" customFormat="false" ht="14.1" hidden="false" customHeight="false" outlineLevel="0" collapsed="false">
      <c r="A3985" s="0" t="s">
        <v>14709</v>
      </c>
      <c r="B3985" s="0" t="s">
        <v>109</v>
      </c>
      <c r="C3985" s="0" t="s">
        <v>14710</v>
      </c>
      <c r="D3985" s="0" t="s">
        <v>109</v>
      </c>
      <c r="E3985" s="0" t="s">
        <v>8622</v>
      </c>
      <c r="F3985" s="11" t="s">
        <v>14</v>
      </c>
      <c r="G3985" s="22" t="n">
        <v>620</v>
      </c>
      <c r="H3985" s="22" t="n">
        <v>1565</v>
      </c>
      <c r="K3985" s="22" t="n">
        <v>1565</v>
      </c>
      <c r="L3985" s="23" t="s">
        <v>14394</v>
      </c>
      <c r="M3985" s="23" t="str">
        <f aca="false">IF(OR(J3985=0,H3985=0),"",ABS(J3985-H3985))</f>
        <v/>
      </c>
      <c r="N3985" s="23" t="str">
        <f aca="false">IF(OR(H3985=0,I3985=0),"",ABS(H3985-I3985))</f>
        <v/>
      </c>
      <c r="O3985" s="23" t="str">
        <f aca="false">IF(OR(I3985=0,J3985=0),"",ABS(I3985-J3985))</f>
        <v/>
      </c>
      <c r="P3985" s="23" t="n">
        <f aca="false">MAX(M3985:O3985)</f>
        <v>0</v>
      </c>
      <c r="Q3985" s="0" t="s">
        <v>9235</v>
      </c>
      <c r="R3985" s="0" t="s">
        <v>76</v>
      </c>
      <c r="S3985" s="0" t="s">
        <v>9236</v>
      </c>
      <c r="T3985" s="0" t="s">
        <v>76</v>
      </c>
      <c r="U3985" s="0" t="s">
        <v>8622</v>
      </c>
      <c r="V3985" s="42"/>
      <c r="Y3985" s="43"/>
      <c r="AB3985" s="43"/>
      <c r="AE3985" s="43"/>
    </row>
    <row r="3986" customFormat="false" ht="14.1" hidden="false" customHeight="false" outlineLevel="0" collapsed="false">
      <c r="A3986" s="0" t="s">
        <v>10901</v>
      </c>
      <c r="B3986" s="0" t="s">
        <v>10902</v>
      </c>
      <c r="C3986" s="0" t="s">
        <v>10903</v>
      </c>
      <c r="D3986" s="0" t="s">
        <v>10904</v>
      </c>
      <c r="E3986" s="0" t="s">
        <v>8622</v>
      </c>
      <c r="F3986" s="11" t="s">
        <v>14</v>
      </c>
      <c r="G3986" s="22" t="n">
        <v>623</v>
      </c>
      <c r="H3986" s="22" t="n">
        <v>1288</v>
      </c>
      <c r="K3986" s="22" t="n">
        <v>1288</v>
      </c>
      <c r="L3986" s="23" t="s">
        <v>14394</v>
      </c>
      <c r="M3986" s="23" t="str">
        <f aca="false">IF(OR(J3986=0,H3986=0),"",ABS(J3986-H3986))</f>
        <v/>
      </c>
      <c r="N3986" s="23" t="str">
        <f aca="false">IF(OR(H3986=0,I3986=0),"",ABS(H3986-I3986))</f>
        <v/>
      </c>
      <c r="O3986" s="23" t="str">
        <f aca="false">IF(OR(I3986=0,J3986=0),"",ABS(I3986-J3986))</f>
        <v/>
      </c>
      <c r="P3986" s="23" t="n">
        <f aca="false">MAX(M3986:O3986)</f>
        <v>0</v>
      </c>
      <c r="Q3986" s="0" t="s">
        <v>14711</v>
      </c>
      <c r="R3986" s="0" t="s">
        <v>76</v>
      </c>
      <c r="S3986" s="0" t="s">
        <v>14712</v>
      </c>
      <c r="T3986" s="0" t="s">
        <v>76</v>
      </c>
      <c r="U3986" s="0" t="s">
        <v>8622</v>
      </c>
      <c r="V3986" s="42"/>
      <c r="Y3986" s="43"/>
      <c r="AB3986" s="43"/>
      <c r="AE3986" s="43"/>
    </row>
    <row r="3987" customFormat="false" ht="14.1" hidden="false" customHeight="false" outlineLevel="0" collapsed="false">
      <c r="A3987" s="0" t="s">
        <v>14713</v>
      </c>
      <c r="B3987" s="0" t="s">
        <v>76</v>
      </c>
      <c r="C3987" s="0" t="s">
        <v>14714</v>
      </c>
      <c r="D3987" s="0" t="s">
        <v>76</v>
      </c>
      <c r="E3987" s="0" t="s">
        <v>8622</v>
      </c>
      <c r="F3987" s="11" t="s">
        <v>14</v>
      </c>
      <c r="G3987" s="22" t="n">
        <v>638</v>
      </c>
      <c r="H3987" s="22" t="n">
        <v>742</v>
      </c>
      <c r="K3987" s="22" t="n">
        <v>742</v>
      </c>
      <c r="L3987" s="23" t="s">
        <v>14394</v>
      </c>
      <c r="M3987" s="23" t="str">
        <f aca="false">IF(OR(J3987=0,H3987=0),"",ABS(J3987-H3987))</f>
        <v/>
      </c>
      <c r="N3987" s="23" t="str">
        <f aca="false">IF(OR(H3987=0,I3987=0),"",ABS(H3987-I3987))</f>
        <v/>
      </c>
      <c r="O3987" s="23" t="str">
        <f aca="false">IF(OR(I3987=0,J3987=0),"",ABS(I3987-J3987))</f>
        <v/>
      </c>
      <c r="P3987" s="23" t="n">
        <f aca="false">MAX(M3987:O3987)</f>
        <v>0</v>
      </c>
      <c r="Q3987" s="0" t="s">
        <v>14715</v>
      </c>
      <c r="R3987" s="0" t="s">
        <v>76</v>
      </c>
      <c r="S3987" s="0" t="s">
        <v>14716</v>
      </c>
      <c r="T3987" s="0" t="s">
        <v>76</v>
      </c>
      <c r="U3987" s="0" t="s">
        <v>8622</v>
      </c>
      <c r="V3987" s="42"/>
      <c r="Y3987" s="43"/>
      <c r="AB3987" s="43"/>
      <c r="AE3987" s="43"/>
    </row>
    <row r="3988" customFormat="false" ht="14.1" hidden="false" customHeight="false" outlineLevel="0" collapsed="false">
      <c r="A3988" s="0" t="s">
        <v>14717</v>
      </c>
      <c r="B3988" s="0" t="s">
        <v>14718</v>
      </c>
      <c r="C3988" s="0" t="s">
        <v>14719</v>
      </c>
      <c r="D3988" s="0" t="s">
        <v>14718</v>
      </c>
      <c r="E3988" s="0" t="s">
        <v>8622</v>
      </c>
      <c r="F3988" s="11" t="s">
        <v>14</v>
      </c>
      <c r="G3988" s="22" t="n">
        <v>645</v>
      </c>
      <c r="H3988" s="22" t="n">
        <v>1329</v>
      </c>
      <c r="K3988" s="22" t="n">
        <v>1329</v>
      </c>
      <c r="L3988" s="23" t="s">
        <v>14394</v>
      </c>
      <c r="M3988" s="23" t="str">
        <f aca="false">IF(OR(J3988=0,H3988=0),"",ABS(J3988-H3988))</f>
        <v/>
      </c>
      <c r="N3988" s="23" t="str">
        <f aca="false">IF(OR(H3988=0,I3988=0),"",ABS(H3988-I3988))</f>
        <v/>
      </c>
      <c r="O3988" s="23" t="str">
        <f aca="false">IF(OR(I3988=0,J3988=0),"",ABS(I3988-J3988))</f>
        <v/>
      </c>
      <c r="P3988" s="23" t="n">
        <f aca="false">MAX(M3988:O3988)</f>
        <v>0</v>
      </c>
      <c r="Q3988" s="0" t="s">
        <v>7340</v>
      </c>
      <c r="R3988" s="0" t="s">
        <v>7341</v>
      </c>
      <c r="S3988" s="0" t="s">
        <v>7342</v>
      </c>
      <c r="T3988" s="0" t="s">
        <v>7341</v>
      </c>
      <c r="U3988" s="0" t="s">
        <v>8622</v>
      </c>
      <c r="V3988" s="42"/>
      <c r="Y3988" s="43"/>
      <c r="AB3988" s="43"/>
      <c r="AE3988" s="43"/>
    </row>
    <row r="3989" customFormat="false" ht="14.1" hidden="false" customHeight="false" outlineLevel="0" collapsed="false">
      <c r="A3989" s="0" t="s">
        <v>14720</v>
      </c>
      <c r="B3989" s="0" t="s">
        <v>76</v>
      </c>
      <c r="C3989" s="0" t="s">
        <v>14721</v>
      </c>
      <c r="D3989" s="0" t="s">
        <v>76</v>
      </c>
      <c r="E3989" s="0" t="s">
        <v>8622</v>
      </c>
      <c r="F3989" s="11" t="s">
        <v>14</v>
      </c>
      <c r="G3989" s="22" t="n">
        <v>651</v>
      </c>
      <c r="H3989" s="22" t="n">
        <v>1714</v>
      </c>
      <c r="K3989" s="22" t="n">
        <v>1714</v>
      </c>
      <c r="L3989" s="23" t="s">
        <v>14394</v>
      </c>
      <c r="M3989" s="23" t="str">
        <f aca="false">IF(OR(J3989=0,H3989=0),"",ABS(J3989-H3989))</f>
        <v/>
      </c>
      <c r="N3989" s="23" t="str">
        <f aca="false">IF(OR(H3989=0,I3989=0),"",ABS(H3989-I3989))</f>
        <v/>
      </c>
      <c r="O3989" s="23" t="str">
        <f aca="false">IF(OR(I3989=0,J3989=0),"",ABS(I3989-J3989))</f>
        <v/>
      </c>
      <c r="P3989" s="23" t="n">
        <f aca="false">MAX(M3989:O3989)</f>
        <v>0</v>
      </c>
      <c r="Q3989" s="0" t="s">
        <v>14722</v>
      </c>
      <c r="R3989" s="0" t="s">
        <v>76</v>
      </c>
      <c r="S3989" s="0" t="s">
        <v>14723</v>
      </c>
      <c r="T3989" s="0" t="s">
        <v>76</v>
      </c>
      <c r="U3989" s="0" t="s">
        <v>8622</v>
      </c>
      <c r="V3989" s="42"/>
      <c r="Y3989" s="43"/>
      <c r="AB3989" s="43"/>
      <c r="AE3989" s="43"/>
    </row>
    <row r="3990" customFormat="false" ht="14.1" hidden="false" customHeight="false" outlineLevel="0" collapsed="false">
      <c r="A3990" s="0" t="s">
        <v>11303</v>
      </c>
      <c r="B3990" s="0" t="s">
        <v>11304</v>
      </c>
      <c r="C3990" s="0" t="s">
        <v>11305</v>
      </c>
      <c r="D3990" s="0" t="s">
        <v>11304</v>
      </c>
      <c r="E3990" s="0" t="s">
        <v>8622</v>
      </c>
      <c r="F3990" s="11" t="s">
        <v>14</v>
      </c>
      <c r="G3990" s="22" t="n">
        <v>674</v>
      </c>
      <c r="H3990" s="22" t="n">
        <v>821</v>
      </c>
      <c r="K3990" s="22" t="n">
        <v>821</v>
      </c>
      <c r="L3990" s="23" t="s">
        <v>14394</v>
      </c>
      <c r="M3990" s="23" t="str">
        <f aca="false">IF(OR(J3990=0,H3990=0),"",ABS(J3990-H3990))</f>
        <v/>
      </c>
      <c r="N3990" s="23" t="str">
        <f aca="false">IF(OR(H3990=0,I3990=0),"",ABS(H3990-I3990))</f>
        <v/>
      </c>
      <c r="O3990" s="23" t="str">
        <f aca="false">IF(OR(I3990=0,J3990=0),"",ABS(I3990-J3990))</f>
        <v/>
      </c>
      <c r="P3990" s="23" t="n">
        <f aca="false">MAX(M3990:O3990)</f>
        <v>0</v>
      </c>
      <c r="Q3990" s="0" t="s">
        <v>14724</v>
      </c>
      <c r="R3990" s="0" t="s">
        <v>76</v>
      </c>
      <c r="S3990" s="0" t="s">
        <v>14725</v>
      </c>
      <c r="T3990" s="0" t="s">
        <v>76</v>
      </c>
      <c r="U3990" s="0" t="s">
        <v>8622</v>
      </c>
      <c r="V3990" s="42"/>
      <c r="Y3990" s="43"/>
      <c r="AB3990" s="43"/>
      <c r="AE3990" s="43"/>
    </row>
    <row r="3991" customFormat="false" ht="14.1" hidden="false" customHeight="false" outlineLevel="0" collapsed="false">
      <c r="A3991" s="0" t="s">
        <v>8964</v>
      </c>
      <c r="B3991" s="0" t="s">
        <v>8965</v>
      </c>
      <c r="C3991" s="0" t="s">
        <v>8966</v>
      </c>
      <c r="D3991" s="0" t="s">
        <v>8967</v>
      </c>
      <c r="E3991" s="0" t="s">
        <v>8622</v>
      </c>
      <c r="F3991" s="11" t="s">
        <v>14</v>
      </c>
      <c r="G3991" s="22" t="n">
        <v>729</v>
      </c>
      <c r="H3991" s="22" t="n">
        <v>817</v>
      </c>
      <c r="K3991" s="22" t="n">
        <v>817</v>
      </c>
      <c r="L3991" s="23" t="s">
        <v>14394</v>
      </c>
      <c r="M3991" s="23" t="str">
        <f aca="false">IF(OR(J3991=0,H3991=0),"",ABS(J3991-H3991))</f>
        <v/>
      </c>
      <c r="N3991" s="23" t="str">
        <f aca="false">IF(OR(H3991=0,I3991=0),"",ABS(H3991-I3991))</f>
        <v/>
      </c>
      <c r="O3991" s="23" t="str">
        <f aca="false">IF(OR(I3991=0,J3991=0),"",ABS(I3991-J3991))</f>
        <v/>
      </c>
      <c r="P3991" s="23" t="n">
        <f aca="false">MAX(M3991:O3991)</f>
        <v>0</v>
      </c>
      <c r="Q3991" s="0" t="s">
        <v>14726</v>
      </c>
      <c r="R3991" s="0" t="s">
        <v>76</v>
      </c>
      <c r="S3991" s="0" t="s">
        <v>14727</v>
      </c>
      <c r="T3991" s="0" t="s">
        <v>76</v>
      </c>
      <c r="U3991" s="0" t="s">
        <v>8622</v>
      </c>
      <c r="V3991" s="42"/>
      <c r="Y3991" s="43"/>
      <c r="AB3991" s="43"/>
      <c r="AE3991" s="43"/>
    </row>
    <row r="3992" customFormat="false" ht="14.1" hidden="false" customHeight="false" outlineLevel="0" collapsed="false">
      <c r="A3992" s="0" t="s">
        <v>11241</v>
      </c>
      <c r="B3992" s="0" t="s">
        <v>76</v>
      </c>
      <c r="C3992" s="0" t="s">
        <v>11242</v>
      </c>
      <c r="D3992" s="0" t="s">
        <v>76</v>
      </c>
      <c r="E3992" s="0" t="s">
        <v>8622</v>
      </c>
      <c r="F3992" s="11" t="s">
        <v>14</v>
      </c>
      <c r="G3992" s="22" t="n">
        <v>775</v>
      </c>
      <c r="H3992" s="22" t="n">
        <v>1876</v>
      </c>
      <c r="K3992" s="22" t="n">
        <v>1876</v>
      </c>
      <c r="L3992" s="23" t="s">
        <v>14394</v>
      </c>
      <c r="M3992" s="23" t="str">
        <f aca="false">IF(OR(J3992=0,H3992=0),"",ABS(J3992-H3992))</f>
        <v/>
      </c>
      <c r="N3992" s="23" t="str">
        <f aca="false">IF(OR(H3992=0,I3992=0),"",ABS(H3992-I3992))</f>
        <v/>
      </c>
      <c r="O3992" s="23" t="str">
        <f aca="false">IF(OR(I3992=0,J3992=0),"",ABS(I3992-J3992))</f>
        <v/>
      </c>
      <c r="P3992" s="23" t="n">
        <f aca="false">MAX(M3992:O3992)</f>
        <v>0</v>
      </c>
      <c r="Q3992" s="0" t="s">
        <v>14728</v>
      </c>
      <c r="R3992" s="0" t="s">
        <v>76</v>
      </c>
      <c r="S3992" s="0" t="s">
        <v>14729</v>
      </c>
      <c r="T3992" s="0" t="s">
        <v>76</v>
      </c>
      <c r="U3992" s="0" t="s">
        <v>8622</v>
      </c>
      <c r="V3992" s="42"/>
      <c r="Y3992" s="43"/>
      <c r="AB3992" s="43"/>
      <c r="AE3992" s="43"/>
    </row>
    <row r="3993" customFormat="false" ht="14.1" hidden="false" customHeight="false" outlineLevel="0" collapsed="false">
      <c r="A3993" s="0" t="s">
        <v>781</v>
      </c>
      <c r="B3993" s="0" t="s">
        <v>76</v>
      </c>
      <c r="C3993" s="0" t="s">
        <v>782</v>
      </c>
      <c r="D3993" s="0" t="s">
        <v>76</v>
      </c>
      <c r="E3993" s="0" t="s">
        <v>8622</v>
      </c>
      <c r="F3993" s="11" t="s">
        <v>14</v>
      </c>
      <c r="G3993" s="22" t="n">
        <v>796</v>
      </c>
      <c r="H3993" s="22" t="n">
        <v>415</v>
      </c>
      <c r="K3993" s="22" t="n">
        <v>415</v>
      </c>
      <c r="L3993" s="23" t="s">
        <v>14394</v>
      </c>
      <c r="M3993" s="23" t="str">
        <f aca="false">IF(OR(J3993=0,H3993=0),"",ABS(J3993-H3993))</f>
        <v/>
      </c>
      <c r="N3993" s="23" t="str">
        <f aca="false">IF(OR(H3993=0,I3993=0),"",ABS(H3993-I3993))</f>
        <v/>
      </c>
      <c r="O3993" s="23" t="str">
        <f aca="false">IF(OR(I3993=0,J3993=0),"",ABS(I3993-J3993))</f>
        <v/>
      </c>
      <c r="P3993" s="23" t="n">
        <f aca="false">MAX(M3993:O3993)</f>
        <v>0</v>
      </c>
      <c r="Q3993" s="0" t="s">
        <v>14730</v>
      </c>
      <c r="R3993" s="0" t="s">
        <v>76</v>
      </c>
      <c r="S3993" s="0" t="s">
        <v>14731</v>
      </c>
      <c r="T3993" s="0" t="s">
        <v>76</v>
      </c>
      <c r="U3993" s="0" t="s">
        <v>8622</v>
      </c>
      <c r="V3993" s="42"/>
      <c r="Y3993" s="43"/>
      <c r="AB3993" s="43"/>
      <c r="AE3993" s="43"/>
    </row>
    <row r="3994" customFormat="false" ht="14.1" hidden="false" customHeight="false" outlineLevel="0" collapsed="false">
      <c r="A3994" s="0" t="s">
        <v>14730</v>
      </c>
      <c r="B3994" s="0" t="s">
        <v>76</v>
      </c>
      <c r="C3994" s="0" t="s">
        <v>14731</v>
      </c>
      <c r="D3994" s="0" t="s">
        <v>76</v>
      </c>
      <c r="E3994" s="0" t="s">
        <v>14732</v>
      </c>
      <c r="F3994" s="11" t="s">
        <v>14</v>
      </c>
      <c r="G3994" s="22" t="n">
        <v>797</v>
      </c>
      <c r="H3994" s="22" t="n">
        <v>434</v>
      </c>
      <c r="K3994" s="22" t="n">
        <v>434</v>
      </c>
      <c r="L3994" s="23" t="s">
        <v>14394</v>
      </c>
      <c r="M3994" s="23" t="str">
        <f aca="false">IF(OR(J3994=0,H3994=0),"",ABS(J3994-H3994))</f>
        <v/>
      </c>
      <c r="N3994" s="23" t="str">
        <f aca="false">IF(OR(H3994=0,I3994=0),"",ABS(H3994-I3994))</f>
        <v/>
      </c>
      <c r="O3994" s="23" t="str">
        <f aca="false">IF(OR(I3994=0,J3994=0),"",ABS(I3994-J3994))</f>
        <v/>
      </c>
      <c r="P3994" s="23" t="n">
        <f aca="false">MAX(M3994:O3994)</f>
        <v>0</v>
      </c>
      <c r="Q3994" s="0" t="s">
        <v>14733</v>
      </c>
      <c r="R3994" s="0" t="s">
        <v>76</v>
      </c>
      <c r="S3994" s="0" t="s">
        <v>14734</v>
      </c>
      <c r="T3994" s="0" t="s">
        <v>76</v>
      </c>
      <c r="U3994" s="0" t="s">
        <v>14735</v>
      </c>
      <c r="V3994" s="42"/>
      <c r="Y3994" s="43"/>
      <c r="AB3994" s="43"/>
      <c r="AE3994" s="43"/>
    </row>
    <row r="3995" customFormat="false" ht="14.1" hidden="false" customHeight="false" outlineLevel="0" collapsed="false">
      <c r="A3995" s="0" t="s">
        <v>7109</v>
      </c>
      <c r="B3995" s="0" t="s">
        <v>76</v>
      </c>
      <c r="C3995" s="0" t="s">
        <v>7110</v>
      </c>
      <c r="D3995" s="0" t="s">
        <v>76</v>
      </c>
      <c r="E3995" s="0" t="s">
        <v>8622</v>
      </c>
      <c r="F3995" s="11" t="s">
        <v>14</v>
      </c>
      <c r="G3995" s="22" t="n">
        <v>818</v>
      </c>
      <c r="H3995" s="22" t="n">
        <v>656</v>
      </c>
      <c r="K3995" s="22" t="n">
        <v>656</v>
      </c>
      <c r="L3995" s="23" t="s">
        <v>14394</v>
      </c>
      <c r="M3995" s="23" t="str">
        <f aca="false">IF(OR(J3995=0,H3995=0),"",ABS(J3995-H3995))</f>
        <v/>
      </c>
      <c r="N3995" s="23" t="str">
        <f aca="false">IF(OR(H3995=0,I3995=0),"",ABS(H3995-I3995))</f>
        <v/>
      </c>
      <c r="O3995" s="23" t="str">
        <f aca="false">IF(OR(I3995=0,J3995=0),"",ABS(I3995-J3995))</f>
        <v/>
      </c>
      <c r="P3995" s="23" t="n">
        <f aca="false">MAX(M3995:O3995)</f>
        <v>0</v>
      </c>
      <c r="Q3995" s="0" t="s">
        <v>9317</v>
      </c>
      <c r="R3995" s="0" t="s">
        <v>76</v>
      </c>
      <c r="S3995" s="0" t="s">
        <v>9318</v>
      </c>
      <c r="T3995" s="0" t="s">
        <v>76</v>
      </c>
      <c r="U3995" s="0" t="s">
        <v>8622</v>
      </c>
      <c r="V3995" s="42"/>
      <c r="Y3995" s="43"/>
      <c r="AB3995" s="43"/>
      <c r="AE3995" s="43"/>
    </row>
    <row r="3996" customFormat="false" ht="14.1" hidden="false" customHeight="false" outlineLevel="0" collapsed="false">
      <c r="A3996" s="0" t="s">
        <v>14736</v>
      </c>
      <c r="B3996" s="0" t="s">
        <v>76</v>
      </c>
      <c r="C3996" s="0" t="s">
        <v>14737</v>
      </c>
      <c r="D3996" s="0" t="s">
        <v>76</v>
      </c>
      <c r="E3996" s="0" t="s">
        <v>8622</v>
      </c>
      <c r="F3996" s="11" t="s">
        <v>14</v>
      </c>
      <c r="G3996" s="22" t="n">
        <v>835</v>
      </c>
      <c r="H3996" s="22" t="n">
        <v>2932</v>
      </c>
      <c r="K3996" s="22" t="n">
        <v>2932</v>
      </c>
      <c r="L3996" s="23" t="s">
        <v>14394</v>
      </c>
      <c r="M3996" s="23" t="str">
        <f aca="false">IF(OR(J3996=0,H3996=0),"",ABS(J3996-H3996))</f>
        <v/>
      </c>
      <c r="N3996" s="23" t="str">
        <f aca="false">IF(OR(H3996=0,I3996=0),"",ABS(H3996-I3996))</f>
        <v/>
      </c>
      <c r="O3996" s="23" t="str">
        <f aca="false">IF(OR(I3996=0,J3996=0),"",ABS(I3996-J3996))</f>
        <v/>
      </c>
      <c r="P3996" s="23" t="n">
        <f aca="false">MAX(M3996:O3996)</f>
        <v>0</v>
      </c>
      <c r="Q3996" s="0" t="s">
        <v>14738</v>
      </c>
      <c r="R3996" s="0" t="s">
        <v>109</v>
      </c>
      <c r="S3996" s="0" t="s">
        <v>14739</v>
      </c>
      <c r="T3996" s="0" t="s">
        <v>109</v>
      </c>
      <c r="U3996" s="0" t="s">
        <v>8622</v>
      </c>
      <c r="V3996" s="42"/>
      <c r="Y3996" s="43"/>
      <c r="AB3996" s="43"/>
      <c r="AE3996" s="43"/>
    </row>
    <row r="3997" customFormat="false" ht="14.1" hidden="false" customHeight="false" outlineLevel="0" collapsed="false">
      <c r="A3997" s="0" t="s">
        <v>4608</v>
      </c>
      <c r="B3997" s="0" t="s">
        <v>4609</v>
      </c>
      <c r="C3997" s="0" t="s">
        <v>4610</v>
      </c>
      <c r="D3997" s="0" t="s">
        <v>4609</v>
      </c>
      <c r="E3997" s="0" t="s">
        <v>4611</v>
      </c>
      <c r="F3997" s="11" t="s">
        <v>14</v>
      </c>
      <c r="G3997" s="22" t="n">
        <v>856</v>
      </c>
      <c r="H3997" s="22" t="n">
        <v>2024</v>
      </c>
      <c r="K3997" s="22" t="n">
        <v>2024</v>
      </c>
      <c r="L3997" s="23" t="s">
        <v>14394</v>
      </c>
      <c r="M3997" s="23" t="str">
        <f aca="false">IF(OR(J3997=0,H3997=0),"",ABS(J3997-H3997))</f>
        <v/>
      </c>
      <c r="N3997" s="23" t="str">
        <f aca="false">IF(OR(H3997=0,I3997=0),"",ABS(H3997-I3997))</f>
        <v/>
      </c>
      <c r="O3997" s="23" t="str">
        <f aca="false">IF(OR(I3997=0,J3997=0),"",ABS(I3997-J3997))</f>
        <v/>
      </c>
      <c r="P3997" s="23" t="n">
        <f aca="false">MAX(M3997:O3997)</f>
        <v>0</v>
      </c>
      <c r="Q3997" s="0" t="s">
        <v>14740</v>
      </c>
      <c r="R3997" s="0" t="s">
        <v>12845</v>
      </c>
      <c r="S3997" s="0" t="s">
        <v>14741</v>
      </c>
      <c r="T3997" s="0" t="s">
        <v>1321</v>
      </c>
      <c r="U3997" s="0" t="s">
        <v>14742</v>
      </c>
      <c r="V3997" s="42"/>
      <c r="Y3997" s="43"/>
      <c r="AB3997" s="43"/>
      <c r="AE3997" s="43"/>
    </row>
    <row r="3998" customFormat="false" ht="14.1" hidden="false" customHeight="false" outlineLevel="0" collapsed="false">
      <c r="A3998" s="0" t="s">
        <v>14740</v>
      </c>
      <c r="B3998" s="0" t="s">
        <v>12845</v>
      </c>
      <c r="C3998" s="0" t="s">
        <v>14741</v>
      </c>
      <c r="D3998" s="0" t="s">
        <v>1321</v>
      </c>
      <c r="E3998" s="0" t="s">
        <v>8622</v>
      </c>
      <c r="F3998" s="11" t="s">
        <v>14</v>
      </c>
      <c r="G3998" s="22" t="n">
        <v>857</v>
      </c>
      <c r="H3998" s="22" t="n">
        <v>1227</v>
      </c>
      <c r="K3998" s="22" t="n">
        <v>1227</v>
      </c>
      <c r="L3998" s="23" t="s">
        <v>14394</v>
      </c>
      <c r="M3998" s="23" t="str">
        <f aca="false">IF(OR(J3998=0,H3998=0),"",ABS(J3998-H3998))</f>
        <v/>
      </c>
      <c r="N3998" s="23" t="str">
        <f aca="false">IF(OR(H3998=0,I3998=0),"",ABS(H3998-I3998))</f>
        <v/>
      </c>
      <c r="O3998" s="23" t="str">
        <f aca="false">IF(OR(I3998=0,J3998=0),"",ABS(I3998-J3998))</f>
        <v/>
      </c>
      <c r="P3998" s="23" t="n">
        <f aca="false">MAX(M3998:O3998)</f>
        <v>0</v>
      </c>
      <c r="Q3998" s="0" t="s">
        <v>14743</v>
      </c>
      <c r="R3998" s="0" t="s">
        <v>14744</v>
      </c>
      <c r="S3998" s="0" t="s">
        <v>14745</v>
      </c>
      <c r="T3998" s="0" t="s">
        <v>14744</v>
      </c>
      <c r="U3998" s="0" t="s">
        <v>8622</v>
      </c>
      <c r="V3998" s="42"/>
      <c r="Y3998" s="43"/>
      <c r="AB3998" s="43"/>
      <c r="AE3998" s="43"/>
    </row>
    <row r="3999" customFormat="false" ht="14.1" hidden="false" customHeight="false" outlineLevel="0" collapsed="false">
      <c r="A3999" s="0" t="s">
        <v>14746</v>
      </c>
      <c r="B3999" s="0" t="s">
        <v>14747</v>
      </c>
      <c r="C3999" s="0" t="s">
        <v>14748</v>
      </c>
      <c r="D3999" s="0" t="s">
        <v>14747</v>
      </c>
      <c r="E3999" s="0" t="s">
        <v>8622</v>
      </c>
      <c r="F3999" s="11" t="s">
        <v>14</v>
      </c>
      <c r="G3999" s="22" t="n">
        <v>864</v>
      </c>
      <c r="H3999" s="22" t="n">
        <v>315</v>
      </c>
      <c r="K3999" s="22" t="n">
        <v>315</v>
      </c>
      <c r="L3999" s="23" t="s">
        <v>14394</v>
      </c>
      <c r="M3999" s="23" t="str">
        <f aca="false">IF(OR(J3999=0,H3999=0),"",ABS(J3999-H3999))</f>
        <v/>
      </c>
      <c r="N3999" s="23" t="str">
        <f aca="false">IF(OR(H3999=0,I3999=0),"",ABS(H3999-I3999))</f>
        <v/>
      </c>
      <c r="O3999" s="23" t="str">
        <f aca="false">IF(OR(I3999=0,J3999=0),"",ABS(I3999-J3999))</f>
        <v/>
      </c>
      <c r="P3999" s="23" t="n">
        <f aca="false">MAX(M3999:O3999)</f>
        <v>0</v>
      </c>
      <c r="Q3999" s="0" t="s">
        <v>2794</v>
      </c>
      <c r="R3999" s="0" t="s">
        <v>2396</v>
      </c>
      <c r="S3999" s="0" t="s">
        <v>2795</v>
      </c>
      <c r="T3999" s="0" t="s">
        <v>2396</v>
      </c>
      <c r="U3999" s="0" t="s">
        <v>8622</v>
      </c>
      <c r="V3999" s="42"/>
      <c r="Y3999" s="43"/>
      <c r="AB3999" s="43"/>
      <c r="AE3999" s="43"/>
    </row>
    <row r="4000" customFormat="false" ht="14.1" hidden="false" customHeight="false" outlineLevel="0" collapsed="false">
      <c r="A4000" s="0" t="s">
        <v>14749</v>
      </c>
      <c r="B4000" s="0" t="s">
        <v>76</v>
      </c>
      <c r="C4000" s="0" t="s">
        <v>14750</v>
      </c>
      <c r="D4000" s="0" t="s">
        <v>76</v>
      </c>
      <c r="E4000" s="0" t="s">
        <v>8622</v>
      </c>
      <c r="F4000" s="11" t="s">
        <v>14</v>
      </c>
      <c r="G4000" s="22" t="n">
        <v>881</v>
      </c>
      <c r="H4000" s="22" t="n">
        <v>404</v>
      </c>
      <c r="K4000" s="22" t="n">
        <v>404</v>
      </c>
      <c r="L4000" s="23" t="s">
        <v>14394</v>
      </c>
      <c r="M4000" s="23" t="str">
        <f aca="false">IF(OR(J4000=0,H4000=0),"",ABS(J4000-H4000))</f>
        <v/>
      </c>
      <c r="N4000" s="23" t="str">
        <f aca="false">IF(OR(H4000=0,I4000=0),"",ABS(H4000-I4000))</f>
        <v/>
      </c>
      <c r="O4000" s="23" t="str">
        <f aca="false">IF(OR(I4000=0,J4000=0),"",ABS(I4000-J4000))</f>
        <v/>
      </c>
      <c r="P4000" s="23" t="n">
        <f aca="false">MAX(M4000:O4000)</f>
        <v>0</v>
      </c>
      <c r="Q4000" s="0" t="s">
        <v>14751</v>
      </c>
      <c r="R4000" s="0" t="s">
        <v>76</v>
      </c>
      <c r="S4000" s="0" t="s">
        <v>14752</v>
      </c>
      <c r="T4000" s="0" t="s">
        <v>76</v>
      </c>
      <c r="U4000" s="0" t="s">
        <v>8622</v>
      </c>
      <c r="V4000" s="42"/>
      <c r="Y4000" s="43"/>
      <c r="AB4000" s="43"/>
      <c r="AE4000" s="43"/>
    </row>
    <row r="4001" customFormat="false" ht="14.1" hidden="false" customHeight="false" outlineLevel="0" collapsed="false">
      <c r="A4001" s="0" t="s">
        <v>11003</v>
      </c>
      <c r="B4001" s="0" t="s">
        <v>76</v>
      </c>
      <c r="C4001" s="0" t="s">
        <v>11004</v>
      </c>
      <c r="D4001" s="0" t="s">
        <v>76</v>
      </c>
      <c r="E4001" s="0" t="s">
        <v>8622</v>
      </c>
      <c r="F4001" s="11" t="s">
        <v>14</v>
      </c>
      <c r="G4001" s="22" t="n">
        <v>888</v>
      </c>
      <c r="H4001" s="22" t="n">
        <v>1691</v>
      </c>
      <c r="K4001" s="22" t="n">
        <v>1691</v>
      </c>
      <c r="L4001" s="23" t="s">
        <v>14394</v>
      </c>
      <c r="M4001" s="23" t="str">
        <f aca="false">IF(OR(J4001=0,H4001=0),"",ABS(J4001-H4001))</f>
        <v/>
      </c>
      <c r="N4001" s="23" t="str">
        <f aca="false">IF(OR(H4001=0,I4001=0),"",ABS(H4001-I4001))</f>
        <v/>
      </c>
      <c r="O4001" s="23" t="str">
        <f aca="false">IF(OR(I4001=0,J4001=0),"",ABS(I4001-J4001))</f>
        <v/>
      </c>
      <c r="P4001" s="23" t="n">
        <f aca="false">MAX(M4001:O4001)</f>
        <v>0</v>
      </c>
      <c r="Q4001" s="0" t="s">
        <v>9219</v>
      </c>
      <c r="R4001" s="0" t="s">
        <v>76</v>
      </c>
      <c r="S4001" s="0" t="s">
        <v>9220</v>
      </c>
      <c r="T4001" s="0" t="s">
        <v>76</v>
      </c>
      <c r="U4001" s="0" t="s">
        <v>8622</v>
      </c>
      <c r="V4001" s="42"/>
      <c r="Y4001" s="43"/>
      <c r="AB4001" s="43"/>
      <c r="AE4001" s="43"/>
    </row>
    <row r="4002" customFormat="false" ht="14.1" hidden="false" customHeight="false" outlineLevel="0" collapsed="false">
      <c r="A4002" s="0" t="s">
        <v>14753</v>
      </c>
      <c r="B4002" s="0" t="s">
        <v>76</v>
      </c>
      <c r="C4002" s="0" t="s">
        <v>14754</v>
      </c>
      <c r="D4002" s="0" t="s">
        <v>76</v>
      </c>
      <c r="E4002" s="0" t="s">
        <v>8622</v>
      </c>
      <c r="F4002" s="11" t="s">
        <v>14</v>
      </c>
      <c r="G4002" s="22" t="n">
        <v>900</v>
      </c>
      <c r="H4002" s="22" t="n">
        <v>374</v>
      </c>
      <c r="K4002" s="22" t="n">
        <v>374</v>
      </c>
      <c r="L4002" s="23" t="s">
        <v>14394</v>
      </c>
      <c r="M4002" s="23" t="str">
        <f aca="false">IF(OR(J4002=0,H4002=0),"",ABS(J4002-H4002))</f>
        <v/>
      </c>
      <c r="N4002" s="23" t="str">
        <f aca="false">IF(OR(H4002=0,I4002=0),"",ABS(H4002-I4002))</f>
        <v/>
      </c>
      <c r="O4002" s="23" t="str">
        <f aca="false">IF(OR(I4002=0,J4002=0),"",ABS(I4002-J4002))</f>
        <v/>
      </c>
      <c r="P4002" s="23" t="n">
        <f aca="false">MAX(M4002:O4002)</f>
        <v>0</v>
      </c>
      <c r="Q4002" s="0" t="s">
        <v>14755</v>
      </c>
      <c r="R4002" s="0" t="s">
        <v>76</v>
      </c>
      <c r="S4002" s="0" t="s">
        <v>14756</v>
      </c>
      <c r="T4002" s="0" t="s">
        <v>76</v>
      </c>
      <c r="U4002" s="0" t="s">
        <v>8622</v>
      </c>
      <c r="V4002" s="42"/>
      <c r="Y4002" s="43"/>
      <c r="AB4002" s="43"/>
      <c r="AE4002" s="43"/>
    </row>
    <row r="4003" customFormat="false" ht="14.1" hidden="false" customHeight="false" outlineLevel="0" collapsed="false">
      <c r="A4003" s="0" t="s">
        <v>14755</v>
      </c>
      <c r="B4003" s="0" t="s">
        <v>76</v>
      </c>
      <c r="C4003" s="0" t="s">
        <v>14756</v>
      </c>
      <c r="D4003" s="0" t="s">
        <v>76</v>
      </c>
      <c r="E4003" s="0" t="s">
        <v>8622</v>
      </c>
      <c r="F4003" s="11" t="s">
        <v>14</v>
      </c>
      <c r="G4003" s="22" t="n">
        <v>901</v>
      </c>
      <c r="H4003" s="22" t="n">
        <v>264</v>
      </c>
      <c r="K4003" s="22" t="n">
        <v>264</v>
      </c>
      <c r="L4003" s="23" t="s">
        <v>14394</v>
      </c>
      <c r="M4003" s="23" t="str">
        <f aca="false">IF(OR(J4003=0,H4003=0),"",ABS(J4003-H4003))</f>
        <v/>
      </c>
      <c r="N4003" s="23" t="str">
        <f aca="false">IF(OR(H4003=0,I4003=0),"",ABS(H4003-I4003))</f>
        <v/>
      </c>
      <c r="O4003" s="23" t="str">
        <f aca="false">IF(OR(I4003=0,J4003=0),"",ABS(I4003-J4003))</f>
        <v/>
      </c>
      <c r="P4003" s="23" t="n">
        <f aca="false">MAX(M4003:O4003)</f>
        <v>0</v>
      </c>
      <c r="Q4003" s="0" t="s">
        <v>14757</v>
      </c>
      <c r="R4003" s="0" t="s">
        <v>14758</v>
      </c>
      <c r="S4003" s="0" t="s">
        <v>14759</v>
      </c>
      <c r="T4003" s="0" t="s">
        <v>14758</v>
      </c>
      <c r="U4003" s="0" t="s">
        <v>8622</v>
      </c>
      <c r="V4003" s="42"/>
      <c r="Y4003" s="43"/>
      <c r="AB4003" s="43"/>
      <c r="AE4003" s="43"/>
    </row>
    <row r="4004" customFormat="false" ht="14.1" hidden="false" customHeight="false" outlineLevel="0" collapsed="false">
      <c r="A4004" s="0" t="s">
        <v>14760</v>
      </c>
      <c r="B4004" s="0" t="s">
        <v>14761</v>
      </c>
      <c r="C4004" s="0" t="s">
        <v>14762</v>
      </c>
      <c r="D4004" s="0" t="s">
        <v>14761</v>
      </c>
      <c r="E4004" s="0" t="s">
        <v>8622</v>
      </c>
      <c r="F4004" s="11" t="s">
        <v>14</v>
      </c>
      <c r="G4004" s="22" t="n">
        <v>905</v>
      </c>
      <c r="H4004" s="22" t="n">
        <v>904</v>
      </c>
      <c r="K4004" s="22" t="n">
        <v>904</v>
      </c>
      <c r="L4004" s="23" t="s">
        <v>14394</v>
      </c>
      <c r="M4004" s="23" t="str">
        <f aca="false">IF(OR(J4004=0,H4004=0),"",ABS(J4004-H4004))</f>
        <v/>
      </c>
      <c r="N4004" s="23" t="str">
        <f aca="false">IF(OR(H4004=0,I4004=0),"",ABS(H4004-I4004))</f>
        <v/>
      </c>
      <c r="O4004" s="23" t="str">
        <f aca="false">IF(OR(I4004=0,J4004=0),"",ABS(I4004-J4004))</f>
        <v/>
      </c>
      <c r="P4004" s="23" t="n">
        <f aca="false">MAX(M4004:O4004)</f>
        <v>0</v>
      </c>
      <c r="Q4004" s="0" t="s">
        <v>14763</v>
      </c>
      <c r="R4004" s="0" t="s">
        <v>76</v>
      </c>
      <c r="S4004" s="0" t="s">
        <v>14764</v>
      </c>
      <c r="T4004" s="0" t="s">
        <v>76</v>
      </c>
      <c r="U4004" s="0" t="s">
        <v>8622</v>
      </c>
      <c r="V4004" s="42"/>
      <c r="Y4004" s="43"/>
      <c r="AB4004" s="43"/>
      <c r="AE4004" s="43"/>
    </row>
    <row r="4005" customFormat="false" ht="14.1" hidden="false" customHeight="false" outlineLevel="0" collapsed="false">
      <c r="A4005" s="0" t="s">
        <v>4828</v>
      </c>
      <c r="B4005" s="0" t="s">
        <v>4829</v>
      </c>
      <c r="C4005" s="0" t="s">
        <v>4830</v>
      </c>
      <c r="D4005" s="0" t="s">
        <v>4829</v>
      </c>
      <c r="E4005" s="0" t="s">
        <v>8622</v>
      </c>
      <c r="F4005" s="11" t="s">
        <v>14</v>
      </c>
      <c r="G4005" s="22" t="n">
        <v>913</v>
      </c>
      <c r="H4005" s="22" t="n">
        <v>1657</v>
      </c>
      <c r="K4005" s="22" t="n">
        <v>1657</v>
      </c>
      <c r="L4005" s="23" t="s">
        <v>14394</v>
      </c>
      <c r="M4005" s="23" t="str">
        <f aca="false">IF(OR(J4005=0,H4005=0),"",ABS(J4005-H4005))</f>
        <v/>
      </c>
      <c r="N4005" s="23" t="str">
        <f aca="false">IF(OR(H4005=0,I4005=0),"",ABS(H4005-I4005))</f>
        <v/>
      </c>
      <c r="O4005" s="23" t="str">
        <f aca="false">IF(OR(I4005=0,J4005=0),"",ABS(I4005-J4005))</f>
        <v/>
      </c>
      <c r="P4005" s="23" t="n">
        <f aca="false">MAX(M4005:O4005)</f>
        <v>0</v>
      </c>
      <c r="Q4005" s="0" t="s">
        <v>10288</v>
      </c>
      <c r="R4005" s="0" t="s">
        <v>10289</v>
      </c>
      <c r="S4005" s="0" t="s">
        <v>10290</v>
      </c>
      <c r="T4005" s="0" t="s">
        <v>10289</v>
      </c>
      <c r="U4005" s="0" t="s">
        <v>8622</v>
      </c>
      <c r="V4005" s="42"/>
      <c r="Y4005" s="43"/>
      <c r="AB4005" s="43"/>
      <c r="AE4005" s="43"/>
    </row>
    <row r="4006" customFormat="false" ht="14.1" hidden="false" customHeight="false" outlineLevel="0" collapsed="false">
      <c r="A4006" s="0" t="s">
        <v>14765</v>
      </c>
      <c r="B4006" s="0" t="s">
        <v>76</v>
      </c>
      <c r="C4006" s="0" t="s">
        <v>11312</v>
      </c>
      <c r="D4006" s="0" t="s">
        <v>11313</v>
      </c>
      <c r="E4006" s="0" t="s">
        <v>8622</v>
      </c>
      <c r="F4006" s="11" t="s">
        <v>14</v>
      </c>
      <c r="G4006" s="22" t="n">
        <v>918</v>
      </c>
      <c r="H4006" s="22" t="n">
        <v>227</v>
      </c>
      <c r="K4006" s="22" t="n">
        <v>227</v>
      </c>
      <c r="L4006" s="23" t="s">
        <v>14394</v>
      </c>
      <c r="M4006" s="23" t="str">
        <f aca="false">IF(OR(J4006=0,H4006=0),"",ABS(J4006-H4006))</f>
        <v/>
      </c>
      <c r="N4006" s="23" t="str">
        <f aca="false">IF(OR(H4006=0,I4006=0),"",ABS(H4006-I4006))</f>
        <v/>
      </c>
      <c r="O4006" s="23" t="str">
        <f aca="false">IF(OR(I4006=0,J4006=0),"",ABS(I4006-J4006))</f>
        <v/>
      </c>
      <c r="P4006" s="23" t="n">
        <f aca="false">MAX(M4006:O4006)</f>
        <v>0</v>
      </c>
      <c r="Q4006" s="0" t="s">
        <v>5870</v>
      </c>
      <c r="R4006" s="0" t="s">
        <v>76</v>
      </c>
      <c r="S4006" s="0" t="s">
        <v>5871</v>
      </c>
      <c r="T4006" s="0" t="s">
        <v>76</v>
      </c>
      <c r="U4006" s="0" t="s">
        <v>8622</v>
      </c>
      <c r="V4006" s="42"/>
      <c r="Y4006" s="43"/>
      <c r="AB4006" s="43"/>
      <c r="AE4006" s="43"/>
    </row>
    <row r="4007" customFormat="false" ht="14.1" hidden="false" customHeight="false" outlineLevel="0" collapsed="false">
      <c r="A4007" s="0" t="s">
        <v>14766</v>
      </c>
      <c r="B4007" s="0" t="s">
        <v>12137</v>
      </c>
      <c r="C4007" s="0" t="s">
        <v>14767</v>
      </c>
      <c r="D4007" s="0" t="s">
        <v>12137</v>
      </c>
      <c r="E4007" s="0" t="s">
        <v>8622</v>
      </c>
      <c r="F4007" s="11" t="s">
        <v>14</v>
      </c>
      <c r="G4007" s="22" t="n">
        <v>928</v>
      </c>
      <c r="H4007" s="22" t="n">
        <v>868</v>
      </c>
      <c r="K4007" s="22" t="n">
        <v>868</v>
      </c>
      <c r="L4007" s="23" t="s">
        <v>14394</v>
      </c>
      <c r="M4007" s="23" t="str">
        <f aca="false">IF(OR(J4007=0,H4007=0),"",ABS(J4007-H4007))</f>
        <v/>
      </c>
      <c r="N4007" s="23" t="str">
        <f aca="false">IF(OR(H4007=0,I4007=0),"",ABS(H4007-I4007))</f>
        <v/>
      </c>
      <c r="O4007" s="23" t="str">
        <f aca="false">IF(OR(I4007=0,J4007=0),"",ABS(I4007-J4007))</f>
        <v/>
      </c>
      <c r="P4007" s="23" t="n">
        <f aca="false">MAX(M4007:O4007)</f>
        <v>0</v>
      </c>
      <c r="Q4007" s="0" t="s">
        <v>14768</v>
      </c>
      <c r="R4007" s="0" t="s">
        <v>14769</v>
      </c>
      <c r="S4007" s="0" t="s">
        <v>14770</v>
      </c>
      <c r="T4007" s="0" t="s">
        <v>14769</v>
      </c>
      <c r="U4007" s="0" t="s">
        <v>8622</v>
      </c>
      <c r="V4007" s="42"/>
      <c r="Y4007" s="43"/>
      <c r="AB4007" s="43"/>
      <c r="AE4007" s="43"/>
    </row>
    <row r="4008" customFormat="false" ht="14.1" hidden="false" customHeight="false" outlineLevel="0" collapsed="false">
      <c r="A4008" s="0" t="s">
        <v>2514</v>
      </c>
      <c r="B4008" s="0" t="s">
        <v>2515</v>
      </c>
      <c r="C4008" s="0" t="s">
        <v>2516</v>
      </c>
      <c r="D4008" s="0" t="s">
        <v>2515</v>
      </c>
      <c r="E4008" s="0" t="s">
        <v>8622</v>
      </c>
      <c r="F4008" s="11" t="s">
        <v>14</v>
      </c>
      <c r="G4008" s="22" t="n">
        <v>933</v>
      </c>
      <c r="H4008" s="22" t="n">
        <v>877</v>
      </c>
      <c r="K4008" s="22" t="n">
        <v>877</v>
      </c>
      <c r="L4008" s="23" t="s">
        <v>14394</v>
      </c>
      <c r="M4008" s="23" t="str">
        <f aca="false">IF(OR(J4008=0,H4008=0),"",ABS(J4008-H4008))</f>
        <v/>
      </c>
      <c r="N4008" s="23" t="str">
        <f aca="false">IF(OR(H4008=0,I4008=0),"",ABS(H4008-I4008))</f>
        <v/>
      </c>
      <c r="O4008" s="23" t="str">
        <f aca="false">IF(OR(I4008=0,J4008=0),"",ABS(I4008-J4008))</f>
        <v/>
      </c>
      <c r="P4008" s="23" t="n">
        <f aca="false">MAX(M4008:O4008)</f>
        <v>0</v>
      </c>
      <c r="Q4008" s="0" t="s">
        <v>9691</v>
      </c>
      <c r="R4008" s="0" t="s">
        <v>76</v>
      </c>
      <c r="S4008" s="0" t="s">
        <v>9692</v>
      </c>
      <c r="T4008" s="0" t="s">
        <v>76</v>
      </c>
      <c r="U4008" s="0" t="s">
        <v>8622</v>
      </c>
      <c r="V4008" s="42"/>
      <c r="Y4008" s="43"/>
      <c r="AB4008" s="43"/>
      <c r="AE4008" s="43"/>
    </row>
    <row r="4009" customFormat="false" ht="14.1" hidden="false" customHeight="false" outlineLevel="0" collapsed="false">
      <c r="A4009" s="0" t="s">
        <v>11809</v>
      </c>
      <c r="B4009" s="0" t="s">
        <v>76</v>
      </c>
      <c r="C4009" s="0" t="s">
        <v>11810</v>
      </c>
      <c r="D4009" s="0" t="s">
        <v>76</v>
      </c>
      <c r="E4009" s="0" t="s">
        <v>8622</v>
      </c>
      <c r="F4009" s="11" t="s">
        <v>14</v>
      </c>
      <c r="G4009" s="22" t="n">
        <v>945</v>
      </c>
      <c r="H4009" s="22" t="n">
        <v>393</v>
      </c>
      <c r="K4009" s="22" t="n">
        <v>393</v>
      </c>
      <c r="L4009" s="23" t="s">
        <v>14394</v>
      </c>
      <c r="M4009" s="23" t="str">
        <f aca="false">IF(OR(J4009=0,H4009=0),"",ABS(J4009-H4009))</f>
        <v/>
      </c>
      <c r="N4009" s="23" t="str">
        <f aca="false">IF(OR(H4009=0,I4009=0),"",ABS(H4009-I4009))</f>
        <v/>
      </c>
      <c r="O4009" s="23" t="str">
        <f aca="false">IF(OR(I4009=0,J4009=0),"",ABS(I4009-J4009))</f>
        <v/>
      </c>
      <c r="P4009" s="23" t="n">
        <f aca="false">MAX(M4009:O4009)</f>
        <v>0</v>
      </c>
      <c r="Q4009" s="0" t="s">
        <v>8222</v>
      </c>
      <c r="R4009" s="0" t="s">
        <v>76</v>
      </c>
      <c r="S4009" s="0" t="s">
        <v>8223</v>
      </c>
      <c r="T4009" s="0" t="s">
        <v>76</v>
      </c>
      <c r="U4009" s="0" t="s">
        <v>8622</v>
      </c>
      <c r="V4009" s="42"/>
      <c r="Y4009" s="43"/>
      <c r="AB4009" s="43"/>
      <c r="AE4009" s="43"/>
    </row>
    <row r="4010" customFormat="false" ht="14.1" hidden="false" customHeight="false" outlineLevel="0" collapsed="false">
      <c r="A4010" s="0" t="s">
        <v>14771</v>
      </c>
      <c r="B4010" s="0" t="s">
        <v>14772</v>
      </c>
      <c r="C4010" s="0" t="s">
        <v>14773</v>
      </c>
      <c r="D4010" s="0" t="s">
        <v>14772</v>
      </c>
      <c r="E4010" s="0" t="s">
        <v>8622</v>
      </c>
      <c r="F4010" s="11" t="s">
        <v>14</v>
      </c>
      <c r="G4010" s="22" t="n">
        <v>950</v>
      </c>
      <c r="H4010" s="22" t="n">
        <v>710</v>
      </c>
      <c r="K4010" s="22" t="n">
        <v>710</v>
      </c>
      <c r="L4010" s="23" t="s">
        <v>14394</v>
      </c>
      <c r="M4010" s="23" t="str">
        <f aca="false">IF(OR(J4010=0,H4010=0),"",ABS(J4010-H4010))</f>
        <v/>
      </c>
      <c r="N4010" s="23" t="str">
        <f aca="false">IF(OR(H4010=0,I4010=0),"",ABS(H4010-I4010))</f>
        <v/>
      </c>
      <c r="O4010" s="23" t="str">
        <f aca="false">IF(OR(I4010=0,J4010=0),"",ABS(I4010-J4010))</f>
        <v/>
      </c>
      <c r="P4010" s="23" t="n">
        <f aca="false">MAX(M4010:O4010)</f>
        <v>0</v>
      </c>
      <c r="Q4010" s="0" t="s">
        <v>11115</v>
      </c>
      <c r="R4010" s="0" t="s">
        <v>11116</v>
      </c>
      <c r="S4010" s="0" t="s">
        <v>11117</v>
      </c>
      <c r="T4010" s="0" t="s">
        <v>11116</v>
      </c>
      <c r="U4010" s="0" t="s">
        <v>8622</v>
      </c>
      <c r="V4010" s="42"/>
      <c r="Y4010" s="43"/>
      <c r="AB4010" s="43"/>
      <c r="AE4010" s="43"/>
    </row>
    <row r="4011" customFormat="false" ht="14.1" hidden="false" customHeight="false" outlineLevel="0" collapsed="false">
      <c r="A4011" s="0" t="s">
        <v>14774</v>
      </c>
      <c r="B4011" s="0" t="s">
        <v>14775</v>
      </c>
      <c r="C4011" s="0" t="s">
        <v>14776</v>
      </c>
      <c r="D4011" s="0" t="s">
        <v>14775</v>
      </c>
      <c r="E4011" s="0" t="s">
        <v>8622</v>
      </c>
      <c r="F4011" s="11" t="s">
        <v>14</v>
      </c>
      <c r="G4011" s="22" t="n">
        <v>960</v>
      </c>
      <c r="H4011" s="22" t="n">
        <v>769</v>
      </c>
      <c r="K4011" s="22" t="n">
        <v>769</v>
      </c>
      <c r="L4011" s="23" t="s">
        <v>14394</v>
      </c>
      <c r="M4011" s="23" t="str">
        <f aca="false">IF(OR(J4011=0,H4011=0),"",ABS(J4011-H4011))</f>
        <v/>
      </c>
      <c r="N4011" s="23" t="str">
        <f aca="false">IF(OR(H4011=0,I4011=0),"",ABS(H4011-I4011))</f>
        <v/>
      </c>
      <c r="O4011" s="23" t="str">
        <f aca="false">IF(OR(I4011=0,J4011=0),"",ABS(I4011-J4011))</f>
        <v/>
      </c>
      <c r="P4011" s="23" t="n">
        <f aca="false">MAX(M4011:O4011)</f>
        <v>0</v>
      </c>
      <c r="Q4011" s="0" t="s">
        <v>9285</v>
      </c>
      <c r="R4011" s="0" t="s">
        <v>76</v>
      </c>
      <c r="S4011" s="0" t="s">
        <v>9286</v>
      </c>
      <c r="T4011" s="0" t="s">
        <v>76</v>
      </c>
      <c r="U4011" s="0" t="s">
        <v>8622</v>
      </c>
      <c r="V4011" s="42"/>
      <c r="Y4011" s="43"/>
      <c r="AB4011" s="43"/>
      <c r="AE4011" s="43"/>
    </row>
    <row r="4012" customFormat="false" ht="14.1" hidden="false" customHeight="false" outlineLevel="0" collapsed="false">
      <c r="A4012" s="0" t="s">
        <v>4145</v>
      </c>
      <c r="B4012" s="0" t="s">
        <v>4146</v>
      </c>
      <c r="C4012" s="0" t="s">
        <v>4147</v>
      </c>
      <c r="D4012" s="0" t="s">
        <v>4146</v>
      </c>
      <c r="E4012" s="0" t="s">
        <v>8622</v>
      </c>
      <c r="F4012" s="11" t="s">
        <v>14</v>
      </c>
      <c r="G4012" s="22" t="n">
        <v>977</v>
      </c>
      <c r="H4012" s="22" t="n">
        <v>856</v>
      </c>
      <c r="K4012" s="22" t="n">
        <v>856</v>
      </c>
      <c r="L4012" s="23" t="s">
        <v>14394</v>
      </c>
      <c r="M4012" s="23" t="str">
        <f aca="false">IF(OR(J4012=0,H4012=0),"",ABS(J4012-H4012))</f>
        <v/>
      </c>
      <c r="N4012" s="23" t="str">
        <f aca="false">IF(OR(H4012=0,I4012=0),"",ABS(H4012-I4012))</f>
        <v/>
      </c>
      <c r="O4012" s="23" t="str">
        <f aca="false">IF(OR(I4012=0,J4012=0),"",ABS(I4012-J4012))</f>
        <v/>
      </c>
      <c r="P4012" s="23" t="n">
        <f aca="false">MAX(M4012:O4012)</f>
        <v>0</v>
      </c>
      <c r="Q4012" s="0" t="s">
        <v>14777</v>
      </c>
      <c r="R4012" s="0" t="s">
        <v>413</v>
      </c>
      <c r="S4012" s="0" t="s">
        <v>14778</v>
      </c>
      <c r="T4012" s="0" t="s">
        <v>413</v>
      </c>
      <c r="U4012" s="0" t="s">
        <v>8622</v>
      </c>
      <c r="V4012" s="42"/>
      <c r="Y4012" s="43"/>
      <c r="AB4012" s="43"/>
      <c r="AE4012" s="43"/>
    </row>
    <row r="4013" customFormat="false" ht="14.1" hidden="false" customHeight="false" outlineLevel="0" collapsed="false">
      <c r="A4013" s="0" t="s">
        <v>14777</v>
      </c>
      <c r="B4013" s="0" t="s">
        <v>413</v>
      </c>
      <c r="C4013" s="0" t="s">
        <v>14778</v>
      </c>
      <c r="D4013" s="0" t="s">
        <v>413</v>
      </c>
      <c r="E4013" s="0" t="s">
        <v>8622</v>
      </c>
      <c r="F4013" s="11" t="s">
        <v>14</v>
      </c>
      <c r="G4013" s="22" t="n">
        <v>978</v>
      </c>
      <c r="H4013" s="22" t="n">
        <v>1328</v>
      </c>
      <c r="K4013" s="22" t="n">
        <v>1328</v>
      </c>
      <c r="L4013" s="23" t="s">
        <v>14394</v>
      </c>
      <c r="M4013" s="23" t="str">
        <f aca="false">IF(OR(J4013=0,H4013=0),"",ABS(J4013-H4013))</f>
        <v/>
      </c>
      <c r="N4013" s="23" t="str">
        <f aca="false">IF(OR(H4013=0,I4013=0),"",ABS(H4013-I4013))</f>
        <v/>
      </c>
      <c r="O4013" s="23" t="str">
        <f aca="false">IF(OR(I4013=0,J4013=0),"",ABS(I4013-J4013))</f>
        <v/>
      </c>
      <c r="P4013" s="23" t="n">
        <f aca="false">MAX(M4013:O4013)</f>
        <v>0</v>
      </c>
      <c r="Q4013" s="0" t="s">
        <v>11246</v>
      </c>
      <c r="R4013" s="0" t="s">
        <v>76</v>
      </c>
      <c r="S4013" s="0" t="s">
        <v>11247</v>
      </c>
      <c r="T4013" s="0" t="s">
        <v>76</v>
      </c>
      <c r="U4013" s="0" t="s">
        <v>8622</v>
      </c>
      <c r="V4013" s="42"/>
      <c r="Y4013" s="43"/>
      <c r="AB4013" s="43"/>
      <c r="AE4013" s="43"/>
    </row>
    <row r="4014" customFormat="false" ht="14.1" hidden="false" customHeight="false" outlineLevel="0" collapsed="false">
      <c r="A4014" s="0" t="s">
        <v>14779</v>
      </c>
      <c r="B4014" s="0" t="s">
        <v>76</v>
      </c>
      <c r="C4014" s="0" t="s">
        <v>14780</v>
      </c>
      <c r="D4014" s="0" t="s">
        <v>76</v>
      </c>
      <c r="E4014" s="0" t="s">
        <v>8622</v>
      </c>
      <c r="F4014" s="11" t="s">
        <v>14</v>
      </c>
      <c r="G4014" s="22" t="n">
        <v>994</v>
      </c>
      <c r="H4014" s="22" t="n">
        <v>500</v>
      </c>
      <c r="K4014" s="22" t="n">
        <v>500</v>
      </c>
      <c r="L4014" s="23" t="s">
        <v>14394</v>
      </c>
      <c r="M4014" s="23" t="str">
        <f aca="false">IF(OR(J4014=0,H4014=0),"",ABS(J4014-H4014))</f>
        <v/>
      </c>
      <c r="N4014" s="23" t="str">
        <f aca="false">IF(OR(H4014=0,I4014=0),"",ABS(H4014-I4014))</f>
        <v/>
      </c>
      <c r="O4014" s="23" t="str">
        <f aca="false">IF(OR(I4014=0,J4014=0),"",ABS(I4014-J4014))</f>
        <v/>
      </c>
      <c r="P4014" s="23" t="n">
        <f aca="false">MAX(M4014:O4014)</f>
        <v>0</v>
      </c>
      <c r="Q4014" s="0" t="s">
        <v>14594</v>
      </c>
      <c r="R4014" s="0" t="s">
        <v>76</v>
      </c>
      <c r="S4014" s="0" t="s">
        <v>14595</v>
      </c>
      <c r="T4014" s="0" t="s">
        <v>76</v>
      </c>
      <c r="U4014" s="0" t="s">
        <v>8622</v>
      </c>
      <c r="V4014" s="42"/>
      <c r="Y4014" s="43"/>
      <c r="AB4014" s="43"/>
      <c r="AE4014" s="43"/>
    </row>
    <row r="4015" customFormat="false" ht="14.1" hidden="false" customHeight="false" outlineLevel="0" collapsed="false">
      <c r="A4015" s="0" t="s">
        <v>14303</v>
      </c>
      <c r="B4015" s="0" t="s">
        <v>14304</v>
      </c>
      <c r="C4015" s="0" t="s">
        <v>14305</v>
      </c>
      <c r="D4015" s="0" t="s">
        <v>14306</v>
      </c>
      <c r="E4015" s="0" t="s">
        <v>14307</v>
      </c>
      <c r="F4015" s="11" t="s">
        <v>14</v>
      </c>
      <c r="G4015" s="22" t="n">
        <v>1010</v>
      </c>
      <c r="H4015" s="22" t="n">
        <v>873</v>
      </c>
      <c r="K4015" s="22" t="n">
        <v>873</v>
      </c>
      <c r="L4015" s="23" t="s">
        <v>14394</v>
      </c>
      <c r="M4015" s="23" t="str">
        <f aca="false">IF(OR(J4015=0,H4015=0),"",ABS(J4015-H4015))</f>
        <v/>
      </c>
      <c r="N4015" s="23" t="str">
        <f aca="false">IF(OR(H4015=0,I4015=0),"",ABS(H4015-I4015))</f>
        <v/>
      </c>
      <c r="O4015" s="23" t="str">
        <f aca="false">IF(OR(I4015=0,J4015=0),"",ABS(I4015-J4015))</f>
        <v/>
      </c>
      <c r="P4015" s="23" t="n">
        <f aca="false">MAX(M4015:O4015)</f>
        <v>0</v>
      </c>
      <c r="Q4015" s="0" t="s">
        <v>14781</v>
      </c>
      <c r="R4015" s="0" t="s">
        <v>76</v>
      </c>
      <c r="S4015" s="0" t="s">
        <v>14782</v>
      </c>
      <c r="T4015" s="0" t="s">
        <v>76</v>
      </c>
      <c r="U4015" s="0" t="s">
        <v>14783</v>
      </c>
      <c r="V4015" s="42"/>
      <c r="Y4015" s="43"/>
      <c r="AB4015" s="43"/>
      <c r="AE4015" s="43"/>
    </row>
    <row r="4016" customFormat="false" ht="14.1" hidden="false" customHeight="false" outlineLevel="0" collapsed="false">
      <c r="A4016" s="0" t="s">
        <v>14784</v>
      </c>
      <c r="B4016" s="0" t="s">
        <v>76</v>
      </c>
      <c r="C4016" s="0" t="s">
        <v>14785</v>
      </c>
      <c r="D4016" s="0" t="s">
        <v>76</v>
      </c>
      <c r="E4016" s="0" t="s">
        <v>8622</v>
      </c>
      <c r="F4016" s="11" t="s">
        <v>14</v>
      </c>
      <c r="G4016" s="22" t="n">
        <v>1013</v>
      </c>
      <c r="H4016" s="22" t="n">
        <v>357</v>
      </c>
      <c r="K4016" s="22" t="n">
        <v>357</v>
      </c>
      <c r="L4016" s="23" t="s">
        <v>14394</v>
      </c>
      <c r="M4016" s="23" t="str">
        <f aca="false">IF(OR(J4016=0,H4016=0),"",ABS(J4016-H4016))</f>
        <v/>
      </c>
      <c r="N4016" s="23" t="str">
        <f aca="false">IF(OR(H4016=0,I4016=0),"",ABS(H4016-I4016))</f>
        <v/>
      </c>
      <c r="O4016" s="23" t="str">
        <f aca="false">IF(OR(I4016=0,J4016=0),"",ABS(I4016-J4016))</f>
        <v/>
      </c>
      <c r="P4016" s="23" t="n">
        <f aca="false">MAX(M4016:O4016)</f>
        <v>0</v>
      </c>
      <c r="Q4016" s="0" t="s">
        <v>7581</v>
      </c>
      <c r="R4016" s="0" t="s">
        <v>7582</v>
      </c>
      <c r="S4016" s="0" t="s">
        <v>7583</v>
      </c>
      <c r="T4016" s="0" t="s">
        <v>7582</v>
      </c>
      <c r="U4016" s="0" t="s">
        <v>8622</v>
      </c>
      <c r="V4016" s="42"/>
      <c r="Y4016" s="43"/>
      <c r="AB4016" s="43"/>
      <c r="AE4016" s="43"/>
    </row>
    <row r="4017" customFormat="false" ht="14.1" hidden="false" customHeight="false" outlineLevel="0" collapsed="false">
      <c r="A4017" s="0" t="s">
        <v>7585</v>
      </c>
      <c r="B4017" s="0" t="s">
        <v>76</v>
      </c>
      <c r="C4017" s="0" t="s">
        <v>7586</v>
      </c>
      <c r="D4017" s="0" t="s">
        <v>76</v>
      </c>
      <c r="E4017" s="0" t="s">
        <v>8622</v>
      </c>
      <c r="F4017" s="11" t="s">
        <v>14</v>
      </c>
      <c r="G4017" s="22" t="n">
        <v>1015</v>
      </c>
      <c r="H4017" s="22" t="n">
        <v>516</v>
      </c>
      <c r="K4017" s="22" t="n">
        <v>516</v>
      </c>
      <c r="L4017" s="23" t="s">
        <v>14394</v>
      </c>
      <c r="M4017" s="23" t="str">
        <f aca="false">IF(OR(J4017=0,H4017=0),"",ABS(J4017-H4017))</f>
        <v/>
      </c>
      <c r="N4017" s="23" t="str">
        <f aca="false">IF(OR(H4017=0,I4017=0),"",ABS(H4017-I4017))</f>
        <v/>
      </c>
      <c r="O4017" s="23" t="str">
        <f aca="false">IF(OR(I4017=0,J4017=0),"",ABS(I4017-J4017))</f>
        <v/>
      </c>
      <c r="P4017" s="23" t="n">
        <f aca="false">MAX(M4017:O4017)</f>
        <v>0</v>
      </c>
      <c r="Q4017" s="0" t="s">
        <v>14786</v>
      </c>
      <c r="R4017" s="0" t="s">
        <v>76</v>
      </c>
      <c r="S4017" s="0" t="s">
        <v>14787</v>
      </c>
      <c r="T4017" s="0" t="s">
        <v>76</v>
      </c>
      <c r="U4017" s="0" t="s">
        <v>8622</v>
      </c>
      <c r="V4017" s="42"/>
      <c r="Y4017" s="43"/>
      <c r="AB4017" s="43"/>
      <c r="AE4017" s="43"/>
    </row>
    <row r="4018" customFormat="false" ht="14.1" hidden="false" customHeight="false" outlineLevel="0" collapsed="false">
      <c r="A4018" s="0" t="s">
        <v>14788</v>
      </c>
      <c r="B4018" s="0" t="s">
        <v>14789</v>
      </c>
      <c r="C4018" s="0" t="s">
        <v>14790</v>
      </c>
      <c r="D4018" s="0" t="s">
        <v>76</v>
      </c>
      <c r="E4018" s="0" t="s">
        <v>8622</v>
      </c>
      <c r="F4018" s="11" t="s">
        <v>14</v>
      </c>
      <c r="G4018" s="22" t="n">
        <v>1054</v>
      </c>
      <c r="H4018" s="22" t="n">
        <v>747</v>
      </c>
      <c r="K4018" s="22" t="n">
        <v>747</v>
      </c>
      <c r="L4018" s="23" t="s">
        <v>14394</v>
      </c>
      <c r="M4018" s="23" t="str">
        <f aca="false">IF(OR(J4018=0,H4018=0),"",ABS(J4018-H4018))</f>
        <v/>
      </c>
      <c r="N4018" s="23" t="str">
        <f aca="false">IF(OR(H4018=0,I4018=0),"",ABS(H4018-I4018))</f>
        <v/>
      </c>
      <c r="O4018" s="23" t="str">
        <f aca="false">IF(OR(I4018=0,J4018=0),"",ABS(I4018-J4018))</f>
        <v/>
      </c>
      <c r="P4018" s="23" t="n">
        <f aca="false">MAX(M4018:O4018)</f>
        <v>0</v>
      </c>
      <c r="Q4018" s="0" t="s">
        <v>14791</v>
      </c>
      <c r="R4018" s="0" t="s">
        <v>76</v>
      </c>
      <c r="S4018" s="0" t="s">
        <v>14792</v>
      </c>
      <c r="T4018" s="0" t="s">
        <v>76</v>
      </c>
      <c r="U4018" s="0" t="s">
        <v>8622</v>
      </c>
      <c r="V4018" s="42"/>
      <c r="Y4018" s="43"/>
      <c r="AB4018" s="43"/>
      <c r="AE4018" s="43"/>
    </row>
    <row r="4019" customFormat="false" ht="14.1" hidden="false" customHeight="false" outlineLevel="0" collapsed="false">
      <c r="A4019" s="0" t="s">
        <v>11248</v>
      </c>
      <c r="B4019" s="0" t="s">
        <v>109</v>
      </c>
      <c r="C4019" s="0" t="s">
        <v>11249</v>
      </c>
      <c r="D4019" s="0" t="s">
        <v>109</v>
      </c>
      <c r="E4019" s="0" t="s">
        <v>8622</v>
      </c>
      <c r="F4019" s="11" t="s">
        <v>14</v>
      </c>
      <c r="G4019" s="22" t="n">
        <v>1059</v>
      </c>
      <c r="H4019" s="22" t="n">
        <v>392</v>
      </c>
      <c r="K4019" s="22" t="n">
        <v>392</v>
      </c>
      <c r="L4019" s="23" t="s">
        <v>14394</v>
      </c>
      <c r="M4019" s="23" t="str">
        <f aca="false">IF(OR(J4019=0,H4019=0),"",ABS(J4019-H4019))</f>
        <v/>
      </c>
      <c r="N4019" s="23" t="str">
        <f aca="false">IF(OR(H4019=0,I4019=0),"",ABS(H4019-I4019))</f>
        <v/>
      </c>
      <c r="O4019" s="23" t="str">
        <f aca="false">IF(OR(I4019=0,J4019=0),"",ABS(I4019-J4019))</f>
        <v/>
      </c>
      <c r="P4019" s="23" t="n">
        <f aca="false">MAX(M4019:O4019)</f>
        <v>0</v>
      </c>
      <c r="Q4019" s="0" t="s">
        <v>14793</v>
      </c>
      <c r="R4019" s="0" t="s">
        <v>76</v>
      </c>
      <c r="S4019" s="0" t="s">
        <v>14794</v>
      </c>
      <c r="T4019" s="0" t="s">
        <v>76</v>
      </c>
      <c r="U4019" s="0" t="s">
        <v>8622</v>
      </c>
      <c r="V4019" s="42"/>
      <c r="Y4019" s="43"/>
      <c r="AB4019" s="43"/>
      <c r="AE4019" s="43"/>
    </row>
    <row r="4020" customFormat="false" ht="14.1" hidden="false" customHeight="false" outlineLevel="0" collapsed="false">
      <c r="A4020" s="0" t="s">
        <v>14795</v>
      </c>
      <c r="B4020" s="0" t="s">
        <v>76</v>
      </c>
      <c r="C4020" s="0" t="s">
        <v>14796</v>
      </c>
      <c r="D4020" s="0" t="s">
        <v>76</v>
      </c>
      <c r="E4020" s="0" t="s">
        <v>8622</v>
      </c>
      <c r="F4020" s="11" t="s">
        <v>14</v>
      </c>
      <c r="G4020" s="22" t="n">
        <v>1060</v>
      </c>
      <c r="H4020" s="22" t="n">
        <v>551</v>
      </c>
      <c r="K4020" s="22" t="n">
        <v>551</v>
      </c>
      <c r="L4020" s="23" t="s">
        <v>14394</v>
      </c>
      <c r="M4020" s="23" t="str">
        <f aca="false">IF(OR(J4020=0,H4020=0),"",ABS(J4020-H4020))</f>
        <v/>
      </c>
      <c r="N4020" s="23" t="str">
        <f aca="false">IF(OR(H4020=0,I4020=0),"",ABS(H4020-I4020))</f>
        <v/>
      </c>
      <c r="O4020" s="23" t="str">
        <f aca="false">IF(OR(I4020=0,J4020=0),"",ABS(I4020-J4020))</f>
        <v/>
      </c>
      <c r="P4020" s="23" t="n">
        <f aca="false">MAX(M4020:O4020)</f>
        <v>0</v>
      </c>
      <c r="Q4020" s="0" t="s">
        <v>9330</v>
      </c>
      <c r="R4020" s="0" t="s">
        <v>109</v>
      </c>
      <c r="S4020" s="0" t="s">
        <v>9331</v>
      </c>
      <c r="T4020" s="0" t="s">
        <v>109</v>
      </c>
      <c r="U4020" s="0" t="s">
        <v>8622</v>
      </c>
      <c r="V4020" s="42"/>
      <c r="Y4020" s="43"/>
      <c r="AB4020" s="43"/>
      <c r="AE4020" s="43"/>
    </row>
    <row r="4021" customFormat="false" ht="14.1" hidden="false" customHeight="false" outlineLevel="0" collapsed="false">
      <c r="A4021" s="0" t="s">
        <v>14797</v>
      </c>
      <c r="B4021" s="0" t="s">
        <v>76</v>
      </c>
      <c r="C4021" s="0" t="s">
        <v>14798</v>
      </c>
      <c r="D4021" s="0" t="s">
        <v>76</v>
      </c>
      <c r="E4021" s="0" t="s">
        <v>8622</v>
      </c>
      <c r="F4021" s="11" t="s">
        <v>14</v>
      </c>
      <c r="G4021" s="22" t="n">
        <v>1108</v>
      </c>
      <c r="H4021" s="22" t="n">
        <v>539</v>
      </c>
      <c r="K4021" s="22" t="n">
        <v>539</v>
      </c>
      <c r="L4021" s="23" t="s">
        <v>14394</v>
      </c>
      <c r="M4021" s="23" t="str">
        <f aca="false">IF(OR(J4021=0,H4021=0),"",ABS(J4021-H4021))</f>
        <v/>
      </c>
      <c r="N4021" s="23" t="str">
        <f aca="false">IF(OR(H4021=0,I4021=0),"",ABS(H4021-I4021))</f>
        <v/>
      </c>
      <c r="O4021" s="23" t="str">
        <f aca="false">IF(OR(I4021=0,J4021=0),"",ABS(I4021-J4021))</f>
        <v/>
      </c>
      <c r="P4021" s="23" t="n">
        <f aca="false">MAX(M4021:O4021)</f>
        <v>0</v>
      </c>
      <c r="Q4021" s="0" t="s">
        <v>14799</v>
      </c>
      <c r="R4021" s="0" t="s">
        <v>76</v>
      </c>
      <c r="S4021" s="0" t="s">
        <v>14800</v>
      </c>
      <c r="T4021" s="0" t="s">
        <v>76</v>
      </c>
      <c r="U4021" s="0" t="s">
        <v>8622</v>
      </c>
      <c r="V4021" s="42"/>
      <c r="Y4021" s="43"/>
      <c r="AB4021" s="43"/>
      <c r="AE4021" s="43"/>
    </row>
    <row r="4022" customFormat="false" ht="14.1" hidden="false" customHeight="false" outlineLevel="0" collapsed="false">
      <c r="A4022" s="0" t="s">
        <v>10952</v>
      </c>
      <c r="B4022" s="0" t="s">
        <v>76</v>
      </c>
      <c r="C4022" s="0" t="s">
        <v>10953</v>
      </c>
      <c r="D4022" s="0" t="s">
        <v>76</v>
      </c>
      <c r="E4022" s="0" t="s">
        <v>8622</v>
      </c>
      <c r="F4022" s="11" t="s">
        <v>14</v>
      </c>
      <c r="G4022" s="22" t="n">
        <v>1112</v>
      </c>
      <c r="H4022" s="22" t="n">
        <v>742</v>
      </c>
      <c r="K4022" s="22" t="n">
        <v>742</v>
      </c>
      <c r="L4022" s="23" t="s">
        <v>14394</v>
      </c>
      <c r="M4022" s="23" t="str">
        <f aca="false">IF(OR(J4022=0,H4022=0),"",ABS(J4022-H4022))</f>
        <v/>
      </c>
      <c r="N4022" s="23" t="str">
        <f aca="false">IF(OR(H4022=0,I4022=0),"",ABS(H4022-I4022))</f>
        <v/>
      </c>
      <c r="O4022" s="23" t="str">
        <f aca="false">IF(OR(I4022=0,J4022=0),"",ABS(I4022-J4022))</f>
        <v/>
      </c>
      <c r="P4022" s="23" t="n">
        <f aca="false">MAX(M4022:O4022)</f>
        <v>0</v>
      </c>
      <c r="Q4022" s="0" t="s">
        <v>14801</v>
      </c>
      <c r="R4022" s="0" t="s">
        <v>76</v>
      </c>
      <c r="S4022" s="0" t="s">
        <v>14802</v>
      </c>
      <c r="T4022" s="0" t="s">
        <v>76</v>
      </c>
      <c r="U4022" s="0" t="s">
        <v>8622</v>
      </c>
      <c r="V4022" s="42"/>
      <c r="Y4022" s="43"/>
      <c r="AB4022" s="43"/>
      <c r="AE4022" s="43"/>
    </row>
    <row r="4023" customFormat="false" ht="14.1" hidden="false" customHeight="false" outlineLevel="0" collapsed="false">
      <c r="A4023" s="0" t="s">
        <v>14801</v>
      </c>
      <c r="B4023" s="0" t="s">
        <v>76</v>
      </c>
      <c r="C4023" s="0" t="s">
        <v>14802</v>
      </c>
      <c r="D4023" s="0" t="s">
        <v>76</v>
      </c>
      <c r="E4023" s="0" t="s">
        <v>8622</v>
      </c>
      <c r="F4023" s="11" t="s">
        <v>14</v>
      </c>
      <c r="G4023" s="22" t="n">
        <v>1113</v>
      </c>
      <c r="H4023" s="22" t="n">
        <v>1109</v>
      </c>
      <c r="K4023" s="22" t="n">
        <v>1109</v>
      </c>
      <c r="L4023" s="23" t="s">
        <v>14394</v>
      </c>
      <c r="M4023" s="23" t="str">
        <f aca="false">IF(OR(J4023=0,H4023=0),"",ABS(J4023-H4023))</f>
        <v/>
      </c>
      <c r="N4023" s="23" t="str">
        <f aca="false">IF(OR(H4023=0,I4023=0),"",ABS(H4023-I4023))</f>
        <v/>
      </c>
      <c r="O4023" s="23" t="str">
        <f aca="false">IF(OR(I4023=0,J4023=0),"",ABS(I4023-J4023))</f>
        <v/>
      </c>
      <c r="P4023" s="23" t="n">
        <f aca="false">MAX(M4023:O4023)</f>
        <v>0</v>
      </c>
      <c r="Q4023" s="0" t="s">
        <v>14803</v>
      </c>
      <c r="R4023" s="0" t="s">
        <v>76</v>
      </c>
      <c r="S4023" s="0" t="s">
        <v>14804</v>
      </c>
      <c r="T4023" s="0" t="s">
        <v>76</v>
      </c>
      <c r="U4023" s="0" t="s">
        <v>8622</v>
      </c>
      <c r="V4023" s="42"/>
      <c r="Y4023" s="43"/>
      <c r="AB4023" s="43"/>
      <c r="AE4023" s="43"/>
    </row>
    <row r="4024" customFormat="false" ht="14.1" hidden="false" customHeight="false" outlineLevel="0" collapsed="false">
      <c r="A4024" s="0" t="s">
        <v>14805</v>
      </c>
      <c r="B4024" s="0" t="s">
        <v>14806</v>
      </c>
      <c r="C4024" s="0" t="s">
        <v>14807</v>
      </c>
      <c r="D4024" s="0" t="s">
        <v>14806</v>
      </c>
      <c r="E4024" s="0" t="s">
        <v>8622</v>
      </c>
      <c r="F4024" s="11" t="s">
        <v>14</v>
      </c>
      <c r="G4024" s="22" t="n">
        <v>1170</v>
      </c>
      <c r="H4024" s="22" t="n">
        <v>368</v>
      </c>
      <c r="K4024" s="22" t="n">
        <v>368</v>
      </c>
      <c r="L4024" s="23" t="s">
        <v>14394</v>
      </c>
      <c r="M4024" s="23" t="str">
        <f aca="false">IF(OR(J4024=0,H4024=0),"",ABS(J4024-H4024))</f>
        <v/>
      </c>
      <c r="N4024" s="23" t="str">
        <f aca="false">IF(OR(H4024=0,I4024=0),"",ABS(H4024-I4024))</f>
        <v/>
      </c>
      <c r="O4024" s="23" t="str">
        <f aca="false">IF(OR(I4024=0,J4024=0),"",ABS(I4024-J4024))</f>
        <v/>
      </c>
      <c r="P4024" s="23" t="n">
        <f aca="false">MAX(M4024:O4024)</f>
        <v>0</v>
      </c>
      <c r="Q4024" s="0" t="s">
        <v>14808</v>
      </c>
      <c r="R4024" s="0" t="s">
        <v>14809</v>
      </c>
      <c r="S4024" s="0" t="s">
        <v>14810</v>
      </c>
      <c r="T4024" s="0" t="s">
        <v>14811</v>
      </c>
      <c r="U4024" s="0" t="s">
        <v>8622</v>
      </c>
      <c r="V4024" s="42"/>
      <c r="Y4024" s="43"/>
      <c r="AB4024" s="43"/>
      <c r="AE4024" s="43"/>
    </row>
    <row r="4025" customFormat="false" ht="14.1" hidden="false" customHeight="false" outlineLevel="0" collapsed="false">
      <c r="A4025" s="0" t="s">
        <v>14812</v>
      </c>
      <c r="B4025" s="0" t="s">
        <v>76</v>
      </c>
      <c r="C4025" s="0" t="s">
        <v>14813</v>
      </c>
      <c r="D4025" s="0" t="s">
        <v>76</v>
      </c>
      <c r="E4025" s="0" t="s">
        <v>8622</v>
      </c>
      <c r="F4025" s="11" t="s">
        <v>14</v>
      </c>
      <c r="G4025" s="22" t="n">
        <v>1200</v>
      </c>
      <c r="H4025" s="22" t="n">
        <v>308</v>
      </c>
      <c r="K4025" s="22" t="n">
        <v>308</v>
      </c>
      <c r="L4025" s="23" t="s">
        <v>14394</v>
      </c>
      <c r="M4025" s="23" t="str">
        <f aca="false">IF(OR(J4025=0,H4025=0),"",ABS(J4025-H4025))</f>
        <v/>
      </c>
      <c r="N4025" s="23" t="str">
        <f aca="false">IF(OR(H4025=0,I4025=0),"",ABS(H4025-I4025))</f>
        <v/>
      </c>
      <c r="O4025" s="23" t="str">
        <f aca="false">IF(OR(I4025=0,J4025=0),"",ABS(I4025-J4025))</f>
        <v/>
      </c>
      <c r="P4025" s="23" t="n">
        <f aca="false">MAX(M4025:O4025)</f>
        <v>0</v>
      </c>
      <c r="Q4025" s="0" t="s">
        <v>11178</v>
      </c>
      <c r="R4025" s="0" t="s">
        <v>109</v>
      </c>
      <c r="S4025" s="0" t="s">
        <v>11179</v>
      </c>
      <c r="T4025" s="0" t="s">
        <v>109</v>
      </c>
      <c r="U4025" s="0" t="s">
        <v>8622</v>
      </c>
      <c r="V4025" s="42"/>
      <c r="Y4025" s="43"/>
      <c r="AB4025" s="43"/>
      <c r="AE4025" s="43"/>
    </row>
    <row r="4026" customFormat="false" ht="14.1" hidden="false" customHeight="false" outlineLevel="0" collapsed="false">
      <c r="A4026" s="0" t="s">
        <v>14814</v>
      </c>
      <c r="B4026" s="0" t="s">
        <v>109</v>
      </c>
      <c r="C4026" s="0" t="s">
        <v>14815</v>
      </c>
      <c r="D4026" s="0" t="s">
        <v>109</v>
      </c>
      <c r="E4026" s="0" t="s">
        <v>8622</v>
      </c>
      <c r="F4026" s="11" t="s">
        <v>14</v>
      </c>
      <c r="G4026" s="22" t="n">
        <v>1218</v>
      </c>
      <c r="H4026" s="22" t="n">
        <v>504</v>
      </c>
      <c r="K4026" s="22" t="n">
        <v>504</v>
      </c>
      <c r="L4026" s="23" t="s">
        <v>14394</v>
      </c>
      <c r="M4026" s="23" t="str">
        <f aca="false">IF(OR(J4026=0,H4026=0),"",ABS(J4026-H4026))</f>
        <v/>
      </c>
      <c r="N4026" s="23" t="str">
        <f aca="false">IF(OR(H4026=0,I4026=0),"",ABS(H4026-I4026))</f>
        <v/>
      </c>
      <c r="O4026" s="23" t="str">
        <f aca="false">IF(OR(I4026=0,J4026=0),"",ABS(I4026-J4026))</f>
        <v/>
      </c>
      <c r="P4026" s="23" t="n">
        <f aca="false">MAX(M4026:O4026)</f>
        <v>0</v>
      </c>
      <c r="Q4026" s="0" t="s">
        <v>14816</v>
      </c>
      <c r="R4026" s="0" t="s">
        <v>76</v>
      </c>
      <c r="S4026" s="0" t="s">
        <v>14817</v>
      </c>
      <c r="T4026" s="0" t="s">
        <v>76</v>
      </c>
      <c r="U4026" s="0" t="s">
        <v>8622</v>
      </c>
      <c r="V4026" s="42"/>
      <c r="Y4026" s="43"/>
      <c r="AB4026" s="43"/>
      <c r="AE4026" s="43"/>
    </row>
    <row r="4027" customFormat="false" ht="14.1" hidden="false" customHeight="false" outlineLevel="0" collapsed="false">
      <c r="A4027" s="0" t="s">
        <v>14818</v>
      </c>
      <c r="B4027" s="0" t="s">
        <v>76</v>
      </c>
      <c r="C4027" s="0" t="s">
        <v>14819</v>
      </c>
      <c r="D4027" s="0" t="s">
        <v>76</v>
      </c>
      <c r="E4027" s="0" t="s">
        <v>8622</v>
      </c>
      <c r="F4027" s="11" t="s">
        <v>14</v>
      </c>
      <c r="G4027" s="22" t="n">
        <v>1221</v>
      </c>
      <c r="H4027" s="22" t="n">
        <v>511</v>
      </c>
      <c r="K4027" s="22" t="n">
        <v>511</v>
      </c>
      <c r="L4027" s="23" t="s">
        <v>14394</v>
      </c>
      <c r="M4027" s="23" t="str">
        <f aca="false">IF(OR(J4027=0,H4027=0),"",ABS(J4027-H4027))</f>
        <v/>
      </c>
      <c r="N4027" s="23" t="str">
        <f aca="false">IF(OR(H4027=0,I4027=0),"",ABS(H4027-I4027))</f>
        <v/>
      </c>
      <c r="O4027" s="23" t="str">
        <f aca="false">IF(OR(I4027=0,J4027=0),"",ABS(I4027-J4027))</f>
        <v/>
      </c>
      <c r="P4027" s="23" t="n">
        <f aca="false">MAX(M4027:O4027)</f>
        <v>0</v>
      </c>
      <c r="Q4027" s="0" t="s">
        <v>14820</v>
      </c>
      <c r="R4027" s="0" t="s">
        <v>14821</v>
      </c>
      <c r="S4027" s="0" t="s">
        <v>14822</v>
      </c>
      <c r="T4027" s="0" t="s">
        <v>14821</v>
      </c>
      <c r="U4027" s="0" t="s">
        <v>8622</v>
      </c>
      <c r="V4027" s="42"/>
      <c r="Y4027" s="43"/>
      <c r="AB4027" s="43"/>
      <c r="AE4027" s="43"/>
    </row>
    <row r="4028" customFormat="false" ht="14.1" hidden="false" customHeight="false" outlineLevel="0" collapsed="false">
      <c r="A4028" s="0" t="s">
        <v>14823</v>
      </c>
      <c r="B4028" s="0" t="s">
        <v>14824</v>
      </c>
      <c r="C4028" s="0" t="s">
        <v>14825</v>
      </c>
      <c r="D4028" s="0" t="s">
        <v>14826</v>
      </c>
      <c r="E4028" s="0" t="s">
        <v>8622</v>
      </c>
      <c r="F4028" s="11" t="s">
        <v>14</v>
      </c>
      <c r="G4028" s="22" t="n">
        <v>1222</v>
      </c>
      <c r="H4028" s="22" t="n">
        <v>526</v>
      </c>
      <c r="K4028" s="22" t="n">
        <v>526</v>
      </c>
      <c r="L4028" s="23" t="s">
        <v>14394</v>
      </c>
      <c r="M4028" s="23" t="str">
        <f aca="false">IF(OR(J4028=0,H4028=0),"",ABS(J4028-H4028))</f>
        <v/>
      </c>
      <c r="N4028" s="23" t="str">
        <f aca="false">IF(OR(H4028=0,I4028=0),"",ABS(H4028-I4028))</f>
        <v/>
      </c>
      <c r="O4028" s="23" t="str">
        <f aca="false">IF(OR(I4028=0,J4028=0),"",ABS(I4028-J4028))</f>
        <v/>
      </c>
      <c r="P4028" s="23" t="n">
        <f aca="false">MAX(M4028:O4028)</f>
        <v>0</v>
      </c>
      <c r="Q4028" s="0" t="s">
        <v>3033</v>
      </c>
      <c r="R4028" s="0" t="s">
        <v>76</v>
      </c>
      <c r="S4028" s="0" t="s">
        <v>3034</v>
      </c>
      <c r="T4028" s="0" t="s">
        <v>76</v>
      </c>
      <c r="U4028" s="0" t="s">
        <v>8622</v>
      </c>
      <c r="V4028" s="42"/>
      <c r="Y4028" s="43"/>
      <c r="AB4028" s="43"/>
      <c r="AE4028" s="43"/>
    </row>
    <row r="4029" customFormat="false" ht="14.1" hidden="false" customHeight="false" outlineLevel="0" collapsed="false">
      <c r="A4029" s="0" t="s">
        <v>10475</v>
      </c>
      <c r="B4029" s="0" t="s">
        <v>76</v>
      </c>
      <c r="C4029" s="0" t="s">
        <v>10476</v>
      </c>
      <c r="D4029" s="0" t="s">
        <v>76</v>
      </c>
      <c r="E4029" s="0" t="s">
        <v>8622</v>
      </c>
      <c r="F4029" s="11" t="s">
        <v>14</v>
      </c>
      <c r="G4029" s="22" t="n">
        <v>1247</v>
      </c>
      <c r="H4029" s="22" t="n">
        <v>565</v>
      </c>
      <c r="K4029" s="22" t="n">
        <v>565</v>
      </c>
      <c r="L4029" s="23" t="s">
        <v>14394</v>
      </c>
      <c r="M4029" s="23" t="str">
        <f aca="false">IF(OR(J4029=0,H4029=0),"",ABS(J4029-H4029))</f>
        <v/>
      </c>
      <c r="N4029" s="23" t="str">
        <f aca="false">IF(OR(H4029=0,I4029=0),"",ABS(H4029-I4029))</f>
        <v/>
      </c>
      <c r="O4029" s="23" t="str">
        <f aca="false">IF(OR(I4029=0,J4029=0),"",ABS(I4029-J4029))</f>
        <v/>
      </c>
      <c r="P4029" s="23" t="n">
        <f aca="false">MAX(M4029:O4029)</f>
        <v>0</v>
      </c>
      <c r="Q4029" s="0" t="s">
        <v>14827</v>
      </c>
      <c r="R4029" s="0" t="s">
        <v>76</v>
      </c>
      <c r="S4029" s="0" t="s">
        <v>14828</v>
      </c>
      <c r="T4029" s="0" t="s">
        <v>76</v>
      </c>
      <c r="U4029" s="0" t="s">
        <v>8622</v>
      </c>
      <c r="V4029" s="42"/>
      <c r="Y4029" s="43"/>
      <c r="AB4029" s="43"/>
      <c r="AE4029" s="43"/>
    </row>
    <row r="4030" customFormat="false" ht="14.1" hidden="false" customHeight="false" outlineLevel="0" collapsed="false">
      <c r="A4030" s="0" t="s">
        <v>14827</v>
      </c>
      <c r="B4030" s="0" t="s">
        <v>76</v>
      </c>
      <c r="C4030" s="0" t="s">
        <v>14828</v>
      </c>
      <c r="D4030" s="0" t="s">
        <v>76</v>
      </c>
      <c r="E4030" s="0" t="s">
        <v>8622</v>
      </c>
      <c r="F4030" s="11" t="s">
        <v>14</v>
      </c>
      <c r="G4030" s="22" t="n">
        <v>1248</v>
      </c>
      <c r="H4030" s="22" t="n">
        <v>163</v>
      </c>
      <c r="K4030" s="22" t="n">
        <v>163</v>
      </c>
      <c r="L4030" s="23" t="s">
        <v>14394</v>
      </c>
      <c r="M4030" s="23" t="str">
        <f aca="false">IF(OR(J4030=0,H4030=0),"",ABS(J4030-H4030))</f>
        <v/>
      </c>
      <c r="N4030" s="23" t="str">
        <f aca="false">IF(OR(H4030=0,I4030=0),"",ABS(H4030-I4030))</f>
        <v/>
      </c>
      <c r="O4030" s="23" t="str">
        <f aca="false">IF(OR(I4030=0,J4030=0),"",ABS(I4030-J4030))</f>
        <v/>
      </c>
      <c r="P4030" s="23" t="n">
        <f aca="false">MAX(M4030:O4030)</f>
        <v>0</v>
      </c>
      <c r="Q4030" s="0" t="s">
        <v>6193</v>
      </c>
      <c r="R4030" s="0" t="s">
        <v>76</v>
      </c>
      <c r="S4030" s="0" t="s">
        <v>6194</v>
      </c>
      <c r="T4030" s="0" t="s">
        <v>76</v>
      </c>
      <c r="U4030" s="0" t="s">
        <v>8622</v>
      </c>
      <c r="V4030" s="42"/>
      <c r="Y4030" s="43"/>
      <c r="AB4030" s="43"/>
      <c r="AE4030" s="43"/>
    </row>
    <row r="4031" customFormat="false" ht="14.1" hidden="false" customHeight="false" outlineLevel="0" collapsed="false">
      <c r="A4031" s="0" t="s">
        <v>2671</v>
      </c>
      <c r="B4031" s="0" t="s">
        <v>76</v>
      </c>
      <c r="C4031" s="0" t="s">
        <v>2672</v>
      </c>
      <c r="D4031" s="0" t="s">
        <v>76</v>
      </c>
      <c r="E4031" s="0" t="s">
        <v>8622</v>
      </c>
      <c r="F4031" s="11" t="s">
        <v>14</v>
      </c>
      <c r="G4031" s="22" t="n">
        <v>1275</v>
      </c>
      <c r="H4031" s="22" t="n">
        <v>350</v>
      </c>
      <c r="K4031" s="22" t="n">
        <v>350</v>
      </c>
      <c r="L4031" s="23" t="s">
        <v>14394</v>
      </c>
      <c r="M4031" s="23" t="str">
        <f aca="false">IF(OR(J4031=0,H4031=0),"",ABS(J4031-H4031))</f>
        <v/>
      </c>
      <c r="N4031" s="23" t="str">
        <f aca="false">IF(OR(H4031=0,I4031=0),"",ABS(H4031-I4031))</f>
        <v/>
      </c>
      <c r="O4031" s="23" t="str">
        <f aca="false">IF(OR(I4031=0,J4031=0),"",ABS(I4031-J4031))</f>
        <v/>
      </c>
      <c r="P4031" s="23" t="n">
        <f aca="false">MAX(M4031:O4031)</f>
        <v>0</v>
      </c>
      <c r="Q4031" s="0" t="s">
        <v>14829</v>
      </c>
      <c r="R4031" s="0" t="s">
        <v>14830</v>
      </c>
      <c r="S4031" s="0" t="s">
        <v>14831</v>
      </c>
      <c r="T4031" s="0" t="s">
        <v>109</v>
      </c>
      <c r="U4031" s="0" t="s">
        <v>8622</v>
      </c>
      <c r="V4031" s="42"/>
      <c r="Y4031" s="43"/>
      <c r="AB4031" s="43"/>
      <c r="AE4031" s="43"/>
    </row>
    <row r="4032" customFormat="false" ht="14.1" hidden="false" customHeight="false" outlineLevel="0" collapsed="false">
      <c r="A4032" s="0" t="s">
        <v>8027</v>
      </c>
      <c r="B4032" s="0" t="s">
        <v>8028</v>
      </c>
      <c r="C4032" s="0" t="s">
        <v>8029</v>
      </c>
      <c r="D4032" s="0" t="s">
        <v>8028</v>
      </c>
      <c r="E4032" s="0" t="s">
        <v>8622</v>
      </c>
      <c r="F4032" s="11" t="s">
        <v>14</v>
      </c>
      <c r="G4032" s="22" t="n">
        <v>1288</v>
      </c>
      <c r="H4032" s="22" t="n">
        <v>927</v>
      </c>
      <c r="K4032" s="22" t="n">
        <v>927</v>
      </c>
      <c r="L4032" s="23" t="s">
        <v>14394</v>
      </c>
      <c r="M4032" s="23" t="str">
        <f aca="false">IF(OR(J4032=0,H4032=0),"",ABS(J4032-H4032))</f>
        <v/>
      </c>
      <c r="N4032" s="23" t="str">
        <f aca="false">IF(OR(H4032=0,I4032=0),"",ABS(H4032-I4032))</f>
        <v/>
      </c>
      <c r="O4032" s="23" t="str">
        <f aca="false">IF(OR(I4032=0,J4032=0),"",ABS(I4032-J4032))</f>
        <v/>
      </c>
      <c r="P4032" s="23" t="n">
        <f aca="false">MAX(M4032:O4032)</f>
        <v>0</v>
      </c>
      <c r="Q4032" s="0" t="s">
        <v>14832</v>
      </c>
      <c r="R4032" s="0" t="s">
        <v>76</v>
      </c>
      <c r="S4032" s="0" t="s">
        <v>14833</v>
      </c>
      <c r="T4032" s="0" t="s">
        <v>76</v>
      </c>
      <c r="U4032" s="0" t="s">
        <v>8622</v>
      </c>
      <c r="V4032" s="42"/>
      <c r="Y4032" s="43"/>
      <c r="AB4032" s="43"/>
      <c r="AE4032" s="43"/>
    </row>
    <row r="4033" customFormat="false" ht="14.1" hidden="false" customHeight="false" outlineLevel="0" collapsed="false">
      <c r="A4033" s="0" t="s">
        <v>1693</v>
      </c>
      <c r="B4033" s="0" t="s">
        <v>1694</v>
      </c>
      <c r="C4033" s="0" t="s">
        <v>1695</v>
      </c>
      <c r="D4033" s="0" t="s">
        <v>1694</v>
      </c>
      <c r="E4033" s="0" t="s">
        <v>8622</v>
      </c>
      <c r="F4033" s="11" t="s">
        <v>14</v>
      </c>
      <c r="G4033" s="22" t="n">
        <v>1305</v>
      </c>
      <c r="H4033" s="22" t="n">
        <v>1423</v>
      </c>
      <c r="K4033" s="22" t="n">
        <v>1423</v>
      </c>
      <c r="L4033" s="23" t="s">
        <v>14394</v>
      </c>
      <c r="M4033" s="23" t="str">
        <f aca="false">IF(OR(J4033=0,H4033=0),"",ABS(J4033-H4033))</f>
        <v/>
      </c>
      <c r="N4033" s="23" t="str">
        <f aca="false">IF(OR(H4033=0,I4033=0),"",ABS(H4033-I4033))</f>
        <v/>
      </c>
      <c r="O4033" s="23" t="str">
        <f aca="false">IF(OR(I4033=0,J4033=0),"",ABS(I4033-J4033))</f>
        <v/>
      </c>
      <c r="P4033" s="23" t="n">
        <f aca="false">MAX(M4033:O4033)</f>
        <v>0</v>
      </c>
      <c r="Q4033" s="0" t="s">
        <v>3111</v>
      </c>
      <c r="R4033" s="0" t="s">
        <v>3112</v>
      </c>
      <c r="S4033" s="0" t="s">
        <v>3113</v>
      </c>
      <c r="T4033" s="0" t="s">
        <v>3112</v>
      </c>
      <c r="U4033" s="0" t="s">
        <v>8622</v>
      </c>
      <c r="V4033" s="42"/>
      <c r="Y4033" s="43"/>
      <c r="AB4033" s="43"/>
      <c r="AE4033" s="43"/>
    </row>
    <row r="4034" customFormat="false" ht="14.1" hidden="false" customHeight="false" outlineLevel="0" collapsed="false">
      <c r="A4034" s="0" t="s">
        <v>6534</v>
      </c>
      <c r="B4034" s="0" t="s">
        <v>76</v>
      </c>
      <c r="C4034" s="0" t="s">
        <v>6535</v>
      </c>
      <c r="D4034" s="0" t="s">
        <v>76</v>
      </c>
      <c r="E4034" s="0" t="s">
        <v>8622</v>
      </c>
      <c r="F4034" s="11" t="s">
        <v>14</v>
      </c>
      <c r="G4034" s="22" t="n">
        <v>1309</v>
      </c>
      <c r="H4034" s="22" t="n">
        <v>310</v>
      </c>
      <c r="K4034" s="22" t="n">
        <v>310</v>
      </c>
      <c r="L4034" s="23" t="s">
        <v>14394</v>
      </c>
      <c r="M4034" s="23" t="str">
        <f aca="false">IF(OR(J4034=0,H4034=0),"",ABS(J4034-H4034))</f>
        <v/>
      </c>
      <c r="N4034" s="23" t="str">
        <f aca="false">IF(OR(H4034=0,I4034=0),"",ABS(H4034-I4034))</f>
        <v/>
      </c>
      <c r="O4034" s="23" t="str">
        <f aca="false">IF(OR(I4034=0,J4034=0),"",ABS(I4034-J4034))</f>
        <v/>
      </c>
      <c r="P4034" s="23" t="n">
        <f aca="false">MAX(M4034:O4034)</f>
        <v>0</v>
      </c>
      <c r="Q4034" s="0" t="s">
        <v>14834</v>
      </c>
      <c r="R4034" s="0" t="s">
        <v>109</v>
      </c>
      <c r="S4034" s="0" t="s">
        <v>14835</v>
      </c>
      <c r="T4034" s="0" t="s">
        <v>109</v>
      </c>
      <c r="U4034" s="0" t="s">
        <v>8622</v>
      </c>
      <c r="V4034" s="42"/>
      <c r="Y4034" s="43"/>
      <c r="AB4034" s="43"/>
      <c r="AE4034" s="43"/>
    </row>
    <row r="4035" customFormat="false" ht="14.1" hidden="false" customHeight="false" outlineLevel="0" collapsed="false">
      <c r="A4035" s="0" t="s">
        <v>14836</v>
      </c>
      <c r="B4035" s="0" t="s">
        <v>14837</v>
      </c>
      <c r="C4035" s="0" t="s">
        <v>14838</v>
      </c>
      <c r="D4035" s="0" t="s">
        <v>14839</v>
      </c>
      <c r="E4035" s="0" t="s">
        <v>8622</v>
      </c>
      <c r="F4035" s="11" t="s">
        <v>14</v>
      </c>
      <c r="G4035" s="22" t="n">
        <v>1312</v>
      </c>
      <c r="H4035" s="22" t="n">
        <v>220</v>
      </c>
      <c r="K4035" s="22" t="n">
        <v>220</v>
      </c>
      <c r="L4035" s="23" t="s">
        <v>14394</v>
      </c>
      <c r="M4035" s="23" t="str">
        <f aca="false">IF(OR(J4035=0,H4035=0),"",ABS(J4035-H4035))</f>
        <v/>
      </c>
      <c r="N4035" s="23" t="str">
        <f aca="false">IF(OR(H4035=0,I4035=0),"",ABS(H4035-I4035))</f>
        <v/>
      </c>
      <c r="O4035" s="23" t="str">
        <f aca="false">IF(OR(I4035=0,J4035=0),"",ABS(I4035-J4035))</f>
        <v/>
      </c>
      <c r="P4035" s="23" t="n">
        <f aca="false">MAX(M4035:O4035)</f>
        <v>0</v>
      </c>
      <c r="Q4035" s="0" t="s">
        <v>8341</v>
      </c>
      <c r="R4035" s="0" t="s">
        <v>8342</v>
      </c>
      <c r="S4035" s="0" t="s">
        <v>8343</v>
      </c>
      <c r="T4035" s="0" t="s">
        <v>8344</v>
      </c>
      <c r="U4035" s="0" t="s">
        <v>8622</v>
      </c>
      <c r="V4035" s="42"/>
      <c r="Y4035" s="43"/>
      <c r="AB4035" s="43"/>
      <c r="AE4035" s="43"/>
    </row>
    <row r="4036" customFormat="false" ht="14.1" hidden="false" customHeight="false" outlineLevel="0" collapsed="false">
      <c r="A4036" s="0" t="s">
        <v>9470</v>
      </c>
      <c r="B4036" s="0" t="s">
        <v>76</v>
      </c>
      <c r="C4036" s="0" t="s">
        <v>9471</v>
      </c>
      <c r="D4036" s="0" t="s">
        <v>76</v>
      </c>
      <c r="E4036" s="0" t="s">
        <v>8622</v>
      </c>
      <c r="F4036" s="11" t="s">
        <v>14</v>
      </c>
      <c r="G4036" s="22" t="n">
        <v>1315</v>
      </c>
      <c r="H4036" s="22" t="n">
        <v>754</v>
      </c>
      <c r="K4036" s="22" t="n">
        <v>754</v>
      </c>
      <c r="L4036" s="23" t="s">
        <v>14394</v>
      </c>
      <c r="M4036" s="23" t="str">
        <f aca="false">IF(OR(J4036=0,H4036=0),"",ABS(J4036-H4036))</f>
        <v/>
      </c>
      <c r="N4036" s="23" t="str">
        <f aca="false">IF(OR(H4036=0,I4036=0),"",ABS(H4036-I4036))</f>
        <v/>
      </c>
      <c r="O4036" s="23" t="str">
        <f aca="false">IF(OR(I4036=0,J4036=0),"",ABS(I4036-J4036))</f>
        <v/>
      </c>
      <c r="P4036" s="23" t="n">
        <f aca="false">MAX(M4036:O4036)</f>
        <v>0</v>
      </c>
      <c r="Q4036" s="0" t="s">
        <v>14840</v>
      </c>
      <c r="R4036" s="0" t="s">
        <v>433</v>
      </c>
      <c r="S4036" s="0" t="s">
        <v>14841</v>
      </c>
      <c r="T4036" s="0" t="s">
        <v>433</v>
      </c>
      <c r="U4036" s="0" t="s">
        <v>8622</v>
      </c>
      <c r="V4036" s="42"/>
      <c r="Y4036" s="43"/>
      <c r="AB4036" s="43"/>
      <c r="AE4036" s="43"/>
    </row>
    <row r="4037" customFormat="false" ht="14.1" hidden="false" customHeight="false" outlineLevel="0" collapsed="false">
      <c r="A4037" s="0" t="s">
        <v>8352</v>
      </c>
      <c r="B4037" s="0" t="s">
        <v>76</v>
      </c>
      <c r="C4037" s="0" t="s">
        <v>8353</v>
      </c>
      <c r="D4037" s="0" t="s">
        <v>76</v>
      </c>
      <c r="E4037" s="0" t="s">
        <v>8622</v>
      </c>
      <c r="F4037" s="11" t="s">
        <v>14</v>
      </c>
      <c r="G4037" s="22" t="n">
        <v>1422</v>
      </c>
      <c r="H4037" s="22" t="n">
        <v>668</v>
      </c>
      <c r="K4037" s="22" t="n">
        <v>668</v>
      </c>
      <c r="L4037" s="23" t="s">
        <v>14394</v>
      </c>
      <c r="M4037" s="23" t="str">
        <f aca="false">IF(OR(J4037=0,H4037=0),"",ABS(J4037-H4037))</f>
        <v/>
      </c>
      <c r="N4037" s="23" t="str">
        <f aca="false">IF(OR(H4037=0,I4037=0),"",ABS(H4037-I4037))</f>
        <v/>
      </c>
      <c r="O4037" s="23" t="str">
        <f aca="false">IF(OR(I4037=0,J4037=0),"",ABS(I4037-J4037))</f>
        <v/>
      </c>
      <c r="P4037" s="23" t="n">
        <f aca="false">MAX(M4037:O4037)</f>
        <v>0</v>
      </c>
      <c r="Q4037" s="0" t="s">
        <v>14842</v>
      </c>
      <c r="R4037" s="0" t="s">
        <v>76</v>
      </c>
      <c r="S4037" s="0" t="s">
        <v>14843</v>
      </c>
      <c r="T4037" s="0" t="s">
        <v>76</v>
      </c>
      <c r="U4037" s="0" t="s">
        <v>8622</v>
      </c>
      <c r="V4037" s="42"/>
      <c r="Y4037" s="43"/>
      <c r="AB4037" s="43"/>
      <c r="AE4037" s="43"/>
    </row>
    <row r="4038" customFormat="false" ht="14.1" hidden="false" customHeight="false" outlineLevel="0" collapsed="false">
      <c r="A4038" s="0" t="s">
        <v>14842</v>
      </c>
      <c r="B4038" s="0" t="s">
        <v>76</v>
      </c>
      <c r="C4038" s="0" t="s">
        <v>14843</v>
      </c>
      <c r="D4038" s="0" t="s">
        <v>76</v>
      </c>
      <c r="E4038" s="0" t="s">
        <v>8622</v>
      </c>
      <c r="F4038" s="11" t="s">
        <v>14</v>
      </c>
      <c r="G4038" s="22" t="n">
        <v>1423</v>
      </c>
      <c r="H4038" s="22" t="n">
        <v>499</v>
      </c>
      <c r="K4038" s="22" t="n">
        <v>499</v>
      </c>
      <c r="L4038" s="23" t="s">
        <v>14394</v>
      </c>
      <c r="M4038" s="23" t="str">
        <f aca="false">IF(OR(J4038=0,H4038=0),"",ABS(J4038-H4038))</f>
        <v/>
      </c>
      <c r="N4038" s="23" t="str">
        <f aca="false">IF(OR(H4038=0,I4038=0),"",ABS(H4038-I4038))</f>
        <v/>
      </c>
      <c r="O4038" s="23" t="str">
        <f aca="false">IF(OR(I4038=0,J4038=0),"",ABS(I4038-J4038))</f>
        <v/>
      </c>
      <c r="P4038" s="23" t="n">
        <f aca="false">MAX(M4038:O4038)</f>
        <v>0</v>
      </c>
      <c r="Q4038" s="0" t="s">
        <v>14844</v>
      </c>
      <c r="R4038" s="0" t="s">
        <v>14845</v>
      </c>
      <c r="S4038" s="0" t="s">
        <v>14846</v>
      </c>
      <c r="T4038" s="0" t="s">
        <v>14845</v>
      </c>
      <c r="U4038" s="0" t="s">
        <v>8622</v>
      </c>
      <c r="V4038" s="42"/>
      <c r="Y4038" s="43"/>
      <c r="AB4038" s="43"/>
      <c r="AE4038" s="43"/>
    </row>
    <row r="4039" customFormat="false" ht="14.1" hidden="false" customHeight="false" outlineLevel="0" collapsed="false">
      <c r="A4039" s="0" t="s">
        <v>14844</v>
      </c>
      <c r="B4039" s="0" t="s">
        <v>14845</v>
      </c>
      <c r="C4039" s="0" t="s">
        <v>14846</v>
      </c>
      <c r="D4039" s="0" t="s">
        <v>14845</v>
      </c>
      <c r="E4039" s="0" t="s">
        <v>8622</v>
      </c>
      <c r="F4039" s="11" t="s">
        <v>14</v>
      </c>
      <c r="G4039" s="22" t="n">
        <v>1424</v>
      </c>
      <c r="H4039" s="22" t="n">
        <v>377</v>
      </c>
      <c r="K4039" s="22" t="n">
        <v>377</v>
      </c>
      <c r="L4039" s="23" t="s">
        <v>14394</v>
      </c>
      <c r="M4039" s="23" t="str">
        <f aca="false">IF(OR(J4039=0,H4039=0),"",ABS(J4039-H4039))</f>
        <v/>
      </c>
      <c r="N4039" s="23" t="str">
        <f aca="false">IF(OR(H4039=0,I4039=0),"",ABS(H4039-I4039))</f>
        <v/>
      </c>
      <c r="O4039" s="23" t="str">
        <f aca="false">IF(OR(I4039=0,J4039=0),"",ABS(I4039-J4039))</f>
        <v/>
      </c>
      <c r="P4039" s="23" t="n">
        <f aca="false">MAX(M4039:O4039)</f>
        <v>0</v>
      </c>
      <c r="Q4039" s="0" t="s">
        <v>8427</v>
      </c>
      <c r="R4039" s="0" t="s">
        <v>76</v>
      </c>
      <c r="S4039" s="0" t="s">
        <v>8428</v>
      </c>
      <c r="T4039" s="0" t="s">
        <v>76</v>
      </c>
      <c r="U4039" s="0" t="s">
        <v>8622</v>
      </c>
      <c r="V4039" s="42"/>
      <c r="Y4039" s="43"/>
      <c r="AB4039" s="43"/>
      <c r="AE4039" s="43"/>
    </row>
    <row r="4040" customFormat="false" ht="14.1" hidden="false" customHeight="false" outlineLevel="0" collapsed="false">
      <c r="A4040" s="0" t="s">
        <v>14847</v>
      </c>
      <c r="B4040" s="0" t="s">
        <v>76</v>
      </c>
      <c r="C4040" s="0" t="s">
        <v>14848</v>
      </c>
      <c r="D4040" s="0" t="s">
        <v>76</v>
      </c>
      <c r="E4040" s="0" t="s">
        <v>14849</v>
      </c>
      <c r="F4040" s="11" t="s">
        <v>14</v>
      </c>
      <c r="G4040" s="22" t="n">
        <v>1447</v>
      </c>
      <c r="H4040" s="22" t="n">
        <v>392</v>
      </c>
      <c r="K4040" s="22" t="n">
        <v>392</v>
      </c>
      <c r="L4040" s="23" t="s">
        <v>14394</v>
      </c>
      <c r="M4040" s="23" t="str">
        <f aca="false">IF(OR(J4040=0,H4040=0),"",ABS(J4040-H4040))</f>
        <v/>
      </c>
      <c r="N4040" s="23" t="str">
        <f aca="false">IF(OR(H4040=0,I4040=0),"",ABS(H4040-I4040))</f>
        <v/>
      </c>
      <c r="O4040" s="23" t="str">
        <f aca="false">IF(OR(I4040=0,J4040=0),"",ABS(I4040-J4040))</f>
        <v/>
      </c>
      <c r="P4040" s="23" t="n">
        <f aca="false">MAX(M4040:O4040)</f>
        <v>0</v>
      </c>
      <c r="Q4040" s="0" t="s">
        <v>11626</v>
      </c>
      <c r="R4040" s="0" t="s">
        <v>76</v>
      </c>
      <c r="S4040" s="0" t="s">
        <v>11627</v>
      </c>
      <c r="T4040" s="0" t="s">
        <v>76</v>
      </c>
      <c r="U4040" s="0" t="s">
        <v>11628</v>
      </c>
      <c r="V4040" s="42"/>
      <c r="Y4040" s="43"/>
      <c r="AB4040" s="43"/>
      <c r="AE4040" s="43"/>
    </row>
    <row r="4041" customFormat="false" ht="14.1" hidden="false" customHeight="false" outlineLevel="0" collapsed="false">
      <c r="A4041" s="0" t="s">
        <v>4723</v>
      </c>
      <c r="B4041" s="0" t="s">
        <v>76</v>
      </c>
      <c r="C4041" s="0" t="s">
        <v>4724</v>
      </c>
      <c r="D4041" s="0" t="s">
        <v>76</v>
      </c>
      <c r="E4041" s="0" t="s">
        <v>8622</v>
      </c>
      <c r="F4041" s="11" t="s">
        <v>14</v>
      </c>
      <c r="G4041" s="22" t="n">
        <v>1470</v>
      </c>
      <c r="H4041" s="22" t="n">
        <v>347</v>
      </c>
      <c r="K4041" s="22" t="n">
        <v>347</v>
      </c>
      <c r="L4041" s="23" t="s">
        <v>14394</v>
      </c>
      <c r="M4041" s="23" t="str">
        <f aca="false">IF(OR(J4041=0,H4041=0),"",ABS(J4041-H4041))</f>
        <v/>
      </c>
      <c r="N4041" s="23" t="str">
        <f aca="false">IF(OR(H4041=0,I4041=0),"",ABS(H4041-I4041))</f>
        <v/>
      </c>
      <c r="O4041" s="23" t="str">
        <f aca="false">IF(OR(I4041=0,J4041=0),"",ABS(I4041-J4041))</f>
        <v/>
      </c>
      <c r="P4041" s="23" t="n">
        <f aca="false">MAX(M4041:O4041)</f>
        <v>0</v>
      </c>
      <c r="Q4041" s="0" t="s">
        <v>14850</v>
      </c>
      <c r="R4041" s="0" t="s">
        <v>945</v>
      </c>
      <c r="S4041" s="0" t="s">
        <v>14851</v>
      </c>
      <c r="T4041" s="0" t="s">
        <v>945</v>
      </c>
      <c r="U4041" s="0" t="s">
        <v>8622</v>
      </c>
      <c r="V4041" s="42"/>
      <c r="Y4041" s="43"/>
      <c r="AB4041" s="43"/>
      <c r="AE4041" s="43"/>
    </row>
    <row r="4042" customFormat="false" ht="14.1" hidden="false" customHeight="false" outlineLevel="0" collapsed="false">
      <c r="A4042" s="0" t="s">
        <v>14850</v>
      </c>
      <c r="B4042" s="0" t="s">
        <v>945</v>
      </c>
      <c r="C4042" s="0" t="s">
        <v>14851</v>
      </c>
      <c r="D4042" s="0" t="s">
        <v>945</v>
      </c>
      <c r="E4042" s="0" t="s">
        <v>8622</v>
      </c>
      <c r="F4042" s="11" t="s">
        <v>14</v>
      </c>
      <c r="G4042" s="22" t="n">
        <v>1471</v>
      </c>
      <c r="H4042" s="22" t="n">
        <v>470</v>
      </c>
      <c r="K4042" s="22" t="n">
        <v>470</v>
      </c>
      <c r="L4042" s="23" t="s">
        <v>14394</v>
      </c>
      <c r="M4042" s="23" t="str">
        <f aca="false">IF(OR(J4042=0,H4042=0),"",ABS(J4042-H4042))</f>
        <v/>
      </c>
      <c r="N4042" s="23" t="str">
        <f aca="false">IF(OR(H4042=0,I4042=0),"",ABS(H4042-I4042))</f>
        <v/>
      </c>
      <c r="O4042" s="23" t="str">
        <f aca="false">IF(OR(I4042=0,J4042=0),"",ABS(I4042-J4042))</f>
        <v/>
      </c>
      <c r="P4042" s="23" t="n">
        <f aca="false">MAX(M4042:O4042)</f>
        <v>0</v>
      </c>
      <c r="Q4042" s="0" t="s">
        <v>14852</v>
      </c>
      <c r="R4042" s="0" t="s">
        <v>76</v>
      </c>
      <c r="S4042" s="0" t="s">
        <v>14853</v>
      </c>
      <c r="T4042" s="0" t="s">
        <v>76</v>
      </c>
      <c r="U4042" s="0" t="s">
        <v>8622</v>
      </c>
      <c r="V4042" s="42"/>
      <c r="Y4042" s="43"/>
      <c r="AB4042" s="43"/>
      <c r="AE4042" s="43"/>
    </row>
    <row r="4043" customFormat="false" ht="14.1" hidden="false" customHeight="false" outlineLevel="0" collapsed="false">
      <c r="A4043" s="0" t="s">
        <v>14854</v>
      </c>
      <c r="B4043" s="0" t="s">
        <v>76</v>
      </c>
      <c r="C4043" s="0" t="s">
        <v>14855</v>
      </c>
      <c r="D4043" s="0" t="s">
        <v>76</v>
      </c>
      <c r="E4043" s="0" t="s">
        <v>8622</v>
      </c>
      <c r="F4043" s="11" t="s">
        <v>14</v>
      </c>
      <c r="G4043" s="22" t="n">
        <v>1472</v>
      </c>
      <c r="H4043" s="22" t="n">
        <v>1180</v>
      </c>
      <c r="K4043" s="22" t="n">
        <v>1180</v>
      </c>
      <c r="L4043" s="23" t="s">
        <v>14394</v>
      </c>
      <c r="M4043" s="23" t="str">
        <f aca="false">IF(OR(J4043=0,H4043=0),"",ABS(J4043-H4043))</f>
        <v/>
      </c>
      <c r="N4043" s="23" t="str">
        <f aca="false">IF(OR(H4043=0,I4043=0),"",ABS(H4043-I4043))</f>
        <v/>
      </c>
      <c r="O4043" s="23" t="str">
        <f aca="false">IF(OR(I4043=0,J4043=0),"",ABS(I4043-J4043))</f>
        <v/>
      </c>
      <c r="P4043" s="23" t="n">
        <f aca="false">MAX(M4043:O4043)</f>
        <v>0</v>
      </c>
      <c r="Q4043" s="0" t="s">
        <v>14856</v>
      </c>
      <c r="R4043" s="0" t="s">
        <v>13669</v>
      </c>
      <c r="S4043" s="0" t="s">
        <v>14857</v>
      </c>
      <c r="T4043" s="0" t="s">
        <v>14858</v>
      </c>
      <c r="U4043" s="0" t="s">
        <v>8622</v>
      </c>
      <c r="V4043" s="42"/>
      <c r="Y4043" s="43"/>
      <c r="AB4043" s="43"/>
      <c r="AE4043" s="43"/>
    </row>
    <row r="4044" customFormat="false" ht="14.1" hidden="false" customHeight="false" outlineLevel="0" collapsed="false">
      <c r="A4044" s="0" t="s">
        <v>14856</v>
      </c>
      <c r="B4044" s="0" t="s">
        <v>13669</v>
      </c>
      <c r="C4044" s="0" t="s">
        <v>14857</v>
      </c>
      <c r="D4044" s="0" t="s">
        <v>14858</v>
      </c>
      <c r="E4044" s="0" t="s">
        <v>8622</v>
      </c>
      <c r="F4044" s="11" t="s">
        <v>14</v>
      </c>
      <c r="G4044" s="22" t="n">
        <v>1473</v>
      </c>
      <c r="H4044" s="22" t="n">
        <v>738</v>
      </c>
      <c r="K4044" s="22" t="n">
        <v>738</v>
      </c>
      <c r="L4044" s="23" t="s">
        <v>14394</v>
      </c>
      <c r="M4044" s="23" t="str">
        <f aca="false">IF(OR(J4044=0,H4044=0),"",ABS(J4044-H4044))</f>
        <v/>
      </c>
      <c r="N4044" s="23" t="str">
        <f aca="false">IF(OR(H4044=0,I4044=0),"",ABS(H4044-I4044))</f>
        <v/>
      </c>
      <c r="O4044" s="23" t="str">
        <f aca="false">IF(OR(I4044=0,J4044=0),"",ABS(I4044-J4044))</f>
        <v/>
      </c>
      <c r="P4044" s="23" t="n">
        <f aca="false">MAX(M4044:O4044)</f>
        <v>0</v>
      </c>
      <c r="Q4044" s="0" t="s">
        <v>14859</v>
      </c>
      <c r="R4044" s="0" t="s">
        <v>76</v>
      </c>
      <c r="S4044" s="0" t="s">
        <v>14860</v>
      </c>
      <c r="T4044" s="0" t="s">
        <v>76</v>
      </c>
      <c r="U4044" s="0" t="s">
        <v>8622</v>
      </c>
      <c r="V4044" s="42"/>
      <c r="Y4044" s="43"/>
      <c r="AB4044" s="43"/>
      <c r="AE4044" s="43"/>
    </row>
    <row r="4045" customFormat="false" ht="14.1" hidden="false" customHeight="false" outlineLevel="0" collapsed="false">
      <c r="A4045" s="0" t="s">
        <v>14861</v>
      </c>
      <c r="B4045" s="0" t="s">
        <v>76</v>
      </c>
      <c r="C4045" s="0" t="s">
        <v>14862</v>
      </c>
      <c r="D4045" s="0" t="s">
        <v>76</v>
      </c>
      <c r="E4045" s="0" t="s">
        <v>8622</v>
      </c>
      <c r="F4045" s="11" t="s">
        <v>14</v>
      </c>
      <c r="G4045" s="22" t="n">
        <v>1481</v>
      </c>
      <c r="H4045" s="22" t="n">
        <v>713</v>
      </c>
      <c r="K4045" s="22" t="n">
        <v>713</v>
      </c>
      <c r="L4045" s="23" t="s">
        <v>14394</v>
      </c>
      <c r="M4045" s="23" t="str">
        <f aca="false">IF(OR(J4045=0,H4045=0),"",ABS(J4045-H4045))</f>
        <v/>
      </c>
      <c r="N4045" s="23" t="str">
        <f aca="false">IF(OR(H4045=0,I4045=0),"",ABS(H4045-I4045))</f>
        <v/>
      </c>
      <c r="O4045" s="23" t="str">
        <f aca="false">IF(OR(I4045=0,J4045=0),"",ABS(I4045-J4045))</f>
        <v/>
      </c>
      <c r="P4045" s="23" t="n">
        <f aca="false">MAX(M4045:O4045)</f>
        <v>0</v>
      </c>
      <c r="Q4045" s="0" t="s">
        <v>365</v>
      </c>
      <c r="R4045" s="0" t="s">
        <v>76</v>
      </c>
      <c r="S4045" s="0" t="s">
        <v>366</v>
      </c>
      <c r="T4045" s="0" t="s">
        <v>76</v>
      </c>
      <c r="U4045" s="0" t="s">
        <v>8622</v>
      </c>
      <c r="V4045" s="42"/>
      <c r="Y4045" s="43"/>
      <c r="AB4045" s="43"/>
      <c r="AE4045" s="43"/>
    </row>
    <row r="4046" customFormat="false" ht="14.1" hidden="false" customHeight="false" outlineLevel="0" collapsed="false">
      <c r="A4046" s="0" t="s">
        <v>11118</v>
      </c>
      <c r="B4046" s="0" t="s">
        <v>76</v>
      </c>
      <c r="C4046" s="0" t="s">
        <v>11119</v>
      </c>
      <c r="D4046" s="0" t="s">
        <v>76</v>
      </c>
      <c r="E4046" s="0" t="s">
        <v>8622</v>
      </c>
      <c r="F4046" s="11" t="s">
        <v>14</v>
      </c>
      <c r="G4046" s="22" t="n">
        <v>1515</v>
      </c>
      <c r="H4046" s="22" t="n">
        <v>600</v>
      </c>
      <c r="K4046" s="22" t="n">
        <v>600</v>
      </c>
      <c r="L4046" s="23" t="s">
        <v>14394</v>
      </c>
      <c r="M4046" s="23" t="str">
        <f aca="false">IF(OR(J4046=0,H4046=0),"",ABS(J4046-H4046))</f>
        <v/>
      </c>
      <c r="N4046" s="23" t="str">
        <f aca="false">IF(OR(H4046=0,I4046=0),"",ABS(H4046-I4046))</f>
        <v/>
      </c>
      <c r="O4046" s="23" t="str">
        <f aca="false">IF(OR(I4046=0,J4046=0),"",ABS(I4046-J4046))</f>
        <v/>
      </c>
      <c r="P4046" s="23" t="n">
        <f aca="false">MAX(M4046:O4046)</f>
        <v>0</v>
      </c>
      <c r="Q4046" s="0" t="s">
        <v>14863</v>
      </c>
      <c r="R4046" s="0" t="s">
        <v>76</v>
      </c>
      <c r="S4046" s="0" t="s">
        <v>14864</v>
      </c>
      <c r="T4046" s="0" t="s">
        <v>76</v>
      </c>
      <c r="U4046" s="0" t="s">
        <v>8622</v>
      </c>
      <c r="V4046" s="42"/>
      <c r="Y4046" s="43"/>
      <c r="AB4046" s="43"/>
      <c r="AE4046" s="43"/>
    </row>
    <row r="4047" customFormat="false" ht="14.1" hidden="false" customHeight="false" outlineLevel="0" collapsed="false">
      <c r="A4047" s="0" t="s">
        <v>14863</v>
      </c>
      <c r="B4047" s="0" t="s">
        <v>76</v>
      </c>
      <c r="C4047" s="0" t="s">
        <v>14864</v>
      </c>
      <c r="D4047" s="0" t="s">
        <v>76</v>
      </c>
      <c r="E4047" s="0" t="s">
        <v>8622</v>
      </c>
      <c r="F4047" s="11" t="s">
        <v>14</v>
      </c>
      <c r="G4047" s="22" t="n">
        <v>1516</v>
      </c>
      <c r="H4047" s="22" t="n">
        <v>1178</v>
      </c>
      <c r="K4047" s="22" t="n">
        <v>1178</v>
      </c>
      <c r="L4047" s="23" t="s">
        <v>14394</v>
      </c>
      <c r="M4047" s="23" t="str">
        <f aca="false">IF(OR(J4047=0,H4047=0),"",ABS(J4047-H4047))</f>
        <v/>
      </c>
      <c r="N4047" s="23" t="str">
        <f aca="false">IF(OR(H4047=0,I4047=0),"",ABS(H4047-I4047))</f>
        <v/>
      </c>
      <c r="O4047" s="23" t="str">
        <f aca="false">IF(OR(I4047=0,J4047=0),"",ABS(I4047-J4047))</f>
        <v/>
      </c>
      <c r="P4047" s="23" t="n">
        <f aca="false">MAX(M4047:O4047)</f>
        <v>0</v>
      </c>
      <c r="Q4047" s="0" t="s">
        <v>3772</v>
      </c>
      <c r="R4047" s="0" t="s">
        <v>76</v>
      </c>
      <c r="S4047" s="0" t="s">
        <v>3773</v>
      </c>
      <c r="T4047" s="0" t="s">
        <v>76</v>
      </c>
      <c r="U4047" s="0" t="s">
        <v>8622</v>
      </c>
      <c r="V4047" s="42"/>
      <c r="Y4047" s="43"/>
      <c r="AB4047" s="43"/>
      <c r="AE4047" s="43"/>
    </row>
    <row r="4048" customFormat="false" ht="14.1" hidden="false" customHeight="false" outlineLevel="0" collapsed="false">
      <c r="A4048" s="0" t="s">
        <v>14865</v>
      </c>
      <c r="B4048" s="0" t="s">
        <v>109</v>
      </c>
      <c r="C4048" s="0" t="s">
        <v>14866</v>
      </c>
      <c r="D4048" s="0" t="s">
        <v>109</v>
      </c>
      <c r="E4048" s="0" t="s">
        <v>8622</v>
      </c>
      <c r="F4048" s="11" t="s">
        <v>14</v>
      </c>
      <c r="G4048" s="22" t="n">
        <v>1524</v>
      </c>
      <c r="H4048" s="22" t="n">
        <v>961</v>
      </c>
      <c r="K4048" s="22" t="n">
        <v>961</v>
      </c>
      <c r="L4048" s="23" t="s">
        <v>14394</v>
      </c>
      <c r="M4048" s="23" t="str">
        <f aca="false">IF(OR(J4048=0,H4048=0),"",ABS(J4048-H4048))</f>
        <v/>
      </c>
      <c r="N4048" s="23" t="str">
        <f aca="false">IF(OR(H4048=0,I4048=0),"",ABS(H4048-I4048))</f>
        <v/>
      </c>
      <c r="O4048" s="23" t="str">
        <f aca="false">IF(OR(I4048=0,J4048=0),"",ABS(I4048-J4048))</f>
        <v/>
      </c>
      <c r="P4048" s="23" t="n">
        <f aca="false">MAX(M4048:O4048)</f>
        <v>0</v>
      </c>
      <c r="Q4048" s="0" t="s">
        <v>14867</v>
      </c>
      <c r="R4048" s="0" t="s">
        <v>14868</v>
      </c>
      <c r="S4048" s="0" t="s">
        <v>14869</v>
      </c>
      <c r="T4048" s="0" t="s">
        <v>14870</v>
      </c>
      <c r="U4048" s="0" t="s">
        <v>8622</v>
      </c>
      <c r="V4048" s="42"/>
      <c r="Y4048" s="43"/>
      <c r="AB4048" s="43"/>
      <c r="AE4048" s="43"/>
    </row>
    <row r="4049" customFormat="false" ht="14.1" hidden="false" customHeight="false" outlineLevel="0" collapsed="false">
      <c r="A4049" s="0" t="s">
        <v>14867</v>
      </c>
      <c r="B4049" s="0" t="s">
        <v>14868</v>
      </c>
      <c r="C4049" s="0" t="s">
        <v>14869</v>
      </c>
      <c r="D4049" s="0" t="s">
        <v>14870</v>
      </c>
      <c r="E4049" s="0" t="s">
        <v>8622</v>
      </c>
      <c r="F4049" s="11" t="s">
        <v>14</v>
      </c>
      <c r="G4049" s="22" t="n">
        <v>1525</v>
      </c>
      <c r="H4049" s="22" t="n">
        <v>1172</v>
      </c>
      <c r="K4049" s="22" t="n">
        <v>1172</v>
      </c>
      <c r="L4049" s="23" t="s">
        <v>14394</v>
      </c>
      <c r="M4049" s="23" t="str">
        <f aca="false">IF(OR(J4049=0,H4049=0),"",ABS(J4049-H4049))</f>
        <v/>
      </c>
      <c r="N4049" s="23" t="str">
        <f aca="false">IF(OR(H4049=0,I4049=0),"",ABS(H4049-I4049))</f>
        <v/>
      </c>
      <c r="O4049" s="23" t="str">
        <f aca="false">IF(OR(I4049=0,J4049=0),"",ABS(I4049-J4049))</f>
        <v/>
      </c>
      <c r="P4049" s="23" t="n">
        <f aca="false">MAX(M4049:O4049)</f>
        <v>0</v>
      </c>
      <c r="Q4049" s="0" t="s">
        <v>11688</v>
      </c>
      <c r="R4049" s="0" t="s">
        <v>76</v>
      </c>
      <c r="S4049" s="0" t="s">
        <v>11689</v>
      </c>
      <c r="T4049" s="0" t="s">
        <v>76</v>
      </c>
      <c r="U4049" s="0" t="s">
        <v>8622</v>
      </c>
      <c r="V4049" s="42"/>
      <c r="Y4049" s="43"/>
      <c r="AB4049" s="43"/>
      <c r="AE4049" s="43"/>
    </row>
    <row r="4050" customFormat="false" ht="14.1" hidden="false" customHeight="false" outlineLevel="0" collapsed="false">
      <c r="A4050" s="0" t="s">
        <v>14871</v>
      </c>
      <c r="B4050" s="0" t="s">
        <v>76</v>
      </c>
      <c r="C4050" s="0" t="s">
        <v>14872</v>
      </c>
      <c r="D4050" s="0" t="s">
        <v>76</v>
      </c>
      <c r="E4050" s="0" t="s">
        <v>8622</v>
      </c>
      <c r="F4050" s="11" t="s">
        <v>14</v>
      </c>
      <c r="G4050" s="22" t="n">
        <v>1529</v>
      </c>
      <c r="H4050" s="22" t="n">
        <v>866</v>
      </c>
      <c r="K4050" s="22" t="n">
        <v>866</v>
      </c>
      <c r="L4050" s="23" t="s">
        <v>14394</v>
      </c>
      <c r="M4050" s="23" t="str">
        <f aca="false">IF(OR(J4050=0,H4050=0),"",ABS(J4050-H4050))</f>
        <v/>
      </c>
      <c r="N4050" s="23" t="str">
        <f aca="false">IF(OR(H4050=0,I4050=0),"",ABS(H4050-I4050))</f>
        <v/>
      </c>
      <c r="O4050" s="23" t="str">
        <f aca="false">IF(OR(I4050=0,J4050=0),"",ABS(I4050-J4050))</f>
        <v/>
      </c>
      <c r="P4050" s="23" t="n">
        <f aca="false">MAX(M4050:O4050)</f>
        <v>0</v>
      </c>
      <c r="Q4050" s="0" t="s">
        <v>14873</v>
      </c>
      <c r="R4050" s="0" t="s">
        <v>14874</v>
      </c>
      <c r="S4050" s="0" t="s">
        <v>14875</v>
      </c>
      <c r="T4050" s="0" t="s">
        <v>14874</v>
      </c>
      <c r="U4050" s="0" t="s">
        <v>8622</v>
      </c>
      <c r="V4050" s="42"/>
      <c r="Y4050" s="43"/>
      <c r="AB4050" s="43"/>
      <c r="AE4050" s="43"/>
    </row>
    <row r="4051" customFormat="false" ht="14.1" hidden="false" customHeight="false" outlineLevel="0" collapsed="false">
      <c r="A4051" s="0" t="s">
        <v>14873</v>
      </c>
      <c r="B4051" s="0" t="s">
        <v>14874</v>
      </c>
      <c r="C4051" s="0" t="s">
        <v>14875</v>
      </c>
      <c r="D4051" s="0" t="s">
        <v>14874</v>
      </c>
      <c r="E4051" s="0" t="s">
        <v>8622</v>
      </c>
      <c r="F4051" s="11" t="s">
        <v>14</v>
      </c>
      <c r="G4051" s="22" t="n">
        <v>1530</v>
      </c>
      <c r="H4051" s="22" t="n">
        <v>945</v>
      </c>
      <c r="K4051" s="22" t="n">
        <v>945</v>
      </c>
      <c r="L4051" s="23" t="s">
        <v>14394</v>
      </c>
      <c r="M4051" s="23" t="str">
        <f aca="false">IF(OR(J4051=0,H4051=0),"",ABS(J4051-H4051))</f>
        <v/>
      </c>
      <c r="N4051" s="23" t="str">
        <f aca="false">IF(OR(H4051=0,I4051=0),"",ABS(H4051-I4051))</f>
        <v/>
      </c>
      <c r="O4051" s="23" t="str">
        <f aca="false">IF(OR(I4051=0,J4051=0),"",ABS(I4051-J4051))</f>
        <v/>
      </c>
      <c r="P4051" s="23" t="n">
        <f aca="false">MAX(M4051:O4051)</f>
        <v>0</v>
      </c>
      <c r="Q4051" s="0" t="s">
        <v>14876</v>
      </c>
      <c r="R4051" s="0" t="s">
        <v>76</v>
      </c>
      <c r="S4051" s="0" t="s">
        <v>14877</v>
      </c>
      <c r="T4051" s="0" t="s">
        <v>2577</v>
      </c>
      <c r="U4051" s="0" t="s">
        <v>8622</v>
      </c>
      <c r="V4051" s="42"/>
      <c r="Y4051" s="43"/>
      <c r="AB4051" s="43"/>
      <c r="AE4051" s="43"/>
    </row>
    <row r="4052" customFormat="false" ht="14.1" hidden="false" customHeight="false" outlineLevel="0" collapsed="false">
      <c r="A4052" s="0" t="s">
        <v>14876</v>
      </c>
      <c r="B4052" s="0" t="s">
        <v>76</v>
      </c>
      <c r="C4052" s="0" t="s">
        <v>14877</v>
      </c>
      <c r="D4052" s="0" t="s">
        <v>2577</v>
      </c>
      <c r="E4052" s="0" t="s">
        <v>8622</v>
      </c>
      <c r="F4052" s="11" t="s">
        <v>14</v>
      </c>
      <c r="G4052" s="22" t="n">
        <v>1531</v>
      </c>
      <c r="H4052" s="22" t="n">
        <v>1252</v>
      </c>
      <c r="K4052" s="22" t="n">
        <v>1252</v>
      </c>
      <c r="L4052" s="23" t="s">
        <v>14394</v>
      </c>
      <c r="M4052" s="23" t="str">
        <f aca="false">IF(OR(J4052=0,H4052=0),"",ABS(J4052-H4052))</f>
        <v/>
      </c>
      <c r="N4052" s="23" t="str">
        <f aca="false">IF(OR(H4052=0,I4052=0),"",ABS(H4052-I4052))</f>
        <v/>
      </c>
      <c r="O4052" s="23" t="str">
        <f aca="false">IF(OR(I4052=0,J4052=0),"",ABS(I4052-J4052))</f>
        <v/>
      </c>
      <c r="P4052" s="23" t="n">
        <f aca="false">MAX(M4052:O4052)</f>
        <v>0</v>
      </c>
      <c r="Q4052" s="0" t="s">
        <v>1729</v>
      </c>
      <c r="R4052" s="0" t="s">
        <v>76</v>
      </c>
      <c r="S4052" s="0" t="s">
        <v>1730</v>
      </c>
      <c r="T4052" s="0" t="s">
        <v>76</v>
      </c>
      <c r="U4052" s="0" t="s">
        <v>8622</v>
      </c>
      <c r="V4052" s="42"/>
      <c r="Y4052" s="43"/>
      <c r="AB4052" s="43"/>
      <c r="AE4052" s="43"/>
    </row>
    <row r="4053" customFormat="false" ht="14.1" hidden="false" customHeight="false" outlineLevel="0" collapsed="false">
      <c r="A4053" s="0" t="s">
        <v>14878</v>
      </c>
      <c r="B4053" s="0" t="s">
        <v>14879</v>
      </c>
      <c r="C4053" s="0" t="s">
        <v>14880</v>
      </c>
      <c r="D4053" s="0" t="s">
        <v>14881</v>
      </c>
      <c r="E4053" s="0" t="s">
        <v>8622</v>
      </c>
      <c r="F4053" s="11" t="s">
        <v>14</v>
      </c>
      <c r="G4053" s="22" t="n">
        <v>1547</v>
      </c>
      <c r="H4053" s="22" t="n">
        <v>562</v>
      </c>
      <c r="K4053" s="22" t="n">
        <v>562</v>
      </c>
      <c r="L4053" s="23" t="s">
        <v>14394</v>
      </c>
      <c r="M4053" s="23" t="str">
        <f aca="false">IF(OR(J4053=0,H4053=0),"",ABS(J4053-H4053))</f>
        <v/>
      </c>
      <c r="N4053" s="23" t="str">
        <f aca="false">IF(OR(H4053=0,I4053=0),"",ABS(H4053-I4053))</f>
        <v/>
      </c>
      <c r="O4053" s="23" t="str">
        <f aca="false">IF(OR(I4053=0,J4053=0),"",ABS(I4053-J4053))</f>
        <v/>
      </c>
      <c r="P4053" s="23" t="n">
        <f aca="false">MAX(M4053:O4053)</f>
        <v>0</v>
      </c>
      <c r="Q4053" s="0" t="s">
        <v>14882</v>
      </c>
      <c r="R4053" s="0" t="s">
        <v>76</v>
      </c>
      <c r="S4053" s="0" t="s">
        <v>14883</v>
      </c>
      <c r="T4053" s="0" t="s">
        <v>76</v>
      </c>
      <c r="U4053" s="0" t="s">
        <v>8622</v>
      </c>
      <c r="V4053" s="42"/>
      <c r="Y4053" s="43"/>
      <c r="AB4053" s="43"/>
      <c r="AE4053" s="43"/>
    </row>
    <row r="4054" customFormat="false" ht="14.1" hidden="false" customHeight="false" outlineLevel="0" collapsed="false">
      <c r="A4054" s="0" t="s">
        <v>10785</v>
      </c>
      <c r="B4054" s="0" t="s">
        <v>10786</v>
      </c>
      <c r="C4054" s="0" t="s">
        <v>10787</v>
      </c>
      <c r="D4054" s="0" t="s">
        <v>10786</v>
      </c>
      <c r="E4054" s="0" t="s">
        <v>8622</v>
      </c>
      <c r="F4054" s="11" t="s">
        <v>14</v>
      </c>
      <c r="G4054" s="22" t="n">
        <v>1552</v>
      </c>
      <c r="H4054" s="22" t="n">
        <v>2190</v>
      </c>
      <c r="K4054" s="22" t="n">
        <v>2190</v>
      </c>
      <c r="L4054" s="23" t="s">
        <v>14394</v>
      </c>
      <c r="M4054" s="23" t="str">
        <f aca="false">IF(OR(J4054=0,H4054=0),"",ABS(J4054-H4054))</f>
        <v/>
      </c>
      <c r="N4054" s="23" t="str">
        <f aca="false">IF(OR(H4054=0,I4054=0),"",ABS(H4054-I4054))</f>
        <v/>
      </c>
      <c r="O4054" s="23" t="str">
        <f aca="false">IF(OR(I4054=0,J4054=0),"",ABS(I4054-J4054))</f>
        <v/>
      </c>
      <c r="P4054" s="23" t="n">
        <f aca="false">MAX(M4054:O4054)</f>
        <v>0</v>
      </c>
      <c r="Q4054" s="0" t="s">
        <v>14884</v>
      </c>
      <c r="R4054" s="0" t="s">
        <v>503</v>
      </c>
      <c r="S4054" s="0" t="s">
        <v>14885</v>
      </c>
      <c r="T4054" s="0" t="s">
        <v>503</v>
      </c>
      <c r="U4054" s="0" t="s">
        <v>8622</v>
      </c>
      <c r="V4054" s="42"/>
      <c r="Y4054" s="43"/>
      <c r="AB4054" s="43"/>
      <c r="AE4054" s="43"/>
    </row>
    <row r="4055" customFormat="false" ht="14.1" hidden="false" customHeight="false" outlineLevel="0" collapsed="false">
      <c r="A4055" s="0" t="s">
        <v>14884</v>
      </c>
      <c r="B4055" s="0" t="s">
        <v>503</v>
      </c>
      <c r="C4055" s="0" t="s">
        <v>14885</v>
      </c>
      <c r="D4055" s="0" t="s">
        <v>503</v>
      </c>
      <c r="E4055" s="0" t="s">
        <v>8622</v>
      </c>
      <c r="F4055" s="11" t="s">
        <v>14</v>
      </c>
      <c r="G4055" s="22" t="n">
        <v>1553</v>
      </c>
      <c r="H4055" s="22" t="n">
        <v>567</v>
      </c>
      <c r="K4055" s="22" t="n">
        <v>567</v>
      </c>
      <c r="L4055" s="23" t="s">
        <v>14394</v>
      </c>
      <c r="M4055" s="23" t="str">
        <f aca="false">IF(OR(J4055=0,H4055=0),"",ABS(J4055-H4055))</f>
        <v/>
      </c>
      <c r="N4055" s="23" t="str">
        <f aca="false">IF(OR(H4055=0,I4055=0),"",ABS(H4055-I4055))</f>
        <v/>
      </c>
      <c r="O4055" s="23" t="str">
        <f aca="false">IF(OR(I4055=0,J4055=0),"",ABS(I4055-J4055))</f>
        <v/>
      </c>
      <c r="P4055" s="23" t="n">
        <f aca="false">MAX(M4055:O4055)</f>
        <v>0</v>
      </c>
      <c r="Q4055" s="0" t="s">
        <v>14886</v>
      </c>
      <c r="R4055" s="0" t="s">
        <v>76</v>
      </c>
      <c r="S4055" s="0" t="s">
        <v>14887</v>
      </c>
      <c r="T4055" s="0" t="s">
        <v>76</v>
      </c>
      <c r="U4055" s="0" t="s">
        <v>8622</v>
      </c>
      <c r="V4055" s="42"/>
      <c r="Y4055" s="43"/>
      <c r="AB4055" s="43"/>
      <c r="AE4055" s="43"/>
    </row>
    <row r="4056" customFormat="false" ht="14.1" hidden="false" customHeight="false" outlineLevel="0" collapsed="false">
      <c r="A4056" s="0" t="s">
        <v>14886</v>
      </c>
      <c r="B4056" s="0" t="s">
        <v>76</v>
      </c>
      <c r="C4056" s="0" t="s">
        <v>14887</v>
      </c>
      <c r="D4056" s="0" t="s">
        <v>76</v>
      </c>
      <c r="E4056" s="0" t="s">
        <v>8622</v>
      </c>
      <c r="F4056" s="11" t="s">
        <v>14</v>
      </c>
      <c r="G4056" s="22" t="n">
        <v>1554</v>
      </c>
      <c r="H4056" s="22" t="n">
        <v>334</v>
      </c>
      <c r="K4056" s="22" t="n">
        <v>334</v>
      </c>
      <c r="L4056" s="23" t="s">
        <v>14394</v>
      </c>
      <c r="M4056" s="23" t="str">
        <f aca="false">IF(OR(J4056=0,H4056=0),"",ABS(J4056-H4056))</f>
        <v/>
      </c>
      <c r="N4056" s="23" t="str">
        <f aca="false">IF(OR(H4056=0,I4056=0),"",ABS(H4056-I4056))</f>
        <v/>
      </c>
      <c r="O4056" s="23" t="str">
        <f aca="false">IF(OR(I4056=0,J4056=0),"",ABS(I4056-J4056))</f>
        <v/>
      </c>
      <c r="P4056" s="23" t="n">
        <f aca="false">MAX(M4056:O4056)</f>
        <v>0</v>
      </c>
      <c r="Q4056" s="0" t="s">
        <v>12253</v>
      </c>
      <c r="R4056" s="0" t="s">
        <v>76</v>
      </c>
      <c r="S4056" s="0" t="s">
        <v>12254</v>
      </c>
      <c r="T4056" s="0" t="s">
        <v>76</v>
      </c>
      <c r="U4056" s="0" t="s">
        <v>8622</v>
      </c>
      <c r="V4056" s="42"/>
      <c r="Y4056" s="43"/>
      <c r="AB4056" s="43"/>
      <c r="AE4056" s="43"/>
    </row>
    <row r="4057" customFormat="false" ht="14.1" hidden="false" customHeight="false" outlineLevel="0" collapsed="false">
      <c r="A4057" s="0" t="s">
        <v>14888</v>
      </c>
      <c r="B4057" s="0" t="s">
        <v>14889</v>
      </c>
      <c r="C4057" s="0" t="s">
        <v>14890</v>
      </c>
      <c r="D4057" s="0" t="s">
        <v>14891</v>
      </c>
      <c r="E4057" s="0" t="s">
        <v>8622</v>
      </c>
      <c r="F4057" s="11" t="s">
        <v>14</v>
      </c>
      <c r="G4057" s="22" t="n">
        <v>1575</v>
      </c>
      <c r="H4057" s="22" t="n">
        <v>456</v>
      </c>
      <c r="K4057" s="22" t="n">
        <v>456</v>
      </c>
      <c r="L4057" s="23" t="s">
        <v>14394</v>
      </c>
      <c r="M4057" s="23" t="str">
        <f aca="false">IF(OR(J4057=0,H4057=0),"",ABS(J4057-H4057))</f>
        <v/>
      </c>
      <c r="N4057" s="23" t="str">
        <f aca="false">IF(OR(H4057=0,I4057=0),"",ABS(H4057-I4057))</f>
        <v/>
      </c>
      <c r="O4057" s="23" t="str">
        <f aca="false">IF(OR(I4057=0,J4057=0),"",ABS(I4057-J4057))</f>
        <v/>
      </c>
      <c r="P4057" s="23" t="n">
        <f aca="false">MAX(M4057:O4057)</f>
        <v>0</v>
      </c>
      <c r="Q4057" s="0" t="s">
        <v>11255</v>
      </c>
      <c r="R4057" s="0" t="s">
        <v>76</v>
      </c>
      <c r="S4057" s="0" t="s">
        <v>11256</v>
      </c>
      <c r="T4057" s="0" t="s">
        <v>76</v>
      </c>
      <c r="U4057" s="0" t="s">
        <v>8622</v>
      </c>
      <c r="V4057" s="42"/>
      <c r="Y4057" s="43"/>
      <c r="AB4057" s="43"/>
      <c r="AE4057" s="43"/>
    </row>
    <row r="4058" customFormat="false" ht="14.1" hidden="false" customHeight="false" outlineLevel="0" collapsed="false">
      <c r="A4058" s="0" t="s">
        <v>11257</v>
      </c>
      <c r="B4058" s="0" t="s">
        <v>109</v>
      </c>
      <c r="C4058" s="0" t="s">
        <v>11258</v>
      </c>
      <c r="D4058" s="0" t="s">
        <v>109</v>
      </c>
      <c r="E4058" s="0" t="s">
        <v>8622</v>
      </c>
      <c r="F4058" s="11" t="s">
        <v>14</v>
      </c>
      <c r="G4058" s="22" t="n">
        <v>1577</v>
      </c>
      <c r="H4058" s="22" t="n">
        <v>253</v>
      </c>
      <c r="K4058" s="22" t="n">
        <v>253</v>
      </c>
      <c r="L4058" s="23" t="s">
        <v>14394</v>
      </c>
      <c r="M4058" s="23" t="str">
        <f aca="false">IF(OR(J4058=0,H4058=0),"",ABS(J4058-H4058))</f>
        <v/>
      </c>
      <c r="N4058" s="23" t="str">
        <f aca="false">IF(OR(H4058=0,I4058=0),"",ABS(H4058-I4058))</f>
        <v/>
      </c>
      <c r="O4058" s="23" t="str">
        <f aca="false">IF(OR(I4058=0,J4058=0),"",ABS(I4058-J4058))</f>
        <v/>
      </c>
      <c r="P4058" s="23" t="n">
        <f aca="false">MAX(M4058:O4058)</f>
        <v>0</v>
      </c>
      <c r="Q4058" s="0" t="s">
        <v>14892</v>
      </c>
      <c r="R4058" s="0" t="s">
        <v>76</v>
      </c>
      <c r="S4058" s="0" t="s">
        <v>14893</v>
      </c>
      <c r="T4058" s="0" t="s">
        <v>76</v>
      </c>
      <c r="U4058" s="0" t="s">
        <v>8622</v>
      </c>
      <c r="V4058" s="42"/>
      <c r="Y4058" s="43"/>
      <c r="AB4058" s="43"/>
      <c r="AE4058" s="43"/>
    </row>
    <row r="4059" customFormat="false" ht="14.1" hidden="false" customHeight="false" outlineLevel="0" collapsed="false">
      <c r="A4059" s="0" t="s">
        <v>14892</v>
      </c>
      <c r="B4059" s="0" t="s">
        <v>76</v>
      </c>
      <c r="C4059" s="0" t="s">
        <v>14893</v>
      </c>
      <c r="D4059" s="0" t="s">
        <v>76</v>
      </c>
      <c r="E4059" s="0" t="s">
        <v>8622</v>
      </c>
      <c r="F4059" s="11" t="s">
        <v>14</v>
      </c>
      <c r="G4059" s="22" t="n">
        <v>1578</v>
      </c>
      <c r="H4059" s="22" t="n">
        <v>399</v>
      </c>
      <c r="K4059" s="22" t="n">
        <v>399</v>
      </c>
      <c r="L4059" s="23" t="s">
        <v>14394</v>
      </c>
      <c r="M4059" s="23" t="str">
        <f aca="false">IF(OR(J4059=0,H4059=0),"",ABS(J4059-H4059))</f>
        <v/>
      </c>
      <c r="N4059" s="23" t="str">
        <f aca="false">IF(OR(H4059=0,I4059=0),"",ABS(H4059-I4059))</f>
        <v/>
      </c>
      <c r="O4059" s="23" t="str">
        <f aca="false">IF(OR(I4059=0,J4059=0),"",ABS(I4059-J4059))</f>
        <v/>
      </c>
      <c r="P4059" s="23" t="n">
        <f aca="false">MAX(M4059:O4059)</f>
        <v>0</v>
      </c>
      <c r="Q4059" s="0" t="s">
        <v>14894</v>
      </c>
      <c r="R4059" s="0" t="s">
        <v>14895</v>
      </c>
      <c r="S4059" s="0" t="s">
        <v>14896</v>
      </c>
      <c r="T4059" s="0" t="s">
        <v>14895</v>
      </c>
      <c r="U4059" s="0" t="s">
        <v>8622</v>
      </c>
      <c r="V4059" s="42"/>
      <c r="Y4059" s="43"/>
      <c r="AB4059" s="43"/>
      <c r="AE4059" s="43"/>
    </row>
    <row r="4060" customFormat="false" ht="14.1" hidden="false" customHeight="false" outlineLevel="0" collapsed="false">
      <c r="A4060" s="0" t="s">
        <v>14894</v>
      </c>
      <c r="B4060" s="0" t="s">
        <v>14895</v>
      </c>
      <c r="C4060" s="0" t="s">
        <v>14896</v>
      </c>
      <c r="D4060" s="0" t="s">
        <v>14895</v>
      </c>
      <c r="E4060" s="0" t="s">
        <v>8622</v>
      </c>
      <c r="F4060" s="11" t="s">
        <v>14</v>
      </c>
      <c r="G4060" s="22" t="n">
        <v>1579</v>
      </c>
      <c r="H4060" s="22" t="n">
        <v>554</v>
      </c>
      <c r="K4060" s="22" t="n">
        <v>554</v>
      </c>
      <c r="L4060" s="23" t="s">
        <v>14394</v>
      </c>
      <c r="M4060" s="23" t="str">
        <f aca="false">IF(OR(J4060=0,H4060=0),"",ABS(J4060-H4060))</f>
        <v/>
      </c>
      <c r="N4060" s="23" t="str">
        <f aca="false">IF(OR(H4060=0,I4060=0),"",ABS(H4060-I4060))</f>
        <v/>
      </c>
      <c r="O4060" s="23" t="str">
        <f aca="false">IF(OR(I4060=0,J4060=0),"",ABS(I4060-J4060))</f>
        <v/>
      </c>
      <c r="P4060" s="23" t="n">
        <f aca="false">MAX(M4060:O4060)</f>
        <v>0</v>
      </c>
      <c r="Q4060" s="0" t="s">
        <v>11259</v>
      </c>
      <c r="R4060" s="0" t="s">
        <v>76</v>
      </c>
      <c r="S4060" s="0" t="s">
        <v>11260</v>
      </c>
      <c r="T4060" s="0" t="s">
        <v>76</v>
      </c>
      <c r="U4060" s="0" t="s">
        <v>8622</v>
      </c>
      <c r="V4060" s="42"/>
      <c r="Y4060" s="43"/>
      <c r="AB4060" s="43"/>
      <c r="AE4060" s="43"/>
    </row>
    <row r="4061" customFormat="false" ht="14.1" hidden="false" customHeight="false" outlineLevel="0" collapsed="false">
      <c r="A4061" s="0" t="s">
        <v>2014</v>
      </c>
      <c r="B4061" s="0" t="s">
        <v>2015</v>
      </c>
      <c r="C4061" s="0" t="s">
        <v>2016</v>
      </c>
      <c r="D4061" s="0" t="s">
        <v>2015</v>
      </c>
      <c r="E4061" s="0" t="s">
        <v>8622</v>
      </c>
      <c r="F4061" s="11" t="s">
        <v>14</v>
      </c>
      <c r="G4061" s="22" t="n">
        <v>1582</v>
      </c>
      <c r="H4061" s="22" t="n">
        <v>925</v>
      </c>
      <c r="K4061" s="22" t="n">
        <v>925</v>
      </c>
      <c r="L4061" s="23" t="s">
        <v>14394</v>
      </c>
      <c r="M4061" s="23" t="str">
        <f aca="false">IF(OR(J4061=0,H4061=0),"",ABS(J4061-H4061))</f>
        <v/>
      </c>
      <c r="N4061" s="23" t="str">
        <f aca="false">IF(OR(H4061=0,I4061=0),"",ABS(H4061-I4061))</f>
        <v/>
      </c>
      <c r="O4061" s="23" t="str">
        <f aca="false">IF(OR(I4061=0,J4061=0),"",ABS(I4061-J4061))</f>
        <v/>
      </c>
      <c r="P4061" s="23" t="n">
        <f aca="false">MAX(M4061:O4061)</f>
        <v>0</v>
      </c>
      <c r="Q4061" s="0" t="s">
        <v>8927</v>
      </c>
      <c r="R4061" s="0" t="s">
        <v>76</v>
      </c>
      <c r="S4061" s="0" t="s">
        <v>8928</v>
      </c>
      <c r="T4061" s="0" t="s">
        <v>76</v>
      </c>
      <c r="U4061" s="0" t="s">
        <v>8622</v>
      </c>
      <c r="V4061" s="42"/>
      <c r="Y4061" s="43"/>
      <c r="AB4061" s="43"/>
      <c r="AE4061" s="43"/>
    </row>
    <row r="4062" customFormat="false" ht="14.1" hidden="false" customHeight="false" outlineLevel="0" collapsed="false">
      <c r="A4062" s="0" t="s">
        <v>9092</v>
      </c>
      <c r="B4062" s="0" t="s">
        <v>109</v>
      </c>
      <c r="C4062" s="0" t="s">
        <v>9093</v>
      </c>
      <c r="D4062" s="0" t="s">
        <v>109</v>
      </c>
      <c r="E4062" s="0" t="s">
        <v>8622</v>
      </c>
      <c r="F4062" s="11" t="s">
        <v>14</v>
      </c>
      <c r="G4062" s="22" t="n">
        <v>1597</v>
      </c>
      <c r="H4062" s="22" t="n">
        <v>1284</v>
      </c>
      <c r="K4062" s="22" t="n">
        <v>1284</v>
      </c>
      <c r="L4062" s="23" t="s">
        <v>14394</v>
      </c>
      <c r="M4062" s="23" t="str">
        <f aca="false">IF(OR(J4062=0,H4062=0),"",ABS(J4062-H4062))</f>
        <v/>
      </c>
      <c r="N4062" s="23" t="str">
        <f aca="false">IF(OR(H4062=0,I4062=0),"",ABS(H4062-I4062))</f>
        <v/>
      </c>
      <c r="O4062" s="23" t="str">
        <f aca="false">IF(OR(I4062=0,J4062=0),"",ABS(I4062-J4062))</f>
        <v/>
      </c>
      <c r="P4062" s="23" t="n">
        <f aca="false">MAX(M4062:O4062)</f>
        <v>0</v>
      </c>
      <c r="Q4062" s="0" t="s">
        <v>14897</v>
      </c>
      <c r="R4062" s="0" t="s">
        <v>76</v>
      </c>
      <c r="S4062" s="0" t="s">
        <v>14898</v>
      </c>
      <c r="T4062" s="0" t="s">
        <v>76</v>
      </c>
      <c r="U4062" s="0" t="s">
        <v>8622</v>
      </c>
      <c r="V4062" s="42"/>
      <c r="Y4062" s="43"/>
      <c r="AB4062" s="43"/>
      <c r="AE4062" s="43"/>
    </row>
    <row r="4063" customFormat="false" ht="14.1" hidden="false" customHeight="false" outlineLevel="0" collapsed="false">
      <c r="A4063" s="0" t="s">
        <v>14897</v>
      </c>
      <c r="B4063" s="0" t="s">
        <v>76</v>
      </c>
      <c r="C4063" s="0" t="s">
        <v>14898</v>
      </c>
      <c r="D4063" s="0" t="s">
        <v>76</v>
      </c>
      <c r="E4063" s="0" t="s">
        <v>8622</v>
      </c>
      <c r="F4063" s="11" t="s">
        <v>14</v>
      </c>
      <c r="G4063" s="22" t="n">
        <v>1598</v>
      </c>
      <c r="H4063" s="22" t="n">
        <v>626</v>
      </c>
      <c r="K4063" s="22" t="n">
        <v>626</v>
      </c>
      <c r="L4063" s="23" t="s">
        <v>14394</v>
      </c>
      <c r="M4063" s="23" t="str">
        <f aca="false">IF(OR(J4063=0,H4063=0),"",ABS(J4063-H4063))</f>
        <v/>
      </c>
      <c r="N4063" s="23" t="str">
        <f aca="false">IF(OR(H4063=0,I4063=0),"",ABS(H4063-I4063))</f>
        <v/>
      </c>
      <c r="O4063" s="23" t="str">
        <f aca="false">IF(OR(I4063=0,J4063=0),"",ABS(I4063-J4063))</f>
        <v/>
      </c>
      <c r="P4063" s="23" t="n">
        <f aca="false">MAX(M4063:O4063)</f>
        <v>0</v>
      </c>
      <c r="Q4063" s="0" t="s">
        <v>3691</v>
      </c>
      <c r="R4063" s="0" t="s">
        <v>76</v>
      </c>
      <c r="S4063" s="0" t="s">
        <v>3692</v>
      </c>
      <c r="T4063" s="0" t="s">
        <v>76</v>
      </c>
      <c r="U4063" s="0" t="s">
        <v>8622</v>
      </c>
      <c r="V4063" s="42"/>
      <c r="Y4063" s="43"/>
      <c r="AB4063" s="43"/>
      <c r="AE4063" s="43"/>
    </row>
    <row r="4064" customFormat="false" ht="14.1" hidden="false" customHeight="false" outlineLevel="0" collapsed="false">
      <c r="A4064" s="0" t="s">
        <v>11263</v>
      </c>
      <c r="B4064" s="0" t="s">
        <v>9784</v>
      </c>
      <c r="C4064" s="0" t="s">
        <v>11264</v>
      </c>
      <c r="D4064" s="0" t="s">
        <v>76</v>
      </c>
      <c r="E4064" s="0" t="s">
        <v>8622</v>
      </c>
      <c r="F4064" s="11" t="s">
        <v>14</v>
      </c>
      <c r="G4064" s="22" t="n">
        <v>1609</v>
      </c>
      <c r="H4064" s="22" t="n">
        <v>315</v>
      </c>
      <c r="K4064" s="22" t="n">
        <v>315</v>
      </c>
      <c r="L4064" s="23" t="s">
        <v>14394</v>
      </c>
      <c r="M4064" s="23" t="str">
        <f aca="false">IF(OR(J4064=0,H4064=0),"",ABS(J4064-H4064))</f>
        <v/>
      </c>
      <c r="N4064" s="23" t="str">
        <f aca="false">IF(OR(H4064=0,I4064=0),"",ABS(H4064-I4064))</f>
        <v/>
      </c>
      <c r="O4064" s="23" t="str">
        <f aca="false">IF(OR(I4064=0,J4064=0),"",ABS(I4064-J4064))</f>
        <v/>
      </c>
      <c r="P4064" s="23" t="n">
        <f aca="false">MAX(M4064:O4064)</f>
        <v>0</v>
      </c>
      <c r="Q4064" s="0" t="s">
        <v>14899</v>
      </c>
      <c r="R4064" s="0" t="s">
        <v>76</v>
      </c>
      <c r="S4064" s="0" t="s">
        <v>14900</v>
      </c>
      <c r="T4064" s="0" t="s">
        <v>76</v>
      </c>
      <c r="U4064" s="0" t="s">
        <v>8622</v>
      </c>
      <c r="V4064" s="42"/>
      <c r="Y4064" s="43"/>
      <c r="AB4064" s="43"/>
      <c r="AE4064" s="43"/>
    </row>
    <row r="4065" customFormat="false" ht="14.1" hidden="false" customHeight="false" outlineLevel="0" collapsed="false">
      <c r="A4065" s="0" t="s">
        <v>5016</v>
      </c>
      <c r="B4065" s="0" t="s">
        <v>76</v>
      </c>
      <c r="C4065" s="0" t="s">
        <v>5017</v>
      </c>
      <c r="D4065" s="0" t="s">
        <v>76</v>
      </c>
      <c r="E4065" s="0" t="s">
        <v>5018</v>
      </c>
      <c r="F4065" s="11" t="s">
        <v>14</v>
      </c>
      <c r="G4065" s="22" t="n">
        <v>1620</v>
      </c>
      <c r="H4065" s="22" t="n">
        <v>558</v>
      </c>
      <c r="K4065" s="22" t="n">
        <v>558</v>
      </c>
      <c r="L4065" s="23" t="s">
        <v>14394</v>
      </c>
      <c r="M4065" s="23" t="str">
        <f aca="false">IF(OR(J4065=0,H4065=0),"",ABS(J4065-H4065))</f>
        <v/>
      </c>
      <c r="N4065" s="23" t="str">
        <f aca="false">IF(OR(H4065=0,I4065=0),"",ABS(H4065-I4065))</f>
        <v/>
      </c>
      <c r="O4065" s="23" t="str">
        <f aca="false">IF(OR(I4065=0,J4065=0),"",ABS(I4065-J4065))</f>
        <v/>
      </c>
      <c r="P4065" s="23" t="n">
        <f aca="false">MAX(M4065:O4065)</f>
        <v>0</v>
      </c>
      <c r="Q4065" s="0" t="s">
        <v>14901</v>
      </c>
      <c r="R4065" s="0" t="s">
        <v>14902</v>
      </c>
      <c r="S4065" s="0" t="s">
        <v>14903</v>
      </c>
      <c r="T4065" s="0" t="s">
        <v>14902</v>
      </c>
      <c r="U4065" s="0" t="s">
        <v>14904</v>
      </c>
      <c r="V4065" s="42"/>
      <c r="Y4065" s="43"/>
      <c r="AB4065" s="43"/>
      <c r="AE4065" s="43"/>
    </row>
    <row r="4066" customFormat="false" ht="14.1" hidden="false" customHeight="false" outlineLevel="0" collapsed="false">
      <c r="A4066" s="0" t="s">
        <v>14901</v>
      </c>
      <c r="B4066" s="0" t="s">
        <v>14902</v>
      </c>
      <c r="C4066" s="0" t="s">
        <v>14903</v>
      </c>
      <c r="D4066" s="0" t="s">
        <v>14902</v>
      </c>
      <c r="E4066" s="0" t="s">
        <v>8622</v>
      </c>
      <c r="F4066" s="11" t="s">
        <v>14</v>
      </c>
      <c r="G4066" s="22" t="n">
        <v>1621</v>
      </c>
      <c r="H4066" s="22" t="n">
        <v>764</v>
      </c>
      <c r="K4066" s="22" t="n">
        <v>764</v>
      </c>
      <c r="L4066" s="23" t="s">
        <v>14394</v>
      </c>
      <c r="M4066" s="23" t="str">
        <f aca="false">IF(OR(J4066=0,H4066=0),"",ABS(J4066-H4066))</f>
        <v/>
      </c>
      <c r="N4066" s="23" t="str">
        <f aca="false">IF(OR(H4066=0,I4066=0),"",ABS(H4066-I4066))</f>
        <v/>
      </c>
      <c r="O4066" s="23" t="str">
        <f aca="false">IF(OR(I4066=0,J4066=0),"",ABS(I4066-J4066))</f>
        <v/>
      </c>
      <c r="P4066" s="23" t="n">
        <f aca="false">MAX(M4066:O4066)</f>
        <v>0</v>
      </c>
      <c r="Q4066" s="0" t="s">
        <v>10681</v>
      </c>
      <c r="R4066" s="0" t="s">
        <v>10682</v>
      </c>
      <c r="S4066" s="0" t="s">
        <v>10683</v>
      </c>
      <c r="T4066" s="0" t="s">
        <v>10682</v>
      </c>
      <c r="U4066" s="0" t="s">
        <v>8622</v>
      </c>
      <c r="V4066" s="42"/>
      <c r="Y4066" s="43"/>
      <c r="AB4066" s="43"/>
      <c r="AE4066" s="43"/>
    </row>
    <row r="4067" customFormat="false" ht="14.1" hidden="false" customHeight="false" outlineLevel="0" collapsed="false">
      <c r="A4067" s="0" t="s">
        <v>14905</v>
      </c>
      <c r="B4067" s="0" t="s">
        <v>109</v>
      </c>
      <c r="C4067" s="0" t="s">
        <v>14906</v>
      </c>
      <c r="D4067" s="0" t="s">
        <v>109</v>
      </c>
      <c r="E4067" s="0" t="s">
        <v>8622</v>
      </c>
      <c r="F4067" s="11" t="s">
        <v>14</v>
      </c>
      <c r="G4067" s="22" t="n">
        <v>1637</v>
      </c>
      <c r="H4067" s="22" t="n">
        <v>2258</v>
      </c>
      <c r="K4067" s="22" t="n">
        <v>2258</v>
      </c>
      <c r="L4067" s="23" t="s">
        <v>14394</v>
      </c>
      <c r="M4067" s="23" t="str">
        <f aca="false">IF(OR(J4067=0,H4067=0),"",ABS(J4067-H4067))</f>
        <v/>
      </c>
      <c r="N4067" s="23" t="str">
        <f aca="false">IF(OR(H4067=0,I4067=0),"",ABS(H4067-I4067))</f>
        <v/>
      </c>
      <c r="O4067" s="23" t="str">
        <f aca="false">IF(OR(I4067=0,J4067=0),"",ABS(I4067-J4067))</f>
        <v/>
      </c>
      <c r="P4067" s="23" t="n">
        <f aca="false">MAX(M4067:O4067)</f>
        <v>0</v>
      </c>
      <c r="Q4067" s="0" t="s">
        <v>14572</v>
      </c>
      <c r="R4067" s="0" t="s">
        <v>76</v>
      </c>
      <c r="S4067" s="0" t="s">
        <v>14573</v>
      </c>
      <c r="T4067" s="0" t="s">
        <v>76</v>
      </c>
      <c r="U4067" s="0" t="s">
        <v>8622</v>
      </c>
      <c r="V4067" s="42"/>
      <c r="Y4067" s="43"/>
      <c r="AB4067" s="43"/>
      <c r="AE4067" s="43"/>
    </row>
    <row r="4068" customFormat="false" ht="14.1" hidden="false" customHeight="false" outlineLevel="0" collapsed="false">
      <c r="A4068" s="0" t="s">
        <v>1819</v>
      </c>
      <c r="B4068" s="0" t="s">
        <v>76</v>
      </c>
      <c r="C4068" s="0" t="s">
        <v>1820</v>
      </c>
      <c r="D4068" s="0" t="s">
        <v>76</v>
      </c>
      <c r="E4068" s="0" t="s">
        <v>8622</v>
      </c>
      <c r="F4068" s="11" t="s">
        <v>14</v>
      </c>
      <c r="G4068" s="22" t="n">
        <v>1642</v>
      </c>
      <c r="H4068" s="22" t="n">
        <v>278</v>
      </c>
      <c r="K4068" s="22" t="n">
        <v>278</v>
      </c>
      <c r="L4068" s="23" t="s">
        <v>14394</v>
      </c>
      <c r="M4068" s="23" t="str">
        <f aca="false">IF(OR(J4068=0,H4068=0),"",ABS(J4068-H4068))</f>
        <v/>
      </c>
      <c r="N4068" s="23" t="str">
        <f aca="false">IF(OR(H4068=0,I4068=0),"",ABS(H4068-I4068))</f>
        <v/>
      </c>
      <c r="O4068" s="23" t="str">
        <f aca="false">IF(OR(I4068=0,J4068=0),"",ABS(I4068-J4068))</f>
        <v/>
      </c>
      <c r="P4068" s="23" t="n">
        <f aca="false">MAX(M4068:O4068)</f>
        <v>0</v>
      </c>
      <c r="Q4068" s="0" t="s">
        <v>14907</v>
      </c>
      <c r="R4068" s="0" t="s">
        <v>76</v>
      </c>
      <c r="S4068" s="0" t="s">
        <v>14908</v>
      </c>
      <c r="T4068" s="0" t="s">
        <v>76</v>
      </c>
      <c r="U4068" s="0" t="s">
        <v>8622</v>
      </c>
      <c r="V4068" s="42"/>
      <c r="Y4068" s="43"/>
      <c r="AB4068" s="43"/>
      <c r="AE4068" s="43"/>
    </row>
    <row r="4069" customFormat="false" ht="14.1" hidden="false" customHeight="false" outlineLevel="0" collapsed="false">
      <c r="A4069" s="0" t="s">
        <v>3448</v>
      </c>
      <c r="B4069" s="0" t="s">
        <v>76</v>
      </c>
      <c r="C4069" s="0" t="s">
        <v>3449</v>
      </c>
      <c r="D4069" s="0" t="s">
        <v>76</v>
      </c>
      <c r="E4069" s="0" t="s">
        <v>8622</v>
      </c>
      <c r="F4069" s="11" t="s">
        <v>14</v>
      </c>
      <c r="G4069" s="22" t="n">
        <v>1650</v>
      </c>
      <c r="H4069" s="22" t="n">
        <v>706</v>
      </c>
      <c r="K4069" s="22" t="n">
        <v>706</v>
      </c>
      <c r="L4069" s="23" t="s">
        <v>14394</v>
      </c>
      <c r="M4069" s="23" t="str">
        <f aca="false">IF(OR(J4069=0,H4069=0),"",ABS(J4069-H4069))</f>
        <v/>
      </c>
      <c r="N4069" s="23" t="str">
        <f aca="false">IF(OR(H4069=0,I4069=0),"",ABS(H4069-I4069))</f>
        <v/>
      </c>
      <c r="O4069" s="23" t="str">
        <f aca="false">IF(OR(I4069=0,J4069=0),"",ABS(I4069-J4069))</f>
        <v/>
      </c>
      <c r="P4069" s="23" t="n">
        <f aca="false">MAX(M4069:O4069)</f>
        <v>0</v>
      </c>
      <c r="Q4069" s="0" t="s">
        <v>14909</v>
      </c>
      <c r="R4069" s="0" t="s">
        <v>76</v>
      </c>
      <c r="S4069" s="0" t="s">
        <v>14910</v>
      </c>
      <c r="T4069" s="0" t="s">
        <v>76</v>
      </c>
      <c r="U4069" s="0" t="s">
        <v>8622</v>
      </c>
      <c r="V4069" s="42"/>
      <c r="Y4069" s="43"/>
      <c r="AB4069" s="43"/>
      <c r="AE4069" s="43"/>
    </row>
    <row r="4070" customFormat="false" ht="14.1" hidden="false" customHeight="false" outlineLevel="0" collapsed="false">
      <c r="A4070" s="0" t="s">
        <v>14911</v>
      </c>
      <c r="B4070" s="0" t="s">
        <v>109</v>
      </c>
      <c r="C4070" s="0" t="s">
        <v>14912</v>
      </c>
      <c r="D4070" s="0" t="s">
        <v>109</v>
      </c>
      <c r="E4070" s="0" t="s">
        <v>8622</v>
      </c>
      <c r="F4070" s="11" t="s">
        <v>14</v>
      </c>
      <c r="G4070" s="22" t="n">
        <v>1651</v>
      </c>
      <c r="H4070" s="22" t="n">
        <v>1064</v>
      </c>
      <c r="K4070" s="22" t="n">
        <v>1064</v>
      </c>
      <c r="L4070" s="23" t="s">
        <v>14394</v>
      </c>
      <c r="M4070" s="23" t="str">
        <f aca="false">IF(OR(J4070=0,H4070=0),"",ABS(J4070-H4070))</f>
        <v/>
      </c>
      <c r="N4070" s="23" t="str">
        <f aca="false">IF(OR(H4070=0,I4070=0),"",ABS(H4070-I4070))</f>
        <v/>
      </c>
      <c r="O4070" s="23" t="str">
        <f aca="false">IF(OR(I4070=0,J4070=0),"",ABS(I4070-J4070))</f>
        <v/>
      </c>
      <c r="P4070" s="23" t="n">
        <f aca="false">MAX(M4070:O4070)</f>
        <v>0</v>
      </c>
      <c r="Q4070" s="0" t="s">
        <v>14913</v>
      </c>
      <c r="R4070" s="0" t="s">
        <v>91</v>
      </c>
      <c r="S4070" s="0" t="s">
        <v>14914</v>
      </c>
      <c r="T4070" s="0" t="s">
        <v>91</v>
      </c>
      <c r="U4070" s="0" t="s">
        <v>8622</v>
      </c>
      <c r="V4070" s="42"/>
      <c r="Y4070" s="43"/>
      <c r="AB4070" s="43"/>
      <c r="AE4070" s="43"/>
    </row>
    <row r="4071" customFormat="false" ht="14.1" hidden="false" customHeight="false" outlineLevel="0" collapsed="false">
      <c r="A4071" s="0" t="s">
        <v>14915</v>
      </c>
      <c r="B4071" s="0" t="s">
        <v>475</v>
      </c>
      <c r="C4071" s="0" t="s">
        <v>14916</v>
      </c>
      <c r="D4071" s="0" t="s">
        <v>475</v>
      </c>
      <c r="E4071" s="0" t="s">
        <v>8622</v>
      </c>
      <c r="F4071" s="11" t="s">
        <v>14</v>
      </c>
      <c r="G4071" s="22" t="n">
        <v>1668</v>
      </c>
      <c r="H4071" s="22" t="n">
        <v>1001</v>
      </c>
      <c r="K4071" s="22" t="n">
        <v>1001</v>
      </c>
      <c r="L4071" s="23" t="s">
        <v>14394</v>
      </c>
      <c r="M4071" s="23" t="str">
        <f aca="false">IF(OR(J4071=0,H4071=0),"",ABS(J4071-H4071))</f>
        <v/>
      </c>
      <c r="N4071" s="23" t="str">
        <f aca="false">IF(OR(H4071=0,I4071=0),"",ABS(H4071-I4071))</f>
        <v/>
      </c>
      <c r="O4071" s="23" t="str">
        <f aca="false">IF(OR(I4071=0,J4071=0),"",ABS(I4071-J4071))</f>
        <v/>
      </c>
      <c r="P4071" s="23" t="n">
        <f aca="false">MAX(M4071:O4071)</f>
        <v>0</v>
      </c>
      <c r="Q4071" s="0" t="s">
        <v>14917</v>
      </c>
      <c r="R4071" s="0" t="s">
        <v>76</v>
      </c>
      <c r="S4071" s="0" t="s">
        <v>14918</v>
      </c>
      <c r="T4071" s="0" t="s">
        <v>76</v>
      </c>
      <c r="U4071" s="0" t="s">
        <v>8622</v>
      </c>
      <c r="V4071" s="42"/>
      <c r="Y4071" s="43"/>
      <c r="AB4071" s="43"/>
      <c r="AE4071" s="43"/>
    </row>
    <row r="4072" customFormat="false" ht="14.1" hidden="false" customHeight="false" outlineLevel="0" collapsed="false">
      <c r="A4072" s="0" t="s">
        <v>8031</v>
      </c>
      <c r="B4072" s="0" t="s">
        <v>76</v>
      </c>
      <c r="C4072" s="0" t="s">
        <v>8032</v>
      </c>
      <c r="D4072" s="0" t="s">
        <v>76</v>
      </c>
      <c r="E4072" s="0" t="s">
        <v>8622</v>
      </c>
      <c r="F4072" s="11" t="s">
        <v>14</v>
      </c>
      <c r="G4072" s="22" t="n">
        <v>1677</v>
      </c>
      <c r="H4072" s="22" t="n">
        <v>1107</v>
      </c>
      <c r="K4072" s="22" t="n">
        <v>1107</v>
      </c>
      <c r="L4072" s="23" t="s">
        <v>14394</v>
      </c>
      <c r="M4072" s="23" t="str">
        <f aca="false">IF(OR(J4072=0,H4072=0),"",ABS(J4072-H4072))</f>
        <v/>
      </c>
      <c r="N4072" s="23" t="str">
        <f aca="false">IF(OR(H4072=0,I4072=0),"",ABS(H4072-I4072))</f>
        <v/>
      </c>
      <c r="O4072" s="23" t="str">
        <f aca="false">IF(OR(I4072=0,J4072=0),"",ABS(I4072-J4072))</f>
        <v/>
      </c>
      <c r="P4072" s="23" t="n">
        <f aca="false">MAX(M4072:O4072)</f>
        <v>0</v>
      </c>
      <c r="Q4072" s="0" t="s">
        <v>5091</v>
      </c>
      <c r="R4072" s="0" t="s">
        <v>76</v>
      </c>
      <c r="S4072" s="0" t="s">
        <v>5092</v>
      </c>
      <c r="T4072" s="0" t="s">
        <v>76</v>
      </c>
      <c r="U4072" s="0" t="s">
        <v>8622</v>
      </c>
      <c r="V4072" s="42"/>
      <c r="Y4072" s="43"/>
      <c r="AB4072" s="43"/>
      <c r="AE4072" s="43"/>
    </row>
    <row r="4073" customFormat="false" ht="14.1" hidden="false" customHeight="false" outlineLevel="0" collapsed="false">
      <c r="A4073" s="0" t="s">
        <v>14919</v>
      </c>
      <c r="B4073" s="0" t="s">
        <v>76</v>
      </c>
      <c r="C4073" s="0" t="s">
        <v>14920</v>
      </c>
      <c r="D4073" s="0" t="s">
        <v>76</v>
      </c>
      <c r="E4073" s="0" t="s">
        <v>8622</v>
      </c>
      <c r="F4073" s="11" t="s">
        <v>14</v>
      </c>
      <c r="G4073" s="22" t="n">
        <v>1693</v>
      </c>
      <c r="H4073" s="22" t="n">
        <v>2436</v>
      </c>
      <c r="K4073" s="22" t="n">
        <v>2436</v>
      </c>
      <c r="L4073" s="23" t="s">
        <v>14394</v>
      </c>
      <c r="M4073" s="23" t="str">
        <f aca="false">IF(OR(J4073=0,H4073=0),"",ABS(J4073-H4073))</f>
        <v/>
      </c>
      <c r="N4073" s="23" t="str">
        <f aca="false">IF(OR(H4073=0,I4073=0),"",ABS(H4073-I4073))</f>
        <v/>
      </c>
      <c r="O4073" s="23" t="str">
        <f aca="false">IF(OR(I4073=0,J4073=0),"",ABS(I4073-J4073))</f>
        <v/>
      </c>
      <c r="P4073" s="23" t="n">
        <f aca="false">MAX(M4073:O4073)</f>
        <v>0</v>
      </c>
      <c r="Q4073" s="0" t="s">
        <v>705</v>
      </c>
      <c r="R4073" s="0" t="s">
        <v>109</v>
      </c>
      <c r="S4073" s="0" t="s">
        <v>706</v>
      </c>
      <c r="T4073" s="0" t="s">
        <v>413</v>
      </c>
      <c r="U4073" s="0" t="s">
        <v>8622</v>
      </c>
      <c r="V4073" s="42"/>
      <c r="Y4073" s="43"/>
      <c r="AB4073" s="43"/>
      <c r="AE4073" s="43"/>
    </row>
    <row r="4074" customFormat="false" ht="14.1" hidden="false" customHeight="false" outlineLevel="0" collapsed="false">
      <c r="A4074" s="0" t="s">
        <v>478</v>
      </c>
      <c r="B4074" s="0" t="s">
        <v>76</v>
      </c>
      <c r="C4074" s="0" t="s">
        <v>479</v>
      </c>
      <c r="D4074" s="0" t="s">
        <v>76</v>
      </c>
      <c r="E4074" s="0" t="s">
        <v>8622</v>
      </c>
      <c r="F4074" s="11" t="s">
        <v>14</v>
      </c>
      <c r="G4074" s="22" t="n">
        <v>1718</v>
      </c>
      <c r="H4074" s="22" t="n">
        <v>238</v>
      </c>
      <c r="K4074" s="22" t="n">
        <v>238</v>
      </c>
      <c r="L4074" s="23" t="s">
        <v>14394</v>
      </c>
      <c r="M4074" s="23" t="str">
        <f aca="false">IF(OR(J4074=0,H4074=0),"",ABS(J4074-H4074))</f>
        <v/>
      </c>
      <c r="N4074" s="23" t="str">
        <f aca="false">IF(OR(H4074=0,I4074=0),"",ABS(H4074-I4074))</f>
        <v/>
      </c>
      <c r="O4074" s="23" t="str">
        <f aca="false">IF(OR(I4074=0,J4074=0),"",ABS(I4074-J4074))</f>
        <v/>
      </c>
      <c r="P4074" s="23" t="n">
        <f aca="false">MAX(M4074:O4074)</f>
        <v>0</v>
      </c>
      <c r="Q4074" s="0" t="s">
        <v>14921</v>
      </c>
      <c r="R4074" s="0" t="s">
        <v>76</v>
      </c>
      <c r="S4074" s="0" t="s">
        <v>14922</v>
      </c>
      <c r="T4074" s="0" t="s">
        <v>76</v>
      </c>
      <c r="U4074" s="0" t="s">
        <v>8622</v>
      </c>
      <c r="V4074" s="42"/>
      <c r="Y4074" s="43"/>
      <c r="AB4074" s="43"/>
      <c r="AE4074" s="43"/>
    </row>
    <row r="4075" customFormat="false" ht="14.1" hidden="false" customHeight="false" outlineLevel="0" collapsed="false">
      <c r="A4075" s="0" t="s">
        <v>14923</v>
      </c>
      <c r="B4075" s="0" t="s">
        <v>76</v>
      </c>
      <c r="C4075" s="0" t="s">
        <v>14924</v>
      </c>
      <c r="D4075" s="0" t="s">
        <v>76</v>
      </c>
      <c r="E4075" s="0" t="s">
        <v>8622</v>
      </c>
      <c r="F4075" s="11" t="s">
        <v>14</v>
      </c>
      <c r="G4075" s="22" t="n">
        <v>1782</v>
      </c>
      <c r="H4075" s="22" t="n">
        <v>707</v>
      </c>
      <c r="K4075" s="22" t="n">
        <v>707</v>
      </c>
      <c r="L4075" s="23" t="s">
        <v>14394</v>
      </c>
      <c r="M4075" s="23" t="str">
        <f aca="false">IF(OR(J4075=0,H4075=0),"",ABS(J4075-H4075))</f>
        <v/>
      </c>
      <c r="N4075" s="23" t="str">
        <f aca="false">IF(OR(H4075=0,I4075=0),"",ABS(H4075-I4075))</f>
        <v/>
      </c>
      <c r="O4075" s="23" t="str">
        <f aca="false">IF(OR(I4075=0,J4075=0),"",ABS(I4075-J4075))</f>
        <v/>
      </c>
      <c r="P4075" s="23" t="n">
        <f aca="false">MAX(M4075:O4075)</f>
        <v>0</v>
      </c>
      <c r="Q4075" s="0" t="s">
        <v>8979</v>
      </c>
      <c r="R4075" s="0" t="s">
        <v>76</v>
      </c>
      <c r="S4075" s="0" t="s">
        <v>8980</v>
      </c>
      <c r="T4075" s="0" t="s">
        <v>76</v>
      </c>
      <c r="U4075" s="0" t="s">
        <v>8622</v>
      </c>
      <c r="V4075" s="42"/>
      <c r="Y4075" s="43"/>
      <c r="AB4075" s="43"/>
      <c r="AE4075" s="43"/>
    </row>
    <row r="4076" customFormat="false" ht="14.1" hidden="false" customHeight="false" outlineLevel="0" collapsed="false">
      <c r="A4076" s="0" t="s">
        <v>3361</v>
      </c>
      <c r="B4076" s="0" t="s">
        <v>503</v>
      </c>
      <c r="C4076" s="0" t="s">
        <v>3362</v>
      </c>
      <c r="D4076" s="0" t="s">
        <v>503</v>
      </c>
      <c r="E4076" s="0" t="s">
        <v>8622</v>
      </c>
      <c r="F4076" s="11" t="s">
        <v>14</v>
      </c>
      <c r="G4076" s="22" t="n">
        <v>1789</v>
      </c>
      <c r="H4076" s="22" t="n">
        <v>654</v>
      </c>
      <c r="K4076" s="22" t="n">
        <v>654</v>
      </c>
      <c r="L4076" s="23" t="s">
        <v>14394</v>
      </c>
      <c r="M4076" s="23" t="str">
        <f aca="false">IF(OR(J4076=0,H4076=0),"",ABS(J4076-H4076))</f>
        <v/>
      </c>
      <c r="N4076" s="23" t="str">
        <f aca="false">IF(OR(H4076=0,I4076=0),"",ABS(H4076-I4076))</f>
        <v/>
      </c>
      <c r="O4076" s="23" t="str">
        <f aca="false">IF(OR(I4076=0,J4076=0),"",ABS(I4076-J4076))</f>
        <v/>
      </c>
      <c r="P4076" s="23" t="n">
        <f aca="false">MAX(M4076:O4076)</f>
        <v>0</v>
      </c>
      <c r="Q4076" s="0" t="s">
        <v>14925</v>
      </c>
      <c r="R4076" s="0" t="s">
        <v>76</v>
      </c>
      <c r="S4076" s="0" t="s">
        <v>14926</v>
      </c>
      <c r="T4076" s="0" t="s">
        <v>76</v>
      </c>
      <c r="U4076" s="0" t="s">
        <v>8622</v>
      </c>
      <c r="V4076" s="42"/>
      <c r="Y4076" s="43"/>
      <c r="AB4076" s="43"/>
      <c r="AE4076" s="43"/>
    </row>
    <row r="4077" customFormat="false" ht="14.1" hidden="false" customHeight="false" outlineLevel="0" collapsed="false">
      <c r="A4077" s="0" t="s">
        <v>14569</v>
      </c>
      <c r="B4077" s="0" t="s">
        <v>14570</v>
      </c>
      <c r="C4077" s="0" t="s">
        <v>14571</v>
      </c>
      <c r="D4077" s="0" t="s">
        <v>12696</v>
      </c>
      <c r="E4077" s="0" t="s">
        <v>8622</v>
      </c>
      <c r="F4077" s="11" t="s">
        <v>14</v>
      </c>
      <c r="G4077" s="22" t="n">
        <v>1795</v>
      </c>
      <c r="H4077" s="22" t="n">
        <v>1379</v>
      </c>
      <c r="K4077" s="22" t="n">
        <v>1379</v>
      </c>
      <c r="L4077" s="23" t="s">
        <v>14394</v>
      </c>
      <c r="M4077" s="23" t="str">
        <f aca="false">IF(OR(J4077=0,H4077=0),"",ABS(J4077-H4077))</f>
        <v/>
      </c>
      <c r="N4077" s="23" t="str">
        <f aca="false">IF(OR(H4077=0,I4077=0),"",ABS(H4077-I4077))</f>
        <v/>
      </c>
      <c r="O4077" s="23" t="str">
        <f aca="false">IF(OR(I4077=0,J4077=0),"",ABS(I4077-J4077))</f>
        <v/>
      </c>
      <c r="P4077" s="23" t="n">
        <f aca="false">MAX(M4077:O4077)</f>
        <v>0</v>
      </c>
      <c r="Q4077" s="0" t="s">
        <v>9609</v>
      </c>
      <c r="R4077" s="0" t="s">
        <v>76</v>
      </c>
      <c r="S4077" s="0" t="s">
        <v>9610</v>
      </c>
      <c r="T4077" s="0" t="s">
        <v>76</v>
      </c>
      <c r="U4077" s="0" t="s">
        <v>8622</v>
      </c>
      <c r="V4077" s="42"/>
      <c r="Y4077" s="43"/>
      <c r="AB4077" s="43"/>
      <c r="AE4077" s="43"/>
    </row>
    <row r="4078" customFormat="false" ht="14.1" hidden="false" customHeight="false" outlineLevel="0" collapsed="false">
      <c r="A4078" s="0" t="s">
        <v>14927</v>
      </c>
      <c r="B4078" s="0" t="s">
        <v>76</v>
      </c>
      <c r="C4078" s="0" t="s">
        <v>14928</v>
      </c>
      <c r="D4078" s="0" t="s">
        <v>76</v>
      </c>
      <c r="E4078" s="0" t="s">
        <v>8622</v>
      </c>
      <c r="F4078" s="11" t="s">
        <v>14</v>
      </c>
      <c r="G4078" s="22" t="n">
        <v>1798</v>
      </c>
      <c r="H4078" s="22" t="n">
        <v>848</v>
      </c>
      <c r="K4078" s="22" t="n">
        <v>848</v>
      </c>
      <c r="L4078" s="23" t="s">
        <v>14394</v>
      </c>
      <c r="M4078" s="23" t="str">
        <f aca="false">IF(OR(J4078=0,H4078=0),"",ABS(J4078-H4078))</f>
        <v/>
      </c>
      <c r="N4078" s="23" t="str">
        <f aca="false">IF(OR(H4078=0,I4078=0),"",ABS(H4078-I4078))</f>
        <v/>
      </c>
      <c r="O4078" s="23" t="str">
        <f aca="false">IF(OR(I4078=0,J4078=0),"",ABS(I4078-J4078))</f>
        <v/>
      </c>
      <c r="P4078" s="23" t="n">
        <f aca="false">MAX(M4078:O4078)</f>
        <v>0</v>
      </c>
      <c r="Q4078" s="0" t="s">
        <v>8899</v>
      </c>
      <c r="R4078" s="0" t="s">
        <v>76</v>
      </c>
      <c r="S4078" s="0" t="s">
        <v>8900</v>
      </c>
      <c r="T4078" s="0" t="s">
        <v>76</v>
      </c>
      <c r="U4078" s="0" t="s">
        <v>8622</v>
      </c>
      <c r="V4078" s="42"/>
      <c r="Y4078" s="43"/>
      <c r="AB4078" s="43"/>
      <c r="AE4078" s="43"/>
    </row>
    <row r="4079" customFormat="false" ht="14.1" hidden="false" customHeight="false" outlineLevel="0" collapsed="false">
      <c r="A4079" s="0" t="s">
        <v>14929</v>
      </c>
      <c r="B4079" s="0" t="s">
        <v>76</v>
      </c>
      <c r="C4079" s="0" t="s">
        <v>14930</v>
      </c>
      <c r="D4079" s="0" t="s">
        <v>76</v>
      </c>
      <c r="E4079" s="0" t="s">
        <v>8622</v>
      </c>
      <c r="F4079" s="11" t="s">
        <v>14</v>
      </c>
      <c r="G4079" s="22" t="n">
        <v>1804</v>
      </c>
      <c r="H4079" s="22" t="n">
        <v>218</v>
      </c>
      <c r="K4079" s="22" t="n">
        <v>218</v>
      </c>
      <c r="L4079" s="23" t="s">
        <v>14394</v>
      </c>
      <c r="M4079" s="23" t="str">
        <f aca="false">IF(OR(J4079=0,H4079=0),"",ABS(J4079-H4079))</f>
        <v/>
      </c>
      <c r="N4079" s="23" t="str">
        <f aca="false">IF(OR(H4079=0,I4079=0),"",ABS(H4079-I4079))</f>
        <v/>
      </c>
      <c r="O4079" s="23" t="str">
        <f aca="false">IF(OR(I4079=0,J4079=0),"",ABS(I4079-J4079))</f>
        <v/>
      </c>
      <c r="P4079" s="23" t="n">
        <f aca="false">MAX(M4079:O4079)</f>
        <v>0</v>
      </c>
      <c r="Q4079" s="0" t="s">
        <v>14931</v>
      </c>
      <c r="R4079" s="0" t="s">
        <v>76</v>
      </c>
      <c r="S4079" s="0" t="s">
        <v>14932</v>
      </c>
      <c r="T4079" s="0" t="s">
        <v>11313</v>
      </c>
      <c r="U4079" s="0" t="s">
        <v>8622</v>
      </c>
      <c r="V4079" s="42"/>
      <c r="Y4079" s="43"/>
      <c r="AB4079" s="43"/>
      <c r="AE4079" s="43"/>
    </row>
    <row r="4080" customFormat="false" ht="14.1" hidden="false" customHeight="false" outlineLevel="0" collapsed="false">
      <c r="A4080" s="0" t="s">
        <v>14933</v>
      </c>
      <c r="B4080" s="0" t="s">
        <v>76</v>
      </c>
      <c r="C4080" s="0" t="s">
        <v>14934</v>
      </c>
      <c r="D4080" s="0" t="s">
        <v>76</v>
      </c>
      <c r="E4080" s="0" t="s">
        <v>8622</v>
      </c>
      <c r="F4080" s="11" t="s">
        <v>14</v>
      </c>
      <c r="G4080" s="22" t="n">
        <v>1805</v>
      </c>
      <c r="H4080" s="22" t="n">
        <v>787</v>
      </c>
      <c r="K4080" s="22" t="n">
        <v>787</v>
      </c>
      <c r="L4080" s="23" t="s">
        <v>14394</v>
      </c>
      <c r="M4080" s="23" t="str">
        <f aca="false">IF(OR(J4080=0,H4080=0),"",ABS(J4080-H4080))</f>
        <v/>
      </c>
      <c r="N4080" s="23" t="str">
        <f aca="false">IF(OR(H4080=0,I4080=0),"",ABS(H4080-I4080))</f>
        <v/>
      </c>
      <c r="O4080" s="23" t="str">
        <f aca="false">IF(OR(I4080=0,J4080=0),"",ABS(I4080-J4080))</f>
        <v/>
      </c>
      <c r="P4080" s="23" t="n">
        <f aca="false">MAX(M4080:O4080)</f>
        <v>0</v>
      </c>
      <c r="Q4080" s="0" t="s">
        <v>10790</v>
      </c>
      <c r="R4080" s="0" t="s">
        <v>252</v>
      </c>
      <c r="S4080" s="0" t="s">
        <v>10791</v>
      </c>
      <c r="T4080" s="0" t="s">
        <v>252</v>
      </c>
      <c r="U4080" s="0" t="s">
        <v>8622</v>
      </c>
      <c r="V4080" s="42"/>
      <c r="Y4080" s="43"/>
      <c r="AB4080" s="43"/>
      <c r="AE4080" s="43"/>
    </row>
    <row r="4081" customFormat="false" ht="14.1" hidden="false" customHeight="false" outlineLevel="0" collapsed="false">
      <c r="A4081" s="0" t="s">
        <v>10792</v>
      </c>
      <c r="B4081" s="0" t="s">
        <v>76</v>
      </c>
      <c r="C4081" s="0" t="s">
        <v>10793</v>
      </c>
      <c r="D4081" s="0" t="s">
        <v>76</v>
      </c>
      <c r="E4081" s="0" t="s">
        <v>8622</v>
      </c>
      <c r="F4081" s="11" t="s">
        <v>14</v>
      </c>
      <c r="G4081" s="22" t="n">
        <v>1807</v>
      </c>
      <c r="H4081" s="22" t="n">
        <v>677</v>
      </c>
      <c r="K4081" s="22" t="n">
        <v>677</v>
      </c>
      <c r="L4081" s="23" t="s">
        <v>14394</v>
      </c>
      <c r="M4081" s="23" t="str">
        <f aca="false">IF(OR(J4081=0,H4081=0),"",ABS(J4081-H4081))</f>
        <v/>
      </c>
      <c r="N4081" s="23" t="str">
        <f aca="false">IF(OR(H4081=0,I4081=0),"",ABS(H4081-I4081))</f>
        <v/>
      </c>
      <c r="O4081" s="23" t="str">
        <f aca="false">IF(OR(I4081=0,J4081=0),"",ABS(I4081-J4081))</f>
        <v/>
      </c>
      <c r="P4081" s="23" t="n">
        <f aca="false">MAX(M4081:O4081)</f>
        <v>0</v>
      </c>
      <c r="Q4081" s="0" t="s">
        <v>14935</v>
      </c>
      <c r="R4081" s="0" t="s">
        <v>14936</v>
      </c>
      <c r="S4081" s="0" t="s">
        <v>14937</v>
      </c>
      <c r="T4081" s="0" t="s">
        <v>14938</v>
      </c>
      <c r="U4081" s="0" t="s">
        <v>8622</v>
      </c>
      <c r="V4081" s="42"/>
      <c r="Y4081" s="43"/>
      <c r="AB4081" s="43"/>
      <c r="AE4081" s="43"/>
    </row>
    <row r="4082" customFormat="false" ht="14.1" hidden="false" customHeight="false" outlineLevel="0" collapsed="false">
      <c r="A4082" s="0" t="s">
        <v>14939</v>
      </c>
      <c r="B4082" s="0" t="s">
        <v>14940</v>
      </c>
      <c r="C4082" s="0" t="s">
        <v>14941</v>
      </c>
      <c r="D4082" s="0" t="s">
        <v>14940</v>
      </c>
      <c r="E4082" s="0" t="s">
        <v>14942</v>
      </c>
      <c r="F4082" s="11" t="s">
        <v>14</v>
      </c>
      <c r="G4082" s="22" t="n">
        <v>1808</v>
      </c>
      <c r="H4082" s="22" t="n">
        <v>602</v>
      </c>
      <c r="K4082" s="22" t="n">
        <v>602</v>
      </c>
      <c r="L4082" s="23" t="s">
        <v>14394</v>
      </c>
      <c r="M4082" s="23" t="str">
        <f aca="false">IF(OR(J4082=0,H4082=0),"",ABS(J4082-H4082))</f>
        <v/>
      </c>
      <c r="N4082" s="23" t="str">
        <f aca="false">IF(OR(H4082=0,I4082=0),"",ABS(H4082-I4082))</f>
        <v/>
      </c>
      <c r="O4082" s="23" t="str">
        <f aca="false">IF(OR(I4082=0,J4082=0),"",ABS(I4082-J4082))</f>
        <v/>
      </c>
      <c r="P4082" s="23" t="n">
        <f aca="false">MAX(M4082:O4082)</f>
        <v>0</v>
      </c>
      <c r="Q4082" s="0" t="s">
        <v>9134</v>
      </c>
      <c r="R4082" s="0" t="s">
        <v>76</v>
      </c>
      <c r="S4082" s="0" t="s">
        <v>9135</v>
      </c>
      <c r="T4082" s="0" t="s">
        <v>76</v>
      </c>
      <c r="U4082" s="0" t="s">
        <v>14943</v>
      </c>
      <c r="V4082" s="42"/>
      <c r="Y4082" s="43"/>
      <c r="AB4082" s="43"/>
      <c r="AE4082" s="43"/>
    </row>
    <row r="4083" customFormat="false" ht="14.1" hidden="false" customHeight="false" outlineLevel="0" collapsed="false">
      <c r="A4083" s="0" t="s">
        <v>14944</v>
      </c>
      <c r="B4083" s="0" t="s">
        <v>14945</v>
      </c>
      <c r="C4083" s="0" t="s">
        <v>14946</v>
      </c>
      <c r="D4083" s="0" t="s">
        <v>14947</v>
      </c>
      <c r="E4083" s="0" t="s">
        <v>8622</v>
      </c>
      <c r="F4083" s="11" t="s">
        <v>14</v>
      </c>
      <c r="G4083" s="22" t="n">
        <v>1827</v>
      </c>
      <c r="H4083" s="22" t="n">
        <v>594</v>
      </c>
      <c r="K4083" s="22" t="n">
        <v>594</v>
      </c>
      <c r="L4083" s="23" t="s">
        <v>14394</v>
      </c>
      <c r="M4083" s="23" t="str">
        <f aca="false">IF(OR(J4083=0,H4083=0),"",ABS(J4083-H4083))</f>
        <v/>
      </c>
      <c r="N4083" s="23" t="str">
        <f aca="false">IF(OR(H4083=0,I4083=0),"",ABS(H4083-I4083))</f>
        <v/>
      </c>
      <c r="O4083" s="23" t="str">
        <f aca="false">IF(OR(I4083=0,J4083=0),"",ABS(I4083-J4083))</f>
        <v/>
      </c>
      <c r="P4083" s="23" t="n">
        <f aca="false">MAX(M4083:O4083)</f>
        <v>0</v>
      </c>
      <c r="Q4083" s="0" t="s">
        <v>14948</v>
      </c>
      <c r="R4083" s="0" t="s">
        <v>76</v>
      </c>
      <c r="S4083" s="0" t="s">
        <v>14949</v>
      </c>
      <c r="T4083" s="0" t="s">
        <v>76</v>
      </c>
      <c r="U4083" s="0" t="s">
        <v>8622</v>
      </c>
      <c r="V4083" s="42"/>
      <c r="Y4083" s="43"/>
      <c r="AB4083" s="43"/>
      <c r="AE4083" s="43"/>
    </row>
    <row r="4084" customFormat="false" ht="14.1" hidden="false" customHeight="false" outlineLevel="0" collapsed="false">
      <c r="A4084" s="0" t="s">
        <v>9554</v>
      </c>
      <c r="B4084" s="0" t="s">
        <v>9555</v>
      </c>
      <c r="C4084" s="0" t="s">
        <v>9556</v>
      </c>
      <c r="D4084" s="0" t="s">
        <v>9555</v>
      </c>
      <c r="E4084" s="0" t="s">
        <v>8622</v>
      </c>
      <c r="F4084" s="11" t="s">
        <v>14</v>
      </c>
      <c r="G4084" s="22" t="n">
        <v>1835</v>
      </c>
      <c r="H4084" s="22" t="n">
        <v>1246</v>
      </c>
      <c r="K4084" s="22" t="n">
        <v>1246</v>
      </c>
      <c r="L4084" s="23" t="s">
        <v>14394</v>
      </c>
      <c r="M4084" s="23" t="str">
        <f aca="false">IF(OR(J4084=0,H4084=0),"",ABS(J4084-H4084))</f>
        <v/>
      </c>
      <c r="N4084" s="23" t="str">
        <f aca="false">IF(OR(H4084=0,I4084=0),"",ABS(H4084-I4084))</f>
        <v/>
      </c>
      <c r="O4084" s="23" t="str">
        <f aca="false">IF(OR(I4084=0,J4084=0),"",ABS(I4084-J4084))</f>
        <v/>
      </c>
      <c r="P4084" s="23" t="n">
        <f aca="false">MAX(M4084:O4084)</f>
        <v>0</v>
      </c>
      <c r="Q4084" s="0" t="s">
        <v>14950</v>
      </c>
      <c r="R4084" s="0" t="s">
        <v>76</v>
      </c>
      <c r="S4084" s="0" t="s">
        <v>14951</v>
      </c>
      <c r="T4084" s="0" t="s">
        <v>76</v>
      </c>
      <c r="U4084" s="0" t="s">
        <v>8622</v>
      </c>
      <c r="V4084" s="42"/>
      <c r="Y4084" s="43"/>
      <c r="AB4084" s="43"/>
      <c r="AE4084" s="43"/>
    </row>
    <row r="4085" customFormat="false" ht="14.1" hidden="false" customHeight="false" outlineLevel="0" collapsed="false">
      <c r="A4085" s="0" t="s">
        <v>11013</v>
      </c>
      <c r="B4085" s="0" t="s">
        <v>11014</v>
      </c>
      <c r="C4085" s="0" t="s">
        <v>11015</v>
      </c>
      <c r="D4085" s="0" t="s">
        <v>11014</v>
      </c>
      <c r="E4085" s="0" t="s">
        <v>8622</v>
      </c>
      <c r="F4085" s="11" t="s">
        <v>14</v>
      </c>
      <c r="G4085" s="22" t="n">
        <v>1845</v>
      </c>
      <c r="H4085" s="22" t="n">
        <v>1264</v>
      </c>
      <c r="K4085" s="22" t="n">
        <v>1264</v>
      </c>
      <c r="L4085" s="23" t="s">
        <v>14394</v>
      </c>
      <c r="M4085" s="23" t="str">
        <f aca="false">IF(OR(J4085=0,H4085=0),"",ABS(J4085-H4085))</f>
        <v/>
      </c>
      <c r="N4085" s="23" t="str">
        <f aca="false">IF(OR(H4085=0,I4085=0),"",ABS(H4085-I4085))</f>
        <v/>
      </c>
      <c r="O4085" s="23" t="str">
        <f aca="false">IF(OR(I4085=0,J4085=0),"",ABS(I4085-J4085))</f>
        <v/>
      </c>
      <c r="P4085" s="23" t="n">
        <f aca="false">MAX(M4085:O4085)</f>
        <v>0</v>
      </c>
      <c r="Q4085" s="0" t="s">
        <v>10579</v>
      </c>
      <c r="R4085" s="0" t="s">
        <v>76</v>
      </c>
      <c r="S4085" s="0" t="s">
        <v>10580</v>
      </c>
      <c r="T4085" s="0" t="s">
        <v>76</v>
      </c>
      <c r="U4085" s="0" t="s">
        <v>8622</v>
      </c>
      <c r="V4085" s="42"/>
      <c r="Y4085" s="43"/>
      <c r="AB4085" s="43"/>
      <c r="AE4085" s="43"/>
    </row>
    <row r="4086" customFormat="false" ht="14.1" hidden="false" customHeight="false" outlineLevel="0" collapsed="false">
      <c r="A4086" s="0" t="s">
        <v>10581</v>
      </c>
      <c r="B4086" s="0" t="s">
        <v>413</v>
      </c>
      <c r="C4086" s="0" t="s">
        <v>10582</v>
      </c>
      <c r="D4086" s="0" t="s">
        <v>413</v>
      </c>
      <c r="E4086" s="0" t="s">
        <v>8622</v>
      </c>
      <c r="F4086" s="11" t="s">
        <v>14</v>
      </c>
      <c r="G4086" s="22" t="n">
        <v>1847</v>
      </c>
      <c r="H4086" s="22" t="n">
        <v>639</v>
      </c>
      <c r="K4086" s="22" t="n">
        <v>639</v>
      </c>
      <c r="L4086" s="23" t="s">
        <v>14394</v>
      </c>
      <c r="M4086" s="23" t="str">
        <f aca="false">IF(OR(J4086=0,H4086=0),"",ABS(J4086-H4086))</f>
        <v/>
      </c>
      <c r="N4086" s="23" t="str">
        <f aca="false">IF(OR(H4086=0,I4086=0),"",ABS(H4086-I4086))</f>
        <v/>
      </c>
      <c r="O4086" s="23" t="str">
        <f aca="false">IF(OR(I4086=0,J4086=0),"",ABS(I4086-J4086))</f>
        <v/>
      </c>
      <c r="P4086" s="23" t="n">
        <f aca="false">MAX(M4086:O4086)</f>
        <v>0</v>
      </c>
      <c r="Q4086" s="0" t="s">
        <v>14952</v>
      </c>
      <c r="R4086" s="0" t="s">
        <v>13498</v>
      </c>
      <c r="S4086" s="0" t="s">
        <v>14953</v>
      </c>
      <c r="T4086" s="0" t="s">
        <v>13498</v>
      </c>
      <c r="U4086" s="0" t="s">
        <v>8622</v>
      </c>
      <c r="V4086" s="42"/>
      <c r="Y4086" s="43"/>
      <c r="AB4086" s="43"/>
      <c r="AE4086" s="43"/>
    </row>
    <row r="4087" customFormat="false" ht="14.1" hidden="false" customHeight="false" outlineLevel="0" collapsed="false">
      <c r="A4087" s="0" t="s">
        <v>14954</v>
      </c>
      <c r="B4087" s="0" t="s">
        <v>14955</v>
      </c>
      <c r="C4087" s="0" t="s">
        <v>14956</v>
      </c>
      <c r="D4087" s="0" t="s">
        <v>14955</v>
      </c>
      <c r="E4087" s="0" t="s">
        <v>8622</v>
      </c>
      <c r="F4087" s="11" t="s">
        <v>14</v>
      </c>
      <c r="G4087" s="22" t="n">
        <v>1855</v>
      </c>
      <c r="H4087" s="22" t="n">
        <v>131</v>
      </c>
      <c r="K4087" s="22" t="n">
        <v>131</v>
      </c>
      <c r="L4087" s="23" t="s">
        <v>14394</v>
      </c>
      <c r="M4087" s="23" t="str">
        <f aca="false">IF(OR(J4087=0,H4087=0),"",ABS(J4087-H4087))</f>
        <v/>
      </c>
      <c r="N4087" s="23" t="str">
        <f aca="false">IF(OR(H4087=0,I4087=0),"",ABS(H4087-I4087))</f>
        <v/>
      </c>
      <c r="O4087" s="23" t="str">
        <f aca="false">IF(OR(I4087=0,J4087=0),"",ABS(I4087-J4087))</f>
        <v/>
      </c>
      <c r="P4087" s="23" t="n">
        <f aca="false">MAX(M4087:O4087)</f>
        <v>0</v>
      </c>
      <c r="Q4087" s="0" t="s">
        <v>14957</v>
      </c>
      <c r="R4087" s="0" t="s">
        <v>14958</v>
      </c>
      <c r="S4087" s="0" t="s">
        <v>14959</v>
      </c>
      <c r="T4087" s="0" t="s">
        <v>14958</v>
      </c>
      <c r="U4087" s="0" t="s">
        <v>8622</v>
      </c>
      <c r="V4087" s="42"/>
      <c r="Y4087" s="43"/>
      <c r="AB4087" s="43"/>
      <c r="AE4087" s="43"/>
    </row>
    <row r="4088" customFormat="false" ht="14.1" hidden="false" customHeight="false" outlineLevel="0" collapsed="false">
      <c r="A4088" s="0" t="s">
        <v>14957</v>
      </c>
      <c r="B4088" s="0" t="s">
        <v>14958</v>
      </c>
      <c r="C4088" s="0" t="s">
        <v>14959</v>
      </c>
      <c r="D4088" s="0" t="s">
        <v>14958</v>
      </c>
      <c r="E4088" s="0" t="s">
        <v>8622</v>
      </c>
      <c r="F4088" s="11" t="s">
        <v>14</v>
      </c>
      <c r="G4088" s="22" t="n">
        <v>1856</v>
      </c>
      <c r="H4088" s="22" t="n">
        <v>263</v>
      </c>
      <c r="K4088" s="22" t="n">
        <v>263</v>
      </c>
      <c r="L4088" s="23" t="s">
        <v>14394</v>
      </c>
      <c r="M4088" s="23" t="str">
        <f aca="false">IF(OR(J4088=0,H4088=0),"",ABS(J4088-H4088))</f>
        <v/>
      </c>
      <c r="N4088" s="23" t="str">
        <f aca="false">IF(OR(H4088=0,I4088=0),"",ABS(H4088-I4088))</f>
        <v/>
      </c>
      <c r="O4088" s="23" t="str">
        <f aca="false">IF(OR(I4088=0,J4088=0),"",ABS(I4088-J4088))</f>
        <v/>
      </c>
      <c r="P4088" s="23" t="n">
        <f aca="false">MAX(M4088:O4088)</f>
        <v>0</v>
      </c>
      <c r="Q4088" s="0" t="s">
        <v>14960</v>
      </c>
      <c r="R4088" s="0" t="s">
        <v>14961</v>
      </c>
      <c r="S4088" s="0" t="s">
        <v>14962</v>
      </c>
      <c r="T4088" s="0" t="s">
        <v>76</v>
      </c>
      <c r="U4088" s="0" t="s">
        <v>8622</v>
      </c>
      <c r="V4088" s="42"/>
      <c r="Y4088" s="43"/>
      <c r="AB4088" s="43"/>
      <c r="AE4088" s="43"/>
    </row>
    <row r="4089" customFormat="false" ht="14.1" hidden="false" customHeight="false" outlineLevel="0" collapsed="false">
      <c r="A4089" s="0" t="s">
        <v>8087</v>
      </c>
      <c r="B4089" s="0" t="s">
        <v>76</v>
      </c>
      <c r="C4089" s="0" t="s">
        <v>8088</v>
      </c>
      <c r="D4089" s="0" t="s">
        <v>76</v>
      </c>
      <c r="E4089" s="0" t="s">
        <v>8089</v>
      </c>
      <c r="F4089" s="11" t="s">
        <v>14</v>
      </c>
      <c r="G4089" s="22" t="n">
        <v>1860</v>
      </c>
      <c r="H4089" s="22" t="n">
        <v>341</v>
      </c>
      <c r="K4089" s="22" t="n">
        <v>341</v>
      </c>
      <c r="L4089" s="23" t="s">
        <v>14394</v>
      </c>
      <c r="M4089" s="23" t="str">
        <f aca="false">IF(OR(J4089=0,H4089=0),"",ABS(J4089-H4089))</f>
        <v/>
      </c>
      <c r="N4089" s="23" t="str">
        <f aca="false">IF(OR(H4089=0,I4089=0),"",ABS(H4089-I4089))</f>
        <v/>
      </c>
      <c r="O4089" s="23" t="str">
        <f aca="false">IF(OR(I4089=0,J4089=0),"",ABS(I4089-J4089))</f>
        <v/>
      </c>
      <c r="P4089" s="23" t="n">
        <f aca="false">MAX(M4089:O4089)</f>
        <v>0</v>
      </c>
      <c r="Q4089" s="0" t="s">
        <v>14520</v>
      </c>
      <c r="R4089" s="0" t="s">
        <v>14521</v>
      </c>
      <c r="S4089" s="0" t="s">
        <v>14522</v>
      </c>
      <c r="T4089" s="0" t="s">
        <v>14521</v>
      </c>
      <c r="U4089" s="0" t="s">
        <v>14963</v>
      </c>
      <c r="V4089" s="42"/>
      <c r="Y4089" s="43"/>
      <c r="AB4089" s="43"/>
      <c r="AE4089" s="43"/>
    </row>
    <row r="4090" customFormat="false" ht="14.1" hidden="false" customHeight="false" outlineLevel="0" collapsed="false">
      <c r="A4090" s="0" t="s">
        <v>5904</v>
      </c>
      <c r="B4090" s="0" t="s">
        <v>76</v>
      </c>
      <c r="C4090" s="0" t="s">
        <v>5905</v>
      </c>
      <c r="D4090" s="0" t="s">
        <v>76</v>
      </c>
      <c r="E4090" s="0" t="s">
        <v>8622</v>
      </c>
      <c r="F4090" s="11" t="s">
        <v>14</v>
      </c>
      <c r="G4090" s="22" t="n">
        <v>1862</v>
      </c>
      <c r="H4090" s="22" t="n">
        <v>878</v>
      </c>
      <c r="K4090" s="22" t="n">
        <v>878</v>
      </c>
      <c r="L4090" s="23" t="s">
        <v>14394</v>
      </c>
      <c r="M4090" s="23" t="str">
        <f aca="false">IF(OR(J4090=0,H4090=0),"",ABS(J4090-H4090))</f>
        <v/>
      </c>
      <c r="N4090" s="23" t="str">
        <f aca="false">IF(OR(H4090=0,I4090=0),"",ABS(H4090-I4090))</f>
        <v/>
      </c>
      <c r="O4090" s="23" t="str">
        <f aca="false">IF(OR(I4090=0,J4090=0),"",ABS(I4090-J4090))</f>
        <v/>
      </c>
      <c r="P4090" s="23" t="n">
        <f aca="false">MAX(M4090:O4090)</f>
        <v>0</v>
      </c>
      <c r="Q4090" s="0" t="s">
        <v>10040</v>
      </c>
      <c r="R4090" s="0" t="s">
        <v>109</v>
      </c>
      <c r="S4090" s="0" t="s">
        <v>10041</v>
      </c>
      <c r="T4090" s="0" t="s">
        <v>109</v>
      </c>
      <c r="U4090" s="0" t="s">
        <v>8622</v>
      </c>
      <c r="V4090" s="42"/>
      <c r="Y4090" s="43"/>
      <c r="AB4090" s="43"/>
      <c r="AE4090" s="43"/>
    </row>
    <row r="4091" customFormat="false" ht="14.1" hidden="false" customHeight="false" outlineLevel="0" collapsed="false">
      <c r="A4091" s="0" t="s">
        <v>10481</v>
      </c>
      <c r="B4091" s="0" t="s">
        <v>109</v>
      </c>
      <c r="C4091" s="0" t="s">
        <v>10482</v>
      </c>
      <c r="D4091" s="0" t="s">
        <v>109</v>
      </c>
      <c r="E4091" s="0" t="s">
        <v>8622</v>
      </c>
      <c r="F4091" s="11" t="s">
        <v>14</v>
      </c>
      <c r="G4091" s="22" t="n">
        <v>1882</v>
      </c>
      <c r="H4091" s="22" t="n">
        <v>441</v>
      </c>
      <c r="K4091" s="22" t="n">
        <v>441</v>
      </c>
      <c r="L4091" s="23" t="s">
        <v>14394</v>
      </c>
      <c r="M4091" s="23" t="str">
        <f aca="false">IF(OR(J4091=0,H4091=0),"",ABS(J4091-H4091))</f>
        <v/>
      </c>
      <c r="N4091" s="23" t="str">
        <f aca="false">IF(OR(H4091=0,I4091=0),"",ABS(H4091-I4091))</f>
        <v/>
      </c>
      <c r="O4091" s="23" t="str">
        <f aca="false">IF(OR(I4091=0,J4091=0),"",ABS(I4091-J4091))</f>
        <v/>
      </c>
      <c r="P4091" s="23" t="n">
        <f aca="false">MAX(M4091:O4091)</f>
        <v>0</v>
      </c>
      <c r="Q4091" s="0" t="s">
        <v>9334</v>
      </c>
      <c r="R4091" s="0" t="s">
        <v>76</v>
      </c>
      <c r="S4091" s="0" t="s">
        <v>9335</v>
      </c>
      <c r="T4091" s="0" t="s">
        <v>76</v>
      </c>
      <c r="U4091" s="0" t="s">
        <v>8622</v>
      </c>
      <c r="V4091" s="42"/>
      <c r="Y4091" s="43"/>
      <c r="AB4091" s="43"/>
      <c r="AE4091" s="43"/>
    </row>
    <row r="4092" customFormat="false" ht="14.1" hidden="false" customHeight="false" outlineLevel="0" collapsed="false">
      <c r="A4092" s="0" t="s">
        <v>10526</v>
      </c>
      <c r="B4092" s="0" t="s">
        <v>76</v>
      </c>
      <c r="C4092" s="0" t="s">
        <v>10527</v>
      </c>
      <c r="D4092" s="0" t="s">
        <v>76</v>
      </c>
      <c r="E4092" s="0" t="s">
        <v>8622</v>
      </c>
      <c r="F4092" s="11" t="s">
        <v>14</v>
      </c>
      <c r="G4092" s="22" t="n">
        <v>1907</v>
      </c>
      <c r="H4092" s="22" t="n">
        <v>579</v>
      </c>
      <c r="K4092" s="22" t="n">
        <v>579</v>
      </c>
      <c r="L4092" s="23" t="s">
        <v>14394</v>
      </c>
      <c r="M4092" s="23" t="str">
        <f aca="false">IF(OR(J4092=0,H4092=0),"",ABS(J4092-H4092))</f>
        <v/>
      </c>
      <c r="N4092" s="23" t="str">
        <f aca="false">IF(OR(H4092=0,I4092=0),"",ABS(H4092-I4092))</f>
        <v/>
      </c>
      <c r="O4092" s="23" t="str">
        <f aca="false">IF(OR(I4092=0,J4092=0),"",ABS(I4092-J4092))</f>
        <v/>
      </c>
      <c r="P4092" s="23" t="n">
        <f aca="false">MAX(M4092:O4092)</f>
        <v>0</v>
      </c>
      <c r="Q4092" s="0" t="s">
        <v>14964</v>
      </c>
      <c r="R4092" s="0" t="s">
        <v>76</v>
      </c>
      <c r="S4092" s="0" t="s">
        <v>14965</v>
      </c>
      <c r="T4092" s="0" t="s">
        <v>76</v>
      </c>
      <c r="U4092" s="0" t="s">
        <v>8622</v>
      </c>
      <c r="V4092" s="42"/>
      <c r="Y4092" s="43"/>
      <c r="AB4092" s="43"/>
      <c r="AE4092" s="43"/>
    </row>
    <row r="4093" customFormat="false" ht="14.1" hidden="false" customHeight="false" outlineLevel="0" collapsed="false">
      <c r="A4093" s="0" t="s">
        <v>10690</v>
      </c>
      <c r="B4093" s="0" t="s">
        <v>1226</v>
      </c>
      <c r="C4093" s="0" t="s">
        <v>10691</v>
      </c>
      <c r="D4093" s="0" t="s">
        <v>1226</v>
      </c>
      <c r="E4093" s="0" t="s">
        <v>8622</v>
      </c>
      <c r="F4093" s="11" t="s">
        <v>14</v>
      </c>
      <c r="G4093" s="22" t="n">
        <v>1945</v>
      </c>
      <c r="H4093" s="22" t="n">
        <v>416</v>
      </c>
      <c r="K4093" s="22" t="n">
        <v>416</v>
      </c>
      <c r="L4093" s="23" t="s">
        <v>14394</v>
      </c>
      <c r="M4093" s="23" t="str">
        <f aca="false">IF(OR(J4093=0,H4093=0),"",ABS(J4093-H4093))</f>
        <v/>
      </c>
      <c r="N4093" s="23" t="str">
        <f aca="false">IF(OR(H4093=0,I4093=0),"",ABS(H4093-I4093))</f>
        <v/>
      </c>
      <c r="O4093" s="23" t="str">
        <f aca="false">IF(OR(I4093=0,J4093=0),"",ABS(I4093-J4093))</f>
        <v/>
      </c>
      <c r="P4093" s="23" t="n">
        <f aca="false">MAX(M4093:O4093)</f>
        <v>0</v>
      </c>
      <c r="Q4093" s="0" t="s">
        <v>14966</v>
      </c>
      <c r="R4093" s="0" t="s">
        <v>76</v>
      </c>
      <c r="S4093" s="0" t="s">
        <v>14967</v>
      </c>
      <c r="T4093" s="0" t="s">
        <v>76</v>
      </c>
      <c r="U4093" s="0" t="s">
        <v>8622</v>
      </c>
      <c r="V4093" s="42"/>
      <c r="Y4093" s="43"/>
      <c r="AB4093" s="43"/>
      <c r="AE4093" s="43"/>
    </row>
    <row r="4094" customFormat="false" ht="14.1" hidden="false" customHeight="false" outlineLevel="0" collapsed="false">
      <c r="A4094" s="0" t="s">
        <v>14968</v>
      </c>
      <c r="B4094" s="0" t="s">
        <v>14969</v>
      </c>
      <c r="C4094" s="0" t="s">
        <v>14970</v>
      </c>
      <c r="D4094" s="0" t="s">
        <v>76</v>
      </c>
      <c r="E4094" s="0" t="s">
        <v>8622</v>
      </c>
      <c r="F4094" s="11" t="s">
        <v>14</v>
      </c>
      <c r="G4094" s="22" t="n">
        <v>1949</v>
      </c>
      <c r="H4094" s="22" t="n">
        <v>334</v>
      </c>
      <c r="K4094" s="22" t="n">
        <v>334</v>
      </c>
      <c r="L4094" s="23" t="s">
        <v>14394</v>
      </c>
      <c r="M4094" s="23" t="str">
        <f aca="false">IF(OR(J4094=0,H4094=0),"",ABS(J4094-H4094))</f>
        <v/>
      </c>
      <c r="N4094" s="23" t="str">
        <f aca="false">IF(OR(H4094=0,I4094=0),"",ABS(H4094-I4094))</f>
        <v/>
      </c>
      <c r="O4094" s="23" t="str">
        <f aca="false">IF(OR(I4094=0,J4094=0),"",ABS(I4094-J4094))</f>
        <v/>
      </c>
      <c r="P4094" s="23" t="n">
        <f aca="false">MAX(M4094:O4094)</f>
        <v>0</v>
      </c>
      <c r="Q4094" s="0" t="s">
        <v>3894</v>
      </c>
      <c r="R4094" s="0" t="s">
        <v>76</v>
      </c>
      <c r="S4094" s="0" t="s">
        <v>3895</v>
      </c>
      <c r="T4094" s="0" t="s">
        <v>76</v>
      </c>
      <c r="U4094" s="0" t="s">
        <v>8622</v>
      </c>
      <c r="V4094" s="42"/>
      <c r="Y4094" s="43"/>
      <c r="AB4094" s="43"/>
      <c r="AE4094" s="43"/>
    </row>
    <row r="4095" customFormat="false" ht="14.1" hidden="false" customHeight="false" outlineLevel="0" collapsed="false">
      <c r="A4095" s="0" t="s">
        <v>14971</v>
      </c>
      <c r="B4095" s="0" t="s">
        <v>413</v>
      </c>
      <c r="C4095" s="0" t="s">
        <v>14972</v>
      </c>
      <c r="D4095" s="0" t="s">
        <v>413</v>
      </c>
      <c r="E4095" s="0" t="s">
        <v>8622</v>
      </c>
      <c r="F4095" s="11" t="s">
        <v>14</v>
      </c>
      <c r="G4095" s="22" t="n">
        <v>1959</v>
      </c>
      <c r="H4095" s="22" t="n">
        <v>334</v>
      </c>
      <c r="K4095" s="22" t="n">
        <v>334</v>
      </c>
      <c r="L4095" s="23" t="s">
        <v>14394</v>
      </c>
      <c r="M4095" s="23" t="str">
        <f aca="false">IF(OR(J4095=0,H4095=0),"",ABS(J4095-H4095))</f>
        <v/>
      </c>
      <c r="N4095" s="23" t="str">
        <f aca="false">IF(OR(H4095=0,I4095=0),"",ABS(H4095-I4095))</f>
        <v/>
      </c>
      <c r="O4095" s="23" t="str">
        <f aca="false">IF(OR(I4095=0,J4095=0),"",ABS(I4095-J4095))</f>
        <v/>
      </c>
      <c r="P4095" s="23" t="n">
        <f aca="false">MAX(M4095:O4095)</f>
        <v>0</v>
      </c>
      <c r="Q4095" s="0" t="s">
        <v>14973</v>
      </c>
      <c r="R4095" s="0" t="s">
        <v>76</v>
      </c>
      <c r="S4095" s="0" t="s">
        <v>14974</v>
      </c>
      <c r="T4095" s="0" t="s">
        <v>76</v>
      </c>
      <c r="U4095" s="0" t="s">
        <v>8622</v>
      </c>
      <c r="V4095" s="42"/>
      <c r="Y4095" s="43"/>
      <c r="AB4095" s="43"/>
      <c r="AE4095" s="43"/>
    </row>
    <row r="4096" customFormat="false" ht="14.1" hidden="false" customHeight="false" outlineLevel="0" collapsed="false">
      <c r="A4096" s="0" t="s">
        <v>14975</v>
      </c>
      <c r="B4096" s="0" t="s">
        <v>76</v>
      </c>
      <c r="C4096" s="0" t="s">
        <v>14976</v>
      </c>
      <c r="D4096" s="0" t="s">
        <v>76</v>
      </c>
      <c r="E4096" s="0" t="s">
        <v>8622</v>
      </c>
      <c r="F4096" s="11" t="s">
        <v>14</v>
      </c>
      <c r="G4096" s="22" t="n">
        <v>1960</v>
      </c>
      <c r="H4096" s="22" t="n">
        <v>953</v>
      </c>
      <c r="K4096" s="22" t="n">
        <v>953</v>
      </c>
      <c r="L4096" s="23" t="s">
        <v>14394</v>
      </c>
      <c r="M4096" s="23" t="str">
        <f aca="false">IF(OR(J4096=0,H4096=0),"",ABS(J4096-H4096))</f>
        <v/>
      </c>
      <c r="N4096" s="23" t="str">
        <f aca="false">IF(OR(H4096=0,I4096=0),"",ABS(H4096-I4096))</f>
        <v/>
      </c>
      <c r="O4096" s="23" t="str">
        <f aca="false">IF(OR(I4096=0,J4096=0),"",ABS(I4096-J4096))</f>
        <v/>
      </c>
      <c r="P4096" s="23" t="n">
        <f aca="false">MAX(M4096:O4096)</f>
        <v>0</v>
      </c>
      <c r="Q4096" s="0" t="s">
        <v>14977</v>
      </c>
      <c r="R4096" s="0" t="s">
        <v>109</v>
      </c>
      <c r="S4096" s="0" t="s">
        <v>14978</v>
      </c>
      <c r="T4096" s="0" t="s">
        <v>109</v>
      </c>
      <c r="U4096" s="0" t="s">
        <v>8622</v>
      </c>
      <c r="V4096" s="42"/>
      <c r="Y4096" s="43"/>
      <c r="AB4096" s="43"/>
      <c r="AE4096" s="43"/>
    </row>
    <row r="4097" customFormat="false" ht="14.1" hidden="false" customHeight="false" outlineLevel="0" collapsed="false">
      <c r="A4097" s="0" t="s">
        <v>4171</v>
      </c>
      <c r="B4097" s="0" t="s">
        <v>4172</v>
      </c>
      <c r="C4097" s="0" t="s">
        <v>4173</v>
      </c>
      <c r="D4097" s="0" t="s">
        <v>4172</v>
      </c>
      <c r="E4097" s="0" t="s">
        <v>8622</v>
      </c>
      <c r="F4097" s="11" t="s">
        <v>14</v>
      </c>
      <c r="G4097" s="22" t="n">
        <v>1981</v>
      </c>
      <c r="H4097" s="22" t="n">
        <v>463</v>
      </c>
      <c r="K4097" s="22" t="n">
        <v>463</v>
      </c>
      <c r="L4097" s="23" t="s">
        <v>14394</v>
      </c>
      <c r="M4097" s="23" t="str">
        <f aca="false">IF(OR(J4097=0,H4097=0),"",ABS(J4097-H4097))</f>
        <v/>
      </c>
      <c r="N4097" s="23" t="str">
        <f aca="false">IF(OR(H4097=0,I4097=0),"",ABS(H4097-I4097))</f>
        <v/>
      </c>
      <c r="O4097" s="23" t="str">
        <f aca="false">IF(OR(I4097=0,J4097=0),"",ABS(I4097-J4097))</f>
        <v/>
      </c>
      <c r="P4097" s="23" t="n">
        <f aca="false">MAX(M4097:O4097)</f>
        <v>0</v>
      </c>
      <c r="Q4097" s="0" t="s">
        <v>14979</v>
      </c>
      <c r="R4097" s="0" t="s">
        <v>4172</v>
      </c>
      <c r="S4097" s="0" t="s">
        <v>14980</v>
      </c>
      <c r="T4097" s="0" t="s">
        <v>4172</v>
      </c>
      <c r="U4097" s="0" t="s">
        <v>8622</v>
      </c>
      <c r="V4097" s="42"/>
      <c r="Y4097" s="43"/>
      <c r="AB4097" s="43"/>
      <c r="AE4097" s="43"/>
    </row>
    <row r="4098" customFormat="false" ht="14.1" hidden="false" customHeight="false" outlineLevel="0" collapsed="false">
      <c r="A4098" s="0" t="s">
        <v>10356</v>
      </c>
      <c r="B4098" s="0" t="s">
        <v>76</v>
      </c>
      <c r="C4098" s="0" t="s">
        <v>10357</v>
      </c>
      <c r="D4098" s="0" t="s">
        <v>76</v>
      </c>
      <c r="E4098" s="0" t="s">
        <v>8622</v>
      </c>
      <c r="F4098" s="11" t="s">
        <v>14</v>
      </c>
      <c r="G4098" s="22" t="n">
        <v>1988</v>
      </c>
      <c r="H4098" s="22" t="n">
        <v>441</v>
      </c>
      <c r="K4098" s="22" t="n">
        <v>441</v>
      </c>
      <c r="L4098" s="23" t="s">
        <v>14394</v>
      </c>
      <c r="M4098" s="23" t="str">
        <f aca="false">IF(OR(J4098=0,H4098=0),"",ABS(J4098-H4098))</f>
        <v/>
      </c>
      <c r="N4098" s="23" t="str">
        <f aca="false">IF(OR(H4098=0,I4098=0),"",ABS(H4098-I4098))</f>
        <v/>
      </c>
      <c r="O4098" s="23" t="str">
        <f aca="false">IF(OR(I4098=0,J4098=0),"",ABS(I4098-J4098))</f>
        <v/>
      </c>
      <c r="P4098" s="23" t="n">
        <f aca="false">MAX(M4098:O4098)</f>
        <v>0</v>
      </c>
      <c r="Q4098" s="0" t="s">
        <v>14981</v>
      </c>
      <c r="R4098" s="0" t="s">
        <v>76</v>
      </c>
      <c r="S4098" s="0" t="s">
        <v>14982</v>
      </c>
      <c r="T4098" s="0" t="s">
        <v>76</v>
      </c>
      <c r="U4098" s="0" t="s">
        <v>8622</v>
      </c>
      <c r="V4098" s="42"/>
      <c r="Y4098" s="43"/>
      <c r="AB4098" s="43"/>
      <c r="AE4098" s="43"/>
    </row>
    <row r="4099" customFormat="false" ht="14.1" hidden="false" customHeight="false" outlineLevel="0" collapsed="false">
      <c r="A4099" s="0" t="s">
        <v>14981</v>
      </c>
      <c r="B4099" s="0" t="s">
        <v>76</v>
      </c>
      <c r="C4099" s="0" t="s">
        <v>14982</v>
      </c>
      <c r="D4099" s="0" t="s">
        <v>76</v>
      </c>
      <c r="E4099" s="0" t="s">
        <v>8622</v>
      </c>
      <c r="F4099" s="11" t="s">
        <v>14</v>
      </c>
      <c r="G4099" s="22" t="n">
        <v>1989</v>
      </c>
      <c r="H4099" s="22" t="n">
        <v>253</v>
      </c>
      <c r="K4099" s="22" t="n">
        <v>253</v>
      </c>
      <c r="L4099" s="23" t="s">
        <v>14394</v>
      </c>
      <c r="M4099" s="23" t="str">
        <f aca="false">IF(OR(J4099=0,H4099=0),"",ABS(J4099-H4099))</f>
        <v/>
      </c>
      <c r="N4099" s="23" t="str">
        <f aca="false">IF(OR(H4099=0,I4099=0),"",ABS(H4099-I4099))</f>
        <v/>
      </c>
      <c r="O4099" s="23" t="str">
        <f aca="false">IF(OR(I4099=0,J4099=0),"",ABS(I4099-J4099))</f>
        <v/>
      </c>
      <c r="P4099" s="23" t="n">
        <f aca="false">MAX(M4099:O4099)</f>
        <v>0</v>
      </c>
      <c r="Q4099" s="0" t="s">
        <v>10635</v>
      </c>
      <c r="R4099" s="0" t="s">
        <v>76</v>
      </c>
      <c r="S4099" s="0" t="s">
        <v>10636</v>
      </c>
      <c r="T4099" s="0" t="s">
        <v>76</v>
      </c>
      <c r="U4099" s="0" t="s">
        <v>8622</v>
      </c>
      <c r="V4099" s="42"/>
      <c r="Y4099" s="43"/>
      <c r="AB4099" s="43"/>
      <c r="AE4099" s="43"/>
    </row>
    <row r="4100" customFormat="false" ht="14.1" hidden="false" customHeight="false" outlineLevel="0" collapsed="false">
      <c r="A4100" s="0" t="s">
        <v>14983</v>
      </c>
      <c r="B4100" s="0" t="s">
        <v>14984</v>
      </c>
      <c r="C4100" s="0" t="s">
        <v>14985</v>
      </c>
      <c r="D4100" s="0" t="s">
        <v>14984</v>
      </c>
      <c r="E4100" s="0" t="s">
        <v>8622</v>
      </c>
      <c r="F4100" s="11" t="s">
        <v>14</v>
      </c>
      <c r="G4100" s="22" t="n">
        <v>1998</v>
      </c>
      <c r="H4100" s="22" t="n">
        <v>664</v>
      </c>
      <c r="K4100" s="22" t="n">
        <v>664</v>
      </c>
      <c r="L4100" s="23" t="s">
        <v>14394</v>
      </c>
      <c r="M4100" s="23" t="str">
        <f aca="false">IF(OR(J4100=0,H4100=0),"",ABS(J4100-H4100))</f>
        <v/>
      </c>
      <c r="N4100" s="23" t="str">
        <f aca="false">IF(OR(H4100=0,I4100=0),"",ABS(H4100-I4100))</f>
        <v/>
      </c>
      <c r="O4100" s="23" t="str">
        <f aca="false">IF(OR(I4100=0,J4100=0),"",ABS(I4100-J4100))</f>
        <v/>
      </c>
      <c r="P4100" s="23" t="n">
        <f aca="false">MAX(M4100:O4100)</f>
        <v>0</v>
      </c>
      <c r="Q4100" s="0" t="s">
        <v>14986</v>
      </c>
      <c r="R4100" s="0" t="s">
        <v>76</v>
      </c>
      <c r="S4100" s="0" t="s">
        <v>14987</v>
      </c>
      <c r="T4100" s="0" t="s">
        <v>76</v>
      </c>
      <c r="U4100" s="0" t="s">
        <v>8622</v>
      </c>
      <c r="V4100" s="42"/>
      <c r="Y4100" s="43"/>
      <c r="AB4100" s="43"/>
      <c r="AE4100" s="43"/>
    </row>
    <row r="4101" customFormat="false" ht="14.1" hidden="false" customHeight="false" outlineLevel="0" collapsed="false">
      <c r="A4101" s="0" t="s">
        <v>14988</v>
      </c>
      <c r="B4101" s="0" t="s">
        <v>76</v>
      </c>
      <c r="C4101" s="0" t="s">
        <v>14989</v>
      </c>
      <c r="D4101" s="0" t="s">
        <v>76</v>
      </c>
      <c r="E4101" s="0" t="s">
        <v>8622</v>
      </c>
      <c r="F4101" s="11" t="s">
        <v>14</v>
      </c>
      <c r="G4101" s="22" t="n">
        <v>2027</v>
      </c>
      <c r="H4101" s="22" t="n">
        <v>1721</v>
      </c>
      <c r="K4101" s="22" t="n">
        <v>1721</v>
      </c>
      <c r="L4101" s="23" t="s">
        <v>14394</v>
      </c>
      <c r="M4101" s="23" t="str">
        <f aca="false">IF(OR(J4101=0,H4101=0),"",ABS(J4101-H4101))</f>
        <v/>
      </c>
      <c r="N4101" s="23" t="str">
        <f aca="false">IF(OR(H4101=0,I4101=0),"",ABS(H4101-I4101))</f>
        <v/>
      </c>
      <c r="O4101" s="23" t="str">
        <f aca="false">IF(OR(I4101=0,J4101=0),"",ABS(I4101-J4101))</f>
        <v/>
      </c>
      <c r="P4101" s="23" t="n">
        <f aca="false">MAX(M4101:O4101)</f>
        <v>0</v>
      </c>
      <c r="Q4101" s="0" t="s">
        <v>9741</v>
      </c>
      <c r="R4101" s="0" t="s">
        <v>76</v>
      </c>
      <c r="S4101" s="0" t="s">
        <v>9742</v>
      </c>
      <c r="T4101" s="0" t="s">
        <v>76</v>
      </c>
      <c r="U4101" s="0" t="s">
        <v>8622</v>
      </c>
      <c r="V4101" s="42"/>
      <c r="Y4101" s="43"/>
      <c r="AB4101" s="43"/>
      <c r="AE4101" s="43"/>
    </row>
    <row r="4102" customFormat="false" ht="14.1" hidden="false" customHeight="false" outlineLevel="0" collapsed="false">
      <c r="A4102" s="0" t="s">
        <v>10360</v>
      </c>
      <c r="B4102" s="0" t="s">
        <v>76</v>
      </c>
      <c r="C4102" s="0" t="s">
        <v>10361</v>
      </c>
      <c r="D4102" s="0" t="s">
        <v>76</v>
      </c>
      <c r="E4102" s="0" t="s">
        <v>8622</v>
      </c>
      <c r="F4102" s="11" t="s">
        <v>14</v>
      </c>
      <c r="G4102" s="22" t="n">
        <v>2042</v>
      </c>
      <c r="H4102" s="22" t="n">
        <v>1004</v>
      </c>
      <c r="K4102" s="22" t="n">
        <v>1004</v>
      </c>
      <c r="L4102" s="23" t="s">
        <v>14394</v>
      </c>
      <c r="M4102" s="23" t="str">
        <f aca="false">IF(OR(J4102=0,H4102=0),"",ABS(J4102-H4102))</f>
        <v/>
      </c>
      <c r="N4102" s="23" t="str">
        <f aca="false">IF(OR(H4102=0,I4102=0),"",ABS(H4102-I4102))</f>
        <v/>
      </c>
      <c r="O4102" s="23" t="str">
        <f aca="false">IF(OR(I4102=0,J4102=0),"",ABS(I4102-J4102))</f>
        <v/>
      </c>
      <c r="P4102" s="23" t="n">
        <f aca="false">MAX(M4102:O4102)</f>
        <v>0</v>
      </c>
      <c r="Q4102" s="0" t="s">
        <v>14990</v>
      </c>
      <c r="R4102" s="0" t="s">
        <v>76</v>
      </c>
      <c r="S4102" s="0" t="s">
        <v>14991</v>
      </c>
      <c r="T4102" s="0" t="s">
        <v>76</v>
      </c>
      <c r="U4102" s="0" t="s">
        <v>8622</v>
      </c>
      <c r="V4102" s="42"/>
      <c r="Y4102" s="43"/>
      <c r="AB4102" s="43"/>
      <c r="AE4102" s="43"/>
    </row>
    <row r="4103" customFormat="false" ht="14.1" hidden="false" customHeight="false" outlineLevel="0" collapsed="false">
      <c r="A4103" s="0" t="s">
        <v>14992</v>
      </c>
      <c r="B4103" s="0" t="s">
        <v>76</v>
      </c>
      <c r="C4103" s="0" t="s">
        <v>14993</v>
      </c>
      <c r="D4103" s="0" t="s">
        <v>76</v>
      </c>
      <c r="E4103" s="0" t="s">
        <v>8622</v>
      </c>
      <c r="F4103" s="11" t="s">
        <v>14</v>
      </c>
      <c r="G4103" s="22" t="n">
        <v>2062</v>
      </c>
      <c r="H4103" s="22" t="n">
        <v>1118</v>
      </c>
      <c r="K4103" s="22" t="n">
        <v>1118</v>
      </c>
      <c r="L4103" s="23" t="s">
        <v>14394</v>
      </c>
      <c r="M4103" s="23" t="str">
        <f aca="false">IF(OR(J4103=0,H4103=0),"",ABS(J4103-H4103))</f>
        <v/>
      </c>
      <c r="N4103" s="23" t="str">
        <f aca="false">IF(OR(H4103=0,I4103=0),"",ABS(H4103-I4103))</f>
        <v/>
      </c>
      <c r="O4103" s="23" t="str">
        <f aca="false">IF(OR(I4103=0,J4103=0),"",ABS(I4103-J4103))</f>
        <v/>
      </c>
      <c r="P4103" s="23" t="n">
        <f aca="false">MAX(M4103:O4103)</f>
        <v>0</v>
      </c>
      <c r="Q4103" s="0" t="s">
        <v>14994</v>
      </c>
      <c r="R4103" s="0" t="s">
        <v>7135</v>
      </c>
      <c r="S4103" s="0" t="s">
        <v>14995</v>
      </c>
      <c r="T4103" s="0" t="s">
        <v>14996</v>
      </c>
      <c r="U4103" s="0" t="s">
        <v>8622</v>
      </c>
      <c r="V4103" s="42"/>
      <c r="Y4103" s="43"/>
      <c r="AB4103" s="43"/>
      <c r="AE4103" s="43"/>
    </row>
    <row r="4104" customFormat="false" ht="14.1" hidden="false" customHeight="false" outlineLevel="0" collapsed="false">
      <c r="A4104" s="0" t="s">
        <v>14994</v>
      </c>
      <c r="B4104" s="0" t="s">
        <v>7135</v>
      </c>
      <c r="C4104" s="0" t="s">
        <v>14995</v>
      </c>
      <c r="D4104" s="0" t="s">
        <v>14996</v>
      </c>
      <c r="E4104" s="0" t="s">
        <v>8622</v>
      </c>
      <c r="F4104" s="11" t="s">
        <v>14</v>
      </c>
      <c r="G4104" s="22" t="n">
        <v>2063</v>
      </c>
      <c r="H4104" s="22" t="n">
        <v>338</v>
      </c>
      <c r="K4104" s="22" t="n">
        <v>338</v>
      </c>
      <c r="L4104" s="23" t="s">
        <v>14394</v>
      </c>
      <c r="M4104" s="23" t="str">
        <f aca="false">IF(OR(J4104=0,H4104=0),"",ABS(J4104-H4104))</f>
        <v/>
      </c>
      <c r="N4104" s="23" t="str">
        <f aca="false">IF(OR(H4104=0,I4104=0),"",ABS(H4104-I4104))</f>
        <v/>
      </c>
      <c r="O4104" s="23" t="str">
        <f aca="false">IF(OR(I4104=0,J4104=0),"",ABS(I4104-J4104))</f>
        <v/>
      </c>
      <c r="P4104" s="23" t="n">
        <f aca="false">MAX(M4104:O4104)</f>
        <v>0</v>
      </c>
      <c r="Q4104" s="0" t="s">
        <v>14997</v>
      </c>
      <c r="R4104" s="0" t="s">
        <v>76</v>
      </c>
      <c r="S4104" s="0" t="s">
        <v>14998</v>
      </c>
      <c r="T4104" s="0" t="s">
        <v>76</v>
      </c>
      <c r="U4104" s="0" t="s">
        <v>8622</v>
      </c>
      <c r="V4104" s="42"/>
      <c r="Y4104" s="43"/>
      <c r="AB4104" s="43"/>
      <c r="AE4104" s="43"/>
    </row>
    <row r="4105" customFormat="false" ht="14.1" hidden="false" customHeight="false" outlineLevel="0" collapsed="false">
      <c r="A4105" s="0" t="s">
        <v>14999</v>
      </c>
      <c r="B4105" s="0" t="s">
        <v>76</v>
      </c>
      <c r="C4105" s="0" t="s">
        <v>15000</v>
      </c>
      <c r="D4105" s="0" t="s">
        <v>76</v>
      </c>
      <c r="E4105" s="0" t="s">
        <v>8622</v>
      </c>
      <c r="F4105" s="11" t="s">
        <v>14</v>
      </c>
      <c r="G4105" s="22" t="n">
        <v>2064</v>
      </c>
      <c r="H4105" s="22" t="n">
        <v>935</v>
      </c>
      <c r="K4105" s="22" t="n">
        <v>935</v>
      </c>
      <c r="L4105" s="23" t="s">
        <v>14394</v>
      </c>
      <c r="M4105" s="23" t="str">
        <f aca="false">IF(OR(J4105=0,H4105=0),"",ABS(J4105-H4105))</f>
        <v/>
      </c>
      <c r="N4105" s="23" t="str">
        <f aca="false">IF(OR(H4105=0,I4105=0),"",ABS(H4105-I4105))</f>
        <v/>
      </c>
      <c r="O4105" s="23" t="str">
        <f aca="false">IF(OR(I4105=0,J4105=0),"",ABS(I4105-J4105))</f>
        <v/>
      </c>
      <c r="P4105" s="23" t="n">
        <f aca="false">MAX(M4105:O4105)</f>
        <v>0</v>
      </c>
      <c r="Q4105" s="0" t="s">
        <v>4675</v>
      </c>
      <c r="R4105" s="0" t="s">
        <v>76</v>
      </c>
      <c r="S4105" s="0" t="s">
        <v>4676</v>
      </c>
      <c r="T4105" s="0" t="s">
        <v>76</v>
      </c>
      <c r="U4105" s="0" t="s">
        <v>8622</v>
      </c>
      <c r="V4105" s="42"/>
      <c r="Y4105" s="43"/>
      <c r="AB4105" s="43"/>
      <c r="AE4105" s="43"/>
    </row>
    <row r="4106" customFormat="false" ht="14.1" hidden="false" customHeight="false" outlineLevel="0" collapsed="false">
      <c r="A4106" s="0" t="s">
        <v>12860</v>
      </c>
      <c r="B4106" s="0" t="s">
        <v>2396</v>
      </c>
      <c r="C4106" s="0" t="s">
        <v>12861</v>
      </c>
      <c r="D4106" s="0" t="s">
        <v>2396</v>
      </c>
      <c r="E4106" s="0" t="s">
        <v>8622</v>
      </c>
      <c r="F4106" s="11" t="s">
        <v>14</v>
      </c>
      <c r="G4106" s="22" t="n">
        <v>2084</v>
      </c>
      <c r="H4106" s="22" t="n">
        <v>415</v>
      </c>
      <c r="K4106" s="22" t="n">
        <v>415</v>
      </c>
      <c r="L4106" s="23" t="s">
        <v>14394</v>
      </c>
      <c r="M4106" s="23" t="str">
        <f aca="false">IF(OR(J4106=0,H4106=0),"",ABS(J4106-H4106))</f>
        <v/>
      </c>
      <c r="N4106" s="23" t="str">
        <f aca="false">IF(OR(H4106=0,I4106=0),"",ABS(H4106-I4106))</f>
        <v/>
      </c>
      <c r="O4106" s="23" t="str">
        <f aca="false">IF(OR(I4106=0,J4106=0),"",ABS(I4106-J4106))</f>
        <v/>
      </c>
      <c r="P4106" s="23" t="n">
        <f aca="false">MAX(M4106:O4106)</f>
        <v>0</v>
      </c>
      <c r="Q4106" s="0" t="s">
        <v>15001</v>
      </c>
      <c r="R4106" s="0" t="s">
        <v>15002</v>
      </c>
      <c r="S4106" s="0" t="s">
        <v>15003</v>
      </c>
      <c r="T4106" s="0" t="s">
        <v>15002</v>
      </c>
      <c r="U4106" s="0" t="s">
        <v>8622</v>
      </c>
      <c r="V4106" s="42"/>
      <c r="Y4106" s="43"/>
      <c r="AB4106" s="43"/>
      <c r="AE4106" s="43"/>
    </row>
    <row r="4107" customFormat="false" ht="14.1" hidden="false" customHeight="false" outlineLevel="0" collapsed="false">
      <c r="A4107" s="0" t="s">
        <v>10208</v>
      </c>
      <c r="B4107" s="0" t="s">
        <v>10209</v>
      </c>
      <c r="C4107" s="0" t="s">
        <v>10210</v>
      </c>
      <c r="D4107" s="0" t="s">
        <v>10209</v>
      </c>
      <c r="E4107" s="0" t="s">
        <v>8622</v>
      </c>
      <c r="F4107" s="11" t="s">
        <v>14</v>
      </c>
      <c r="G4107" s="22" t="n">
        <v>2089</v>
      </c>
      <c r="H4107" s="22" t="n">
        <v>887</v>
      </c>
      <c r="K4107" s="22" t="n">
        <v>887</v>
      </c>
      <c r="L4107" s="23" t="s">
        <v>14394</v>
      </c>
      <c r="M4107" s="23" t="str">
        <f aca="false">IF(OR(J4107=0,H4107=0),"",ABS(J4107-H4107))</f>
        <v/>
      </c>
      <c r="N4107" s="23" t="str">
        <f aca="false">IF(OR(H4107=0,I4107=0),"",ABS(H4107-I4107))</f>
        <v/>
      </c>
      <c r="O4107" s="23" t="str">
        <f aca="false">IF(OR(I4107=0,J4107=0),"",ABS(I4107-J4107))</f>
        <v/>
      </c>
      <c r="P4107" s="23" t="n">
        <f aca="false">MAX(M4107:O4107)</f>
        <v>0</v>
      </c>
      <c r="Q4107" s="0" t="s">
        <v>15004</v>
      </c>
      <c r="R4107" s="0" t="s">
        <v>15005</v>
      </c>
      <c r="S4107" s="0" t="s">
        <v>15006</v>
      </c>
      <c r="T4107" s="0" t="s">
        <v>15005</v>
      </c>
      <c r="U4107" s="0" t="s">
        <v>8622</v>
      </c>
      <c r="V4107" s="42"/>
      <c r="Y4107" s="43"/>
      <c r="AB4107" s="43"/>
      <c r="AE4107" s="43"/>
    </row>
    <row r="4108" customFormat="false" ht="14.1" hidden="false" customHeight="false" outlineLevel="0" collapsed="false">
      <c r="A4108" s="0" t="s">
        <v>4226</v>
      </c>
      <c r="B4108" s="0" t="s">
        <v>76</v>
      </c>
      <c r="C4108" s="0" t="s">
        <v>4227</v>
      </c>
      <c r="D4108" s="0" t="s">
        <v>76</v>
      </c>
      <c r="E4108" s="0" t="s">
        <v>8622</v>
      </c>
      <c r="F4108" s="11" t="s">
        <v>14</v>
      </c>
      <c r="G4108" s="22" t="n">
        <v>2095</v>
      </c>
      <c r="H4108" s="22" t="n">
        <v>437</v>
      </c>
      <c r="K4108" s="22" t="n">
        <v>437</v>
      </c>
      <c r="L4108" s="23" t="s">
        <v>14394</v>
      </c>
      <c r="M4108" s="23" t="str">
        <f aca="false">IF(OR(J4108=0,H4108=0),"",ABS(J4108-H4108))</f>
        <v/>
      </c>
      <c r="N4108" s="23" t="str">
        <f aca="false">IF(OR(H4108=0,I4108=0),"",ABS(H4108-I4108))</f>
        <v/>
      </c>
      <c r="O4108" s="23" t="str">
        <f aca="false">IF(OR(I4108=0,J4108=0),"",ABS(I4108-J4108))</f>
        <v/>
      </c>
      <c r="P4108" s="23" t="n">
        <f aca="false">MAX(M4108:O4108)</f>
        <v>0</v>
      </c>
      <c r="Q4108" s="0" t="s">
        <v>15007</v>
      </c>
      <c r="R4108" s="0" t="s">
        <v>15008</v>
      </c>
      <c r="S4108" s="0" t="s">
        <v>15009</v>
      </c>
      <c r="T4108" s="0" t="s">
        <v>15008</v>
      </c>
      <c r="U4108" s="0" t="s">
        <v>8622</v>
      </c>
      <c r="V4108" s="42"/>
      <c r="Y4108" s="43"/>
      <c r="AB4108" s="43"/>
      <c r="AE4108" s="43"/>
    </row>
    <row r="4109" customFormat="false" ht="14.1" hidden="false" customHeight="false" outlineLevel="0" collapsed="false">
      <c r="A4109" s="0" t="s">
        <v>7638</v>
      </c>
      <c r="B4109" s="0" t="s">
        <v>76</v>
      </c>
      <c r="C4109" s="0" t="s">
        <v>7639</v>
      </c>
      <c r="D4109" s="0" t="s">
        <v>76</v>
      </c>
      <c r="E4109" s="0" t="s">
        <v>8622</v>
      </c>
      <c r="F4109" s="11" t="s">
        <v>14</v>
      </c>
      <c r="G4109" s="22" t="n">
        <v>2097</v>
      </c>
      <c r="H4109" s="22" t="n">
        <v>272</v>
      </c>
      <c r="K4109" s="22" t="n">
        <v>272</v>
      </c>
      <c r="L4109" s="23" t="s">
        <v>14394</v>
      </c>
      <c r="M4109" s="23" t="str">
        <f aca="false">IF(OR(J4109=0,H4109=0),"",ABS(J4109-H4109))</f>
        <v/>
      </c>
      <c r="N4109" s="23" t="str">
        <f aca="false">IF(OR(H4109=0,I4109=0),"",ABS(H4109-I4109))</f>
        <v/>
      </c>
      <c r="O4109" s="23" t="str">
        <f aca="false">IF(OR(I4109=0,J4109=0),"",ABS(I4109-J4109))</f>
        <v/>
      </c>
      <c r="P4109" s="23" t="n">
        <f aca="false">MAX(M4109:O4109)</f>
        <v>0</v>
      </c>
      <c r="Q4109" s="0" t="s">
        <v>15010</v>
      </c>
      <c r="R4109" s="0" t="s">
        <v>15011</v>
      </c>
      <c r="S4109" s="0" t="s">
        <v>15012</v>
      </c>
      <c r="T4109" s="0" t="s">
        <v>15013</v>
      </c>
      <c r="U4109" s="0" t="s">
        <v>8622</v>
      </c>
      <c r="V4109" s="42"/>
      <c r="Y4109" s="43"/>
      <c r="AB4109" s="43"/>
      <c r="AE4109" s="43"/>
    </row>
    <row r="4110" customFormat="false" ht="14.1" hidden="false" customHeight="false" outlineLevel="0" collapsed="false">
      <c r="A4110" s="0" t="s">
        <v>15010</v>
      </c>
      <c r="B4110" s="0" t="s">
        <v>15011</v>
      </c>
      <c r="C4110" s="0" t="s">
        <v>15012</v>
      </c>
      <c r="D4110" s="0" t="s">
        <v>15013</v>
      </c>
      <c r="E4110" s="0" t="s">
        <v>8622</v>
      </c>
      <c r="F4110" s="11" t="s">
        <v>14</v>
      </c>
      <c r="G4110" s="22" t="n">
        <v>2098</v>
      </c>
      <c r="H4110" s="22" t="n">
        <v>225</v>
      </c>
      <c r="K4110" s="22" t="n">
        <v>225</v>
      </c>
      <c r="L4110" s="23" t="s">
        <v>14394</v>
      </c>
      <c r="M4110" s="23" t="str">
        <f aca="false">IF(OR(J4110=0,H4110=0),"",ABS(J4110-H4110))</f>
        <v/>
      </c>
      <c r="N4110" s="23" t="str">
        <f aca="false">IF(OR(H4110=0,I4110=0),"",ABS(H4110-I4110))</f>
        <v/>
      </c>
      <c r="O4110" s="23" t="str">
        <f aca="false">IF(OR(I4110=0,J4110=0),"",ABS(I4110-J4110))</f>
        <v/>
      </c>
      <c r="P4110" s="23" t="n">
        <f aca="false">MAX(M4110:O4110)</f>
        <v>0</v>
      </c>
      <c r="Q4110" s="0" t="s">
        <v>15014</v>
      </c>
      <c r="R4110" s="0" t="s">
        <v>15015</v>
      </c>
      <c r="S4110" s="0" t="s">
        <v>15016</v>
      </c>
      <c r="T4110" s="0" t="s">
        <v>15015</v>
      </c>
      <c r="U4110" s="0" t="s">
        <v>8622</v>
      </c>
      <c r="V4110" s="42"/>
      <c r="Y4110" s="43"/>
      <c r="AB4110" s="43"/>
      <c r="AE4110" s="43"/>
    </row>
    <row r="4111" customFormat="false" ht="14.1" hidden="false" customHeight="false" outlineLevel="0" collapsed="false">
      <c r="A4111" s="0" t="s">
        <v>8034</v>
      </c>
      <c r="B4111" s="0" t="s">
        <v>76</v>
      </c>
      <c r="C4111" s="0" t="s">
        <v>8035</v>
      </c>
      <c r="D4111" s="0" t="s">
        <v>76</v>
      </c>
      <c r="E4111" s="0" t="s">
        <v>8622</v>
      </c>
      <c r="F4111" s="11" t="s">
        <v>14</v>
      </c>
      <c r="G4111" s="22" t="n">
        <v>2110</v>
      </c>
      <c r="H4111" s="22" t="n">
        <v>908</v>
      </c>
      <c r="K4111" s="22" t="n">
        <v>908</v>
      </c>
      <c r="L4111" s="23" t="s">
        <v>14394</v>
      </c>
      <c r="M4111" s="23" t="str">
        <f aca="false">IF(OR(J4111=0,H4111=0),"",ABS(J4111-H4111))</f>
        <v/>
      </c>
      <c r="N4111" s="23" t="str">
        <f aca="false">IF(OR(H4111=0,I4111=0),"",ABS(H4111-I4111))</f>
        <v/>
      </c>
      <c r="O4111" s="23" t="str">
        <f aca="false">IF(OR(I4111=0,J4111=0),"",ABS(I4111-J4111))</f>
        <v/>
      </c>
      <c r="P4111" s="23" t="n">
        <f aca="false">MAX(M4111:O4111)</f>
        <v>0</v>
      </c>
      <c r="Q4111" s="0" t="s">
        <v>15017</v>
      </c>
      <c r="R4111" s="0" t="s">
        <v>15018</v>
      </c>
      <c r="S4111" s="0" t="s">
        <v>15019</v>
      </c>
      <c r="T4111" s="0" t="s">
        <v>15020</v>
      </c>
      <c r="U4111" s="0" t="s">
        <v>8622</v>
      </c>
      <c r="V4111" s="42"/>
      <c r="Y4111" s="43"/>
      <c r="AB4111" s="43"/>
      <c r="AE4111" s="43"/>
    </row>
    <row r="4112" customFormat="false" ht="14.1" hidden="false" customHeight="false" outlineLevel="0" collapsed="false">
      <c r="A4112" s="0" t="s">
        <v>15017</v>
      </c>
      <c r="B4112" s="0" t="s">
        <v>15018</v>
      </c>
      <c r="C4112" s="0" t="s">
        <v>15019</v>
      </c>
      <c r="D4112" s="0" t="s">
        <v>15020</v>
      </c>
      <c r="E4112" s="0" t="s">
        <v>15021</v>
      </c>
      <c r="F4112" s="11" t="s">
        <v>14</v>
      </c>
      <c r="G4112" s="22" t="n">
        <v>2111</v>
      </c>
      <c r="H4112" s="22" t="n">
        <v>710</v>
      </c>
      <c r="K4112" s="22" t="n">
        <v>710</v>
      </c>
      <c r="L4112" s="23" t="s">
        <v>14394</v>
      </c>
      <c r="M4112" s="23" t="str">
        <f aca="false">IF(OR(J4112=0,H4112=0),"",ABS(J4112-H4112))</f>
        <v/>
      </c>
      <c r="N4112" s="23" t="str">
        <f aca="false">IF(OR(H4112=0,I4112=0),"",ABS(H4112-I4112))</f>
        <v/>
      </c>
      <c r="O4112" s="23" t="str">
        <f aca="false">IF(OR(I4112=0,J4112=0),"",ABS(I4112-J4112))</f>
        <v/>
      </c>
      <c r="P4112" s="23" t="n">
        <f aca="false">MAX(M4112:O4112)</f>
        <v>0</v>
      </c>
      <c r="Q4112" s="0" t="s">
        <v>924</v>
      </c>
      <c r="R4112" s="0" t="s">
        <v>925</v>
      </c>
      <c r="S4112" s="0" t="s">
        <v>926</v>
      </c>
      <c r="T4112" s="0" t="s">
        <v>925</v>
      </c>
      <c r="U4112" s="0" t="s">
        <v>927</v>
      </c>
      <c r="V4112" s="42"/>
      <c r="Y4112" s="43"/>
      <c r="AB4112" s="43"/>
      <c r="AE4112" s="43"/>
    </row>
    <row r="4113" customFormat="false" ht="14.1" hidden="false" customHeight="false" outlineLevel="0" collapsed="false">
      <c r="A4113" s="0" t="s">
        <v>7575</v>
      </c>
      <c r="B4113" s="0" t="s">
        <v>76</v>
      </c>
      <c r="C4113" s="0" t="s">
        <v>7576</v>
      </c>
      <c r="D4113" s="0" t="s">
        <v>76</v>
      </c>
      <c r="E4113" s="0" t="s">
        <v>8622</v>
      </c>
      <c r="F4113" s="11" t="s">
        <v>14</v>
      </c>
      <c r="G4113" s="22" t="n">
        <v>2121</v>
      </c>
      <c r="H4113" s="22" t="n">
        <v>553</v>
      </c>
      <c r="K4113" s="22" t="n">
        <v>553</v>
      </c>
      <c r="L4113" s="23" t="s">
        <v>14394</v>
      </c>
      <c r="M4113" s="23" t="str">
        <f aca="false">IF(OR(J4113=0,H4113=0),"",ABS(J4113-H4113))</f>
        <v/>
      </c>
      <c r="N4113" s="23" t="str">
        <f aca="false">IF(OR(H4113=0,I4113=0),"",ABS(H4113-I4113))</f>
        <v/>
      </c>
      <c r="O4113" s="23" t="str">
        <f aca="false">IF(OR(I4113=0,J4113=0),"",ABS(I4113-J4113))</f>
        <v/>
      </c>
      <c r="P4113" s="23" t="n">
        <f aca="false">MAX(M4113:O4113)</f>
        <v>0</v>
      </c>
      <c r="Q4113" s="0" t="s">
        <v>15022</v>
      </c>
      <c r="R4113" s="0" t="s">
        <v>109</v>
      </c>
      <c r="S4113" s="0" t="s">
        <v>15023</v>
      </c>
      <c r="T4113" s="0" t="s">
        <v>109</v>
      </c>
      <c r="U4113" s="0" t="s">
        <v>8622</v>
      </c>
      <c r="V4113" s="42"/>
      <c r="Y4113" s="43"/>
      <c r="AB4113" s="43"/>
      <c r="AE4113" s="43"/>
    </row>
    <row r="4114" customFormat="false" ht="14.1" hidden="false" customHeight="false" outlineLevel="0" collapsed="false">
      <c r="A4114" s="0" t="s">
        <v>10424</v>
      </c>
      <c r="B4114" s="0" t="s">
        <v>76</v>
      </c>
      <c r="C4114" s="0" t="s">
        <v>10425</v>
      </c>
      <c r="D4114" s="0" t="s">
        <v>76</v>
      </c>
      <c r="E4114" s="0" t="s">
        <v>8622</v>
      </c>
      <c r="F4114" s="11" t="s">
        <v>14</v>
      </c>
      <c r="G4114" s="22" t="n">
        <v>2129</v>
      </c>
      <c r="H4114" s="22" t="n">
        <v>2268</v>
      </c>
      <c r="K4114" s="22" t="n">
        <v>2268</v>
      </c>
      <c r="L4114" s="23" t="s">
        <v>14394</v>
      </c>
      <c r="M4114" s="23" t="str">
        <f aca="false">IF(OR(J4114=0,H4114=0),"",ABS(J4114-H4114))</f>
        <v/>
      </c>
      <c r="N4114" s="23" t="str">
        <f aca="false">IF(OR(H4114=0,I4114=0),"",ABS(H4114-I4114))</f>
        <v/>
      </c>
      <c r="O4114" s="23" t="str">
        <f aca="false">IF(OR(I4114=0,J4114=0),"",ABS(I4114-J4114))</f>
        <v/>
      </c>
      <c r="P4114" s="23" t="n">
        <f aca="false">MAX(M4114:O4114)</f>
        <v>0</v>
      </c>
      <c r="Q4114" s="0" t="s">
        <v>9388</v>
      </c>
      <c r="R4114" s="0" t="s">
        <v>9389</v>
      </c>
      <c r="S4114" s="0" t="s">
        <v>9390</v>
      </c>
      <c r="T4114" s="0" t="s">
        <v>9389</v>
      </c>
      <c r="U4114" s="0" t="s">
        <v>8622</v>
      </c>
      <c r="V4114" s="42"/>
      <c r="Y4114" s="43"/>
      <c r="AB4114" s="43"/>
      <c r="AE4114" s="43"/>
    </row>
    <row r="4115" customFormat="false" ht="14.1" hidden="false" customHeight="false" outlineLevel="0" collapsed="false">
      <c r="A4115" s="0" t="s">
        <v>1289</v>
      </c>
      <c r="B4115" s="0" t="s">
        <v>76</v>
      </c>
      <c r="C4115" s="0" t="s">
        <v>1290</v>
      </c>
      <c r="D4115" s="0" t="s">
        <v>76</v>
      </c>
      <c r="E4115" s="0" t="s">
        <v>8622</v>
      </c>
      <c r="F4115" s="11" t="s">
        <v>14</v>
      </c>
      <c r="G4115" s="22" t="n">
        <v>2163</v>
      </c>
      <c r="H4115" s="22" t="n">
        <v>963</v>
      </c>
      <c r="K4115" s="22" t="n">
        <v>963</v>
      </c>
      <c r="L4115" s="23" t="s">
        <v>14394</v>
      </c>
      <c r="M4115" s="23" t="str">
        <f aca="false">IF(OR(J4115=0,H4115=0),"",ABS(J4115-H4115))</f>
        <v/>
      </c>
      <c r="N4115" s="23" t="str">
        <f aca="false">IF(OR(H4115=0,I4115=0),"",ABS(H4115-I4115))</f>
        <v/>
      </c>
      <c r="O4115" s="23" t="str">
        <f aca="false">IF(OR(I4115=0,J4115=0),"",ABS(I4115-J4115))</f>
        <v/>
      </c>
      <c r="P4115" s="23" t="n">
        <f aca="false">MAX(M4115:O4115)</f>
        <v>0</v>
      </c>
      <c r="Q4115" s="0" t="s">
        <v>15024</v>
      </c>
      <c r="R4115" s="0" t="s">
        <v>76</v>
      </c>
      <c r="S4115" s="0" t="s">
        <v>15025</v>
      </c>
      <c r="T4115" s="0" t="s">
        <v>76</v>
      </c>
      <c r="U4115" s="0" t="s">
        <v>8622</v>
      </c>
      <c r="V4115" s="42"/>
      <c r="Y4115" s="43"/>
      <c r="AB4115" s="43"/>
      <c r="AE4115" s="43"/>
    </row>
    <row r="4116" customFormat="false" ht="14.1" hidden="false" customHeight="false" outlineLevel="0" collapsed="false">
      <c r="A4116" s="0" t="s">
        <v>15024</v>
      </c>
      <c r="B4116" s="0" t="s">
        <v>76</v>
      </c>
      <c r="C4116" s="0" t="s">
        <v>15025</v>
      </c>
      <c r="D4116" s="0" t="s">
        <v>76</v>
      </c>
      <c r="E4116" s="0" t="s">
        <v>8622</v>
      </c>
      <c r="F4116" s="11" t="s">
        <v>14</v>
      </c>
      <c r="G4116" s="22" t="n">
        <v>2164</v>
      </c>
      <c r="H4116" s="22" t="n">
        <v>843</v>
      </c>
      <c r="K4116" s="22" t="n">
        <v>843</v>
      </c>
      <c r="L4116" s="23" t="s">
        <v>14394</v>
      </c>
      <c r="M4116" s="23" t="str">
        <f aca="false">IF(OR(J4116=0,H4116=0),"",ABS(J4116-H4116))</f>
        <v/>
      </c>
      <c r="N4116" s="23" t="str">
        <f aca="false">IF(OR(H4116=0,I4116=0),"",ABS(H4116-I4116))</f>
        <v/>
      </c>
      <c r="O4116" s="23" t="str">
        <f aca="false">IF(OR(I4116=0,J4116=0),"",ABS(I4116-J4116))</f>
        <v/>
      </c>
      <c r="P4116" s="23" t="n">
        <f aca="false">MAX(M4116:O4116)</f>
        <v>0</v>
      </c>
      <c r="Q4116" s="0" t="s">
        <v>15026</v>
      </c>
      <c r="R4116" s="0" t="s">
        <v>76</v>
      </c>
      <c r="S4116" s="0" t="s">
        <v>15027</v>
      </c>
      <c r="T4116" s="0" t="s">
        <v>76</v>
      </c>
      <c r="U4116" s="0" t="s">
        <v>8622</v>
      </c>
      <c r="V4116" s="42"/>
      <c r="Y4116" s="43"/>
      <c r="AB4116" s="43"/>
      <c r="AE4116" s="43"/>
    </row>
    <row r="4117" customFormat="false" ht="14.1" hidden="false" customHeight="false" outlineLevel="0" collapsed="false">
      <c r="A4117" s="0" t="s">
        <v>15026</v>
      </c>
      <c r="B4117" s="0" t="s">
        <v>76</v>
      </c>
      <c r="C4117" s="0" t="s">
        <v>15027</v>
      </c>
      <c r="D4117" s="0" t="s">
        <v>76</v>
      </c>
      <c r="E4117" s="0" t="s">
        <v>8622</v>
      </c>
      <c r="F4117" s="11" t="s">
        <v>14</v>
      </c>
      <c r="G4117" s="22" t="n">
        <v>2165</v>
      </c>
      <c r="H4117" s="22" t="n">
        <v>971</v>
      </c>
      <c r="K4117" s="22" t="n">
        <v>971</v>
      </c>
      <c r="L4117" s="23" t="s">
        <v>14394</v>
      </c>
      <c r="M4117" s="23" t="str">
        <f aca="false">IF(OR(J4117=0,H4117=0),"",ABS(J4117-H4117))</f>
        <v/>
      </c>
      <c r="N4117" s="23" t="str">
        <f aca="false">IF(OR(H4117=0,I4117=0),"",ABS(H4117-I4117))</f>
        <v/>
      </c>
      <c r="O4117" s="23" t="str">
        <f aca="false">IF(OR(I4117=0,J4117=0),"",ABS(I4117-J4117))</f>
        <v/>
      </c>
      <c r="P4117" s="23" t="n">
        <f aca="false">MAX(M4117:O4117)</f>
        <v>0</v>
      </c>
      <c r="Q4117" s="0" t="s">
        <v>15028</v>
      </c>
      <c r="R4117" s="0" t="s">
        <v>76</v>
      </c>
      <c r="S4117" s="0" t="s">
        <v>15029</v>
      </c>
      <c r="T4117" s="0" t="s">
        <v>76</v>
      </c>
      <c r="U4117" s="0" t="s">
        <v>8622</v>
      </c>
      <c r="V4117" s="42"/>
      <c r="Y4117" s="43"/>
      <c r="AB4117" s="43"/>
      <c r="AE4117" s="43"/>
    </row>
    <row r="4118" customFormat="false" ht="14.1" hidden="false" customHeight="false" outlineLevel="0" collapsed="false">
      <c r="A4118" s="0" t="s">
        <v>15030</v>
      </c>
      <c r="B4118" s="0" t="s">
        <v>15031</v>
      </c>
      <c r="C4118" s="0" t="s">
        <v>15032</v>
      </c>
      <c r="D4118" s="0" t="s">
        <v>15031</v>
      </c>
      <c r="E4118" s="0" t="s">
        <v>8622</v>
      </c>
      <c r="F4118" s="11" t="s">
        <v>14</v>
      </c>
      <c r="G4118" s="22" t="n">
        <v>2166</v>
      </c>
      <c r="H4118" s="22" t="n">
        <v>1790</v>
      </c>
      <c r="K4118" s="22" t="n">
        <v>1790</v>
      </c>
      <c r="L4118" s="23" t="s">
        <v>14394</v>
      </c>
      <c r="M4118" s="23" t="str">
        <f aca="false">IF(OR(J4118=0,H4118=0),"",ABS(J4118-H4118))</f>
        <v/>
      </c>
      <c r="N4118" s="23" t="str">
        <f aca="false">IF(OR(H4118=0,I4118=0),"",ABS(H4118-I4118))</f>
        <v/>
      </c>
      <c r="O4118" s="23" t="str">
        <f aca="false">IF(OR(I4118=0,J4118=0),"",ABS(I4118-J4118))</f>
        <v/>
      </c>
      <c r="P4118" s="23" t="n">
        <f aca="false">MAX(M4118:O4118)</f>
        <v>0</v>
      </c>
      <c r="Q4118" s="0" t="s">
        <v>2536</v>
      </c>
      <c r="R4118" s="0" t="s">
        <v>76</v>
      </c>
      <c r="S4118" s="0" t="s">
        <v>2537</v>
      </c>
      <c r="T4118" s="0" t="s">
        <v>76</v>
      </c>
      <c r="U4118" s="0" t="s">
        <v>8622</v>
      </c>
      <c r="V4118" s="42"/>
      <c r="Y4118" s="43"/>
      <c r="AB4118" s="43"/>
      <c r="AE4118" s="43"/>
    </row>
    <row r="4119" customFormat="false" ht="14.1" hidden="false" customHeight="false" outlineLevel="0" collapsed="false">
      <c r="A4119" s="0" t="s">
        <v>8439</v>
      </c>
      <c r="B4119" s="0" t="s">
        <v>8440</v>
      </c>
      <c r="C4119" s="0" t="s">
        <v>8441</v>
      </c>
      <c r="D4119" s="0" t="s">
        <v>76</v>
      </c>
      <c r="E4119" s="0" t="s">
        <v>8622</v>
      </c>
      <c r="F4119" s="11" t="s">
        <v>14</v>
      </c>
      <c r="G4119" s="22" t="n">
        <v>2180</v>
      </c>
      <c r="H4119" s="22" t="n">
        <v>300</v>
      </c>
      <c r="K4119" s="22" t="n">
        <v>300</v>
      </c>
      <c r="L4119" s="23" t="s">
        <v>14394</v>
      </c>
      <c r="M4119" s="23" t="str">
        <f aca="false">IF(OR(J4119=0,H4119=0),"",ABS(J4119-H4119))</f>
        <v/>
      </c>
      <c r="N4119" s="23" t="str">
        <f aca="false">IF(OR(H4119=0,I4119=0),"",ABS(H4119-I4119))</f>
        <v/>
      </c>
      <c r="O4119" s="23" t="str">
        <f aca="false">IF(OR(I4119=0,J4119=0),"",ABS(I4119-J4119))</f>
        <v/>
      </c>
      <c r="P4119" s="23" t="n">
        <f aca="false">MAX(M4119:O4119)</f>
        <v>0</v>
      </c>
      <c r="Q4119" s="0" t="s">
        <v>14599</v>
      </c>
      <c r="R4119" s="0" t="s">
        <v>76</v>
      </c>
      <c r="S4119" s="0" t="s">
        <v>14600</v>
      </c>
      <c r="T4119" s="0" t="s">
        <v>76</v>
      </c>
      <c r="U4119" s="0" t="s">
        <v>8622</v>
      </c>
      <c r="V4119" s="42"/>
      <c r="Y4119" s="43"/>
      <c r="AB4119" s="43"/>
      <c r="AE4119" s="43"/>
    </row>
    <row r="4120" customFormat="false" ht="14.1" hidden="false" customHeight="false" outlineLevel="0" collapsed="false">
      <c r="A4120" s="0" t="s">
        <v>14608</v>
      </c>
      <c r="B4120" s="0" t="s">
        <v>76</v>
      </c>
      <c r="C4120" s="0" t="s">
        <v>14609</v>
      </c>
      <c r="D4120" s="0" t="s">
        <v>76</v>
      </c>
      <c r="E4120" s="0" t="s">
        <v>8622</v>
      </c>
      <c r="F4120" s="11" t="s">
        <v>14</v>
      </c>
      <c r="G4120" s="22" t="n">
        <v>2199</v>
      </c>
      <c r="H4120" s="22" t="n">
        <v>1112</v>
      </c>
      <c r="K4120" s="22" t="n">
        <v>1112</v>
      </c>
      <c r="L4120" s="23" t="s">
        <v>14394</v>
      </c>
      <c r="M4120" s="23" t="str">
        <f aca="false">IF(OR(J4120=0,H4120=0),"",ABS(J4120-H4120))</f>
        <v/>
      </c>
      <c r="N4120" s="23" t="str">
        <f aca="false">IF(OR(H4120=0,I4120=0),"",ABS(H4120-I4120))</f>
        <v/>
      </c>
      <c r="O4120" s="23" t="str">
        <f aca="false">IF(OR(I4120=0,J4120=0),"",ABS(I4120-J4120))</f>
        <v/>
      </c>
      <c r="P4120" s="23" t="n">
        <f aca="false">MAX(M4120:O4120)</f>
        <v>0</v>
      </c>
      <c r="Q4120" s="0" t="s">
        <v>15033</v>
      </c>
      <c r="R4120" s="0" t="s">
        <v>76</v>
      </c>
      <c r="S4120" s="0" t="s">
        <v>15034</v>
      </c>
      <c r="T4120" s="0" t="s">
        <v>76</v>
      </c>
      <c r="U4120" s="0" t="s">
        <v>8622</v>
      </c>
      <c r="V4120" s="42"/>
      <c r="Y4120" s="43"/>
      <c r="AB4120" s="43"/>
      <c r="AE4120" s="43"/>
    </row>
    <row r="4121" customFormat="false" ht="14.1" hidden="false" customHeight="false" outlineLevel="0" collapsed="false">
      <c r="A4121" s="0" t="s">
        <v>15033</v>
      </c>
      <c r="B4121" s="0" t="s">
        <v>76</v>
      </c>
      <c r="C4121" s="0" t="s">
        <v>15034</v>
      </c>
      <c r="D4121" s="0" t="s">
        <v>76</v>
      </c>
      <c r="E4121" s="0" t="s">
        <v>8622</v>
      </c>
      <c r="F4121" s="11" t="s">
        <v>14</v>
      </c>
      <c r="G4121" s="22" t="n">
        <v>2200</v>
      </c>
      <c r="H4121" s="22" t="n">
        <v>487</v>
      </c>
      <c r="K4121" s="22" t="n">
        <v>487</v>
      </c>
      <c r="L4121" s="23" t="s">
        <v>14394</v>
      </c>
      <c r="M4121" s="23" t="str">
        <f aca="false">IF(OR(J4121=0,H4121=0),"",ABS(J4121-H4121))</f>
        <v/>
      </c>
      <c r="N4121" s="23" t="str">
        <f aca="false">IF(OR(H4121=0,I4121=0),"",ABS(H4121-I4121))</f>
        <v/>
      </c>
      <c r="O4121" s="23" t="str">
        <f aca="false">IF(OR(I4121=0,J4121=0),"",ABS(I4121-J4121))</f>
        <v/>
      </c>
      <c r="P4121" s="23" t="n">
        <f aca="false">MAX(M4121:O4121)</f>
        <v>0</v>
      </c>
      <c r="Q4121" s="0" t="s">
        <v>9181</v>
      </c>
      <c r="R4121" s="0" t="s">
        <v>76</v>
      </c>
      <c r="S4121" s="0" t="s">
        <v>9182</v>
      </c>
      <c r="T4121" s="0" t="s">
        <v>76</v>
      </c>
      <c r="U4121" s="0" t="s">
        <v>8622</v>
      </c>
      <c r="V4121" s="42"/>
      <c r="Y4121" s="43"/>
      <c r="AB4121" s="43"/>
      <c r="AE4121" s="43"/>
    </row>
    <row r="4122" customFormat="false" ht="14.1" hidden="false" customHeight="false" outlineLevel="0" collapsed="false">
      <c r="A4122" s="0" t="s">
        <v>15035</v>
      </c>
      <c r="B4122" s="0" t="s">
        <v>76</v>
      </c>
      <c r="C4122" s="0" t="s">
        <v>15036</v>
      </c>
      <c r="D4122" s="0" t="s">
        <v>11313</v>
      </c>
      <c r="E4122" s="0" t="s">
        <v>8622</v>
      </c>
      <c r="F4122" s="11" t="s">
        <v>14</v>
      </c>
      <c r="G4122" s="22" t="n">
        <v>2208</v>
      </c>
      <c r="H4122" s="22" t="n">
        <v>719</v>
      </c>
      <c r="K4122" s="22" t="n">
        <v>719</v>
      </c>
      <c r="L4122" s="23" t="s">
        <v>14394</v>
      </c>
      <c r="M4122" s="23" t="str">
        <f aca="false">IF(OR(J4122=0,H4122=0),"",ABS(J4122-H4122))</f>
        <v/>
      </c>
      <c r="N4122" s="23" t="str">
        <f aca="false">IF(OR(H4122=0,I4122=0),"",ABS(H4122-I4122))</f>
        <v/>
      </c>
      <c r="O4122" s="23" t="str">
        <f aca="false">IF(OR(I4122=0,J4122=0),"",ABS(I4122-J4122))</f>
        <v/>
      </c>
      <c r="P4122" s="23" t="n">
        <f aca="false">MAX(M4122:O4122)</f>
        <v>0</v>
      </c>
      <c r="Q4122" s="0" t="s">
        <v>9983</v>
      </c>
      <c r="R4122" s="0" t="s">
        <v>9984</v>
      </c>
      <c r="S4122" s="0" t="s">
        <v>9985</v>
      </c>
      <c r="T4122" s="0" t="s">
        <v>9984</v>
      </c>
      <c r="U4122" s="0" t="s">
        <v>8622</v>
      </c>
      <c r="V4122" s="42"/>
      <c r="Y4122" s="43"/>
      <c r="AB4122" s="43"/>
      <c r="AE4122" s="43"/>
    </row>
    <row r="4123" customFormat="false" ht="14.1" hidden="false" customHeight="false" outlineLevel="0" collapsed="false">
      <c r="A4123" s="0" t="s">
        <v>15037</v>
      </c>
      <c r="B4123" s="0" t="s">
        <v>76</v>
      </c>
      <c r="C4123" s="0" t="s">
        <v>15038</v>
      </c>
      <c r="D4123" s="0" t="s">
        <v>76</v>
      </c>
      <c r="E4123" s="0" t="s">
        <v>8622</v>
      </c>
      <c r="F4123" s="11" t="s">
        <v>14</v>
      </c>
      <c r="G4123" s="22" t="n">
        <v>2219</v>
      </c>
      <c r="H4123" s="22" t="n">
        <v>1535</v>
      </c>
      <c r="K4123" s="22" t="n">
        <v>1535</v>
      </c>
      <c r="L4123" s="23" t="s">
        <v>14394</v>
      </c>
      <c r="M4123" s="23" t="str">
        <f aca="false">IF(OR(J4123=0,H4123=0),"",ABS(J4123-H4123))</f>
        <v/>
      </c>
      <c r="N4123" s="23" t="str">
        <f aca="false">IF(OR(H4123=0,I4123=0),"",ABS(H4123-I4123))</f>
        <v/>
      </c>
      <c r="O4123" s="23" t="str">
        <f aca="false">IF(OR(I4123=0,J4123=0),"",ABS(I4123-J4123))</f>
        <v/>
      </c>
      <c r="P4123" s="23" t="n">
        <f aca="false">MAX(M4123:O4123)</f>
        <v>0</v>
      </c>
      <c r="Q4123" s="0" t="s">
        <v>11534</v>
      </c>
      <c r="R4123" s="0" t="s">
        <v>76</v>
      </c>
      <c r="S4123" s="0" t="s">
        <v>11535</v>
      </c>
      <c r="T4123" s="0" t="s">
        <v>76</v>
      </c>
      <c r="U4123" s="0" t="s">
        <v>8622</v>
      </c>
      <c r="V4123" s="42"/>
      <c r="Y4123" s="43"/>
      <c r="AB4123" s="43"/>
      <c r="AE4123" s="43"/>
    </row>
    <row r="4124" customFormat="false" ht="14.1" hidden="false" customHeight="false" outlineLevel="0" collapsed="false">
      <c r="A4124" s="0" t="s">
        <v>9117</v>
      </c>
      <c r="B4124" s="0" t="s">
        <v>76</v>
      </c>
      <c r="C4124" s="0" t="s">
        <v>9118</v>
      </c>
      <c r="D4124" s="0" t="s">
        <v>76</v>
      </c>
      <c r="E4124" s="0" t="s">
        <v>8622</v>
      </c>
      <c r="F4124" s="11" t="s">
        <v>14</v>
      </c>
      <c r="G4124" s="22" t="n">
        <v>2264</v>
      </c>
      <c r="H4124" s="22" t="n">
        <v>804</v>
      </c>
      <c r="K4124" s="22" t="n">
        <v>804</v>
      </c>
      <c r="L4124" s="23" t="s">
        <v>14394</v>
      </c>
      <c r="M4124" s="23" t="str">
        <f aca="false">IF(OR(J4124=0,H4124=0),"",ABS(J4124-H4124))</f>
        <v/>
      </c>
      <c r="N4124" s="23" t="str">
        <f aca="false">IF(OR(H4124=0,I4124=0),"",ABS(H4124-I4124))</f>
        <v/>
      </c>
      <c r="O4124" s="23" t="str">
        <f aca="false">IF(OR(I4124=0,J4124=0),"",ABS(I4124-J4124))</f>
        <v/>
      </c>
      <c r="P4124" s="23" t="n">
        <f aca="false">MAX(M4124:O4124)</f>
        <v>0</v>
      </c>
      <c r="Q4124" s="0" t="s">
        <v>15039</v>
      </c>
      <c r="R4124" s="0" t="s">
        <v>76</v>
      </c>
      <c r="S4124" s="0" t="s">
        <v>15040</v>
      </c>
      <c r="T4124" s="0" t="s">
        <v>76</v>
      </c>
      <c r="U4124" s="0" t="s">
        <v>8622</v>
      </c>
      <c r="V4124" s="42"/>
      <c r="Y4124" s="43"/>
      <c r="AB4124" s="43"/>
      <c r="AE4124" s="43"/>
    </row>
    <row r="4125" customFormat="false" ht="14.1" hidden="false" customHeight="false" outlineLevel="0" collapsed="false">
      <c r="A4125" s="0" t="s">
        <v>15041</v>
      </c>
      <c r="B4125" s="0" t="s">
        <v>76</v>
      </c>
      <c r="C4125" s="0" t="s">
        <v>15042</v>
      </c>
      <c r="D4125" s="0" t="s">
        <v>76</v>
      </c>
      <c r="E4125" s="0" t="s">
        <v>8622</v>
      </c>
      <c r="F4125" s="11" t="s">
        <v>14</v>
      </c>
      <c r="G4125" s="22" t="n">
        <v>2265</v>
      </c>
      <c r="H4125" s="22" t="n">
        <v>588</v>
      </c>
      <c r="K4125" s="22" t="n">
        <v>588</v>
      </c>
      <c r="L4125" s="23" t="s">
        <v>14394</v>
      </c>
      <c r="M4125" s="23" t="str">
        <f aca="false">IF(OR(J4125=0,H4125=0),"",ABS(J4125-H4125))</f>
        <v/>
      </c>
      <c r="N4125" s="23" t="str">
        <f aca="false">IF(OR(H4125=0,I4125=0),"",ABS(H4125-I4125))</f>
        <v/>
      </c>
      <c r="O4125" s="23" t="str">
        <f aca="false">IF(OR(I4125=0,J4125=0),"",ABS(I4125-J4125))</f>
        <v/>
      </c>
      <c r="P4125" s="23" t="n">
        <f aca="false">MAX(M4125:O4125)</f>
        <v>0</v>
      </c>
      <c r="Q4125" s="0" t="s">
        <v>15043</v>
      </c>
      <c r="R4125" s="0" t="s">
        <v>76</v>
      </c>
      <c r="S4125" s="0" t="s">
        <v>15044</v>
      </c>
      <c r="T4125" s="0" t="s">
        <v>76</v>
      </c>
      <c r="U4125" s="0" t="s">
        <v>8622</v>
      </c>
      <c r="V4125" s="42"/>
      <c r="Y4125" s="43"/>
      <c r="AB4125" s="43"/>
      <c r="AE4125" s="43"/>
    </row>
    <row r="4126" customFormat="false" ht="14.1" hidden="false" customHeight="false" outlineLevel="0" collapsed="false">
      <c r="A4126" s="0" t="s">
        <v>15043</v>
      </c>
      <c r="B4126" s="0" t="s">
        <v>76</v>
      </c>
      <c r="C4126" s="0" t="s">
        <v>15044</v>
      </c>
      <c r="D4126" s="0" t="s">
        <v>76</v>
      </c>
      <c r="E4126" s="0" t="s">
        <v>8622</v>
      </c>
      <c r="F4126" s="11" t="s">
        <v>14</v>
      </c>
      <c r="G4126" s="22" t="n">
        <v>2266</v>
      </c>
      <c r="H4126" s="22" t="n">
        <v>1167</v>
      </c>
      <c r="K4126" s="22" t="n">
        <v>1167</v>
      </c>
      <c r="L4126" s="23" t="s">
        <v>14394</v>
      </c>
      <c r="M4126" s="23" t="str">
        <f aca="false">IF(OR(J4126=0,H4126=0),"",ABS(J4126-H4126))</f>
        <v/>
      </c>
      <c r="N4126" s="23" t="str">
        <f aca="false">IF(OR(H4126=0,I4126=0),"",ABS(H4126-I4126))</f>
        <v/>
      </c>
      <c r="O4126" s="23" t="str">
        <f aca="false">IF(OR(I4126=0,J4126=0),"",ABS(I4126-J4126))</f>
        <v/>
      </c>
      <c r="P4126" s="23" t="n">
        <f aca="false">MAX(M4126:O4126)</f>
        <v>0</v>
      </c>
      <c r="Q4126" s="0" t="s">
        <v>10959</v>
      </c>
      <c r="R4126" s="0" t="s">
        <v>76</v>
      </c>
      <c r="S4126" s="0" t="s">
        <v>10960</v>
      </c>
      <c r="T4126" s="0" t="s">
        <v>76</v>
      </c>
      <c r="U4126" s="0" t="s">
        <v>8622</v>
      </c>
      <c r="V4126" s="42"/>
      <c r="Y4126" s="43"/>
      <c r="AB4126" s="43"/>
      <c r="AE4126" s="43"/>
    </row>
    <row r="4127" customFormat="false" ht="14.1" hidden="false" customHeight="false" outlineLevel="0" collapsed="false">
      <c r="A4127" s="0" t="s">
        <v>9843</v>
      </c>
      <c r="B4127" s="0" t="s">
        <v>76</v>
      </c>
      <c r="C4127" s="0" t="s">
        <v>9844</v>
      </c>
      <c r="D4127" s="0" t="s">
        <v>76</v>
      </c>
      <c r="E4127" s="0" t="s">
        <v>8622</v>
      </c>
      <c r="F4127" s="11" t="s">
        <v>14</v>
      </c>
      <c r="G4127" s="22" t="n">
        <v>2286</v>
      </c>
      <c r="H4127" s="22" t="n">
        <v>755</v>
      </c>
      <c r="K4127" s="22" t="n">
        <v>755</v>
      </c>
      <c r="L4127" s="23" t="s">
        <v>14394</v>
      </c>
      <c r="M4127" s="23" t="str">
        <f aca="false">IF(OR(J4127=0,H4127=0),"",ABS(J4127-H4127))</f>
        <v/>
      </c>
      <c r="N4127" s="23" t="str">
        <f aca="false">IF(OR(H4127=0,I4127=0),"",ABS(H4127-I4127))</f>
        <v/>
      </c>
      <c r="O4127" s="23" t="str">
        <f aca="false">IF(OR(I4127=0,J4127=0),"",ABS(I4127-J4127))</f>
        <v/>
      </c>
      <c r="P4127" s="23" t="n">
        <f aca="false">MAX(M4127:O4127)</f>
        <v>0</v>
      </c>
      <c r="Q4127" s="0" t="s">
        <v>15045</v>
      </c>
      <c r="R4127" s="0" t="s">
        <v>76</v>
      </c>
      <c r="S4127" s="0" t="s">
        <v>15046</v>
      </c>
      <c r="T4127" s="0" t="s">
        <v>76</v>
      </c>
      <c r="U4127" s="0" t="s">
        <v>8622</v>
      </c>
      <c r="V4127" s="42"/>
      <c r="Y4127" s="43"/>
      <c r="AB4127" s="43"/>
      <c r="AE4127" s="43"/>
    </row>
    <row r="4128" customFormat="false" ht="14.1" hidden="false" customHeight="false" outlineLevel="0" collapsed="false">
      <c r="A4128" s="0" t="s">
        <v>15047</v>
      </c>
      <c r="B4128" s="0" t="s">
        <v>15048</v>
      </c>
      <c r="C4128" s="0" t="s">
        <v>15049</v>
      </c>
      <c r="D4128" s="0" t="s">
        <v>15048</v>
      </c>
      <c r="E4128" s="0" t="s">
        <v>8622</v>
      </c>
      <c r="F4128" s="11" t="s">
        <v>14</v>
      </c>
      <c r="G4128" s="22" t="n">
        <v>2293</v>
      </c>
      <c r="H4128" s="22" t="n">
        <v>355</v>
      </c>
      <c r="K4128" s="22" t="n">
        <v>355</v>
      </c>
      <c r="L4128" s="23" t="s">
        <v>14394</v>
      </c>
      <c r="M4128" s="23" t="str">
        <f aca="false">IF(OR(J4128=0,H4128=0),"",ABS(J4128-H4128))</f>
        <v/>
      </c>
      <c r="N4128" s="23" t="str">
        <f aca="false">IF(OR(H4128=0,I4128=0),"",ABS(H4128-I4128))</f>
        <v/>
      </c>
      <c r="O4128" s="23" t="str">
        <f aca="false">IF(OR(I4128=0,J4128=0),"",ABS(I4128-J4128))</f>
        <v/>
      </c>
      <c r="P4128" s="23" t="n">
        <f aca="false">MAX(M4128:O4128)</f>
        <v>0</v>
      </c>
      <c r="Q4128" s="0" t="s">
        <v>14030</v>
      </c>
      <c r="R4128" s="0" t="s">
        <v>76</v>
      </c>
      <c r="S4128" s="0" t="s">
        <v>14031</v>
      </c>
      <c r="T4128" s="0" t="s">
        <v>76</v>
      </c>
      <c r="U4128" s="0" t="s">
        <v>8622</v>
      </c>
      <c r="V4128" s="42"/>
      <c r="Y4128" s="43"/>
      <c r="AB4128" s="43"/>
      <c r="AE4128" s="43"/>
    </row>
    <row r="4129" customFormat="false" ht="14.1" hidden="false" customHeight="false" outlineLevel="0" collapsed="false">
      <c r="A4129" s="0" t="s">
        <v>2606</v>
      </c>
      <c r="B4129" s="0" t="s">
        <v>76</v>
      </c>
      <c r="C4129" s="0" t="s">
        <v>2607</v>
      </c>
      <c r="D4129" s="0" t="s">
        <v>76</v>
      </c>
      <c r="E4129" s="0" t="s">
        <v>8622</v>
      </c>
      <c r="F4129" s="11" t="s">
        <v>14</v>
      </c>
      <c r="G4129" s="22" t="n">
        <v>2297</v>
      </c>
      <c r="H4129" s="22" t="n">
        <v>915</v>
      </c>
      <c r="K4129" s="22" t="n">
        <v>915</v>
      </c>
      <c r="L4129" s="23" t="s">
        <v>14394</v>
      </c>
      <c r="M4129" s="23" t="str">
        <f aca="false">IF(OR(J4129=0,H4129=0),"",ABS(J4129-H4129))</f>
        <v/>
      </c>
      <c r="N4129" s="23" t="str">
        <f aca="false">IF(OR(H4129=0,I4129=0),"",ABS(H4129-I4129))</f>
        <v/>
      </c>
      <c r="O4129" s="23" t="str">
        <f aca="false">IF(OR(I4129=0,J4129=0),"",ABS(I4129-J4129))</f>
        <v/>
      </c>
      <c r="P4129" s="23" t="n">
        <f aca="false">MAX(M4129:O4129)</f>
        <v>0</v>
      </c>
      <c r="Q4129" s="0" t="s">
        <v>15050</v>
      </c>
      <c r="R4129" s="0" t="s">
        <v>76</v>
      </c>
      <c r="S4129" s="0" t="s">
        <v>15051</v>
      </c>
      <c r="T4129" s="0" t="s">
        <v>76</v>
      </c>
      <c r="U4129" s="0" t="s">
        <v>8622</v>
      </c>
      <c r="V4129" s="42"/>
      <c r="Y4129" s="43"/>
      <c r="AB4129" s="43"/>
      <c r="AE4129" s="43"/>
    </row>
    <row r="4130" customFormat="false" ht="14.1" hidden="false" customHeight="false" outlineLevel="0" collapsed="false">
      <c r="A4130" s="0" t="s">
        <v>15050</v>
      </c>
      <c r="B4130" s="0" t="s">
        <v>76</v>
      </c>
      <c r="C4130" s="0" t="s">
        <v>15051</v>
      </c>
      <c r="D4130" s="0" t="s">
        <v>76</v>
      </c>
      <c r="E4130" s="0" t="s">
        <v>8622</v>
      </c>
      <c r="F4130" s="11" t="s">
        <v>14</v>
      </c>
      <c r="G4130" s="22" t="n">
        <v>2298</v>
      </c>
      <c r="H4130" s="22" t="n">
        <v>578</v>
      </c>
      <c r="K4130" s="22" t="n">
        <v>578</v>
      </c>
      <c r="L4130" s="23" t="s">
        <v>14394</v>
      </c>
      <c r="M4130" s="23" t="str">
        <f aca="false">IF(OR(J4130=0,H4130=0),"",ABS(J4130-H4130))</f>
        <v/>
      </c>
      <c r="N4130" s="23" t="str">
        <f aca="false">IF(OR(H4130=0,I4130=0),"",ABS(H4130-I4130))</f>
        <v/>
      </c>
      <c r="O4130" s="23" t="str">
        <f aca="false">IF(OR(I4130=0,J4130=0),"",ABS(I4130-J4130))</f>
        <v/>
      </c>
      <c r="P4130" s="23" t="n">
        <f aca="false">MAX(M4130:O4130)</f>
        <v>0</v>
      </c>
      <c r="Q4130" s="0" t="s">
        <v>10428</v>
      </c>
      <c r="R4130" s="0" t="s">
        <v>76</v>
      </c>
      <c r="S4130" s="0" t="s">
        <v>10429</v>
      </c>
      <c r="T4130" s="0" t="s">
        <v>76</v>
      </c>
      <c r="U4130" s="0" t="s">
        <v>8622</v>
      </c>
      <c r="V4130" s="42"/>
      <c r="Y4130" s="43"/>
      <c r="AB4130" s="43"/>
      <c r="AE4130" s="43"/>
    </row>
    <row r="4131" customFormat="false" ht="14.1" hidden="false" customHeight="false" outlineLevel="0" collapsed="false">
      <c r="A4131" s="0" t="s">
        <v>14419</v>
      </c>
      <c r="B4131" s="0" t="s">
        <v>10591</v>
      </c>
      <c r="C4131" s="0" t="s">
        <v>14420</v>
      </c>
      <c r="D4131" s="0" t="s">
        <v>10591</v>
      </c>
      <c r="E4131" s="0" t="s">
        <v>8622</v>
      </c>
      <c r="F4131" s="11" t="s">
        <v>14</v>
      </c>
      <c r="G4131" s="22" t="n">
        <v>2324</v>
      </c>
      <c r="H4131" s="22" t="n">
        <v>1209</v>
      </c>
      <c r="K4131" s="22" t="n">
        <v>1209</v>
      </c>
      <c r="L4131" s="23" t="s">
        <v>14394</v>
      </c>
      <c r="M4131" s="23" t="str">
        <f aca="false">IF(OR(J4131=0,H4131=0),"",ABS(J4131-H4131))</f>
        <v/>
      </c>
      <c r="N4131" s="23" t="str">
        <f aca="false">IF(OR(H4131=0,I4131=0),"",ABS(H4131-I4131))</f>
        <v/>
      </c>
      <c r="O4131" s="23" t="str">
        <f aca="false">IF(OR(I4131=0,J4131=0),"",ABS(I4131-J4131))</f>
        <v/>
      </c>
      <c r="P4131" s="23" t="n">
        <f aca="false">MAX(M4131:O4131)</f>
        <v>0</v>
      </c>
      <c r="Q4131" s="0" t="s">
        <v>15052</v>
      </c>
      <c r="R4131" s="0" t="s">
        <v>76</v>
      </c>
      <c r="S4131" s="0" t="s">
        <v>15053</v>
      </c>
      <c r="T4131" s="0" t="s">
        <v>76</v>
      </c>
      <c r="U4131" s="0" t="s">
        <v>8622</v>
      </c>
      <c r="V4131" s="42"/>
      <c r="Y4131" s="43"/>
      <c r="AB4131" s="43"/>
      <c r="AE4131" s="43"/>
    </row>
    <row r="4132" customFormat="false" ht="14.1" hidden="false" customHeight="false" outlineLevel="0" collapsed="false">
      <c r="A4132" s="0" t="s">
        <v>15054</v>
      </c>
      <c r="B4132" s="0" t="s">
        <v>76</v>
      </c>
      <c r="C4132" s="0" t="s">
        <v>15055</v>
      </c>
      <c r="D4132" s="0" t="s">
        <v>76</v>
      </c>
      <c r="E4132" s="0" t="s">
        <v>8622</v>
      </c>
      <c r="F4132" s="11" t="s">
        <v>14</v>
      </c>
      <c r="G4132" s="22" t="n">
        <v>2331</v>
      </c>
      <c r="H4132" s="22" t="n">
        <v>359</v>
      </c>
      <c r="K4132" s="22" t="n">
        <v>359</v>
      </c>
      <c r="L4132" s="23" t="s">
        <v>14394</v>
      </c>
      <c r="M4132" s="23" t="str">
        <f aca="false">IF(OR(J4132=0,H4132=0),"",ABS(J4132-H4132))</f>
        <v/>
      </c>
      <c r="N4132" s="23" t="str">
        <f aca="false">IF(OR(H4132=0,I4132=0),"",ABS(H4132-I4132))</f>
        <v/>
      </c>
      <c r="O4132" s="23" t="str">
        <f aca="false">IF(OR(I4132=0,J4132=0),"",ABS(I4132-J4132))</f>
        <v/>
      </c>
      <c r="P4132" s="23" t="n">
        <f aca="false">MAX(M4132:O4132)</f>
        <v>0</v>
      </c>
      <c r="Q4132" s="0" t="s">
        <v>15056</v>
      </c>
      <c r="R4132" s="0" t="s">
        <v>76</v>
      </c>
      <c r="S4132" s="0" t="s">
        <v>15057</v>
      </c>
      <c r="T4132" s="0" t="s">
        <v>76</v>
      </c>
      <c r="U4132" s="0" t="s">
        <v>8622</v>
      </c>
      <c r="V4132" s="42"/>
      <c r="Y4132" s="43"/>
      <c r="AB4132" s="43"/>
      <c r="AE4132" s="43"/>
    </row>
    <row r="4133" customFormat="false" ht="14.1" hidden="false" customHeight="false" outlineLevel="0" collapsed="false">
      <c r="A4133" s="0" t="s">
        <v>10963</v>
      </c>
      <c r="B4133" s="0" t="s">
        <v>76</v>
      </c>
      <c r="C4133" s="0" t="s">
        <v>10964</v>
      </c>
      <c r="D4133" s="0" t="s">
        <v>76</v>
      </c>
      <c r="E4133" s="0" t="s">
        <v>8622</v>
      </c>
      <c r="F4133" s="11" t="s">
        <v>14</v>
      </c>
      <c r="G4133" s="22" t="n">
        <v>2351</v>
      </c>
      <c r="H4133" s="22" t="n">
        <v>581</v>
      </c>
      <c r="K4133" s="22" t="n">
        <v>581</v>
      </c>
      <c r="L4133" s="23" t="s">
        <v>14394</v>
      </c>
      <c r="M4133" s="23" t="str">
        <f aca="false">IF(OR(J4133=0,H4133=0),"",ABS(J4133-H4133))</f>
        <v/>
      </c>
      <c r="N4133" s="23" t="str">
        <f aca="false">IF(OR(H4133=0,I4133=0),"",ABS(H4133-I4133))</f>
        <v/>
      </c>
      <c r="O4133" s="23" t="str">
        <f aca="false">IF(OR(I4133=0,J4133=0),"",ABS(I4133-J4133))</f>
        <v/>
      </c>
      <c r="P4133" s="23" t="n">
        <f aca="false">MAX(M4133:O4133)</f>
        <v>0</v>
      </c>
      <c r="Q4133" s="0" t="s">
        <v>15058</v>
      </c>
      <c r="R4133" s="0" t="s">
        <v>15059</v>
      </c>
      <c r="S4133" s="0" t="s">
        <v>15060</v>
      </c>
      <c r="T4133" s="0" t="s">
        <v>15059</v>
      </c>
      <c r="U4133" s="0" t="s">
        <v>8622</v>
      </c>
      <c r="V4133" s="42"/>
      <c r="Y4133" s="43"/>
      <c r="AB4133" s="43"/>
      <c r="AE4133" s="43"/>
    </row>
    <row r="4134" customFormat="false" ht="14.1" hidden="false" customHeight="false" outlineLevel="0" collapsed="false">
      <c r="A4134" s="0" t="s">
        <v>11309</v>
      </c>
      <c r="B4134" s="0" t="s">
        <v>76</v>
      </c>
      <c r="C4134" s="0" t="s">
        <v>11310</v>
      </c>
      <c r="D4134" s="0" t="s">
        <v>76</v>
      </c>
      <c r="E4134" s="0" t="s">
        <v>11311</v>
      </c>
      <c r="F4134" s="11" t="s">
        <v>14</v>
      </c>
      <c r="G4134" s="22" t="n">
        <v>2385</v>
      </c>
      <c r="H4134" s="22" t="n">
        <v>228</v>
      </c>
      <c r="K4134" s="22" t="n">
        <v>228</v>
      </c>
      <c r="L4134" s="23" t="s">
        <v>14394</v>
      </c>
      <c r="M4134" s="23" t="str">
        <f aca="false">IF(OR(J4134=0,H4134=0),"",ABS(J4134-H4134))</f>
        <v/>
      </c>
      <c r="N4134" s="23" t="str">
        <f aca="false">IF(OR(H4134=0,I4134=0),"",ABS(H4134-I4134))</f>
        <v/>
      </c>
      <c r="O4134" s="23" t="str">
        <f aca="false">IF(OR(I4134=0,J4134=0),"",ABS(I4134-J4134))</f>
        <v/>
      </c>
      <c r="P4134" s="23" t="n">
        <f aca="false">MAX(M4134:O4134)</f>
        <v>0</v>
      </c>
      <c r="Q4134" s="0" t="s">
        <v>15061</v>
      </c>
      <c r="R4134" s="0" t="s">
        <v>76</v>
      </c>
      <c r="S4134" s="0" t="s">
        <v>15062</v>
      </c>
      <c r="T4134" s="0" t="s">
        <v>76</v>
      </c>
      <c r="U4134" s="0" t="s">
        <v>15063</v>
      </c>
      <c r="V4134" s="42"/>
      <c r="Y4134" s="43"/>
      <c r="AB4134" s="43"/>
      <c r="AE4134" s="43"/>
    </row>
    <row r="4135" customFormat="false" ht="14.1" hidden="false" customHeight="false" outlineLevel="0" collapsed="false">
      <c r="A4135" s="0" t="s">
        <v>15061</v>
      </c>
      <c r="B4135" s="0" t="s">
        <v>76</v>
      </c>
      <c r="C4135" s="0" t="s">
        <v>15062</v>
      </c>
      <c r="D4135" s="0" t="s">
        <v>76</v>
      </c>
      <c r="E4135" s="0" t="s">
        <v>15063</v>
      </c>
      <c r="F4135" s="11" t="s">
        <v>14</v>
      </c>
      <c r="G4135" s="22" t="n">
        <v>2386</v>
      </c>
      <c r="H4135" s="22" t="n">
        <v>295</v>
      </c>
      <c r="K4135" s="22" t="n">
        <v>295</v>
      </c>
      <c r="L4135" s="23" t="s">
        <v>14394</v>
      </c>
      <c r="M4135" s="23" t="str">
        <f aca="false">IF(OR(J4135=0,H4135=0),"",ABS(J4135-H4135))</f>
        <v/>
      </c>
      <c r="N4135" s="23" t="str">
        <f aca="false">IF(OR(H4135=0,I4135=0),"",ABS(H4135-I4135))</f>
        <v/>
      </c>
      <c r="O4135" s="23" t="str">
        <f aca="false">IF(OR(I4135=0,J4135=0),"",ABS(I4135-J4135))</f>
        <v/>
      </c>
      <c r="P4135" s="23" t="n">
        <f aca="false">MAX(M4135:O4135)</f>
        <v>0</v>
      </c>
      <c r="Q4135" s="0" t="s">
        <v>3523</v>
      </c>
      <c r="R4135" s="0" t="s">
        <v>76</v>
      </c>
      <c r="S4135" s="0" t="s">
        <v>3524</v>
      </c>
      <c r="T4135" s="0" t="s">
        <v>76</v>
      </c>
      <c r="U4135" s="0" t="s">
        <v>3525</v>
      </c>
      <c r="V4135" s="42"/>
      <c r="Y4135" s="43"/>
      <c r="AB4135" s="43"/>
      <c r="AE4135" s="43"/>
    </row>
    <row r="4136" customFormat="false" ht="14.1" hidden="false" customHeight="false" outlineLevel="0" collapsed="false">
      <c r="A4136" s="0" t="s">
        <v>2040</v>
      </c>
      <c r="B4136" s="0" t="s">
        <v>76</v>
      </c>
      <c r="C4136" s="0" t="s">
        <v>2041</v>
      </c>
      <c r="D4136" s="0" t="s">
        <v>76</v>
      </c>
      <c r="E4136" s="0" t="s">
        <v>8622</v>
      </c>
      <c r="F4136" s="11" t="s">
        <v>14</v>
      </c>
      <c r="G4136" s="22" t="n">
        <v>2410</v>
      </c>
      <c r="H4136" s="22" t="n">
        <v>453</v>
      </c>
      <c r="K4136" s="22" t="n">
        <v>453</v>
      </c>
      <c r="L4136" s="23" t="s">
        <v>14394</v>
      </c>
      <c r="M4136" s="23" t="str">
        <f aca="false">IF(OR(J4136=0,H4136=0),"",ABS(J4136-H4136))</f>
        <v/>
      </c>
      <c r="N4136" s="23" t="str">
        <f aca="false">IF(OR(H4136=0,I4136=0),"",ABS(H4136-I4136))</f>
        <v/>
      </c>
      <c r="O4136" s="23" t="str">
        <f aca="false">IF(OR(I4136=0,J4136=0),"",ABS(I4136-J4136))</f>
        <v/>
      </c>
      <c r="P4136" s="23" t="n">
        <f aca="false">MAX(M4136:O4136)</f>
        <v>0</v>
      </c>
      <c r="Q4136" s="0" t="s">
        <v>15064</v>
      </c>
      <c r="R4136" s="0" t="s">
        <v>76</v>
      </c>
      <c r="S4136" s="0" t="s">
        <v>15065</v>
      </c>
      <c r="T4136" s="0" t="s">
        <v>76</v>
      </c>
      <c r="U4136" s="0" t="s">
        <v>8622</v>
      </c>
      <c r="V4136" s="42"/>
      <c r="Y4136" s="43"/>
      <c r="AB4136" s="43"/>
      <c r="AE4136" s="43"/>
    </row>
    <row r="4137" customFormat="false" ht="14.1" hidden="false" customHeight="false" outlineLevel="0" collapsed="false">
      <c r="A4137" s="0" t="s">
        <v>4641</v>
      </c>
      <c r="B4137" s="0" t="s">
        <v>109</v>
      </c>
      <c r="C4137" s="0" t="s">
        <v>4642</v>
      </c>
      <c r="D4137" s="0" t="s">
        <v>109</v>
      </c>
      <c r="E4137" s="0" t="s">
        <v>8622</v>
      </c>
      <c r="F4137" s="11" t="s">
        <v>14</v>
      </c>
      <c r="G4137" s="22" t="n">
        <v>2430</v>
      </c>
      <c r="H4137" s="22" t="n">
        <v>1361</v>
      </c>
      <c r="K4137" s="22" t="n">
        <v>1361</v>
      </c>
      <c r="L4137" s="23" t="s">
        <v>14394</v>
      </c>
      <c r="M4137" s="23" t="str">
        <f aca="false">IF(OR(J4137=0,H4137=0),"",ABS(J4137-H4137))</f>
        <v/>
      </c>
      <c r="N4137" s="23" t="str">
        <f aca="false">IF(OR(H4137=0,I4137=0),"",ABS(H4137-I4137))</f>
        <v/>
      </c>
      <c r="O4137" s="23" t="str">
        <f aca="false">IF(OR(I4137=0,J4137=0),"",ABS(I4137-J4137))</f>
        <v/>
      </c>
      <c r="P4137" s="23" t="n">
        <f aca="false">MAX(M4137:O4137)</f>
        <v>0</v>
      </c>
      <c r="Q4137" s="0" t="s">
        <v>10965</v>
      </c>
      <c r="R4137" s="0" t="s">
        <v>76</v>
      </c>
      <c r="S4137" s="0" t="s">
        <v>10966</v>
      </c>
      <c r="T4137" s="0" t="s">
        <v>76</v>
      </c>
      <c r="U4137" s="0" t="s">
        <v>8622</v>
      </c>
      <c r="V4137" s="42"/>
      <c r="Y4137" s="43"/>
      <c r="AB4137" s="43"/>
      <c r="AE4137" s="43"/>
    </row>
    <row r="4138" customFormat="false" ht="14.1" hidden="false" customHeight="false" outlineLevel="0" collapsed="false">
      <c r="A4138" s="0" t="s">
        <v>15066</v>
      </c>
      <c r="B4138" s="0" t="s">
        <v>15067</v>
      </c>
      <c r="C4138" s="0" t="s">
        <v>15068</v>
      </c>
      <c r="D4138" s="0" t="s">
        <v>15067</v>
      </c>
      <c r="E4138" s="0" t="s">
        <v>15069</v>
      </c>
      <c r="F4138" s="11" t="s">
        <v>14</v>
      </c>
      <c r="G4138" s="22" t="n">
        <v>2477</v>
      </c>
      <c r="H4138" s="22" t="n">
        <v>388</v>
      </c>
      <c r="K4138" s="22" t="n">
        <v>388</v>
      </c>
      <c r="L4138" s="23" t="s">
        <v>14394</v>
      </c>
      <c r="M4138" s="23" t="str">
        <f aca="false">IF(OR(J4138=0,H4138=0),"",ABS(J4138-H4138))</f>
        <v/>
      </c>
      <c r="N4138" s="23" t="str">
        <f aca="false">IF(OR(H4138=0,I4138=0),"",ABS(H4138-I4138))</f>
        <v/>
      </c>
      <c r="O4138" s="23" t="str">
        <f aca="false">IF(OR(I4138=0,J4138=0),"",ABS(I4138-J4138))</f>
        <v/>
      </c>
      <c r="P4138" s="23" t="n">
        <f aca="false">MAX(M4138:O4138)</f>
        <v>0</v>
      </c>
      <c r="Q4138" s="0" t="s">
        <v>15070</v>
      </c>
      <c r="R4138" s="0" t="s">
        <v>76</v>
      </c>
      <c r="S4138" s="0" t="s">
        <v>15071</v>
      </c>
      <c r="T4138" s="0" t="s">
        <v>15072</v>
      </c>
      <c r="U4138" s="0" t="s">
        <v>15073</v>
      </c>
      <c r="V4138" s="42"/>
      <c r="Y4138" s="43"/>
      <c r="AB4138" s="43"/>
      <c r="AE4138" s="43"/>
    </row>
    <row r="4139" customFormat="false" ht="14.1" hidden="false" customHeight="false" outlineLevel="0" collapsed="false">
      <c r="A4139" s="0" t="s">
        <v>15074</v>
      </c>
      <c r="B4139" s="0" t="s">
        <v>15075</v>
      </c>
      <c r="C4139" s="0" t="s">
        <v>15076</v>
      </c>
      <c r="D4139" s="0" t="s">
        <v>15075</v>
      </c>
      <c r="E4139" s="0" t="s">
        <v>8622</v>
      </c>
      <c r="F4139" s="11" t="s">
        <v>14</v>
      </c>
      <c r="G4139" s="22" t="n">
        <v>2480</v>
      </c>
      <c r="H4139" s="22" t="n">
        <v>1312</v>
      </c>
      <c r="K4139" s="22" t="n">
        <v>1312</v>
      </c>
      <c r="L4139" s="23" t="s">
        <v>14394</v>
      </c>
      <c r="M4139" s="23" t="str">
        <f aca="false">IF(OR(J4139=0,H4139=0),"",ABS(J4139-H4139))</f>
        <v/>
      </c>
      <c r="N4139" s="23" t="str">
        <f aca="false">IF(OR(H4139=0,I4139=0),"",ABS(H4139-I4139))</f>
        <v/>
      </c>
      <c r="O4139" s="23" t="str">
        <f aca="false">IF(OR(I4139=0,J4139=0),"",ABS(I4139-J4139))</f>
        <v/>
      </c>
      <c r="P4139" s="23" t="n">
        <f aca="false">MAX(M4139:O4139)</f>
        <v>0</v>
      </c>
      <c r="Q4139" s="0" t="s">
        <v>15077</v>
      </c>
      <c r="R4139" s="0" t="s">
        <v>15078</v>
      </c>
      <c r="S4139" s="0" t="s">
        <v>15079</v>
      </c>
      <c r="T4139" s="0" t="s">
        <v>15078</v>
      </c>
      <c r="U4139" s="0" t="s">
        <v>8622</v>
      </c>
      <c r="V4139" s="42"/>
      <c r="Y4139" s="43"/>
      <c r="AB4139" s="43"/>
      <c r="AE4139" s="43"/>
    </row>
    <row r="4140" customFormat="false" ht="14.1" hidden="false" customHeight="false" outlineLevel="0" collapsed="false">
      <c r="A4140" s="0" t="s">
        <v>15080</v>
      </c>
      <c r="B4140" s="0" t="s">
        <v>76</v>
      </c>
      <c r="C4140" s="0" t="s">
        <v>15081</v>
      </c>
      <c r="D4140" s="0" t="s">
        <v>76</v>
      </c>
      <c r="E4140" s="0" t="s">
        <v>8622</v>
      </c>
      <c r="F4140" s="11" t="s">
        <v>14</v>
      </c>
      <c r="G4140" s="22" t="n">
        <v>2483</v>
      </c>
      <c r="H4140" s="22" t="n">
        <v>770</v>
      </c>
      <c r="K4140" s="22" t="n">
        <v>770</v>
      </c>
      <c r="L4140" s="23" t="s">
        <v>14394</v>
      </c>
      <c r="M4140" s="23" t="str">
        <f aca="false">IF(OR(J4140=0,H4140=0),"",ABS(J4140-H4140))</f>
        <v/>
      </c>
      <c r="N4140" s="23" t="str">
        <f aca="false">IF(OR(H4140=0,I4140=0),"",ABS(H4140-I4140))</f>
        <v/>
      </c>
      <c r="O4140" s="23" t="str">
        <f aca="false">IF(OR(I4140=0,J4140=0),"",ABS(I4140-J4140))</f>
        <v/>
      </c>
      <c r="P4140" s="23" t="n">
        <f aca="false">MAX(M4140:O4140)</f>
        <v>0</v>
      </c>
      <c r="Q4140" s="0" t="s">
        <v>15082</v>
      </c>
      <c r="R4140" s="0" t="s">
        <v>15083</v>
      </c>
      <c r="S4140" s="0" t="s">
        <v>15084</v>
      </c>
      <c r="T4140" s="0" t="s">
        <v>15083</v>
      </c>
      <c r="U4140" s="0" t="s">
        <v>8622</v>
      </c>
      <c r="V4140" s="42"/>
      <c r="Y4140" s="43"/>
      <c r="AB4140" s="43"/>
      <c r="AE4140" s="43"/>
    </row>
    <row r="4141" customFormat="false" ht="14.1" hidden="false" customHeight="false" outlineLevel="0" collapsed="false">
      <c r="A4141" s="0" t="s">
        <v>15085</v>
      </c>
      <c r="B4141" s="0" t="s">
        <v>76</v>
      </c>
      <c r="C4141" s="0" t="s">
        <v>15086</v>
      </c>
      <c r="D4141" s="0" t="s">
        <v>76</v>
      </c>
      <c r="E4141" s="0" t="s">
        <v>8622</v>
      </c>
      <c r="F4141" s="11" t="s">
        <v>14</v>
      </c>
      <c r="G4141" s="22" t="n">
        <v>2493</v>
      </c>
      <c r="H4141" s="22" t="n">
        <v>575</v>
      </c>
      <c r="K4141" s="22" t="n">
        <v>575</v>
      </c>
      <c r="L4141" s="23" t="s">
        <v>14394</v>
      </c>
      <c r="M4141" s="23" t="str">
        <f aca="false">IF(OR(J4141=0,H4141=0),"",ABS(J4141-H4141))</f>
        <v/>
      </c>
      <c r="N4141" s="23" t="str">
        <f aca="false">IF(OR(H4141=0,I4141=0),"",ABS(H4141-I4141))</f>
        <v/>
      </c>
      <c r="O4141" s="23" t="str">
        <f aca="false">IF(OR(I4141=0,J4141=0),"",ABS(I4141-J4141))</f>
        <v/>
      </c>
      <c r="P4141" s="23" t="n">
        <f aca="false">MAX(M4141:O4141)</f>
        <v>0</v>
      </c>
      <c r="Q4141" s="0" t="s">
        <v>15087</v>
      </c>
      <c r="R4141" s="0" t="s">
        <v>15088</v>
      </c>
      <c r="S4141" s="0" t="s">
        <v>15089</v>
      </c>
      <c r="T4141" s="0" t="s">
        <v>15088</v>
      </c>
      <c r="U4141" s="0" t="s">
        <v>8622</v>
      </c>
      <c r="V4141" s="42"/>
      <c r="Y4141" s="43"/>
      <c r="AB4141" s="43"/>
      <c r="AE4141" s="43"/>
    </row>
    <row r="4142" customFormat="false" ht="14.1" hidden="false" customHeight="false" outlineLevel="0" collapsed="false">
      <c r="A4142" s="0" t="s">
        <v>15090</v>
      </c>
      <c r="B4142" s="0" t="s">
        <v>76</v>
      </c>
      <c r="C4142" s="0" t="s">
        <v>15091</v>
      </c>
      <c r="D4142" s="0" t="s">
        <v>76</v>
      </c>
      <c r="E4142" s="0" t="s">
        <v>8622</v>
      </c>
      <c r="F4142" s="11" t="s">
        <v>14</v>
      </c>
      <c r="G4142" s="22" t="n">
        <v>2494</v>
      </c>
      <c r="H4142" s="22" t="n">
        <v>677</v>
      </c>
      <c r="K4142" s="22" t="n">
        <v>677</v>
      </c>
      <c r="L4142" s="23" t="s">
        <v>14394</v>
      </c>
      <c r="M4142" s="23" t="str">
        <f aca="false">IF(OR(J4142=0,H4142=0),"",ABS(J4142-H4142))</f>
        <v/>
      </c>
      <c r="N4142" s="23" t="str">
        <f aca="false">IF(OR(H4142=0,I4142=0),"",ABS(H4142-I4142))</f>
        <v/>
      </c>
      <c r="O4142" s="23" t="str">
        <f aca="false">IF(OR(I4142=0,J4142=0),"",ABS(I4142-J4142))</f>
        <v/>
      </c>
      <c r="P4142" s="23" t="n">
        <f aca="false">MAX(M4142:O4142)</f>
        <v>0</v>
      </c>
      <c r="Q4142" s="0" t="s">
        <v>15092</v>
      </c>
      <c r="R4142" s="0" t="s">
        <v>76</v>
      </c>
      <c r="S4142" s="0" t="s">
        <v>15093</v>
      </c>
      <c r="T4142" s="0" t="s">
        <v>76</v>
      </c>
      <c r="U4142" s="0" t="s">
        <v>8622</v>
      </c>
      <c r="V4142" s="42"/>
      <c r="Y4142" s="43"/>
      <c r="AB4142" s="43"/>
      <c r="AE4142" s="43"/>
    </row>
    <row r="4143" customFormat="false" ht="14.1" hidden="false" customHeight="false" outlineLevel="0" collapsed="false">
      <c r="A4143" s="0" t="s">
        <v>8583</v>
      </c>
      <c r="B4143" s="0" t="s">
        <v>8584</v>
      </c>
      <c r="C4143" s="0" t="s">
        <v>8585</v>
      </c>
      <c r="D4143" s="0" t="s">
        <v>8584</v>
      </c>
      <c r="E4143" s="0" t="s">
        <v>8622</v>
      </c>
      <c r="F4143" s="11" t="s">
        <v>14</v>
      </c>
      <c r="G4143" s="22" t="n">
        <v>2502</v>
      </c>
      <c r="H4143" s="22" t="n">
        <v>161</v>
      </c>
      <c r="K4143" s="22" t="n">
        <v>161</v>
      </c>
      <c r="L4143" s="23" t="s">
        <v>14394</v>
      </c>
      <c r="M4143" s="23" t="str">
        <f aca="false">IF(OR(J4143=0,H4143=0),"",ABS(J4143-H4143))</f>
        <v/>
      </c>
      <c r="N4143" s="23" t="str">
        <f aca="false">IF(OR(H4143=0,I4143=0),"",ABS(H4143-I4143))</f>
        <v/>
      </c>
      <c r="O4143" s="23" t="str">
        <f aca="false">IF(OR(I4143=0,J4143=0),"",ABS(I4143-J4143))</f>
        <v/>
      </c>
      <c r="P4143" s="23" t="n">
        <f aca="false">MAX(M4143:O4143)</f>
        <v>0</v>
      </c>
      <c r="Q4143" s="0" t="s">
        <v>14497</v>
      </c>
      <c r="R4143" s="0" t="s">
        <v>14498</v>
      </c>
      <c r="S4143" s="0" t="s">
        <v>14499</v>
      </c>
      <c r="T4143" s="0" t="s">
        <v>14498</v>
      </c>
      <c r="U4143" s="0" t="s">
        <v>8622</v>
      </c>
      <c r="V4143" s="42"/>
      <c r="Y4143" s="43"/>
      <c r="AB4143" s="43"/>
      <c r="AE4143" s="43"/>
    </row>
    <row r="4144" customFormat="false" ht="14.1" hidden="false" customHeight="false" outlineLevel="0" collapsed="false">
      <c r="A4144" s="0" t="s">
        <v>15094</v>
      </c>
      <c r="B4144" s="0" t="s">
        <v>109</v>
      </c>
      <c r="C4144" s="0" t="s">
        <v>15095</v>
      </c>
      <c r="D4144" s="0" t="s">
        <v>109</v>
      </c>
      <c r="E4144" s="0" t="s">
        <v>8622</v>
      </c>
      <c r="F4144" s="11" t="s">
        <v>14</v>
      </c>
      <c r="G4144" s="22" t="n">
        <v>2522</v>
      </c>
      <c r="H4144" s="22" t="n">
        <v>262</v>
      </c>
      <c r="K4144" s="22" t="n">
        <v>262</v>
      </c>
      <c r="L4144" s="23" t="s">
        <v>14394</v>
      </c>
      <c r="M4144" s="23" t="str">
        <f aca="false">IF(OR(J4144=0,H4144=0),"",ABS(J4144-H4144))</f>
        <v/>
      </c>
      <c r="N4144" s="23" t="str">
        <f aca="false">IF(OR(H4144=0,I4144=0),"",ABS(H4144-I4144))</f>
        <v/>
      </c>
      <c r="O4144" s="23" t="str">
        <f aca="false">IF(OR(I4144=0,J4144=0),"",ABS(I4144-J4144))</f>
        <v/>
      </c>
      <c r="P4144" s="23" t="n">
        <f aca="false">MAX(M4144:O4144)</f>
        <v>0</v>
      </c>
      <c r="Q4144" s="0" t="s">
        <v>15096</v>
      </c>
      <c r="R4144" s="0" t="s">
        <v>76</v>
      </c>
      <c r="S4144" s="0" t="s">
        <v>15097</v>
      </c>
      <c r="T4144" s="0" t="s">
        <v>76</v>
      </c>
      <c r="U4144" s="0" t="s">
        <v>8622</v>
      </c>
      <c r="V4144" s="42"/>
      <c r="Y4144" s="43"/>
      <c r="AB4144" s="43"/>
      <c r="AE4144" s="43"/>
    </row>
    <row r="4145" customFormat="false" ht="14.1" hidden="false" customHeight="false" outlineLevel="0" collapsed="false">
      <c r="A4145" s="0" t="s">
        <v>1462</v>
      </c>
      <c r="B4145" s="0" t="s">
        <v>76</v>
      </c>
      <c r="C4145" s="0" t="s">
        <v>1463</v>
      </c>
      <c r="D4145" s="0" t="s">
        <v>76</v>
      </c>
      <c r="E4145" s="0" t="s">
        <v>8622</v>
      </c>
      <c r="F4145" s="11" t="s">
        <v>14</v>
      </c>
      <c r="G4145" s="22" t="n">
        <v>2526</v>
      </c>
      <c r="H4145" s="22" t="n">
        <v>2647</v>
      </c>
      <c r="K4145" s="22" t="n">
        <v>2647</v>
      </c>
      <c r="L4145" s="23" t="s">
        <v>14394</v>
      </c>
      <c r="M4145" s="23" t="str">
        <f aca="false">IF(OR(J4145=0,H4145=0),"",ABS(J4145-H4145))</f>
        <v/>
      </c>
      <c r="N4145" s="23" t="str">
        <f aca="false">IF(OR(H4145=0,I4145=0),"",ABS(H4145-I4145))</f>
        <v/>
      </c>
      <c r="O4145" s="23" t="str">
        <f aca="false">IF(OR(I4145=0,J4145=0),"",ABS(I4145-J4145))</f>
        <v/>
      </c>
      <c r="P4145" s="23" t="n">
        <f aca="false">MAX(M4145:O4145)</f>
        <v>0</v>
      </c>
      <c r="Q4145" s="0" t="s">
        <v>15098</v>
      </c>
      <c r="R4145" s="0" t="s">
        <v>15099</v>
      </c>
      <c r="S4145" s="0" t="s">
        <v>15100</v>
      </c>
      <c r="T4145" s="0" t="s">
        <v>76</v>
      </c>
      <c r="U4145" s="0" t="s">
        <v>8622</v>
      </c>
      <c r="V4145" s="42"/>
      <c r="Y4145" s="43"/>
      <c r="AB4145" s="43"/>
      <c r="AE4145" s="43"/>
    </row>
    <row r="4146" customFormat="false" ht="14.1" hidden="false" customHeight="false" outlineLevel="0" collapsed="false">
      <c r="A4146" s="0" t="s">
        <v>8896</v>
      </c>
      <c r="B4146" s="0" t="s">
        <v>8897</v>
      </c>
      <c r="C4146" s="0" t="s">
        <v>8898</v>
      </c>
      <c r="D4146" s="0" t="s">
        <v>8897</v>
      </c>
      <c r="E4146" s="0" t="s">
        <v>8622</v>
      </c>
      <c r="F4146" s="11" t="s">
        <v>14</v>
      </c>
      <c r="G4146" s="22" t="n">
        <v>2531</v>
      </c>
      <c r="H4146" s="22" t="n">
        <v>715</v>
      </c>
      <c r="K4146" s="22" t="n">
        <v>715</v>
      </c>
      <c r="L4146" s="23" t="s">
        <v>14394</v>
      </c>
      <c r="M4146" s="23" t="str">
        <f aca="false">IF(OR(J4146=0,H4146=0),"",ABS(J4146-H4146))</f>
        <v/>
      </c>
      <c r="N4146" s="23" t="str">
        <f aca="false">IF(OR(H4146=0,I4146=0),"",ABS(H4146-I4146))</f>
        <v/>
      </c>
      <c r="O4146" s="23" t="str">
        <f aca="false">IF(OR(I4146=0,J4146=0),"",ABS(I4146-J4146))</f>
        <v/>
      </c>
      <c r="P4146" s="23" t="n">
        <f aca="false">MAX(M4146:O4146)</f>
        <v>0</v>
      </c>
      <c r="Q4146" s="0" t="s">
        <v>15101</v>
      </c>
      <c r="R4146" s="0" t="s">
        <v>76</v>
      </c>
      <c r="S4146" s="0" t="s">
        <v>15102</v>
      </c>
      <c r="T4146" s="0" t="s">
        <v>76</v>
      </c>
      <c r="U4146" s="0" t="s">
        <v>8622</v>
      </c>
      <c r="V4146" s="42"/>
      <c r="Y4146" s="43"/>
      <c r="AB4146" s="43"/>
      <c r="AE4146" s="43"/>
    </row>
    <row r="4147" customFormat="false" ht="14.1" hidden="false" customHeight="false" outlineLevel="0" collapsed="false">
      <c r="A4147" s="0" t="s">
        <v>14576</v>
      </c>
      <c r="B4147" s="0" t="s">
        <v>14577</v>
      </c>
      <c r="C4147" s="0" t="s">
        <v>14578</v>
      </c>
      <c r="D4147" s="0" t="s">
        <v>14579</v>
      </c>
      <c r="E4147" s="0" t="s">
        <v>8622</v>
      </c>
      <c r="F4147" s="11" t="s">
        <v>14</v>
      </c>
      <c r="G4147" s="22" t="n">
        <v>2550</v>
      </c>
      <c r="H4147" s="22" t="n">
        <v>1445</v>
      </c>
      <c r="K4147" s="22" t="n">
        <v>1445</v>
      </c>
      <c r="L4147" s="23" t="s">
        <v>14394</v>
      </c>
      <c r="M4147" s="23" t="str">
        <f aca="false">IF(OR(J4147=0,H4147=0),"",ABS(J4147-H4147))</f>
        <v/>
      </c>
      <c r="N4147" s="23" t="str">
        <f aca="false">IF(OR(H4147=0,I4147=0),"",ABS(H4147-I4147))</f>
        <v/>
      </c>
      <c r="O4147" s="23" t="str">
        <f aca="false">IF(OR(I4147=0,J4147=0),"",ABS(I4147-J4147))</f>
        <v/>
      </c>
      <c r="P4147" s="23" t="n">
        <f aca="false">MAX(M4147:O4147)</f>
        <v>0</v>
      </c>
      <c r="Q4147" s="0" t="s">
        <v>9589</v>
      </c>
      <c r="R4147" s="0" t="s">
        <v>76</v>
      </c>
      <c r="S4147" s="0" t="s">
        <v>9590</v>
      </c>
      <c r="T4147" s="0" t="s">
        <v>76</v>
      </c>
      <c r="U4147" s="0" t="s">
        <v>8622</v>
      </c>
      <c r="V4147" s="42"/>
      <c r="Y4147" s="43"/>
      <c r="AB4147" s="43"/>
      <c r="AE4147" s="43"/>
    </row>
    <row r="4148" customFormat="false" ht="14.1" hidden="false" customHeight="false" outlineLevel="0" collapsed="false">
      <c r="A4148" s="0" t="s">
        <v>8987</v>
      </c>
      <c r="B4148" s="0" t="s">
        <v>347</v>
      </c>
      <c r="C4148" s="0" t="s">
        <v>8988</v>
      </c>
      <c r="D4148" s="0" t="s">
        <v>347</v>
      </c>
      <c r="E4148" s="0" t="s">
        <v>8622</v>
      </c>
      <c r="F4148" s="11" t="s">
        <v>14</v>
      </c>
      <c r="G4148" s="22" t="n">
        <v>2566</v>
      </c>
      <c r="H4148" s="22" t="n">
        <v>537</v>
      </c>
      <c r="K4148" s="22" t="n">
        <v>537</v>
      </c>
      <c r="L4148" s="23" t="s">
        <v>14394</v>
      </c>
      <c r="M4148" s="23" t="str">
        <f aca="false">IF(OR(J4148=0,H4148=0),"",ABS(J4148-H4148))</f>
        <v/>
      </c>
      <c r="N4148" s="23" t="str">
        <f aca="false">IF(OR(H4148=0,I4148=0),"",ABS(H4148-I4148))</f>
        <v/>
      </c>
      <c r="O4148" s="23" t="str">
        <f aca="false">IF(OR(I4148=0,J4148=0),"",ABS(I4148-J4148))</f>
        <v/>
      </c>
      <c r="P4148" s="23" t="n">
        <f aca="false">MAX(M4148:O4148)</f>
        <v>0</v>
      </c>
      <c r="Q4148" s="0" t="s">
        <v>15103</v>
      </c>
      <c r="R4148" s="0" t="s">
        <v>15104</v>
      </c>
      <c r="S4148" s="0" t="s">
        <v>15105</v>
      </c>
      <c r="T4148" s="0" t="s">
        <v>15104</v>
      </c>
      <c r="U4148" s="0" t="s">
        <v>8622</v>
      </c>
      <c r="V4148" s="42"/>
      <c r="Y4148" s="43"/>
      <c r="AB4148" s="43"/>
      <c r="AE4148" s="43"/>
    </row>
    <row r="4149" customFormat="false" ht="14.1" hidden="false" customHeight="false" outlineLevel="0" collapsed="false">
      <c r="A4149" s="0" t="s">
        <v>15106</v>
      </c>
      <c r="B4149" s="0" t="s">
        <v>76</v>
      </c>
      <c r="C4149" s="0" t="s">
        <v>15107</v>
      </c>
      <c r="D4149" s="0" t="s">
        <v>76</v>
      </c>
      <c r="E4149" s="0" t="s">
        <v>8622</v>
      </c>
      <c r="F4149" s="11" t="s">
        <v>14</v>
      </c>
      <c r="G4149" s="22" t="n">
        <v>2573</v>
      </c>
      <c r="H4149" s="22" t="n">
        <v>312</v>
      </c>
      <c r="K4149" s="22" t="n">
        <v>312</v>
      </c>
      <c r="L4149" s="23" t="s">
        <v>14394</v>
      </c>
      <c r="M4149" s="23" t="str">
        <f aca="false">IF(OR(J4149=0,H4149=0),"",ABS(J4149-H4149))</f>
        <v/>
      </c>
      <c r="N4149" s="23" t="str">
        <f aca="false">IF(OR(H4149=0,I4149=0),"",ABS(H4149-I4149))</f>
        <v/>
      </c>
      <c r="O4149" s="23" t="str">
        <f aca="false">IF(OR(I4149=0,J4149=0),"",ABS(I4149-J4149))</f>
        <v/>
      </c>
      <c r="P4149" s="23" t="n">
        <f aca="false">MAX(M4149:O4149)</f>
        <v>0</v>
      </c>
      <c r="Q4149" s="0" t="s">
        <v>15108</v>
      </c>
      <c r="R4149" s="0" t="s">
        <v>76</v>
      </c>
      <c r="S4149" s="0" t="s">
        <v>15109</v>
      </c>
      <c r="T4149" s="0" t="s">
        <v>76</v>
      </c>
      <c r="U4149" s="0" t="s">
        <v>8622</v>
      </c>
      <c r="V4149" s="42"/>
      <c r="Y4149" s="43"/>
      <c r="AB4149" s="43"/>
      <c r="AE4149" s="43"/>
    </row>
    <row r="4150" customFormat="false" ht="14.1" hidden="false" customHeight="false" outlineLevel="0" collapsed="false">
      <c r="A4150" s="0" t="s">
        <v>15108</v>
      </c>
      <c r="B4150" s="0" t="s">
        <v>76</v>
      </c>
      <c r="C4150" s="0" t="s">
        <v>15109</v>
      </c>
      <c r="D4150" s="0" t="s">
        <v>76</v>
      </c>
      <c r="E4150" s="0" t="s">
        <v>15110</v>
      </c>
      <c r="F4150" s="11" t="s">
        <v>14</v>
      </c>
      <c r="G4150" s="22" t="n">
        <v>2574</v>
      </c>
      <c r="H4150" s="22" t="n">
        <v>869</v>
      </c>
      <c r="K4150" s="22" t="n">
        <v>869</v>
      </c>
      <c r="L4150" s="23" t="s">
        <v>14394</v>
      </c>
      <c r="M4150" s="23" t="str">
        <f aca="false">IF(OR(J4150=0,H4150=0),"",ABS(J4150-H4150))</f>
        <v/>
      </c>
      <c r="N4150" s="23" t="str">
        <f aca="false">IF(OR(H4150=0,I4150=0),"",ABS(H4150-I4150))</f>
        <v/>
      </c>
      <c r="O4150" s="23" t="str">
        <f aca="false">IF(OR(I4150=0,J4150=0),"",ABS(I4150-J4150))</f>
        <v/>
      </c>
      <c r="P4150" s="23" t="n">
        <f aca="false">MAX(M4150:O4150)</f>
        <v>0</v>
      </c>
      <c r="Q4150" s="0" t="s">
        <v>15111</v>
      </c>
      <c r="R4150" s="0" t="s">
        <v>76</v>
      </c>
      <c r="S4150" s="0" t="s">
        <v>15112</v>
      </c>
      <c r="T4150" s="0" t="s">
        <v>76</v>
      </c>
      <c r="U4150" s="0" t="s">
        <v>15113</v>
      </c>
      <c r="V4150" s="42"/>
      <c r="Y4150" s="43"/>
      <c r="AB4150" s="43"/>
      <c r="AE4150" s="43"/>
    </row>
    <row r="4151" customFormat="false" ht="14.1" hidden="false" customHeight="false" outlineLevel="0" collapsed="false">
      <c r="A4151" s="0" t="s">
        <v>15111</v>
      </c>
      <c r="B4151" s="0" t="s">
        <v>76</v>
      </c>
      <c r="C4151" s="0" t="s">
        <v>15112</v>
      </c>
      <c r="D4151" s="0" t="s">
        <v>76</v>
      </c>
      <c r="E4151" s="0" t="s">
        <v>8622</v>
      </c>
      <c r="F4151" s="11" t="s">
        <v>14</v>
      </c>
      <c r="G4151" s="22" t="n">
        <v>2575</v>
      </c>
      <c r="H4151" s="22" t="n">
        <v>524</v>
      </c>
      <c r="K4151" s="22" t="n">
        <v>524</v>
      </c>
      <c r="L4151" s="23" t="s">
        <v>14394</v>
      </c>
      <c r="M4151" s="23" t="str">
        <f aca="false">IF(OR(J4151=0,H4151=0),"",ABS(J4151-H4151))</f>
        <v/>
      </c>
      <c r="N4151" s="23" t="str">
        <f aca="false">IF(OR(H4151=0,I4151=0),"",ABS(H4151-I4151))</f>
        <v/>
      </c>
      <c r="O4151" s="23" t="str">
        <f aca="false">IF(OR(I4151=0,J4151=0),"",ABS(I4151-J4151))</f>
        <v/>
      </c>
      <c r="P4151" s="23" t="n">
        <f aca="false">MAX(M4151:O4151)</f>
        <v>0</v>
      </c>
      <c r="Q4151" s="0" t="s">
        <v>15114</v>
      </c>
      <c r="R4151" s="0" t="s">
        <v>76</v>
      </c>
      <c r="S4151" s="0" t="s">
        <v>15115</v>
      </c>
      <c r="T4151" s="0" t="s">
        <v>76</v>
      </c>
      <c r="U4151" s="0" t="s">
        <v>8622</v>
      </c>
      <c r="V4151" s="42"/>
      <c r="Y4151" s="43"/>
      <c r="AB4151" s="43"/>
      <c r="AE4151" s="43"/>
    </row>
    <row r="4152" customFormat="false" ht="14.1" hidden="false" customHeight="false" outlineLevel="0" collapsed="false">
      <c r="A4152" s="0" t="s">
        <v>15116</v>
      </c>
      <c r="B4152" s="0" t="s">
        <v>109</v>
      </c>
      <c r="C4152" s="0" t="s">
        <v>15117</v>
      </c>
      <c r="D4152" s="0" t="s">
        <v>109</v>
      </c>
      <c r="E4152" s="0" t="s">
        <v>8622</v>
      </c>
      <c r="F4152" s="11" t="s">
        <v>14</v>
      </c>
      <c r="G4152" s="22" t="n">
        <v>2576</v>
      </c>
      <c r="H4152" s="22" t="n">
        <v>490</v>
      </c>
      <c r="K4152" s="22" t="n">
        <v>490</v>
      </c>
      <c r="L4152" s="23" t="s">
        <v>14394</v>
      </c>
      <c r="M4152" s="23" t="str">
        <f aca="false">IF(OR(J4152=0,H4152=0),"",ABS(J4152-H4152))</f>
        <v/>
      </c>
      <c r="N4152" s="23" t="str">
        <f aca="false">IF(OR(H4152=0,I4152=0),"",ABS(H4152-I4152))</f>
        <v/>
      </c>
      <c r="O4152" s="23" t="str">
        <f aca="false">IF(OR(I4152=0,J4152=0),"",ABS(I4152-J4152))</f>
        <v/>
      </c>
      <c r="P4152" s="23" t="n">
        <f aca="false">MAX(M4152:O4152)</f>
        <v>0</v>
      </c>
      <c r="Q4152" s="0" t="s">
        <v>15118</v>
      </c>
      <c r="R4152" s="0" t="s">
        <v>15119</v>
      </c>
      <c r="S4152" s="0" t="s">
        <v>15120</v>
      </c>
      <c r="T4152" s="0" t="s">
        <v>15119</v>
      </c>
      <c r="U4152" s="0" t="s">
        <v>8622</v>
      </c>
      <c r="V4152" s="42"/>
      <c r="Y4152" s="43"/>
      <c r="AB4152" s="43"/>
      <c r="AE4152" s="43"/>
    </row>
    <row r="4153" customFormat="false" ht="14.1" hidden="false" customHeight="false" outlineLevel="0" collapsed="false">
      <c r="A4153" s="0" t="s">
        <v>15118</v>
      </c>
      <c r="B4153" s="0" t="s">
        <v>15119</v>
      </c>
      <c r="C4153" s="0" t="s">
        <v>15120</v>
      </c>
      <c r="D4153" s="0" t="s">
        <v>15119</v>
      </c>
      <c r="E4153" s="0" t="s">
        <v>8622</v>
      </c>
      <c r="F4153" s="11" t="s">
        <v>14</v>
      </c>
      <c r="G4153" s="22" t="n">
        <v>2577</v>
      </c>
      <c r="H4153" s="22" t="n">
        <v>124</v>
      </c>
      <c r="K4153" s="22" t="n">
        <v>124</v>
      </c>
      <c r="L4153" s="23" t="s">
        <v>14394</v>
      </c>
      <c r="M4153" s="23" t="str">
        <f aca="false">IF(OR(J4153=0,H4153=0),"",ABS(J4153-H4153))</f>
        <v/>
      </c>
      <c r="N4153" s="23" t="str">
        <f aca="false">IF(OR(H4153=0,I4153=0),"",ABS(H4153-I4153))</f>
        <v/>
      </c>
      <c r="O4153" s="23" t="str">
        <f aca="false">IF(OR(I4153=0,J4153=0),"",ABS(I4153-J4153))</f>
        <v/>
      </c>
      <c r="P4153" s="23" t="n">
        <f aca="false">MAX(M4153:O4153)</f>
        <v>0</v>
      </c>
      <c r="Q4153" s="0" t="s">
        <v>15121</v>
      </c>
      <c r="R4153" s="0" t="s">
        <v>109</v>
      </c>
      <c r="S4153" s="0" t="s">
        <v>15122</v>
      </c>
      <c r="T4153" s="0" t="s">
        <v>109</v>
      </c>
      <c r="U4153" s="0" t="s">
        <v>8622</v>
      </c>
      <c r="V4153" s="42"/>
      <c r="Y4153" s="43"/>
      <c r="AB4153" s="43"/>
      <c r="AE4153" s="43"/>
    </row>
    <row r="4154" customFormat="false" ht="14.1" hidden="false" customHeight="false" outlineLevel="0" collapsed="false">
      <c r="A4154" s="0" t="s">
        <v>12115</v>
      </c>
      <c r="B4154" s="0" t="s">
        <v>76</v>
      </c>
      <c r="C4154" s="0" t="s">
        <v>12116</v>
      </c>
      <c r="D4154" s="0" t="s">
        <v>76</v>
      </c>
      <c r="E4154" s="0" t="s">
        <v>8622</v>
      </c>
      <c r="F4154" s="11" t="s">
        <v>14</v>
      </c>
      <c r="G4154" s="22" t="n">
        <v>2589</v>
      </c>
      <c r="H4154" s="22" t="n">
        <v>196</v>
      </c>
      <c r="K4154" s="22" t="n">
        <v>196</v>
      </c>
      <c r="L4154" s="23" t="s">
        <v>14394</v>
      </c>
      <c r="M4154" s="23" t="str">
        <f aca="false">IF(OR(J4154=0,H4154=0),"",ABS(J4154-H4154))</f>
        <v/>
      </c>
      <c r="N4154" s="23" t="str">
        <f aca="false">IF(OR(H4154=0,I4154=0),"",ABS(H4154-I4154))</f>
        <v/>
      </c>
      <c r="O4154" s="23" t="str">
        <f aca="false">IF(OR(I4154=0,J4154=0),"",ABS(I4154-J4154))</f>
        <v/>
      </c>
      <c r="P4154" s="23" t="n">
        <f aca="false">MAX(M4154:O4154)</f>
        <v>0</v>
      </c>
      <c r="Q4154" s="0" t="s">
        <v>15123</v>
      </c>
      <c r="R4154" s="0" t="s">
        <v>76</v>
      </c>
      <c r="S4154" s="0" t="s">
        <v>15124</v>
      </c>
      <c r="T4154" s="0" t="s">
        <v>76</v>
      </c>
      <c r="U4154" s="0" t="s">
        <v>8622</v>
      </c>
      <c r="V4154" s="42"/>
      <c r="Y4154" s="43"/>
      <c r="AB4154" s="43"/>
      <c r="AE4154" s="43"/>
    </row>
    <row r="4155" customFormat="false" ht="14.1" hidden="false" customHeight="false" outlineLevel="0" collapsed="false">
      <c r="A4155" s="0" t="s">
        <v>6629</v>
      </c>
      <c r="B4155" s="0" t="s">
        <v>76</v>
      </c>
      <c r="C4155" s="0" t="s">
        <v>6630</v>
      </c>
      <c r="D4155" s="0" t="s">
        <v>76</v>
      </c>
      <c r="E4155" s="0" t="s">
        <v>8622</v>
      </c>
      <c r="F4155" s="11" t="s">
        <v>14</v>
      </c>
      <c r="G4155" s="22" t="n">
        <v>2596</v>
      </c>
      <c r="H4155" s="22" t="n">
        <v>210</v>
      </c>
      <c r="K4155" s="22" t="n">
        <v>210</v>
      </c>
      <c r="L4155" s="23" t="s">
        <v>14394</v>
      </c>
      <c r="M4155" s="23" t="str">
        <f aca="false">IF(OR(J4155=0,H4155=0),"",ABS(J4155-H4155))</f>
        <v/>
      </c>
      <c r="N4155" s="23" t="str">
        <f aca="false">IF(OR(H4155=0,I4155=0),"",ABS(H4155-I4155))</f>
        <v/>
      </c>
      <c r="O4155" s="23" t="str">
        <f aca="false">IF(OR(I4155=0,J4155=0),"",ABS(I4155-J4155))</f>
        <v/>
      </c>
      <c r="P4155" s="23" t="n">
        <f aca="false">MAX(M4155:O4155)</f>
        <v>0</v>
      </c>
      <c r="Q4155" s="0" t="s">
        <v>15125</v>
      </c>
      <c r="R4155" s="0" t="s">
        <v>76</v>
      </c>
      <c r="S4155" s="0" t="s">
        <v>15126</v>
      </c>
      <c r="T4155" s="0" t="s">
        <v>76</v>
      </c>
      <c r="U4155" s="0" t="s">
        <v>8622</v>
      </c>
      <c r="V4155" s="42"/>
      <c r="Y4155" s="43"/>
      <c r="AB4155" s="43"/>
      <c r="AE4155" s="43"/>
    </row>
    <row r="4156" customFormat="false" ht="14.1" hidden="false" customHeight="false" outlineLevel="0" collapsed="false">
      <c r="A4156" s="0" t="s">
        <v>15125</v>
      </c>
      <c r="B4156" s="0" t="s">
        <v>76</v>
      </c>
      <c r="C4156" s="0" t="s">
        <v>15126</v>
      </c>
      <c r="D4156" s="0" t="s">
        <v>76</v>
      </c>
      <c r="E4156" s="0" t="s">
        <v>8622</v>
      </c>
      <c r="F4156" s="11" t="s">
        <v>14</v>
      </c>
      <c r="G4156" s="22" t="n">
        <v>2597</v>
      </c>
      <c r="H4156" s="22" t="n">
        <v>365</v>
      </c>
      <c r="K4156" s="22" t="n">
        <v>365</v>
      </c>
      <c r="L4156" s="23" t="s">
        <v>14394</v>
      </c>
      <c r="M4156" s="23" t="str">
        <f aca="false">IF(OR(J4156=0,H4156=0),"",ABS(J4156-H4156))</f>
        <v/>
      </c>
      <c r="N4156" s="23" t="str">
        <f aca="false">IF(OR(H4156=0,I4156=0),"",ABS(H4156-I4156))</f>
        <v/>
      </c>
      <c r="O4156" s="23" t="str">
        <f aca="false">IF(OR(I4156=0,J4156=0),"",ABS(I4156-J4156))</f>
        <v/>
      </c>
      <c r="P4156" s="23" t="n">
        <f aca="false">MAX(M4156:O4156)</f>
        <v>0</v>
      </c>
      <c r="Q4156" s="0" t="s">
        <v>8298</v>
      </c>
      <c r="R4156" s="0" t="s">
        <v>8299</v>
      </c>
      <c r="S4156" s="0" t="s">
        <v>8300</v>
      </c>
      <c r="T4156" s="0" t="s">
        <v>8299</v>
      </c>
      <c r="U4156" s="0" t="s">
        <v>8622</v>
      </c>
      <c r="V4156" s="42"/>
      <c r="Y4156" s="43"/>
      <c r="AB4156" s="43"/>
      <c r="AE4156" s="43"/>
    </row>
    <row r="4157" customFormat="false" ht="14.1" hidden="false" customHeight="false" outlineLevel="0" collapsed="false">
      <c r="A4157" s="0" t="s">
        <v>15127</v>
      </c>
      <c r="B4157" s="0" t="s">
        <v>76</v>
      </c>
      <c r="C4157" s="0" t="s">
        <v>15128</v>
      </c>
      <c r="D4157" s="0" t="s">
        <v>76</v>
      </c>
      <c r="E4157" s="0" t="s">
        <v>8622</v>
      </c>
      <c r="F4157" s="11" t="s">
        <v>14</v>
      </c>
      <c r="G4157" s="22" t="n">
        <v>2619</v>
      </c>
      <c r="H4157" s="22" t="n">
        <v>451</v>
      </c>
      <c r="K4157" s="22" t="n">
        <v>451</v>
      </c>
      <c r="L4157" s="23" t="s">
        <v>14394</v>
      </c>
      <c r="M4157" s="23" t="str">
        <f aca="false">IF(OR(J4157=0,H4157=0),"",ABS(J4157-H4157))</f>
        <v/>
      </c>
      <c r="N4157" s="23" t="str">
        <f aca="false">IF(OR(H4157=0,I4157=0),"",ABS(H4157-I4157))</f>
        <v/>
      </c>
      <c r="O4157" s="23" t="str">
        <f aca="false">IF(OR(I4157=0,J4157=0),"",ABS(I4157-J4157))</f>
        <v/>
      </c>
      <c r="P4157" s="23" t="n">
        <f aca="false">MAX(M4157:O4157)</f>
        <v>0</v>
      </c>
      <c r="Q4157" s="0" t="s">
        <v>7771</v>
      </c>
      <c r="R4157" s="0" t="s">
        <v>76</v>
      </c>
      <c r="S4157" s="0" t="s">
        <v>7772</v>
      </c>
      <c r="T4157" s="0" t="s">
        <v>76</v>
      </c>
      <c r="U4157" s="0" t="s">
        <v>8622</v>
      </c>
      <c r="V4157" s="42"/>
      <c r="Y4157" s="43"/>
      <c r="AB4157" s="43"/>
      <c r="AE4157" s="43"/>
    </row>
    <row r="4158" customFormat="false" ht="14.1" hidden="false" customHeight="false" outlineLevel="0" collapsed="false">
      <c r="A4158" s="0" t="s">
        <v>15129</v>
      </c>
      <c r="B4158" s="0" t="s">
        <v>76</v>
      </c>
      <c r="C4158" s="0" t="s">
        <v>15130</v>
      </c>
      <c r="D4158" s="0" t="s">
        <v>76</v>
      </c>
      <c r="E4158" s="0" t="s">
        <v>8622</v>
      </c>
      <c r="F4158" s="11" t="s">
        <v>14</v>
      </c>
      <c r="G4158" s="22" t="n">
        <v>2633</v>
      </c>
      <c r="H4158" s="22" t="n">
        <v>485</v>
      </c>
      <c r="K4158" s="22" t="n">
        <v>485</v>
      </c>
      <c r="L4158" s="23" t="s">
        <v>14394</v>
      </c>
      <c r="M4158" s="23" t="str">
        <f aca="false">IF(OR(J4158=0,H4158=0),"",ABS(J4158-H4158))</f>
        <v/>
      </c>
      <c r="N4158" s="23" t="str">
        <f aca="false">IF(OR(H4158=0,I4158=0),"",ABS(H4158-I4158))</f>
        <v/>
      </c>
      <c r="O4158" s="23" t="str">
        <f aca="false">IF(OR(I4158=0,J4158=0),"",ABS(I4158-J4158))</f>
        <v/>
      </c>
      <c r="P4158" s="23" t="n">
        <f aca="false">MAX(M4158:O4158)</f>
        <v>0</v>
      </c>
      <c r="Q4158" s="0" t="s">
        <v>15131</v>
      </c>
      <c r="R4158" s="0" t="s">
        <v>76</v>
      </c>
      <c r="S4158" s="0" t="s">
        <v>15132</v>
      </c>
      <c r="T4158" s="0" t="s">
        <v>76</v>
      </c>
      <c r="U4158" s="0" t="s">
        <v>8622</v>
      </c>
      <c r="V4158" s="42"/>
      <c r="Y4158" s="43"/>
      <c r="AB4158" s="43"/>
      <c r="AE4158" s="43"/>
    </row>
    <row r="4159" customFormat="false" ht="14.1" hidden="false" customHeight="false" outlineLevel="0" collapsed="false">
      <c r="A4159" s="0" t="s">
        <v>15131</v>
      </c>
      <c r="B4159" s="0" t="s">
        <v>76</v>
      </c>
      <c r="C4159" s="0" t="s">
        <v>15132</v>
      </c>
      <c r="D4159" s="0" t="s">
        <v>76</v>
      </c>
      <c r="E4159" s="0" t="s">
        <v>8622</v>
      </c>
      <c r="F4159" s="11" t="s">
        <v>14</v>
      </c>
      <c r="G4159" s="22" t="n">
        <v>2634</v>
      </c>
      <c r="H4159" s="22" t="n">
        <v>299</v>
      </c>
      <c r="K4159" s="22" t="n">
        <v>299</v>
      </c>
      <c r="L4159" s="23" t="s">
        <v>14394</v>
      </c>
      <c r="M4159" s="23" t="str">
        <f aca="false">IF(OR(J4159=0,H4159=0),"",ABS(J4159-H4159))</f>
        <v/>
      </c>
      <c r="N4159" s="23" t="str">
        <f aca="false">IF(OR(H4159=0,I4159=0),"",ABS(H4159-I4159))</f>
        <v/>
      </c>
      <c r="O4159" s="23" t="str">
        <f aca="false">IF(OR(I4159=0,J4159=0),"",ABS(I4159-J4159))</f>
        <v/>
      </c>
      <c r="P4159" s="23" t="n">
        <f aca="false">MAX(M4159:O4159)</f>
        <v>0</v>
      </c>
      <c r="Q4159" s="0" t="s">
        <v>15133</v>
      </c>
      <c r="R4159" s="0" t="s">
        <v>9228</v>
      </c>
      <c r="S4159" s="0" t="s">
        <v>15134</v>
      </c>
      <c r="T4159" s="0" t="s">
        <v>9228</v>
      </c>
      <c r="U4159" s="0" t="s">
        <v>8622</v>
      </c>
      <c r="V4159" s="42"/>
      <c r="Y4159" s="43"/>
      <c r="AB4159" s="43"/>
      <c r="AE4159" s="43"/>
    </row>
    <row r="4160" customFormat="false" ht="14.1" hidden="false" customHeight="false" outlineLevel="0" collapsed="false">
      <c r="A4160" s="0" t="s">
        <v>15133</v>
      </c>
      <c r="B4160" s="0" t="s">
        <v>9228</v>
      </c>
      <c r="C4160" s="0" t="s">
        <v>15134</v>
      </c>
      <c r="D4160" s="0" t="s">
        <v>9228</v>
      </c>
      <c r="E4160" s="0" t="s">
        <v>8622</v>
      </c>
      <c r="F4160" s="11" t="s">
        <v>14</v>
      </c>
      <c r="G4160" s="22" t="n">
        <v>2635</v>
      </c>
      <c r="H4160" s="22" t="n">
        <v>2497</v>
      </c>
      <c r="K4160" s="22" t="n">
        <v>2497</v>
      </c>
      <c r="L4160" s="23" t="s">
        <v>14394</v>
      </c>
      <c r="M4160" s="23" t="str">
        <f aca="false">IF(OR(J4160=0,H4160=0),"",ABS(J4160-H4160))</f>
        <v/>
      </c>
      <c r="N4160" s="23" t="str">
        <f aca="false">IF(OR(H4160=0,I4160=0),"",ABS(H4160-I4160))</f>
        <v/>
      </c>
      <c r="O4160" s="23" t="str">
        <f aca="false">IF(OR(I4160=0,J4160=0),"",ABS(I4160-J4160))</f>
        <v/>
      </c>
      <c r="P4160" s="23" t="n">
        <f aca="false">MAX(M4160:O4160)</f>
        <v>0</v>
      </c>
      <c r="Q4160" s="0" t="s">
        <v>9227</v>
      </c>
      <c r="R4160" s="0" t="s">
        <v>9228</v>
      </c>
      <c r="S4160" s="0" t="s">
        <v>9229</v>
      </c>
      <c r="T4160" s="0" t="s">
        <v>9228</v>
      </c>
      <c r="U4160" s="0" t="s">
        <v>8622</v>
      </c>
      <c r="V4160" s="42"/>
      <c r="Y4160" s="43"/>
      <c r="AB4160" s="43"/>
      <c r="AE4160" s="43"/>
    </row>
    <row r="4161" customFormat="false" ht="14.1" hidden="false" customHeight="false" outlineLevel="0" collapsed="false">
      <c r="A4161" s="0" t="s">
        <v>15135</v>
      </c>
      <c r="B4161" s="0" t="s">
        <v>15136</v>
      </c>
      <c r="C4161" s="0" t="s">
        <v>15137</v>
      </c>
      <c r="D4161" s="0" t="s">
        <v>15136</v>
      </c>
      <c r="E4161" s="0" t="s">
        <v>8622</v>
      </c>
      <c r="F4161" s="11" t="s">
        <v>14</v>
      </c>
      <c r="G4161" s="22" t="n">
        <v>2639</v>
      </c>
      <c r="H4161" s="22" t="n">
        <v>639</v>
      </c>
      <c r="K4161" s="22" t="n">
        <v>639</v>
      </c>
      <c r="L4161" s="23" t="s">
        <v>14394</v>
      </c>
      <c r="M4161" s="23" t="str">
        <f aca="false">IF(OR(J4161=0,H4161=0),"",ABS(J4161-H4161))</f>
        <v/>
      </c>
      <c r="N4161" s="23" t="str">
        <f aca="false">IF(OR(H4161=0,I4161=0),"",ABS(H4161-I4161))</f>
        <v/>
      </c>
      <c r="O4161" s="23" t="str">
        <f aca="false">IF(OR(I4161=0,J4161=0),"",ABS(I4161-J4161))</f>
        <v/>
      </c>
      <c r="P4161" s="23" t="n">
        <f aca="false">MAX(M4161:O4161)</f>
        <v>0</v>
      </c>
      <c r="Q4161" s="0" t="s">
        <v>7961</v>
      </c>
      <c r="R4161" s="0" t="s">
        <v>76</v>
      </c>
      <c r="S4161" s="0" t="s">
        <v>7962</v>
      </c>
      <c r="T4161" s="0" t="s">
        <v>76</v>
      </c>
      <c r="U4161" s="0" t="s">
        <v>8622</v>
      </c>
      <c r="V4161" s="42"/>
      <c r="Y4161" s="43"/>
      <c r="AB4161" s="43"/>
      <c r="AE4161" s="43"/>
    </row>
    <row r="4162" customFormat="false" ht="14.1" hidden="false" customHeight="false" outlineLevel="0" collapsed="false">
      <c r="A4162" s="0" t="s">
        <v>8696</v>
      </c>
      <c r="B4162" s="0" t="s">
        <v>8697</v>
      </c>
      <c r="C4162" s="0" t="s">
        <v>8698</v>
      </c>
      <c r="D4162" s="0" t="s">
        <v>8697</v>
      </c>
      <c r="E4162" s="0" t="s">
        <v>8622</v>
      </c>
      <c r="F4162" s="11" t="s">
        <v>14</v>
      </c>
      <c r="G4162" s="22" t="n">
        <v>2651</v>
      </c>
      <c r="H4162" s="22" t="n">
        <v>477</v>
      </c>
      <c r="K4162" s="22" t="n">
        <v>477</v>
      </c>
      <c r="L4162" s="23" t="s">
        <v>14394</v>
      </c>
      <c r="M4162" s="23" t="str">
        <f aca="false">IF(OR(J4162=0,H4162=0),"",ABS(J4162-H4162))</f>
        <v/>
      </c>
      <c r="N4162" s="23" t="str">
        <f aca="false">IF(OR(H4162=0,I4162=0),"",ABS(H4162-I4162))</f>
        <v/>
      </c>
      <c r="O4162" s="23" t="str">
        <f aca="false">IF(OR(I4162=0,J4162=0),"",ABS(I4162-J4162))</f>
        <v/>
      </c>
      <c r="P4162" s="23" t="n">
        <f aca="false">MAX(M4162:O4162)</f>
        <v>0</v>
      </c>
      <c r="Q4162" s="0" t="s">
        <v>15138</v>
      </c>
      <c r="R4162" s="0" t="s">
        <v>333</v>
      </c>
      <c r="S4162" s="0" t="s">
        <v>15139</v>
      </c>
      <c r="T4162" s="0" t="s">
        <v>333</v>
      </c>
      <c r="U4162" s="0" t="s">
        <v>8622</v>
      </c>
      <c r="V4162" s="42"/>
      <c r="Y4162" s="43"/>
      <c r="AB4162" s="43"/>
      <c r="AE4162" s="43"/>
    </row>
    <row r="4163" customFormat="false" ht="14.1" hidden="false" customHeight="false" outlineLevel="0" collapsed="false">
      <c r="A4163" s="0" t="s">
        <v>15138</v>
      </c>
      <c r="B4163" s="0" t="s">
        <v>333</v>
      </c>
      <c r="C4163" s="0" t="s">
        <v>15139</v>
      </c>
      <c r="D4163" s="0" t="s">
        <v>333</v>
      </c>
      <c r="E4163" s="0" t="s">
        <v>8622</v>
      </c>
      <c r="F4163" s="11" t="s">
        <v>14</v>
      </c>
      <c r="G4163" s="22" t="n">
        <v>2652</v>
      </c>
      <c r="H4163" s="22" t="n">
        <v>1560</v>
      </c>
      <c r="K4163" s="22" t="n">
        <v>1560</v>
      </c>
      <c r="L4163" s="23" t="s">
        <v>14394</v>
      </c>
      <c r="M4163" s="23" t="str">
        <f aca="false">IF(OR(J4163=0,H4163=0),"",ABS(J4163-H4163))</f>
        <v/>
      </c>
      <c r="N4163" s="23" t="str">
        <f aca="false">IF(OR(H4163=0,I4163=0),"",ABS(H4163-I4163))</f>
        <v/>
      </c>
      <c r="O4163" s="23" t="str">
        <f aca="false">IF(OR(I4163=0,J4163=0),"",ABS(I4163-J4163))</f>
        <v/>
      </c>
      <c r="P4163" s="23" t="n">
        <f aca="false">MAX(M4163:O4163)</f>
        <v>0</v>
      </c>
      <c r="Q4163" s="0" t="s">
        <v>7112</v>
      </c>
      <c r="R4163" s="0" t="s">
        <v>76</v>
      </c>
      <c r="S4163" s="0" t="s">
        <v>7113</v>
      </c>
      <c r="T4163" s="0" t="s">
        <v>76</v>
      </c>
      <c r="U4163" s="0" t="s">
        <v>8622</v>
      </c>
      <c r="V4163" s="42"/>
      <c r="Y4163" s="43"/>
      <c r="AB4163" s="43"/>
      <c r="AE4163" s="43"/>
    </row>
    <row r="4164" customFormat="false" ht="14.1" hidden="false" customHeight="false" outlineLevel="0" collapsed="false">
      <c r="A4164" s="0" t="s">
        <v>15140</v>
      </c>
      <c r="B4164" s="0" t="s">
        <v>15141</v>
      </c>
      <c r="C4164" s="0" t="s">
        <v>15142</v>
      </c>
      <c r="D4164" s="0" t="s">
        <v>15141</v>
      </c>
      <c r="E4164" s="0" t="s">
        <v>8622</v>
      </c>
      <c r="F4164" s="11" t="s">
        <v>14</v>
      </c>
      <c r="G4164" s="22" t="n">
        <v>2659</v>
      </c>
      <c r="H4164" s="22" t="n">
        <v>1635</v>
      </c>
      <c r="K4164" s="22" t="n">
        <v>1635</v>
      </c>
      <c r="L4164" s="23" t="s">
        <v>14394</v>
      </c>
      <c r="M4164" s="23" t="str">
        <f aca="false">IF(OR(J4164=0,H4164=0),"",ABS(J4164-H4164))</f>
        <v/>
      </c>
      <c r="N4164" s="23" t="str">
        <f aca="false">IF(OR(H4164=0,I4164=0),"",ABS(H4164-I4164))</f>
        <v/>
      </c>
      <c r="O4164" s="23" t="str">
        <f aca="false">IF(OR(I4164=0,J4164=0),"",ABS(I4164-J4164))</f>
        <v/>
      </c>
      <c r="P4164" s="23" t="n">
        <f aca="false">MAX(M4164:O4164)</f>
        <v>0</v>
      </c>
      <c r="Q4164" s="0" t="s">
        <v>6644</v>
      </c>
      <c r="R4164" s="0" t="s">
        <v>76</v>
      </c>
      <c r="S4164" s="0" t="s">
        <v>6645</v>
      </c>
      <c r="T4164" s="0" t="s">
        <v>76</v>
      </c>
      <c r="U4164" s="0" t="s">
        <v>8622</v>
      </c>
      <c r="V4164" s="42"/>
      <c r="Y4164" s="43"/>
      <c r="AB4164" s="43"/>
      <c r="AE4164" s="43"/>
    </row>
    <row r="4165" customFormat="false" ht="14.1" hidden="false" customHeight="false" outlineLevel="0" collapsed="false">
      <c r="A4165" s="0" t="s">
        <v>9192</v>
      </c>
      <c r="B4165" s="0" t="s">
        <v>9193</v>
      </c>
      <c r="C4165" s="0" t="s">
        <v>9194</v>
      </c>
      <c r="D4165" s="0" t="s">
        <v>9193</v>
      </c>
      <c r="E4165" s="0" t="s">
        <v>8622</v>
      </c>
      <c r="F4165" s="11" t="s">
        <v>14</v>
      </c>
      <c r="G4165" s="22" t="n">
        <v>2665</v>
      </c>
      <c r="H4165" s="22" t="n">
        <v>554</v>
      </c>
      <c r="K4165" s="22" t="n">
        <v>554</v>
      </c>
      <c r="L4165" s="23" t="s">
        <v>14394</v>
      </c>
      <c r="M4165" s="23" t="str">
        <f aca="false">IF(OR(J4165=0,H4165=0),"",ABS(J4165-H4165))</f>
        <v/>
      </c>
      <c r="N4165" s="23" t="str">
        <f aca="false">IF(OR(H4165=0,I4165=0),"",ABS(H4165-I4165))</f>
        <v/>
      </c>
      <c r="O4165" s="23" t="str">
        <f aca="false">IF(OR(I4165=0,J4165=0),"",ABS(I4165-J4165))</f>
        <v/>
      </c>
      <c r="P4165" s="23" t="n">
        <f aca="false">MAX(M4165:O4165)</f>
        <v>0</v>
      </c>
      <c r="Q4165" s="0" t="s">
        <v>15143</v>
      </c>
      <c r="R4165" s="0" t="s">
        <v>109</v>
      </c>
      <c r="S4165" s="0" t="s">
        <v>15144</v>
      </c>
      <c r="T4165" s="0" t="s">
        <v>109</v>
      </c>
      <c r="U4165" s="0" t="s">
        <v>8622</v>
      </c>
      <c r="V4165" s="42"/>
      <c r="Y4165" s="43"/>
      <c r="AB4165" s="43"/>
      <c r="AE4165" s="43"/>
    </row>
    <row r="4166" customFormat="false" ht="14.1" hidden="false" customHeight="false" outlineLevel="0" collapsed="false">
      <c r="A4166" s="0" t="s">
        <v>5045</v>
      </c>
      <c r="B4166" s="0" t="s">
        <v>5046</v>
      </c>
      <c r="C4166" s="0" t="s">
        <v>5047</v>
      </c>
      <c r="D4166" s="0" t="s">
        <v>5046</v>
      </c>
      <c r="E4166" s="0" t="s">
        <v>8622</v>
      </c>
      <c r="F4166" s="11" t="s">
        <v>14</v>
      </c>
      <c r="G4166" s="22" t="n">
        <v>2674</v>
      </c>
      <c r="H4166" s="22" t="n">
        <v>589</v>
      </c>
      <c r="K4166" s="22" t="n">
        <v>589</v>
      </c>
      <c r="L4166" s="23" t="s">
        <v>14394</v>
      </c>
      <c r="M4166" s="23" t="str">
        <f aca="false">IF(OR(J4166=0,H4166=0),"",ABS(J4166-H4166))</f>
        <v/>
      </c>
      <c r="N4166" s="23" t="str">
        <f aca="false">IF(OR(H4166=0,I4166=0),"",ABS(H4166-I4166))</f>
        <v/>
      </c>
      <c r="O4166" s="23" t="str">
        <f aca="false">IF(OR(I4166=0,J4166=0),"",ABS(I4166-J4166))</f>
        <v/>
      </c>
      <c r="P4166" s="23" t="n">
        <f aca="false">MAX(M4166:O4166)</f>
        <v>0</v>
      </c>
      <c r="Q4166" s="0" t="s">
        <v>15145</v>
      </c>
      <c r="R4166" s="0" t="s">
        <v>76</v>
      </c>
      <c r="S4166" s="0" t="s">
        <v>15146</v>
      </c>
      <c r="T4166" s="0" t="s">
        <v>76</v>
      </c>
      <c r="U4166" s="0" t="s">
        <v>8622</v>
      </c>
      <c r="V4166" s="42"/>
      <c r="Y4166" s="43"/>
      <c r="AB4166" s="43"/>
      <c r="AE4166" s="43"/>
    </row>
    <row r="4167" customFormat="false" ht="14.1" hidden="false" customHeight="false" outlineLevel="0" collapsed="false">
      <c r="A4167" s="0" t="s">
        <v>15145</v>
      </c>
      <c r="B4167" s="0" t="s">
        <v>76</v>
      </c>
      <c r="C4167" s="0" t="s">
        <v>15146</v>
      </c>
      <c r="D4167" s="0" t="s">
        <v>76</v>
      </c>
      <c r="E4167" s="0" t="s">
        <v>8622</v>
      </c>
      <c r="F4167" s="11" t="s">
        <v>14</v>
      </c>
      <c r="G4167" s="22" t="n">
        <v>2675</v>
      </c>
      <c r="H4167" s="22" t="n">
        <v>944</v>
      </c>
      <c r="K4167" s="22" t="n">
        <v>944</v>
      </c>
      <c r="L4167" s="23" t="s">
        <v>14394</v>
      </c>
      <c r="M4167" s="23" t="str">
        <f aca="false">IF(OR(J4167=0,H4167=0),"",ABS(J4167-H4167))</f>
        <v/>
      </c>
      <c r="N4167" s="23" t="str">
        <f aca="false">IF(OR(H4167=0,I4167=0),"",ABS(H4167-I4167))</f>
        <v/>
      </c>
      <c r="O4167" s="23" t="str">
        <f aca="false">IF(OR(I4167=0,J4167=0),"",ABS(I4167-J4167))</f>
        <v/>
      </c>
      <c r="P4167" s="23" t="n">
        <f aca="false">MAX(M4167:O4167)</f>
        <v>0</v>
      </c>
      <c r="Q4167" s="0" t="s">
        <v>556</v>
      </c>
      <c r="R4167" s="0" t="s">
        <v>557</v>
      </c>
      <c r="S4167" s="0" t="s">
        <v>558</v>
      </c>
      <c r="T4167" s="0" t="s">
        <v>557</v>
      </c>
      <c r="U4167" s="0" t="s">
        <v>8622</v>
      </c>
      <c r="V4167" s="42"/>
      <c r="Y4167" s="43"/>
      <c r="AB4167" s="43"/>
      <c r="AE4167" s="43"/>
    </row>
    <row r="4168" customFormat="false" ht="14.1" hidden="false" customHeight="false" outlineLevel="0" collapsed="false">
      <c r="A4168" s="0" t="s">
        <v>13222</v>
      </c>
      <c r="B4168" s="0" t="s">
        <v>76</v>
      </c>
      <c r="C4168" s="0" t="s">
        <v>13223</v>
      </c>
      <c r="D4168" s="0" t="s">
        <v>76</v>
      </c>
      <c r="E4168" s="0" t="s">
        <v>8622</v>
      </c>
      <c r="F4168" s="11" t="s">
        <v>14</v>
      </c>
      <c r="G4168" s="22" t="n">
        <v>2721</v>
      </c>
      <c r="H4168" s="22" t="n">
        <v>349</v>
      </c>
      <c r="K4168" s="22" t="n">
        <v>349</v>
      </c>
      <c r="L4168" s="23" t="s">
        <v>14394</v>
      </c>
      <c r="M4168" s="23" t="str">
        <f aca="false">IF(OR(J4168=0,H4168=0),"",ABS(J4168-H4168))</f>
        <v/>
      </c>
      <c r="N4168" s="23" t="str">
        <f aca="false">IF(OR(H4168=0,I4168=0),"",ABS(H4168-I4168))</f>
        <v/>
      </c>
      <c r="O4168" s="23" t="str">
        <f aca="false">IF(OR(I4168=0,J4168=0),"",ABS(I4168-J4168))</f>
        <v/>
      </c>
      <c r="P4168" s="23" t="n">
        <f aca="false">MAX(M4168:O4168)</f>
        <v>0</v>
      </c>
      <c r="Q4168" s="0" t="s">
        <v>15147</v>
      </c>
      <c r="R4168" s="0" t="s">
        <v>76</v>
      </c>
      <c r="S4168" s="0" t="s">
        <v>15148</v>
      </c>
      <c r="T4168" s="0" t="s">
        <v>76</v>
      </c>
      <c r="U4168" s="0" t="s">
        <v>8622</v>
      </c>
      <c r="V4168" s="42"/>
      <c r="Y4168" s="43"/>
      <c r="AB4168" s="43"/>
      <c r="AE4168" s="43"/>
    </row>
    <row r="4169" customFormat="false" ht="14.1" hidden="false" customHeight="false" outlineLevel="0" collapsed="false">
      <c r="A4169" s="0" t="s">
        <v>4178</v>
      </c>
      <c r="B4169" s="0" t="s">
        <v>109</v>
      </c>
      <c r="C4169" s="0" t="s">
        <v>4179</v>
      </c>
      <c r="D4169" s="0" t="s">
        <v>109</v>
      </c>
      <c r="E4169" s="0" t="s">
        <v>8622</v>
      </c>
      <c r="F4169" s="11" t="s">
        <v>14</v>
      </c>
      <c r="G4169" s="22" t="n">
        <v>2725</v>
      </c>
      <c r="H4169" s="22" t="n">
        <v>1235</v>
      </c>
      <c r="K4169" s="22" t="n">
        <v>1235</v>
      </c>
      <c r="L4169" s="23" t="s">
        <v>14394</v>
      </c>
      <c r="M4169" s="23" t="str">
        <f aca="false">IF(OR(J4169=0,H4169=0),"",ABS(J4169-H4169))</f>
        <v/>
      </c>
      <c r="N4169" s="23" t="str">
        <f aca="false">IF(OR(H4169=0,I4169=0),"",ABS(H4169-I4169))</f>
        <v/>
      </c>
      <c r="O4169" s="23" t="str">
        <f aca="false">IF(OR(I4169=0,J4169=0),"",ABS(I4169-J4169))</f>
        <v/>
      </c>
      <c r="P4169" s="23" t="n">
        <f aca="false">MAX(M4169:O4169)</f>
        <v>0</v>
      </c>
      <c r="Q4169" s="0" t="s">
        <v>15149</v>
      </c>
      <c r="R4169" s="0" t="s">
        <v>333</v>
      </c>
      <c r="S4169" s="0" t="s">
        <v>15150</v>
      </c>
      <c r="T4169" s="0" t="s">
        <v>333</v>
      </c>
      <c r="U4169" s="0" t="s">
        <v>8622</v>
      </c>
      <c r="V4169" s="42"/>
      <c r="Y4169" s="43"/>
      <c r="AB4169" s="43"/>
      <c r="AE4169" s="43"/>
    </row>
    <row r="4170" customFormat="false" ht="14.1" hidden="false" customHeight="false" outlineLevel="0" collapsed="false">
      <c r="A4170" s="0" t="s">
        <v>6355</v>
      </c>
      <c r="B4170" s="0" t="s">
        <v>76</v>
      </c>
      <c r="C4170" s="0" t="s">
        <v>6356</v>
      </c>
      <c r="D4170" s="0" t="s">
        <v>76</v>
      </c>
      <c r="E4170" s="0" t="s">
        <v>8622</v>
      </c>
      <c r="F4170" s="11" t="s">
        <v>14</v>
      </c>
      <c r="G4170" s="22" t="n">
        <v>2749</v>
      </c>
      <c r="H4170" s="22" t="n">
        <v>426</v>
      </c>
      <c r="K4170" s="22" t="n">
        <v>426</v>
      </c>
      <c r="L4170" s="23" t="s">
        <v>14394</v>
      </c>
      <c r="M4170" s="23" t="str">
        <f aca="false">IF(OR(J4170=0,H4170=0),"",ABS(J4170-H4170))</f>
        <v/>
      </c>
      <c r="N4170" s="23" t="str">
        <f aca="false">IF(OR(H4170=0,I4170=0),"",ABS(H4170-I4170))</f>
        <v/>
      </c>
      <c r="O4170" s="23" t="str">
        <f aca="false">IF(OR(I4170=0,J4170=0),"",ABS(I4170-J4170))</f>
        <v/>
      </c>
      <c r="P4170" s="23" t="n">
        <f aca="false">MAX(M4170:O4170)</f>
        <v>0</v>
      </c>
      <c r="Q4170" s="0" t="s">
        <v>15151</v>
      </c>
      <c r="R4170" s="0" t="s">
        <v>15152</v>
      </c>
      <c r="S4170" s="0" t="s">
        <v>15153</v>
      </c>
      <c r="T4170" s="0" t="s">
        <v>15152</v>
      </c>
      <c r="U4170" s="0" t="s">
        <v>8622</v>
      </c>
      <c r="V4170" s="42"/>
      <c r="Y4170" s="43"/>
      <c r="AB4170" s="43"/>
      <c r="AE4170" s="43"/>
    </row>
    <row r="4171" customFormat="false" ht="14.1" hidden="false" customHeight="false" outlineLevel="0" collapsed="false">
      <c r="A4171" s="0" t="s">
        <v>5208</v>
      </c>
      <c r="B4171" s="0" t="s">
        <v>76</v>
      </c>
      <c r="C4171" s="0" t="s">
        <v>5209</v>
      </c>
      <c r="D4171" s="0" t="s">
        <v>76</v>
      </c>
      <c r="E4171" s="0" t="s">
        <v>8622</v>
      </c>
      <c r="F4171" s="11" t="s">
        <v>14</v>
      </c>
      <c r="G4171" s="22" t="n">
        <v>2769</v>
      </c>
      <c r="H4171" s="22" t="n">
        <v>1625</v>
      </c>
      <c r="K4171" s="22" t="n">
        <v>1625</v>
      </c>
      <c r="L4171" s="23" t="s">
        <v>14394</v>
      </c>
      <c r="M4171" s="23" t="str">
        <f aca="false">IF(OR(J4171=0,H4171=0),"",ABS(J4171-H4171))</f>
        <v/>
      </c>
      <c r="N4171" s="23" t="str">
        <f aca="false">IF(OR(H4171=0,I4171=0),"",ABS(H4171-I4171))</f>
        <v/>
      </c>
      <c r="O4171" s="23" t="str">
        <f aca="false">IF(OR(I4171=0,J4171=0),"",ABS(I4171-J4171))</f>
        <v/>
      </c>
      <c r="P4171" s="23" t="n">
        <f aca="false">MAX(M4171:O4171)</f>
        <v>0</v>
      </c>
      <c r="Q4171" s="0" t="s">
        <v>15154</v>
      </c>
      <c r="R4171" s="0" t="s">
        <v>15155</v>
      </c>
      <c r="S4171" s="0" t="s">
        <v>15156</v>
      </c>
      <c r="T4171" s="0" t="s">
        <v>15155</v>
      </c>
      <c r="U4171" s="0" t="s">
        <v>8622</v>
      </c>
      <c r="V4171" s="42"/>
      <c r="Y4171" s="43"/>
      <c r="AB4171" s="43"/>
      <c r="AE4171" s="43"/>
    </row>
    <row r="4172" customFormat="false" ht="14.1" hidden="false" customHeight="false" outlineLevel="0" collapsed="false">
      <c r="A4172" s="0" t="s">
        <v>15157</v>
      </c>
      <c r="B4172" s="0" t="s">
        <v>76</v>
      </c>
      <c r="C4172" s="0" t="s">
        <v>15158</v>
      </c>
      <c r="D4172" s="0" t="s">
        <v>76</v>
      </c>
      <c r="E4172" s="0" t="s">
        <v>8622</v>
      </c>
      <c r="F4172" s="11" t="s">
        <v>14</v>
      </c>
      <c r="G4172" s="22" t="n">
        <v>2782</v>
      </c>
      <c r="H4172" s="22" t="n">
        <v>526</v>
      </c>
      <c r="K4172" s="22" t="n">
        <v>526</v>
      </c>
      <c r="L4172" s="23" t="s">
        <v>14394</v>
      </c>
      <c r="M4172" s="23" t="str">
        <f aca="false">IF(OR(J4172=0,H4172=0),"",ABS(J4172-H4172))</f>
        <v/>
      </c>
      <c r="N4172" s="23" t="str">
        <f aca="false">IF(OR(H4172=0,I4172=0),"",ABS(H4172-I4172))</f>
        <v/>
      </c>
      <c r="O4172" s="23" t="str">
        <f aca="false">IF(OR(I4172=0,J4172=0),"",ABS(I4172-J4172))</f>
        <v/>
      </c>
      <c r="P4172" s="23" t="n">
        <f aca="false">MAX(M4172:O4172)</f>
        <v>0</v>
      </c>
      <c r="Q4172" s="0" t="s">
        <v>303</v>
      </c>
      <c r="R4172" s="0" t="s">
        <v>304</v>
      </c>
      <c r="S4172" s="0" t="s">
        <v>305</v>
      </c>
      <c r="T4172" s="0" t="s">
        <v>304</v>
      </c>
      <c r="U4172" s="0" t="s">
        <v>8622</v>
      </c>
      <c r="V4172" s="42"/>
      <c r="Y4172" s="43"/>
      <c r="AB4172" s="43"/>
      <c r="AE4172" s="43"/>
    </row>
    <row r="4173" customFormat="false" ht="14.1" hidden="false" customHeight="false" outlineLevel="0" collapsed="false">
      <c r="A4173" s="0" t="s">
        <v>15159</v>
      </c>
      <c r="B4173" s="0" t="s">
        <v>76</v>
      </c>
      <c r="C4173" s="0" t="s">
        <v>15160</v>
      </c>
      <c r="D4173" s="0" t="s">
        <v>76</v>
      </c>
      <c r="E4173" s="0" t="s">
        <v>15161</v>
      </c>
      <c r="F4173" s="11" t="s">
        <v>14</v>
      </c>
      <c r="G4173" s="22" t="n">
        <v>2811</v>
      </c>
      <c r="H4173" s="22" t="n">
        <v>316</v>
      </c>
      <c r="K4173" s="22" t="n">
        <v>316</v>
      </c>
      <c r="L4173" s="23" t="s">
        <v>14394</v>
      </c>
      <c r="M4173" s="23" t="str">
        <f aca="false">IF(OR(J4173=0,H4173=0),"",ABS(J4173-H4173))</f>
        <v/>
      </c>
      <c r="N4173" s="23" t="str">
        <f aca="false">IF(OR(H4173=0,I4173=0),"",ABS(H4173-I4173))</f>
        <v/>
      </c>
      <c r="O4173" s="23" t="str">
        <f aca="false">IF(OR(I4173=0,J4173=0),"",ABS(I4173-J4173))</f>
        <v/>
      </c>
      <c r="P4173" s="23" t="n">
        <f aca="false">MAX(M4173:O4173)</f>
        <v>0</v>
      </c>
      <c r="Q4173" s="0" t="s">
        <v>15162</v>
      </c>
      <c r="R4173" s="0" t="s">
        <v>109</v>
      </c>
      <c r="S4173" s="0" t="s">
        <v>15163</v>
      </c>
      <c r="T4173" s="0" t="s">
        <v>109</v>
      </c>
      <c r="U4173" s="0" t="s">
        <v>15164</v>
      </c>
      <c r="V4173" s="42"/>
      <c r="Y4173" s="43"/>
      <c r="AB4173" s="43"/>
      <c r="AE4173" s="43"/>
    </row>
    <row r="4174" customFormat="false" ht="14.1" hidden="false" customHeight="false" outlineLevel="0" collapsed="false">
      <c r="A4174" s="0" t="s">
        <v>15162</v>
      </c>
      <c r="B4174" s="0" t="s">
        <v>109</v>
      </c>
      <c r="C4174" s="0" t="s">
        <v>15163</v>
      </c>
      <c r="D4174" s="0" t="s">
        <v>109</v>
      </c>
      <c r="E4174" s="0" t="s">
        <v>8622</v>
      </c>
      <c r="F4174" s="11" t="s">
        <v>14</v>
      </c>
      <c r="G4174" s="22" t="n">
        <v>2812</v>
      </c>
      <c r="H4174" s="22" t="n">
        <v>207</v>
      </c>
      <c r="K4174" s="22" t="n">
        <v>207</v>
      </c>
      <c r="L4174" s="23" t="s">
        <v>14394</v>
      </c>
      <c r="M4174" s="23" t="str">
        <f aca="false">IF(OR(J4174=0,H4174=0),"",ABS(J4174-H4174))</f>
        <v/>
      </c>
      <c r="N4174" s="23" t="str">
        <f aca="false">IF(OR(H4174=0,I4174=0),"",ABS(H4174-I4174))</f>
        <v/>
      </c>
      <c r="O4174" s="23" t="str">
        <f aca="false">IF(OR(I4174=0,J4174=0),"",ABS(I4174-J4174))</f>
        <v/>
      </c>
      <c r="P4174" s="23" t="n">
        <f aca="false">MAX(M4174:O4174)</f>
        <v>0</v>
      </c>
      <c r="Q4174" s="0" t="s">
        <v>15165</v>
      </c>
      <c r="R4174" s="0" t="s">
        <v>15166</v>
      </c>
      <c r="S4174" s="0" t="s">
        <v>15167</v>
      </c>
      <c r="T4174" s="0" t="s">
        <v>15166</v>
      </c>
      <c r="U4174" s="0" t="s">
        <v>8622</v>
      </c>
      <c r="V4174" s="42"/>
      <c r="Y4174" s="43"/>
      <c r="AB4174" s="43"/>
      <c r="AE4174" s="43"/>
    </row>
    <row r="4175" customFormat="false" ht="14.1" hidden="false" customHeight="false" outlineLevel="0" collapsed="false">
      <c r="A4175" s="0" t="s">
        <v>15165</v>
      </c>
      <c r="B4175" s="0" t="s">
        <v>15166</v>
      </c>
      <c r="C4175" s="0" t="s">
        <v>15167</v>
      </c>
      <c r="D4175" s="0" t="s">
        <v>15166</v>
      </c>
      <c r="E4175" s="0" t="s">
        <v>8622</v>
      </c>
      <c r="F4175" s="11" t="s">
        <v>14</v>
      </c>
      <c r="G4175" s="22" t="n">
        <v>2813</v>
      </c>
      <c r="H4175" s="22" t="n">
        <v>1420</v>
      </c>
      <c r="K4175" s="22" t="n">
        <v>1420</v>
      </c>
      <c r="L4175" s="23" t="s">
        <v>14394</v>
      </c>
      <c r="M4175" s="23" t="str">
        <f aca="false">IF(OR(J4175=0,H4175=0),"",ABS(J4175-H4175))</f>
        <v/>
      </c>
      <c r="N4175" s="23" t="str">
        <f aca="false">IF(OR(H4175=0,I4175=0),"",ABS(H4175-I4175))</f>
        <v/>
      </c>
      <c r="O4175" s="23" t="str">
        <f aca="false">IF(OR(I4175=0,J4175=0),"",ABS(I4175-J4175))</f>
        <v/>
      </c>
      <c r="P4175" s="23" t="n">
        <f aca="false">MAX(M4175:O4175)</f>
        <v>0</v>
      </c>
      <c r="Q4175" s="0" t="s">
        <v>15168</v>
      </c>
      <c r="R4175" s="0" t="s">
        <v>76</v>
      </c>
      <c r="S4175" s="0" t="s">
        <v>15169</v>
      </c>
      <c r="T4175" s="0" t="s">
        <v>76</v>
      </c>
      <c r="U4175" s="0" t="s">
        <v>8622</v>
      </c>
      <c r="V4175" s="42"/>
      <c r="Y4175" s="43"/>
      <c r="AB4175" s="43"/>
      <c r="AE4175" s="43"/>
    </row>
    <row r="4176" customFormat="false" ht="14.1" hidden="false" customHeight="false" outlineLevel="0" collapsed="false">
      <c r="A4176" s="0" t="s">
        <v>15168</v>
      </c>
      <c r="B4176" s="0" t="s">
        <v>76</v>
      </c>
      <c r="C4176" s="0" t="s">
        <v>15169</v>
      </c>
      <c r="D4176" s="0" t="s">
        <v>76</v>
      </c>
      <c r="E4176" s="0" t="s">
        <v>8622</v>
      </c>
      <c r="F4176" s="11" t="s">
        <v>14</v>
      </c>
      <c r="G4176" s="22" t="n">
        <v>2814</v>
      </c>
      <c r="H4176" s="22" t="n">
        <v>253</v>
      </c>
      <c r="K4176" s="22" t="n">
        <v>253</v>
      </c>
      <c r="L4176" s="23" t="s">
        <v>14394</v>
      </c>
      <c r="M4176" s="23" t="str">
        <f aca="false">IF(OR(J4176=0,H4176=0),"",ABS(J4176-H4176))</f>
        <v/>
      </c>
      <c r="N4176" s="23" t="str">
        <f aca="false">IF(OR(H4176=0,I4176=0),"",ABS(H4176-I4176))</f>
        <v/>
      </c>
      <c r="O4176" s="23" t="str">
        <f aca="false">IF(OR(I4176=0,J4176=0),"",ABS(I4176-J4176))</f>
        <v/>
      </c>
      <c r="P4176" s="23" t="n">
        <f aca="false">MAX(M4176:O4176)</f>
        <v>0</v>
      </c>
      <c r="Q4176" s="0" t="s">
        <v>15170</v>
      </c>
      <c r="R4176" s="0" t="s">
        <v>76</v>
      </c>
      <c r="S4176" s="0" t="s">
        <v>15171</v>
      </c>
      <c r="T4176" s="0" t="s">
        <v>76</v>
      </c>
      <c r="U4176" s="0" t="s">
        <v>8622</v>
      </c>
      <c r="V4176" s="42"/>
      <c r="Y4176" s="43"/>
      <c r="AB4176" s="43"/>
      <c r="AE4176" s="43"/>
    </row>
    <row r="4177" customFormat="false" ht="14.1" hidden="false" customHeight="false" outlineLevel="0" collapsed="false">
      <c r="A4177" s="0" t="s">
        <v>15170</v>
      </c>
      <c r="B4177" s="0" t="s">
        <v>76</v>
      </c>
      <c r="C4177" s="0" t="s">
        <v>15171</v>
      </c>
      <c r="D4177" s="0" t="s">
        <v>76</v>
      </c>
      <c r="E4177" s="0" t="s">
        <v>15172</v>
      </c>
      <c r="F4177" s="11" t="s">
        <v>14</v>
      </c>
      <c r="G4177" s="22" t="n">
        <v>2815</v>
      </c>
      <c r="H4177" s="22" t="n">
        <v>482</v>
      </c>
      <c r="K4177" s="22" t="n">
        <v>482</v>
      </c>
      <c r="L4177" s="23" t="s">
        <v>14394</v>
      </c>
      <c r="M4177" s="23" t="str">
        <f aca="false">IF(OR(J4177=0,H4177=0),"",ABS(J4177-H4177))</f>
        <v/>
      </c>
      <c r="N4177" s="23" t="str">
        <f aca="false">IF(OR(H4177=0,I4177=0),"",ABS(H4177-I4177))</f>
        <v/>
      </c>
      <c r="O4177" s="23" t="str">
        <f aca="false">IF(OR(I4177=0,J4177=0),"",ABS(I4177-J4177))</f>
        <v/>
      </c>
      <c r="P4177" s="23" t="n">
        <f aca="false">MAX(M4177:O4177)</f>
        <v>0</v>
      </c>
      <c r="Q4177" s="0" t="s">
        <v>9503</v>
      </c>
      <c r="R4177" s="0" t="s">
        <v>9504</v>
      </c>
      <c r="S4177" s="0" t="s">
        <v>9505</v>
      </c>
      <c r="T4177" s="0" t="s">
        <v>9504</v>
      </c>
      <c r="U4177" s="0" t="s">
        <v>15173</v>
      </c>
      <c r="V4177" s="42"/>
      <c r="Y4177" s="43"/>
      <c r="AB4177" s="43"/>
      <c r="AE4177" s="43"/>
    </row>
    <row r="4178" customFormat="false" ht="14.1" hidden="false" customHeight="false" outlineLevel="0" collapsed="false">
      <c r="A4178" s="0" t="s">
        <v>9506</v>
      </c>
      <c r="B4178" s="0" t="s">
        <v>9504</v>
      </c>
      <c r="C4178" s="0" t="s">
        <v>9507</v>
      </c>
      <c r="D4178" s="0" t="s">
        <v>9504</v>
      </c>
      <c r="E4178" s="0" t="s">
        <v>8622</v>
      </c>
      <c r="F4178" s="11" t="s">
        <v>14</v>
      </c>
      <c r="G4178" s="22" t="n">
        <v>2817</v>
      </c>
      <c r="H4178" s="22" t="n">
        <v>542</v>
      </c>
      <c r="K4178" s="22" t="n">
        <v>542</v>
      </c>
      <c r="L4178" s="23" t="s">
        <v>14394</v>
      </c>
      <c r="M4178" s="23" t="str">
        <f aca="false">IF(OR(J4178=0,H4178=0),"",ABS(J4178-H4178))</f>
        <v/>
      </c>
      <c r="N4178" s="23" t="str">
        <f aca="false">IF(OR(H4178=0,I4178=0),"",ABS(H4178-I4178))</f>
        <v/>
      </c>
      <c r="O4178" s="23" t="str">
        <f aca="false">IF(OR(I4178=0,J4178=0),"",ABS(I4178-J4178))</f>
        <v/>
      </c>
      <c r="P4178" s="23" t="n">
        <f aca="false">MAX(M4178:O4178)</f>
        <v>0</v>
      </c>
      <c r="Q4178" s="0" t="s">
        <v>15174</v>
      </c>
      <c r="R4178" s="0" t="s">
        <v>15175</v>
      </c>
      <c r="S4178" s="0" t="s">
        <v>15176</v>
      </c>
      <c r="T4178" s="0" t="s">
        <v>15175</v>
      </c>
      <c r="U4178" s="0" t="s">
        <v>8622</v>
      </c>
      <c r="V4178" s="42"/>
      <c r="Y4178" s="43"/>
      <c r="AB4178" s="43"/>
      <c r="AE4178" s="43"/>
    </row>
    <row r="4179" customFormat="false" ht="14.1" hidden="false" customHeight="false" outlineLevel="0" collapsed="false">
      <c r="A4179" s="0" t="s">
        <v>15174</v>
      </c>
      <c r="B4179" s="0" t="s">
        <v>15175</v>
      </c>
      <c r="C4179" s="0" t="s">
        <v>15176</v>
      </c>
      <c r="D4179" s="0" t="s">
        <v>15175</v>
      </c>
      <c r="E4179" s="0" t="s">
        <v>8622</v>
      </c>
      <c r="F4179" s="11" t="s">
        <v>14</v>
      </c>
      <c r="G4179" s="22" t="n">
        <v>2818</v>
      </c>
      <c r="H4179" s="22" t="n">
        <v>938</v>
      </c>
      <c r="K4179" s="22" t="n">
        <v>938</v>
      </c>
      <c r="L4179" s="23" t="s">
        <v>14394</v>
      </c>
      <c r="M4179" s="23" t="str">
        <f aca="false">IF(OR(J4179=0,H4179=0),"",ABS(J4179-H4179))</f>
        <v/>
      </c>
      <c r="N4179" s="23" t="str">
        <f aca="false">IF(OR(H4179=0,I4179=0),"",ABS(H4179-I4179))</f>
        <v/>
      </c>
      <c r="O4179" s="23" t="str">
        <f aca="false">IF(OR(I4179=0,J4179=0),"",ABS(I4179-J4179))</f>
        <v/>
      </c>
      <c r="P4179" s="23" t="n">
        <f aca="false">MAX(M4179:O4179)</f>
        <v>0</v>
      </c>
      <c r="Q4179" s="0" t="s">
        <v>8191</v>
      </c>
      <c r="R4179" s="0" t="s">
        <v>76</v>
      </c>
      <c r="S4179" s="0" t="s">
        <v>8192</v>
      </c>
      <c r="T4179" s="0" t="s">
        <v>76</v>
      </c>
      <c r="U4179" s="0" t="s">
        <v>8622</v>
      </c>
      <c r="V4179" s="42"/>
      <c r="Y4179" s="43"/>
      <c r="AB4179" s="43"/>
      <c r="AE4179" s="43"/>
    </row>
    <row r="4180" customFormat="false" ht="14.1" hidden="false" customHeight="false" outlineLevel="0" collapsed="false">
      <c r="A4180" s="0" t="s">
        <v>8194</v>
      </c>
      <c r="B4180" s="0" t="s">
        <v>76</v>
      </c>
      <c r="C4180" s="0" t="s">
        <v>8195</v>
      </c>
      <c r="D4180" s="0" t="s">
        <v>76</v>
      </c>
      <c r="E4180" s="0" t="s">
        <v>8622</v>
      </c>
      <c r="F4180" s="11" t="s">
        <v>14</v>
      </c>
      <c r="G4180" s="22" t="n">
        <v>2820</v>
      </c>
      <c r="H4180" s="22" t="n">
        <v>383</v>
      </c>
      <c r="K4180" s="22" t="n">
        <v>383</v>
      </c>
      <c r="L4180" s="23" t="s">
        <v>14394</v>
      </c>
      <c r="M4180" s="23" t="str">
        <f aca="false">IF(OR(J4180=0,H4180=0),"",ABS(J4180-H4180))</f>
        <v/>
      </c>
      <c r="N4180" s="23" t="str">
        <f aca="false">IF(OR(H4180=0,I4180=0),"",ABS(H4180-I4180))</f>
        <v/>
      </c>
      <c r="O4180" s="23" t="str">
        <f aca="false">IF(OR(I4180=0,J4180=0),"",ABS(I4180-J4180))</f>
        <v/>
      </c>
      <c r="P4180" s="23" t="n">
        <f aca="false">MAX(M4180:O4180)</f>
        <v>0</v>
      </c>
      <c r="Q4180" s="0" t="s">
        <v>15177</v>
      </c>
      <c r="R4180" s="0" t="s">
        <v>76</v>
      </c>
      <c r="S4180" s="0" t="s">
        <v>15178</v>
      </c>
      <c r="T4180" s="0" t="s">
        <v>76</v>
      </c>
      <c r="U4180" s="0" t="s">
        <v>8622</v>
      </c>
      <c r="V4180" s="42"/>
      <c r="Y4180" s="43"/>
      <c r="AB4180" s="43"/>
      <c r="AE4180" s="43"/>
    </row>
    <row r="4181" customFormat="false" ht="14.1" hidden="false" customHeight="false" outlineLevel="0" collapsed="false">
      <c r="A4181" s="0" t="s">
        <v>10671</v>
      </c>
      <c r="B4181" s="0" t="s">
        <v>10672</v>
      </c>
      <c r="C4181" s="0" t="s">
        <v>10673</v>
      </c>
      <c r="D4181" s="0" t="s">
        <v>10672</v>
      </c>
      <c r="E4181" s="0" t="s">
        <v>8622</v>
      </c>
      <c r="F4181" s="11" t="s">
        <v>14</v>
      </c>
      <c r="G4181" s="22" t="n">
        <v>2828</v>
      </c>
      <c r="H4181" s="22" t="n">
        <v>315</v>
      </c>
      <c r="K4181" s="22" t="n">
        <v>315</v>
      </c>
      <c r="L4181" s="23" t="s">
        <v>14394</v>
      </c>
      <c r="M4181" s="23" t="str">
        <f aca="false">IF(OR(J4181=0,H4181=0),"",ABS(J4181-H4181))</f>
        <v/>
      </c>
      <c r="N4181" s="23" t="str">
        <f aca="false">IF(OR(H4181=0,I4181=0),"",ABS(H4181-I4181))</f>
        <v/>
      </c>
      <c r="O4181" s="23" t="str">
        <f aca="false">IF(OR(I4181=0,J4181=0),"",ABS(I4181-J4181))</f>
        <v/>
      </c>
      <c r="P4181" s="23" t="n">
        <f aca="false">MAX(M4181:O4181)</f>
        <v>0</v>
      </c>
      <c r="Q4181" s="0" t="s">
        <v>15179</v>
      </c>
      <c r="R4181" s="0" t="s">
        <v>1638</v>
      </c>
      <c r="S4181" s="0" t="s">
        <v>15180</v>
      </c>
      <c r="T4181" s="0" t="s">
        <v>15181</v>
      </c>
      <c r="U4181" s="0" t="s">
        <v>8622</v>
      </c>
      <c r="V4181" s="42"/>
      <c r="Y4181" s="43"/>
      <c r="AB4181" s="43"/>
      <c r="AE4181" s="43"/>
    </row>
    <row r="4182" customFormat="false" ht="14.1" hidden="false" customHeight="false" outlineLevel="0" collapsed="false">
      <c r="A4182" s="0" t="s">
        <v>15182</v>
      </c>
      <c r="B4182" s="0" t="s">
        <v>76</v>
      </c>
      <c r="C4182" s="0" t="s">
        <v>15183</v>
      </c>
      <c r="D4182" s="0" t="s">
        <v>76</v>
      </c>
      <c r="E4182" s="0" t="s">
        <v>8622</v>
      </c>
      <c r="F4182" s="11" t="s">
        <v>14</v>
      </c>
      <c r="G4182" s="22" t="n">
        <v>2866</v>
      </c>
      <c r="H4182" s="22" t="n">
        <v>418</v>
      </c>
      <c r="K4182" s="22" t="n">
        <v>418</v>
      </c>
      <c r="L4182" s="23" t="s">
        <v>14394</v>
      </c>
      <c r="M4182" s="23" t="str">
        <f aca="false">IF(OR(J4182=0,H4182=0),"",ABS(J4182-H4182))</f>
        <v/>
      </c>
      <c r="N4182" s="23" t="str">
        <f aca="false">IF(OR(H4182=0,I4182=0),"",ABS(H4182-I4182))</f>
        <v/>
      </c>
      <c r="O4182" s="23" t="str">
        <f aca="false">IF(OR(I4182=0,J4182=0),"",ABS(I4182-J4182))</f>
        <v/>
      </c>
      <c r="P4182" s="23" t="n">
        <f aca="false">MAX(M4182:O4182)</f>
        <v>0</v>
      </c>
      <c r="Q4182" s="0" t="s">
        <v>15184</v>
      </c>
      <c r="R4182" s="0" t="s">
        <v>76</v>
      </c>
      <c r="S4182" s="0" t="s">
        <v>15185</v>
      </c>
      <c r="T4182" s="0" t="s">
        <v>76</v>
      </c>
      <c r="U4182" s="0" t="s">
        <v>8622</v>
      </c>
      <c r="V4182" s="42"/>
      <c r="Y4182" s="43"/>
      <c r="AB4182" s="43"/>
      <c r="AE4182" s="43"/>
    </row>
    <row r="4183" customFormat="false" ht="14.1" hidden="false" customHeight="false" outlineLevel="0" collapsed="false">
      <c r="A4183" s="0" t="s">
        <v>10821</v>
      </c>
      <c r="B4183" s="0" t="s">
        <v>76</v>
      </c>
      <c r="C4183" s="0" t="s">
        <v>10822</v>
      </c>
      <c r="D4183" s="0" t="s">
        <v>76</v>
      </c>
      <c r="E4183" s="0" t="s">
        <v>8622</v>
      </c>
      <c r="F4183" s="11" t="s">
        <v>14</v>
      </c>
      <c r="G4183" s="22" t="n">
        <v>2870</v>
      </c>
      <c r="H4183" s="22" t="n">
        <v>274</v>
      </c>
      <c r="K4183" s="22" t="n">
        <v>274</v>
      </c>
      <c r="L4183" s="23" t="s">
        <v>14394</v>
      </c>
      <c r="M4183" s="23" t="str">
        <f aca="false">IF(OR(J4183=0,H4183=0),"",ABS(J4183-H4183))</f>
        <v/>
      </c>
      <c r="N4183" s="23" t="str">
        <f aca="false">IF(OR(H4183=0,I4183=0),"",ABS(H4183-I4183))</f>
        <v/>
      </c>
      <c r="O4183" s="23" t="str">
        <f aca="false">IF(OR(I4183=0,J4183=0),"",ABS(I4183-J4183))</f>
        <v/>
      </c>
      <c r="P4183" s="23" t="n">
        <f aca="false">MAX(M4183:O4183)</f>
        <v>0</v>
      </c>
      <c r="Q4183" s="0" t="s">
        <v>15186</v>
      </c>
      <c r="R4183" s="0" t="s">
        <v>15187</v>
      </c>
      <c r="S4183" s="0" t="s">
        <v>15188</v>
      </c>
      <c r="T4183" s="0" t="s">
        <v>15187</v>
      </c>
      <c r="U4183" s="0" t="s">
        <v>8622</v>
      </c>
      <c r="V4183" s="42"/>
      <c r="Y4183" s="43"/>
      <c r="AB4183" s="43"/>
      <c r="AE4183" s="43"/>
    </row>
    <row r="4184" customFormat="false" ht="14.1" hidden="false" customHeight="false" outlineLevel="0" collapsed="false">
      <c r="A4184" s="0" t="s">
        <v>15186</v>
      </c>
      <c r="B4184" s="0" t="s">
        <v>15187</v>
      </c>
      <c r="C4184" s="0" t="s">
        <v>15188</v>
      </c>
      <c r="D4184" s="0" t="s">
        <v>15187</v>
      </c>
      <c r="E4184" s="0" t="s">
        <v>8622</v>
      </c>
      <c r="F4184" s="11" t="s">
        <v>14</v>
      </c>
      <c r="G4184" s="22" t="n">
        <v>2871</v>
      </c>
      <c r="H4184" s="22" t="n">
        <v>453</v>
      </c>
      <c r="K4184" s="22" t="n">
        <v>453</v>
      </c>
      <c r="L4184" s="23" t="s">
        <v>14394</v>
      </c>
      <c r="M4184" s="23" t="str">
        <f aca="false">IF(OR(J4184=0,H4184=0),"",ABS(J4184-H4184))</f>
        <v/>
      </c>
      <c r="N4184" s="23" t="str">
        <f aca="false">IF(OR(H4184=0,I4184=0),"",ABS(H4184-I4184))</f>
        <v/>
      </c>
      <c r="O4184" s="23" t="str">
        <f aca="false">IF(OR(I4184=0,J4184=0),"",ABS(I4184-J4184))</f>
        <v/>
      </c>
      <c r="P4184" s="23" t="n">
        <f aca="false">MAX(M4184:O4184)</f>
        <v>0</v>
      </c>
      <c r="Q4184" s="0" t="s">
        <v>15189</v>
      </c>
      <c r="R4184" s="0" t="s">
        <v>76</v>
      </c>
      <c r="S4184" s="0" t="s">
        <v>15190</v>
      </c>
      <c r="T4184" s="0" t="s">
        <v>76</v>
      </c>
      <c r="U4184" s="0" t="s">
        <v>8622</v>
      </c>
      <c r="V4184" s="42"/>
      <c r="Y4184" s="43"/>
      <c r="AB4184" s="43"/>
      <c r="AE4184" s="43"/>
    </row>
    <row r="4185" customFormat="false" ht="14.1" hidden="false" customHeight="false" outlineLevel="0" collapsed="false">
      <c r="A4185" s="0" t="s">
        <v>15189</v>
      </c>
      <c r="B4185" s="0" t="s">
        <v>76</v>
      </c>
      <c r="C4185" s="0" t="s">
        <v>15190</v>
      </c>
      <c r="D4185" s="0" t="s">
        <v>76</v>
      </c>
      <c r="E4185" s="0" t="s">
        <v>8622</v>
      </c>
      <c r="F4185" s="11" t="s">
        <v>14</v>
      </c>
      <c r="G4185" s="22" t="n">
        <v>2872</v>
      </c>
      <c r="H4185" s="22" t="n">
        <v>495</v>
      </c>
      <c r="K4185" s="22" t="n">
        <v>495</v>
      </c>
      <c r="L4185" s="23" t="s">
        <v>14394</v>
      </c>
      <c r="M4185" s="23" t="str">
        <f aca="false">IF(OR(J4185=0,H4185=0),"",ABS(J4185-H4185))</f>
        <v/>
      </c>
      <c r="N4185" s="23" t="str">
        <f aca="false">IF(OR(H4185=0,I4185=0),"",ABS(H4185-I4185))</f>
        <v/>
      </c>
      <c r="O4185" s="23" t="str">
        <f aca="false">IF(OR(I4185=0,J4185=0),"",ABS(I4185-J4185))</f>
        <v/>
      </c>
      <c r="P4185" s="23" t="n">
        <f aca="false">MAX(M4185:O4185)</f>
        <v>0</v>
      </c>
      <c r="Q4185" s="0" t="s">
        <v>10485</v>
      </c>
      <c r="R4185" s="0" t="s">
        <v>76</v>
      </c>
      <c r="S4185" s="0" t="s">
        <v>10486</v>
      </c>
      <c r="T4185" s="0" t="s">
        <v>76</v>
      </c>
      <c r="U4185" s="0" t="s">
        <v>8622</v>
      </c>
      <c r="V4185" s="42"/>
      <c r="Y4185" s="43"/>
      <c r="AB4185" s="43"/>
      <c r="AE4185" s="43"/>
    </row>
    <row r="4186" customFormat="false" ht="14.1" hidden="false" customHeight="false" outlineLevel="0" collapsed="false">
      <c r="A4186" s="0" t="s">
        <v>10227</v>
      </c>
      <c r="B4186" s="0" t="s">
        <v>76</v>
      </c>
      <c r="C4186" s="0" t="s">
        <v>10228</v>
      </c>
      <c r="D4186" s="0" t="s">
        <v>76</v>
      </c>
      <c r="E4186" s="0" t="s">
        <v>8622</v>
      </c>
      <c r="F4186" s="11" t="s">
        <v>14</v>
      </c>
      <c r="G4186" s="22" t="n">
        <v>2920</v>
      </c>
      <c r="H4186" s="22" t="n">
        <v>2292</v>
      </c>
      <c r="K4186" s="22" t="n">
        <v>2292</v>
      </c>
      <c r="L4186" s="23" t="s">
        <v>14394</v>
      </c>
      <c r="M4186" s="23" t="str">
        <f aca="false">IF(OR(J4186=0,H4186=0),"",ABS(J4186-H4186))</f>
        <v/>
      </c>
      <c r="N4186" s="23" t="str">
        <f aca="false">IF(OR(H4186=0,I4186=0),"",ABS(H4186-I4186))</f>
        <v/>
      </c>
      <c r="O4186" s="23" t="str">
        <f aca="false">IF(OR(I4186=0,J4186=0),"",ABS(I4186-J4186))</f>
        <v/>
      </c>
      <c r="P4186" s="23" t="n">
        <f aca="false">MAX(M4186:O4186)</f>
        <v>0</v>
      </c>
      <c r="Q4186" s="0" t="s">
        <v>6438</v>
      </c>
      <c r="R4186" s="0" t="s">
        <v>76</v>
      </c>
      <c r="S4186" s="0" t="s">
        <v>6439</v>
      </c>
      <c r="T4186" s="0" t="s">
        <v>76</v>
      </c>
      <c r="U4186" s="0" t="s">
        <v>8622</v>
      </c>
      <c r="V4186" s="42"/>
      <c r="Y4186" s="43"/>
      <c r="AB4186" s="43"/>
      <c r="AE4186" s="43"/>
    </row>
    <row r="4187" customFormat="false" ht="14.1" hidden="false" customHeight="false" outlineLevel="0" collapsed="false">
      <c r="A4187" s="0" t="s">
        <v>15191</v>
      </c>
      <c r="B4187" s="0" t="s">
        <v>5644</v>
      </c>
      <c r="C4187" s="0" t="s">
        <v>15192</v>
      </c>
      <c r="D4187" s="0" t="s">
        <v>5644</v>
      </c>
      <c r="E4187" s="0" t="s">
        <v>8622</v>
      </c>
      <c r="F4187" s="11" t="s">
        <v>14</v>
      </c>
      <c r="G4187" s="22" t="n">
        <v>2945</v>
      </c>
      <c r="H4187" s="22" t="n">
        <v>1479</v>
      </c>
      <c r="K4187" s="22" t="n">
        <v>1479</v>
      </c>
      <c r="L4187" s="23" t="s">
        <v>14394</v>
      </c>
      <c r="M4187" s="23" t="str">
        <f aca="false">IF(OR(J4187=0,H4187=0),"",ABS(J4187-H4187))</f>
        <v/>
      </c>
      <c r="N4187" s="23" t="str">
        <f aca="false">IF(OR(H4187=0,I4187=0),"",ABS(H4187-I4187))</f>
        <v/>
      </c>
      <c r="O4187" s="23" t="str">
        <f aca="false">IF(OR(I4187=0,J4187=0),"",ABS(I4187-J4187))</f>
        <v/>
      </c>
      <c r="P4187" s="23" t="n">
        <f aca="false">MAX(M4187:O4187)</f>
        <v>0</v>
      </c>
      <c r="Q4187" s="0" t="s">
        <v>3822</v>
      </c>
      <c r="R4187" s="0" t="s">
        <v>76</v>
      </c>
      <c r="S4187" s="0" t="s">
        <v>3823</v>
      </c>
      <c r="T4187" s="0" t="s">
        <v>76</v>
      </c>
      <c r="U4187" s="0" t="s">
        <v>8622</v>
      </c>
      <c r="V4187" s="42"/>
      <c r="Y4187" s="43"/>
      <c r="AB4187" s="43"/>
      <c r="AE4187" s="43"/>
    </row>
    <row r="4188" customFormat="false" ht="14.1" hidden="false" customHeight="false" outlineLevel="0" collapsed="false">
      <c r="A4188" s="0" t="s">
        <v>15193</v>
      </c>
      <c r="B4188" s="0" t="s">
        <v>15194</v>
      </c>
      <c r="C4188" s="0" t="s">
        <v>15195</v>
      </c>
      <c r="D4188" s="0" t="s">
        <v>2975</v>
      </c>
      <c r="E4188" s="0" t="s">
        <v>8622</v>
      </c>
      <c r="F4188" s="11" t="s">
        <v>14</v>
      </c>
      <c r="G4188" s="22" t="n">
        <v>2962</v>
      </c>
      <c r="H4188" s="22" t="n">
        <v>1280</v>
      </c>
      <c r="K4188" s="22" t="n">
        <v>1280</v>
      </c>
      <c r="L4188" s="23" t="s">
        <v>14394</v>
      </c>
      <c r="M4188" s="23" t="str">
        <f aca="false">IF(OR(J4188=0,H4188=0),"",ABS(J4188-H4188))</f>
        <v/>
      </c>
      <c r="N4188" s="23" t="str">
        <f aca="false">IF(OR(H4188=0,I4188=0),"",ABS(H4188-I4188))</f>
        <v/>
      </c>
      <c r="O4188" s="23" t="str">
        <f aca="false">IF(OR(I4188=0,J4188=0),"",ABS(I4188-J4188))</f>
        <v/>
      </c>
      <c r="P4188" s="23" t="n">
        <f aca="false">MAX(M4188:O4188)</f>
        <v>0</v>
      </c>
      <c r="Q4188" s="0" t="s">
        <v>15196</v>
      </c>
      <c r="R4188" s="0" t="s">
        <v>76</v>
      </c>
      <c r="S4188" s="0" t="s">
        <v>15197</v>
      </c>
      <c r="T4188" s="0" t="s">
        <v>76</v>
      </c>
      <c r="U4188" s="0" t="s">
        <v>8622</v>
      </c>
      <c r="V4188" s="42"/>
      <c r="Y4188" s="43"/>
      <c r="AB4188" s="43"/>
      <c r="AE4188" s="43"/>
    </row>
    <row r="4189" customFormat="false" ht="14.1" hidden="false" customHeight="false" outlineLevel="0" collapsed="false">
      <c r="A4189" s="0" t="s">
        <v>15196</v>
      </c>
      <c r="B4189" s="0" t="s">
        <v>76</v>
      </c>
      <c r="C4189" s="0" t="s">
        <v>15197</v>
      </c>
      <c r="D4189" s="0" t="s">
        <v>76</v>
      </c>
      <c r="E4189" s="0" t="s">
        <v>8622</v>
      </c>
      <c r="F4189" s="11" t="s">
        <v>14</v>
      </c>
      <c r="G4189" s="22" t="n">
        <v>2963</v>
      </c>
      <c r="H4189" s="22" t="n">
        <v>612</v>
      </c>
      <c r="K4189" s="22" t="n">
        <v>612</v>
      </c>
      <c r="L4189" s="23" t="s">
        <v>14394</v>
      </c>
      <c r="M4189" s="23" t="str">
        <f aca="false">IF(OR(J4189=0,H4189=0),"",ABS(J4189-H4189))</f>
        <v/>
      </c>
      <c r="N4189" s="23" t="str">
        <f aca="false">IF(OR(H4189=0,I4189=0),"",ABS(H4189-I4189))</f>
        <v/>
      </c>
      <c r="O4189" s="23" t="str">
        <f aca="false">IF(OR(I4189=0,J4189=0),"",ABS(I4189-J4189))</f>
        <v/>
      </c>
      <c r="P4189" s="23" t="n">
        <f aca="false">MAX(M4189:O4189)</f>
        <v>0</v>
      </c>
      <c r="Q4189" s="0" t="s">
        <v>15198</v>
      </c>
      <c r="R4189" s="0" t="s">
        <v>76</v>
      </c>
      <c r="S4189" s="0" t="s">
        <v>15199</v>
      </c>
      <c r="T4189" s="0" t="s">
        <v>76</v>
      </c>
      <c r="U4189" s="0" t="s">
        <v>8622</v>
      </c>
      <c r="V4189" s="42"/>
      <c r="Y4189" s="43"/>
      <c r="AB4189" s="43"/>
      <c r="AE4189" s="43"/>
    </row>
    <row r="4190" customFormat="false" ht="14.1" hidden="false" customHeight="false" outlineLevel="0" collapsed="false">
      <c r="A4190" s="0" t="s">
        <v>15198</v>
      </c>
      <c r="B4190" s="0" t="s">
        <v>76</v>
      </c>
      <c r="C4190" s="0" t="s">
        <v>15199</v>
      </c>
      <c r="D4190" s="0" t="s">
        <v>76</v>
      </c>
      <c r="E4190" s="0" t="s">
        <v>8622</v>
      </c>
      <c r="F4190" s="11" t="s">
        <v>14</v>
      </c>
      <c r="G4190" s="22" t="n">
        <v>2964</v>
      </c>
      <c r="H4190" s="22" t="n">
        <v>596</v>
      </c>
      <c r="K4190" s="22" t="n">
        <v>596</v>
      </c>
      <c r="L4190" s="23" t="s">
        <v>14394</v>
      </c>
      <c r="M4190" s="23" t="str">
        <f aca="false">IF(OR(J4190=0,H4190=0),"",ABS(J4190-H4190))</f>
        <v/>
      </c>
      <c r="N4190" s="23" t="str">
        <f aca="false">IF(OR(H4190=0,I4190=0),"",ABS(H4190-I4190))</f>
        <v/>
      </c>
      <c r="O4190" s="23" t="str">
        <f aca="false">IF(OR(I4190=0,J4190=0),"",ABS(I4190-J4190))</f>
        <v/>
      </c>
      <c r="P4190" s="23" t="n">
        <f aca="false">MAX(M4190:O4190)</f>
        <v>0</v>
      </c>
      <c r="Q4190" s="0" t="s">
        <v>3509</v>
      </c>
      <c r="R4190" s="0" t="s">
        <v>76</v>
      </c>
      <c r="S4190" s="0" t="s">
        <v>3510</v>
      </c>
      <c r="T4190" s="0" t="s">
        <v>76</v>
      </c>
      <c r="U4190" s="0" t="s">
        <v>8622</v>
      </c>
      <c r="V4190" s="42"/>
      <c r="Y4190" s="43"/>
      <c r="AB4190" s="43"/>
      <c r="AE4190" s="43"/>
    </row>
    <row r="4191" customFormat="false" ht="14.1" hidden="false" customHeight="false" outlineLevel="0" collapsed="false">
      <c r="A4191" s="0" t="s">
        <v>6892</v>
      </c>
      <c r="B4191" s="0" t="s">
        <v>76</v>
      </c>
      <c r="C4191" s="0" t="s">
        <v>6893</v>
      </c>
      <c r="D4191" s="0" t="s">
        <v>76</v>
      </c>
      <c r="E4191" s="0" t="s">
        <v>8622</v>
      </c>
      <c r="F4191" s="11" t="s">
        <v>14</v>
      </c>
      <c r="G4191" s="22" t="n">
        <v>2986</v>
      </c>
      <c r="H4191" s="22" t="n">
        <v>336</v>
      </c>
      <c r="K4191" s="22" t="n">
        <v>336</v>
      </c>
      <c r="L4191" s="23" t="s">
        <v>14394</v>
      </c>
      <c r="M4191" s="23" t="str">
        <f aca="false">IF(OR(J4191=0,H4191=0),"",ABS(J4191-H4191))</f>
        <v/>
      </c>
      <c r="N4191" s="23" t="str">
        <f aca="false">IF(OR(H4191=0,I4191=0),"",ABS(H4191-I4191))</f>
        <v/>
      </c>
      <c r="O4191" s="23" t="str">
        <f aca="false">IF(OR(I4191=0,J4191=0),"",ABS(I4191-J4191))</f>
        <v/>
      </c>
      <c r="P4191" s="23" t="n">
        <f aca="false">MAX(M4191:O4191)</f>
        <v>0</v>
      </c>
      <c r="Q4191" s="0" t="s">
        <v>15200</v>
      </c>
      <c r="R4191" s="0" t="s">
        <v>76</v>
      </c>
      <c r="S4191" s="0" t="s">
        <v>15201</v>
      </c>
      <c r="T4191" s="0" t="s">
        <v>76</v>
      </c>
      <c r="U4191" s="0" t="s">
        <v>8622</v>
      </c>
      <c r="V4191" s="42"/>
      <c r="Y4191" s="43"/>
      <c r="AB4191" s="43"/>
      <c r="AE4191" s="43"/>
    </row>
    <row r="4192" customFormat="false" ht="14.1" hidden="false" customHeight="false" outlineLevel="0" collapsed="false">
      <c r="A4192" s="0" t="s">
        <v>15200</v>
      </c>
      <c r="B4192" s="0" t="s">
        <v>76</v>
      </c>
      <c r="C4192" s="0" t="s">
        <v>15201</v>
      </c>
      <c r="D4192" s="0" t="s">
        <v>76</v>
      </c>
      <c r="E4192" s="0" t="s">
        <v>8622</v>
      </c>
      <c r="F4192" s="11" t="s">
        <v>14</v>
      </c>
      <c r="G4192" s="22" t="n">
        <v>2987</v>
      </c>
      <c r="H4192" s="22" t="n">
        <v>391</v>
      </c>
      <c r="K4192" s="22" t="n">
        <v>391</v>
      </c>
      <c r="L4192" s="23" t="s">
        <v>14394</v>
      </c>
      <c r="M4192" s="23" t="str">
        <f aca="false">IF(OR(J4192=0,H4192=0),"",ABS(J4192-H4192))</f>
        <v/>
      </c>
      <c r="N4192" s="23" t="str">
        <f aca="false">IF(OR(H4192=0,I4192=0),"",ABS(H4192-I4192))</f>
        <v/>
      </c>
      <c r="O4192" s="23" t="str">
        <f aca="false">IF(OR(I4192=0,J4192=0),"",ABS(I4192-J4192))</f>
        <v/>
      </c>
      <c r="P4192" s="23" t="n">
        <f aca="false">MAX(M4192:O4192)</f>
        <v>0</v>
      </c>
      <c r="Q4192" s="0" t="s">
        <v>15202</v>
      </c>
      <c r="R4192" s="0" t="s">
        <v>109</v>
      </c>
      <c r="S4192" s="0" t="s">
        <v>15203</v>
      </c>
      <c r="T4192" s="0" t="s">
        <v>109</v>
      </c>
      <c r="U4192" s="0" t="s">
        <v>8622</v>
      </c>
      <c r="V4192" s="42"/>
      <c r="Y4192" s="43"/>
      <c r="AB4192" s="43"/>
      <c r="AE4192" s="43"/>
    </row>
    <row r="4193" customFormat="false" ht="14.1" hidden="false" customHeight="false" outlineLevel="0" collapsed="false">
      <c r="A4193" s="0" t="s">
        <v>15204</v>
      </c>
      <c r="B4193" s="0" t="s">
        <v>76</v>
      </c>
      <c r="C4193" s="0" t="s">
        <v>15205</v>
      </c>
      <c r="D4193" s="0" t="s">
        <v>76</v>
      </c>
      <c r="E4193" s="0" t="s">
        <v>8622</v>
      </c>
      <c r="F4193" s="11" t="s">
        <v>14</v>
      </c>
      <c r="G4193" s="22" t="n">
        <v>2988</v>
      </c>
      <c r="H4193" s="22" t="n">
        <v>316</v>
      </c>
      <c r="K4193" s="22" t="n">
        <v>316</v>
      </c>
      <c r="L4193" s="23" t="s">
        <v>14394</v>
      </c>
      <c r="M4193" s="23" t="str">
        <f aca="false">IF(OR(J4193=0,H4193=0),"",ABS(J4193-H4193))</f>
        <v/>
      </c>
      <c r="N4193" s="23" t="str">
        <f aca="false">IF(OR(H4193=0,I4193=0),"",ABS(H4193-I4193))</f>
        <v/>
      </c>
      <c r="O4193" s="23" t="str">
        <f aca="false">IF(OR(I4193=0,J4193=0),"",ABS(I4193-J4193))</f>
        <v/>
      </c>
      <c r="P4193" s="23" t="n">
        <f aca="false">MAX(M4193:O4193)</f>
        <v>0</v>
      </c>
      <c r="Q4193" s="0" t="s">
        <v>15206</v>
      </c>
      <c r="R4193" s="0" t="s">
        <v>76</v>
      </c>
      <c r="S4193" s="0" t="s">
        <v>15207</v>
      </c>
      <c r="T4193" s="0" t="s">
        <v>76</v>
      </c>
      <c r="U4193" s="0" t="s">
        <v>8622</v>
      </c>
      <c r="V4193" s="42"/>
      <c r="Y4193" s="43"/>
      <c r="AB4193" s="43"/>
      <c r="AE4193" s="43"/>
    </row>
    <row r="4194" customFormat="false" ht="14.1" hidden="false" customHeight="false" outlineLevel="0" collapsed="false">
      <c r="A4194" s="0" t="s">
        <v>15208</v>
      </c>
      <c r="B4194" s="0" t="s">
        <v>76</v>
      </c>
      <c r="C4194" s="0" t="s">
        <v>15209</v>
      </c>
      <c r="D4194" s="0" t="s">
        <v>76</v>
      </c>
      <c r="E4194" s="0" t="s">
        <v>8622</v>
      </c>
      <c r="F4194" s="11" t="s">
        <v>14</v>
      </c>
      <c r="G4194" s="22" t="n">
        <v>2993</v>
      </c>
      <c r="H4194" s="22" t="n">
        <v>215</v>
      </c>
      <c r="K4194" s="22" t="n">
        <v>215</v>
      </c>
      <c r="L4194" s="23" t="s">
        <v>14394</v>
      </c>
      <c r="M4194" s="23" t="str">
        <f aca="false">IF(OR(J4194=0,H4194=0),"",ABS(J4194-H4194))</f>
        <v/>
      </c>
      <c r="N4194" s="23" t="str">
        <f aca="false">IF(OR(H4194=0,I4194=0),"",ABS(H4194-I4194))</f>
        <v/>
      </c>
      <c r="O4194" s="23" t="str">
        <f aca="false">IF(OR(I4194=0,J4194=0),"",ABS(I4194-J4194))</f>
        <v/>
      </c>
      <c r="P4194" s="23" t="n">
        <f aca="false">MAX(M4194:O4194)</f>
        <v>0</v>
      </c>
      <c r="Q4194" s="0" t="s">
        <v>6789</v>
      </c>
      <c r="R4194" s="0" t="s">
        <v>76</v>
      </c>
      <c r="S4194" s="0" t="s">
        <v>6790</v>
      </c>
      <c r="T4194" s="0" t="s">
        <v>76</v>
      </c>
      <c r="U4194" s="0" t="s">
        <v>8622</v>
      </c>
      <c r="V4194" s="42"/>
      <c r="Y4194" s="43"/>
      <c r="AB4194" s="43"/>
      <c r="AE4194" s="43"/>
    </row>
    <row r="4195" customFormat="false" ht="14.1" hidden="false" customHeight="false" outlineLevel="0" collapsed="false">
      <c r="A4195" s="0" t="s">
        <v>15210</v>
      </c>
      <c r="B4195" s="0" t="s">
        <v>9060</v>
      </c>
      <c r="C4195" s="0" t="s">
        <v>15211</v>
      </c>
      <c r="D4195" s="0" t="s">
        <v>9060</v>
      </c>
      <c r="E4195" s="0" t="s">
        <v>8622</v>
      </c>
      <c r="F4195" s="11" t="s">
        <v>14</v>
      </c>
      <c r="G4195" s="22" t="n">
        <v>2996</v>
      </c>
      <c r="H4195" s="22" t="n">
        <v>393</v>
      </c>
      <c r="K4195" s="22" t="n">
        <v>393</v>
      </c>
      <c r="L4195" s="23" t="s">
        <v>14394</v>
      </c>
      <c r="M4195" s="23" t="str">
        <f aca="false">IF(OR(J4195=0,H4195=0),"",ABS(J4195-H4195))</f>
        <v/>
      </c>
      <c r="N4195" s="23" t="str">
        <f aca="false">IF(OR(H4195=0,I4195=0),"",ABS(H4195-I4195))</f>
        <v/>
      </c>
      <c r="O4195" s="23" t="str">
        <f aca="false">IF(OR(I4195=0,J4195=0),"",ABS(I4195-J4195))</f>
        <v/>
      </c>
      <c r="P4195" s="23" t="n">
        <f aca="false">MAX(M4195:O4195)</f>
        <v>0</v>
      </c>
      <c r="Q4195" s="0" t="s">
        <v>15212</v>
      </c>
      <c r="R4195" s="0" t="s">
        <v>76</v>
      </c>
      <c r="S4195" s="0" t="s">
        <v>15213</v>
      </c>
      <c r="T4195" s="0" t="s">
        <v>76</v>
      </c>
      <c r="U4195" s="0" t="s">
        <v>8622</v>
      </c>
      <c r="V4195" s="42"/>
      <c r="Y4195" s="43"/>
      <c r="AB4195" s="43"/>
      <c r="AE4195" s="43"/>
    </row>
    <row r="4196" customFormat="false" ht="14.1" hidden="false" customHeight="false" outlineLevel="0" collapsed="false">
      <c r="A4196" s="0" t="s">
        <v>15212</v>
      </c>
      <c r="B4196" s="0" t="s">
        <v>76</v>
      </c>
      <c r="C4196" s="0" t="s">
        <v>15213</v>
      </c>
      <c r="D4196" s="0" t="s">
        <v>76</v>
      </c>
      <c r="E4196" s="0" t="s">
        <v>8622</v>
      </c>
      <c r="F4196" s="11" t="s">
        <v>14</v>
      </c>
      <c r="G4196" s="22" t="n">
        <v>2997</v>
      </c>
      <c r="H4196" s="22" t="n">
        <v>548</v>
      </c>
      <c r="K4196" s="22" t="n">
        <v>548</v>
      </c>
      <c r="L4196" s="23" t="s">
        <v>14394</v>
      </c>
      <c r="M4196" s="23" t="str">
        <f aca="false">IF(OR(J4196=0,H4196=0),"",ABS(J4196-H4196))</f>
        <v/>
      </c>
      <c r="N4196" s="23" t="str">
        <f aca="false">IF(OR(H4196=0,I4196=0),"",ABS(H4196-I4196))</f>
        <v/>
      </c>
      <c r="O4196" s="23" t="str">
        <f aca="false">IF(OR(I4196=0,J4196=0),"",ABS(I4196-J4196))</f>
        <v/>
      </c>
      <c r="P4196" s="23" t="n">
        <f aca="false">MAX(M4196:O4196)</f>
        <v>0</v>
      </c>
      <c r="Q4196" s="0" t="s">
        <v>11077</v>
      </c>
      <c r="R4196" s="0" t="s">
        <v>76</v>
      </c>
      <c r="S4196" s="0" t="s">
        <v>11078</v>
      </c>
      <c r="T4196" s="0" t="s">
        <v>76</v>
      </c>
      <c r="U4196" s="0" t="s">
        <v>8622</v>
      </c>
      <c r="V4196" s="42"/>
      <c r="Y4196" s="43"/>
      <c r="AB4196" s="43"/>
      <c r="AE4196" s="43"/>
    </row>
    <row r="4197" customFormat="false" ht="14.1" hidden="false" customHeight="false" outlineLevel="0" collapsed="false">
      <c r="A4197" s="0" t="s">
        <v>9709</v>
      </c>
      <c r="B4197" s="0" t="s">
        <v>2404</v>
      </c>
      <c r="C4197" s="0" t="s">
        <v>9710</v>
      </c>
      <c r="D4197" s="0" t="s">
        <v>2404</v>
      </c>
      <c r="E4197" s="0" t="s">
        <v>8622</v>
      </c>
      <c r="F4197" s="11" t="s">
        <v>14</v>
      </c>
      <c r="G4197" s="22" t="n">
        <v>3016</v>
      </c>
      <c r="H4197" s="22" t="n">
        <v>459</v>
      </c>
      <c r="K4197" s="22" t="n">
        <v>459</v>
      </c>
      <c r="L4197" s="23" t="s">
        <v>14394</v>
      </c>
      <c r="M4197" s="23" t="str">
        <f aca="false">IF(OR(J4197=0,H4197=0),"",ABS(J4197-H4197))</f>
        <v/>
      </c>
      <c r="N4197" s="23" t="str">
        <f aca="false">IF(OR(H4197=0,I4197=0),"",ABS(H4197-I4197))</f>
        <v/>
      </c>
      <c r="O4197" s="23" t="str">
        <f aca="false">IF(OR(I4197=0,J4197=0),"",ABS(I4197-J4197))</f>
        <v/>
      </c>
      <c r="P4197" s="23" t="n">
        <f aca="false">MAX(M4197:O4197)</f>
        <v>0</v>
      </c>
      <c r="Q4197" s="0" t="s">
        <v>15214</v>
      </c>
      <c r="R4197" s="0" t="s">
        <v>109</v>
      </c>
      <c r="S4197" s="0" t="s">
        <v>15215</v>
      </c>
      <c r="T4197" s="0" t="s">
        <v>109</v>
      </c>
      <c r="U4197" s="0" t="s">
        <v>8622</v>
      </c>
      <c r="V4197" s="42"/>
      <c r="Y4197" s="43"/>
      <c r="AB4197" s="43"/>
      <c r="AE4197" s="43"/>
    </row>
    <row r="4198" customFormat="false" ht="14.1" hidden="false" customHeight="false" outlineLevel="0" collapsed="false">
      <c r="A4198" s="0" t="s">
        <v>15216</v>
      </c>
      <c r="B4198" s="0" t="s">
        <v>76</v>
      </c>
      <c r="C4198" s="0" t="s">
        <v>15217</v>
      </c>
      <c r="D4198" s="0" t="s">
        <v>76</v>
      </c>
      <c r="E4198" s="0" t="s">
        <v>8622</v>
      </c>
      <c r="F4198" s="11" t="s">
        <v>14</v>
      </c>
      <c r="G4198" s="22" t="n">
        <v>3020</v>
      </c>
      <c r="H4198" s="22" t="n">
        <v>1364</v>
      </c>
      <c r="K4198" s="22" t="n">
        <v>1364</v>
      </c>
      <c r="L4198" s="23" t="s">
        <v>14394</v>
      </c>
      <c r="M4198" s="23" t="str">
        <f aca="false">IF(OR(J4198=0,H4198=0),"",ABS(J4198-H4198))</f>
        <v/>
      </c>
      <c r="N4198" s="23" t="str">
        <f aca="false">IF(OR(H4198=0,I4198=0),"",ABS(H4198-I4198))</f>
        <v/>
      </c>
      <c r="O4198" s="23" t="str">
        <f aca="false">IF(OR(I4198=0,J4198=0),"",ABS(I4198-J4198))</f>
        <v/>
      </c>
      <c r="P4198" s="23" t="n">
        <f aca="false">MAX(M4198:O4198)</f>
        <v>0</v>
      </c>
      <c r="Q4198" s="0" t="s">
        <v>9752</v>
      </c>
      <c r="R4198" s="0" t="s">
        <v>76</v>
      </c>
      <c r="S4198" s="0" t="s">
        <v>9753</v>
      </c>
      <c r="T4198" s="0" t="s">
        <v>76</v>
      </c>
      <c r="U4198" s="0" t="s">
        <v>8622</v>
      </c>
      <c r="V4198" s="42"/>
      <c r="Y4198" s="43"/>
      <c r="AB4198" s="43"/>
      <c r="AE4198" s="43"/>
    </row>
    <row r="4199" customFormat="false" ht="14.1" hidden="false" customHeight="false" outlineLevel="0" collapsed="false">
      <c r="A4199" s="0" t="s">
        <v>15218</v>
      </c>
      <c r="B4199" s="0" t="s">
        <v>76</v>
      </c>
      <c r="C4199" s="0" t="s">
        <v>15219</v>
      </c>
      <c r="D4199" s="0" t="s">
        <v>76</v>
      </c>
      <c r="E4199" s="0" t="s">
        <v>8622</v>
      </c>
      <c r="F4199" s="11" t="s">
        <v>14</v>
      </c>
      <c r="G4199" s="22" t="n">
        <v>3043</v>
      </c>
      <c r="H4199" s="22" t="n">
        <v>453</v>
      </c>
      <c r="K4199" s="22" t="n">
        <v>453</v>
      </c>
      <c r="L4199" s="23" t="s">
        <v>14394</v>
      </c>
      <c r="M4199" s="23" t="str">
        <f aca="false">IF(OR(J4199=0,H4199=0),"",ABS(J4199-H4199))</f>
        <v/>
      </c>
      <c r="N4199" s="23" t="str">
        <f aca="false">IF(OR(H4199=0,I4199=0),"",ABS(H4199-I4199))</f>
        <v/>
      </c>
      <c r="O4199" s="23" t="str">
        <f aca="false">IF(OR(I4199=0,J4199=0),"",ABS(I4199-J4199))</f>
        <v/>
      </c>
      <c r="P4199" s="23" t="n">
        <f aca="false">MAX(M4199:O4199)</f>
        <v>0</v>
      </c>
      <c r="Q4199" s="0" t="s">
        <v>15220</v>
      </c>
      <c r="R4199" s="0" t="s">
        <v>15221</v>
      </c>
      <c r="S4199" s="0" t="s">
        <v>15222</v>
      </c>
      <c r="T4199" s="0" t="s">
        <v>15223</v>
      </c>
      <c r="U4199" s="0" t="s">
        <v>8622</v>
      </c>
      <c r="V4199" s="42"/>
      <c r="Y4199" s="43"/>
      <c r="AB4199" s="43"/>
      <c r="AE4199" s="43"/>
    </row>
    <row r="4200" customFormat="false" ht="14.1" hidden="false" customHeight="false" outlineLevel="0" collapsed="false">
      <c r="A4200" s="0" t="s">
        <v>4941</v>
      </c>
      <c r="B4200" s="0" t="s">
        <v>76</v>
      </c>
      <c r="C4200" s="0" t="s">
        <v>4942</v>
      </c>
      <c r="D4200" s="0" t="s">
        <v>76</v>
      </c>
      <c r="E4200" s="0" t="s">
        <v>8622</v>
      </c>
      <c r="F4200" s="11" t="s">
        <v>14</v>
      </c>
      <c r="G4200" s="22" t="n">
        <v>3071</v>
      </c>
      <c r="H4200" s="22" t="n">
        <v>1989</v>
      </c>
      <c r="K4200" s="22" t="n">
        <v>1989</v>
      </c>
      <c r="L4200" s="23" t="s">
        <v>14394</v>
      </c>
      <c r="M4200" s="23" t="str">
        <f aca="false">IF(OR(J4200=0,H4200=0),"",ABS(J4200-H4200))</f>
        <v/>
      </c>
      <c r="N4200" s="23" t="str">
        <f aca="false">IF(OR(H4200=0,I4200=0),"",ABS(H4200-I4200))</f>
        <v/>
      </c>
      <c r="O4200" s="23" t="str">
        <f aca="false">IF(OR(I4200=0,J4200=0),"",ABS(I4200-J4200))</f>
        <v/>
      </c>
      <c r="P4200" s="23" t="n">
        <f aca="false">MAX(M4200:O4200)</f>
        <v>0</v>
      </c>
      <c r="Q4200" s="0" t="s">
        <v>15224</v>
      </c>
      <c r="R4200" s="0" t="s">
        <v>15225</v>
      </c>
      <c r="S4200" s="0" t="s">
        <v>15226</v>
      </c>
      <c r="T4200" s="0" t="s">
        <v>15225</v>
      </c>
      <c r="U4200" s="0" t="s">
        <v>8622</v>
      </c>
      <c r="V4200" s="42"/>
      <c r="Y4200" s="43"/>
      <c r="AB4200" s="43"/>
      <c r="AE4200" s="43"/>
    </row>
    <row r="4201" customFormat="false" ht="14.1" hidden="false" customHeight="false" outlineLevel="0" collapsed="false">
      <c r="A4201" s="0" t="s">
        <v>10532</v>
      </c>
      <c r="B4201" s="0" t="s">
        <v>10533</v>
      </c>
      <c r="C4201" s="0" t="s">
        <v>10534</v>
      </c>
      <c r="D4201" s="0" t="s">
        <v>10533</v>
      </c>
      <c r="E4201" s="0" t="s">
        <v>8622</v>
      </c>
      <c r="F4201" s="11" t="s">
        <v>14</v>
      </c>
      <c r="G4201" s="22" t="n">
        <v>3085</v>
      </c>
      <c r="H4201" s="22" t="n">
        <v>657</v>
      </c>
      <c r="K4201" s="22" t="n">
        <v>657</v>
      </c>
      <c r="L4201" s="23" t="s">
        <v>14394</v>
      </c>
      <c r="M4201" s="23" t="str">
        <f aca="false">IF(OR(J4201=0,H4201=0),"",ABS(J4201-H4201))</f>
        <v/>
      </c>
      <c r="N4201" s="23" t="str">
        <f aca="false">IF(OR(H4201=0,I4201=0),"",ABS(H4201-I4201))</f>
        <v/>
      </c>
      <c r="O4201" s="23" t="str">
        <f aca="false">IF(OR(I4201=0,J4201=0),"",ABS(I4201-J4201))</f>
        <v/>
      </c>
      <c r="P4201" s="23" t="n">
        <f aca="false">MAX(M4201:O4201)</f>
        <v>0</v>
      </c>
      <c r="Q4201" s="0" t="s">
        <v>14478</v>
      </c>
      <c r="R4201" s="0" t="s">
        <v>76</v>
      </c>
      <c r="S4201" s="0" t="s">
        <v>14479</v>
      </c>
      <c r="T4201" s="0" t="s">
        <v>76</v>
      </c>
      <c r="U4201" s="0" t="s">
        <v>8622</v>
      </c>
      <c r="V4201" s="42"/>
      <c r="Y4201" s="43"/>
      <c r="AB4201" s="43"/>
      <c r="AE4201" s="43"/>
    </row>
    <row r="4202" customFormat="false" ht="14.1" hidden="false" customHeight="false" outlineLevel="0" collapsed="false">
      <c r="A4202" s="0" t="s">
        <v>15227</v>
      </c>
      <c r="B4202" s="0" t="s">
        <v>76</v>
      </c>
      <c r="C4202" s="0" t="s">
        <v>15228</v>
      </c>
      <c r="D4202" s="0" t="s">
        <v>76</v>
      </c>
      <c r="E4202" s="0" t="s">
        <v>8622</v>
      </c>
      <c r="F4202" s="11" t="s">
        <v>14</v>
      </c>
      <c r="G4202" s="22" t="n">
        <v>3092</v>
      </c>
      <c r="H4202" s="22" t="n">
        <v>589</v>
      </c>
      <c r="K4202" s="22" t="n">
        <v>589</v>
      </c>
      <c r="L4202" s="23" t="s">
        <v>14394</v>
      </c>
      <c r="M4202" s="23" t="str">
        <f aca="false">IF(OR(J4202=0,H4202=0),"",ABS(J4202-H4202))</f>
        <v/>
      </c>
      <c r="N4202" s="23" t="str">
        <f aca="false">IF(OR(H4202=0,I4202=0),"",ABS(H4202-I4202))</f>
        <v/>
      </c>
      <c r="O4202" s="23" t="str">
        <f aca="false">IF(OR(I4202=0,J4202=0),"",ABS(I4202-J4202))</f>
        <v/>
      </c>
      <c r="P4202" s="23" t="n">
        <f aca="false">MAX(M4202:O4202)</f>
        <v>0</v>
      </c>
      <c r="Q4202" s="0" t="s">
        <v>10535</v>
      </c>
      <c r="R4202" s="0" t="s">
        <v>76</v>
      </c>
      <c r="S4202" s="0" t="s">
        <v>10536</v>
      </c>
      <c r="T4202" s="0" t="s">
        <v>76</v>
      </c>
      <c r="U4202" s="0" t="s">
        <v>8622</v>
      </c>
      <c r="V4202" s="42"/>
      <c r="Y4202" s="43"/>
      <c r="AB4202" s="43"/>
      <c r="AE4202" s="43"/>
    </row>
    <row r="4203" customFormat="false" ht="14.1" hidden="false" customHeight="false" outlineLevel="0" collapsed="false">
      <c r="A4203" s="0" t="s">
        <v>5873</v>
      </c>
      <c r="B4203" s="0" t="s">
        <v>76</v>
      </c>
      <c r="C4203" s="0" t="s">
        <v>5874</v>
      </c>
      <c r="D4203" s="0" t="s">
        <v>76</v>
      </c>
      <c r="E4203" s="0" t="s">
        <v>5875</v>
      </c>
      <c r="F4203" s="11" t="s">
        <v>14</v>
      </c>
      <c r="G4203" s="22" t="n">
        <v>3099</v>
      </c>
      <c r="H4203" s="22" t="n">
        <v>318</v>
      </c>
      <c r="K4203" s="22" t="n">
        <v>318</v>
      </c>
      <c r="L4203" s="23" t="s">
        <v>14394</v>
      </c>
      <c r="M4203" s="23" t="str">
        <f aca="false">IF(OR(J4203=0,H4203=0),"",ABS(J4203-H4203))</f>
        <v/>
      </c>
      <c r="N4203" s="23" t="str">
        <f aca="false">IF(OR(H4203=0,I4203=0),"",ABS(H4203-I4203))</f>
        <v/>
      </c>
      <c r="O4203" s="23" t="str">
        <f aca="false">IF(OR(I4203=0,J4203=0),"",ABS(I4203-J4203))</f>
        <v/>
      </c>
      <c r="P4203" s="23" t="n">
        <f aca="false">MAX(M4203:O4203)</f>
        <v>0</v>
      </c>
      <c r="Q4203" s="0" t="s">
        <v>15229</v>
      </c>
      <c r="R4203" s="0" t="s">
        <v>1638</v>
      </c>
      <c r="S4203" s="0" t="s">
        <v>15230</v>
      </c>
      <c r="T4203" s="0" t="s">
        <v>15231</v>
      </c>
      <c r="U4203" s="0" t="s">
        <v>15232</v>
      </c>
      <c r="V4203" s="42"/>
      <c r="Y4203" s="43"/>
      <c r="AB4203" s="43"/>
      <c r="AE4203" s="43"/>
    </row>
    <row r="4204" customFormat="false" ht="14.1" hidden="false" customHeight="false" outlineLevel="0" collapsed="false">
      <c r="A4204" s="0" t="s">
        <v>15229</v>
      </c>
      <c r="B4204" s="0" t="s">
        <v>1638</v>
      </c>
      <c r="C4204" s="0" t="s">
        <v>15230</v>
      </c>
      <c r="D4204" s="0" t="s">
        <v>15231</v>
      </c>
      <c r="E4204" s="0" t="s">
        <v>15232</v>
      </c>
      <c r="F4204" s="11" t="s">
        <v>14</v>
      </c>
      <c r="G4204" s="22" t="n">
        <v>3100</v>
      </c>
      <c r="H4204" s="22" t="n">
        <v>535</v>
      </c>
      <c r="K4204" s="22" t="n">
        <v>535</v>
      </c>
      <c r="L4204" s="23" t="s">
        <v>14394</v>
      </c>
      <c r="M4204" s="23" t="str">
        <f aca="false">IF(OR(J4204=0,H4204=0),"",ABS(J4204-H4204))</f>
        <v/>
      </c>
      <c r="N4204" s="23" t="str">
        <f aca="false">IF(OR(H4204=0,I4204=0),"",ABS(H4204-I4204))</f>
        <v/>
      </c>
      <c r="O4204" s="23" t="str">
        <f aca="false">IF(OR(I4204=0,J4204=0),"",ABS(I4204-J4204))</f>
        <v/>
      </c>
      <c r="P4204" s="23" t="n">
        <f aca="false">MAX(M4204:O4204)</f>
        <v>0</v>
      </c>
      <c r="Q4204" s="0" t="s">
        <v>1018</v>
      </c>
      <c r="R4204" s="0" t="s">
        <v>76</v>
      </c>
      <c r="S4204" s="0" t="s">
        <v>1019</v>
      </c>
      <c r="T4204" s="0" t="s">
        <v>76</v>
      </c>
      <c r="U4204" s="0" t="s">
        <v>1020</v>
      </c>
      <c r="V4204" s="42"/>
      <c r="Y4204" s="43"/>
      <c r="AB4204" s="43"/>
      <c r="AE4204" s="43"/>
    </row>
    <row r="4205" customFormat="false" ht="14.1" hidden="false" customHeight="false" outlineLevel="0" collapsed="false">
      <c r="A4205" s="0" t="s">
        <v>15233</v>
      </c>
      <c r="B4205" s="0" t="s">
        <v>15234</v>
      </c>
      <c r="C4205" s="0" t="s">
        <v>15235</v>
      </c>
      <c r="D4205" s="0" t="s">
        <v>15236</v>
      </c>
      <c r="E4205" s="0" t="s">
        <v>8622</v>
      </c>
      <c r="F4205" s="11" t="s">
        <v>14</v>
      </c>
      <c r="G4205" s="22" t="n">
        <v>3134</v>
      </c>
      <c r="H4205" s="22" t="n">
        <v>239</v>
      </c>
      <c r="K4205" s="22" t="n">
        <v>239</v>
      </c>
      <c r="L4205" s="23" t="s">
        <v>14394</v>
      </c>
      <c r="M4205" s="23" t="str">
        <f aca="false">IF(OR(J4205=0,H4205=0),"",ABS(J4205-H4205))</f>
        <v/>
      </c>
      <c r="N4205" s="23" t="str">
        <f aca="false">IF(OR(H4205=0,I4205=0),"",ABS(H4205-I4205))</f>
        <v/>
      </c>
      <c r="O4205" s="23" t="str">
        <f aca="false">IF(OR(I4205=0,J4205=0),"",ABS(I4205-J4205))</f>
        <v/>
      </c>
      <c r="P4205" s="23" t="n">
        <f aca="false">MAX(M4205:O4205)</f>
        <v>0</v>
      </c>
      <c r="Q4205" s="0" t="s">
        <v>11209</v>
      </c>
      <c r="R4205" s="0" t="s">
        <v>76</v>
      </c>
      <c r="S4205" s="0" t="s">
        <v>11210</v>
      </c>
      <c r="T4205" s="0" t="s">
        <v>76</v>
      </c>
      <c r="U4205" s="0" t="s">
        <v>8622</v>
      </c>
      <c r="V4205" s="42"/>
      <c r="Y4205" s="43"/>
      <c r="AB4205" s="43"/>
      <c r="AE4205" s="43"/>
    </row>
    <row r="4206" customFormat="false" ht="14.1" hidden="false" customHeight="false" outlineLevel="0" collapsed="false">
      <c r="A4206" s="0" t="s">
        <v>11029</v>
      </c>
      <c r="B4206" s="0" t="s">
        <v>76</v>
      </c>
      <c r="C4206" s="0" t="s">
        <v>11030</v>
      </c>
      <c r="D4206" s="0" t="s">
        <v>76</v>
      </c>
      <c r="E4206" s="0" t="s">
        <v>8622</v>
      </c>
      <c r="F4206" s="11" t="s">
        <v>14</v>
      </c>
      <c r="G4206" s="22" t="n">
        <v>3154</v>
      </c>
      <c r="H4206" s="22" t="n">
        <v>516</v>
      </c>
      <c r="K4206" s="22" t="n">
        <v>516</v>
      </c>
      <c r="L4206" s="23" t="s">
        <v>14394</v>
      </c>
      <c r="M4206" s="23" t="str">
        <f aca="false">IF(OR(J4206=0,H4206=0),"",ABS(J4206-H4206))</f>
        <v/>
      </c>
      <c r="N4206" s="23" t="str">
        <f aca="false">IF(OR(H4206=0,I4206=0),"",ABS(H4206-I4206))</f>
        <v/>
      </c>
      <c r="O4206" s="23" t="str">
        <f aca="false">IF(OR(I4206=0,J4206=0),"",ABS(I4206-J4206))</f>
        <v/>
      </c>
      <c r="P4206" s="23" t="n">
        <f aca="false">MAX(M4206:O4206)</f>
        <v>0</v>
      </c>
      <c r="Q4206" s="0" t="s">
        <v>15237</v>
      </c>
      <c r="R4206" s="0" t="s">
        <v>76</v>
      </c>
      <c r="S4206" s="0" t="s">
        <v>15238</v>
      </c>
      <c r="T4206" s="0" t="s">
        <v>76</v>
      </c>
      <c r="U4206" s="0" t="s">
        <v>8622</v>
      </c>
      <c r="V4206" s="42"/>
      <c r="Y4206" s="43"/>
      <c r="AB4206" s="43"/>
      <c r="AE4206" s="43"/>
    </row>
    <row r="4207" customFormat="false" ht="14.1" hidden="false" customHeight="false" outlineLevel="0" collapsed="false">
      <c r="A4207" s="0" t="s">
        <v>15237</v>
      </c>
      <c r="B4207" s="0" t="s">
        <v>76</v>
      </c>
      <c r="C4207" s="0" t="s">
        <v>15238</v>
      </c>
      <c r="D4207" s="0" t="s">
        <v>76</v>
      </c>
      <c r="E4207" s="0" t="s">
        <v>8622</v>
      </c>
      <c r="F4207" s="11" t="s">
        <v>14</v>
      </c>
      <c r="G4207" s="22" t="n">
        <v>3155</v>
      </c>
      <c r="H4207" s="22" t="n">
        <v>560</v>
      </c>
      <c r="K4207" s="22" t="n">
        <v>560</v>
      </c>
      <c r="L4207" s="23" t="s">
        <v>14394</v>
      </c>
      <c r="M4207" s="23" t="str">
        <f aca="false">IF(OR(J4207=0,H4207=0),"",ABS(J4207-H4207))</f>
        <v/>
      </c>
      <c r="N4207" s="23" t="str">
        <f aca="false">IF(OR(H4207=0,I4207=0),"",ABS(H4207-I4207))</f>
        <v/>
      </c>
      <c r="O4207" s="23" t="str">
        <f aca="false">IF(OR(I4207=0,J4207=0),"",ABS(I4207-J4207))</f>
        <v/>
      </c>
      <c r="P4207" s="23" t="n">
        <f aca="false">MAX(M4207:O4207)</f>
        <v>0</v>
      </c>
      <c r="Q4207" s="0" t="s">
        <v>3831</v>
      </c>
      <c r="R4207" s="0" t="s">
        <v>109</v>
      </c>
      <c r="S4207" s="0" t="s">
        <v>3832</v>
      </c>
      <c r="T4207" s="0" t="s">
        <v>109</v>
      </c>
      <c r="U4207" s="0" t="s">
        <v>8622</v>
      </c>
      <c r="V4207" s="42"/>
      <c r="Y4207" s="43"/>
      <c r="AB4207" s="43"/>
      <c r="AE4207" s="43"/>
    </row>
    <row r="4208" customFormat="false" ht="14.1" hidden="false" customHeight="false" outlineLevel="0" collapsed="false">
      <c r="A4208" s="0" t="s">
        <v>8596</v>
      </c>
      <c r="B4208" s="0" t="s">
        <v>8597</v>
      </c>
      <c r="C4208" s="0" t="s">
        <v>8598</v>
      </c>
      <c r="D4208" s="0" t="s">
        <v>8597</v>
      </c>
      <c r="E4208" s="0" t="s">
        <v>8622</v>
      </c>
      <c r="F4208" s="11" t="s">
        <v>14</v>
      </c>
      <c r="G4208" s="22" t="n">
        <v>3176</v>
      </c>
      <c r="H4208" s="22" t="n">
        <v>630</v>
      </c>
      <c r="K4208" s="22" t="n">
        <v>630</v>
      </c>
      <c r="L4208" s="23" t="s">
        <v>14394</v>
      </c>
      <c r="M4208" s="23" t="str">
        <f aca="false">IF(OR(J4208=0,H4208=0),"",ABS(J4208-H4208))</f>
        <v/>
      </c>
      <c r="N4208" s="23" t="str">
        <f aca="false">IF(OR(H4208=0,I4208=0),"",ABS(H4208-I4208))</f>
        <v/>
      </c>
      <c r="O4208" s="23" t="str">
        <f aca="false">IF(OR(I4208=0,J4208=0),"",ABS(I4208-J4208))</f>
        <v/>
      </c>
      <c r="P4208" s="23" t="n">
        <f aca="false">MAX(M4208:O4208)</f>
        <v>0</v>
      </c>
      <c r="Q4208" s="0" t="s">
        <v>15239</v>
      </c>
      <c r="R4208" s="0" t="s">
        <v>76</v>
      </c>
      <c r="S4208" s="0" t="s">
        <v>15240</v>
      </c>
      <c r="T4208" s="0" t="s">
        <v>76</v>
      </c>
      <c r="U4208" s="0" t="s">
        <v>8622</v>
      </c>
      <c r="V4208" s="42"/>
      <c r="Y4208" s="43"/>
      <c r="AB4208" s="43"/>
      <c r="AE4208" s="43"/>
    </row>
    <row r="4209" customFormat="false" ht="14.1" hidden="false" customHeight="false" outlineLevel="0" collapsed="false">
      <c r="A4209" s="0" t="s">
        <v>15239</v>
      </c>
      <c r="B4209" s="0" t="s">
        <v>76</v>
      </c>
      <c r="C4209" s="0" t="s">
        <v>15240</v>
      </c>
      <c r="D4209" s="0" t="s">
        <v>76</v>
      </c>
      <c r="E4209" s="0" t="s">
        <v>8622</v>
      </c>
      <c r="F4209" s="11" t="s">
        <v>14</v>
      </c>
      <c r="G4209" s="22" t="n">
        <v>3177</v>
      </c>
      <c r="H4209" s="22" t="n">
        <v>1180</v>
      </c>
      <c r="K4209" s="22" t="n">
        <v>1180</v>
      </c>
      <c r="L4209" s="23" t="s">
        <v>14394</v>
      </c>
      <c r="M4209" s="23" t="str">
        <f aca="false">IF(OR(J4209=0,H4209=0),"",ABS(J4209-H4209))</f>
        <v/>
      </c>
      <c r="N4209" s="23" t="str">
        <f aca="false">IF(OR(H4209=0,I4209=0),"",ABS(H4209-I4209))</f>
        <v/>
      </c>
      <c r="O4209" s="23" t="str">
        <f aca="false">IF(OR(I4209=0,J4209=0),"",ABS(I4209-J4209))</f>
        <v/>
      </c>
      <c r="P4209" s="23" t="n">
        <f aca="false">MAX(M4209:O4209)</f>
        <v>0</v>
      </c>
      <c r="Q4209" s="0" t="s">
        <v>9522</v>
      </c>
      <c r="R4209" s="0" t="s">
        <v>76</v>
      </c>
      <c r="S4209" s="0" t="s">
        <v>9523</v>
      </c>
      <c r="T4209" s="0" t="s">
        <v>76</v>
      </c>
      <c r="U4209" s="0" t="s">
        <v>8622</v>
      </c>
      <c r="V4209" s="42"/>
      <c r="Y4209" s="43"/>
      <c r="AB4209" s="43"/>
      <c r="AE4209" s="43"/>
    </row>
    <row r="4210" customFormat="false" ht="14.1" hidden="false" customHeight="false" outlineLevel="0" collapsed="false">
      <c r="A4210" s="0" t="s">
        <v>10657</v>
      </c>
      <c r="B4210" s="0" t="s">
        <v>76</v>
      </c>
      <c r="C4210" s="0" t="s">
        <v>10658</v>
      </c>
      <c r="D4210" s="0" t="s">
        <v>76</v>
      </c>
      <c r="E4210" s="0" t="s">
        <v>8622</v>
      </c>
      <c r="F4210" s="11" t="s">
        <v>14</v>
      </c>
      <c r="G4210" s="22" t="n">
        <v>3184</v>
      </c>
      <c r="H4210" s="22" t="n">
        <v>513</v>
      </c>
      <c r="K4210" s="22" t="n">
        <v>513</v>
      </c>
      <c r="L4210" s="23" t="s">
        <v>14394</v>
      </c>
      <c r="M4210" s="23" t="str">
        <f aca="false">IF(OR(J4210=0,H4210=0),"",ABS(J4210-H4210))</f>
        <v/>
      </c>
      <c r="N4210" s="23" t="str">
        <f aca="false">IF(OR(H4210=0,I4210=0),"",ABS(H4210-I4210))</f>
        <v/>
      </c>
      <c r="O4210" s="23" t="str">
        <f aca="false">IF(OR(I4210=0,J4210=0),"",ABS(I4210-J4210))</f>
        <v/>
      </c>
      <c r="P4210" s="23" t="n">
        <f aca="false">MAX(M4210:O4210)</f>
        <v>0</v>
      </c>
      <c r="Q4210" s="0" t="s">
        <v>15241</v>
      </c>
      <c r="R4210" s="0" t="s">
        <v>76</v>
      </c>
      <c r="S4210" s="0" t="s">
        <v>15242</v>
      </c>
      <c r="T4210" s="0" t="s">
        <v>11313</v>
      </c>
      <c r="U4210" s="0" t="s">
        <v>8622</v>
      </c>
      <c r="V4210" s="42"/>
      <c r="Y4210" s="43"/>
      <c r="AB4210" s="43"/>
      <c r="AE4210" s="43"/>
    </row>
    <row r="4211" customFormat="false" ht="14.1" hidden="false" customHeight="false" outlineLevel="0" collapsed="false">
      <c r="A4211" s="0" t="s">
        <v>9465</v>
      </c>
      <c r="B4211" s="0" t="s">
        <v>76</v>
      </c>
      <c r="C4211" s="0" t="s">
        <v>9466</v>
      </c>
      <c r="D4211" s="0" t="s">
        <v>76</v>
      </c>
      <c r="E4211" s="0" t="s">
        <v>8622</v>
      </c>
      <c r="F4211" s="11" t="s">
        <v>14</v>
      </c>
      <c r="G4211" s="22" t="n">
        <v>3199</v>
      </c>
      <c r="H4211" s="22" t="n">
        <v>655</v>
      </c>
      <c r="K4211" s="22" t="n">
        <v>655</v>
      </c>
      <c r="L4211" s="23" t="s">
        <v>14394</v>
      </c>
      <c r="M4211" s="23" t="str">
        <f aca="false">IF(OR(J4211=0,H4211=0),"",ABS(J4211-H4211))</f>
        <v/>
      </c>
      <c r="N4211" s="23" t="str">
        <f aca="false">IF(OR(H4211=0,I4211=0),"",ABS(H4211-I4211))</f>
        <v/>
      </c>
      <c r="O4211" s="23" t="str">
        <f aca="false">IF(OR(I4211=0,J4211=0),"",ABS(I4211-J4211))</f>
        <v/>
      </c>
      <c r="P4211" s="23" t="n">
        <f aca="false">MAX(M4211:O4211)</f>
        <v>0</v>
      </c>
      <c r="Q4211" s="0" t="s">
        <v>15243</v>
      </c>
      <c r="R4211" s="0" t="s">
        <v>76</v>
      </c>
      <c r="S4211" s="0" t="s">
        <v>15244</v>
      </c>
      <c r="T4211" s="0" t="s">
        <v>76</v>
      </c>
      <c r="U4211" s="0" t="s">
        <v>8622</v>
      </c>
      <c r="V4211" s="42"/>
      <c r="Y4211" s="43"/>
      <c r="AB4211" s="43"/>
      <c r="AE4211" s="43"/>
    </row>
    <row r="4212" customFormat="false" ht="14.1" hidden="false" customHeight="false" outlineLevel="0" collapsed="false">
      <c r="A4212" s="0" t="s">
        <v>11134</v>
      </c>
      <c r="B4212" s="0" t="s">
        <v>76</v>
      </c>
      <c r="C4212" s="0" t="s">
        <v>11135</v>
      </c>
      <c r="D4212" s="0" t="s">
        <v>76</v>
      </c>
      <c r="E4212" s="0" t="s">
        <v>8622</v>
      </c>
      <c r="F4212" s="11" t="s">
        <v>14</v>
      </c>
      <c r="G4212" s="22" t="n">
        <v>3204</v>
      </c>
      <c r="H4212" s="22" t="n">
        <v>552</v>
      </c>
      <c r="K4212" s="22" t="n">
        <v>552</v>
      </c>
      <c r="L4212" s="23" t="s">
        <v>14394</v>
      </c>
      <c r="M4212" s="23" t="str">
        <f aca="false">IF(OR(J4212=0,H4212=0),"",ABS(J4212-H4212))</f>
        <v/>
      </c>
      <c r="N4212" s="23" t="str">
        <f aca="false">IF(OR(H4212=0,I4212=0),"",ABS(H4212-I4212))</f>
        <v/>
      </c>
      <c r="O4212" s="23" t="str">
        <f aca="false">IF(OR(I4212=0,J4212=0),"",ABS(I4212-J4212))</f>
        <v/>
      </c>
      <c r="P4212" s="23" t="n">
        <f aca="false">MAX(M4212:O4212)</f>
        <v>0</v>
      </c>
      <c r="Q4212" s="0" t="s">
        <v>15245</v>
      </c>
      <c r="R4212" s="0" t="s">
        <v>76</v>
      </c>
      <c r="S4212" s="0" t="s">
        <v>15246</v>
      </c>
      <c r="T4212" s="0" t="s">
        <v>76</v>
      </c>
      <c r="U4212" s="0" t="s">
        <v>8622</v>
      </c>
      <c r="V4212" s="42"/>
      <c r="Y4212" s="43"/>
      <c r="AB4212" s="43"/>
      <c r="AE4212" s="43"/>
    </row>
    <row r="4213" customFormat="false" ht="14.1" hidden="false" customHeight="false" outlineLevel="0" collapsed="false">
      <c r="A4213" s="0" t="s">
        <v>10826</v>
      </c>
      <c r="B4213" s="0" t="s">
        <v>10827</v>
      </c>
      <c r="C4213" s="0" t="s">
        <v>10828</v>
      </c>
      <c r="D4213" s="0" t="s">
        <v>10827</v>
      </c>
      <c r="E4213" s="0" t="s">
        <v>8622</v>
      </c>
      <c r="F4213" s="11" t="s">
        <v>14</v>
      </c>
      <c r="G4213" s="22" t="n">
        <v>3238</v>
      </c>
      <c r="H4213" s="22" t="n">
        <v>2742</v>
      </c>
      <c r="K4213" s="22" t="n">
        <v>2742</v>
      </c>
      <c r="L4213" s="23" t="s">
        <v>14394</v>
      </c>
      <c r="M4213" s="23" t="str">
        <f aca="false">IF(OR(J4213=0,H4213=0),"",ABS(J4213-H4213))</f>
        <v/>
      </c>
      <c r="N4213" s="23" t="str">
        <f aca="false">IF(OR(H4213=0,I4213=0),"",ABS(H4213-I4213))</f>
        <v/>
      </c>
      <c r="O4213" s="23" t="str">
        <f aca="false">IF(OR(I4213=0,J4213=0),"",ABS(I4213-J4213))</f>
        <v/>
      </c>
      <c r="P4213" s="23" t="n">
        <f aca="false">MAX(M4213:O4213)</f>
        <v>0</v>
      </c>
      <c r="Q4213" s="0" t="s">
        <v>6795</v>
      </c>
      <c r="R4213" s="0" t="s">
        <v>76</v>
      </c>
      <c r="S4213" s="0" t="s">
        <v>6796</v>
      </c>
      <c r="T4213" s="0" t="s">
        <v>76</v>
      </c>
      <c r="U4213" s="0" t="s">
        <v>8622</v>
      </c>
      <c r="V4213" s="42"/>
      <c r="Y4213" s="43"/>
      <c r="AB4213" s="43"/>
      <c r="AE4213" s="43"/>
    </row>
    <row r="4214" customFormat="false" ht="14.1" hidden="false" customHeight="false" outlineLevel="0" collapsed="false">
      <c r="A4214" s="0" t="s">
        <v>6208</v>
      </c>
      <c r="B4214" s="0" t="s">
        <v>109</v>
      </c>
      <c r="C4214" s="0" t="s">
        <v>6209</v>
      </c>
      <c r="D4214" s="0" t="s">
        <v>109</v>
      </c>
      <c r="E4214" s="0" t="s">
        <v>8622</v>
      </c>
      <c r="F4214" s="11" t="s">
        <v>14</v>
      </c>
      <c r="G4214" s="22" t="n">
        <v>3250</v>
      </c>
      <c r="H4214" s="22" t="n">
        <v>379</v>
      </c>
      <c r="K4214" s="22" t="n">
        <v>379</v>
      </c>
      <c r="L4214" s="23" t="s">
        <v>14394</v>
      </c>
      <c r="M4214" s="23" t="str">
        <f aca="false">IF(OR(J4214=0,H4214=0),"",ABS(J4214-H4214))</f>
        <v/>
      </c>
      <c r="N4214" s="23" t="str">
        <f aca="false">IF(OR(H4214=0,I4214=0),"",ABS(H4214-I4214))</f>
        <v/>
      </c>
      <c r="O4214" s="23" t="str">
        <f aca="false">IF(OR(I4214=0,J4214=0),"",ABS(I4214-J4214))</f>
        <v/>
      </c>
      <c r="P4214" s="23" t="n">
        <f aca="false">MAX(M4214:O4214)</f>
        <v>0</v>
      </c>
      <c r="Q4214" s="0" t="s">
        <v>15247</v>
      </c>
      <c r="R4214" s="0" t="s">
        <v>15248</v>
      </c>
      <c r="S4214" s="0" t="s">
        <v>15249</v>
      </c>
      <c r="T4214" s="0" t="s">
        <v>15248</v>
      </c>
      <c r="U4214" s="0" t="s">
        <v>8622</v>
      </c>
      <c r="V4214" s="42"/>
      <c r="Y4214" s="43"/>
      <c r="AB4214" s="43"/>
      <c r="AE4214" s="43"/>
    </row>
    <row r="4215" customFormat="false" ht="14.1" hidden="false" customHeight="false" outlineLevel="0" collapsed="false">
      <c r="A4215" s="0" t="s">
        <v>15250</v>
      </c>
      <c r="B4215" s="0" t="s">
        <v>109</v>
      </c>
      <c r="C4215" s="0" t="s">
        <v>15251</v>
      </c>
      <c r="D4215" s="0" t="s">
        <v>109</v>
      </c>
      <c r="E4215" s="0" t="s">
        <v>8622</v>
      </c>
      <c r="F4215" s="11" t="s">
        <v>14</v>
      </c>
      <c r="G4215" s="22" t="n">
        <v>3251</v>
      </c>
      <c r="H4215" s="22" t="n">
        <v>710</v>
      </c>
      <c r="K4215" s="22" t="n">
        <v>710</v>
      </c>
      <c r="L4215" s="23" t="s">
        <v>14394</v>
      </c>
      <c r="M4215" s="23" t="str">
        <f aca="false">IF(OR(J4215=0,H4215=0),"",ABS(J4215-H4215))</f>
        <v/>
      </c>
      <c r="N4215" s="23" t="str">
        <f aca="false">IF(OR(H4215=0,I4215=0),"",ABS(H4215-I4215))</f>
        <v/>
      </c>
      <c r="O4215" s="23" t="str">
        <f aca="false">IF(OR(I4215=0,J4215=0),"",ABS(I4215-J4215))</f>
        <v/>
      </c>
      <c r="P4215" s="23" t="n">
        <f aca="false">MAX(M4215:O4215)</f>
        <v>0</v>
      </c>
      <c r="Q4215" s="0" t="s">
        <v>15252</v>
      </c>
      <c r="R4215" s="0" t="s">
        <v>76</v>
      </c>
      <c r="S4215" s="0" t="s">
        <v>15253</v>
      </c>
      <c r="T4215" s="0" t="s">
        <v>76</v>
      </c>
      <c r="U4215" s="0" t="s">
        <v>8622</v>
      </c>
      <c r="V4215" s="42"/>
      <c r="Y4215" s="43"/>
      <c r="AB4215" s="43"/>
      <c r="AE4215" s="43"/>
    </row>
    <row r="4216" customFormat="false" ht="14.1" hidden="false" customHeight="false" outlineLevel="0" collapsed="false">
      <c r="A4216" s="0" t="s">
        <v>15252</v>
      </c>
      <c r="B4216" s="0" t="s">
        <v>76</v>
      </c>
      <c r="C4216" s="0" t="s">
        <v>15253</v>
      </c>
      <c r="D4216" s="0" t="s">
        <v>76</v>
      </c>
      <c r="E4216" s="0" t="s">
        <v>8622</v>
      </c>
      <c r="F4216" s="11" t="s">
        <v>14</v>
      </c>
      <c r="G4216" s="22" t="n">
        <v>3252</v>
      </c>
      <c r="H4216" s="22" t="n">
        <v>225</v>
      </c>
      <c r="K4216" s="22" t="n">
        <v>225</v>
      </c>
      <c r="L4216" s="23" t="s">
        <v>14394</v>
      </c>
      <c r="M4216" s="23" t="str">
        <f aca="false">IF(OR(J4216=0,H4216=0),"",ABS(J4216-H4216))</f>
        <v/>
      </c>
      <c r="N4216" s="23" t="str">
        <f aca="false">IF(OR(H4216=0,I4216=0),"",ABS(H4216-I4216))</f>
        <v/>
      </c>
      <c r="O4216" s="23" t="str">
        <f aca="false">IF(OR(I4216=0,J4216=0),"",ABS(I4216-J4216))</f>
        <v/>
      </c>
      <c r="P4216" s="23" t="n">
        <f aca="false">MAX(M4216:O4216)</f>
        <v>0</v>
      </c>
      <c r="Q4216" s="0" t="s">
        <v>5103</v>
      </c>
      <c r="R4216" s="0" t="s">
        <v>109</v>
      </c>
      <c r="S4216" s="0" t="s">
        <v>5104</v>
      </c>
      <c r="T4216" s="0" t="s">
        <v>109</v>
      </c>
      <c r="U4216" s="0" t="s">
        <v>8622</v>
      </c>
      <c r="V4216" s="42"/>
      <c r="Y4216" s="43"/>
      <c r="AB4216" s="43"/>
      <c r="AE4216" s="43"/>
    </row>
    <row r="4217" customFormat="false" ht="14.1" hidden="false" customHeight="false" outlineLevel="0" collapsed="false">
      <c r="A4217" s="0" t="s">
        <v>7473</v>
      </c>
      <c r="B4217" s="0" t="s">
        <v>76</v>
      </c>
      <c r="C4217" s="0" t="s">
        <v>7474</v>
      </c>
      <c r="D4217" s="0" t="s">
        <v>76</v>
      </c>
      <c r="E4217" s="0" t="s">
        <v>7475</v>
      </c>
      <c r="F4217" s="11" t="s">
        <v>14</v>
      </c>
      <c r="G4217" s="22" t="n">
        <v>3269</v>
      </c>
      <c r="H4217" s="22" t="n">
        <v>329</v>
      </c>
      <c r="K4217" s="22" t="n">
        <v>329</v>
      </c>
      <c r="L4217" s="23" t="s">
        <v>14394</v>
      </c>
      <c r="M4217" s="23" t="str">
        <f aca="false">IF(OR(J4217=0,H4217=0),"",ABS(J4217-H4217))</f>
        <v/>
      </c>
      <c r="N4217" s="23" t="str">
        <f aca="false">IF(OR(H4217=0,I4217=0),"",ABS(H4217-I4217))</f>
        <v/>
      </c>
      <c r="O4217" s="23" t="str">
        <f aca="false">IF(OR(I4217=0,J4217=0),"",ABS(I4217-J4217))</f>
        <v/>
      </c>
      <c r="P4217" s="23" t="n">
        <f aca="false">MAX(M4217:O4217)</f>
        <v>0</v>
      </c>
      <c r="Q4217" s="0" t="s">
        <v>15254</v>
      </c>
      <c r="R4217" s="0" t="s">
        <v>7847</v>
      </c>
      <c r="S4217" s="0" t="s">
        <v>15255</v>
      </c>
      <c r="T4217" s="0" t="s">
        <v>7847</v>
      </c>
      <c r="U4217" s="0" t="s">
        <v>15256</v>
      </c>
      <c r="V4217" s="42"/>
      <c r="Y4217" s="43"/>
      <c r="AB4217" s="43"/>
      <c r="AE4217" s="43"/>
    </row>
    <row r="4218" customFormat="false" ht="14.1" hidden="false" customHeight="false" outlineLevel="0" collapsed="false">
      <c r="A4218" s="0" t="s">
        <v>15254</v>
      </c>
      <c r="B4218" s="0" t="s">
        <v>7847</v>
      </c>
      <c r="C4218" s="0" t="s">
        <v>15255</v>
      </c>
      <c r="D4218" s="0" t="s">
        <v>7847</v>
      </c>
      <c r="E4218" s="0" t="s">
        <v>15256</v>
      </c>
      <c r="F4218" s="11" t="s">
        <v>14</v>
      </c>
      <c r="G4218" s="22" t="n">
        <v>3270</v>
      </c>
      <c r="H4218" s="22" t="n">
        <v>863</v>
      </c>
      <c r="K4218" s="22" t="n">
        <v>863</v>
      </c>
      <c r="L4218" s="23" t="s">
        <v>14394</v>
      </c>
      <c r="M4218" s="23" t="str">
        <f aca="false">IF(OR(J4218=0,H4218=0),"",ABS(J4218-H4218))</f>
        <v/>
      </c>
      <c r="N4218" s="23" t="str">
        <f aca="false">IF(OR(H4218=0,I4218=0),"",ABS(H4218-I4218))</f>
        <v/>
      </c>
      <c r="O4218" s="23" t="str">
        <f aca="false">IF(OR(I4218=0,J4218=0),"",ABS(I4218-J4218))</f>
        <v/>
      </c>
      <c r="P4218" s="23" t="n">
        <f aca="false">MAX(M4218:O4218)</f>
        <v>0</v>
      </c>
      <c r="Q4218" s="0" t="s">
        <v>7846</v>
      </c>
      <c r="R4218" s="0" t="s">
        <v>7847</v>
      </c>
      <c r="S4218" s="0" t="s">
        <v>7848</v>
      </c>
      <c r="T4218" s="0" t="s">
        <v>7847</v>
      </c>
      <c r="U4218" s="0" t="s">
        <v>7849</v>
      </c>
      <c r="V4218" s="42"/>
      <c r="Y4218" s="43"/>
      <c r="AB4218" s="43"/>
      <c r="AE4218" s="43"/>
    </row>
    <row r="4219" customFormat="false" ht="14.1" hidden="false" customHeight="false" outlineLevel="0" collapsed="false">
      <c r="A4219" s="0" t="s">
        <v>10754</v>
      </c>
      <c r="B4219" s="0" t="s">
        <v>76</v>
      </c>
      <c r="C4219" s="0" t="s">
        <v>10755</v>
      </c>
      <c r="D4219" s="0" t="s">
        <v>76</v>
      </c>
      <c r="E4219" s="0" t="s">
        <v>8622</v>
      </c>
      <c r="F4219" s="11" t="s">
        <v>14</v>
      </c>
      <c r="G4219" s="22" t="n">
        <v>3283</v>
      </c>
      <c r="H4219" s="22" t="n">
        <v>264</v>
      </c>
      <c r="K4219" s="22" t="n">
        <v>264</v>
      </c>
      <c r="L4219" s="23" t="s">
        <v>14394</v>
      </c>
      <c r="M4219" s="23" t="str">
        <f aca="false">IF(OR(J4219=0,H4219=0),"",ABS(J4219-H4219))</f>
        <v/>
      </c>
      <c r="N4219" s="23" t="str">
        <f aca="false">IF(OR(H4219=0,I4219=0),"",ABS(H4219-I4219))</f>
        <v/>
      </c>
      <c r="O4219" s="23" t="str">
        <f aca="false">IF(OR(I4219=0,J4219=0),"",ABS(I4219-J4219))</f>
        <v/>
      </c>
      <c r="P4219" s="23" t="n">
        <f aca="false">MAX(M4219:O4219)</f>
        <v>0</v>
      </c>
      <c r="Q4219" s="0" t="s">
        <v>15257</v>
      </c>
      <c r="R4219" s="0" t="s">
        <v>15258</v>
      </c>
      <c r="S4219" s="0" t="s">
        <v>15259</v>
      </c>
      <c r="T4219" s="0" t="s">
        <v>15260</v>
      </c>
      <c r="U4219" s="0" t="s">
        <v>8622</v>
      </c>
      <c r="V4219" s="42"/>
      <c r="Y4219" s="43"/>
      <c r="AB4219" s="43"/>
      <c r="AE4219" s="43"/>
    </row>
    <row r="4220" customFormat="false" ht="14.1" hidden="false" customHeight="false" outlineLevel="0" collapsed="false">
      <c r="A4220" s="0" t="s">
        <v>15257</v>
      </c>
      <c r="B4220" s="0" t="s">
        <v>15258</v>
      </c>
      <c r="C4220" s="0" t="s">
        <v>15259</v>
      </c>
      <c r="D4220" s="0" t="s">
        <v>15260</v>
      </c>
      <c r="E4220" s="0" t="s">
        <v>8622</v>
      </c>
      <c r="F4220" s="11" t="s">
        <v>14</v>
      </c>
      <c r="G4220" s="22" t="n">
        <v>3284</v>
      </c>
      <c r="H4220" s="22" t="n">
        <v>324</v>
      </c>
      <c r="K4220" s="22" t="n">
        <v>324</v>
      </c>
      <c r="L4220" s="23" t="s">
        <v>14394</v>
      </c>
      <c r="M4220" s="23" t="str">
        <f aca="false">IF(OR(J4220=0,H4220=0),"",ABS(J4220-H4220))</f>
        <v/>
      </c>
      <c r="N4220" s="23" t="str">
        <f aca="false">IF(OR(H4220=0,I4220=0),"",ABS(H4220-I4220))</f>
        <v/>
      </c>
      <c r="O4220" s="23" t="str">
        <f aca="false">IF(OR(I4220=0,J4220=0),"",ABS(I4220-J4220))</f>
        <v/>
      </c>
      <c r="P4220" s="23" t="n">
        <f aca="false">MAX(M4220:O4220)</f>
        <v>0</v>
      </c>
      <c r="Q4220" s="0" t="s">
        <v>15261</v>
      </c>
      <c r="R4220" s="0" t="s">
        <v>76</v>
      </c>
      <c r="S4220" s="0" t="s">
        <v>15262</v>
      </c>
      <c r="T4220" s="0" t="s">
        <v>76</v>
      </c>
      <c r="U4220" s="0" t="s">
        <v>8622</v>
      </c>
      <c r="V4220" s="42"/>
      <c r="Y4220" s="43"/>
      <c r="AB4220" s="43"/>
      <c r="AE4220" s="43"/>
    </row>
    <row r="4221" customFormat="false" ht="14.1" hidden="false" customHeight="false" outlineLevel="0" collapsed="false">
      <c r="A4221" s="0" t="s">
        <v>15261</v>
      </c>
      <c r="B4221" s="0" t="s">
        <v>76</v>
      </c>
      <c r="C4221" s="0" t="s">
        <v>15262</v>
      </c>
      <c r="D4221" s="0" t="s">
        <v>76</v>
      </c>
      <c r="E4221" s="0" t="s">
        <v>8622</v>
      </c>
      <c r="F4221" s="11" t="s">
        <v>14</v>
      </c>
      <c r="G4221" s="22" t="n">
        <v>3285</v>
      </c>
      <c r="H4221" s="22" t="n">
        <v>245</v>
      </c>
      <c r="K4221" s="22" t="n">
        <v>245</v>
      </c>
      <c r="L4221" s="23" t="s">
        <v>14394</v>
      </c>
      <c r="M4221" s="23" t="str">
        <f aca="false">IF(OR(J4221=0,H4221=0),"",ABS(J4221-H4221))</f>
        <v/>
      </c>
      <c r="N4221" s="23" t="str">
        <f aca="false">IF(OR(H4221=0,I4221=0),"",ABS(H4221-I4221))</f>
        <v/>
      </c>
      <c r="O4221" s="23" t="str">
        <f aca="false">IF(OR(I4221=0,J4221=0),"",ABS(I4221-J4221))</f>
        <v/>
      </c>
      <c r="P4221" s="23" t="n">
        <f aca="false">MAX(M4221:O4221)</f>
        <v>0</v>
      </c>
      <c r="Q4221" s="0" t="s">
        <v>15263</v>
      </c>
      <c r="R4221" s="0" t="s">
        <v>76</v>
      </c>
      <c r="S4221" s="0" t="s">
        <v>15264</v>
      </c>
      <c r="T4221" s="0" t="s">
        <v>76</v>
      </c>
      <c r="U4221" s="0" t="s">
        <v>8622</v>
      </c>
      <c r="V4221" s="42"/>
      <c r="Y4221" s="43"/>
      <c r="AB4221" s="43"/>
      <c r="AE4221" s="43"/>
    </row>
    <row r="4222" customFormat="false" ht="14.1" hidden="false" customHeight="false" outlineLevel="0" collapsed="false">
      <c r="A4222" s="0" t="s">
        <v>14242</v>
      </c>
      <c r="B4222" s="0" t="s">
        <v>76</v>
      </c>
      <c r="C4222" s="0" t="s">
        <v>14243</v>
      </c>
      <c r="D4222" s="0" t="s">
        <v>76</v>
      </c>
      <c r="E4222" s="0" t="s">
        <v>8622</v>
      </c>
      <c r="F4222" s="11" t="s">
        <v>14</v>
      </c>
      <c r="G4222" s="22" t="n">
        <v>3293</v>
      </c>
      <c r="H4222" s="22" t="n">
        <v>362</v>
      </c>
      <c r="K4222" s="22" t="n">
        <v>362</v>
      </c>
      <c r="L4222" s="23" t="s">
        <v>14394</v>
      </c>
      <c r="M4222" s="23" t="str">
        <f aca="false">IF(OR(J4222=0,H4222=0),"",ABS(J4222-H4222))</f>
        <v/>
      </c>
      <c r="N4222" s="23" t="str">
        <f aca="false">IF(OR(H4222=0,I4222=0),"",ABS(H4222-I4222))</f>
        <v/>
      </c>
      <c r="O4222" s="23" t="str">
        <f aca="false">IF(OR(I4222=0,J4222=0),"",ABS(I4222-J4222))</f>
        <v/>
      </c>
      <c r="P4222" s="23" t="n">
        <f aca="false">MAX(M4222:O4222)</f>
        <v>0</v>
      </c>
      <c r="Q4222" s="0" t="s">
        <v>15265</v>
      </c>
      <c r="R4222" s="0" t="s">
        <v>15266</v>
      </c>
      <c r="S4222" s="0" t="s">
        <v>15267</v>
      </c>
      <c r="T4222" s="0" t="s">
        <v>15266</v>
      </c>
      <c r="U4222" s="0" t="s">
        <v>8622</v>
      </c>
      <c r="V4222" s="42"/>
      <c r="Y4222" s="43"/>
      <c r="AB4222" s="43"/>
      <c r="AE4222" s="43"/>
    </row>
    <row r="4223" customFormat="false" ht="14.1" hidden="false" customHeight="false" outlineLevel="0" collapsed="false">
      <c r="A4223" s="0" t="s">
        <v>15265</v>
      </c>
      <c r="B4223" s="0" t="s">
        <v>15266</v>
      </c>
      <c r="C4223" s="0" t="s">
        <v>15267</v>
      </c>
      <c r="D4223" s="0" t="s">
        <v>15266</v>
      </c>
      <c r="E4223" s="0" t="s">
        <v>8622</v>
      </c>
      <c r="F4223" s="11" t="s">
        <v>14</v>
      </c>
      <c r="G4223" s="22" t="n">
        <v>3294</v>
      </c>
      <c r="H4223" s="22" t="n">
        <v>2546</v>
      </c>
      <c r="K4223" s="22" t="n">
        <v>2546</v>
      </c>
      <c r="L4223" s="23" t="s">
        <v>14394</v>
      </c>
      <c r="M4223" s="23" t="str">
        <f aca="false">IF(OR(J4223=0,H4223=0),"",ABS(J4223-H4223))</f>
        <v/>
      </c>
      <c r="N4223" s="23" t="str">
        <f aca="false">IF(OR(H4223=0,I4223=0),"",ABS(H4223-I4223))</f>
        <v/>
      </c>
      <c r="O4223" s="23" t="str">
        <f aca="false">IF(OR(I4223=0,J4223=0),"",ABS(I4223-J4223))</f>
        <v/>
      </c>
      <c r="P4223" s="23" t="n">
        <f aca="false">MAX(M4223:O4223)</f>
        <v>0</v>
      </c>
      <c r="Q4223" s="0" t="s">
        <v>10706</v>
      </c>
      <c r="R4223" s="0" t="s">
        <v>10707</v>
      </c>
      <c r="S4223" s="0" t="s">
        <v>10708</v>
      </c>
      <c r="T4223" s="0" t="s">
        <v>10707</v>
      </c>
      <c r="U4223" s="0" t="s">
        <v>8622</v>
      </c>
      <c r="V4223" s="42"/>
      <c r="Y4223" s="43"/>
      <c r="AB4223" s="43"/>
      <c r="AE4223" s="43"/>
    </row>
    <row r="4224" customFormat="false" ht="14.1" hidden="false" customHeight="false" outlineLevel="0" collapsed="false">
      <c r="A4224" s="0" t="s">
        <v>1488</v>
      </c>
      <c r="B4224" s="0" t="s">
        <v>109</v>
      </c>
      <c r="C4224" s="0" t="s">
        <v>1489</v>
      </c>
      <c r="D4224" s="0" t="s">
        <v>109</v>
      </c>
      <c r="E4224" s="0" t="s">
        <v>8622</v>
      </c>
      <c r="F4224" s="11" t="s">
        <v>14</v>
      </c>
      <c r="G4224" s="22" t="n">
        <v>3302</v>
      </c>
      <c r="H4224" s="22" t="n">
        <v>487</v>
      </c>
      <c r="K4224" s="22" t="n">
        <v>487</v>
      </c>
      <c r="L4224" s="23" t="s">
        <v>14394</v>
      </c>
      <c r="M4224" s="23" t="str">
        <f aca="false">IF(OR(J4224=0,H4224=0),"",ABS(J4224-H4224))</f>
        <v/>
      </c>
      <c r="N4224" s="23" t="str">
        <f aca="false">IF(OR(H4224=0,I4224=0),"",ABS(H4224-I4224))</f>
        <v/>
      </c>
      <c r="O4224" s="23" t="str">
        <f aca="false">IF(OR(I4224=0,J4224=0),"",ABS(I4224-J4224))</f>
        <v/>
      </c>
      <c r="P4224" s="23" t="n">
        <f aca="false">MAX(M4224:O4224)</f>
        <v>0</v>
      </c>
      <c r="Q4224" s="0" t="s">
        <v>15268</v>
      </c>
      <c r="R4224" s="0" t="s">
        <v>15269</v>
      </c>
      <c r="S4224" s="0" t="s">
        <v>15270</v>
      </c>
      <c r="T4224" s="0" t="s">
        <v>15269</v>
      </c>
      <c r="U4224" s="0" t="s">
        <v>8622</v>
      </c>
      <c r="V4224" s="42"/>
      <c r="Y4224" s="43"/>
      <c r="AB4224" s="43"/>
      <c r="AE4224" s="43"/>
    </row>
    <row r="4225" customFormat="false" ht="14.1" hidden="false" customHeight="false" outlineLevel="0" collapsed="false">
      <c r="A4225" s="0" t="s">
        <v>15268</v>
      </c>
      <c r="B4225" s="0" t="s">
        <v>15269</v>
      </c>
      <c r="C4225" s="0" t="s">
        <v>15270</v>
      </c>
      <c r="D4225" s="0" t="s">
        <v>15269</v>
      </c>
      <c r="E4225" s="0" t="s">
        <v>8622</v>
      </c>
      <c r="F4225" s="11" t="s">
        <v>14</v>
      </c>
      <c r="G4225" s="22" t="n">
        <v>3303</v>
      </c>
      <c r="H4225" s="22" t="n">
        <v>971</v>
      </c>
      <c r="K4225" s="22" t="n">
        <v>971</v>
      </c>
      <c r="L4225" s="23" t="s">
        <v>14394</v>
      </c>
      <c r="M4225" s="23" t="str">
        <f aca="false">IF(OR(J4225=0,H4225=0),"",ABS(J4225-H4225))</f>
        <v/>
      </c>
      <c r="N4225" s="23" t="str">
        <f aca="false">IF(OR(H4225=0,I4225=0),"",ABS(H4225-I4225))</f>
        <v/>
      </c>
      <c r="O4225" s="23" t="str">
        <f aca="false">IF(OR(I4225=0,J4225=0),"",ABS(I4225-J4225))</f>
        <v/>
      </c>
      <c r="P4225" s="23" t="n">
        <f aca="false">MAX(M4225:O4225)</f>
        <v>0</v>
      </c>
      <c r="Q4225" s="0" t="s">
        <v>8648</v>
      </c>
      <c r="R4225" s="0" t="s">
        <v>76</v>
      </c>
      <c r="S4225" s="0" t="s">
        <v>8649</v>
      </c>
      <c r="T4225" s="0" t="s">
        <v>76</v>
      </c>
      <c r="U4225" s="0" t="s">
        <v>8622</v>
      </c>
      <c r="V4225" s="42"/>
      <c r="Y4225" s="43"/>
      <c r="AB4225" s="43"/>
      <c r="AE4225" s="43"/>
    </row>
    <row r="4226" customFormat="false" ht="14.1" hidden="false" customHeight="false" outlineLevel="0" collapsed="false">
      <c r="A4226" s="0" t="s">
        <v>10493</v>
      </c>
      <c r="B4226" s="0" t="s">
        <v>10494</v>
      </c>
      <c r="C4226" s="0" t="s">
        <v>10495</v>
      </c>
      <c r="D4226" s="0" t="s">
        <v>10494</v>
      </c>
      <c r="E4226" s="0" t="s">
        <v>8622</v>
      </c>
      <c r="F4226" s="11" t="s">
        <v>14</v>
      </c>
      <c r="G4226" s="22" t="n">
        <v>3325</v>
      </c>
      <c r="H4226" s="22" t="n">
        <v>361</v>
      </c>
      <c r="K4226" s="22" t="n">
        <v>361</v>
      </c>
      <c r="L4226" s="23" t="s">
        <v>14394</v>
      </c>
      <c r="M4226" s="23" t="str">
        <f aca="false">IF(OR(J4226=0,H4226=0),"",ABS(J4226-H4226))</f>
        <v/>
      </c>
      <c r="N4226" s="23" t="str">
        <f aca="false">IF(OR(H4226=0,I4226=0),"",ABS(H4226-I4226))</f>
        <v/>
      </c>
      <c r="O4226" s="23" t="str">
        <f aca="false">IF(OR(I4226=0,J4226=0),"",ABS(I4226-J4226))</f>
        <v/>
      </c>
      <c r="P4226" s="23" t="n">
        <f aca="false">MAX(M4226:O4226)</f>
        <v>0</v>
      </c>
      <c r="Q4226" s="0" t="s">
        <v>15271</v>
      </c>
      <c r="R4226" s="0" t="s">
        <v>76</v>
      </c>
      <c r="S4226" s="0" t="s">
        <v>15272</v>
      </c>
      <c r="T4226" s="0" t="s">
        <v>11313</v>
      </c>
      <c r="U4226" s="0" t="s">
        <v>8622</v>
      </c>
      <c r="V4226" s="42"/>
      <c r="Y4226" s="43"/>
      <c r="AB4226" s="43"/>
      <c r="AE4226" s="43"/>
    </row>
    <row r="4227" customFormat="false" ht="14.1" hidden="false" customHeight="false" outlineLevel="0" collapsed="false">
      <c r="A4227" s="0" t="s">
        <v>7973</v>
      </c>
      <c r="B4227" s="0" t="s">
        <v>76</v>
      </c>
      <c r="C4227" s="0" t="s">
        <v>7974</v>
      </c>
      <c r="D4227" s="0" t="s">
        <v>76</v>
      </c>
      <c r="E4227" s="0" t="s">
        <v>8622</v>
      </c>
      <c r="F4227" s="11" t="s">
        <v>14</v>
      </c>
      <c r="G4227" s="22" t="n">
        <v>3342</v>
      </c>
      <c r="H4227" s="22" t="n">
        <v>220</v>
      </c>
      <c r="K4227" s="22" t="n">
        <v>220</v>
      </c>
      <c r="L4227" s="23" t="s">
        <v>14394</v>
      </c>
      <c r="M4227" s="23" t="str">
        <f aca="false">IF(OR(J4227=0,H4227=0),"",ABS(J4227-H4227))</f>
        <v/>
      </c>
      <c r="N4227" s="23" t="str">
        <f aca="false">IF(OR(H4227=0,I4227=0),"",ABS(H4227-I4227))</f>
        <v/>
      </c>
      <c r="O4227" s="23" t="str">
        <f aca="false">IF(OR(I4227=0,J4227=0),"",ABS(I4227-J4227))</f>
        <v/>
      </c>
      <c r="P4227" s="23" t="n">
        <f aca="false">MAX(M4227:O4227)</f>
        <v>0</v>
      </c>
      <c r="Q4227" s="0" t="s">
        <v>15273</v>
      </c>
      <c r="R4227" s="0" t="s">
        <v>15274</v>
      </c>
      <c r="S4227" s="0" t="s">
        <v>15275</v>
      </c>
      <c r="T4227" s="0" t="s">
        <v>15274</v>
      </c>
      <c r="U4227" s="0" t="s">
        <v>8622</v>
      </c>
      <c r="V4227" s="42"/>
      <c r="Y4227" s="43"/>
      <c r="AB4227" s="43"/>
      <c r="AE4227" s="43"/>
    </row>
    <row r="4228" customFormat="false" ht="14.1" hidden="false" customHeight="false" outlineLevel="0" collapsed="false">
      <c r="A4228" s="0" t="s">
        <v>15273</v>
      </c>
      <c r="B4228" s="0" t="s">
        <v>15274</v>
      </c>
      <c r="C4228" s="0" t="s">
        <v>15275</v>
      </c>
      <c r="D4228" s="0" t="s">
        <v>15274</v>
      </c>
      <c r="E4228" s="0" t="s">
        <v>8622</v>
      </c>
      <c r="F4228" s="11" t="s">
        <v>14</v>
      </c>
      <c r="G4228" s="22" t="n">
        <v>3343</v>
      </c>
      <c r="H4228" s="22" t="n">
        <v>199</v>
      </c>
      <c r="K4228" s="22" t="n">
        <v>199</v>
      </c>
      <c r="L4228" s="23" t="s">
        <v>14394</v>
      </c>
      <c r="M4228" s="23" t="str">
        <f aca="false">IF(OR(J4228=0,H4228=0),"",ABS(J4228-H4228))</f>
        <v/>
      </c>
      <c r="N4228" s="23" t="str">
        <f aca="false">IF(OR(H4228=0,I4228=0),"",ABS(H4228-I4228))</f>
        <v/>
      </c>
      <c r="O4228" s="23" t="str">
        <f aca="false">IF(OR(I4228=0,J4228=0),"",ABS(I4228-J4228))</f>
        <v/>
      </c>
      <c r="P4228" s="23" t="n">
        <f aca="false">MAX(M4228:O4228)</f>
        <v>0</v>
      </c>
      <c r="Q4228" s="0" t="s">
        <v>15276</v>
      </c>
      <c r="R4228" s="0" t="s">
        <v>76</v>
      </c>
      <c r="S4228" s="0" t="s">
        <v>15277</v>
      </c>
      <c r="T4228" s="0" t="s">
        <v>76</v>
      </c>
      <c r="U4228" s="0" t="s">
        <v>8622</v>
      </c>
      <c r="V4228" s="42"/>
      <c r="Y4228" s="43"/>
      <c r="AB4228" s="43"/>
      <c r="AE4228" s="43"/>
    </row>
    <row r="4229" customFormat="false" ht="14.1" hidden="false" customHeight="false" outlineLevel="0" collapsed="false">
      <c r="A4229" s="0" t="s">
        <v>15278</v>
      </c>
      <c r="B4229" s="0" t="s">
        <v>76</v>
      </c>
      <c r="C4229" s="0" t="s">
        <v>15279</v>
      </c>
      <c r="D4229" s="0" t="s">
        <v>76</v>
      </c>
      <c r="E4229" s="0" t="s">
        <v>8622</v>
      </c>
      <c r="F4229" s="11" t="s">
        <v>14</v>
      </c>
      <c r="G4229" s="22" t="n">
        <v>3345</v>
      </c>
      <c r="H4229" s="22" t="n">
        <v>259</v>
      </c>
      <c r="K4229" s="22" t="n">
        <v>259</v>
      </c>
      <c r="L4229" s="23" t="s">
        <v>14394</v>
      </c>
      <c r="M4229" s="23" t="str">
        <f aca="false">IF(OR(J4229=0,H4229=0),"",ABS(J4229-H4229))</f>
        <v/>
      </c>
      <c r="N4229" s="23" t="str">
        <f aca="false">IF(OR(H4229=0,I4229=0),"",ABS(H4229-I4229))</f>
        <v/>
      </c>
      <c r="O4229" s="23" t="str">
        <f aca="false">IF(OR(I4229=0,J4229=0),"",ABS(I4229-J4229))</f>
        <v/>
      </c>
      <c r="P4229" s="23" t="n">
        <f aca="false">MAX(M4229:O4229)</f>
        <v>0</v>
      </c>
      <c r="Q4229" s="0" t="s">
        <v>15280</v>
      </c>
      <c r="R4229" s="0" t="s">
        <v>76</v>
      </c>
      <c r="S4229" s="0" t="s">
        <v>15281</v>
      </c>
      <c r="T4229" s="0" t="s">
        <v>76</v>
      </c>
      <c r="U4229" s="0" t="s">
        <v>8622</v>
      </c>
      <c r="V4229" s="42"/>
      <c r="Y4229" s="43"/>
      <c r="AB4229" s="43"/>
      <c r="AE4229" s="43"/>
    </row>
    <row r="4230" customFormat="false" ht="14.1" hidden="false" customHeight="false" outlineLevel="0" collapsed="false">
      <c r="A4230" s="0" t="s">
        <v>15280</v>
      </c>
      <c r="B4230" s="0" t="s">
        <v>76</v>
      </c>
      <c r="C4230" s="0" t="s">
        <v>15281</v>
      </c>
      <c r="D4230" s="0" t="s">
        <v>76</v>
      </c>
      <c r="E4230" s="0" t="s">
        <v>8622</v>
      </c>
      <c r="F4230" s="11" t="s">
        <v>14</v>
      </c>
      <c r="G4230" s="22" t="n">
        <v>3346</v>
      </c>
      <c r="H4230" s="22" t="n">
        <v>559</v>
      </c>
      <c r="K4230" s="22" t="n">
        <v>559</v>
      </c>
      <c r="L4230" s="23" t="s">
        <v>14394</v>
      </c>
      <c r="M4230" s="23" t="str">
        <f aca="false">IF(OR(J4230=0,H4230=0),"",ABS(J4230-H4230))</f>
        <v/>
      </c>
      <c r="N4230" s="23" t="str">
        <f aca="false">IF(OR(H4230=0,I4230=0),"",ABS(H4230-I4230))</f>
        <v/>
      </c>
      <c r="O4230" s="23" t="str">
        <f aca="false">IF(OR(I4230=0,J4230=0),"",ABS(I4230-J4230))</f>
        <v/>
      </c>
      <c r="P4230" s="23" t="n">
        <f aca="false">MAX(M4230:O4230)</f>
        <v>0</v>
      </c>
      <c r="Q4230" s="0" t="s">
        <v>15282</v>
      </c>
      <c r="R4230" s="0" t="s">
        <v>76</v>
      </c>
      <c r="S4230" s="0" t="s">
        <v>15283</v>
      </c>
      <c r="T4230" s="0" t="s">
        <v>76</v>
      </c>
      <c r="U4230" s="0" t="s">
        <v>8622</v>
      </c>
      <c r="V4230" s="42"/>
      <c r="Y4230" s="43"/>
      <c r="AB4230" s="43"/>
      <c r="AE4230" s="43"/>
    </row>
    <row r="4231" customFormat="false" ht="14.1" hidden="false" customHeight="false" outlineLevel="0" collapsed="false">
      <c r="A4231" s="0" t="s">
        <v>15282</v>
      </c>
      <c r="B4231" s="0" t="s">
        <v>76</v>
      </c>
      <c r="C4231" s="0" t="s">
        <v>15283</v>
      </c>
      <c r="D4231" s="0" t="s">
        <v>76</v>
      </c>
      <c r="E4231" s="0" t="s">
        <v>8622</v>
      </c>
      <c r="F4231" s="11" t="s">
        <v>14</v>
      </c>
      <c r="G4231" s="22" t="n">
        <v>3347</v>
      </c>
      <c r="H4231" s="22" t="n">
        <v>1644</v>
      </c>
      <c r="K4231" s="22" t="n">
        <v>1644</v>
      </c>
      <c r="L4231" s="23" t="s">
        <v>14394</v>
      </c>
      <c r="M4231" s="23" t="str">
        <f aca="false">IF(OR(J4231=0,H4231=0),"",ABS(J4231-H4231))</f>
        <v/>
      </c>
      <c r="N4231" s="23" t="str">
        <f aca="false">IF(OR(H4231=0,I4231=0),"",ABS(H4231-I4231))</f>
        <v/>
      </c>
      <c r="O4231" s="23" t="str">
        <f aca="false">IF(OR(I4231=0,J4231=0),"",ABS(I4231-J4231))</f>
        <v/>
      </c>
      <c r="P4231" s="23" t="n">
        <f aca="false">MAX(M4231:O4231)</f>
        <v>0</v>
      </c>
      <c r="Q4231" s="0" t="s">
        <v>15284</v>
      </c>
      <c r="R4231" s="0" t="s">
        <v>9244</v>
      </c>
      <c r="S4231" s="0" t="s">
        <v>15285</v>
      </c>
      <c r="T4231" s="0" t="s">
        <v>9244</v>
      </c>
      <c r="U4231" s="0" t="s">
        <v>8622</v>
      </c>
      <c r="V4231" s="42"/>
      <c r="Y4231" s="43"/>
      <c r="AB4231" s="43"/>
      <c r="AE4231" s="43"/>
    </row>
    <row r="4232" customFormat="false" ht="14.1" hidden="false" customHeight="false" outlineLevel="0" collapsed="false">
      <c r="A4232" s="0" t="s">
        <v>15286</v>
      </c>
      <c r="B4232" s="0" t="s">
        <v>15287</v>
      </c>
      <c r="C4232" s="0" t="s">
        <v>15288</v>
      </c>
      <c r="D4232" s="0" t="s">
        <v>15287</v>
      </c>
      <c r="E4232" s="0" t="s">
        <v>8622</v>
      </c>
      <c r="F4232" s="11" t="s">
        <v>14</v>
      </c>
      <c r="G4232" s="22" t="n">
        <v>3365</v>
      </c>
      <c r="H4232" s="22" t="n">
        <v>1775</v>
      </c>
      <c r="K4232" s="22" t="n">
        <v>1775</v>
      </c>
      <c r="L4232" s="23" t="s">
        <v>14394</v>
      </c>
      <c r="M4232" s="23" t="str">
        <f aca="false">IF(OR(J4232=0,H4232=0),"",ABS(J4232-H4232))</f>
        <v/>
      </c>
      <c r="N4232" s="23" t="str">
        <f aca="false">IF(OR(H4232=0,I4232=0),"",ABS(H4232-I4232))</f>
        <v/>
      </c>
      <c r="O4232" s="23" t="str">
        <f aca="false">IF(OR(I4232=0,J4232=0),"",ABS(I4232-J4232))</f>
        <v/>
      </c>
      <c r="P4232" s="23" t="n">
        <f aca="false">MAX(M4232:O4232)</f>
        <v>0</v>
      </c>
      <c r="Q4232" s="0" t="s">
        <v>3255</v>
      </c>
      <c r="R4232" s="0" t="s">
        <v>3256</v>
      </c>
      <c r="S4232" s="0" t="s">
        <v>3257</v>
      </c>
      <c r="T4232" s="0" t="s">
        <v>3256</v>
      </c>
      <c r="U4232" s="0" t="s">
        <v>8622</v>
      </c>
      <c r="V4232" s="42"/>
      <c r="Y4232" s="43"/>
      <c r="AB4232" s="43"/>
      <c r="AE4232" s="43"/>
    </row>
    <row r="4233" customFormat="false" ht="14.1" hidden="false" customHeight="false" outlineLevel="0" collapsed="false">
      <c r="A4233" s="0" t="s">
        <v>10113</v>
      </c>
      <c r="B4233" s="0" t="s">
        <v>76</v>
      </c>
      <c r="C4233" s="0" t="s">
        <v>10114</v>
      </c>
      <c r="D4233" s="0" t="s">
        <v>76</v>
      </c>
      <c r="E4233" s="0" t="s">
        <v>8622</v>
      </c>
      <c r="F4233" s="11" t="s">
        <v>14</v>
      </c>
      <c r="G4233" s="22" t="n">
        <v>3370</v>
      </c>
      <c r="H4233" s="22" t="n">
        <v>252</v>
      </c>
      <c r="K4233" s="22" t="n">
        <v>252</v>
      </c>
      <c r="L4233" s="23" t="s">
        <v>14394</v>
      </c>
      <c r="M4233" s="23" t="str">
        <f aca="false">IF(OR(J4233=0,H4233=0),"",ABS(J4233-H4233))</f>
        <v/>
      </c>
      <c r="N4233" s="23" t="str">
        <f aca="false">IF(OR(H4233=0,I4233=0),"",ABS(H4233-I4233))</f>
        <v/>
      </c>
      <c r="O4233" s="23" t="str">
        <f aca="false">IF(OR(I4233=0,J4233=0),"",ABS(I4233-J4233))</f>
        <v/>
      </c>
      <c r="P4233" s="23" t="n">
        <f aca="false">MAX(M4233:O4233)</f>
        <v>0</v>
      </c>
      <c r="Q4233" s="0" t="s">
        <v>15289</v>
      </c>
      <c r="R4233" s="0" t="s">
        <v>76</v>
      </c>
      <c r="S4233" s="0" t="s">
        <v>15290</v>
      </c>
      <c r="T4233" s="0" t="s">
        <v>76</v>
      </c>
      <c r="U4233" s="0" t="s">
        <v>8622</v>
      </c>
      <c r="V4233" s="42"/>
      <c r="Y4233" s="43"/>
      <c r="AB4233" s="43"/>
      <c r="AE4233" s="43"/>
    </row>
    <row r="4234" customFormat="false" ht="14.1" hidden="false" customHeight="false" outlineLevel="0" collapsed="false">
      <c r="A4234" s="0" t="s">
        <v>15289</v>
      </c>
      <c r="B4234" s="0" t="s">
        <v>76</v>
      </c>
      <c r="C4234" s="0" t="s">
        <v>15290</v>
      </c>
      <c r="D4234" s="0" t="s">
        <v>76</v>
      </c>
      <c r="E4234" s="0" t="s">
        <v>8622</v>
      </c>
      <c r="F4234" s="11" t="s">
        <v>14</v>
      </c>
      <c r="G4234" s="22" t="n">
        <v>3371</v>
      </c>
      <c r="H4234" s="22" t="n">
        <v>272</v>
      </c>
      <c r="K4234" s="22" t="n">
        <v>272</v>
      </c>
      <c r="L4234" s="23" t="s">
        <v>14394</v>
      </c>
      <c r="M4234" s="23" t="str">
        <f aca="false">IF(OR(J4234=0,H4234=0),"",ABS(J4234-H4234))</f>
        <v/>
      </c>
      <c r="N4234" s="23" t="str">
        <f aca="false">IF(OR(H4234=0,I4234=0),"",ABS(H4234-I4234))</f>
        <v/>
      </c>
      <c r="O4234" s="23" t="str">
        <f aca="false">IF(OR(I4234=0,J4234=0),"",ABS(I4234-J4234))</f>
        <v/>
      </c>
      <c r="P4234" s="23" t="n">
        <f aca="false">MAX(M4234:O4234)</f>
        <v>0</v>
      </c>
      <c r="Q4234" s="0" t="s">
        <v>15291</v>
      </c>
      <c r="R4234" s="0" t="s">
        <v>15292</v>
      </c>
      <c r="S4234" s="0" t="s">
        <v>15293</v>
      </c>
      <c r="T4234" s="0" t="s">
        <v>7088</v>
      </c>
      <c r="U4234" s="0" t="s">
        <v>8622</v>
      </c>
      <c r="V4234" s="42"/>
      <c r="Y4234" s="43"/>
      <c r="AB4234" s="43"/>
      <c r="AE4234" s="43"/>
    </row>
    <row r="4235" customFormat="false" ht="14.1" hidden="false" customHeight="false" outlineLevel="0" collapsed="false">
      <c r="A4235" s="0" t="s">
        <v>15294</v>
      </c>
      <c r="B4235" s="0" t="s">
        <v>15295</v>
      </c>
      <c r="C4235" s="0" t="s">
        <v>15296</v>
      </c>
      <c r="D4235" s="0" t="s">
        <v>15297</v>
      </c>
      <c r="E4235" s="0" t="s">
        <v>8622</v>
      </c>
      <c r="F4235" s="11" t="s">
        <v>14</v>
      </c>
      <c r="G4235" s="22" t="n">
        <v>3373</v>
      </c>
      <c r="H4235" s="22" t="n">
        <v>204</v>
      </c>
      <c r="K4235" s="22" t="n">
        <v>204</v>
      </c>
      <c r="L4235" s="23" t="s">
        <v>14394</v>
      </c>
      <c r="M4235" s="23" t="str">
        <f aca="false">IF(OR(J4235=0,H4235=0),"",ABS(J4235-H4235))</f>
        <v/>
      </c>
      <c r="N4235" s="23" t="str">
        <f aca="false">IF(OR(H4235=0,I4235=0),"",ABS(H4235-I4235))</f>
        <v/>
      </c>
      <c r="O4235" s="23" t="str">
        <f aca="false">IF(OR(I4235=0,J4235=0),"",ABS(I4235-J4235))</f>
        <v/>
      </c>
      <c r="P4235" s="23" t="n">
        <f aca="false">MAX(M4235:O4235)</f>
        <v>0</v>
      </c>
      <c r="Q4235" s="0" t="s">
        <v>7919</v>
      </c>
      <c r="R4235" s="0" t="s">
        <v>76</v>
      </c>
      <c r="S4235" s="0" t="s">
        <v>7920</v>
      </c>
      <c r="T4235" s="0" t="s">
        <v>76</v>
      </c>
      <c r="U4235" s="0" t="s">
        <v>8622</v>
      </c>
      <c r="V4235" s="42"/>
      <c r="Y4235" s="43"/>
      <c r="AB4235" s="43"/>
      <c r="AE4235" s="43"/>
    </row>
    <row r="4236" customFormat="false" ht="14.1" hidden="false" customHeight="false" outlineLevel="0" collapsed="false">
      <c r="A4236" s="0" t="s">
        <v>7087</v>
      </c>
      <c r="B4236" s="0" t="s">
        <v>7088</v>
      </c>
      <c r="C4236" s="0" t="s">
        <v>7089</v>
      </c>
      <c r="D4236" s="0" t="s">
        <v>7088</v>
      </c>
      <c r="E4236" s="0" t="s">
        <v>8622</v>
      </c>
      <c r="F4236" s="11" t="s">
        <v>14</v>
      </c>
      <c r="G4236" s="22" t="n">
        <v>3377</v>
      </c>
      <c r="H4236" s="22" t="n">
        <v>168</v>
      </c>
      <c r="K4236" s="22" t="n">
        <v>168</v>
      </c>
      <c r="L4236" s="23" t="s">
        <v>14394</v>
      </c>
      <c r="M4236" s="23" t="str">
        <f aca="false">IF(OR(J4236=0,H4236=0),"",ABS(J4236-H4236))</f>
        <v/>
      </c>
      <c r="N4236" s="23" t="str">
        <f aca="false">IF(OR(H4236=0,I4236=0),"",ABS(H4236-I4236))</f>
        <v/>
      </c>
      <c r="O4236" s="23" t="str">
        <f aca="false">IF(OR(I4236=0,J4236=0),"",ABS(I4236-J4236))</f>
        <v/>
      </c>
      <c r="P4236" s="23" t="n">
        <f aca="false">MAX(M4236:O4236)</f>
        <v>0</v>
      </c>
      <c r="Q4236" s="0" t="s">
        <v>15298</v>
      </c>
      <c r="R4236" s="0" t="s">
        <v>76</v>
      </c>
      <c r="S4236" s="0" t="s">
        <v>15299</v>
      </c>
      <c r="T4236" s="0" t="s">
        <v>76</v>
      </c>
      <c r="U4236" s="0" t="s">
        <v>8622</v>
      </c>
      <c r="V4236" s="42"/>
      <c r="Y4236" s="43"/>
      <c r="AB4236" s="43"/>
      <c r="AE4236" s="43"/>
    </row>
    <row r="4237" customFormat="false" ht="14.1" hidden="false" customHeight="false" outlineLevel="0" collapsed="false">
      <c r="A4237" s="0" t="s">
        <v>15300</v>
      </c>
      <c r="B4237" s="0" t="s">
        <v>76</v>
      </c>
      <c r="C4237" s="0" t="s">
        <v>15301</v>
      </c>
      <c r="D4237" s="0" t="s">
        <v>76</v>
      </c>
      <c r="E4237" s="0" t="s">
        <v>8622</v>
      </c>
      <c r="F4237" s="11" t="s">
        <v>14</v>
      </c>
      <c r="G4237" s="22" t="n">
        <v>3394</v>
      </c>
      <c r="H4237" s="22" t="n">
        <v>453</v>
      </c>
      <c r="K4237" s="22" t="n">
        <v>453</v>
      </c>
      <c r="L4237" s="23" t="s">
        <v>14394</v>
      </c>
      <c r="M4237" s="23" t="str">
        <f aca="false">IF(OR(J4237=0,H4237=0),"",ABS(J4237-H4237))</f>
        <v/>
      </c>
      <c r="N4237" s="23" t="str">
        <f aca="false">IF(OR(H4237=0,I4237=0),"",ABS(H4237-I4237))</f>
        <v/>
      </c>
      <c r="O4237" s="23" t="str">
        <f aca="false">IF(OR(I4237=0,J4237=0),"",ABS(I4237-J4237))</f>
        <v/>
      </c>
      <c r="P4237" s="23" t="n">
        <f aca="false">MAX(M4237:O4237)</f>
        <v>0</v>
      </c>
      <c r="Q4237" s="0" t="s">
        <v>15302</v>
      </c>
      <c r="R4237" s="0" t="s">
        <v>76</v>
      </c>
      <c r="S4237" s="0" t="s">
        <v>15303</v>
      </c>
      <c r="T4237" s="0" t="s">
        <v>76</v>
      </c>
      <c r="U4237" s="0" t="s">
        <v>8622</v>
      </c>
      <c r="V4237" s="42"/>
      <c r="Y4237" s="43"/>
      <c r="AB4237" s="43"/>
      <c r="AE4237" s="43"/>
    </row>
    <row r="4238" customFormat="false" ht="14.1" hidden="false" customHeight="false" outlineLevel="0" collapsed="false">
      <c r="A4238" s="0" t="s">
        <v>15304</v>
      </c>
      <c r="B4238" s="0" t="s">
        <v>76</v>
      </c>
      <c r="C4238" s="0" t="s">
        <v>15305</v>
      </c>
      <c r="D4238" s="0" t="s">
        <v>76</v>
      </c>
      <c r="E4238" s="0" t="s">
        <v>8622</v>
      </c>
      <c r="F4238" s="11" t="s">
        <v>14</v>
      </c>
      <c r="G4238" s="22" t="n">
        <v>3396</v>
      </c>
      <c r="H4238" s="22" t="n">
        <v>1222</v>
      </c>
      <c r="K4238" s="22" t="n">
        <v>1222</v>
      </c>
      <c r="L4238" s="23" t="s">
        <v>14394</v>
      </c>
      <c r="M4238" s="23" t="str">
        <f aca="false">IF(OR(J4238=0,H4238=0),"",ABS(J4238-H4238))</f>
        <v/>
      </c>
      <c r="N4238" s="23" t="str">
        <f aca="false">IF(OR(H4238=0,I4238=0),"",ABS(H4238-I4238))</f>
        <v/>
      </c>
      <c r="O4238" s="23" t="str">
        <f aca="false">IF(OR(I4238=0,J4238=0),"",ABS(I4238-J4238))</f>
        <v/>
      </c>
      <c r="P4238" s="23" t="n">
        <f aca="false">MAX(M4238:O4238)</f>
        <v>0</v>
      </c>
      <c r="Q4238" s="0" t="s">
        <v>3196</v>
      </c>
      <c r="R4238" s="0" t="s">
        <v>3197</v>
      </c>
      <c r="S4238" s="0" t="s">
        <v>3198</v>
      </c>
      <c r="T4238" s="0" t="s">
        <v>3197</v>
      </c>
      <c r="U4238" s="0" t="s">
        <v>8622</v>
      </c>
      <c r="V4238" s="42"/>
      <c r="Y4238" s="43"/>
      <c r="AB4238" s="43"/>
      <c r="AE4238" s="43"/>
    </row>
    <row r="4239" customFormat="false" ht="14.1" hidden="false" customHeight="false" outlineLevel="0" collapsed="false">
      <c r="A4239" s="0" t="s">
        <v>14185</v>
      </c>
      <c r="B4239" s="0" t="s">
        <v>76</v>
      </c>
      <c r="C4239" s="0" t="s">
        <v>14186</v>
      </c>
      <c r="D4239" s="0" t="s">
        <v>76</v>
      </c>
      <c r="E4239" s="0" t="s">
        <v>8622</v>
      </c>
      <c r="F4239" s="11" t="s">
        <v>14</v>
      </c>
      <c r="G4239" s="22" t="n">
        <v>3437</v>
      </c>
      <c r="H4239" s="22" t="n">
        <v>540</v>
      </c>
      <c r="K4239" s="22" t="n">
        <v>540</v>
      </c>
      <c r="L4239" s="23" t="s">
        <v>14394</v>
      </c>
      <c r="M4239" s="23" t="str">
        <f aca="false">IF(OR(J4239=0,H4239=0),"",ABS(J4239-H4239))</f>
        <v/>
      </c>
      <c r="N4239" s="23" t="str">
        <f aca="false">IF(OR(H4239=0,I4239=0),"",ABS(H4239-I4239))</f>
        <v/>
      </c>
      <c r="O4239" s="23" t="str">
        <f aca="false">IF(OR(I4239=0,J4239=0),"",ABS(I4239-J4239))</f>
        <v/>
      </c>
      <c r="P4239" s="23" t="n">
        <f aca="false">MAX(M4239:O4239)</f>
        <v>0</v>
      </c>
      <c r="Q4239" s="0" t="s">
        <v>15306</v>
      </c>
      <c r="R4239" s="0" t="s">
        <v>76</v>
      </c>
      <c r="S4239" s="0" t="s">
        <v>15307</v>
      </c>
      <c r="T4239" s="0" t="s">
        <v>76</v>
      </c>
      <c r="U4239" s="0" t="s">
        <v>8622</v>
      </c>
      <c r="V4239" s="42"/>
      <c r="Y4239" s="43"/>
      <c r="AB4239" s="43"/>
      <c r="AE4239" s="43"/>
    </row>
    <row r="4240" customFormat="false" ht="14.1" hidden="false" customHeight="false" outlineLevel="0" collapsed="false">
      <c r="A4240" s="0" t="s">
        <v>15306</v>
      </c>
      <c r="B4240" s="0" t="s">
        <v>76</v>
      </c>
      <c r="C4240" s="0" t="s">
        <v>15307</v>
      </c>
      <c r="D4240" s="0" t="s">
        <v>76</v>
      </c>
      <c r="E4240" s="0" t="s">
        <v>8622</v>
      </c>
      <c r="F4240" s="11" t="s">
        <v>14</v>
      </c>
      <c r="G4240" s="22" t="n">
        <v>3438</v>
      </c>
      <c r="H4240" s="22" t="n">
        <v>559</v>
      </c>
      <c r="K4240" s="22" t="n">
        <v>559</v>
      </c>
      <c r="L4240" s="23" t="s">
        <v>14394</v>
      </c>
      <c r="M4240" s="23" t="str">
        <f aca="false">IF(OR(J4240=0,H4240=0),"",ABS(J4240-H4240))</f>
        <v/>
      </c>
      <c r="N4240" s="23" t="str">
        <f aca="false">IF(OR(H4240=0,I4240=0),"",ABS(H4240-I4240))</f>
        <v/>
      </c>
      <c r="O4240" s="23" t="str">
        <f aca="false">IF(OR(I4240=0,J4240=0),"",ABS(I4240-J4240))</f>
        <v/>
      </c>
      <c r="P4240" s="23" t="n">
        <f aca="false">MAX(M4240:O4240)</f>
        <v>0</v>
      </c>
      <c r="Q4240" s="0" t="s">
        <v>15308</v>
      </c>
      <c r="R4240" s="0" t="s">
        <v>15309</v>
      </c>
      <c r="S4240" s="0" t="s">
        <v>15310</v>
      </c>
      <c r="T4240" s="0" t="s">
        <v>15309</v>
      </c>
      <c r="U4240" s="0" t="s">
        <v>8622</v>
      </c>
      <c r="V4240" s="42"/>
      <c r="Y4240" s="43"/>
      <c r="AB4240" s="43"/>
      <c r="AE4240" s="43"/>
    </row>
    <row r="4241" customFormat="false" ht="14.1" hidden="false" customHeight="false" outlineLevel="0" collapsed="false">
      <c r="A4241" s="0" t="s">
        <v>15308</v>
      </c>
      <c r="B4241" s="0" t="s">
        <v>15309</v>
      </c>
      <c r="C4241" s="0" t="s">
        <v>15310</v>
      </c>
      <c r="D4241" s="0" t="s">
        <v>15309</v>
      </c>
      <c r="E4241" s="0" t="s">
        <v>8622</v>
      </c>
      <c r="F4241" s="11" t="s">
        <v>14</v>
      </c>
      <c r="G4241" s="22" t="n">
        <v>3439</v>
      </c>
      <c r="H4241" s="22" t="n">
        <v>264</v>
      </c>
      <c r="K4241" s="22" t="n">
        <v>264</v>
      </c>
      <c r="L4241" s="23" t="s">
        <v>14394</v>
      </c>
      <c r="M4241" s="23" t="str">
        <f aca="false">IF(OR(J4241=0,H4241=0),"",ABS(J4241-H4241))</f>
        <v/>
      </c>
      <c r="N4241" s="23" t="str">
        <f aca="false">IF(OR(H4241=0,I4241=0),"",ABS(H4241-I4241))</f>
        <v/>
      </c>
      <c r="O4241" s="23" t="str">
        <f aca="false">IF(OR(I4241=0,J4241=0),"",ABS(I4241-J4241))</f>
        <v/>
      </c>
      <c r="P4241" s="23" t="n">
        <f aca="false">MAX(M4241:O4241)</f>
        <v>0</v>
      </c>
      <c r="Q4241" s="0" t="s">
        <v>15311</v>
      </c>
      <c r="R4241" s="0" t="s">
        <v>76</v>
      </c>
      <c r="S4241" s="0" t="s">
        <v>15312</v>
      </c>
      <c r="T4241" s="0" t="s">
        <v>76</v>
      </c>
      <c r="U4241" s="0" t="s">
        <v>8622</v>
      </c>
      <c r="V4241" s="42"/>
      <c r="Y4241" s="43"/>
      <c r="AB4241" s="43"/>
      <c r="AE4241" s="43"/>
    </row>
    <row r="4242" customFormat="false" ht="14.1" hidden="false" customHeight="false" outlineLevel="0" collapsed="false">
      <c r="A4242" s="0" t="s">
        <v>11422</v>
      </c>
      <c r="B4242" s="0" t="s">
        <v>76</v>
      </c>
      <c r="C4242" s="0" t="s">
        <v>11423</v>
      </c>
      <c r="D4242" s="0" t="s">
        <v>76</v>
      </c>
      <c r="E4242" s="0" t="s">
        <v>8622</v>
      </c>
      <c r="F4242" s="11" t="s">
        <v>14</v>
      </c>
      <c r="G4242" s="22" t="n">
        <v>3442</v>
      </c>
      <c r="H4242" s="22" t="n">
        <v>53</v>
      </c>
      <c r="K4242" s="22" t="n">
        <v>53</v>
      </c>
      <c r="L4242" s="23" t="s">
        <v>14394</v>
      </c>
      <c r="M4242" s="23" t="str">
        <f aca="false">IF(OR(J4242=0,H4242=0),"",ABS(J4242-H4242))</f>
        <v/>
      </c>
      <c r="N4242" s="23" t="str">
        <f aca="false">IF(OR(H4242=0,I4242=0),"",ABS(H4242-I4242))</f>
        <v/>
      </c>
      <c r="O4242" s="23" t="str">
        <f aca="false">IF(OR(I4242=0,J4242=0),"",ABS(I4242-J4242))</f>
        <v/>
      </c>
      <c r="P4242" s="23" t="n">
        <f aca="false">MAX(M4242:O4242)</f>
        <v>0</v>
      </c>
      <c r="Q4242" s="0" t="s">
        <v>15313</v>
      </c>
      <c r="R4242" s="0" t="s">
        <v>2822</v>
      </c>
      <c r="S4242" s="0" t="s">
        <v>15314</v>
      </c>
      <c r="T4242" s="0" t="s">
        <v>2822</v>
      </c>
      <c r="U4242" s="0" t="s">
        <v>8622</v>
      </c>
      <c r="V4242" s="42"/>
      <c r="Y4242" s="43"/>
      <c r="AB4242" s="43"/>
      <c r="AE4242" s="43"/>
    </row>
    <row r="4243" customFormat="false" ht="14.1" hidden="false" customHeight="false" outlineLevel="0" collapsed="false">
      <c r="A4243" s="0" t="s">
        <v>8525</v>
      </c>
      <c r="B4243" s="0" t="s">
        <v>76</v>
      </c>
      <c r="C4243" s="0" t="s">
        <v>8526</v>
      </c>
      <c r="D4243" s="0" t="s">
        <v>76</v>
      </c>
      <c r="E4243" s="0" t="s">
        <v>8622</v>
      </c>
      <c r="F4243" s="11" t="s">
        <v>14</v>
      </c>
      <c r="G4243" s="22" t="n">
        <v>3456</v>
      </c>
      <c r="H4243" s="22" t="n">
        <v>217</v>
      </c>
      <c r="K4243" s="22" t="n">
        <v>217</v>
      </c>
      <c r="L4243" s="23" t="s">
        <v>14394</v>
      </c>
      <c r="M4243" s="23" t="str">
        <f aca="false">IF(OR(J4243=0,H4243=0),"",ABS(J4243-H4243))</f>
        <v/>
      </c>
      <c r="N4243" s="23" t="str">
        <f aca="false">IF(OR(H4243=0,I4243=0),"",ABS(H4243-I4243))</f>
        <v/>
      </c>
      <c r="O4243" s="23" t="str">
        <f aca="false">IF(OR(I4243=0,J4243=0),"",ABS(I4243-J4243))</f>
        <v/>
      </c>
      <c r="P4243" s="23" t="n">
        <f aca="false">MAX(M4243:O4243)</f>
        <v>0</v>
      </c>
      <c r="Q4243" s="0" t="s">
        <v>15315</v>
      </c>
      <c r="R4243" s="0" t="s">
        <v>76</v>
      </c>
      <c r="S4243" s="0" t="s">
        <v>15316</v>
      </c>
      <c r="T4243" s="0" t="s">
        <v>76</v>
      </c>
      <c r="U4243" s="0" t="s">
        <v>8622</v>
      </c>
      <c r="V4243" s="42"/>
      <c r="Y4243" s="43"/>
      <c r="AB4243" s="43"/>
      <c r="AE4243" s="43"/>
    </row>
    <row r="4244" customFormat="false" ht="14.1" hidden="false" customHeight="false" outlineLevel="0" collapsed="false">
      <c r="A4244" s="0" t="s">
        <v>15317</v>
      </c>
      <c r="B4244" s="0" t="s">
        <v>76</v>
      </c>
      <c r="C4244" s="0" t="s">
        <v>15318</v>
      </c>
      <c r="D4244" s="0" t="s">
        <v>76</v>
      </c>
      <c r="E4244" s="0" t="s">
        <v>15319</v>
      </c>
      <c r="F4244" s="11" t="s">
        <v>14</v>
      </c>
      <c r="G4244" s="22" t="n">
        <v>3464</v>
      </c>
      <c r="H4244" s="22" t="n">
        <v>572</v>
      </c>
      <c r="K4244" s="22" t="n">
        <v>572</v>
      </c>
      <c r="L4244" s="23" t="s">
        <v>14394</v>
      </c>
      <c r="M4244" s="23" t="str">
        <f aca="false">IF(OR(J4244=0,H4244=0),"",ABS(J4244-H4244))</f>
        <v/>
      </c>
      <c r="N4244" s="23" t="str">
        <f aca="false">IF(OR(H4244=0,I4244=0),"",ABS(H4244-I4244))</f>
        <v/>
      </c>
      <c r="O4244" s="23" t="str">
        <f aca="false">IF(OR(I4244=0,J4244=0),"",ABS(I4244-J4244))</f>
        <v/>
      </c>
      <c r="P4244" s="23" t="n">
        <f aca="false">MAX(M4244:O4244)</f>
        <v>0</v>
      </c>
      <c r="Q4244" s="0" t="s">
        <v>15320</v>
      </c>
      <c r="R4244" s="0" t="s">
        <v>76</v>
      </c>
      <c r="S4244" s="0" t="s">
        <v>15321</v>
      </c>
      <c r="T4244" s="0" t="s">
        <v>76</v>
      </c>
      <c r="U4244" s="0" t="s">
        <v>15322</v>
      </c>
      <c r="V4244" s="42"/>
      <c r="Y4244" s="43"/>
      <c r="AB4244" s="43"/>
      <c r="AE4244" s="43"/>
    </row>
    <row r="4245" customFormat="false" ht="14.1" hidden="false" customHeight="false" outlineLevel="0" collapsed="false">
      <c r="A4245" s="0" t="s">
        <v>15320</v>
      </c>
      <c r="B4245" s="0" t="s">
        <v>76</v>
      </c>
      <c r="C4245" s="0" t="s">
        <v>15321</v>
      </c>
      <c r="D4245" s="0" t="s">
        <v>76</v>
      </c>
      <c r="E4245" s="0" t="s">
        <v>8622</v>
      </c>
      <c r="F4245" s="11" t="s">
        <v>14</v>
      </c>
      <c r="G4245" s="22" t="n">
        <v>3465</v>
      </c>
      <c r="H4245" s="22" t="n">
        <v>471</v>
      </c>
      <c r="K4245" s="22" t="n">
        <v>471</v>
      </c>
      <c r="L4245" s="23" t="s">
        <v>14394</v>
      </c>
      <c r="M4245" s="23" t="str">
        <f aca="false">IF(OR(J4245=0,H4245=0),"",ABS(J4245-H4245))</f>
        <v/>
      </c>
      <c r="N4245" s="23" t="str">
        <f aca="false">IF(OR(H4245=0,I4245=0),"",ABS(H4245-I4245))</f>
        <v/>
      </c>
      <c r="O4245" s="23" t="str">
        <f aca="false">IF(OR(I4245=0,J4245=0),"",ABS(I4245-J4245))</f>
        <v/>
      </c>
      <c r="P4245" s="23" t="n">
        <f aca="false">MAX(M4245:O4245)</f>
        <v>0</v>
      </c>
      <c r="Q4245" s="0" t="s">
        <v>15323</v>
      </c>
      <c r="R4245" s="0" t="s">
        <v>76</v>
      </c>
      <c r="S4245" s="0" t="s">
        <v>15324</v>
      </c>
      <c r="T4245" s="0" t="s">
        <v>76</v>
      </c>
      <c r="U4245" s="0" t="s">
        <v>8622</v>
      </c>
      <c r="V4245" s="42"/>
      <c r="Y4245" s="43"/>
      <c r="AB4245" s="43"/>
      <c r="AE4245" s="43"/>
    </row>
    <row r="4246" customFormat="false" ht="14.1" hidden="false" customHeight="false" outlineLevel="0" collapsed="false">
      <c r="A4246" s="0" t="s">
        <v>15325</v>
      </c>
      <c r="B4246" s="0" t="s">
        <v>503</v>
      </c>
      <c r="C4246" s="0" t="s">
        <v>15326</v>
      </c>
      <c r="D4246" s="0" t="s">
        <v>503</v>
      </c>
      <c r="E4246" s="0" t="s">
        <v>8622</v>
      </c>
      <c r="F4246" s="11" t="s">
        <v>14</v>
      </c>
      <c r="G4246" s="22" t="n">
        <v>3503</v>
      </c>
      <c r="H4246" s="22" t="n">
        <v>1418</v>
      </c>
      <c r="K4246" s="22" t="n">
        <v>1418</v>
      </c>
      <c r="L4246" s="23" t="s">
        <v>14394</v>
      </c>
      <c r="M4246" s="23" t="str">
        <f aca="false">IF(OR(J4246=0,H4246=0),"",ABS(J4246-H4246))</f>
        <v/>
      </c>
      <c r="N4246" s="23" t="str">
        <f aca="false">IF(OR(H4246=0,I4246=0),"",ABS(H4246-I4246))</f>
        <v/>
      </c>
      <c r="O4246" s="23" t="str">
        <f aca="false">IF(OR(I4246=0,J4246=0),"",ABS(I4246-J4246))</f>
        <v/>
      </c>
      <c r="P4246" s="23" t="n">
        <f aca="false">MAX(M4246:O4246)</f>
        <v>0</v>
      </c>
      <c r="Q4246" s="0" t="s">
        <v>9169</v>
      </c>
      <c r="R4246" s="0" t="s">
        <v>76</v>
      </c>
      <c r="S4246" s="0" t="s">
        <v>9170</v>
      </c>
      <c r="T4246" s="0" t="s">
        <v>76</v>
      </c>
      <c r="U4246" s="0" t="s">
        <v>8622</v>
      </c>
      <c r="V4246" s="42"/>
      <c r="Y4246" s="43"/>
      <c r="AB4246" s="43"/>
      <c r="AE4246" s="43"/>
    </row>
    <row r="4247" customFormat="false" ht="14.1" hidden="false" customHeight="false" outlineLevel="0" collapsed="false">
      <c r="A4247" s="0" t="s">
        <v>14485</v>
      </c>
      <c r="B4247" s="0" t="s">
        <v>14486</v>
      </c>
      <c r="C4247" s="0" t="s">
        <v>14487</v>
      </c>
      <c r="D4247" s="0" t="s">
        <v>14486</v>
      </c>
      <c r="E4247" s="0" t="s">
        <v>8622</v>
      </c>
      <c r="F4247" s="11" t="s">
        <v>14</v>
      </c>
      <c r="G4247" s="22" t="n">
        <v>3511</v>
      </c>
      <c r="H4247" s="22" t="n">
        <v>397</v>
      </c>
      <c r="K4247" s="22" t="n">
        <v>397</v>
      </c>
      <c r="L4247" s="23" t="s">
        <v>14394</v>
      </c>
      <c r="M4247" s="23" t="str">
        <f aca="false">IF(OR(J4247=0,H4247=0),"",ABS(J4247-H4247))</f>
        <v/>
      </c>
      <c r="N4247" s="23" t="str">
        <f aca="false">IF(OR(H4247=0,I4247=0),"",ABS(H4247-I4247))</f>
        <v/>
      </c>
      <c r="O4247" s="23" t="str">
        <f aca="false">IF(OR(I4247=0,J4247=0),"",ABS(I4247-J4247))</f>
        <v/>
      </c>
      <c r="P4247" s="23" t="n">
        <f aca="false">MAX(M4247:O4247)</f>
        <v>0</v>
      </c>
      <c r="Q4247" s="0" t="s">
        <v>7780</v>
      </c>
      <c r="R4247" s="0" t="s">
        <v>76</v>
      </c>
      <c r="S4247" s="0" t="s">
        <v>7781</v>
      </c>
      <c r="T4247" s="0" t="s">
        <v>76</v>
      </c>
      <c r="U4247" s="0" t="s">
        <v>8622</v>
      </c>
      <c r="V4247" s="42"/>
      <c r="Y4247" s="43"/>
      <c r="AB4247" s="43"/>
      <c r="AE4247" s="43"/>
    </row>
    <row r="4248" customFormat="false" ht="14.1" hidden="false" customHeight="false" outlineLevel="0" collapsed="false">
      <c r="A4248" s="0" t="s">
        <v>7725</v>
      </c>
      <c r="B4248" s="0" t="s">
        <v>76</v>
      </c>
      <c r="C4248" s="0" t="s">
        <v>7726</v>
      </c>
      <c r="D4248" s="0" t="s">
        <v>76</v>
      </c>
      <c r="E4248" s="0" t="s">
        <v>8622</v>
      </c>
      <c r="F4248" s="11" t="s">
        <v>14</v>
      </c>
      <c r="G4248" s="22" t="n">
        <v>3576</v>
      </c>
      <c r="H4248" s="22" t="n">
        <v>3067</v>
      </c>
      <c r="K4248" s="22" t="n">
        <v>3067</v>
      </c>
      <c r="L4248" s="23" t="s">
        <v>14394</v>
      </c>
      <c r="M4248" s="23" t="str">
        <f aca="false">IF(OR(J4248=0,H4248=0),"",ABS(J4248-H4248))</f>
        <v/>
      </c>
      <c r="N4248" s="23" t="str">
        <f aca="false">IF(OR(H4248=0,I4248=0),"",ABS(H4248-I4248))</f>
        <v/>
      </c>
      <c r="O4248" s="23" t="str">
        <f aca="false">IF(OR(I4248=0,J4248=0),"",ABS(I4248-J4248))</f>
        <v/>
      </c>
      <c r="P4248" s="23" t="n">
        <f aca="false">MAX(M4248:O4248)</f>
        <v>0</v>
      </c>
      <c r="Q4248" s="0" t="s">
        <v>15327</v>
      </c>
      <c r="R4248" s="0" t="s">
        <v>76</v>
      </c>
      <c r="S4248" s="0" t="s">
        <v>15328</v>
      </c>
      <c r="T4248" s="0" t="s">
        <v>76</v>
      </c>
      <c r="U4248" s="0" t="s">
        <v>8622</v>
      </c>
      <c r="V4248" s="42"/>
      <c r="Y4248" s="43"/>
      <c r="AB4248" s="43"/>
      <c r="AE4248" s="43"/>
    </row>
    <row r="4249" customFormat="false" ht="14.1" hidden="false" customHeight="false" outlineLevel="0" collapsed="false">
      <c r="A4249" s="0" t="s">
        <v>15327</v>
      </c>
      <c r="B4249" s="0" t="s">
        <v>76</v>
      </c>
      <c r="C4249" s="0" t="s">
        <v>15328</v>
      </c>
      <c r="D4249" s="0" t="s">
        <v>76</v>
      </c>
      <c r="E4249" s="0" t="s">
        <v>8622</v>
      </c>
      <c r="F4249" s="11" t="s">
        <v>14</v>
      </c>
      <c r="G4249" s="22" t="n">
        <v>3577</v>
      </c>
      <c r="H4249" s="22" t="n">
        <v>617</v>
      </c>
      <c r="K4249" s="22" t="n">
        <v>617</v>
      </c>
      <c r="L4249" s="23" t="s">
        <v>14394</v>
      </c>
      <c r="M4249" s="23" t="str">
        <f aca="false">IF(OR(J4249=0,H4249=0),"",ABS(J4249-H4249))</f>
        <v/>
      </c>
      <c r="N4249" s="23" t="str">
        <f aca="false">IF(OR(H4249=0,I4249=0),"",ABS(H4249-I4249))</f>
        <v/>
      </c>
      <c r="O4249" s="23" t="str">
        <f aca="false">IF(OR(I4249=0,J4249=0),"",ABS(I4249-J4249))</f>
        <v/>
      </c>
      <c r="P4249" s="23" t="n">
        <f aca="false">MAX(M4249:O4249)</f>
        <v>0</v>
      </c>
      <c r="Q4249" s="0" t="s">
        <v>6834</v>
      </c>
      <c r="R4249" s="0" t="s">
        <v>6835</v>
      </c>
      <c r="S4249" s="0" t="s">
        <v>6836</v>
      </c>
      <c r="T4249" s="0" t="s">
        <v>6835</v>
      </c>
      <c r="U4249" s="0" t="s">
        <v>8622</v>
      </c>
      <c r="V4249" s="42"/>
      <c r="Y4249" s="43"/>
      <c r="AB4249" s="43"/>
      <c r="AE4249" s="43"/>
    </row>
    <row r="4250" customFormat="false" ht="14.1" hidden="false" customHeight="false" outlineLevel="0" collapsed="false">
      <c r="A4250" s="0" t="s">
        <v>15329</v>
      </c>
      <c r="B4250" s="0" t="s">
        <v>413</v>
      </c>
      <c r="C4250" s="0" t="s">
        <v>15330</v>
      </c>
      <c r="D4250" s="0" t="s">
        <v>413</v>
      </c>
      <c r="E4250" s="0" t="s">
        <v>8622</v>
      </c>
      <c r="F4250" s="11" t="s">
        <v>14</v>
      </c>
      <c r="G4250" s="22" t="n">
        <v>3591</v>
      </c>
      <c r="H4250" s="22" t="n">
        <v>479</v>
      </c>
      <c r="K4250" s="22" t="n">
        <v>479</v>
      </c>
      <c r="L4250" s="23" t="s">
        <v>14394</v>
      </c>
      <c r="M4250" s="23" t="str">
        <f aca="false">IF(OR(J4250=0,H4250=0),"",ABS(J4250-H4250))</f>
        <v/>
      </c>
      <c r="N4250" s="23" t="str">
        <f aca="false">IF(OR(H4250=0,I4250=0),"",ABS(H4250-I4250))</f>
        <v/>
      </c>
      <c r="O4250" s="23" t="str">
        <f aca="false">IF(OR(I4250=0,J4250=0),"",ABS(I4250-J4250))</f>
        <v/>
      </c>
      <c r="P4250" s="23" t="n">
        <f aca="false">MAX(M4250:O4250)</f>
        <v>0</v>
      </c>
      <c r="Q4250" s="0" t="s">
        <v>7138</v>
      </c>
      <c r="R4250" s="0" t="s">
        <v>76</v>
      </c>
      <c r="S4250" s="0" t="s">
        <v>7139</v>
      </c>
      <c r="T4250" s="0" t="s">
        <v>76</v>
      </c>
      <c r="U4250" s="0" t="s">
        <v>8622</v>
      </c>
      <c r="V4250" s="42"/>
      <c r="Y4250" s="43"/>
      <c r="AB4250" s="43"/>
      <c r="AE4250" s="43"/>
    </row>
    <row r="4251" customFormat="false" ht="14.1" hidden="false" customHeight="false" outlineLevel="0" collapsed="false">
      <c r="A4251" s="0" t="s">
        <v>15331</v>
      </c>
      <c r="B4251" s="0" t="s">
        <v>76</v>
      </c>
      <c r="C4251" s="0" t="s">
        <v>15332</v>
      </c>
      <c r="D4251" s="0" t="s">
        <v>76</v>
      </c>
      <c r="E4251" s="0" t="s">
        <v>8622</v>
      </c>
      <c r="F4251" s="11" t="s">
        <v>14</v>
      </c>
      <c r="G4251" s="22" t="n">
        <v>3612</v>
      </c>
      <c r="H4251" s="22" t="n">
        <v>455</v>
      </c>
      <c r="K4251" s="22" t="n">
        <v>455</v>
      </c>
      <c r="L4251" s="23" t="s">
        <v>14394</v>
      </c>
      <c r="M4251" s="23" t="str">
        <f aca="false">IF(OR(J4251=0,H4251=0),"",ABS(J4251-H4251))</f>
        <v/>
      </c>
      <c r="N4251" s="23" t="str">
        <f aca="false">IF(OR(H4251=0,I4251=0),"",ABS(H4251-I4251))</f>
        <v/>
      </c>
      <c r="O4251" s="23" t="str">
        <f aca="false">IF(OR(I4251=0,J4251=0),"",ABS(I4251-J4251))</f>
        <v/>
      </c>
      <c r="P4251" s="23" t="n">
        <f aca="false">MAX(M4251:O4251)</f>
        <v>0</v>
      </c>
      <c r="Q4251" s="0" t="s">
        <v>15333</v>
      </c>
      <c r="R4251" s="0" t="s">
        <v>76</v>
      </c>
      <c r="S4251" s="0" t="s">
        <v>15334</v>
      </c>
      <c r="T4251" s="0" t="s">
        <v>76</v>
      </c>
      <c r="U4251" s="0" t="s">
        <v>8622</v>
      </c>
      <c r="V4251" s="42"/>
      <c r="Y4251" s="43"/>
      <c r="AB4251" s="43"/>
      <c r="AE4251" s="43"/>
    </row>
    <row r="4252" customFormat="false" ht="14.1" hidden="false" customHeight="false" outlineLevel="0" collapsed="false">
      <c r="A4252" s="0" t="s">
        <v>15333</v>
      </c>
      <c r="B4252" s="0" t="s">
        <v>76</v>
      </c>
      <c r="C4252" s="0" t="s">
        <v>15334</v>
      </c>
      <c r="D4252" s="0" t="s">
        <v>76</v>
      </c>
      <c r="E4252" s="0" t="s">
        <v>8622</v>
      </c>
      <c r="F4252" s="11" t="s">
        <v>14</v>
      </c>
      <c r="G4252" s="22" t="n">
        <v>3613</v>
      </c>
      <c r="H4252" s="22" t="n">
        <v>2367</v>
      </c>
      <c r="K4252" s="22" t="n">
        <v>2367</v>
      </c>
      <c r="L4252" s="23" t="s">
        <v>14394</v>
      </c>
      <c r="M4252" s="23" t="str">
        <f aca="false">IF(OR(J4252=0,H4252=0),"",ABS(J4252-H4252))</f>
        <v/>
      </c>
      <c r="N4252" s="23" t="str">
        <f aca="false">IF(OR(H4252=0,I4252=0),"",ABS(H4252-I4252))</f>
        <v/>
      </c>
      <c r="O4252" s="23" t="str">
        <f aca="false">IF(OR(I4252=0,J4252=0),"",ABS(I4252-J4252))</f>
        <v/>
      </c>
      <c r="P4252" s="23" t="n">
        <f aca="false">MAX(M4252:O4252)</f>
        <v>0</v>
      </c>
      <c r="Q4252" s="0" t="s">
        <v>10718</v>
      </c>
      <c r="R4252" s="0" t="s">
        <v>109</v>
      </c>
      <c r="S4252" s="0" t="s">
        <v>10719</v>
      </c>
      <c r="T4252" s="0" t="s">
        <v>109</v>
      </c>
      <c r="U4252" s="0" t="s">
        <v>8622</v>
      </c>
      <c r="V4252" s="42"/>
      <c r="Y4252" s="43"/>
      <c r="AB4252" s="43"/>
      <c r="AE4252" s="43"/>
    </row>
    <row r="4253" customFormat="false" ht="14.1" hidden="false" customHeight="false" outlineLevel="0" collapsed="false">
      <c r="A4253" s="0" t="s">
        <v>15335</v>
      </c>
      <c r="B4253" s="0" t="s">
        <v>15336</v>
      </c>
      <c r="C4253" s="0" t="s">
        <v>15337</v>
      </c>
      <c r="D4253" s="0" t="s">
        <v>15336</v>
      </c>
      <c r="E4253" s="0" t="s">
        <v>8622</v>
      </c>
      <c r="F4253" s="11" t="s">
        <v>14</v>
      </c>
      <c r="G4253" s="22" t="n">
        <v>3622</v>
      </c>
      <c r="H4253" s="22" t="n">
        <v>240</v>
      </c>
      <c r="K4253" s="22" t="n">
        <v>240</v>
      </c>
      <c r="L4253" s="23" t="s">
        <v>14394</v>
      </c>
      <c r="M4253" s="23" t="str">
        <f aca="false">IF(OR(J4253=0,H4253=0),"",ABS(J4253-H4253))</f>
        <v/>
      </c>
      <c r="N4253" s="23" t="str">
        <f aca="false">IF(OR(H4253=0,I4253=0),"",ABS(H4253-I4253))</f>
        <v/>
      </c>
      <c r="O4253" s="23" t="str">
        <f aca="false">IF(OR(I4253=0,J4253=0),"",ABS(I4253-J4253))</f>
        <v/>
      </c>
      <c r="P4253" s="23" t="n">
        <f aca="false">MAX(M4253:O4253)</f>
        <v>0</v>
      </c>
      <c r="Q4253" s="0" t="s">
        <v>15338</v>
      </c>
      <c r="R4253" s="0" t="s">
        <v>76</v>
      </c>
      <c r="S4253" s="0" t="s">
        <v>15339</v>
      </c>
      <c r="T4253" s="0" t="s">
        <v>76</v>
      </c>
      <c r="U4253" s="0" t="s">
        <v>8622</v>
      </c>
      <c r="V4253" s="42"/>
      <c r="Y4253" s="43"/>
      <c r="AB4253" s="43"/>
      <c r="AE4253" s="43"/>
    </row>
    <row r="4254" customFormat="false" ht="14.1" hidden="false" customHeight="false" outlineLevel="0" collapsed="false">
      <c r="A4254" s="0" t="s">
        <v>15338</v>
      </c>
      <c r="B4254" s="0" t="s">
        <v>76</v>
      </c>
      <c r="C4254" s="0" t="s">
        <v>15339</v>
      </c>
      <c r="D4254" s="0" t="s">
        <v>76</v>
      </c>
      <c r="E4254" s="0" t="s">
        <v>8622</v>
      </c>
      <c r="F4254" s="11" t="s">
        <v>14</v>
      </c>
      <c r="G4254" s="22" t="n">
        <v>3623</v>
      </c>
      <c r="H4254" s="22" t="n">
        <v>587</v>
      </c>
      <c r="K4254" s="22" t="n">
        <v>587</v>
      </c>
      <c r="L4254" s="23" t="s">
        <v>14394</v>
      </c>
      <c r="M4254" s="23" t="str">
        <f aca="false">IF(OR(J4254=0,H4254=0),"",ABS(J4254-H4254))</f>
        <v/>
      </c>
      <c r="N4254" s="23" t="str">
        <f aca="false">IF(OR(H4254=0,I4254=0),"",ABS(H4254-I4254))</f>
        <v/>
      </c>
      <c r="O4254" s="23" t="str">
        <f aca="false">IF(OR(I4254=0,J4254=0),"",ABS(I4254-J4254))</f>
        <v/>
      </c>
      <c r="P4254" s="23" t="n">
        <f aca="false">MAX(M4254:O4254)</f>
        <v>0</v>
      </c>
      <c r="Q4254" s="0" t="s">
        <v>12306</v>
      </c>
      <c r="R4254" s="0" t="s">
        <v>12307</v>
      </c>
      <c r="S4254" s="0" t="s">
        <v>12308</v>
      </c>
      <c r="T4254" s="0" t="s">
        <v>12307</v>
      </c>
      <c r="U4254" s="0" t="s">
        <v>8622</v>
      </c>
      <c r="V4254" s="42"/>
      <c r="Y4254" s="43"/>
      <c r="AB4254" s="43"/>
      <c r="AE4254" s="43"/>
    </row>
    <row r="4255" customFormat="false" ht="14.1" hidden="false" customHeight="false" outlineLevel="0" collapsed="false">
      <c r="A4255" s="0" t="s">
        <v>14396</v>
      </c>
      <c r="B4255" s="0" t="s">
        <v>10591</v>
      </c>
      <c r="C4255" s="0" t="s">
        <v>14397</v>
      </c>
      <c r="D4255" s="0" t="s">
        <v>10591</v>
      </c>
      <c r="E4255" s="0" t="s">
        <v>8622</v>
      </c>
      <c r="F4255" s="11" t="s">
        <v>14</v>
      </c>
      <c r="G4255" s="22" t="n">
        <v>3657</v>
      </c>
      <c r="H4255" s="22" t="n">
        <v>475</v>
      </c>
      <c r="K4255" s="22" t="n">
        <v>475</v>
      </c>
      <c r="L4255" s="23" t="s">
        <v>14394</v>
      </c>
      <c r="M4255" s="23" t="str">
        <f aca="false">IF(OR(J4255=0,H4255=0),"",ABS(J4255-H4255))</f>
        <v/>
      </c>
      <c r="N4255" s="23" t="str">
        <f aca="false">IF(OR(H4255=0,I4255=0),"",ABS(H4255-I4255))</f>
        <v/>
      </c>
      <c r="O4255" s="23" t="str">
        <f aca="false">IF(OR(I4255=0,J4255=0),"",ABS(I4255-J4255))</f>
        <v/>
      </c>
      <c r="P4255" s="23" t="n">
        <f aca="false">MAX(M4255:O4255)</f>
        <v>0</v>
      </c>
      <c r="Q4255" s="0" t="s">
        <v>8528</v>
      </c>
      <c r="R4255" s="0" t="s">
        <v>109</v>
      </c>
      <c r="S4255" s="0" t="s">
        <v>8529</v>
      </c>
      <c r="T4255" s="0" t="s">
        <v>109</v>
      </c>
      <c r="U4255" s="0" t="s">
        <v>8622</v>
      </c>
      <c r="V4255" s="42"/>
      <c r="Y4255" s="43"/>
      <c r="AB4255" s="43"/>
      <c r="AE4255" s="43"/>
    </row>
    <row r="4256" customFormat="false" ht="14.1" hidden="false" customHeight="false" outlineLevel="0" collapsed="false">
      <c r="A4256" s="0" t="s">
        <v>3651</v>
      </c>
      <c r="B4256" s="0" t="s">
        <v>3652</v>
      </c>
      <c r="C4256" s="0" t="s">
        <v>3653</v>
      </c>
      <c r="D4256" s="0" t="s">
        <v>3654</v>
      </c>
      <c r="E4256" s="0" t="s">
        <v>8622</v>
      </c>
      <c r="F4256" s="11" t="s">
        <v>14</v>
      </c>
      <c r="G4256" s="22" t="n">
        <v>3695</v>
      </c>
      <c r="H4256" s="22" t="n">
        <v>6424</v>
      </c>
      <c r="K4256" s="22" t="n">
        <v>6424</v>
      </c>
      <c r="L4256" s="23" t="s">
        <v>14394</v>
      </c>
      <c r="M4256" s="23" t="str">
        <f aca="false">IF(OR(J4256=0,H4256=0),"",ABS(J4256-H4256))</f>
        <v/>
      </c>
      <c r="N4256" s="23" t="str">
        <f aca="false">IF(OR(H4256=0,I4256=0),"",ABS(H4256-I4256))</f>
        <v/>
      </c>
      <c r="O4256" s="23" t="str">
        <f aca="false">IF(OR(I4256=0,J4256=0),"",ABS(I4256-J4256))</f>
        <v/>
      </c>
      <c r="P4256" s="23" t="n">
        <f aca="false">MAX(M4256:O4256)</f>
        <v>0</v>
      </c>
      <c r="Q4256" s="0" t="s">
        <v>15340</v>
      </c>
      <c r="R4256" s="0" t="s">
        <v>76</v>
      </c>
      <c r="S4256" s="0" t="s">
        <v>15341</v>
      </c>
      <c r="T4256" s="0" t="s">
        <v>76</v>
      </c>
      <c r="U4256" s="0" t="s">
        <v>8622</v>
      </c>
      <c r="V4256" s="42"/>
      <c r="Y4256" s="43"/>
      <c r="AB4256" s="43"/>
      <c r="AE4256" s="43"/>
    </row>
    <row r="4257" customFormat="false" ht="14.1" hidden="false" customHeight="false" outlineLevel="0" collapsed="false">
      <c r="A4257" s="0" t="s">
        <v>10761</v>
      </c>
      <c r="B4257" s="0" t="s">
        <v>76</v>
      </c>
      <c r="C4257" s="0" t="s">
        <v>10762</v>
      </c>
      <c r="D4257" s="0" t="s">
        <v>76</v>
      </c>
      <c r="E4257" s="0" t="s">
        <v>8622</v>
      </c>
      <c r="F4257" s="11" t="s">
        <v>14</v>
      </c>
      <c r="G4257" s="22" t="n">
        <v>3725</v>
      </c>
      <c r="H4257" s="22" t="n">
        <v>227</v>
      </c>
      <c r="K4257" s="22" t="n">
        <v>227</v>
      </c>
      <c r="L4257" s="23" t="s">
        <v>14394</v>
      </c>
      <c r="M4257" s="23" t="str">
        <f aca="false">IF(OR(J4257=0,H4257=0),"",ABS(J4257-H4257))</f>
        <v/>
      </c>
      <c r="N4257" s="23" t="str">
        <f aca="false">IF(OR(H4257=0,I4257=0),"",ABS(H4257-I4257))</f>
        <v/>
      </c>
      <c r="O4257" s="23" t="str">
        <f aca="false">IF(OR(I4257=0,J4257=0),"",ABS(I4257-J4257))</f>
        <v/>
      </c>
      <c r="P4257" s="23" t="n">
        <f aca="false">MAX(M4257:O4257)</f>
        <v>0</v>
      </c>
      <c r="Q4257" s="0" t="s">
        <v>15342</v>
      </c>
      <c r="R4257" s="0" t="s">
        <v>76</v>
      </c>
      <c r="S4257" s="0" t="s">
        <v>15343</v>
      </c>
      <c r="T4257" s="0" t="s">
        <v>76</v>
      </c>
      <c r="U4257" s="0" t="s">
        <v>8622</v>
      </c>
      <c r="V4257" s="42"/>
      <c r="Y4257" s="43"/>
      <c r="AB4257" s="43"/>
      <c r="AE4257" s="43"/>
    </row>
    <row r="4258" customFormat="false" ht="14.1" hidden="false" customHeight="false" outlineLevel="0" collapsed="false">
      <c r="A4258" s="0" t="s">
        <v>15342</v>
      </c>
      <c r="B4258" s="0" t="s">
        <v>76</v>
      </c>
      <c r="C4258" s="0" t="s">
        <v>15343</v>
      </c>
      <c r="D4258" s="0" t="s">
        <v>76</v>
      </c>
      <c r="E4258" s="0" t="s">
        <v>8622</v>
      </c>
      <c r="F4258" s="11" t="s">
        <v>14</v>
      </c>
      <c r="G4258" s="22" t="n">
        <v>3726</v>
      </c>
      <c r="H4258" s="22" t="n">
        <v>245</v>
      </c>
      <c r="K4258" s="22" t="n">
        <v>245</v>
      </c>
      <c r="L4258" s="23" t="s">
        <v>14394</v>
      </c>
      <c r="M4258" s="23" t="str">
        <f aca="false">IF(OR(J4258=0,H4258=0),"",ABS(J4258-H4258))</f>
        <v/>
      </c>
      <c r="N4258" s="23" t="str">
        <f aca="false">IF(OR(H4258=0,I4258=0),"",ABS(H4258-I4258))</f>
        <v/>
      </c>
      <c r="O4258" s="23" t="str">
        <f aca="false">IF(OR(I4258=0,J4258=0),"",ABS(I4258-J4258))</f>
        <v/>
      </c>
      <c r="P4258" s="23" t="n">
        <f aca="false">MAX(M4258:O4258)</f>
        <v>0</v>
      </c>
      <c r="Q4258" s="0" t="s">
        <v>12646</v>
      </c>
      <c r="R4258" s="0" t="s">
        <v>76</v>
      </c>
      <c r="S4258" s="0" t="s">
        <v>12647</v>
      </c>
      <c r="T4258" s="0" t="s">
        <v>76</v>
      </c>
      <c r="U4258" s="0" t="s">
        <v>8622</v>
      </c>
      <c r="V4258" s="42"/>
      <c r="Y4258" s="43"/>
      <c r="AB4258" s="43"/>
      <c r="AE4258" s="43"/>
    </row>
    <row r="4259" customFormat="false" ht="14.1" hidden="false" customHeight="false" outlineLevel="0" collapsed="false">
      <c r="A4259" s="0" t="s">
        <v>7862</v>
      </c>
      <c r="B4259" s="0" t="s">
        <v>109</v>
      </c>
      <c r="C4259" s="0" t="s">
        <v>7863</v>
      </c>
      <c r="D4259" s="0" t="s">
        <v>109</v>
      </c>
      <c r="E4259" s="0" t="s">
        <v>8622</v>
      </c>
      <c r="F4259" s="11" t="s">
        <v>14</v>
      </c>
      <c r="G4259" s="22" t="n">
        <v>3730</v>
      </c>
      <c r="H4259" s="22" t="n">
        <v>1232</v>
      </c>
      <c r="K4259" s="22" t="n">
        <v>1232</v>
      </c>
      <c r="L4259" s="23" t="s">
        <v>14394</v>
      </c>
      <c r="M4259" s="23" t="str">
        <f aca="false">IF(OR(J4259=0,H4259=0),"",ABS(J4259-H4259))</f>
        <v/>
      </c>
      <c r="N4259" s="23" t="str">
        <f aca="false">IF(OR(H4259=0,I4259=0),"",ABS(H4259-I4259))</f>
        <v/>
      </c>
      <c r="O4259" s="23" t="str">
        <f aca="false">IF(OR(I4259=0,J4259=0),"",ABS(I4259-J4259))</f>
        <v/>
      </c>
      <c r="P4259" s="23" t="n">
        <f aca="false">MAX(M4259:O4259)</f>
        <v>0</v>
      </c>
      <c r="Q4259" s="0" t="s">
        <v>15344</v>
      </c>
      <c r="R4259" s="0" t="s">
        <v>76</v>
      </c>
      <c r="S4259" s="0" t="s">
        <v>15345</v>
      </c>
      <c r="T4259" s="0" t="s">
        <v>76</v>
      </c>
      <c r="U4259" s="0" t="s">
        <v>8622</v>
      </c>
      <c r="V4259" s="42"/>
      <c r="Y4259" s="43"/>
      <c r="AB4259" s="43"/>
      <c r="AE4259" s="43"/>
    </row>
    <row r="4260" customFormat="false" ht="14.1" hidden="false" customHeight="false" outlineLevel="0" collapsed="false">
      <c r="A4260" s="0" t="s">
        <v>15344</v>
      </c>
      <c r="B4260" s="0" t="s">
        <v>76</v>
      </c>
      <c r="C4260" s="0" t="s">
        <v>15345</v>
      </c>
      <c r="D4260" s="0" t="s">
        <v>76</v>
      </c>
      <c r="E4260" s="0" t="s">
        <v>8622</v>
      </c>
      <c r="F4260" s="11" t="s">
        <v>14</v>
      </c>
      <c r="G4260" s="22" t="n">
        <v>3731</v>
      </c>
      <c r="H4260" s="22" t="n">
        <v>341</v>
      </c>
      <c r="K4260" s="22" t="n">
        <v>341</v>
      </c>
      <c r="L4260" s="23" t="s">
        <v>14394</v>
      </c>
      <c r="M4260" s="23" t="str">
        <f aca="false">IF(OR(J4260=0,H4260=0),"",ABS(J4260-H4260))</f>
        <v/>
      </c>
      <c r="N4260" s="23" t="str">
        <f aca="false">IF(OR(H4260=0,I4260=0),"",ABS(H4260-I4260))</f>
        <v/>
      </c>
      <c r="O4260" s="23" t="str">
        <f aca="false">IF(OR(I4260=0,J4260=0),"",ABS(I4260-J4260))</f>
        <v/>
      </c>
      <c r="P4260" s="23" t="n">
        <f aca="false">MAX(M4260:O4260)</f>
        <v>0</v>
      </c>
      <c r="Q4260" s="0" t="s">
        <v>15346</v>
      </c>
      <c r="R4260" s="0" t="s">
        <v>76</v>
      </c>
      <c r="S4260" s="0" t="s">
        <v>15347</v>
      </c>
      <c r="T4260" s="0" t="s">
        <v>76</v>
      </c>
      <c r="U4260" s="0" t="s">
        <v>8622</v>
      </c>
      <c r="V4260" s="42"/>
      <c r="Y4260" s="43"/>
      <c r="AB4260" s="43"/>
      <c r="AE4260" s="43"/>
    </row>
    <row r="4261" customFormat="false" ht="14.1" hidden="false" customHeight="false" outlineLevel="0" collapsed="false">
      <c r="A4261" s="0" t="s">
        <v>15346</v>
      </c>
      <c r="B4261" s="0" t="s">
        <v>76</v>
      </c>
      <c r="C4261" s="0" t="s">
        <v>15347</v>
      </c>
      <c r="D4261" s="0" t="s">
        <v>76</v>
      </c>
      <c r="E4261" s="0" t="s">
        <v>8622</v>
      </c>
      <c r="F4261" s="11" t="s">
        <v>14</v>
      </c>
      <c r="G4261" s="22" t="n">
        <v>3732</v>
      </c>
      <c r="H4261" s="22" t="n">
        <v>3245</v>
      </c>
      <c r="K4261" s="22" t="n">
        <v>3245</v>
      </c>
      <c r="L4261" s="23" t="s">
        <v>14394</v>
      </c>
      <c r="M4261" s="23" t="str">
        <f aca="false">IF(OR(J4261=0,H4261=0),"",ABS(J4261-H4261))</f>
        <v/>
      </c>
      <c r="N4261" s="23" t="str">
        <f aca="false">IF(OR(H4261=0,I4261=0),"",ABS(H4261-I4261))</f>
        <v/>
      </c>
      <c r="O4261" s="23" t="str">
        <f aca="false">IF(OR(I4261=0,J4261=0),"",ABS(I4261-J4261))</f>
        <v/>
      </c>
      <c r="P4261" s="23" t="n">
        <f aca="false">MAX(M4261:O4261)</f>
        <v>0</v>
      </c>
      <c r="Q4261" s="0" t="s">
        <v>7976</v>
      </c>
      <c r="R4261" s="0" t="s">
        <v>7977</v>
      </c>
      <c r="S4261" s="0" t="s">
        <v>7978</v>
      </c>
      <c r="T4261" s="0" t="s">
        <v>7979</v>
      </c>
      <c r="U4261" s="0" t="s">
        <v>8622</v>
      </c>
      <c r="V4261" s="42"/>
      <c r="Y4261" s="43"/>
      <c r="AB4261" s="43"/>
      <c r="AE4261" s="43"/>
    </row>
    <row r="4262" customFormat="false" ht="14.1" hidden="false" customHeight="false" outlineLevel="0" collapsed="false">
      <c r="A4262" s="0" t="s">
        <v>8153</v>
      </c>
      <c r="B4262" s="0" t="s">
        <v>8154</v>
      </c>
      <c r="C4262" s="0" t="s">
        <v>8155</v>
      </c>
      <c r="D4262" s="0" t="s">
        <v>8154</v>
      </c>
      <c r="E4262" s="0" t="s">
        <v>8622</v>
      </c>
      <c r="F4262" s="11" t="s">
        <v>14</v>
      </c>
      <c r="G4262" s="22" t="n">
        <v>3750</v>
      </c>
      <c r="H4262" s="22" t="n">
        <v>281</v>
      </c>
      <c r="K4262" s="22" t="n">
        <v>281</v>
      </c>
      <c r="L4262" s="23" t="s">
        <v>14394</v>
      </c>
      <c r="M4262" s="23" t="str">
        <f aca="false">IF(OR(J4262=0,H4262=0),"",ABS(J4262-H4262))</f>
        <v/>
      </c>
      <c r="N4262" s="23" t="str">
        <f aca="false">IF(OR(H4262=0,I4262=0),"",ABS(H4262-I4262))</f>
        <v/>
      </c>
      <c r="O4262" s="23" t="str">
        <f aca="false">IF(OR(I4262=0,J4262=0),"",ABS(I4262-J4262))</f>
        <v/>
      </c>
      <c r="P4262" s="23" t="n">
        <f aca="false">MAX(M4262:O4262)</f>
        <v>0</v>
      </c>
      <c r="Q4262" s="0" t="s">
        <v>15348</v>
      </c>
      <c r="R4262" s="0" t="s">
        <v>14704</v>
      </c>
      <c r="S4262" s="0" t="s">
        <v>15349</v>
      </c>
      <c r="T4262" s="0" t="s">
        <v>14704</v>
      </c>
      <c r="U4262" s="0" t="s">
        <v>8622</v>
      </c>
      <c r="V4262" s="42"/>
      <c r="Y4262" s="43"/>
      <c r="AB4262" s="43"/>
      <c r="AE4262" s="43"/>
    </row>
    <row r="4263" customFormat="false" ht="14.1" hidden="false" customHeight="false" outlineLevel="0" collapsed="false">
      <c r="A4263" s="0" t="s">
        <v>15350</v>
      </c>
      <c r="B4263" s="0" t="s">
        <v>76</v>
      </c>
      <c r="C4263" s="0" t="s">
        <v>15351</v>
      </c>
      <c r="D4263" s="0" t="s">
        <v>76</v>
      </c>
      <c r="E4263" s="0" t="s">
        <v>8622</v>
      </c>
      <c r="F4263" s="11" t="s">
        <v>14</v>
      </c>
      <c r="G4263" s="22" t="n">
        <v>3760</v>
      </c>
      <c r="H4263" s="22" t="n">
        <v>857</v>
      </c>
      <c r="K4263" s="22" t="n">
        <v>857</v>
      </c>
      <c r="L4263" s="23" t="s">
        <v>14394</v>
      </c>
      <c r="M4263" s="23" t="str">
        <f aca="false">IF(OR(J4263=0,H4263=0),"",ABS(J4263-H4263))</f>
        <v/>
      </c>
      <c r="N4263" s="23" t="str">
        <f aca="false">IF(OR(H4263=0,I4263=0),"",ABS(H4263-I4263))</f>
        <v/>
      </c>
      <c r="O4263" s="23" t="str">
        <f aca="false">IF(OR(I4263=0,J4263=0),"",ABS(I4263-J4263))</f>
        <v/>
      </c>
      <c r="P4263" s="23" t="n">
        <f aca="false">MAX(M4263:O4263)</f>
        <v>0</v>
      </c>
      <c r="Q4263" s="0" t="s">
        <v>15352</v>
      </c>
      <c r="R4263" s="0" t="s">
        <v>76</v>
      </c>
      <c r="S4263" s="0" t="s">
        <v>15353</v>
      </c>
      <c r="T4263" s="0" t="s">
        <v>76</v>
      </c>
      <c r="U4263" s="0" t="s">
        <v>8622</v>
      </c>
      <c r="V4263" s="42"/>
      <c r="Y4263" s="43"/>
      <c r="AB4263" s="43"/>
      <c r="AE4263" s="43"/>
    </row>
    <row r="4264" customFormat="false" ht="14.1" hidden="false" customHeight="false" outlineLevel="0" collapsed="false">
      <c r="A4264" s="0" t="s">
        <v>7603</v>
      </c>
      <c r="B4264" s="0" t="s">
        <v>76</v>
      </c>
      <c r="C4264" s="0" t="s">
        <v>7604</v>
      </c>
      <c r="D4264" s="0" t="s">
        <v>76</v>
      </c>
      <c r="E4264" s="0" t="s">
        <v>8622</v>
      </c>
      <c r="F4264" s="11" t="s">
        <v>14</v>
      </c>
      <c r="G4264" s="22" t="n">
        <v>3770</v>
      </c>
      <c r="H4264" s="22" t="n">
        <v>1102</v>
      </c>
      <c r="K4264" s="22" t="n">
        <v>1102</v>
      </c>
      <c r="L4264" s="23" t="s">
        <v>14394</v>
      </c>
      <c r="M4264" s="23" t="str">
        <f aca="false">IF(OR(J4264=0,H4264=0),"",ABS(J4264-H4264))</f>
        <v/>
      </c>
      <c r="N4264" s="23" t="str">
        <f aca="false">IF(OR(H4264=0,I4264=0),"",ABS(H4264-I4264))</f>
        <v/>
      </c>
      <c r="O4264" s="23" t="str">
        <f aca="false">IF(OR(I4264=0,J4264=0),"",ABS(I4264-J4264))</f>
        <v/>
      </c>
      <c r="P4264" s="23" t="n">
        <f aca="false">MAX(M4264:O4264)</f>
        <v>0</v>
      </c>
      <c r="Q4264" s="0" t="s">
        <v>15354</v>
      </c>
      <c r="R4264" s="0" t="s">
        <v>9822</v>
      </c>
      <c r="S4264" s="0" t="s">
        <v>15355</v>
      </c>
      <c r="T4264" s="0" t="s">
        <v>76</v>
      </c>
      <c r="U4264" s="0" t="s">
        <v>8622</v>
      </c>
      <c r="V4264" s="42"/>
      <c r="Y4264" s="43"/>
      <c r="AB4264" s="43"/>
      <c r="AE4264" s="43"/>
    </row>
    <row r="4265" customFormat="false" ht="14.1" hidden="false" customHeight="false" outlineLevel="0" collapsed="false">
      <c r="A4265" s="0" t="s">
        <v>15354</v>
      </c>
      <c r="B4265" s="0" t="s">
        <v>9822</v>
      </c>
      <c r="C4265" s="0" t="s">
        <v>15355</v>
      </c>
      <c r="D4265" s="0" t="s">
        <v>76</v>
      </c>
      <c r="E4265" s="0" t="s">
        <v>15356</v>
      </c>
      <c r="F4265" s="11" t="s">
        <v>14</v>
      </c>
      <c r="G4265" s="22" t="n">
        <v>3771</v>
      </c>
      <c r="H4265" s="22" t="n">
        <v>727</v>
      </c>
      <c r="K4265" s="22" t="n">
        <v>727</v>
      </c>
      <c r="L4265" s="23" t="s">
        <v>14394</v>
      </c>
      <c r="M4265" s="23" t="str">
        <f aca="false">IF(OR(J4265=0,H4265=0),"",ABS(J4265-H4265))</f>
        <v/>
      </c>
      <c r="N4265" s="23" t="str">
        <f aca="false">IF(OR(H4265=0,I4265=0),"",ABS(H4265-I4265))</f>
        <v/>
      </c>
      <c r="O4265" s="23" t="str">
        <f aca="false">IF(OR(I4265=0,J4265=0),"",ABS(I4265-J4265))</f>
        <v/>
      </c>
      <c r="P4265" s="23" t="n">
        <f aca="false">MAX(M4265:O4265)</f>
        <v>0</v>
      </c>
      <c r="Q4265" s="0" t="s">
        <v>2098</v>
      </c>
      <c r="R4265" s="0" t="s">
        <v>2099</v>
      </c>
      <c r="S4265" s="0" t="s">
        <v>2100</v>
      </c>
      <c r="T4265" s="0" t="s">
        <v>2099</v>
      </c>
      <c r="U4265" s="0" t="s">
        <v>2101</v>
      </c>
      <c r="V4265" s="42"/>
      <c r="Y4265" s="43"/>
      <c r="AB4265" s="43"/>
      <c r="AE4265" s="43"/>
    </row>
    <row r="4266" customFormat="false" ht="14.1" hidden="false" customHeight="false" outlineLevel="0" collapsed="false">
      <c r="A4266" s="0" t="s">
        <v>15357</v>
      </c>
      <c r="B4266" s="0" t="s">
        <v>76</v>
      </c>
      <c r="C4266" s="0" t="s">
        <v>15358</v>
      </c>
      <c r="D4266" s="0" t="s">
        <v>76</v>
      </c>
      <c r="E4266" s="0" t="s">
        <v>8622</v>
      </c>
      <c r="F4266" s="11" t="s">
        <v>14</v>
      </c>
      <c r="G4266" s="22" t="n">
        <v>3800</v>
      </c>
      <c r="H4266" s="22" t="n">
        <v>252</v>
      </c>
      <c r="K4266" s="22" t="n">
        <v>252</v>
      </c>
      <c r="L4266" s="23" t="s">
        <v>14394</v>
      </c>
      <c r="M4266" s="23" t="str">
        <f aca="false">IF(OR(J4266=0,H4266=0),"",ABS(J4266-H4266))</f>
        <v/>
      </c>
      <c r="N4266" s="23" t="str">
        <f aca="false">IF(OR(H4266=0,I4266=0),"",ABS(H4266-I4266))</f>
        <v/>
      </c>
      <c r="O4266" s="23" t="str">
        <f aca="false">IF(OR(I4266=0,J4266=0),"",ABS(I4266-J4266))</f>
        <v/>
      </c>
      <c r="P4266" s="23" t="n">
        <f aca="false">MAX(M4266:O4266)</f>
        <v>0</v>
      </c>
      <c r="Q4266" s="0" t="s">
        <v>10453</v>
      </c>
      <c r="R4266" s="0" t="s">
        <v>76</v>
      </c>
      <c r="S4266" s="0" t="s">
        <v>10454</v>
      </c>
      <c r="T4266" s="0" t="s">
        <v>76</v>
      </c>
      <c r="U4266" s="0" t="s">
        <v>8622</v>
      </c>
      <c r="V4266" s="42"/>
      <c r="Y4266" s="43"/>
      <c r="AB4266" s="43"/>
      <c r="AE4266" s="43"/>
    </row>
    <row r="4267" customFormat="false" ht="14.1" hidden="false" customHeight="false" outlineLevel="0" collapsed="false">
      <c r="A4267" s="0" t="s">
        <v>7032</v>
      </c>
      <c r="B4267" s="0" t="s">
        <v>76</v>
      </c>
      <c r="C4267" s="0" t="s">
        <v>7033</v>
      </c>
      <c r="D4267" s="0" t="s">
        <v>76</v>
      </c>
      <c r="E4267" s="0" t="s">
        <v>8622</v>
      </c>
      <c r="F4267" s="11" t="s">
        <v>14</v>
      </c>
      <c r="G4267" s="22" t="n">
        <v>3809</v>
      </c>
      <c r="H4267" s="22" t="n">
        <v>1852</v>
      </c>
      <c r="K4267" s="22" t="n">
        <v>1852</v>
      </c>
      <c r="L4267" s="23" t="s">
        <v>14394</v>
      </c>
      <c r="M4267" s="23" t="str">
        <f aca="false">IF(OR(J4267=0,H4267=0),"",ABS(J4267-H4267))</f>
        <v/>
      </c>
      <c r="N4267" s="23" t="str">
        <f aca="false">IF(OR(H4267=0,I4267=0),"",ABS(H4267-I4267))</f>
        <v/>
      </c>
      <c r="O4267" s="23" t="str">
        <f aca="false">IF(OR(I4267=0,J4267=0),"",ABS(I4267-J4267))</f>
        <v/>
      </c>
      <c r="P4267" s="23" t="n">
        <f aca="false">MAX(M4267:O4267)</f>
        <v>0</v>
      </c>
      <c r="Q4267" s="0" t="s">
        <v>15359</v>
      </c>
      <c r="R4267" s="0" t="s">
        <v>76</v>
      </c>
      <c r="S4267" s="0" t="s">
        <v>15360</v>
      </c>
      <c r="T4267" s="0" t="s">
        <v>76</v>
      </c>
      <c r="U4267" s="0" t="s">
        <v>8622</v>
      </c>
      <c r="V4267" s="42"/>
      <c r="Y4267" s="43"/>
      <c r="AB4267" s="43"/>
      <c r="AE4267" s="43"/>
    </row>
    <row r="4268" customFormat="false" ht="14.1" hidden="false" customHeight="false" outlineLevel="0" collapsed="false">
      <c r="A4268" s="0" t="s">
        <v>10380</v>
      </c>
      <c r="B4268" s="0" t="s">
        <v>76</v>
      </c>
      <c r="C4268" s="0" t="s">
        <v>10381</v>
      </c>
      <c r="D4268" s="0" t="s">
        <v>76</v>
      </c>
      <c r="E4268" s="0" t="s">
        <v>8622</v>
      </c>
      <c r="F4268" s="11" t="s">
        <v>14</v>
      </c>
      <c r="G4268" s="22" t="n">
        <v>3850</v>
      </c>
      <c r="H4268" s="22" t="n">
        <v>211</v>
      </c>
      <c r="K4268" s="22" t="n">
        <v>211</v>
      </c>
      <c r="L4268" s="23" t="s">
        <v>14394</v>
      </c>
      <c r="M4268" s="23" t="str">
        <f aca="false">IF(OR(J4268=0,H4268=0),"",ABS(J4268-H4268))</f>
        <v/>
      </c>
      <c r="N4268" s="23" t="str">
        <f aca="false">IF(OR(H4268=0,I4268=0),"",ABS(H4268-I4268))</f>
        <v/>
      </c>
      <c r="O4268" s="23" t="str">
        <f aca="false">IF(OR(I4268=0,J4268=0),"",ABS(I4268-J4268))</f>
        <v/>
      </c>
      <c r="P4268" s="23" t="n">
        <f aca="false">MAX(M4268:O4268)</f>
        <v>0</v>
      </c>
      <c r="Q4268" s="0" t="s">
        <v>15361</v>
      </c>
      <c r="R4268" s="0" t="s">
        <v>76</v>
      </c>
      <c r="S4268" s="0" t="s">
        <v>15362</v>
      </c>
      <c r="T4268" s="0" t="s">
        <v>76</v>
      </c>
      <c r="U4268" s="0" t="s">
        <v>8622</v>
      </c>
      <c r="V4268" s="42"/>
      <c r="Y4268" s="43"/>
      <c r="AB4268" s="43"/>
      <c r="AE4268" s="43"/>
    </row>
    <row r="4269" customFormat="false" ht="14.1" hidden="false" customHeight="false" outlineLevel="0" collapsed="false">
      <c r="A4269" s="0" t="s">
        <v>15363</v>
      </c>
      <c r="B4269" s="0" t="s">
        <v>15364</v>
      </c>
      <c r="C4269" s="0" t="s">
        <v>15365</v>
      </c>
      <c r="D4269" s="0" t="s">
        <v>15364</v>
      </c>
      <c r="E4269" s="0" t="s">
        <v>8622</v>
      </c>
      <c r="F4269" s="11" t="s">
        <v>14</v>
      </c>
      <c r="G4269" s="22" t="n">
        <v>3859</v>
      </c>
      <c r="H4269" s="22" t="n">
        <v>3360</v>
      </c>
      <c r="K4269" s="22" t="n">
        <v>3360</v>
      </c>
      <c r="L4269" s="23" t="s">
        <v>14394</v>
      </c>
      <c r="M4269" s="23" t="str">
        <f aca="false">IF(OR(J4269=0,H4269=0),"",ABS(J4269-H4269))</f>
        <v/>
      </c>
      <c r="N4269" s="23" t="str">
        <f aca="false">IF(OR(H4269=0,I4269=0),"",ABS(H4269-I4269))</f>
        <v/>
      </c>
      <c r="O4269" s="23" t="str">
        <f aca="false">IF(OR(I4269=0,J4269=0),"",ABS(I4269-J4269))</f>
        <v/>
      </c>
      <c r="P4269" s="23" t="n">
        <f aca="false">MAX(M4269:O4269)</f>
        <v>0</v>
      </c>
      <c r="Q4269" s="0" t="s">
        <v>11224</v>
      </c>
      <c r="R4269" s="0" t="s">
        <v>11225</v>
      </c>
      <c r="S4269" s="0" t="s">
        <v>11226</v>
      </c>
      <c r="T4269" s="0" t="s">
        <v>11225</v>
      </c>
      <c r="U4269" s="0" t="s">
        <v>8622</v>
      </c>
      <c r="V4269" s="42"/>
      <c r="Y4269" s="43"/>
      <c r="AB4269" s="43"/>
      <c r="AE4269" s="43"/>
    </row>
    <row r="4270" customFormat="false" ht="14.1" hidden="false" customHeight="false" outlineLevel="0" collapsed="false">
      <c r="A4270" s="0" t="s">
        <v>15366</v>
      </c>
      <c r="B4270" s="0" t="s">
        <v>15367</v>
      </c>
      <c r="C4270" s="0" t="s">
        <v>15368</v>
      </c>
      <c r="D4270" s="0" t="s">
        <v>15367</v>
      </c>
      <c r="E4270" s="0" t="s">
        <v>8622</v>
      </c>
      <c r="F4270" s="11" t="s">
        <v>14</v>
      </c>
      <c r="G4270" s="22" t="n">
        <v>3872</v>
      </c>
      <c r="H4270" s="22" t="n">
        <v>247</v>
      </c>
      <c r="K4270" s="22" t="n">
        <v>247</v>
      </c>
      <c r="L4270" s="23" t="s">
        <v>14394</v>
      </c>
      <c r="M4270" s="23" t="str">
        <f aca="false">IF(OR(J4270=0,H4270=0),"",ABS(J4270-H4270))</f>
        <v/>
      </c>
      <c r="N4270" s="23" t="str">
        <f aca="false">IF(OR(H4270=0,I4270=0),"",ABS(H4270-I4270))</f>
        <v/>
      </c>
      <c r="O4270" s="23" t="str">
        <f aca="false">IF(OR(I4270=0,J4270=0),"",ABS(I4270-J4270))</f>
        <v/>
      </c>
      <c r="P4270" s="23" t="n">
        <f aca="false">MAX(M4270:O4270)</f>
        <v>0</v>
      </c>
      <c r="Q4270" s="0" t="s">
        <v>15369</v>
      </c>
      <c r="R4270" s="0" t="s">
        <v>109</v>
      </c>
      <c r="S4270" s="0" t="s">
        <v>11312</v>
      </c>
      <c r="T4270" s="0" t="s">
        <v>11313</v>
      </c>
      <c r="U4270" s="0" t="s">
        <v>8622</v>
      </c>
      <c r="V4270" s="42"/>
      <c r="Y4270" s="43"/>
      <c r="AB4270" s="43"/>
      <c r="AE4270" s="43"/>
    </row>
    <row r="4271" customFormat="false" ht="14.1" hidden="false" customHeight="false" outlineLevel="0" collapsed="false">
      <c r="A4271" s="0" t="s">
        <v>15370</v>
      </c>
      <c r="B4271" s="0" t="s">
        <v>15371</v>
      </c>
      <c r="C4271" s="0" t="s">
        <v>15372</v>
      </c>
      <c r="D4271" s="0" t="s">
        <v>15371</v>
      </c>
      <c r="E4271" s="0" t="s">
        <v>8622</v>
      </c>
      <c r="F4271" s="11" t="s">
        <v>14</v>
      </c>
      <c r="G4271" s="22" t="n">
        <v>3875</v>
      </c>
      <c r="H4271" s="22" t="n">
        <v>401</v>
      </c>
      <c r="K4271" s="22" t="n">
        <v>401</v>
      </c>
      <c r="L4271" s="23" t="s">
        <v>14394</v>
      </c>
      <c r="M4271" s="23" t="str">
        <f aca="false">IF(OR(J4271=0,H4271=0),"",ABS(J4271-H4271))</f>
        <v/>
      </c>
      <c r="N4271" s="23" t="str">
        <f aca="false">IF(OR(H4271=0,I4271=0),"",ABS(H4271-I4271))</f>
        <v/>
      </c>
      <c r="O4271" s="23" t="str">
        <f aca="false">IF(OR(I4271=0,J4271=0),"",ABS(I4271-J4271))</f>
        <v/>
      </c>
      <c r="P4271" s="23" t="n">
        <f aca="false">MAX(M4271:O4271)</f>
        <v>0</v>
      </c>
      <c r="Q4271" s="0" t="s">
        <v>8953</v>
      </c>
      <c r="R4271" s="0" t="s">
        <v>76</v>
      </c>
      <c r="S4271" s="0" t="s">
        <v>8954</v>
      </c>
      <c r="T4271" s="0" t="s">
        <v>76</v>
      </c>
      <c r="U4271" s="0" t="s">
        <v>8622</v>
      </c>
      <c r="V4271" s="42"/>
      <c r="Y4271" s="43"/>
      <c r="AB4271" s="43"/>
      <c r="AE4271" s="43"/>
    </row>
    <row r="4272" customFormat="false" ht="14.1" hidden="false" customHeight="false" outlineLevel="0" collapsed="false">
      <c r="A4272" s="0" t="s">
        <v>15373</v>
      </c>
      <c r="B4272" s="0" t="s">
        <v>15374</v>
      </c>
      <c r="C4272" s="0" t="s">
        <v>15375</v>
      </c>
      <c r="D4272" s="0" t="s">
        <v>15374</v>
      </c>
      <c r="E4272" s="0" t="s">
        <v>8622</v>
      </c>
      <c r="F4272" s="11" t="s">
        <v>14</v>
      </c>
      <c r="G4272" s="22" t="n">
        <v>3884</v>
      </c>
      <c r="H4272" s="22" t="n">
        <v>539</v>
      </c>
      <c r="K4272" s="22" t="n">
        <v>539</v>
      </c>
      <c r="L4272" s="23" t="s">
        <v>14394</v>
      </c>
      <c r="M4272" s="23" t="str">
        <f aca="false">IF(OR(J4272=0,H4272=0),"",ABS(J4272-H4272))</f>
        <v/>
      </c>
      <c r="N4272" s="23" t="str">
        <f aca="false">IF(OR(H4272=0,I4272=0),"",ABS(H4272-I4272))</f>
        <v/>
      </c>
      <c r="O4272" s="23" t="str">
        <f aca="false">IF(OR(I4272=0,J4272=0),"",ABS(I4272-J4272))</f>
        <v/>
      </c>
      <c r="P4272" s="23" t="n">
        <f aca="false">MAX(M4272:O4272)</f>
        <v>0</v>
      </c>
      <c r="Q4272" s="0" t="s">
        <v>8100</v>
      </c>
      <c r="R4272" s="0" t="s">
        <v>76</v>
      </c>
      <c r="S4272" s="0" t="s">
        <v>8101</v>
      </c>
      <c r="T4272" s="0" t="s">
        <v>76</v>
      </c>
      <c r="U4272" s="0" t="s">
        <v>8622</v>
      </c>
      <c r="V4272" s="42"/>
      <c r="Y4272" s="43"/>
      <c r="AB4272" s="43"/>
      <c r="AE4272" s="43"/>
    </row>
    <row r="4273" customFormat="false" ht="14.1" hidden="false" customHeight="false" outlineLevel="0" collapsed="false">
      <c r="A4273" s="0" t="s">
        <v>15376</v>
      </c>
      <c r="B4273" s="0" t="s">
        <v>76</v>
      </c>
      <c r="C4273" s="0" t="s">
        <v>15377</v>
      </c>
      <c r="D4273" s="0" t="s">
        <v>76</v>
      </c>
      <c r="E4273" s="0" t="s">
        <v>8622</v>
      </c>
      <c r="F4273" s="11" t="s">
        <v>14</v>
      </c>
      <c r="G4273" s="22" t="n">
        <v>3901</v>
      </c>
      <c r="H4273" s="22" t="n">
        <v>208</v>
      </c>
      <c r="K4273" s="22" t="n">
        <v>208</v>
      </c>
      <c r="L4273" s="23" t="s">
        <v>14394</v>
      </c>
      <c r="M4273" s="23" t="str">
        <f aca="false">IF(OR(J4273=0,H4273=0),"",ABS(J4273-H4273))</f>
        <v/>
      </c>
      <c r="N4273" s="23" t="str">
        <f aca="false">IF(OR(H4273=0,I4273=0),"",ABS(H4273-I4273))</f>
        <v/>
      </c>
      <c r="O4273" s="23" t="str">
        <f aca="false">IF(OR(I4273=0,J4273=0),"",ABS(I4273-J4273))</f>
        <v/>
      </c>
      <c r="P4273" s="23" t="n">
        <f aca="false">MAX(M4273:O4273)</f>
        <v>0</v>
      </c>
      <c r="Q4273" s="0" t="s">
        <v>15378</v>
      </c>
      <c r="R4273" s="0" t="s">
        <v>76</v>
      </c>
      <c r="S4273" s="0" t="s">
        <v>15379</v>
      </c>
      <c r="T4273" s="0" t="s">
        <v>76</v>
      </c>
      <c r="U4273" s="0" t="s">
        <v>8622</v>
      </c>
      <c r="V4273" s="42"/>
      <c r="Y4273" s="43"/>
      <c r="AB4273" s="43"/>
      <c r="AE4273" s="43"/>
    </row>
    <row r="4274" customFormat="false" ht="14.1" hidden="false" customHeight="false" outlineLevel="0" collapsed="false">
      <c r="A4274" s="0" t="s">
        <v>10050</v>
      </c>
      <c r="B4274" s="0" t="s">
        <v>76</v>
      </c>
      <c r="C4274" s="0" t="s">
        <v>10051</v>
      </c>
      <c r="D4274" s="0" t="s">
        <v>76</v>
      </c>
      <c r="E4274" s="0" t="s">
        <v>8622</v>
      </c>
      <c r="F4274" s="11" t="s">
        <v>14</v>
      </c>
      <c r="G4274" s="22" t="n">
        <v>3927</v>
      </c>
      <c r="H4274" s="22" t="n">
        <v>578</v>
      </c>
      <c r="K4274" s="22" t="n">
        <v>578</v>
      </c>
      <c r="L4274" s="23" t="s">
        <v>14394</v>
      </c>
      <c r="M4274" s="23" t="str">
        <f aca="false">IF(OR(J4274=0,H4274=0),"",ABS(J4274-H4274))</f>
        <v/>
      </c>
      <c r="N4274" s="23" t="str">
        <f aca="false">IF(OR(H4274=0,I4274=0),"",ABS(H4274-I4274))</f>
        <v/>
      </c>
      <c r="O4274" s="23" t="str">
        <f aca="false">IF(OR(I4274=0,J4274=0),"",ABS(I4274-J4274))</f>
        <v/>
      </c>
      <c r="P4274" s="23" t="n">
        <f aca="false">MAX(M4274:O4274)</f>
        <v>0</v>
      </c>
      <c r="Q4274" s="0" t="s">
        <v>15380</v>
      </c>
      <c r="R4274" s="0" t="s">
        <v>15381</v>
      </c>
      <c r="S4274" s="0" t="s">
        <v>15382</v>
      </c>
      <c r="T4274" s="0" t="s">
        <v>15381</v>
      </c>
      <c r="U4274" s="0" t="s">
        <v>8622</v>
      </c>
      <c r="V4274" s="42"/>
      <c r="Y4274" s="43"/>
      <c r="AB4274" s="43"/>
      <c r="AE4274" s="43"/>
    </row>
    <row r="4275" customFormat="false" ht="14.1" hidden="false" customHeight="false" outlineLevel="0" collapsed="false">
      <c r="A4275" s="0" t="s">
        <v>15380</v>
      </c>
      <c r="B4275" s="0" t="s">
        <v>15381</v>
      </c>
      <c r="C4275" s="0" t="s">
        <v>15382</v>
      </c>
      <c r="D4275" s="0" t="s">
        <v>15381</v>
      </c>
      <c r="E4275" s="0" t="s">
        <v>8622</v>
      </c>
      <c r="F4275" s="11" t="s">
        <v>14</v>
      </c>
      <c r="G4275" s="22" t="n">
        <v>3928</v>
      </c>
      <c r="H4275" s="22" t="n">
        <v>747</v>
      </c>
      <c r="K4275" s="22" t="n">
        <v>747</v>
      </c>
      <c r="L4275" s="23" t="s">
        <v>14394</v>
      </c>
      <c r="M4275" s="23" t="str">
        <f aca="false">IF(OR(J4275=0,H4275=0),"",ABS(J4275-H4275))</f>
        <v/>
      </c>
      <c r="N4275" s="23" t="str">
        <f aca="false">IF(OR(H4275=0,I4275=0),"",ABS(H4275-I4275))</f>
        <v/>
      </c>
      <c r="O4275" s="23" t="str">
        <f aca="false">IF(OR(I4275=0,J4275=0),"",ABS(I4275-J4275))</f>
        <v/>
      </c>
      <c r="P4275" s="23" t="n">
        <f aca="false">MAX(M4275:O4275)</f>
        <v>0</v>
      </c>
      <c r="Q4275" s="0" t="s">
        <v>5075</v>
      </c>
      <c r="R4275" s="0" t="s">
        <v>76</v>
      </c>
      <c r="S4275" s="0" t="s">
        <v>5076</v>
      </c>
      <c r="T4275" s="0" t="s">
        <v>76</v>
      </c>
      <c r="U4275" s="0" t="s">
        <v>8622</v>
      </c>
      <c r="V4275" s="42"/>
      <c r="Y4275" s="43"/>
      <c r="AB4275" s="43"/>
      <c r="AE4275" s="43"/>
    </row>
    <row r="4276" customFormat="false" ht="14.1" hidden="false" customHeight="false" outlineLevel="0" collapsed="false">
      <c r="A4276" s="0" t="s">
        <v>10720</v>
      </c>
      <c r="B4276" s="0" t="s">
        <v>76</v>
      </c>
      <c r="C4276" s="0" t="s">
        <v>10721</v>
      </c>
      <c r="D4276" s="0" t="s">
        <v>76</v>
      </c>
      <c r="E4276" s="0" t="s">
        <v>8622</v>
      </c>
      <c r="F4276" s="11" t="s">
        <v>14</v>
      </c>
      <c r="G4276" s="22" t="n">
        <v>3931</v>
      </c>
      <c r="H4276" s="22" t="n">
        <v>582</v>
      </c>
      <c r="K4276" s="22" t="n">
        <v>582</v>
      </c>
      <c r="L4276" s="23" t="s">
        <v>14394</v>
      </c>
      <c r="M4276" s="23" t="str">
        <f aca="false">IF(OR(J4276=0,H4276=0),"",ABS(J4276-H4276))</f>
        <v/>
      </c>
      <c r="N4276" s="23" t="str">
        <f aca="false">IF(OR(H4276=0,I4276=0),"",ABS(H4276-I4276))</f>
        <v/>
      </c>
      <c r="O4276" s="23" t="str">
        <f aca="false">IF(OR(I4276=0,J4276=0),"",ABS(I4276-J4276))</f>
        <v/>
      </c>
      <c r="P4276" s="23" t="n">
        <f aca="false">MAX(M4276:O4276)</f>
        <v>0</v>
      </c>
      <c r="Q4276" s="0" t="s">
        <v>15383</v>
      </c>
      <c r="R4276" s="0" t="s">
        <v>76</v>
      </c>
      <c r="S4276" s="0" t="s">
        <v>15384</v>
      </c>
      <c r="T4276" s="0" t="s">
        <v>76</v>
      </c>
      <c r="U4276" s="0" t="s">
        <v>8622</v>
      </c>
      <c r="V4276" s="42"/>
      <c r="Y4276" s="43"/>
      <c r="AB4276" s="43"/>
      <c r="AE4276" s="43"/>
    </row>
    <row r="4277" customFormat="false" ht="14.1" hidden="false" customHeight="false" outlineLevel="0" collapsed="false">
      <c r="A4277" s="0" t="s">
        <v>15383</v>
      </c>
      <c r="B4277" s="0" t="s">
        <v>76</v>
      </c>
      <c r="C4277" s="0" t="s">
        <v>15384</v>
      </c>
      <c r="D4277" s="0" t="s">
        <v>76</v>
      </c>
      <c r="E4277" s="0" t="s">
        <v>8622</v>
      </c>
      <c r="F4277" s="11" t="s">
        <v>14</v>
      </c>
      <c r="G4277" s="22" t="n">
        <v>3932</v>
      </c>
      <c r="H4277" s="22" t="n">
        <v>845</v>
      </c>
      <c r="K4277" s="22" t="n">
        <v>845</v>
      </c>
      <c r="L4277" s="23" t="s">
        <v>14394</v>
      </c>
      <c r="M4277" s="23" t="str">
        <f aca="false">IF(OR(J4277=0,H4277=0),"",ABS(J4277-H4277))</f>
        <v/>
      </c>
      <c r="N4277" s="23" t="str">
        <f aca="false">IF(OR(H4277=0,I4277=0),"",ABS(H4277-I4277))</f>
        <v/>
      </c>
      <c r="O4277" s="23" t="str">
        <f aca="false">IF(OR(I4277=0,J4277=0),"",ABS(I4277-J4277))</f>
        <v/>
      </c>
      <c r="P4277" s="23" t="n">
        <f aca="false">MAX(M4277:O4277)</f>
        <v>0</v>
      </c>
      <c r="Q4277" s="0" t="s">
        <v>8908</v>
      </c>
      <c r="R4277" s="0" t="s">
        <v>76</v>
      </c>
      <c r="S4277" s="0" t="s">
        <v>8909</v>
      </c>
      <c r="T4277" s="0" t="s">
        <v>76</v>
      </c>
      <c r="U4277" s="0" t="s">
        <v>8622</v>
      </c>
      <c r="V4277" s="42"/>
      <c r="Y4277" s="43"/>
      <c r="AB4277" s="43"/>
      <c r="AE4277" s="43"/>
    </row>
    <row r="4278" customFormat="false" ht="14.1" hidden="false" customHeight="false" outlineLevel="0" collapsed="false">
      <c r="A4278" s="0" t="s">
        <v>9545</v>
      </c>
      <c r="B4278" s="0" t="s">
        <v>9546</v>
      </c>
      <c r="C4278" s="0" t="s">
        <v>9547</v>
      </c>
      <c r="D4278" s="0" t="s">
        <v>9546</v>
      </c>
      <c r="E4278" s="0" t="s">
        <v>8622</v>
      </c>
      <c r="F4278" s="11" t="s">
        <v>14</v>
      </c>
      <c r="G4278" s="22" t="n">
        <v>3940</v>
      </c>
      <c r="H4278" s="22" t="n">
        <v>557</v>
      </c>
      <c r="K4278" s="22" t="n">
        <v>557</v>
      </c>
      <c r="L4278" s="23" t="s">
        <v>14394</v>
      </c>
      <c r="M4278" s="23" t="str">
        <f aca="false">IF(OR(J4278=0,H4278=0),"",ABS(J4278-H4278))</f>
        <v/>
      </c>
      <c r="N4278" s="23" t="str">
        <f aca="false">IF(OR(H4278=0,I4278=0),"",ABS(H4278-I4278))</f>
        <v/>
      </c>
      <c r="O4278" s="23" t="str">
        <f aca="false">IF(OR(I4278=0,J4278=0),"",ABS(I4278-J4278))</f>
        <v/>
      </c>
      <c r="P4278" s="23" t="n">
        <f aca="false">MAX(M4278:O4278)</f>
        <v>0</v>
      </c>
      <c r="Q4278" s="0" t="s">
        <v>15385</v>
      </c>
      <c r="R4278" s="0" t="s">
        <v>11510</v>
      </c>
      <c r="S4278" s="0" t="s">
        <v>15386</v>
      </c>
      <c r="T4278" s="0" t="s">
        <v>11510</v>
      </c>
      <c r="U4278" s="0" t="s">
        <v>8622</v>
      </c>
      <c r="V4278" s="42"/>
      <c r="Y4278" s="43"/>
      <c r="AB4278" s="43"/>
      <c r="AE4278" s="43"/>
    </row>
    <row r="4279" customFormat="false" ht="14.1" hidden="false" customHeight="false" outlineLevel="0" collapsed="false">
      <c r="A4279" s="0" t="s">
        <v>15385</v>
      </c>
      <c r="B4279" s="0" t="s">
        <v>11510</v>
      </c>
      <c r="C4279" s="0" t="s">
        <v>15386</v>
      </c>
      <c r="D4279" s="0" t="s">
        <v>11510</v>
      </c>
      <c r="E4279" s="0" t="s">
        <v>8622</v>
      </c>
      <c r="F4279" s="11" t="s">
        <v>14</v>
      </c>
      <c r="G4279" s="22" t="n">
        <v>3941</v>
      </c>
      <c r="H4279" s="22" t="n">
        <v>236</v>
      </c>
      <c r="K4279" s="22" t="n">
        <v>236</v>
      </c>
      <c r="L4279" s="23" t="s">
        <v>14394</v>
      </c>
      <c r="M4279" s="23" t="str">
        <f aca="false">IF(OR(J4279=0,H4279=0),"",ABS(J4279-H4279))</f>
        <v/>
      </c>
      <c r="N4279" s="23" t="str">
        <f aca="false">IF(OR(H4279=0,I4279=0),"",ABS(H4279-I4279))</f>
        <v/>
      </c>
      <c r="O4279" s="23" t="str">
        <f aca="false">IF(OR(I4279=0,J4279=0),"",ABS(I4279-J4279))</f>
        <v/>
      </c>
      <c r="P4279" s="23" t="n">
        <f aca="false">MAX(M4279:O4279)</f>
        <v>0</v>
      </c>
      <c r="Q4279" s="0" t="s">
        <v>3317</v>
      </c>
      <c r="R4279" s="0" t="s">
        <v>76</v>
      </c>
      <c r="S4279" s="0" t="s">
        <v>3318</v>
      </c>
      <c r="T4279" s="0" t="s">
        <v>76</v>
      </c>
      <c r="U4279" s="0" t="s">
        <v>8622</v>
      </c>
      <c r="V4279" s="42"/>
      <c r="Y4279" s="43"/>
      <c r="AB4279" s="43"/>
      <c r="AE4279" s="43"/>
    </row>
    <row r="4280" customFormat="false" ht="14.1" hidden="false" customHeight="false" outlineLevel="0" collapsed="false">
      <c r="A4280" s="0" t="s">
        <v>3320</v>
      </c>
      <c r="B4280" s="0" t="s">
        <v>76</v>
      </c>
      <c r="C4280" s="0" t="s">
        <v>3321</v>
      </c>
      <c r="D4280" s="0" t="s">
        <v>76</v>
      </c>
      <c r="E4280" s="0" t="s">
        <v>8622</v>
      </c>
      <c r="F4280" s="11" t="s">
        <v>14</v>
      </c>
      <c r="G4280" s="22" t="n">
        <v>3943</v>
      </c>
      <c r="H4280" s="22" t="n">
        <v>598</v>
      </c>
      <c r="K4280" s="22" t="n">
        <v>598</v>
      </c>
      <c r="L4280" s="23" t="s">
        <v>14394</v>
      </c>
      <c r="M4280" s="23" t="str">
        <f aca="false">IF(OR(J4280=0,H4280=0),"",ABS(J4280-H4280))</f>
        <v/>
      </c>
      <c r="N4280" s="23" t="str">
        <f aca="false">IF(OR(H4280=0,I4280=0),"",ABS(H4280-I4280))</f>
        <v/>
      </c>
      <c r="O4280" s="23" t="str">
        <f aca="false">IF(OR(I4280=0,J4280=0),"",ABS(I4280-J4280))</f>
        <v/>
      </c>
      <c r="P4280" s="23" t="n">
        <f aca="false">MAX(M4280:O4280)</f>
        <v>0</v>
      </c>
      <c r="Q4280" s="0" t="s">
        <v>15387</v>
      </c>
      <c r="R4280" s="0" t="s">
        <v>15388</v>
      </c>
      <c r="S4280" s="0" t="s">
        <v>15389</v>
      </c>
      <c r="T4280" s="0" t="s">
        <v>15390</v>
      </c>
      <c r="U4280" s="0" t="s">
        <v>8622</v>
      </c>
      <c r="V4280" s="42"/>
      <c r="Y4280" s="43"/>
      <c r="AB4280" s="43"/>
      <c r="AE4280" s="43"/>
    </row>
    <row r="4281" customFormat="false" ht="14.1" hidden="false" customHeight="false" outlineLevel="0" collapsed="false">
      <c r="A4281" s="0" t="s">
        <v>15391</v>
      </c>
      <c r="B4281" s="0" t="s">
        <v>413</v>
      </c>
      <c r="C4281" s="0" t="s">
        <v>15392</v>
      </c>
      <c r="D4281" s="0" t="s">
        <v>413</v>
      </c>
      <c r="E4281" s="0" t="s">
        <v>8622</v>
      </c>
      <c r="F4281" s="11" t="s">
        <v>14</v>
      </c>
      <c r="G4281" s="22" t="n">
        <v>3960</v>
      </c>
      <c r="H4281" s="22" t="n">
        <v>1045</v>
      </c>
      <c r="K4281" s="22" t="n">
        <v>1045</v>
      </c>
      <c r="L4281" s="23" t="s">
        <v>14394</v>
      </c>
      <c r="M4281" s="23" t="str">
        <f aca="false">IF(OR(J4281=0,H4281=0),"",ABS(J4281-H4281))</f>
        <v/>
      </c>
      <c r="N4281" s="23" t="str">
        <f aca="false">IF(OR(H4281=0,I4281=0),"",ABS(H4281-I4281))</f>
        <v/>
      </c>
      <c r="O4281" s="23" t="str">
        <f aca="false">IF(OR(I4281=0,J4281=0),"",ABS(I4281-J4281))</f>
        <v/>
      </c>
      <c r="P4281" s="23" t="n">
        <f aca="false">MAX(M4281:O4281)</f>
        <v>0</v>
      </c>
      <c r="Q4281" s="0" t="s">
        <v>6211</v>
      </c>
      <c r="R4281" s="0" t="s">
        <v>76</v>
      </c>
      <c r="S4281" s="0" t="s">
        <v>6212</v>
      </c>
      <c r="T4281" s="0" t="s">
        <v>76</v>
      </c>
      <c r="U4281" s="0" t="s">
        <v>8622</v>
      </c>
      <c r="V4281" s="42"/>
      <c r="Y4281" s="43"/>
      <c r="AB4281" s="43"/>
      <c r="AE4281" s="43"/>
    </row>
    <row r="4282" customFormat="false" ht="14.1" hidden="false" customHeight="false" outlineLevel="0" collapsed="false">
      <c r="A4282" s="0" t="s">
        <v>10329</v>
      </c>
      <c r="B4282" s="0" t="s">
        <v>76</v>
      </c>
      <c r="C4282" s="0" t="s">
        <v>10330</v>
      </c>
      <c r="D4282" s="0" t="s">
        <v>76</v>
      </c>
      <c r="E4282" s="0" t="s">
        <v>8622</v>
      </c>
      <c r="F4282" s="11" t="s">
        <v>14</v>
      </c>
      <c r="G4282" s="22" t="n">
        <v>3994</v>
      </c>
      <c r="H4282" s="22" t="n">
        <v>1330</v>
      </c>
      <c r="K4282" s="22" t="n">
        <v>1330</v>
      </c>
      <c r="L4282" s="23" t="s">
        <v>14394</v>
      </c>
      <c r="M4282" s="23" t="str">
        <f aca="false">IF(OR(J4282=0,H4282=0),"",ABS(J4282-H4282))</f>
        <v/>
      </c>
      <c r="N4282" s="23" t="str">
        <f aca="false">IF(OR(H4282=0,I4282=0),"",ABS(H4282-I4282))</f>
        <v/>
      </c>
      <c r="O4282" s="23" t="str">
        <f aca="false">IF(OR(I4282=0,J4282=0),"",ABS(I4282-J4282))</f>
        <v/>
      </c>
      <c r="P4282" s="23" t="n">
        <f aca="false">MAX(M4282:O4282)</f>
        <v>0</v>
      </c>
      <c r="Q4282" s="0" t="s">
        <v>15393</v>
      </c>
      <c r="R4282" s="0" t="s">
        <v>76</v>
      </c>
      <c r="S4282" s="0" t="s">
        <v>15394</v>
      </c>
      <c r="T4282" s="0" t="s">
        <v>76</v>
      </c>
      <c r="U4282" s="0" t="s">
        <v>8622</v>
      </c>
      <c r="V4282" s="42"/>
      <c r="Y4282" s="43"/>
      <c r="AB4282" s="43"/>
      <c r="AE4282" s="43"/>
    </row>
    <row r="4283" customFormat="false" ht="14.1" hidden="false" customHeight="false" outlineLevel="0" collapsed="false">
      <c r="A4283" s="0" t="s">
        <v>15395</v>
      </c>
      <c r="B4283" s="0" t="s">
        <v>76</v>
      </c>
      <c r="C4283" s="0" t="s">
        <v>15396</v>
      </c>
      <c r="D4283" s="0" t="s">
        <v>76</v>
      </c>
      <c r="E4283" s="0" t="s">
        <v>8622</v>
      </c>
      <c r="F4283" s="11" t="s">
        <v>14</v>
      </c>
      <c r="G4283" s="22" t="n">
        <v>3996</v>
      </c>
      <c r="H4283" s="22" t="n">
        <v>256</v>
      </c>
      <c r="K4283" s="22" t="n">
        <v>256</v>
      </c>
      <c r="L4283" s="23" t="s">
        <v>14394</v>
      </c>
      <c r="M4283" s="23" t="str">
        <f aca="false">IF(OR(J4283=0,H4283=0),"",ABS(J4283-H4283))</f>
        <v/>
      </c>
      <c r="N4283" s="23" t="str">
        <f aca="false">IF(OR(H4283=0,I4283=0),"",ABS(H4283-I4283))</f>
        <v/>
      </c>
      <c r="O4283" s="23" t="str">
        <f aca="false">IF(OR(I4283=0,J4283=0),"",ABS(I4283-J4283))</f>
        <v/>
      </c>
      <c r="P4283" s="23" t="n">
        <f aca="false">MAX(M4283:O4283)</f>
        <v>0</v>
      </c>
      <c r="Q4283" s="0" t="s">
        <v>15397</v>
      </c>
      <c r="R4283" s="0" t="s">
        <v>76</v>
      </c>
      <c r="S4283" s="0" t="s">
        <v>15398</v>
      </c>
      <c r="T4283" s="0" t="s">
        <v>76</v>
      </c>
      <c r="U4283" s="0" t="s">
        <v>8622</v>
      </c>
      <c r="V4283" s="42"/>
      <c r="Y4283" s="43"/>
      <c r="AB4283" s="43"/>
      <c r="AE4283" s="43"/>
    </row>
    <row r="4284" customFormat="false" ht="14.1" hidden="false" customHeight="false" outlineLevel="0" collapsed="false">
      <c r="A4284" s="0" t="s">
        <v>4882</v>
      </c>
      <c r="B4284" s="0" t="s">
        <v>76</v>
      </c>
      <c r="C4284" s="0" t="s">
        <v>4883</v>
      </c>
      <c r="D4284" s="0" t="s">
        <v>76</v>
      </c>
      <c r="E4284" s="0" t="s">
        <v>8622</v>
      </c>
      <c r="F4284" s="11" t="s">
        <v>14</v>
      </c>
      <c r="G4284" s="22" t="n">
        <v>3998</v>
      </c>
      <c r="H4284" s="22" t="n">
        <v>235</v>
      </c>
      <c r="K4284" s="22" t="n">
        <v>235</v>
      </c>
      <c r="L4284" s="23" t="s">
        <v>14394</v>
      </c>
      <c r="M4284" s="23" t="str">
        <f aca="false">IF(OR(J4284=0,H4284=0),"",ABS(J4284-H4284))</f>
        <v/>
      </c>
      <c r="N4284" s="23" t="str">
        <f aca="false">IF(OR(H4284=0,I4284=0),"",ABS(H4284-I4284))</f>
        <v/>
      </c>
      <c r="O4284" s="23" t="str">
        <f aca="false">IF(OR(I4284=0,J4284=0),"",ABS(I4284-J4284))</f>
        <v/>
      </c>
      <c r="P4284" s="23" t="n">
        <f aca="false">MAX(M4284:O4284)</f>
        <v>0</v>
      </c>
      <c r="Q4284" s="0" t="s">
        <v>15399</v>
      </c>
      <c r="R4284" s="0" t="s">
        <v>76</v>
      </c>
      <c r="S4284" s="0" t="s">
        <v>15400</v>
      </c>
      <c r="T4284" s="0" t="s">
        <v>76</v>
      </c>
      <c r="U4284" s="0" t="s">
        <v>8622</v>
      </c>
      <c r="V4284" s="42"/>
      <c r="Y4284" s="43"/>
      <c r="AB4284" s="43"/>
      <c r="AE4284" s="43"/>
    </row>
    <row r="4285" customFormat="false" ht="14.1" hidden="false" customHeight="false" outlineLevel="0" collapsed="false">
      <c r="A4285" s="0" t="s">
        <v>15399</v>
      </c>
      <c r="B4285" s="0" t="s">
        <v>76</v>
      </c>
      <c r="C4285" s="0" t="s">
        <v>15400</v>
      </c>
      <c r="D4285" s="0" t="s">
        <v>76</v>
      </c>
      <c r="E4285" s="0" t="s">
        <v>8622</v>
      </c>
      <c r="F4285" s="11" t="s">
        <v>14</v>
      </c>
      <c r="G4285" s="22" t="n">
        <v>3999</v>
      </c>
      <c r="H4285" s="22" t="n">
        <v>362</v>
      </c>
      <c r="K4285" s="22" t="n">
        <v>362</v>
      </c>
      <c r="L4285" s="23" t="s">
        <v>14394</v>
      </c>
      <c r="M4285" s="23" t="str">
        <f aca="false">IF(OR(J4285=0,H4285=0),"",ABS(J4285-H4285))</f>
        <v/>
      </c>
      <c r="N4285" s="23" t="str">
        <f aca="false">IF(OR(H4285=0,I4285=0),"",ABS(H4285-I4285))</f>
        <v/>
      </c>
      <c r="O4285" s="23" t="str">
        <f aca="false">IF(OR(I4285=0,J4285=0),"",ABS(I4285-J4285))</f>
        <v/>
      </c>
      <c r="P4285" s="23" t="n">
        <f aca="false">MAX(M4285:O4285)</f>
        <v>0</v>
      </c>
      <c r="Q4285" s="0" t="s">
        <v>15401</v>
      </c>
      <c r="R4285" s="0" t="s">
        <v>76</v>
      </c>
      <c r="S4285" s="0" t="s">
        <v>15402</v>
      </c>
      <c r="T4285" s="0" t="s">
        <v>76</v>
      </c>
      <c r="U4285" s="0" t="s">
        <v>8622</v>
      </c>
      <c r="V4285" s="42"/>
      <c r="Y4285" s="43"/>
      <c r="AB4285" s="43"/>
      <c r="AE4285" s="43"/>
    </row>
    <row r="4286" customFormat="false" ht="14.1" hidden="false" customHeight="false" outlineLevel="0" collapsed="false">
      <c r="A4286" s="0" t="s">
        <v>15401</v>
      </c>
      <c r="B4286" s="0" t="s">
        <v>76</v>
      </c>
      <c r="C4286" s="0" t="s">
        <v>15402</v>
      </c>
      <c r="D4286" s="0" t="s">
        <v>76</v>
      </c>
      <c r="E4286" s="0" t="s">
        <v>8622</v>
      </c>
      <c r="F4286" s="11" t="s">
        <v>14</v>
      </c>
      <c r="G4286" s="22" t="n">
        <v>4000</v>
      </c>
      <c r="H4286" s="22" t="n">
        <v>553</v>
      </c>
      <c r="K4286" s="22" t="n">
        <v>553</v>
      </c>
      <c r="L4286" s="23" t="s">
        <v>14394</v>
      </c>
      <c r="M4286" s="23" t="str">
        <f aca="false">IF(OR(J4286=0,H4286=0),"",ABS(J4286-H4286))</f>
        <v/>
      </c>
      <c r="N4286" s="23" t="str">
        <f aca="false">IF(OR(H4286=0,I4286=0),"",ABS(H4286-I4286))</f>
        <v/>
      </c>
      <c r="O4286" s="23" t="str">
        <f aca="false">IF(OR(I4286=0,J4286=0),"",ABS(I4286-J4286))</f>
        <v/>
      </c>
      <c r="P4286" s="23" t="n">
        <f aca="false">MAX(M4286:O4286)</f>
        <v>0</v>
      </c>
      <c r="Q4286" s="0" t="s">
        <v>9528</v>
      </c>
      <c r="R4286" s="0" t="s">
        <v>76</v>
      </c>
      <c r="S4286" s="0" t="s">
        <v>9529</v>
      </c>
      <c r="T4286" s="0" t="s">
        <v>76</v>
      </c>
      <c r="U4286" s="0" t="s">
        <v>8622</v>
      </c>
      <c r="V4286" s="42"/>
      <c r="Y4286" s="43"/>
      <c r="AB4286" s="43"/>
      <c r="AE4286" s="43"/>
    </row>
    <row r="4287" customFormat="false" ht="14.1" hidden="false" customHeight="false" outlineLevel="0" collapsed="false">
      <c r="A4287" s="0" t="s">
        <v>9559</v>
      </c>
      <c r="B4287" s="0" t="s">
        <v>76</v>
      </c>
      <c r="C4287" s="0" t="s">
        <v>9560</v>
      </c>
      <c r="D4287" s="0" t="s">
        <v>76</v>
      </c>
      <c r="E4287" s="0" t="s">
        <v>8622</v>
      </c>
      <c r="F4287" s="11" t="s">
        <v>14</v>
      </c>
      <c r="G4287" s="22" t="n">
        <v>4008</v>
      </c>
      <c r="H4287" s="22" t="n">
        <v>834</v>
      </c>
      <c r="K4287" s="22" t="n">
        <v>834</v>
      </c>
      <c r="L4287" s="23" t="s">
        <v>14394</v>
      </c>
      <c r="M4287" s="23" t="str">
        <f aca="false">IF(OR(J4287=0,H4287=0),"",ABS(J4287-H4287))</f>
        <v/>
      </c>
      <c r="N4287" s="23" t="str">
        <f aca="false">IF(OR(H4287=0,I4287=0),"",ABS(H4287-I4287))</f>
        <v/>
      </c>
      <c r="O4287" s="23" t="str">
        <f aca="false">IF(OR(I4287=0,J4287=0),"",ABS(I4287-J4287))</f>
        <v/>
      </c>
      <c r="P4287" s="23" t="n">
        <f aca="false">MAX(M4287:O4287)</f>
        <v>0</v>
      </c>
      <c r="Q4287" s="0" t="s">
        <v>15403</v>
      </c>
      <c r="R4287" s="0" t="s">
        <v>15404</v>
      </c>
      <c r="S4287" s="0" t="s">
        <v>15405</v>
      </c>
      <c r="T4287" s="0" t="s">
        <v>7768</v>
      </c>
      <c r="U4287" s="0" t="s">
        <v>8622</v>
      </c>
      <c r="V4287" s="42"/>
      <c r="Y4287" s="43"/>
      <c r="AB4287" s="43"/>
      <c r="AE4287" s="43"/>
    </row>
    <row r="4288" customFormat="false" ht="14.1" hidden="false" customHeight="false" outlineLevel="0" collapsed="false">
      <c r="A4288" s="0" t="s">
        <v>15403</v>
      </c>
      <c r="B4288" s="0" t="s">
        <v>15404</v>
      </c>
      <c r="C4288" s="0" t="s">
        <v>15405</v>
      </c>
      <c r="D4288" s="0" t="s">
        <v>7768</v>
      </c>
      <c r="E4288" s="0" t="s">
        <v>8622</v>
      </c>
      <c r="F4288" s="11" t="s">
        <v>14</v>
      </c>
      <c r="G4288" s="22" t="n">
        <v>4009</v>
      </c>
      <c r="H4288" s="22" t="n">
        <v>354</v>
      </c>
      <c r="K4288" s="22" t="n">
        <v>354</v>
      </c>
      <c r="L4288" s="23" t="s">
        <v>14394</v>
      </c>
      <c r="M4288" s="23" t="str">
        <f aca="false">IF(OR(J4288=0,H4288=0),"",ABS(J4288-H4288))</f>
        <v/>
      </c>
      <c r="N4288" s="23" t="str">
        <f aca="false">IF(OR(H4288=0,I4288=0),"",ABS(H4288-I4288))</f>
        <v/>
      </c>
      <c r="O4288" s="23" t="str">
        <f aca="false">IF(OR(I4288=0,J4288=0),"",ABS(I4288-J4288))</f>
        <v/>
      </c>
      <c r="P4288" s="23" t="n">
        <f aca="false">MAX(M4288:O4288)</f>
        <v>0</v>
      </c>
      <c r="Q4288" s="0" t="s">
        <v>4999</v>
      </c>
      <c r="R4288" s="0" t="s">
        <v>5000</v>
      </c>
      <c r="S4288" s="0" t="s">
        <v>5001</v>
      </c>
      <c r="T4288" s="0" t="s">
        <v>5000</v>
      </c>
      <c r="U4288" s="0" t="s">
        <v>8622</v>
      </c>
      <c r="V4288" s="42"/>
      <c r="Y4288" s="43"/>
      <c r="AB4288" s="43"/>
      <c r="AE4288" s="43"/>
    </row>
    <row r="4289" customFormat="false" ht="14.1" hidden="false" customHeight="false" outlineLevel="0" collapsed="false">
      <c r="A4289" s="0" t="s">
        <v>11707</v>
      </c>
      <c r="B4289" s="0" t="s">
        <v>76</v>
      </c>
      <c r="C4289" s="0" t="s">
        <v>11708</v>
      </c>
      <c r="D4289" s="0" t="s">
        <v>76</v>
      </c>
      <c r="E4289" s="0" t="s">
        <v>8622</v>
      </c>
      <c r="F4289" s="11" t="s">
        <v>14</v>
      </c>
      <c r="G4289" s="22" t="n">
        <v>4015</v>
      </c>
      <c r="H4289" s="22" t="n">
        <v>723</v>
      </c>
      <c r="K4289" s="22" t="n">
        <v>723</v>
      </c>
      <c r="L4289" s="23" t="s">
        <v>14394</v>
      </c>
      <c r="M4289" s="23" t="str">
        <f aca="false">IF(OR(J4289=0,H4289=0),"",ABS(J4289-H4289))</f>
        <v/>
      </c>
      <c r="N4289" s="23" t="str">
        <f aca="false">IF(OR(H4289=0,I4289=0),"",ABS(H4289-I4289))</f>
        <v/>
      </c>
      <c r="O4289" s="23" t="str">
        <f aca="false">IF(OR(I4289=0,J4289=0),"",ABS(I4289-J4289))</f>
        <v/>
      </c>
      <c r="P4289" s="23" t="n">
        <f aca="false">MAX(M4289:O4289)</f>
        <v>0</v>
      </c>
      <c r="Q4289" s="0" t="s">
        <v>14446</v>
      </c>
      <c r="R4289" s="0" t="s">
        <v>76</v>
      </c>
      <c r="S4289" s="0" t="s">
        <v>14447</v>
      </c>
      <c r="T4289" s="0" t="s">
        <v>76</v>
      </c>
      <c r="U4289" s="0" t="s">
        <v>8622</v>
      </c>
      <c r="V4289" s="42"/>
      <c r="Y4289" s="43"/>
      <c r="AB4289" s="43"/>
      <c r="AE4289" s="43"/>
    </row>
    <row r="4290" customFormat="false" ht="14.1" hidden="false" customHeight="false" outlineLevel="0" collapsed="false">
      <c r="A4290" s="0" t="s">
        <v>15406</v>
      </c>
      <c r="B4290" s="0" t="s">
        <v>1535</v>
      </c>
      <c r="C4290" s="0" t="s">
        <v>15407</v>
      </c>
      <c r="D4290" s="0" t="s">
        <v>1535</v>
      </c>
      <c r="E4290" s="0" t="s">
        <v>8622</v>
      </c>
      <c r="F4290" s="11" t="s">
        <v>14</v>
      </c>
      <c r="G4290" s="22" t="n">
        <v>4043</v>
      </c>
      <c r="H4290" s="22" t="n">
        <v>223</v>
      </c>
      <c r="K4290" s="22" t="n">
        <v>223</v>
      </c>
      <c r="L4290" s="23" t="s">
        <v>14394</v>
      </c>
      <c r="M4290" s="23" t="str">
        <f aca="false">IF(OR(J4290=0,H4290=0),"",ABS(J4290-H4290))</f>
        <v/>
      </c>
      <c r="N4290" s="23" t="str">
        <f aca="false">IF(OR(H4290=0,I4290=0),"",ABS(H4290-I4290))</f>
        <v/>
      </c>
      <c r="O4290" s="23" t="str">
        <f aca="false">IF(OR(I4290=0,J4290=0),"",ABS(I4290-J4290))</f>
        <v/>
      </c>
      <c r="P4290" s="23" t="n">
        <f aca="false">MAX(M4290:O4290)</f>
        <v>0</v>
      </c>
      <c r="Q4290" s="0" t="s">
        <v>1631</v>
      </c>
      <c r="R4290" s="0" t="s">
        <v>76</v>
      </c>
      <c r="S4290" s="0" t="s">
        <v>1632</v>
      </c>
      <c r="T4290" s="0" t="s">
        <v>76</v>
      </c>
      <c r="U4290" s="0" t="s">
        <v>8622</v>
      </c>
      <c r="V4290" s="42"/>
      <c r="Y4290" s="43"/>
      <c r="AB4290" s="43"/>
      <c r="AE4290" s="43"/>
    </row>
    <row r="4291" customFormat="false" ht="14.1" hidden="false" customHeight="false" outlineLevel="0" collapsed="false">
      <c r="A4291" s="0" t="s">
        <v>10004</v>
      </c>
      <c r="B4291" s="0" t="s">
        <v>76</v>
      </c>
      <c r="C4291" s="0" t="s">
        <v>10005</v>
      </c>
      <c r="D4291" s="0" t="s">
        <v>76</v>
      </c>
      <c r="E4291" s="0" t="s">
        <v>8622</v>
      </c>
      <c r="F4291" s="11" t="s">
        <v>14</v>
      </c>
      <c r="G4291" s="22" t="n">
        <v>4071</v>
      </c>
      <c r="H4291" s="22" t="n">
        <v>253</v>
      </c>
      <c r="K4291" s="22" t="n">
        <v>253</v>
      </c>
      <c r="L4291" s="23" t="s">
        <v>14394</v>
      </c>
      <c r="M4291" s="23" t="str">
        <f aca="false">IF(OR(J4291=0,H4291=0),"",ABS(J4291-H4291))</f>
        <v/>
      </c>
      <c r="N4291" s="23" t="str">
        <f aca="false">IF(OR(H4291=0,I4291=0),"",ABS(H4291-I4291))</f>
        <v/>
      </c>
      <c r="O4291" s="23" t="str">
        <f aca="false">IF(OR(I4291=0,J4291=0),"",ABS(I4291-J4291))</f>
        <v/>
      </c>
      <c r="P4291" s="23" t="n">
        <f aca="false">MAX(M4291:O4291)</f>
        <v>0</v>
      </c>
      <c r="Q4291" s="0" t="s">
        <v>15408</v>
      </c>
      <c r="R4291" s="0" t="s">
        <v>5200</v>
      </c>
      <c r="S4291" s="0" t="s">
        <v>15409</v>
      </c>
      <c r="T4291" s="0" t="s">
        <v>5200</v>
      </c>
      <c r="U4291" s="0" t="s">
        <v>8622</v>
      </c>
      <c r="V4291" s="42"/>
      <c r="Y4291" s="43"/>
      <c r="AB4291" s="43"/>
      <c r="AE4291" s="43"/>
    </row>
    <row r="4292" customFormat="false" ht="14.1" hidden="false" customHeight="false" outlineLevel="0" collapsed="false">
      <c r="A4292" s="0" t="s">
        <v>15410</v>
      </c>
      <c r="B4292" s="0" t="s">
        <v>7749</v>
      </c>
      <c r="C4292" s="0" t="s">
        <v>15411</v>
      </c>
      <c r="D4292" s="0" t="s">
        <v>7749</v>
      </c>
      <c r="E4292" s="0" t="s">
        <v>8622</v>
      </c>
      <c r="F4292" s="11" t="s">
        <v>14</v>
      </c>
      <c r="G4292" s="22" t="n">
        <v>4072</v>
      </c>
      <c r="H4292" s="22" t="n">
        <v>620</v>
      </c>
      <c r="K4292" s="22" t="n">
        <v>620</v>
      </c>
      <c r="L4292" s="23" t="s">
        <v>14394</v>
      </c>
      <c r="M4292" s="23" t="str">
        <f aca="false">IF(OR(J4292=0,H4292=0),"",ABS(J4292-H4292))</f>
        <v/>
      </c>
      <c r="N4292" s="23" t="str">
        <f aca="false">IF(OR(H4292=0,I4292=0),"",ABS(H4292-I4292))</f>
        <v/>
      </c>
      <c r="O4292" s="23" t="str">
        <f aca="false">IF(OR(I4292=0,J4292=0),"",ABS(I4292-J4292))</f>
        <v/>
      </c>
      <c r="P4292" s="23" t="n">
        <f aca="false">MAX(M4292:O4292)</f>
        <v>0</v>
      </c>
      <c r="Q4292" s="0" t="s">
        <v>10940</v>
      </c>
      <c r="R4292" s="0" t="s">
        <v>10941</v>
      </c>
      <c r="S4292" s="0" t="s">
        <v>10942</v>
      </c>
      <c r="T4292" s="0" t="s">
        <v>10941</v>
      </c>
      <c r="U4292" s="0" t="s">
        <v>8622</v>
      </c>
      <c r="V4292" s="42"/>
      <c r="Y4292" s="43"/>
      <c r="AB4292" s="43"/>
      <c r="AE4292" s="43"/>
    </row>
    <row r="4293" customFormat="false" ht="14.1" hidden="false" customHeight="false" outlineLevel="0" collapsed="false">
      <c r="A4293" s="0" t="s">
        <v>4441</v>
      </c>
      <c r="B4293" s="0" t="s">
        <v>4442</v>
      </c>
      <c r="C4293" s="0" t="s">
        <v>4443</v>
      </c>
      <c r="D4293" s="0" t="s">
        <v>4444</v>
      </c>
      <c r="E4293" s="0" t="s">
        <v>8622</v>
      </c>
      <c r="F4293" s="11" t="s">
        <v>14</v>
      </c>
      <c r="G4293" s="22" t="n">
        <v>4081</v>
      </c>
      <c r="H4293" s="22" t="n">
        <v>2071</v>
      </c>
      <c r="K4293" s="22" t="n">
        <v>2071</v>
      </c>
      <c r="L4293" s="23" t="s">
        <v>14394</v>
      </c>
      <c r="M4293" s="23" t="str">
        <f aca="false">IF(OR(J4293=0,H4293=0),"",ABS(J4293-H4293))</f>
        <v/>
      </c>
      <c r="N4293" s="23" t="str">
        <f aca="false">IF(OR(H4293=0,I4293=0),"",ABS(H4293-I4293))</f>
        <v/>
      </c>
      <c r="O4293" s="23" t="str">
        <f aca="false">IF(OR(I4293=0,J4293=0),"",ABS(I4293-J4293))</f>
        <v/>
      </c>
      <c r="P4293" s="23" t="n">
        <f aca="false">MAX(M4293:O4293)</f>
        <v>0</v>
      </c>
      <c r="Q4293" s="0" t="s">
        <v>15412</v>
      </c>
      <c r="R4293" s="0" t="s">
        <v>413</v>
      </c>
      <c r="S4293" s="0" t="s">
        <v>15413</v>
      </c>
      <c r="T4293" s="0" t="s">
        <v>413</v>
      </c>
      <c r="U4293" s="0" t="s">
        <v>8622</v>
      </c>
      <c r="V4293" s="42"/>
      <c r="Y4293" s="43"/>
      <c r="AB4293" s="43"/>
      <c r="AE4293" s="43"/>
    </row>
    <row r="4294" customFormat="false" ht="14.1" hidden="false" customHeight="false" outlineLevel="0" collapsed="false">
      <c r="A4294" s="0" t="s">
        <v>15412</v>
      </c>
      <c r="B4294" s="0" t="s">
        <v>413</v>
      </c>
      <c r="C4294" s="0" t="s">
        <v>15413</v>
      </c>
      <c r="D4294" s="0" t="s">
        <v>413</v>
      </c>
      <c r="E4294" s="0" t="s">
        <v>8622</v>
      </c>
      <c r="F4294" s="11" t="s">
        <v>14</v>
      </c>
      <c r="G4294" s="22" t="n">
        <v>4082</v>
      </c>
      <c r="H4294" s="22" t="n">
        <v>643</v>
      </c>
      <c r="K4294" s="22" t="n">
        <v>643</v>
      </c>
      <c r="L4294" s="23" t="s">
        <v>14394</v>
      </c>
      <c r="M4294" s="23" t="str">
        <f aca="false">IF(OR(J4294=0,H4294=0),"",ABS(J4294-H4294))</f>
        <v/>
      </c>
      <c r="N4294" s="23" t="str">
        <f aca="false">IF(OR(H4294=0,I4294=0),"",ABS(H4294-I4294))</f>
        <v/>
      </c>
      <c r="O4294" s="23" t="str">
        <f aca="false">IF(OR(I4294=0,J4294=0),"",ABS(I4294-J4294))</f>
        <v/>
      </c>
      <c r="P4294" s="23" t="n">
        <f aca="false">MAX(M4294:O4294)</f>
        <v>0</v>
      </c>
      <c r="Q4294" s="0" t="s">
        <v>15414</v>
      </c>
      <c r="R4294" s="0" t="s">
        <v>76</v>
      </c>
      <c r="S4294" s="0" t="s">
        <v>15415</v>
      </c>
      <c r="T4294" s="0" t="s">
        <v>76</v>
      </c>
      <c r="U4294" s="0" t="s">
        <v>8622</v>
      </c>
      <c r="V4294" s="42"/>
      <c r="Y4294" s="43"/>
      <c r="AB4294" s="43"/>
      <c r="AE4294" s="43"/>
    </row>
    <row r="4295" customFormat="false" ht="14.1" hidden="false" customHeight="false" outlineLevel="0" collapsed="false">
      <c r="A4295" s="0" t="s">
        <v>3579</v>
      </c>
      <c r="B4295" s="0" t="s">
        <v>109</v>
      </c>
      <c r="C4295" s="0" t="s">
        <v>3580</v>
      </c>
      <c r="D4295" s="0" t="s">
        <v>109</v>
      </c>
      <c r="E4295" s="0" t="s">
        <v>8622</v>
      </c>
      <c r="F4295" s="11" t="s">
        <v>14</v>
      </c>
      <c r="G4295" s="22" t="n">
        <v>4092</v>
      </c>
      <c r="H4295" s="22" t="n">
        <v>339</v>
      </c>
      <c r="K4295" s="22" t="n">
        <v>339</v>
      </c>
      <c r="L4295" s="23" t="s">
        <v>14394</v>
      </c>
      <c r="M4295" s="23" t="str">
        <f aca="false">IF(OR(J4295=0,H4295=0),"",ABS(J4295-H4295))</f>
        <v/>
      </c>
      <c r="N4295" s="23" t="str">
        <f aca="false">IF(OR(H4295=0,I4295=0),"",ABS(H4295-I4295))</f>
        <v/>
      </c>
      <c r="O4295" s="23" t="str">
        <f aca="false">IF(OR(I4295=0,J4295=0),"",ABS(I4295-J4295))</f>
        <v/>
      </c>
      <c r="P4295" s="23" t="n">
        <f aca="false">MAX(M4295:O4295)</f>
        <v>0</v>
      </c>
      <c r="Q4295" s="0" t="s">
        <v>15416</v>
      </c>
      <c r="R4295" s="0" t="s">
        <v>109</v>
      </c>
      <c r="S4295" s="0" t="s">
        <v>11312</v>
      </c>
      <c r="T4295" s="0" t="s">
        <v>11313</v>
      </c>
      <c r="U4295" s="0" t="s">
        <v>8622</v>
      </c>
      <c r="V4295" s="42"/>
      <c r="Y4295" s="43"/>
      <c r="AB4295" s="43"/>
      <c r="AE4295" s="43"/>
    </row>
    <row r="4296" customFormat="false" ht="14.1" hidden="false" customHeight="false" outlineLevel="0" collapsed="false">
      <c r="A4296" s="0" t="s">
        <v>15416</v>
      </c>
      <c r="B4296" s="0" t="s">
        <v>109</v>
      </c>
      <c r="C4296" s="0" t="s">
        <v>11312</v>
      </c>
      <c r="D4296" s="0" t="s">
        <v>11313</v>
      </c>
      <c r="E4296" s="0" t="s">
        <v>8622</v>
      </c>
      <c r="F4296" s="11" t="s">
        <v>14</v>
      </c>
      <c r="G4296" s="22" t="n">
        <v>4093</v>
      </c>
      <c r="H4296" s="22" t="n">
        <v>2242</v>
      </c>
      <c r="K4296" s="22" t="n">
        <v>2242</v>
      </c>
      <c r="L4296" s="23" t="s">
        <v>14394</v>
      </c>
      <c r="M4296" s="23" t="str">
        <f aca="false">IF(OR(J4296=0,H4296=0),"",ABS(J4296-H4296))</f>
        <v/>
      </c>
      <c r="N4296" s="23" t="str">
        <f aca="false">IF(OR(H4296=0,I4296=0),"",ABS(H4296-I4296))</f>
        <v/>
      </c>
      <c r="O4296" s="23" t="str">
        <f aca="false">IF(OR(I4296=0,J4296=0),"",ABS(I4296-J4296))</f>
        <v/>
      </c>
      <c r="P4296" s="23" t="n">
        <f aca="false">MAX(M4296:O4296)</f>
        <v>0</v>
      </c>
      <c r="Q4296" s="0" t="s">
        <v>15417</v>
      </c>
      <c r="R4296" s="0" t="s">
        <v>76</v>
      </c>
      <c r="S4296" s="0" t="s">
        <v>15418</v>
      </c>
      <c r="T4296" s="0" t="s">
        <v>76</v>
      </c>
      <c r="U4296" s="0" t="s">
        <v>8622</v>
      </c>
      <c r="V4296" s="42"/>
      <c r="Y4296" s="43"/>
      <c r="AB4296" s="43"/>
      <c r="AE4296" s="43"/>
    </row>
    <row r="4297" customFormat="false" ht="14.1" hidden="false" customHeight="false" outlineLevel="0" collapsed="false">
      <c r="A4297" s="0" t="s">
        <v>15417</v>
      </c>
      <c r="B4297" s="0" t="s">
        <v>76</v>
      </c>
      <c r="C4297" s="0" t="s">
        <v>15418</v>
      </c>
      <c r="D4297" s="0" t="s">
        <v>76</v>
      </c>
      <c r="E4297" s="0" t="s">
        <v>8622</v>
      </c>
      <c r="F4297" s="11" t="s">
        <v>14</v>
      </c>
      <c r="G4297" s="22" t="n">
        <v>4094</v>
      </c>
      <c r="H4297" s="22" t="n">
        <v>1729</v>
      </c>
      <c r="K4297" s="22" t="n">
        <v>1729</v>
      </c>
      <c r="L4297" s="23" t="s">
        <v>14394</v>
      </c>
      <c r="M4297" s="23" t="str">
        <f aca="false">IF(OR(J4297=0,H4297=0),"",ABS(J4297-H4297))</f>
        <v/>
      </c>
      <c r="N4297" s="23" t="str">
        <f aca="false">IF(OR(H4297=0,I4297=0),"",ABS(H4297-I4297))</f>
        <v/>
      </c>
      <c r="O4297" s="23" t="str">
        <f aca="false">IF(OR(I4297=0,J4297=0),"",ABS(I4297-J4297))</f>
        <v/>
      </c>
      <c r="P4297" s="23" t="n">
        <f aca="false">MAX(M4297:O4297)</f>
        <v>0</v>
      </c>
      <c r="Q4297" s="0" t="s">
        <v>5287</v>
      </c>
      <c r="R4297" s="0" t="s">
        <v>76</v>
      </c>
      <c r="S4297" s="0" t="s">
        <v>5288</v>
      </c>
      <c r="T4297" s="0" t="s">
        <v>76</v>
      </c>
      <c r="U4297" s="0" t="s">
        <v>8622</v>
      </c>
      <c r="V4297" s="42"/>
      <c r="Y4297" s="43"/>
      <c r="AB4297" s="43"/>
      <c r="AE4297" s="43"/>
    </row>
    <row r="4298" customFormat="false" ht="14.1" hidden="false" customHeight="false" outlineLevel="0" collapsed="false">
      <c r="A4298" s="0" t="s">
        <v>15419</v>
      </c>
      <c r="B4298" s="0" t="s">
        <v>76</v>
      </c>
      <c r="C4298" s="0" t="s">
        <v>15420</v>
      </c>
      <c r="D4298" s="0" t="s">
        <v>76</v>
      </c>
      <c r="E4298" s="0" t="s">
        <v>8622</v>
      </c>
      <c r="F4298" s="11" t="s">
        <v>14</v>
      </c>
      <c r="G4298" s="22" t="n">
        <v>4110</v>
      </c>
      <c r="H4298" s="22" t="n">
        <v>914</v>
      </c>
      <c r="K4298" s="22" t="n">
        <v>914</v>
      </c>
      <c r="L4298" s="23" t="s">
        <v>14394</v>
      </c>
      <c r="M4298" s="23" t="str">
        <f aca="false">IF(OR(J4298=0,H4298=0),"",ABS(J4298-H4298))</f>
        <v/>
      </c>
      <c r="N4298" s="23" t="str">
        <f aca="false">IF(OR(H4298=0,I4298=0),"",ABS(H4298-I4298))</f>
        <v/>
      </c>
      <c r="O4298" s="23" t="str">
        <f aca="false">IF(OR(I4298=0,J4298=0),"",ABS(I4298-J4298))</f>
        <v/>
      </c>
      <c r="P4298" s="23" t="n">
        <f aca="false">MAX(M4298:O4298)</f>
        <v>0</v>
      </c>
      <c r="Q4298" s="0" t="s">
        <v>14398</v>
      </c>
      <c r="R4298" s="0" t="s">
        <v>76</v>
      </c>
      <c r="S4298" s="0" t="s">
        <v>14399</v>
      </c>
      <c r="T4298" s="0" t="s">
        <v>76</v>
      </c>
      <c r="U4298" s="0" t="s">
        <v>8622</v>
      </c>
      <c r="V4298" s="42"/>
      <c r="Y4298" s="43"/>
      <c r="AB4298" s="43"/>
      <c r="AE4298" s="43"/>
    </row>
    <row r="4299" customFormat="false" ht="14.1" hidden="false" customHeight="false" outlineLevel="0" collapsed="false">
      <c r="A4299" s="0" t="s">
        <v>10547</v>
      </c>
      <c r="B4299" s="0" t="s">
        <v>10548</v>
      </c>
      <c r="C4299" s="0" t="s">
        <v>10549</v>
      </c>
      <c r="D4299" s="0" t="s">
        <v>10548</v>
      </c>
      <c r="E4299" s="0" t="s">
        <v>8622</v>
      </c>
      <c r="F4299" s="11" t="s">
        <v>14</v>
      </c>
      <c r="G4299" s="22" t="n">
        <v>4140</v>
      </c>
      <c r="H4299" s="22" t="n">
        <v>252</v>
      </c>
      <c r="K4299" s="22" t="n">
        <v>252</v>
      </c>
      <c r="L4299" s="23" t="s">
        <v>14394</v>
      </c>
      <c r="M4299" s="23" t="str">
        <f aca="false">IF(OR(J4299=0,H4299=0),"",ABS(J4299-H4299))</f>
        <v/>
      </c>
      <c r="N4299" s="23" t="str">
        <f aca="false">IF(OR(H4299=0,I4299=0),"",ABS(H4299-I4299))</f>
        <v/>
      </c>
      <c r="O4299" s="23" t="str">
        <f aca="false">IF(OR(I4299=0,J4299=0),"",ABS(I4299-J4299))</f>
        <v/>
      </c>
      <c r="P4299" s="23" t="n">
        <f aca="false">MAX(M4299:O4299)</f>
        <v>0</v>
      </c>
      <c r="Q4299" s="0" t="s">
        <v>11091</v>
      </c>
      <c r="R4299" s="0" t="s">
        <v>109</v>
      </c>
      <c r="S4299" s="0" t="s">
        <v>11092</v>
      </c>
      <c r="T4299" s="0" t="s">
        <v>109</v>
      </c>
      <c r="U4299" s="0" t="s">
        <v>8622</v>
      </c>
      <c r="V4299" s="42"/>
      <c r="Y4299" s="43"/>
      <c r="AB4299" s="43"/>
      <c r="AE4299" s="43"/>
    </row>
    <row r="4300" customFormat="false" ht="14.1" hidden="false" customHeight="false" outlineLevel="0" collapsed="false">
      <c r="A4300" s="0" t="s">
        <v>7390</v>
      </c>
      <c r="B4300" s="0" t="s">
        <v>76</v>
      </c>
      <c r="C4300" s="0" t="s">
        <v>7391</v>
      </c>
      <c r="D4300" s="0" t="s">
        <v>76</v>
      </c>
      <c r="E4300" s="0" t="s">
        <v>8622</v>
      </c>
      <c r="F4300" s="11" t="s">
        <v>14</v>
      </c>
      <c r="G4300" s="22" t="n">
        <v>4154</v>
      </c>
      <c r="H4300" s="22" t="n">
        <v>646</v>
      </c>
      <c r="K4300" s="22" t="n">
        <v>646</v>
      </c>
      <c r="L4300" s="23" t="s">
        <v>14394</v>
      </c>
      <c r="M4300" s="23" t="str">
        <f aca="false">IF(OR(J4300=0,H4300=0),"",ABS(J4300-H4300))</f>
        <v/>
      </c>
      <c r="N4300" s="23" t="str">
        <f aca="false">IF(OR(H4300=0,I4300=0),"",ABS(H4300-I4300))</f>
        <v/>
      </c>
      <c r="O4300" s="23" t="str">
        <f aca="false">IF(OR(I4300=0,J4300=0),"",ABS(I4300-J4300))</f>
        <v/>
      </c>
      <c r="P4300" s="23" t="n">
        <f aca="false">MAX(M4300:O4300)</f>
        <v>0</v>
      </c>
      <c r="Q4300" s="0" t="s">
        <v>15421</v>
      </c>
      <c r="R4300" s="0" t="s">
        <v>76</v>
      </c>
      <c r="S4300" s="0" t="s">
        <v>15422</v>
      </c>
      <c r="T4300" s="0" t="s">
        <v>76</v>
      </c>
      <c r="U4300" s="0" t="s">
        <v>8622</v>
      </c>
      <c r="V4300" s="42"/>
      <c r="Y4300" s="43"/>
      <c r="AB4300" s="43"/>
      <c r="AE4300" s="43"/>
    </row>
    <row r="4301" customFormat="false" ht="14.1" hidden="false" customHeight="false" outlineLevel="0" collapsed="false">
      <c r="A4301" s="0" t="s">
        <v>10981</v>
      </c>
      <c r="B4301" s="0" t="s">
        <v>76</v>
      </c>
      <c r="C4301" s="0" t="s">
        <v>10982</v>
      </c>
      <c r="D4301" s="0" t="s">
        <v>76</v>
      </c>
      <c r="E4301" s="0" t="s">
        <v>8622</v>
      </c>
      <c r="F4301" s="11" t="s">
        <v>14</v>
      </c>
      <c r="G4301" s="22" t="n">
        <v>4171</v>
      </c>
      <c r="H4301" s="22" t="n">
        <v>490</v>
      </c>
      <c r="K4301" s="22" t="n">
        <v>490</v>
      </c>
      <c r="L4301" s="23" t="s">
        <v>14394</v>
      </c>
      <c r="M4301" s="23" t="str">
        <f aca="false">IF(OR(J4301=0,H4301=0),"",ABS(J4301-H4301))</f>
        <v/>
      </c>
      <c r="N4301" s="23" t="str">
        <f aca="false">IF(OR(H4301=0,I4301=0),"",ABS(H4301-I4301))</f>
        <v/>
      </c>
      <c r="O4301" s="23" t="str">
        <f aca="false">IF(OR(I4301=0,J4301=0),"",ABS(I4301-J4301))</f>
        <v/>
      </c>
      <c r="P4301" s="23" t="n">
        <f aca="false">MAX(M4301:O4301)</f>
        <v>0</v>
      </c>
      <c r="Q4301" s="0" t="s">
        <v>14416</v>
      </c>
      <c r="R4301" s="0" t="s">
        <v>14417</v>
      </c>
      <c r="S4301" s="0" t="s">
        <v>14418</v>
      </c>
      <c r="T4301" s="0" t="s">
        <v>14417</v>
      </c>
      <c r="U4301" s="0" t="s">
        <v>8622</v>
      </c>
      <c r="V4301" s="42"/>
      <c r="Y4301" s="43"/>
      <c r="AB4301" s="43"/>
      <c r="AE4301" s="43"/>
    </row>
    <row r="4302" customFormat="false" ht="14.1" hidden="false" customHeight="false" outlineLevel="0" collapsed="false">
      <c r="A4302" s="0" t="s">
        <v>15423</v>
      </c>
      <c r="B4302" s="0" t="s">
        <v>76</v>
      </c>
      <c r="C4302" s="0" t="s">
        <v>15424</v>
      </c>
      <c r="D4302" s="0" t="s">
        <v>76</v>
      </c>
      <c r="E4302" s="0" t="s">
        <v>8622</v>
      </c>
      <c r="F4302" s="11" t="s">
        <v>14</v>
      </c>
      <c r="G4302" s="22" t="n">
        <v>4179</v>
      </c>
      <c r="H4302" s="22" t="n">
        <v>1072</v>
      </c>
      <c r="K4302" s="22" t="n">
        <v>1072</v>
      </c>
      <c r="L4302" s="23" t="s">
        <v>14394</v>
      </c>
      <c r="M4302" s="23" t="str">
        <f aca="false">IF(OR(J4302=0,H4302=0),"",ABS(J4302-H4302))</f>
        <v/>
      </c>
      <c r="N4302" s="23" t="str">
        <f aca="false">IF(OR(H4302=0,I4302=0),"",ABS(H4302-I4302))</f>
        <v/>
      </c>
      <c r="O4302" s="23" t="str">
        <f aca="false">IF(OR(I4302=0,J4302=0),"",ABS(I4302-J4302))</f>
        <v/>
      </c>
      <c r="P4302" s="23" t="n">
        <f aca="false">MAX(M4302:O4302)</f>
        <v>0</v>
      </c>
      <c r="Q4302" s="0" t="s">
        <v>11227</v>
      </c>
      <c r="R4302" s="0" t="s">
        <v>76</v>
      </c>
      <c r="S4302" s="0" t="s">
        <v>11228</v>
      </c>
      <c r="T4302" s="0" t="s">
        <v>76</v>
      </c>
      <c r="U4302" s="0" t="s">
        <v>8622</v>
      </c>
      <c r="V4302" s="42"/>
      <c r="Y4302" s="43"/>
      <c r="AB4302" s="43"/>
      <c r="AE4302" s="43"/>
    </row>
    <row r="4303" customFormat="false" ht="14.1" hidden="false" customHeight="false" outlineLevel="0" collapsed="false">
      <c r="A4303" s="0" t="s">
        <v>15425</v>
      </c>
      <c r="B4303" s="0" t="s">
        <v>15426</v>
      </c>
      <c r="C4303" s="0" t="s">
        <v>15427</v>
      </c>
      <c r="D4303" s="0" t="s">
        <v>15428</v>
      </c>
      <c r="E4303" s="0" t="s">
        <v>8622</v>
      </c>
      <c r="F4303" s="11" t="s">
        <v>14</v>
      </c>
      <c r="G4303" s="22" t="n">
        <v>4187</v>
      </c>
      <c r="H4303" s="22" t="n">
        <v>798</v>
      </c>
      <c r="K4303" s="22" t="n">
        <v>798</v>
      </c>
      <c r="L4303" s="23" t="s">
        <v>14394</v>
      </c>
      <c r="M4303" s="23" t="str">
        <f aca="false">IF(OR(J4303=0,H4303=0),"",ABS(J4303-H4303))</f>
        <v/>
      </c>
      <c r="N4303" s="23" t="str">
        <f aca="false">IF(OR(H4303=0,I4303=0),"",ABS(H4303-I4303))</f>
        <v/>
      </c>
      <c r="O4303" s="23" t="str">
        <f aca="false">IF(OR(I4303=0,J4303=0),"",ABS(I4303-J4303))</f>
        <v/>
      </c>
      <c r="P4303" s="23" t="n">
        <f aca="false">MAX(M4303:O4303)</f>
        <v>0</v>
      </c>
      <c r="Q4303" s="0" t="s">
        <v>15429</v>
      </c>
      <c r="R4303" s="0" t="s">
        <v>76</v>
      </c>
      <c r="S4303" s="0" t="s">
        <v>15430</v>
      </c>
      <c r="T4303" s="0" t="s">
        <v>76</v>
      </c>
      <c r="U4303" s="0" t="s">
        <v>8622</v>
      </c>
      <c r="V4303" s="42"/>
      <c r="Y4303" s="43"/>
      <c r="AB4303" s="43"/>
      <c r="AE4303" s="43"/>
    </row>
    <row r="4304" customFormat="false" ht="14.1" hidden="false" customHeight="false" outlineLevel="0" collapsed="false">
      <c r="A4304" s="0" t="s">
        <v>15431</v>
      </c>
      <c r="B4304" s="0" t="s">
        <v>76</v>
      </c>
      <c r="C4304" s="0" t="s">
        <v>15432</v>
      </c>
      <c r="D4304" s="0" t="s">
        <v>76</v>
      </c>
      <c r="E4304" s="0" t="s">
        <v>8622</v>
      </c>
      <c r="F4304" s="11" t="s">
        <v>14</v>
      </c>
      <c r="G4304" s="22" t="n">
        <v>4199</v>
      </c>
      <c r="H4304" s="22" t="n">
        <v>429</v>
      </c>
      <c r="K4304" s="22" t="n">
        <v>429</v>
      </c>
      <c r="L4304" s="23" t="s">
        <v>14394</v>
      </c>
      <c r="M4304" s="23" t="str">
        <f aca="false">IF(OR(J4304=0,H4304=0),"",ABS(J4304-H4304))</f>
        <v/>
      </c>
      <c r="N4304" s="23" t="str">
        <f aca="false">IF(OR(H4304=0,I4304=0),"",ABS(H4304-I4304))</f>
        <v/>
      </c>
      <c r="O4304" s="23" t="str">
        <f aca="false">IF(OR(I4304=0,J4304=0),"",ABS(I4304-J4304))</f>
        <v/>
      </c>
      <c r="P4304" s="23" t="n">
        <f aca="false">MAX(M4304:O4304)</f>
        <v>0</v>
      </c>
      <c r="Q4304" s="0" t="s">
        <v>163</v>
      </c>
      <c r="R4304" s="0" t="s">
        <v>76</v>
      </c>
      <c r="S4304" s="0" t="s">
        <v>164</v>
      </c>
      <c r="T4304" s="0" t="s">
        <v>76</v>
      </c>
      <c r="U4304" s="0" t="s">
        <v>8622</v>
      </c>
      <c r="V4304" s="42"/>
      <c r="Y4304" s="43"/>
      <c r="AB4304" s="43"/>
      <c r="AE4304" s="43"/>
    </row>
    <row r="4305" customFormat="false" ht="14.1" hidden="false" customHeight="false" outlineLevel="0" collapsed="false">
      <c r="A4305" s="0" t="s">
        <v>10550</v>
      </c>
      <c r="B4305" s="0" t="s">
        <v>109</v>
      </c>
      <c r="C4305" s="0" t="s">
        <v>10551</v>
      </c>
      <c r="D4305" s="0" t="s">
        <v>109</v>
      </c>
      <c r="E4305" s="0" t="s">
        <v>8622</v>
      </c>
      <c r="F4305" s="11" t="s">
        <v>14</v>
      </c>
      <c r="G4305" s="22" t="n">
        <v>4206</v>
      </c>
      <c r="H4305" s="22" t="n">
        <v>273</v>
      </c>
      <c r="K4305" s="22" t="n">
        <v>273</v>
      </c>
      <c r="L4305" s="23" t="s">
        <v>14394</v>
      </c>
      <c r="M4305" s="23" t="str">
        <f aca="false">IF(OR(J4305=0,H4305=0),"",ABS(J4305-H4305))</f>
        <v/>
      </c>
      <c r="N4305" s="23" t="str">
        <f aca="false">IF(OR(H4305=0,I4305=0),"",ABS(H4305-I4305))</f>
        <v/>
      </c>
      <c r="O4305" s="23" t="str">
        <f aca="false">IF(OR(I4305=0,J4305=0),"",ABS(I4305-J4305))</f>
        <v/>
      </c>
      <c r="P4305" s="23" t="n">
        <f aca="false">MAX(M4305:O4305)</f>
        <v>0</v>
      </c>
      <c r="Q4305" s="0" t="s">
        <v>15433</v>
      </c>
      <c r="R4305" s="0" t="s">
        <v>15434</v>
      </c>
      <c r="S4305" s="0" t="s">
        <v>15435</v>
      </c>
      <c r="T4305" s="0" t="s">
        <v>15436</v>
      </c>
      <c r="U4305" s="0" t="s">
        <v>8622</v>
      </c>
      <c r="V4305" s="42"/>
      <c r="Y4305" s="43"/>
      <c r="AB4305" s="43"/>
      <c r="AE4305" s="43"/>
    </row>
    <row r="4306" customFormat="false" ht="14.1" hidden="false" customHeight="false" outlineLevel="0" collapsed="false">
      <c r="A4306" s="0" t="s">
        <v>2771</v>
      </c>
      <c r="B4306" s="0" t="s">
        <v>76</v>
      </c>
      <c r="C4306" s="0" t="s">
        <v>2772</v>
      </c>
      <c r="D4306" s="0" t="s">
        <v>76</v>
      </c>
      <c r="E4306" s="0" t="s">
        <v>8622</v>
      </c>
      <c r="F4306" s="11" t="s">
        <v>14</v>
      </c>
      <c r="G4306" s="22" t="n">
        <v>4210</v>
      </c>
      <c r="H4306" s="22" t="n">
        <v>1134</v>
      </c>
      <c r="K4306" s="22" t="n">
        <v>1134</v>
      </c>
      <c r="L4306" s="23" t="s">
        <v>14394</v>
      </c>
      <c r="M4306" s="23" t="str">
        <f aca="false">IF(OR(J4306=0,H4306=0),"",ABS(J4306-H4306))</f>
        <v/>
      </c>
      <c r="N4306" s="23" t="str">
        <f aca="false">IF(OR(H4306=0,I4306=0),"",ABS(H4306-I4306))</f>
        <v/>
      </c>
      <c r="O4306" s="23" t="str">
        <f aca="false">IF(OR(I4306=0,J4306=0),"",ABS(I4306-J4306))</f>
        <v/>
      </c>
      <c r="P4306" s="23" t="n">
        <f aca="false">MAX(M4306:O4306)</f>
        <v>0</v>
      </c>
      <c r="Q4306" s="0" t="s">
        <v>15437</v>
      </c>
      <c r="R4306" s="0" t="s">
        <v>76</v>
      </c>
      <c r="S4306" s="0" t="s">
        <v>15438</v>
      </c>
      <c r="T4306" s="0" t="s">
        <v>76</v>
      </c>
      <c r="U4306" s="0" t="s">
        <v>8622</v>
      </c>
      <c r="V4306" s="42"/>
      <c r="Y4306" s="43"/>
      <c r="AB4306" s="43"/>
      <c r="AE4306" s="43"/>
    </row>
    <row r="4307" customFormat="false" ht="14.1" hidden="false" customHeight="false" outlineLevel="0" collapsed="false">
      <c r="A4307" s="0" t="s">
        <v>15437</v>
      </c>
      <c r="B4307" s="0" t="s">
        <v>76</v>
      </c>
      <c r="C4307" s="0" t="s">
        <v>15438</v>
      </c>
      <c r="D4307" s="0" t="s">
        <v>76</v>
      </c>
      <c r="E4307" s="0" t="s">
        <v>8622</v>
      </c>
      <c r="F4307" s="11" t="s">
        <v>14</v>
      </c>
      <c r="G4307" s="22" t="n">
        <v>4211</v>
      </c>
      <c r="H4307" s="22" t="n">
        <v>427</v>
      </c>
      <c r="K4307" s="22" t="n">
        <v>427</v>
      </c>
      <c r="L4307" s="23" t="s">
        <v>14394</v>
      </c>
      <c r="M4307" s="23" t="str">
        <f aca="false">IF(OR(J4307=0,H4307=0),"",ABS(J4307-H4307))</f>
        <v/>
      </c>
      <c r="N4307" s="23" t="str">
        <f aca="false">IF(OR(H4307=0,I4307=0),"",ABS(H4307-I4307))</f>
        <v/>
      </c>
      <c r="O4307" s="23" t="str">
        <f aca="false">IF(OR(I4307=0,J4307=0),"",ABS(I4307-J4307))</f>
        <v/>
      </c>
      <c r="P4307" s="23" t="n">
        <f aca="false">MAX(M4307:O4307)</f>
        <v>0</v>
      </c>
      <c r="Q4307" s="0" t="s">
        <v>8322</v>
      </c>
      <c r="R4307" s="0" t="s">
        <v>76</v>
      </c>
      <c r="S4307" s="0" t="s">
        <v>8323</v>
      </c>
      <c r="T4307" s="0" t="s">
        <v>76</v>
      </c>
      <c r="U4307" s="0" t="s">
        <v>8622</v>
      </c>
      <c r="V4307" s="42"/>
      <c r="Y4307" s="43"/>
      <c r="AB4307" s="43"/>
      <c r="AE4307" s="43"/>
    </row>
    <row r="4308" customFormat="false" ht="14.1" hidden="false" customHeight="false" outlineLevel="0" collapsed="false">
      <c r="A4308" s="0" t="s">
        <v>15439</v>
      </c>
      <c r="B4308" s="0" t="s">
        <v>76</v>
      </c>
      <c r="C4308" s="0" t="s">
        <v>15440</v>
      </c>
      <c r="D4308" s="0" t="s">
        <v>76</v>
      </c>
      <c r="E4308" s="0" t="s">
        <v>8622</v>
      </c>
      <c r="F4308" s="11" t="s">
        <v>14</v>
      </c>
      <c r="G4308" s="22" t="n">
        <v>4213</v>
      </c>
      <c r="H4308" s="22" t="n">
        <v>287</v>
      </c>
      <c r="K4308" s="22" t="n">
        <v>287</v>
      </c>
      <c r="L4308" s="23" t="s">
        <v>14394</v>
      </c>
      <c r="M4308" s="23" t="str">
        <f aca="false">IF(OR(J4308=0,H4308=0),"",ABS(J4308-H4308))</f>
        <v/>
      </c>
      <c r="N4308" s="23" t="str">
        <f aca="false">IF(OR(H4308=0,I4308=0),"",ABS(H4308-I4308))</f>
        <v/>
      </c>
      <c r="O4308" s="23" t="str">
        <f aca="false">IF(OR(I4308=0,J4308=0),"",ABS(I4308-J4308))</f>
        <v/>
      </c>
      <c r="P4308" s="23" t="n">
        <f aca="false">MAX(M4308:O4308)</f>
        <v>0</v>
      </c>
      <c r="Q4308" s="0" t="s">
        <v>15441</v>
      </c>
      <c r="R4308" s="0" t="s">
        <v>76</v>
      </c>
      <c r="S4308" s="0" t="s">
        <v>15442</v>
      </c>
      <c r="T4308" s="0" t="s">
        <v>76</v>
      </c>
      <c r="U4308" s="0" t="s">
        <v>8622</v>
      </c>
      <c r="V4308" s="42"/>
      <c r="Y4308" s="43"/>
      <c r="AB4308" s="43"/>
      <c r="AE4308" s="43"/>
    </row>
    <row r="4309" customFormat="false" ht="14.1" hidden="false" customHeight="false" outlineLevel="0" collapsed="false">
      <c r="A4309" s="0" t="s">
        <v>15441</v>
      </c>
      <c r="B4309" s="0" t="s">
        <v>76</v>
      </c>
      <c r="C4309" s="0" t="s">
        <v>15442</v>
      </c>
      <c r="D4309" s="0" t="s">
        <v>76</v>
      </c>
      <c r="E4309" s="0" t="s">
        <v>8622</v>
      </c>
      <c r="F4309" s="11" t="s">
        <v>14</v>
      </c>
      <c r="G4309" s="22" t="n">
        <v>4214</v>
      </c>
      <c r="H4309" s="22" t="n">
        <v>300</v>
      </c>
      <c r="K4309" s="22" t="n">
        <v>300</v>
      </c>
      <c r="L4309" s="23" t="s">
        <v>14394</v>
      </c>
      <c r="M4309" s="23" t="str">
        <f aca="false">IF(OR(J4309=0,H4309=0),"",ABS(J4309-H4309))</f>
        <v/>
      </c>
      <c r="N4309" s="23" t="str">
        <f aca="false">IF(OR(H4309=0,I4309=0),"",ABS(H4309-I4309))</f>
        <v/>
      </c>
      <c r="O4309" s="23" t="str">
        <f aca="false">IF(OR(I4309=0,J4309=0),"",ABS(I4309-J4309))</f>
        <v/>
      </c>
      <c r="P4309" s="23" t="n">
        <f aca="false">MAX(M4309:O4309)</f>
        <v>0</v>
      </c>
      <c r="Q4309" s="0" t="s">
        <v>12657</v>
      </c>
      <c r="R4309" s="0" t="s">
        <v>76</v>
      </c>
      <c r="S4309" s="0" t="s">
        <v>12658</v>
      </c>
      <c r="T4309" s="0" t="s">
        <v>76</v>
      </c>
      <c r="U4309" s="0" t="s">
        <v>8622</v>
      </c>
      <c r="V4309" s="42"/>
      <c r="Y4309" s="43"/>
      <c r="AB4309" s="43"/>
      <c r="AE4309" s="43"/>
    </row>
    <row r="4310" customFormat="false" ht="14.1" hidden="false" customHeight="false" outlineLevel="0" collapsed="false">
      <c r="A4310" s="0" t="s">
        <v>15443</v>
      </c>
      <c r="B4310" s="0" t="s">
        <v>2031</v>
      </c>
      <c r="C4310" s="0" t="s">
        <v>15444</v>
      </c>
      <c r="D4310" s="0" t="s">
        <v>2031</v>
      </c>
      <c r="E4310" s="0" t="s">
        <v>15445</v>
      </c>
      <c r="F4310" s="11" t="s">
        <v>14</v>
      </c>
      <c r="G4310" s="22" t="n">
        <v>4215</v>
      </c>
      <c r="H4310" s="22" t="n">
        <v>770</v>
      </c>
      <c r="K4310" s="22" t="n">
        <v>770</v>
      </c>
      <c r="L4310" s="23" t="s">
        <v>14394</v>
      </c>
      <c r="M4310" s="23" t="str">
        <f aca="false">IF(OR(J4310=0,H4310=0),"",ABS(J4310-H4310))</f>
        <v/>
      </c>
      <c r="N4310" s="23" t="str">
        <f aca="false">IF(OR(H4310=0,I4310=0),"",ABS(H4310-I4310))</f>
        <v/>
      </c>
      <c r="O4310" s="23" t="str">
        <f aca="false">IF(OR(I4310=0,J4310=0),"",ABS(I4310-J4310))</f>
        <v/>
      </c>
      <c r="P4310" s="23" t="n">
        <f aca="false">MAX(M4310:O4310)</f>
        <v>0</v>
      </c>
      <c r="Q4310" s="0" t="s">
        <v>4067</v>
      </c>
      <c r="R4310" s="0" t="s">
        <v>4068</v>
      </c>
      <c r="S4310" s="0" t="s">
        <v>4069</v>
      </c>
      <c r="T4310" s="0" t="s">
        <v>4068</v>
      </c>
      <c r="U4310" s="0" t="s">
        <v>4070</v>
      </c>
      <c r="V4310" s="42"/>
      <c r="Y4310" s="43"/>
      <c r="AB4310" s="43"/>
      <c r="AE4310" s="43"/>
    </row>
    <row r="4311" customFormat="false" ht="14.1" hidden="false" customHeight="false" outlineLevel="0" collapsed="false">
      <c r="A4311" s="0" t="s">
        <v>15446</v>
      </c>
      <c r="B4311" s="0" t="s">
        <v>76</v>
      </c>
      <c r="C4311" s="0" t="s">
        <v>15447</v>
      </c>
      <c r="D4311" s="0" t="s">
        <v>76</v>
      </c>
      <c r="E4311" s="0" t="s">
        <v>8622</v>
      </c>
      <c r="F4311" s="11" t="s">
        <v>14</v>
      </c>
      <c r="G4311" s="22" t="n">
        <v>4221</v>
      </c>
      <c r="H4311" s="22" t="n">
        <v>462</v>
      </c>
      <c r="K4311" s="22" t="n">
        <v>462</v>
      </c>
      <c r="L4311" s="23" t="s">
        <v>14394</v>
      </c>
      <c r="M4311" s="23" t="str">
        <f aca="false">IF(OR(J4311=0,H4311=0),"",ABS(J4311-H4311))</f>
        <v/>
      </c>
      <c r="N4311" s="23" t="str">
        <f aca="false">IF(OR(H4311=0,I4311=0),"",ABS(H4311-I4311))</f>
        <v/>
      </c>
      <c r="O4311" s="23" t="str">
        <f aca="false">IF(OR(I4311=0,J4311=0),"",ABS(I4311-J4311))</f>
        <v/>
      </c>
      <c r="P4311" s="23" t="n">
        <f aca="false">MAX(M4311:O4311)</f>
        <v>0</v>
      </c>
      <c r="Q4311" s="0" t="s">
        <v>15448</v>
      </c>
      <c r="R4311" s="0" t="s">
        <v>76</v>
      </c>
      <c r="S4311" s="0" t="s">
        <v>15449</v>
      </c>
      <c r="T4311" s="0" t="s">
        <v>76</v>
      </c>
      <c r="U4311" s="0" t="s">
        <v>8622</v>
      </c>
      <c r="V4311" s="42"/>
      <c r="Y4311" s="43"/>
      <c r="AB4311" s="43"/>
      <c r="AE4311" s="43"/>
    </row>
    <row r="4312" customFormat="false" ht="14.1" hidden="false" customHeight="false" outlineLevel="0" collapsed="false">
      <c r="A4312" s="0" t="s">
        <v>15448</v>
      </c>
      <c r="B4312" s="0" t="s">
        <v>76</v>
      </c>
      <c r="C4312" s="0" t="s">
        <v>15449</v>
      </c>
      <c r="D4312" s="0" t="s">
        <v>76</v>
      </c>
      <c r="E4312" s="0" t="s">
        <v>8622</v>
      </c>
      <c r="F4312" s="11" t="s">
        <v>14</v>
      </c>
      <c r="G4312" s="22" t="n">
        <v>4222</v>
      </c>
      <c r="H4312" s="22" t="n">
        <v>768</v>
      </c>
      <c r="K4312" s="22" t="n">
        <v>768</v>
      </c>
      <c r="L4312" s="23" t="s">
        <v>14394</v>
      </c>
      <c r="M4312" s="23" t="str">
        <f aca="false">IF(OR(J4312=0,H4312=0),"",ABS(J4312-H4312))</f>
        <v/>
      </c>
      <c r="N4312" s="23" t="str">
        <f aca="false">IF(OR(H4312=0,I4312=0),"",ABS(H4312-I4312))</f>
        <v/>
      </c>
      <c r="O4312" s="23" t="str">
        <f aca="false">IF(OR(I4312=0,J4312=0),"",ABS(I4312-J4312))</f>
        <v/>
      </c>
      <c r="P4312" s="23" t="n">
        <f aca="false">MAX(M4312:O4312)</f>
        <v>0</v>
      </c>
      <c r="Q4312" s="0" t="s">
        <v>13899</v>
      </c>
      <c r="R4312" s="0" t="s">
        <v>13900</v>
      </c>
      <c r="S4312" s="0" t="s">
        <v>13901</v>
      </c>
      <c r="T4312" s="0" t="s">
        <v>13900</v>
      </c>
      <c r="U4312" s="0" t="s">
        <v>8622</v>
      </c>
      <c r="V4312" s="42"/>
      <c r="Y4312" s="43"/>
      <c r="AB4312" s="43"/>
      <c r="AE4312" s="43"/>
    </row>
    <row r="4313" customFormat="false" ht="14.1" hidden="false" customHeight="false" outlineLevel="0" collapsed="false">
      <c r="A4313" s="0" t="s">
        <v>15450</v>
      </c>
      <c r="B4313" s="0" t="s">
        <v>76</v>
      </c>
      <c r="C4313" s="0" t="s">
        <v>15451</v>
      </c>
      <c r="D4313" s="0" t="s">
        <v>76</v>
      </c>
      <c r="E4313" s="0" t="s">
        <v>8622</v>
      </c>
      <c r="F4313" s="11" t="s">
        <v>14</v>
      </c>
      <c r="G4313" s="22" t="n">
        <v>4264</v>
      </c>
      <c r="H4313" s="22" t="n">
        <v>282</v>
      </c>
      <c r="K4313" s="22" t="n">
        <v>282</v>
      </c>
      <c r="L4313" s="23" t="s">
        <v>14394</v>
      </c>
      <c r="M4313" s="23" t="str">
        <f aca="false">IF(OR(J4313=0,H4313=0),"",ABS(J4313-H4313))</f>
        <v/>
      </c>
      <c r="N4313" s="23" t="str">
        <f aca="false">IF(OR(H4313=0,I4313=0),"",ABS(H4313-I4313))</f>
        <v/>
      </c>
      <c r="O4313" s="23" t="str">
        <f aca="false">IF(OR(I4313=0,J4313=0),"",ABS(I4313-J4313))</f>
        <v/>
      </c>
      <c r="P4313" s="23" t="n">
        <f aca="false">MAX(M4313:O4313)</f>
        <v>0</v>
      </c>
      <c r="Q4313" s="0" t="s">
        <v>11229</v>
      </c>
      <c r="R4313" s="0" t="s">
        <v>76</v>
      </c>
      <c r="S4313" s="0" t="s">
        <v>11230</v>
      </c>
      <c r="T4313" s="0" t="s">
        <v>76</v>
      </c>
      <c r="U4313" s="0" t="s">
        <v>8622</v>
      </c>
      <c r="V4313" s="42"/>
      <c r="Y4313" s="43"/>
      <c r="AB4313" s="43"/>
      <c r="AE4313" s="43"/>
    </row>
    <row r="4314" customFormat="false" ht="14.1" hidden="false" customHeight="false" outlineLevel="0" collapsed="false">
      <c r="A4314" s="0" t="s">
        <v>10089</v>
      </c>
      <c r="B4314" s="0" t="s">
        <v>76</v>
      </c>
      <c r="C4314" s="0" t="s">
        <v>10090</v>
      </c>
      <c r="D4314" s="0" t="s">
        <v>76</v>
      </c>
      <c r="E4314" s="0" t="s">
        <v>8622</v>
      </c>
      <c r="F4314" s="11" t="s">
        <v>14</v>
      </c>
      <c r="G4314" s="22" t="n">
        <v>4277</v>
      </c>
      <c r="H4314" s="22" t="n">
        <v>246</v>
      </c>
      <c r="K4314" s="22" t="n">
        <v>246</v>
      </c>
      <c r="L4314" s="23" t="s">
        <v>14394</v>
      </c>
      <c r="M4314" s="23" t="str">
        <f aca="false">IF(OR(J4314=0,H4314=0),"",ABS(J4314-H4314))</f>
        <v/>
      </c>
      <c r="N4314" s="23" t="str">
        <f aca="false">IF(OR(H4314=0,I4314=0),"",ABS(H4314-I4314))</f>
        <v/>
      </c>
      <c r="O4314" s="23" t="str">
        <f aca="false">IF(OR(I4314=0,J4314=0),"",ABS(I4314-J4314))</f>
        <v/>
      </c>
      <c r="P4314" s="23" t="n">
        <f aca="false">MAX(M4314:O4314)</f>
        <v>0</v>
      </c>
      <c r="Q4314" s="0" t="s">
        <v>15452</v>
      </c>
      <c r="R4314" s="0" t="s">
        <v>76</v>
      </c>
      <c r="S4314" s="0" t="s">
        <v>15453</v>
      </c>
      <c r="T4314" s="0" t="s">
        <v>76</v>
      </c>
      <c r="U4314" s="0" t="s">
        <v>8622</v>
      </c>
      <c r="V4314" s="42"/>
      <c r="Y4314" s="43"/>
      <c r="AB4314" s="43"/>
      <c r="AE4314" s="43"/>
    </row>
    <row r="4315" customFormat="false" ht="14.1" hidden="false" customHeight="false" outlineLevel="0" collapsed="false">
      <c r="A4315" s="0" t="s">
        <v>15452</v>
      </c>
      <c r="B4315" s="0" t="s">
        <v>76</v>
      </c>
      <c r="C4315" s="0" t="s">
        <v>15453</v>
      </c>
      <c r="D4315" s="0" t="s">
        <v>76</v>
      </c>
      <c r="E4315" s="0" t="s">
        <v>8622</v>
      </c>
      <c r="F4315" s="11" t="s">
        <v>14</v>
      </c>
      <c r="G4315" s="22" t="n">
        <v>4278</v>
      </c>
      <c r="H4315" s="22" t="n">
        <v>787</v>
      </c>
      <c r="K4315" s="22" t="n">
        <v>787</v>
      </c>
      <c r="L4315" s="23" t="s">
        <v>14394</v>
      </c>
      <c r="M4315" s="23" t="str">
        <f aca="false">IF(OR(J4315=0,H4315=0),"",ABS(J4315-H4315))</f>
        <v/>
      </c>
      <c r="N4315" s="23" t="str">
        <f aca="false">IF(OR(H4315=0,I4315=0),"",ABS(H4315-I4315))</f>
        <v/>
      </c>
      <c r="O4315" s="23" t="str">
        <f aca="false">IF(OR(I4315=0,J4315=0),"",ABS(I4315-J4315))</f>
        <v/>
      </c>
      <c r="P4315" s="23" t="n">
        <f aca="false">MAX(M4315:O4315)</f>
        <v>0</v>
      </c>
      <c r="Q4315" s="0" t="s">
        <v>15454</v>
      </c>
      <c r="R4315" s="0" t="s">
        <v>76</v>
      </c>
      <c r="S4315" s="0" t="s">
        <v>15455</v>
      </c>
      <c r="T4315" s="0" t="s">
        <v>76</v>
      </c>
      <c r="U4315" s="0" t="s">
        <v>8622</v>
      </c>
      <c r="V4315" s="42"/>
      <c r="Y4315" s="43"/>
      <c r="AB4315" s="43"/>
      <c r="AE4315" s="43"/>
    </row>
    <row r="4316" customFormat="false" ht="14.1" hidden="false" customHeight="false" outlineLevel="0" collapsed="false">
      <c r="A4316" s="0" t="s">
        <v>10128</v>
      </c>
      <c r="B4316" s="0" t="s">
        <v>2742</v>
      </c>
      <c r="C4316" s="0" t="s">
        <v>10129</v>
      </c>
      <c r="D4316" s="0" t="s">
        <v>2742</v>
      </c>
      <c r="E4316" s="0" t="s">
        <v>8622</v>
      </c>
      <c r="F4316" s="11" t="s">
        <v>14</v>
      </c>
      <c r="G4316" s="22" t="n">
        <v>4292</v>
      </c>
      <c r="H4316" s="22" t="n">
        <v>453</v>
      </c>
      <c r="K4316" s="22" t="n">
        <v>453</v>
      </c>
      <c r="L4316" s="23" t="s">
        <v>14394</v>
      </c>
      <c r="M4316" s="23" t="str">
        <f aca="false">IF(OR(J4316=0,H4316=0),"",ABS(J4316-H4316))</f>
        <v/>
      </c>
      <c r="N4316" s="23" t="str">
        <f aca="false">IF(OR(H4316=0,I4316=0),"",ABS(H4316-I4316))</f>
        <v/>
      </c>
      <c r="O4316" s="23" t="str">
        <f aca="false">IF(OR(I4316=0,J4316=0),"",ABS(I4316-J4316))</f>
        <v/>
      </c>
      <c r="P4316" s="23" t="n">
        <f aca="false">MAX(M4316:O4316)</f>
        <v>0</v>
      </c>
      <c r="Q4316" s="0" t="s">
        <v>15456</v>
      </c>
      <c r="R4316" s="0" t="s">
        <v>76</v>
      </c>
      <c r="S4316" s="0" t="s">
        <v>15457</v>
      </c>
      <c r="T4316" s="0" t="s">
        <v>76</v>
      </c>
      <c r="U4316" s="0" t="s">
        <v>8622</v>
      </c>
      <c r="V4316" s="42"/>
      <c r="Y4316" s="43"/>
      <c r="AB4316" s="43"/>
      <c r="AE4316" s="43"/>
    </row>
    <row r="4317" customFormat="false" ht="14.1" hidden="false" customHeight="false" outlineLevel="0" collapsed="false">
      <c r="A4317" s="0" t="s">
        <v>6714</v>
      </c>
      <c r="B4317" s="0" t="s">
        <v>76</v>
      </c>
      <c r="C4317" s="0" t="s">
        <v>6715</v>
      </c>
      <c r="D4317" s="0" t="s">
        <v>76</v>
      </c>
      <c r="E4317" s="0" t="s">
        <v>8622</v>
      </c>
      <c r="F4317" s="11" t="s">
        <v>14</v>
      </c>
      <c r="G4317" s="22" t="n">
        <v>4331</v>
      </c>
      <c r="H4317" s="22" t="n">
        <v>601</v>
      </c>
      <c r="K4317" s="22" t="n">
        <v>601</v>
      </c>
      <c r="L4317" s="23" t="s">
        <v>14394</v>
      </c>
      <c r="M4317" s="23" t="str">
        <f aca="false">IF(OR(J4317=0,H4317=0),"",ABS(J4317-H4317))</f>
        <v/>
      </c>
      <c r="N4317" s="23" t="str">
        <f aca="false">IF(OR(H4317=0,I4317=0),"",ABS(H4317-I4317))</f>
        <v/>
      </c>
      <c r="O4317" s="23" t="str">
        <f aca="false">IF(OR(I4317=0,J4317=0),"",ABS(I4317-J4317))</f>
        <v/>
      </c>
      <c r="P4317" s="23" t="n">
        <f aca="false">MAX(M4317:O4317)</f>
        <v>0</v>
      </c>
      <c r="Q4317" s="0" t="s">
        <v>15458</v>
      </c>
      <c r="R4317" s="0" t="s">
        <v>76</v>
      </c>
      <c r="S4317" s="0" t="s">
        <v>15459</v>
      </c>
      <c r="T4317" s="0" t="s">
        <v>76</v>
      </c>
      <c r="U4317" s="0" t="s">
        <v>8622</v>
      </c>
      <c r="V4317" s="42"/>
      <c r="Y4317" s="43"/>
      <c r="AB4317" s="43"/>
      <c r="AE4317" s="43"/>
    </row>
    <row r="4318" customFormat="false" ht="14.1" hidden="false" customHeight="false" outlineLevel="0" collapsed="false">
      <c r="A4318" s="0" t="s">
        <v>15460</v>
      </c>
      <c r="B4318" s="0" t="s">
        <v>15461</v>
      </c>
      <c r="C4318" s="0" t="s">
        <v>15462</v>
      </c>
      <c r="D4318" s="0" t="s">
        <v>15463</v>
      </c>
      <c r="E4318" s="0" t="s">
        <v>8622</v>
      </c>
      <c r="F4318" s="11" t="s">
        <v>14</v>
      </c>
      <c r="G4318" s="22" t="n">
        <v>4345</v>
      </c>
      <c r="H4318" s="22" t="n">
        <v>241</v>
      </c>
      <c r="K4318" s="22" t="n">
        <v>241</v>
      </c>
      <c r="L4318" s="23" t="s">
        <v>14394</v>
      </c>
      <c r="M4318" s="23" t="str">
        <f aca="false">IF(OR(J4318=0,H4318=0),"",ABS(J4318-H4318))</f>
        <v/>
      </c>
      <c r="N4318" s="23" t="str">
        <f aca="false">IF(OR(H4318=0,I4318=0),"",ABS(H4318-I4318))</f>
        <v/>
      </c>
      <c r="O4318" s="23" t="str">
        <f aca="false">IF(OR(I4318=0,J4318=0),"",ABS(I4318-J4318))</f>
        <v/>
      </c>
      <c r="P4318" s="23" t="n">
        <f aca="false">MAX(M4318:O4318)</f>
        <v>0</v>
      </c>
      <c r="Q4318" s="0" t="s">
        <v>403</v>
      </c>
      <c r="R4318" s="0" t="s">
        <v>109</v>
      </c>
      <c r="S4318" s="0" t="s">
        <v>404</v>
      </c>
      <c r="T4318" s="0" t="s">
        <v>109</v>
      </c>
      <c r="U4318" s="0" t="s">
        <v>8622</v>
      </c>
      <c r="V4318" s="42"/>
      <c r="Y4318" s="43"/>
      <c r="AB4318" s="43"/>
      <c r="AE4318" s="43"/>
    </row>
    <row r="4319" customFormat="false" ht="14.1" hidden="false" customHeight="false" outlineLevel="0" collapsed="false">
      <c r="A4319" s="0" t="s">
        <v>15464</v>
      </c>
      <c r="B4319" s="0" t="s">
        <v>76</v>
      </c>
      <c r="C4319" s="0" t="s">
        <v>15465</v>
      </c>
      <c r="D4319" s="0" t="s">
        <v>76</v>
      </c>
      <c r="E4319" s="0" t="s">
        <v>8622</v>
      </c>
      <c r="F4319" s="11" t="s">
        <v>14</v>
      </c>
      <c r="G4319" s="22" t="n">
        <v>4388</v>
      </c>
      <c r="H4319" s="22" t="n">
        <v>383</v>
      </c>
      <c r="K4319" s="22" t="n">
        <v>383</v>
      </c>
      <c r="L4319" s="23" t="s">
        <v>14394</v>
      </c>
      <c r="M4319" s="23" t="str">
        <f aca="false">IF(OR(J4319=0,H4319=0),"",ABS(J4319-H4319))</f>
        <v/>
      </c>
      <c r="N4319" s="23" t="str">
        <f aca="false">IF(OR(H4319=0,I4319=0),"",ABS(H4319-I4319))</f>
        <v/>
      </c>
      <c r="O4319" s="23" t="str">
        <f aca="false">IF(OR(I4319=0,J4319=0),"",ABS(I4319-J4319))</f>
        <v/>
      </c>
      <c r="P4319" s="23" t="n">
        <f aca="false">MAX(M4319:O4319)</f>
        <v>0</v>
      </c>
      <c r="Q4319" s="0" t="s">
        <v>15466</v>
      </c>
      <c r="R4319" s="0" t="s">
        <v>15467</v>
      </c>
      <c r="S4319" s="0" t="s">
        <v>15468</v>
      </c>
      <c r="T4319" s="0" t="s">
        <v>15469</v>
      </c>
      <c r="U4319" s="0" t="s">
        <v>8622</v>
      </c>
      <c r="V4319" s="42"/>
      <c r="Y4319" s="43"/>
      <c r="AB4319" s="43"/>
      <c r="AE4319" s="43"/>
    </row>
    <row r="4320" customFormat="false" ht="14.1" hidden="false" customHeight="false" outlineLevel="0" collapsed="false">
      <c r="A4320" s="0" t="s">
        <v>1606</v>
      </c>
      <c r="B4320" s="0" t="s">
        <v>76</v>
      </c>
      <c r="C4320" s="0" t="s">
        <v>1607</v>
      </c>
      <c r="D4320" s="0" t="s">
        <v>76</v>
      </c>
      <c r="E4320" s="0" t="s">
        <v>8622</v>
      </c>
      <c r="F4320" s="11" t="s">
        <v>14</v>
      </c>
      <c r="G4320" s="22" t="n">
        <v>4395</v>
      </c>
      <c r="H4320" s="22" t="n">
        <v>602</v>
      </c>
      <c r="K4320" s="22" t="n">
        <v>602</v>
      </c>
      <c r="L4320" s="23" t="s">
        <v>14394</v>
      </c>
      <c r="M4320" s="23" t="str">
        <f aca="false">IF(OR(J4320=0,H4320=0),"",ABS(J4320-H4320))</f>
        <v/>
      </c>
      <c r="N4320" s="23" t="str">
        <f aca="false">IF(OR(H4320=0,I4320=0),"",ABS(H4320-I4320))</f>
        <v/>
      </c>
      <c r="O4320" s="23" t="str">
        <f aca="false">IF(OR(I4320=0,J4320=0),"",ABS(I4320-J4320))</f>
        <v/>
      </c>
      <c r="P4320" s="23" t="n">
        <f aca="false">MAX(M4320:O4320)</f>
        <v>0</v>
      </c>
      <c r="Q4320" s="0" t="s">
        <v>15470</v>
      </c>
      <c r="R4320" s="0" t="s">
        <v>109</v>
      </c>
      <c r="S4320" s="0" t="s">
        <v>15471</v>
      </c>
      <c r="T4320" s="0" t="s">
        <v>109</v>
      </c>
      <c r="U4320" s="0" t="s">
        <v>8622</v>
      </c>
      <c r="V4320" s="42"/>
      <c r="Y4320" s="43"/>
      <c r="AB4320" s="43"/>
      <c r="AE4320" s="43"/>
    </row>
    <row r="4321" customFormat="false" ht="14.1" hidden="false" customHeight="false" outlineLevel="0" collapsed="false">
      <c r="A4321" s="0" t="s">
        <v>15470</v>
      </c>
      <c r="B4321" s="0" t="s">
        <v>109</v>
      </c>
      <c r="C4321" s="0" t="s">
        <v>15471</v>
      </c>
      <c r="D4321" s="0" t="s">
        <v>109</v>
      </c>
      <c r="E4321" s="0" t="s">
        <v>8622</v>
      </c>
      <c r="F4321" s="11" t="s">
        <v>14</v>
      </c>
      <c r="G4321" s="22" t="n">
        <v>4396</v>
      </c>
      <c r="H4321" s="22" t="n">
        <v>204</v>
      </c>
      <c r="K4321" s="22" t="n">
        <v>204</v>
      </c>
      <c r="L4321" s="23" t="s">
        <v>14394</v>
      </c>
      <c r="M4321" s="23" t="str">
        <f aca="false">IF(OR(J4321=0,H4321=0),"",ABS(J4321-H4321))</f>
        <v/>
      </c>
      <c r="N4321" s="23" t="str">
        <f aca="false">IF(OR(H4321=0,I4321=0),"",ABS(H4321-I4321))</f>
        <v/>
      </c>
      <c r="O4321" s="23" t="str">
        <f aca="false">IF(OR(I4321=0,J4321=0),"",ABS(I4321-J4321))</f>
        <v/>
      </c>
      <c r="P4321" s="23" t="n">
        <f aca="false">MAX(M4321:O4321)</f>
        <v>0</v>
      </c>
      <c r="Q4321" s="0" t="s">
        <v>4246</v>
      </c>
      <c r="R4321" s="0" t="s">
        <v>76</v>
      </c>
      <c r="S4321" s="0" t="s">
        <v>4247</v>
      </c>
      <c r="T4321" s="0" t="s">
        <v>76</v>
      </c>
      <c r="U4321" s="0" t="s">
        <v>8622</v>
      </c>
      <c r="V4321" s="42"/>
      <c r="Y4321" s="43"/>
      <c r="AB4321" s="43"/>
      <c r="AE4321" s="43"/>
    </row>
    <row r="4322" customFormat="false" ht="14.1" hidden="false" customHeight="false" outlineLevel="0" collapsed="false">
      <c r="A4322" s="0" t="s">
        <v>15472</v>
      </c>
      <c r="B4322" s="0" t="s">
        <v>15473</v>
      </c>
      <c r="C4322" s="0" t="s">
        <v>15474</v>
      </c>
      <c r="D4322" s="0" t="s">
        <v>15473</v>
      </c>
      <c r="E4322" s="0" t="s">
        <v>8622</v>
      </c>
      <c r="F4322" s="11" t="s">
        <v>14</v>
      </c>
      <c r="G4322" s="22" t="n">
        <v>4404</v>
      </c>
      <c r="H4322" s="22" t="n">
        <v>1410</v>
      </c>
      <c r="K4322" s="22" t="n">
        <v>1410</v>
      </c>
      <c r="L4322" s="23" t="s">
        <v>14394</v>
      </c>
      <c r="M4322" s="23" t="str">
        <f aca="false">IF(OR(J4322=0,H4322=0),"",ABS(J4322-H4322))</f>
        <v/>
      </c>
      <c r="N4322" s="23" t="str">
        <f aca="false">IF(OR(H4322=0,I4322=0),"",ABS(H4322-I4322))</f>
        <v/>
      </c>
      <c r="O4322" s="23" t="str">
        <f aca="false">IF(OR(I4322=0,J4322=0),"",ABS(I4322-J4322))</f>
        <v/>
      </c>
      <c r="P4322" s="23" t="n">
        <f aca="false">MAX(M4322:O4322)</f>
        <v>0</v>
      </c>
      <c r="Q4322" s="0" t="s">
        <v>1547</v>
      </c>
      <c r="R4322" s="0" t="s">
        <v>1548</v>
      </c>
      <c r="S4322" s="0" t="s">
        <v>1549</v>
      </c>
      <c r="T4322" s="0" t="s">
        <v>1548</v>
      </c>
      <c r="U4322" s="0" t="s">
        <v>8622</v>
      </c>
      <c r="V4322" s="42"/>
      <c r="Y4322" s="43"/>
      <c r="AB4322" s="43"/>
      <c r="AE4322" s="43"/>
    </row>
    <row r="4323" customFormat="false" ht="14.1" hidden="false" customHeight="false" outlineLevel="0" collapsed="false">
      <c r="A4323" s="0" t="s">
        <v>6590</v>
      </c>
      <c r="B4323" s="0" t="s">
        <v>76</v>
      </c>
      <c r="C4323" s="0" t="s">
        <v>6591</v>
      </c>
      <c r="D4323" s="0" t="s">
        <v>76</v>
      </c>
      <c r="E4323" s="0" t="s">
        <v>8622</v>
      </c>
      <c r="F4323" s="11" t="s">
        <v>14</v>
      </c>
      <c r="G4323" s="22" t="n">
        <v>4428</v>
      </c>
      <c r="H4323" s="22" t="n">
        <v>762</v>
      </c>
      <c r="K4323" s="22" t="n">
        <v>762</v>
      </c>
      <c r="L4323" s="23" t="s">
        <v>14394</v>
      </c>
      <c r="M4323" s="23" t="str">
        <f aca="false">IF(OR(J4323=0,H4323=0),"",ABS(J4323-H4323))</f>
        <v/>
      </c>
      <c r="N4323" s="23" t="str">
        <f aca="false">IF(OR(H4323=0,I4323=0),"",ABS(H4323-I4323))</f>
        <v/>
      </c>
      <c r="O4323" s="23" t="str">
        <f aca="false">IF(OR(I4323=0,J4323=0),"",ABS(I4323-J4323))</f>
        <v/>
      </c>
      <c r="P4323" s="23" t="n">
        <f aca="false">MAX(M4323:O4323)</f>
        <v>0</v>
      </c>
      <c r="Q4323" s="0" t="s">
        <v>15475</v>
      </c>
      <c r="R4323" s="0" t="s">
        <v>76</v>
      </c>
      <c r="S4323" s="0" t="s">
        <v>15476</v>
      </c>
      <c r="T4323" s="0" t="s">
        <v>76</v>
      </c>
      <c r="U4323" s="0" t="s">
        <v>8622</v>
      </c>
      <c r="V4323" s="42"/>
      <c r="Y4323" s="43"/>
      <c r="AB4323" s="43"/>
      <c r="AE4323" s="43"/>
    </row>
    <row r="4324" customFormat="false" ht="14.1" hidden="false" customHeight="false" outlineLevel="0" collapsed="false">
      <c r="A4324" s="0" t="s">
        <v>15475</v>
      </c>
      <c r="B4324" s="0" t="s">
        <v>76</v>
      </c>
      <c r="C4324" s="0" t="s">
        <v>15476</v>
      </c>
      <c r="D4324" s="0" t="s">
        <v>76</v>
      </c>
      <c r="E4324" s="0" t="s">
        <v>8622</v>
      </c>
      <c r="F4324" s="11" t="s">
        <v>14</v>
      </c>
      <c r="G4324" s="22" t="n">
        <v>4429</v>
      </c>
      <c r="H4324" s="22" t="n">
        <v>1154</v>
      </c>
      <c r="K4324" s="22" t="n">
        <v>1154</v>
      </c>
      <c r="L4324" s="23" t="s">
        <v>14394</v>
      </c>
      <c r="M4324" s="23" t="str">
        <f aca="false">IF(OR(J4324=0,H4324=0),"",ABS(J4324-H4324))</f>
        <v/>
      </c>
      <c r="N4324" s="23" t="str">
        <f aca="false">IF(OR(H4324=0,I4324=0),"",ABS(H4324-I4324))</f>
        <v/>
      </c>
      <c r="O4324" s="23" t="str">
        <f aca="false">IF(OR(I4324=0,J4324=0),"",ABS(I4324-J4324))</f>
        <v/>
      </c>
      <c r="P4324" s="23" t="n">
        <f aca="false">MAX(M4324:O4324)</f>
        <v>0</v>
      </c>
      <c r="Q4324" s="0" t="s">
        <v>4579</v>
      </c>
      <c r="R4324" s="0" t="s">
        <v>4580</v>
      </c>
      <c r="S4324" s="0" t="s">
        <v>4581</v>
      </c>
      <c r="T4324" s="0" t="s">
        <v>4580</v>
      </c>
      <c r="U4324" s="0" t="s">
        <v>8622</v>
      </c>
      <c r="V4324" s="42"/>
      <c r="Y4324" s="43"/>
      <c r="AB4324" s="43"/>
      <c r="AE4324" s="43"/>
    </row>
    <row r="4325" customFormat="false" ht="14.1" hidden="false" customHeight="false" outlineLevel="0" collapsed="false">
      <c r="A4325" s="0" t="s">
        <v>3996</v>
      </c>
      <c r="B4325" s="0" t="s">
        <v>76</v>
      </c>
      <c r="C4325" s="0" t="s">
        <v>3997</v>
      </c>
      <c r="D4325" s="0" t="s">
        <v>76</v>
      </c>
      <c r="E4325" s="0" t="s">
        <v>3998</v>
      </c>
      <c r="F4325" s="11" t="s">
        <v>14</v>
      </c>
      <c r="G4325" s="22" t="n">
        <v>4434</v>
      </c>
      <c r="H4325" s="22" t="n">
        <v>555</v>
      </c>
      <c r="K4325" s="22" t="n">
        <v>555</v>
      </c>
      <c r="L4325" s="23" t="s">
        <v>14394</v>
      </c>
      <c r="M4325" s="23" t="str">
        <f aca="false">IF(OR(J4325=0,H4325=0),"",ABS(J4325-H4325))</f>
        <v/>
      </c>
      <c r="N4325" s="23" t="str">
        <f aca="false">IF(OR(H4325=0,I4325=0),"",ABS(H4325-I4325))</f>
        <v/>
      </c>
      <c r="O4325" s="23" t="str">
        <f aca="false">IF(OR(I4325=0,J4325=0),"",ABS(I4325-J4325))</f>
        <v/>
      </c>
      <c r="P4325" s="23" t="n">
        <f aca="false">MAX(M4325:O4325)</f>
        <v>0</v>
      </c>
      <c r="Q4325" s="0" t="s">
        <v>15477</v>
      </c>
      <c r="R4325" s="0" t="s">
        <v>15478</v>
      </c>
      <c r="S4325" s="0" t="s">
        <v>15479</v>
      </c>
      <c r="T4325" s="0" t="s">
        <v>15478</v>
      </c>
      <c r="U4325" s="0" t="s">
        <v>15480</v>
      </c>
      <c r="V4325" s="42"/>
      <c r="Y4325" s="43"/>
      <c r="AB4325" s="43"/>
      <c r="AE4325" s="43"/>
    </row>
    <row r="4326" customFormat="false" ht="14.1" hidden="false" customHeight="false" outlineLevel="0" collapsed="false">
      <c r="A4326" s="0" t="s">
        <v>15477</v>
      </c>
      <c r="B4326" s="0" t="s">
        <v>15478</v>
      </c>
      <c r="C4326" s="0" t="s">
        <v>15479</v>
      </c>
      <c r="D4326" s="0" t="s">
        <v>15478</v>
      </c>
      <c r="E4326" s="0" t="s">
        <v>15480</v>
      </c>
      <c r="F4326" s="11" t="s">
        <v>14</v>
      </c>
      <c r="G4326" s="22" t="n">
        <v>4435</v>
      </c>
      <c r="H4326" s="22" t="n">
        <v>1309</v>
      </c>
      <c r="K4326" s="22" t="n">
        <v>1309</v>
      </c>
      <c r="L4326" s="23" t="s">
        <v>14394</v>
      </c>
      <c r="M4326" s="23" t="str">
        <f aca="false">IF(OR(J4326=0,H4326=0),"",ABS(J4326-H4326))</f>
        <v/>
      </c>
      <c r="N4326" s="23" t="str">
        <f aca="false">IF(OR(H4326=0,I4326=0),"",ABS(H4326-I4326))</f>
        <v/>
      </c>
      <c r="O4326" s="23" t="str">
        <f aca="false">IF(OR(I4326=0,J4326=0),"",ABS(I4326-J4326))</f>
        <v/>
      </c>
      <c r="P4326" s="23" t="n">
        <f aca="false">MAX(M4326:O4326)</f>
        <v>0</v>
      </c>
      <c r="Q4326" s="0" t="s">
        <v>15481</v>
      </c>
      <c r="R4326" s="0" t="s">
        <v>76</v>
      </c>
      <c r="S4326" s="0" t="s">
        <v>15482</v>
      </c>
      <c r="T4326" s="0" t="s">
        <v>76</v>
      </c>
      <c r="U4326" s="0" t="s">
        <v>15483</v>
      </c>
      <c r="V4326" s="42"/>
      <c r="Y4326" s="43"/>
      <c r="AB4326" s="43"/>
      <c r="AE4326" s="43"/>
    </row>
    <row r="4327" customFormat="false" ht="14.1" hidden="false" customHeight="false" outlineLevel="0" collapsed="false">
      <c r="A4327" s="0" t="s">
        <v>5479</v>
      </c>
      <c r="B4327" s="0" t="s">
        <v>5480</v>
      </c>
      <c r="C4327" s="0" t="s">
        <v>5481</v>
      </c>
      <c r="D4327" s="0" t="s">
        <v>5480</v>
      </c>
      <c r="E4327" s="0" t="s">
        <v>8622</v>
      </c>
      <c r="F4327" s="11" t="s">
        <v>14</v>
      </c>
      <c r="G4327" s="22" t="n">
        <v>4444</v>
      </c>
      <c r="H4327" s="22" t="n">
        <v>847</v>
      </c>
      <c r="K4327" s="22" t="n">
        <v>847</v>
      </c>
      <c r="L4327" s="23" t="s">
        <v>14394</v>
      </c>
      <c r="M4327" s="23" t="str">
        <f aca="false">IF(OR(J4327=0,H4327=0),"",ABS(J4327-H4327))</f>
        <v/>
      </c>
      <c r="N4327" s="23" t="str">
        <f aca="false">IF(OR(H4327=0,I4327=0),"",ABS(H4327-I4327))</f>
        <v/>
      </c>
      <c r="O4327" s="23" t="str">
        <f aca="false">IF(OR(I4327=0,J4327=0),"",ABS(I4327-J4327))</f>
        <v/>
      </c>
      <c r="P4327" s="23" t="n">
        <f aca="false">MAX(M4327:O4327)</f>
        <v>0</v>
      </c>
      <c r="Q4327" s="0" t="s">
        <v>15484</v>
      </c>
      <c r="R4327" s="0" t="s">
        <v>7631</v>
      </c>
      <c r="S4327" s="0" t="s">
        <v>15485</v>
      </c>
      <c r="T4327" s="0" t="s">
        <v>413</v>
      </c>
      <c r="U4327" s="0" t="s">
        <v>8622</v>
      </c>
      <c r="V4327" s="42"/>
      <c r="Y4327" s="43"/>
      <c r="AB4327" s="43"/>
      <c r="AE4327" s="43"/>
    </row>
    <row r="4328" customFormat="false" ht="14.1" hidden="false" customHeight="false" outlineLevel="0" collapsed="false">
      <c r="A4328" s="0" t="s">
        <v>11146</v>
      </c>
      <c r="B4328" s="0" t="s">
        <v>76</v>
      </c>
      <c r="C4328" s="0" t="s">
        <v>11147</v>
      </c>
      <c r="D4328" s="0" t="s">
        <v>76</v>
      </c>
      <c r="E4328" s="0" t="s">
        <v>8622</v>
      </c>
      <c r="F4328" s="11" t="s">
        <v>14</v>
      </c>
      <c r="G4328" s="22" t="n">
        <v>4458</v>
      </c>
      <c r="H4328" s="22" t="n">
        <v>446</v>
      </c>
      <c r="K4328" s="22" t="n">
        <v>446</v>
      </c>
      <c r="L4328" s="23" t="s">
        <v>14394</v>
      </c>
      <c r="M4328" s="23" t="str">
        <f aca="false">IF(OR(J4328=0,H4328=0),"",ABS(J4328-H4328))</f>
        <v/>
      </c>
      <c r="N4328" s="23" t="str">
        <f aca="false">IF(OR(H4328=0,I4328=0),"",ABS(H4328-I4328))</f>
        <v/>
      </c>
      <c r="O4328" s="23" t="str">
        <f aca="false">IF(OR(I4328=0,J4328=0),"",ABS(I4328-J4328))</f>
        <v/>
      </c>
      <c r="P4328" s="23" t="n">
        <f aca="false">MAX(M4328:O4328)</f>
        <v>0</v>
      </c>
      <c r="Q4328" s="0" t="s">
        <v>15486</v>
      </c>
      <c r="R4328" s="0" t="s">
        <v>109</v>
      </c>
      <c r="S4328" s="0" t="s">
        <v>15487</v>
      </c>
      <c r="T4328" s="0" t="s">
        <v>109</v>
      </c>
      <c r="U4328" s="0" t="s">
        <v>8622</v>
      </c>
      <c r="V4328" s="42"/>
      <c r="Y4328" s="43"/>
      <c r="AB4328" s="43"/>
      <c r="AE4328" s="43"/>
    </row>
    <row r="4329" customFormat="false" ht="14.1" hidden="false" customHeight="false" outlineLevel="0" collapsed="false">
      <c r="A4329" s="0" t="s">
        <v>15486</v>
      </c>
      <c r="B4329" s="0" t="s">
        <v>109</v>
      </c>
      <c r="C4329" s="0" t="s">
        <v>15487</v>
      </c>
      <c r="D4329" s="0" t="s">
        <v>109</v>
      </c>
      <c r="E4329" s="0" t="s">
        <v>8622</v>
      </c>
      <c r="F4329" s="11" t="s">
        <v>14</v>
      </c>
      <c r="G4329" s="22" t="n">
        <v>4459</v>
      </c>
      <c r="H4329" s="22" t="n">
        <v>437</v>
      </c>
      <c r="K4329" s="22" t="n">
        <v>437</v>
      </c>
      <c r="L4329" s="23" t="s">
        <v>14394</v>
      </c>
      <c r="M4329" s="23" t="str">
        <f aca="false">IF(OR(J4329=0,H4329=0),"",ABS(J4329-H4329))</f>
        <v/>
      </c>
      <c r="N4329" s="23" t="str">
        <f aca="false">IF(OR(H4329=0,I4329=0),"",ABS(H4329-I4329))</f>
        <v/>
      </c>
      <c r="O4329" s="23" t="str">
        <f aca="false">IF(OR(I4329=0,J4329=0),"",ABS(I4329-J4329))</f>
        <v/>
      </c>
      <c r="P4329" s="23" t="n">
        <f aca="false">MAX(M4329:O4329)</f>
        <v>0</v>
      </c>
      <c r="Q4329" s="0" t="s">
        <v>15488</v>
      </c>
      <c r="R4329" s="0" t="s">
        <v>1638</v>
      </c>
      <c r="S4329" s="0" t="s">
        <v>15489</v>
      </c>
      <c r="T4329" s="0" t="s">
        <v>1638</v>
      </c>
      <c r="U4329" s="0" t="s">
        <v>8622</v>
      </c>
      <c r="V4329" s="42"/>
      <c r="Y4329" s="43"/>
      <c r="AB4329" s="43"/>
      <c r="AE4329" s="43"/>
    </row>
    <row r="4330" customFormat="false" ht="14.1" hidden="false" customHeight="false" outlineLevel="0" collapsed="false">
      <c r="A4330" s="0" t="s">
        <v>10387</v>
      </c>
      <c r="B4330" s="0" t="s">
        <v>10388</v>
      </c>
      <c r="C4330" s="0" t="s">
        <v>10389</v>
      </c>
      <c r="D4330" s="0" t="s">
        <v>10388</v>
      </c>
      <c r="E4330" s="0" t="s">
        <v>8622</v>
      </c>
      <c r="F4330" s="11" t="s">
        <v>14</v>
      </c>
      <c r="G4330" s="22" t="n">
        <v>4486</v>
      </c>
      <c r="H4330" s="22" t="n">
        <v>303</v>
      </c>
      <c r="K4330" s="22" t="n">
        <v>303</v>
      </c>
      <c r="L4330" s="23" t="s">
        <v>14394</v>
      </c>
      <c r="M4330" s="23" t="str">
        <f aca="false">IF(OR(J4330=0,H4330=0),"",ABS(J4330-H4330))</f>
        <v/>
      </c>
      <c r="N4330" s="23" t="str">
        <f aca="false">IF(OR(H4330=0,I4330=0),"",ABS(H4330-I4330))</f>
        <v/>
      </c>
      <c r="O4330" s="23" t="str">
        <f aca="false">IF(OR(I4330=0,J4330=0),"",ABS(I4330-J4330))</f>
        <v/>
      </c>
      <c r="P4330" s="23" t="n">
        <f aca="false">MAX(M4330:O4330)</f>
        <v>0</v>
      </c>
      <c r="Q4330" s="0" t="s">
        <v>15490</v>
      </c>
      <c r="R4330" s="0" t="s">
        <v>76</v>
      </c>
      <c r="S4330" s="0" t="s">
        <v>15491</v>
      </c>
      <c r="T4330" s="0" t="s">
        <v>76</v>
      </c>
      <c r="U4330" s="0" t="s">
        <v>8622</v>
      </c>
      <c r="V4330" s="42"/>
      <c r="Y4330" s="43"/>
      <c r="AB4330" s="43"/>
      <c r="AE4330" s="43"/>
    </row>
    <row r="4331" customFormat="false" ht="14.1" hidden="false" customHeight="false" outlineLevel="0" collapsed="false">
      <c r="A4331" s="0" t="s">
        <v>15492</v>
      </c>
      <c r="B4331" s="0" t="s">
        <v>15493</v>
      </c>
      <c r="C4331" s="0" t="s">
        <v>15494</v>
      </c>
      <c r="D4331" s="0" t="s">
        <v>15493</v>
      </c>
      <c r="E4331" s="0" t="s">
        <v>8622</v>
      </c>
      <c r="F4331" s="11" t="s">
        <v>14</v>
      </c>
      <c r="G4331" s="22" t="n">
        <v>4519</v>
      </c>
      <c r="H4331" s="22" t="n">
        <v>601</v>
      </c>
      <c r="K4331" s="22" t="n">
        <v>601</v>
      </c>
      <c r="L4331" s="23" t="s">
        <v>14394</v>
      </c>
      <c r="M4331" s="23" t="str">
        <f aca="false">IF(OR(J4331=0,H4331=0),"",ABS(J4331-H4331))</f>
        <v/>
      </c>
      <c r="N4331" s="23" t="str">
        <f aca="false">IF(OR(H4331=0,I4331=0),"",ABS(H4331-I4331))</f>
        <v/>
      </c>
      <c r="O4331" s="23" t="str">
        <f aca="false">IF(OR(I4331=0,J4331=0),"",ABS(I4331-J4331))</f>
        <v/>
      </c>
      <c r="P4331" s="23" t="n">
        <f aca="false">MAX(M4331:O4331)</f>
        <v>0</v>
      </c>
      <c r="Q4331" s="0" t="s">
        <v>15495</v>
      </c>
      <c r="R4331" s="0" t="s">
        <v>76</v>
      </c>
      <c r="S4331" s="0" t="s">
        <v>15496</v>
      </c>
      <c r="T4331" s="0" t="s">
        <v>76</v>
      </c>
      <c r="U4331" s="0" t="s">
        <v>8622</v>
      </c>
      <c r="V4331" s="42"/>
      <c r="Y4331" s="43"/>
      <c r="AB4331" s="43"/>
      <c r="AE4331" s="43"/>
    </row>
    <row r="4332" customFormat="false" ht="14.1" hidden="false" customHeight="false" outlineLevel="0" collapsed="false">
      <c r="A4332" s="0" t="s">
        <v>3242</v>
      </c>
      <c r="B4332" s="0" t="s">
        <v>3243</v>
      </c>
      <c r="C4332" s="0" t="s">
        <v>3244</v>
      </c>
      <c r="D4332" s="0" t="s">
        <v>3243</v>
      </c>
      <c r="E4332" s="0" t="s">
        <v>8622</v>
      </c>
      <c r="F4332" s="11" t="s">
        <v>14</v>
      </c>
      <c r="G4332" s="22" t="n">
        <v>4525</v>
      </c>
      <c r="H4332" s="22" t="n">
        <v>330</v>
      </c>
      <c r="K4332" s="22" t="n">
        <v>330</v>
      </c>
      <c r="L4332" s="23" t="s">
        <v>14394</v>
      </c>
      <c r="M4332" s="23" t="str">
        <f aca="false">IF(OR(J4332=0,H4332=0),"",ABS(J4332-H4332))</f>
        <v/>
      </c>
      <c r="N4332" s="23" t="str">
        <f aca="false">IF(OR(H4332=0,I4332=0),"",ABS(H4332-I4332))</f>
        <v/>
      </c>
      <c r="O4332" s="23" t="str">
        <f aca="false">IF(OR(I4332=0,J4332=0),"",ABS(I4332-J4332))</f>
        <v/>
      </c>
      <c r="P4332" s="23" t="n">
        <f aca="false">MAX(M4332:O4332)</f>
        <v>0</v>
      </c>
      <c r="Q4332" s="0" t="s">
        <v>15497</v>
      </c>
      <c r="R4332" s="0" t="s">
        <v>76</v>
      </c>
      <c r="S4332" s="0" t="s">
        <v>15498</v>
      </c>
      <c r="T4332" s="0" t="s">
        <v>76</v>
      </c>
      <c r="U4332" s="0" t="s">
        <v>8622</v>
      </c>
      <c r="V4332" s="42"/>
      <c r="Y4332" s="43"/>
      <c r="AB4332" s="43"/>
      <c r="AE4332" s="43"/>
    </row>
    <row r="4333" customFormat="false" ht="14.1" hidden="false" customHeight="false" outlineLevel="0" collapsed="false">
      <c r="A4333" s="0" t="s">
        <v>15497</v>
      </c>
      <c r="B4333" s="0" t="s">
        <v>76</v>
      </c>
      <c r="C4333" s="0" t="s">
        <v>15498</v>
      </c>
      <c r="D4333" s="0" t="s">
        <v>76</v>
      </c>
      <c r="E4333" s="0" t="s">
        <v>8622</v>
      </c>
      <c r="F4333" s="11" t="s">
        <v>14</v>
      </c>
      <c r="G4333" s="22" t="n">
        <v>4526</v>
      </c>
      <c r="H4333" s="22" t="n">
        <v>346</v>
      </c>
      <c r="K4333" s="22" t="n">
        <v>346</v>
      </c>
      <c r="L4333" s="23" t="s">
        <v>14394</v>
      </c>
      <c r="M4333" s="23" t="str">
        <f aca="false">IF(OR(J4333=0,H4333=0),"",ABS(J4333-H4333))</f>
        <v/>
      </c>
      <c r="N4333" s="23" t="str">
        <f aca="false">IF(OR(H4333=0,I4333=0),"",ABS(H4333-I4333))</f>
        <v/>
      </c>
      <c r="O4333" s="23" t="str">
        <f aca="false">IF(OR(I4333=0,J4333=0),"",ABS(I4333-J4333))</f>
        <v/>
      </c>
      <c r="P4333" s="23" t="n">
        <f aca="false">MAX(M4333:O4333)</f>
        <v>0</v>
      </c>
      <c r="Q4333" s="0" t="s">
        <v>1495</v>
      </c>
      <c r="R4333" s="0" t="s">
        <v>1496</v>
      </c>
      <c r="S4333" s="0" t="s">
        <v>1497</v>
      </c>
      <c r="T4333" s="0" t="s">
        <v>1496</v>
      </c>
      <c r="U4333" s="0" t="s">
        <v>8622</v>
      </c>
      <c r="V4333" s="42"/>
      <c r="Y4333" s="43"/>
      <c r="AB4333" s="43"/>
      <c r="AE4333" s="43"/>
    </row>
    <row r="4334" customFormat="false" ht="14.1" hidden="false" customHeight="false" outlineLevel="0" collapsed="false">
      <c r="A4334" s="0" t="s">
        <v>15499</v>
      </c>
      <c r="B4334" s="0" t="s">
        <v>76</v>
      </c>
      <c r="C4334" s="0" t="s">
        <v>15500</v>
      </c>
      <c r="D4334" s="0" t="s">
        <v>76</v>
      </c>
      <c r="E4334" s="0" t="s">
        <v>8622</v>
      </c>
      <c r="F4334" s="11" t="s">
        <v>14</v>
      </c>
      <c r="G4334" s="22" t="n">
        <v>4557</v>
      </c>
      <c r="H4334" s="22" t="n">
        <v>2017</v>
      </c>
      <c r="K4334" s="22" t="n">
        <v>2017</v>
      </c>
      <c r="L4334" s="23" t="s">
        <v>14394</v>
      </c>
      <c r="M4334" s="23" t="str">
        <f aca="false">IF(OR(J4334=0,H4334=0),"",ABS(J4334-H4334))</f>
        <v/>
      </c>
      <c r="N4334" s="23" t="str">
        <f aca="false">IF(OR(H4334=0,I4334=0),"",ABS(H4334-I4334))</f>
        <v/>
      </c>
      <c r="O4334" s="23" t="str">
        <f aca="false">IF(OR(I4334=0,J4334=0),"",ABS(I4334-J4334))</f>
        <v/>
      </c>
      <c r="P4334" s="23" t="n">
        <f aca="false">MAX(M4334:O4334)</f>
        <v>0</v>
      </c>
      <c r="Q4334" s="0" t="s">
        <v>10262</v>
      </c>
      <c r="R4334" s="0" t="s">
        <v>10263</v>
      </c>
      <c r="S4334" s="0" t="s">
        <v>10264</v>
      </c>
      <c r="T4334" s="0" t="s">
        <v>10263</v>
      </c>
      <c r="U4334" s="0" t="s">
        <v>8622</v>
      </c>
      <c r="V4334" s="42"/>
      <c r="Y4334" s="43"/>
      <c r="AB4334" s="43"/>
      <c r="AE4334" s="43"/>
    </row>
    <row r="4335" customFormat="false" ht="14.1" hidden="false" customHeight="false" outlineLevel="0" collapsed="false">
      <c r="A4335" s="0" t="s">
        <v>9346</v>
      </c>
      <c r="B4335" s="0" t="s">
        <v>76</v>
      </c>
      <c r="C4335" s="0" t="s">
        <v>9347</v>
      </c>
      <c r="D4335" s="0" t="s">
        <v>76</v>
      </c>
      <c r="E4335" s="0" t="s">
        <v>8622</v>
      </c>
      <c r="F4335" s="11" t="s">
        <v>14</v>
      </c>
      <c r="G4335" s="22" t="n">
        <v>4561</v>
      </c>
      <c r="H4335" s="22" t="n">
        <v>754</v>
      </c>
      <c r="K4335" s="22" t="n">
        <v>754</v>
      </c>
      <c r="L4335" s="23" t="s">
        <v>14394</v>
      </c>
      <c r="M4335" s="23" t="str">
        <f aca="false">IF(OR(J4335=0,H4335=0),"",ABS(J4335-H4335))</f>
        <v/>
      </c>
      <c r="N4335" s="23" t="str">
        <f aca="false">IF(OR(H4335=0,I4335=0),"",ABS(H4335-I4335))</f>
        <v/>
      </c>
      <c r="O4335" s="23" t="str">
        <f aca="false">IF(OR(I4335=0,J4335=0),"",ABS(I4335-J4335))</f>
        <v/>
      </c>
      <c r="P4335" s="23" t="n">
        <f aca="false">MAX(M4335:O4335)</f>
        <v>0</v>
      </c>
      <c r="Q4335" s="0" t="s">
        <v>14508</v>
      </c>
      <c r="R4335" s="0" t="s">
        <v>14509</v>
      </c>
      <c r="S4335" s="0" t="s">
        <v>14510</v>
      </c>
      <c r="T4335" s="0" t="s">
        <v>14509</v>
      </c>
      <c r="U4335" s="0" t="s">
        <v>8622</v>
      </c>
      <c r="V4335" s="42"/>
      <c r="Y4335" s="43"/>
      <c r="AB4335" s="43"/>
      <c r="AE4335" s="43"/>
    </row>
    <row r="4336" customFormat="false" ht="14.1" hidden="false" customHeight="false" outlineLevel="0" collapsed="false">
      <c r="A4336" s="0" t="s">
        <v>15501</v>
      </c>
      <c r="B4336" s="0" t="s">
        <v>76</v>
      </c>
      <c r="C4336" s="0" t="s">
        <v>15502</v>
      </c>
      <c r="D4336" s="0" t="s">
        <v>76</v>
      </c>
      <c r="E4336" s="0" t="s">
        <v>8622</v>
      </c>
      <c r="F4336" s="11" t="s">
        <v>14</v>
      </c>
      <c r="G4336" s="22" t="n">
        <v>4575</v>
      </c>
      <c r="H4336" s="22" t="n">
        <v>260</v>
      </c>
      <c r="K4336" s="22" t="n">
        <v>260</v>
      </c>
      <c r="L4336" s="23" t="s">
        <v>14394</v>
      </c>
      <c r="M4336" s="23" t="str">
        <f aca="false">IF(OR(J4336=0,H4336=0),"",ABS(J4336-H4336))</f>
        <v/>
      </c>
      <c r="N4336" s="23" t="str">
        <f aca="false">IF(OR(H4336=0,I4336=0),"",ABS(H4336-I4336))</f>
        <v/>
      </c>
      <c r="O4336" s="23" t="str">
        <f aca="false">IF(OR(I4336=0,J4336=0),"",ABS(I4336-J4336))</f>
        <v/>
      </c>
      <c r="P4336" s="23" t="n">
        <f aca="false">MAX(M4336:O4336)</f>
        <v>0</v>
      </c>
      <c r="Q4336" s="0" t="s">
        <v>7793</v>
      </c>
      <c r="R4336" s="0" t="s">
        <v>76</v>
      </c>
      <c r="S4336" s="0" t="s">
        <v>7794</v>
      </c>
      <c r="T4336" s="0" t="s">
        <v>76</v>
      </c>
      <c r="U4336" s="0" t="s">
        <v>8622</v>
      </c>
      <c r="V4336" s="42"/>
      <c r="Y4336" s="43"/>
      <c r="AB4336" s="43"/>
      <c r="AE4336" s="43"/>
    </row>
    <row r="4337" customFormat="false" ht="14.1" hidden="false" customHeight="false" outlineLevel="0" collapsed="false">
      <c r="A4337" s="0" t="s">
        <v>8332</v>
      </c>
      <c r="B4337" s="0" t="s">
        <v>413</v>
      </c>
      <c r="C4337" s="0" t="s">
        <v>8333</v>
      </c>
      <c r="D4337" s="0" t="s">
        <v>413</v>
      </c>
      <c r="E4337" s="0" t="s">
        <v>8622</v>
      </c>
      <c r="F4337" s="11" t="s">
        <v>14</v>
      </c>
      <c r="G4337" s="22" t="n">
        <v>4601</v>
      </c>
      <c r="H4337" s="22" t="n">
        <v>1723</v>
      </c>
      <c r="K4337" s="22" t="n">
        <v>1723</v>
      </c>
      <c r="L4337" s="23" t="s">
        <v>14394</v>
      </c>
      <c r="M4337" s="23" t="str">
        <f aca="false">IF(OR(J4337=0,H4337=0),"",ABS(J4337-H4337))</f>
        <v/>
      </c>
      <c r="N4337" s="23" t="str">
        <f aca="false">IF(OR(H4337=0,I4337=0),"",ABS(H4337-I4337))</f>
        <v/>
      </c>
      <c r="O4337" s="23" t="str">
        <f aca="false">IF(OR(I4337=0,J4337=0),"",ABS(I4337-J4337))</f>
        <v/>
      </c>
      <c r="P4337" s="23" t="n">
        <f aca="false">MAX(M4337:O4337)</f>
        <v>0</v>
      </c>
      <c r="Q4337" s="0" t="s">
        <v>15503</v>
      </c>
      <c r="R4337" s="0" t="s">
        <v>76</v>
      </c>
      <c r="S4337" s="0" t="s">
        <v>15504</v>
      </c>
      <c r="T4337" s="0" t="s">
        <v>76</v>
      </c>
      <c r="U4337" s="0" t="s">
        <v>8622</v>
      </c>
      <c r="V4337" s="42"/>
      <c r="Y4337" s="43"/>
      <c r="AB4337" s="43"/>
      <c r="AE4337" s="43"/>
    </row>
    <row r="4338" customFormat="false" ht="14.1" hidden="false" customHeight="false" outlineLevel="0" collapsed="false">
      <c r="A4338" s="0" t="s">
        <v>15503</v>
      </c>
      <c r="B4338" s="0" t="s">
        <v>76</v>
      </c>
      <c r="C4338" s="0" t="s">
        <v>15504</v>
      </c>
      <c r="D4338" s="0" t="s">
        <v>76</v>
      </c>
      <c r="E4338" s="0" t="s">
        <v>8622</v>
      </c>
      <c r="F4338" s="11" t="s">
        <v>14</v>
      </c>
      <c r="G4338" s="22" t="n">
        <v>4602</v>
      </c>
      <c r="H4338" s="22" t="n">
        <v>2471</v>
      </c>
      <c r="K4338" s="22" t="n">
        <v>2471</v>
      </c>
      <c r="L4338" s="23" t="s">
        <v>14394</v>
      </c>
      <c r="M4338" s="23" t="str">
        <f aca="false">IF(OR(J4338=0,H4338=0),"",ABS(J4338-H4338))</f>
        <v/>
      </c>
      <c r="N4338" s="23" t="str">
        <f aca="false">IF(OR(H4338=0,I4338=0),"",ABS(H4338-I4338))</f>
        <v/>
      </c>
      <c r="O4338" s="23" t="str">
        <f aca="false">IF(OR(I4338=0,J4338=0),"",ABS(I4338-J4338))</f>
        <v/>
      </c>
      <c r="P4338" s="23" t="n">
        <f aca="false">MAX(M4338:O4338)</f>
        <v>0</v>
      </c>
      <c r="Q4338" s="0" t="s">
        <v>6728</v>
      </c>
      <c r="R4338" s="0" t="s">
        <v>76</v>
      </c>
      <c r="S4338" s="0" t="s">
        <v>6729</v>
      </c>
      <c r="T4338" s="0" t="s">
        <v>76</v>
      </c>
      <c r="U4338" s="0" t="s">
        <v>8622</v>
      </c>
      <c r="V4338" s="42"/>
      <c r="Y4338" s="43"/>
      <c r="AB4338" s="43"/>
      <c r="AE4338" s="43"/>
    </row>
    <row r="4339" customFormat="false" ht="14.1" hidden="false" customHeight="false" outlineLevel="0" collapsed="false">
      <c r="A4339" s="0" t="s">
        <v>6731</v>
      </c>
      <c r="B4339" s="0" t="s">
        <v>76</v>
      </c>
      <c r="C4339" s="0" t="s">
        <v>6732</v>
      </c>
      <c r="D4339" s="0" t="s">
        <v>76</v>
      </c>
      <c r="E4339" s="0" t="s">
        <v>8622</v>
      </c>
      <c r="F4339" s="11" t="s">
        <v>14</v>
      </c>
      <c r="G4339" s="22" t="n">
        <v>4604</v>
      </c>
      <c r="H4339" s="22" t="n">
        <v>756</v>
      </c>
      <c r="K4339" s="22" t="n">
        <v>756</v>
      </c>
      <c r="L4339" s="23" t="s">
        <v>14394</v>
      </c>
      <c r="M4339" s="23" t="str">
        <f aca="false">IF(OR(J4339=0,H4339=0),"",ABS(J4339-H4339))</f>
        <v/>
      </c>
      <c r="N4339" s="23" t="str">
        <f aca="false">IF(OR(H4339=0,I4339=0),"",ABS(H4339-I4339))</f>
        <v/>
      </c>
      <c r="O4339" s="23" t="str">
        <f aca="false">IF(OR(I4339=0,J4339=0),"",ABS(I4339-J4339))</f>
        <v/>
      </c>
      <c r="P4339" s="23" t="n">
        <f aca="false">MAX(M4339:O4339)</f>
        <v>0</v>
      </c>
      <c r="Q4339" s="0" t="s">
        <v>15505</v>
      </c>
      <c r="R4339" s="0" t="s">
        <v>15506</v>
      </c>
      <c r="S4339" s="0" t="s">
        <v>15507</v>
      </c>
      <c r="T4339" s="0" t="s">
        <v>15508</v>
      </c>
      <c r="U4339" s="0" t="s">
        <v>8622</v>
      </c>
      <c r="V4339" s="42"/>
      <c r="Y4339" s="43"/>
      <c r="AB4339" s="43"/>
      <c r="AE4339" s="43"/>
    </row>
    <row r="4340" customFormat="false" ht="14.1" hidden="false" customHeight="false" outlineLevel="0" collapsed="false">
      <c r="A4340" s="0" t="s">
        <v>15505</v>
      </c>
      <c r="B4340" s="0" t="s">
        <v>15506</v>
      </c>
      <c r="C4340" s="0" t="s">
        <v>15507</v>
      </c>
      <c r="D4340" s="0" t="s">
        <v>15508</v>
      </c>
      <c r="E4340" s="0" t="s">
        <v>8622</v>
      </c>
      <c r="F4340" s="11" t="s">
        <v>14</v>
      </c>
      <c r="G4340" s="22" t="n">
        <v>4605</v>
      </c>
      <c r="H4340" s="22" t="n">
        <v>292</v>
      </c>
      <c r="K4340" s="22" t="n">
        <v>292</v>
      </c>
      <c r="L4340" s="23" t="s">
        <v>14394</v>
      </c>
      <c r="M4340" s="23" t="str">
        <f aca="false">IF(OR(J4340=0,H4340=0),"",ABS(J4340-H4340))</f>
        <v/>
      </c>
      <c r="N4340" s="23" t="str">
        <f aca="false">IF(OR(H4340=0,I4340=0),"",ABS(H4340-I4340))</f>
        <v/>
      </c>
      <c r="O4340" s="23" t="str">
        <f aca="false">IF(OR(I4340=0,J4340=0),"",ABS(I4340-J4340))</f>
        <v/>
      </c>
      <c r="P4340" s="23" t="n">
        <f aca="false">MAX(M4340:O4340)</f>
        <v>0</v>
      </c>
      <c r="Q4340" s="0" t="s">
        <v>2885</v>
      </c>
      <c r="R4340" s="0" t="s">
        <v>2886</v>
      </c>
      <c r="S4340" s="0" t="s">
        <v>2887</v>
      </c>
      <c r="T4340" s="0" t="s">
        <v>2886</v>
      </c>
      <c r="U4340" s="0" t="s">
        <v>8622</v>
      </c>
      <c r="V4340" s="42"/>
      <c r="Y4340" s="43"/>
      <c r="AB4340" s="43"/>
      <c r="AE4340" s="43"/>
    </row>
    <row r="4341" customFormat="false" ht="14.1" hidden="false" customHeight="false" outlineLevel="0" collapsed="false">
      <c r="A4341" s="0" t="s">
        <v>8706</v>
      </c>
      <c r="B4341" s="0" t="s">
        <v>76</v>
      </c>
      <c r="C4341" s="0" t="s">
        <v>8707</v>
      </c>
      <c r="D4341" s="0" t="s">
        <v>76</v>
      </c>
      <c r="E4341" s="0" t="s">
        <v>8622</v>
      </c>
      <c r="F4341" s="11" t="s">
        <v>14</v>
      </c>
      <c r="G4341" s="22" t="n">
        <v>4615</v>
      </c>
      <c r="H4341" s="22" t="n">
        <v>334</v>
      </c>
      <c r="K4341" s="22" t="n">
        <v>334</v>
      </c>
      <c r="L4341" s="23" t="s">
        <v>14394</v>
      </c>
      <c r="M4341" s="23" t="str">
        <f aca="false">IF(OR(J4341=0,H4341=0),"",ABS(J4341-H4341))</f>
        <v/>
      </c>
      <c r="N4341" s="23" t="str">
        <f aca="false">IF(OR(H4341=0,I4341=0),"",ABS(H4341-I4341))</f>
        <v/>
      </c>
      <c r="O4341" s="23" t="str">
        <f aca="false">IF(OR(I4341=0,J4341=0),"",ABS(I4341-J4341))</f>
        <v/>
      </c>
      <c r="P4341" s="23" t="n">
        <f aca="false">MAX(M4341:O4341)</f>
        <v>0</v>
      </c>
      <c r="Q4341" s="0" t="s">
        <v>15509</v>
      </c>
      <c r="R4341" s="0" t="s">
        <v>76</v>
      </c>
      <c r="S4341" s="0" t="s">
        <v>15510</v>
      </c>
      <c r="T4341" s="0" t="s">
        <v>76</v>
      </c>
      <c r="U4341" s="0" t="s">
        <v>8622</v>
      </c>
      <c r="V4341" s="42"/>
      <c r="Y4341" s="43"/>
      <c r="AB4341" s="43"/>
      <c r="AE4341" s="43"/>
    </row>
    <row r="4342" customFormat="false" ht="14.1" hidden="false" customHeight="false" outlineLevel="0" collapsed="false">
      <c r="A4342" s="0" t="s">
        <v>15511</v>
      </c>
      <c r="B4342" s="0" t="s">
        <v>76</v>
      </c>
      <c r="C4342" s="0" t="s">
        <v>15512</v>
      </c>
      <c r="D4342" s="0" t="s">
        <v>76</v>
      </c>
      <c r="E4342" s="0" t="s">
        <v>8622</v>
      </c>
      <c r="F4342" s="11" t="s">
        <v>14</v>
      </c>
      <c r="G4342" s="22" t="n">
        <v>4616</v>
      </c>
      <c r="H4342" s="22" t="n">
        <v>644</v>
      </c>
      <c r="K4342" s="22" t="n">
        <v>644</v>
      </c>
      <c r="L4342" s="23" t="s">
        <v>14394</v>
      </c>
      <c r="M4342" s="23" t="str">
        <f aca="false">IF(OR(J4342=0,H4342=0),"",ABS(J4342-H4342))</f>
        <v/>
      </c>
      <c r="N4342" s="23" t="str">
        <f aca="false">IF(OR(H4342=0,I4342=0),"",ABS(H4342-I4342))</f>
        <v/>
      </c>
      <c r="O4342" s="23" t="str">
        <f aca="false">IF(OR(I4342=0,J4342=0),"",ABS(I4342-J4342))</f>
        <v/>
      </c>
      <c r="P4342" s="23" t="n">
        <f aca="false">MAX(M4342:O4342)</f>
        <v>0</v>
      </c>
      <c r="Q4342" s="0" t="s">
        <v>15513</v>
      </c>
      <c r="R4342" s="0" t="s">
        <v>2822</v>
      </c>
      <c r="S4342" s="0" t="s">
        <v>15514</v>
      </c>
      <c r="T4342" s="0" t="s">
        <v>2822</v>
      </c>
      <c r="U4342" s="0" t="s">
        <v>8622</v>
      </c>
      <c r="V4342" s="42"/>
      <c r="Y4342" s="43"/>
      <c r="AB4342" s="43"/>
      <c r="AE4342" s="43"/>
    </row>
    <row r="4343" customFormat="false" ht="14.1" hidden="false" customHeight="false" outlineLevel="0" collapsed="false">
      <c r="A4343" s="0" t="s">
        <v>15513</v>
      </c>
      <c r="B4343" s="0" t="s">
        <v>2822</v>
      </c>
      <c r="C4343" s="0" t="s">
        <v>15514</v>
      </c>
      <c r="D4343" s="0" t="s">
        <v>2822</v>
      </c>
      <c r="E4343" s="0" t="s">
        <v>8622</v>
      </c>
      <c r="F4343" s="11" t="s">
        <v>14</v>
      </c>
      <c r="G4343" s="22" t="n">
        <v>4617</v>
      </c>
      <c r="H4343" s="22" t="n">
        <v>1253</v>
      </c>
      <c r="K4343" s="22" t="n">
        <v>1253</v>
      </c>
      <c r="L4343" s="23" t="s">
        <v>14394</v>
      </c>
      <c r="M4343" s="23" t="str">
        <f aca="false">IF(OR(J4343=0,H4343=0),"",ABS(J4343-H4343))</f>
        <v/>
      </c>
      <c r="N4343" s="23" t="str">
        <f aca="false">IF(OR(H4343=0,I4343=0),"",ABS(H4343-I4343))</f>
        <v/>
      </c>
      <c r="O4343" s="23" t="str">
        <f aca="false">IF(OR(I4343=0,J4343=0),"",ABS(I4343-J4343))</f>
        <v/>
      </c>
      <c r="P4343" s="23" t="n">
        <f aca="false">MAX(M4343:O4343)</f>
        <v>0</v>
      </c>
      <c r="Q4343" s="0" t="s">
        <v>5255</v>
      </c>
      <c r="R4343" s="0" t="s">
        <v>76</v>
      </c>
      <c r="S4343" s="0" t="s">
        <v>5256</v>
      </c>
      <c r="T4343" s="0" t="s">
        <v>76</v>
      </c>
      <c r="U4343" s="0" t="s">
        <v>8622</v>
      </c>
      <c r="V4343" s="42"/>
      <c r="Y4343" s="43"/>
      <c r="AB4343" s="43"/>
      <c r="AE4343" s="43"/>
    </row>
    <row r="4344" customFormat="false" ht="14.1" hidden="false" customHeight="false" outlineLevel="0" collapsed="false">
      <c r="A4344" s="0" t="s">
        <v>10668</v>
      </c>
      <c r="B4344" s="0" t="s">
        <v>10669</v>
      </c>
      <c r="C4344" s="0" t="s">
        <v>10670</v>
      </c>
      <c r="D4344" s="0" t="s">
        <v>10669</v>
      </c>
      <c r="E4344" s="0" t="s">
        <v>8622</v>
      </c>
      <c r="F4344" s="11" t="s">
        <v>14</v>
      </c>
      <c r="G4344" s="22" t="n">
        <v>4633</v>
      </c>
      <c r="H4344" s="22" t="n">
        <v>439</v>
      </c>
      <c r="K4344" s="22" t="n">
        <v>439</v>
      </c>
      <c r="L4344" s="23" t="s">
        <v>14394</v>
      </c>
      <c r="M4344" s="23" t="str">
        <f aca="false">IF(OR(J4344=0,H4344=0),"",ABS(J4344-H4344))</f>
        <v/>
      </c>
      <c r="N4344" s="23" t="str">
        <f aca="false">IF(OR(H4344=0,I4344=0),"",ABS(H4344-I4344))</f>
        <v/>
      </c>
      <c r="O4344" s="23" t="str">
        <f aca="false">IF(OR(I4344=0,J4344=0),"",ABS(I4344-J4344))</f>
        <v/>
      </c>
      <c r="P4344" s="23" t="n">
        <f aca="false">MAX(M4344:O4344)</f>
        <v>0</v>
      </c>
      <c r="Q4344" s="0" t="s">
        <v>3567</v>
      </c>
      <c r="R4344" s="0" t="s">
        <v>109</v>
      </c>
      <c r="S4344" s="0" t="s">
        <v>3568</v>
      </c>
      <c r="T4344" s="0" t="s">
        <v>109</v>
      </c>
      <c r="U4344" s="0" t="s">
        <v>8622</v>
      </c>
      <c r="V4344" s="42"/>
      <c r="Y4344" s="43"/>
      <c r="AB4344" s="43"/>
      <c r="AE4344" s="43"/>
    </row>
    <row r="4345" customFormat="false" ht="14.1" hidden="false" customHeight="false" outlineLevel="0" collapsed="false">
      <c r="A4345" s="0" t="s">
        <v>5294</v>
      </c>
      <c r="B4345" s="0" t="s">
        <v>76</v>
      </c>
      <c r="C4345" s="0" t="s">
        <v>5295</v>
      </c>
      <c r="D4345" s="0" t="s">
        <v>76</v>
      </c>
      <c r="E4345" s="0" t="s">
        <v>8622</v>
      </c>
      <c r="F4345" s="11" t="s">
        <v>14</v>
      </c>
      <c r="G4345" s="22" t="n">
        <v>4642</v>
      </c>
      <c r="H4345" s="22" t="n">
        <v>799</v>
      </c>
      <c r="K4345" s="22" t="n">
        <v>799</v>
      </c>
      <c r="L4345" s="23" t="s">
        <v>14394</v>
      </c>
      <c r="M4345" s="23" t="str">
        <f aca="false">IF(OR(J4345=0,H4345=0),"",ABS(J4345-H4345))</f>
        <v/>
      </c>
      <c r="N4345" s="23" t="str">
        <f aca="false">IF(OR(H4345=0,I4345=0),"",ABS(H4345-I4345))</f>
        <v/>
      </c>
      <c r="O4345" s="23" t="str">
        <f aca="false">IF(OR(I4345=0,J4345=0),"",ABS(I4345-J4345))</f>
        <v/>
      </c>
      <c r="P4345" s="23" t="n">
        <f aca="false">MAX(M4345:O4345)</f>
        <v>0</v>
      </c>
      <c r="Q4345" s="0" t="s">
        <v>15515</v>
      </c>
      <c r="R4345" s="0" t="s">
        <v>15516</v>
      </c>
      <c r="S4345" s="0" t="s">
        <v>15517</v>
      </c>
      <c r="T4345" s="0" t="s">
        <v>15516</v>
      </c>
      <c r="U4345" s="0" t="s">
        <v>8622</v>
      </c>
      <c r="V4345" s="42"/>
      <c r="Y4345" s="43"/>
      <c r="AB4345" s="43"/>
      <c r="AE4345" s="43"/>
    </row>
    <row r="4346" customFormat="false" ht="14.1" hidden="false" customHeight="false" outlineLevel="0" collapsed="false">
      <c r="A4346" s="0" t="s">
        <v>15515</v>
      </c>
      <c r="B4346" s="0" t="s">
        <v>15516</v>
      </c>
      <c r="C4346" s="0" t="s">
        <v>15517</v>
      </c>
      <c r="D4346" s="0" t="s">
        <v>15516</v>
      </c>
      <c r="E4346" s="0" t="s">
        <v>8622</v>
      </c>
      <c r="F4346" s="11" t="s">
        <v>14</v>
      </c>
      <c r="G4346" s="22" t="n">
        <v>4643</v>
      </c>
      <c r="H4346" s="22" t="n">
        <v>1013</v>
      </c>
      <c r="K4346" s="22" t="n">
        <v>1013</v>
      </c>
      <c r="L4346" s="23" t="s">
        <v>14394</v>
      </c>
      <c r="M4346" s="23" t="str">
        <f aca="false">IF(OR(J4346=0,H4346=0),"",ABS(J4346-H4346))</f>
        <v/>
      </c>
      <c r="N4346" s="23" t="str">
        <f aca="false">IF(OR(H4346=0,I4346=0),"",ABS(H4346-I4346))</f>
        <v/>
      </c>
      <c r="O4346" s="23" t="str">
        <f aca="false">IF(OR(I4346=0,J4346=0),"",ABS(I4346-J4346))</f>
        <v/>
      </c>
      <c r="P4346" s="23" t="n">
        <f aca="false">MAX(M4346:O4346)</f>
        <v>0</v>
      </c>
      <c r="Q4346" s="0" t="s">
        <v>8714</v>
      </c>
      <c r="R4346" s="0" t="s">
        <v>8715</v>
      </c>
      <c r="S4346" s="0" t="s">
        <v>8716</v>
      </c>
      <c r="T4346" s="0" t="s">
        <v>8715</v>
      </c>
      <c r="U4346" s="0" t="s">
        <v>8622</v>
      </c>
      <c r="V4346" s="42"/>
      <c r="Y4346" s="43"/>
      <c r="AB4346" s="43"/>
      <c r="AE4346" s="43"/>
    </row>
    <row r="4347" customFormat="false" ht="14.1" hidden="false" customHeight="false" outlineLevel="0" collapsed="false">
      <c r="A4347" s="0" t="s">
        <v>8717</v>
      </c>
      <c r="B4347" s="0" t="s">
        <v>8718</v>
      </c>
      <c r="C4347" s="0" t="s">
        <v>8719</v>
      </c>
      <c r="D4347" s="0" t="s">
        <v>8718</v>
      </c>
      <c r="E4347" s="0" t="s">
        <v>8622</v>
      </c>
      <c r="F4347" s="11" t="s">
        <v>14</v>
      </c>
      <c r="G4347" s="22" t="n">
        <v>4645</v>
      </c>
      <c r="H4347" s="22" t="n">
        <v>930</v>
      </c>
      <c r="K4347" s="22" t="n">
        <v>930</v>
      </c>
      <c r="L4347" s="23" t="s">
        <v>14394</v>
      </c>
      <c r="M4347" s="23" t="str">
        <f aca="false">IF(OR(J4347=0,H4347=0),"",ABS(J4347-H4347))</f>
        <v/>
      </c>
      <c r="N4347" s="23" t="str">
        <f aca="false">IF(OR(H4347=0,I4347=0),"",ABS(H4347-I4347))</f>
        <v/>
      </c>
      <c r="O4347" s="23" t="str">
        <f aca="false">IF(OR(I4347=0,J4347=0),"",ABS(I4347-J4347))</f>
        <v/>
      </c>
      <c r="P4347" s="23" t="n">
        <f aca="false">MAX(M4347:O4347)</f>
        <v>0</v>
      </c>
      <c r="Q4347" s="0" t="s">
        <v>15518</v>
      </c>
      <c r="R4347" s="0" t="s">
        <v>76</v>
      </c>
      <c r="S4347" s="0" t="s">
        <v>15519</v>
      </c>
      <c r="T4347" s="0" t="s">
        <v>76</v>
      </c>
      <c r="U4347" s="0" t="s">
        <v>8622</v>
      </c>
      <c r="V4347" s="42"/>
      <c r="Y4347" s="43"/>
      <c r="AB4347" s="43"/>
      <c r="AE4347" s="43"/>
    </row>
    <row r="4348" customFormat="false" ht="14.1" hidden="false" customHeight="false" outlineLevel="0" collapsed="false">
      <c r="A4348" s="0" t="s">
        <v>10890</v>
      </c>
      <c r="B4348" s="0" t="s">
        <v>76</v>
      </c>
      <c r="C4348" s="0" t="s">
        <v>10891</v>
      </c>
      <c r="D4348" s="0" t="s">
        <v>76</v>
      </c>
      <c r="E4348" s="0" t="s">
        <v>8622</v>
      </c>
      <c r="F4348" s="11" t="s">
        <v>14</v>
      </c>
      <c r="G4348" s="22" t="n">
        <v>4730</v>
      </c>
      <c r="H4348" s="22" t="n">
        <v>568</v>
      </c>
      <c r="K4348" s="22" t="n">
        <v>568</v>
      </c>
      <c r="L4348" s="23" t="s">
        <v>14394</v>
      </c>
      <c r="M4348" s="23" t="str">
        <f aca="false">IF(OR(J4348=0,H4348=0),"",ABS(J4348-H4348))</f>
        <v/>
      </c>
      <c r="N4348" s="23" t="str">
        <f aca="false">IF(OR(H4348=0,I4348=0),"",ABS(H4348-I4348))</f>
        <v/>
      </c>
      <c r="O4348" s="23" t="str">
        <f aca="false">IF(OR(I4348=0,J4348=0),"",ABS(I4348-J4348))</f>
        <v/>
      </c>
      <c r="P4348" s="23" t="n">
        <f aca="false">MAX(M4348:O4348)</f>
        <v>0</v>
      </c>
      <c r="Q4348" s="0" t="s">
        <v>15520</v>
      </c>
      <c r="R4348" s="0" t="s">
        <v>76</v>
      </c>
      <c r="S4348" s="0" t="s">
        <v>15521</v>
      </c>
      <c r="T4348" s="0" t="s">
        <v>11313</v>
      </c>
      <c r="U4348" s="0" t="s">
        <v>8622</v>
      </c>
      <c r="V4348" s="42"/>
      <c r="Y4348" s="43"/>
      <c r="AB4348" s="43"/>
      <c r="AE4348" s="43"/>
    </row>
    <row r="4349" customFormat="false" ht="14.1" hidden="false" customHeight="false" outlineLevel="0" collapsed="false">
      <c r="A4349" s="0" t="s">
        <v>15520</v>
      </c>
      <c r="B4349" s="0" t="s">
        <v>76</v>
      </c>
      <c r="C4349" s="0" t="s">
        <v>15521</v>
      </c>
      <c r="D4349" s="0" t="s">
        <v>11313</v>
      </c>
      <c r="E4349" s="0" t="s">
        <v>8622</v>
      </c>
      <c r="F4349" s="11" t="s">
        <v>14</v>
      </c>
      <c r="G4349" s="22" t="n">
        <v>4731</v>
      </c>
      <c r="H4349" s="22" t="n">
        <v>298</v>
      </c>
      <c r="K4349" s="22" t="n">
        <v>298</v>
      </c>
      <c r="L4349" s="23" t="s">
        <v>14394</v>
      </c>
      <c r="M4349" s="23" t="str">
        <f aca="false">IF(OR(J4349=0,H4349=0),"",ABS(J4349-H4349))</f>
        <v/>
      </c>
      <c r="N4349" s="23" t="str">
        <f aca="false">IF(OR(H4349=0,I4349=0),"",ABS(H4349-I4349))</f>
        <v/>
      </c>
      <c r="O4349" s="23" t="str">
        <f aca="false">IF(OR(I4349=0,J4349=0),"",ABS(I4349-J4349))</f>
        <v/>
      </c>
      <c r="P4349" s="23" t="n">
        <f aca="false">MAX(M4349:O4349)</f>
        <v>0</v>
      </c>
      <c r="Q4349" s="0" t="s">
        <v>15522</v>
      </c>
      <c r="R4349" s="0" t="s">
        <v>76</v>
      </c>
      <c r="S4349" s="0" t="s">
        <v>11312</v>
      </c>
      <c r="T4349" s="0" t="s">
        <v>11313</v>
      </c>
      <c r="U4349" s="0" t="s">
        <v>8622</v>
      </c>
      <c r="V4349" s="42"/>
      <c r="Y4349" s="43"/>
      <c r="AB4349" s="43"/>
      <c r="AE4349" s="43"/>
    </row>
    <row r="4350" customFormat="false" ht="14.1" hidden="false" customHeight="false" outlineLevel="0" collapsed="false">
      <c r="A4350" s="0" t="s">
        <v>15522</v>
      </c>
      <c r="B4350" s="0" t="s">
        <v>76</v>
      </c>
      <c r="C4350" s="0" t="s">
        <v>11312</v>
      </c>
      <c r="D4350" s="0" t="s">
        <v>11313</v>
      </c>
      <c r="E4350" s="0" t="s">
        <v>8622</v>
      </c>
      <c r="F4350" s="11" t="s">
        <v>14</v>
      </c>
      <c r="G4350" s="22" t="n">
        <v>4732</v>
      </c>
      <c r="H4350" s="22" t="n">
        <v>237</v>
      </c>
      <c r="K4350" s="22" t="n">
        <v>237</v>
      </c>
      <c r="L4350" s="23" t="s">
        <v>14394</v>
      </c>
      <c r="M4350" s="23" t="str">
        <f aca="false">IF(OR(J4350=0,H4350=0),"",ABS(J4350-H4350))</f>
        <v/>
      </c>
      <c r="N4350" s="23" t="str">
        <f aca="false">IF(OR(H4350=0,I4350=0),"",ABS(H4350-I4350))</f>
        <v/>
      </c>
      <c r="O4350" s="23" t="str">
        <f aca="false">IF(OR(I4350=0,J4350=0),"",ABS(I4350-J4350))</f>
        <v/>
      </c>
      <c r="P4350" s="23" t="n">
        <f aca="false">MAX(M4350:O4350)</f>
        <v>0</v>
      </c>
      <c r="Q4350" s="0" t="s">
        <v>15523</v>
      </c>
      <c r="R4350" s="0" t="s">
        <v>76</v>
      </c>
      <c r="S4350" s="0" t="s">
        <v>15524</v>
      </c>
      <c r="T4350" s="0" t="s">
        <v>11313</v>
      </c>
      <c r="U4350" s="0" t="s">
        <v>8622</v>
      </c>
      <c r="V4350" s="42"/>
      <c r="Y4350" s="43"/>
      <c r="AB4350" s="43"/>
      <c r="AE4350" s="43"/>
    </row>
    <row r="4351" customFormat="false" ht="14.1" hidden="false" customHeight="false" outlineLevel="0" collapsed="false">
      <c r="A4351" s="0" t="s">
        <v>15523</v>
      </c>
      <c r="B4351" s="0" t="s">
        <v>76</v>
      </c>
      <c r="C4351" s="0" t="s">
        <v>15524</v>
      </c>
      <c r="D4351" s="0" t="s">
        <v>11313</v>
      </c>
      <c r="E4351" s="0" t="s">
        <v>8622</v>
      </c>
      <c r="F4351" s="11" t="s">
        <v>14</v>
      </c>
      <c r="G4351" s="22" t="n">
        <v>4733</v>
      </c>
      <c r="H4351" s="22" t="n">
        <v>511</v>
      </c>
      <c r="K4351" s="22" t="n">
        <v>511</v>
      </c>
      <c r="L4351" s="23" t="s">
        <v>14394</v>
      </c>
      <c r="M4351" s="23" t="str">
        <f aca="false">IF(OR(J4351=0,H4351=0),"",ABS(J4351-H4351))</f>
        <v/>
      </c>
      <c r="N4351" s="23" t="str">
        <f aca="false">IF(OR(H4351=0,I4351=0),"",ABS(H4351-I4351))</f>
        <v/>
      </c>
      <c r="O4351" s="23" t="str">
        <f aca="false">IF(OR(I4351=0,J4351=0),"",ABS(I4351-J4351))</f>
        <v/>
      </c>
      <c r="P4351" s="23" t="n">
        <f aca="false">MAX(M4351:O4351)</f>
        <v>0</v>
      </c>
      <c r="Q4351" s="0" t="s">
        <v>9369</v>
      </c>
      <c r="R4351" s="0" t="s">
        <v>76</v>
      </c>
      <c r="S4351" s="0" t="s">
        <v>9370</v>
      </c>
      <c r="T4351" s="0" t="s">
        <v>76</v>
      </c>
      <c r="U4351" s="0" t="s">
        <v>8622</v>
      </c>
      <c r="V4351" s="42"/>
      <c r="Y4351" s="43"/>
      <c r="AB4351" s="43"/>
      <c r="AE4351" s="43"/>
    </row>
    <row r="4352" customFormat="false" ht="14.1" hidden="false" customHeight="false" outlineLevel="0" collapsed="false">
      <c r="A4352" s="0" t="s">
        <v>3500</v>
      </c>
      <c r="B4352" s="0" t="s">
        <v>76</v>
      </c>
      <c r="C4352" s="0" t="s">
        <v>3501</v>
      </c>
      <c r="D4352" s="0" t="s">
        <v>76</v>
      </c>
      <c r="E4352" s="0" t="s">
        <v>8622</v>
      </c>
      <c r="F4352" s="11" t="s">
        <v>14</v>
      </c>
      <c r="G4352" s="22" t="n">
        <v>4734</v>
      </c>
      <c r="H4352" s="22" t="n">
        <v>1186</v>
      </c>
      <c r="K4352" s="22" t="n">
        <v>1186</v>
      </c>
      <c r="L4352" s="23" t="s">
        <v>14394</v>
      </c>
      <c r="M4352" s="23" t="str">
        <f aca="false">IF(OR(J4352=0,H4352=0),"",ABS(J4352-H4352))</f>
        <v/>
      </c>
      <c r="N4352" s="23" t="str">
        <f aca="false">IF(OR(H4352=0,I4352=0),"",ABS(H4352-I4352))</f>
        <v/>
      </c>
      <c r="O4352" s="23" t="str">
        <f aca="false">IF(OR(I4352=0,J4352=0),"",ABS(I4352-J4352))</f>
        <v/>
      </c>
      <c r="P4352" s="23" t="n">
        <f aca="false">MAX(M4352:O4352)</f>
        <v>0</v>
      </c>
      <c r="Q4352" s="0" t="s">
        <v>3601</v>
      </c>
      <c r="R4352" s="0" t="s">
        <v>76</v>
      </c>
      <c r="S4352" s="0" t="s">
        <v>3602</v>
      </c>
      <c r="T4352" s="0" t="s">
        <v>76</v>
      </c>
      <c r="U4352" s="0" t="s">
        <v>8622</v>
      </c>
      <c r="V4352" s="42"/>
      <c r="Y4352" s="43"/>
      <c r="AB4352" s="43"/>
      <c r="AE4352" s="43"/>
    </row>
    <row r="4353" customFormat="false" ht="14.1" hidden="false" customHeight="false" outlineLevel="0" collapsed="false">
      <c r="A4353" s="0" t="s">
        <v>14617</v>
      </c>
      <c r="B4353" s="0" t="s">
        <v>76</v>
      </c>
      <c r="C4353" s="0" t="s">
        <v>14618</v>
      </c>
      <c r="D4353" s="0" t="s">
        <v>76</v>
      </c>
      <c r="E4353" s="0" t="s">
        <v>8622</v>
      </c>
      <c r="F4353" s="11" t="s">
        <v>14</v>
      </c>
      <c r="G4353" s="22" t="n">
        <v>4739</v>
      </c>
      <c r="H4353" s="22" t="n">
        <v>942</v>
      </c>
      <c r="K4353" s="22" t="n">
        <v>942</v>
      </c>
      <c r="L4353" s="23" t="s">
        <v>14394</v>
      </c>
      <c r="M4353" s="23" t="str">
        <f aca="false">IF(OR(J4353=0,H4353=0),"",ABS(J4353-H4353))</f>
        <v/>
      </c>
      <c r="N4353" s="23" t="str">
        <f aca="false">IF(OR(H4353=0,I4353=0),"",ABS(H4353-I4353))</f>
        <v/>
      </c>
      <c r="O4353" s="23" t="str">
        <f aca="false">IF(OR(I4353=0,J4353=0),"",ABS(I4353-J4353))</f>
        <v/>
      </c>
      <c r="P4353" s="23" t="n">
        <f aca="false">MAX(M4353:O4353)</f>
        <v>0</v>
      </c>
      <c r="Q4353" s="0" t="s">
        <v>15525</v>
      </c>
      <c r="R4353" s="0" t="s">
        <v>15526</v>
      </c>
      <c r="S4353" s="0" t="s">
        <v>11312</v>
      </c>
      <c r="T4353" s="0" t="s">
        <v>11313</v>
      </c>
      <c r="U4353" s="0" t="s">
        <v>8622</v>
      </c>
      <c r="V4353" s="42"/>
      <c r="Y4353" s="43"/>
      <c r="AB4353" s="43"/>
      <c r="AE4353" s="43"/>
    </row>
    <row r="4354" customFormat="false" ht="14.1" hidden="false" customHeight="false" outlineLevel="0" collapsed="false">
      <c r="A4354" s="0" t="s">
        <v>11235</v>
      </c>
      <c r="B4354" s="0" t="s">
        <v>76</v>
      </c>
      <c r="C4354" s="0" t="s">
        <v>11236</v>
      </c>
      <c r="D4354" s="0" t="s">
        <v>76</v>
      </c>
      <c r="E4354" s="0" t="s">
        <v>8622</v>
      </c>
      <c r="F4354" s="11" t="s">
        <v>14</v>
      </c>
      <c r="G4354" s="22" t="n">
        <v>4746</v>
      </c>
      <c r="H4354" s="22" t="n">
        <v>652</v>
      </c>
      <c r="K4354" s="22" t="n">
        <v>652</v>
      </c>
      <c r="L4354" s="23" t="s">
        <v>14394</v>
      </c>
      <c r="M4354" s="23" t="str">
        <f aca="false">IF(OR(J4354=0,H4354=0),"",ABS(J4354-H4354))</f>
        <v/>
      </c>
      <c r="N4354" s="23" t="str">
        <f aca="false">IF(OR(H4354=0,I4354=0),"",ABS(H4354-I4354))</f>
        <v/>
      </c>
      <c r="O4354" s="23" t="str">
        <f aca="false">IF(OR(I4354=0,J4354=0),"",ABS(I4354-J4354))</f>
        <v/>
      </c>
      <c r="P4354" s="23" t="n">
        <f aca="false">MAX(M4354:O4354)</f>
        <v>0</v>
      </c>
      <c r="Q4354" s="0" t="s">
        <v>14619</v>
      </c>
      <c r="R4354" s="0" t="s">
        <v>76</v>
      </c>
      <c r="S4354" s="0" t="s">
        <v>14620</v>
      </c>
      <c r="T4354" s="0" t="s">
        <v>76</v>
      </c>
      <c r="U4354" s="0" t="s">
        <v>8622</v>
      </c>
      <c r="V4354" s="42"/>
      <c r="Y4354" s="43"/>
      <c r="AB4354" s="43"/>
      <c r="AE4354" s="43"/>
    </row>
    <row r="4355" customFormat="false" ht="14.1" hidden="false" customHeight="false" outlineLevel="0" collapsed="false">
      <c r="A4355" s="0" t="s">
        <v>6678</v>
      </c>
      <c r="B4355" s="0" t="s">
        <v>76</v>
      </c>
      <c r="C4355" s="0" t="s">
        <v>6679</v>
      </c>
      <c r="D4355" s="0" t="s">
        <v>76</v>
      </c>
      <c r="E4355" s="0" t="s">
        <v>8622</v>
      </c>
      <c r="F4355" s="11" t="s">
        <v>14</v>
      </c>
      <c r="G4355" s="22" t="n">
        <v>4748</v>
      </c>
      <c r="H4355" s="22" t="n">
        <v>498</v>
      </c>
      <c r="K4355" s="22" t="n">
        <v>498</v>
      </c>
      <c r="L4355" s="23" t="s">
        <v>14394</v>
      </c>
      <c r="M4355" s="23" t="str">
        <f aca="false">IF(OR(J4355=0,H4355=0),"",ABS(J4355-H4355))</f>
        <v/>
      </c>
      <c r="N4355" s="23" t="str">
        <f aca="false">IF(OR(H4355=0,I4355=0),"",ABS(H4355-I4355))</f>
        <v/>
      </c>
      <c r="O4355" s="23" t="str">
        <f aca="false">IF(OR(I4355=0,J4355=0),"",ABS(I4355-J4355))</f>
        <v/>
      </c>
      <c r="P4355" s="23" t="n">
        <f aca="false">MAX(M4355:O4355)</f>
        <v>0</v>
      </c>
      <c r="Q4355" s="0" t="s">
        <v>3291</v>
      </c>
      <c r="R4355" s="0" t="s">
        <v>109</v>
      </c>
      <c r="S4355" s="0" t="s">
        <v>3292</v>
      </c>
      <c r="T4355" s="0" t="s">
        <v>109</v>
      </c>
      <c r="U4355" s="0" t="s">
        <v>8622</v>
      </c>
      <c r="V4355" s="42"/>
      <c r="Y4355" s="43"/>
      <c r="AB4355" s="43"/>
      <c r="AE4355" s="43"/>
    </row>
    <row r="4356" customFormat="false" ht="14.1" hidden="false" customHeight="false" outlineLevel="0" collapsed="false">
      <c r="A4356" s="0" t="s">
        <v>15527</v>
      </c>
      <c r="B4356" s="0" t="s">
        <v>76</v>
      </c>
      <c r="C4356" s="0" t="s">
        <v>11312</v>
      </c>
      <c r="D4356" s="0" t="s">
        <v>11313</v>
      </c>
      <c r="E4356" s="0" t="s">
        <v>8622</v>
      </c>
      <c r="F4356" s="11" t="s">
        <v>14</v>
      </c>
      <c r="G4356" s="22" t="n">
        <v>4749</v>
      </c>
      <c r="H4356" s="22" t="n">
        <v>1610</v>
      </c>
      <c r="K4356" s="22" t="n">
        <v>1610</v>
      </c>
      <c r="L4356" s="23" t="s">
        <v>14394</v>
      </c>
      <c r="M4356" s="23" t="str">
        <f aca="false">IF(OR(J4356=0,H4356=0),"",ABS(J4356-H4356))</f>
        <v/>
      </c>
      <c r="N4356" s="23" t="str">
        <f aca="false">IF(OR(H4356=0,I4356=0),"",ABS(H4356-I4356))</f>
        <v/>
      </c>
      <c r="O4356" s="23" t="str">
        <f aca="false">IF(OR(I4356=0,J4356=0),"",ABS(I4356-J4356))</f>
        <v/>
      </c>
      <c r="P4356" s="23" t="n">
        <f aca="false">MAX(M4356:O4356)</f>
        <v>0</v>
      </c>
      <c r="Q4356" s="0" t="s">
        <v>15528</v>
      </c>
      <c r="R4356" s="0" t="s">
        <v>76</v>
      </c>
      <c r="S4356" s="0" t="s">
        <v>11312</v>
      </c>
      <c r="T4356" s="0" t="s">
        <v>11313</v>
      </c>
      <c r="U4356" s="0" t="s">
        <v>8622</v>
      </c>
      <c r="V4356" s="42"/>
      <c r="Y4356" s="43"/>
      <c r="AB4356" s="43"/>
      <c r="AE4356" s="43"/>
    </row>
    <row r="4357" customFormat="false" ht="14.1" hidden="false" customHeight="false" outlineLevel="0" collapsed="false">
      <c r="A4357" s="0" t="s">
        <v>15528</v>
      </c>
      <c r="B4357" s="0" t="s">
        <v>76</v>
      </c>
      <c r="C4357" s="0" t="s">
        <v>11312</v>
      </c>
      <c r="D4357" s="0" t="s">
        <v>11313</v>
      </c>
      <c r="E4357" s="0" t="s">
        <v>8622</v>
      </c>
      <c r="F4357" s="11" t="s">
        <v>14</v>
      </c>
      <c r="G4357" s="22" t="n">
        <v>4750</v>
      </c>
      <c r="H4357" s="22" t="n">
        <v>1588</v>
      </c>
      <c r="K4357" s="22" t="n">
        <v>1588</v>
      </c>
      <c r="L4357" s="23" t="s">
        <v>14394</v>
      </c>
      <c r="M4357" s="23" t="str">
        <f aca="false">IF(OR(J4357=0,H4357=0),"",ABS(J4357-H4357))</f>
        <v/>
      </c>
      <c r="N4357" s="23" t="str">
        <f aca="false">IF(OR(H4357=0,I4357=0),"",ABS(H4357-I4357))</f>
        <v/>
      </c>
      <c r="O4357" s="23" t="str">
        <f aca="false">IF(OR(I4357=0,J4357=0),"",ABS(I4357-J4357))</f>
        <v/>
      </c>
      <c r="P4357" s="23" t="n">
        <f aca="false">MAX(M4357:O4357)</f>
        <v>0</v>
      </c>
      <c r="Q4357" s="0" t="s">
        <v>15529</v>
      </c>
      <c r="R4357" s="0" t="s">
        <v>76</v>
      </c>
      <c r="S4357" s="0" t="s">
        <v>11312</v>
      </c>
      <c r="T4357" s="0" t="s">
        <v>11313</v>
      </c>
      <c r="U4357" s="0" t="s">
        <v>8622</v>
      </c>
      <c r="V4357" s="42"/>
      <c r="Y4357" s="43"/>
      <c r="AB4357" s="43"/>
      <c r="AE4357" s="43"/>
    </row>
    <row r="4358" customFormat="false" ht="14.1" hidden="false" customHeight="false" outlineLevel="0" collapsed="false">
      <c r="A4358" s="0" t="s">
        <v>15529</v>
      </c>
      <c r="B4358" s="0" t="s">
        <v>76</v>
      </c>
      <c r="C4358" s="0" t="s">
        <v>11312</v>
      </c>
      <c r="D4358" s="0" t="s">
        <v>11313</v>
      </c>
      <c r="E4358" s="0" t="s">
        <v>8622</v>
      </c>
      <c r="F4358" s="11" t="s">
        <v>14</v>
      </c>
      <c r="G4358" s="22" t="n">
        <v>4751</v>
      </c>
      <c r="H4358" s="22" t="n">
        <v>426</v>
      </c>
      <c r="K4358" s="22" t="n">
        <v>426</v>
      </c>
      <c r="L4358" s="23" t="s">
        <v>14394</v>
      </c>
      <c r="M4358" s="23" t="str">
        <f aca="false">IF(OR(J4358=0,H4358=0),"",ABS(J4358-H4358))</f>
        <v/>
      </c>
      <c r="N4358" s="23" t="str">
        <f aca="false">IF(OR(H4358=0,I4358=0),"",ABS(H4358-I4358))</f>
        <v/>
      </c>
      <c r="O4358" s="23" t="str">
        <f aca="false">IF(OR(I4358=0,J4358=0),"",ABS(I4358-J4358))</f>
        <v/>
      </c>
      <c r="P4358" s="23" t="n">
        <f aca="false">MAX(M4358:O4358)</f>
        <v>0</v>
      </c>
      <c r="Q4358" s="0" t="s">
        <v>15530</v>
      </c>
      <c r="R4358" s="0" t="s">
        <v>15531</v>
      </c>
      <c r="S4358" s="0" t="s">
        <v>11312</v>
      </c>
      <c r="T4358" s="0" t="s">
        <v>11313</v>
      </c>
      <c r="U4358" s="0" t="s">
        <v>8622</v>
      </c>
      <c r="V4358" s="42"/>
      <c r="Y4358" s="43"/>
      <c r="AB4358" s="43"/>
      <c r="AE4358" s="43"/>
    </row>
    <row r="4359" customFormat="false" ht="14.1" hidden="false" customHeight="false" outlineLevel="0" collapsed="false">
      <c r="A4359" s="0" t="s">
        <v>15530</v>
      </c>
      <c r="B4359" s="0" t="s">
        <v>15531</v>
      </c>
      <c r="C4359" s="0" t="s">
        <v>11312</v>
      </c>
      <c r="D4359" s="0" t="s">
        <v>11313</v>
      </c>
      <c r="E4359" s="0" t="s">
        <v>8622</v>
      </c>
      <c r="F4359" s="11" t="s">
        <v>14</v>
      </c>
      <c r="G4359" s="22" t="n">
        <v>4752</v>
      </c>
      <c r="H4359" s="22" t="n">
        <v>581</v>
      </c>
      <c r="K4359" s="22" t="n">
        <v>581</v>
      </c>
      <c r="L4359" s="23" t="s">
        <v>14394</v>
      </c>
      <c r="M4359" s="23" t="str">
        <f aca="false">IF(OR(J4359=0,H4359=0),"",ABS(J4359-H4359))</f>
        <v/>
      </c>
      <c r="N4359" s="23" t="str">
        <f aca="false">IF(OR(H4359=0,I4359=0),"",ABS(H4359-I4359))</f>
        <v/>
      </c>
      <c r="O4359" s="23" t="str">
        <f aca="false">IF(OR(I4359=0,J4359=0),"",ABS(I4359-J4359))</f>
        <v/>
      </c>
      <c r="P4359" s="23" t="n">
        <f aca="false">MAX(M4359:O4359)</f>
        <v>0</v>
      </c>
      <c r="Q4359" s="0" t="s">
        <v>14621</v>
      </c>
      <c r="R4359" s="0" t="s">
        <v>76</v>
      </c>
      <c r="S4359" s="0" t="s">
        <v>14622</v>
      </c>
      <c r="T4359" s="0" t="s">
        <v>76</v>
      </c>
      <c r="U4359" s="0" t="s">
        <v>8622</v>
      </c>
      <c r="V4359" s="42"/>
      <c r="Y4359" s="43"/>
      <c r="AB4359" s="43"/>
      <c r="AE4359" s="43"/>
    </row>
    <row r="4360" customFormat="false" ht="14.1" hidden="false" customHeight="false" outlineLevel="0" collapsed="false">
      <c r="A4360" s="0" t="s">
        <v>14627</v>
      </c>
      <c r="B4360" s="0" t="s">
        <v>109</v>
      </c>
      <c r="C4360" s="0" t="s">
        <v>14628</v>
      </c>
      <c r="D4360" s="0" t="s">
        <v>11313</v>
      </c>
      <c r="E4360" s="0" t="s">
        <v>8622</v>
      </c>
      <c r="F4360" s="11" t="s">
        <v>14</v>
      </c>
      <c r="G4360" s="22" t="n">
        <v>4755</v>
      </c>
      <c r="H4360" s="22" t="n">
        <v>399</v>
      </c>
      <c r="K4360" s="22" t="n">
        <v>399</v>
      </c>
      <c r="L4360" s="23" t="s">
        <v>14394</v>
      </c>
      <c r="M4360" s="23" t="str">
        <f aca="false">IF(OR(J4360=0,H4360=0),"",ABS(J4360-H4360))</f>
        <v/>
      </c>
      <c r="N4360" s="23" t="str">
        <f aca="false">IF(OR(H4360=0,I4360=0),"",ABS(H4360-I4360))</f>
        <v/>
      </c>
      <c r="O4360" s="23" t="str">
        <f aca="false">IF(OR(I4360=0,J4360=0),"",ABS(I4360-J4360))</f>
        <v/>
      </c>
      <c r="P4360" s="23" t="n">
        <f aca="false">MAX(M4360:O4360)</f>
        <v>0</v>
      </c>
      <c r="Q4360" s="0" t="s">
        <v>9289</v>
      </c>
      <c r="R4360" s="0" t="s">
        <v>9290</v>
      </c>
      <c r="S4360" s="0" t="s">
        <v>9291</v>
      </c>
      <c r="T4360" s="0" t="s">
        <v>9290</v>
      </c>
      <c r="U4360" s="0" t="s">
        <v>8622</v>
      </c>
      <c r="V4360" s="42"/>
      <c r="Y4360" s="43"/>
      <c r="AB4360" s="43"/>
      <c r="AE4360" s="43"/>
    </row>
    <row r="4361" customFormat="false" ht="14.1" hidden="false" customHeight="false" outlineLevel="0" collapsed="false">
      <c r="A4361" s="0" t="s">
        <v>15532</v>
      </c>
      <c r="B4361" s="0" t="s">
        <v>76</v>
      </c>
      <c r="C4361" s="0" t="s">
        <v>11312</v>
      </c>
      <c r="D4361" s="0" t="s">
        <v>11313</v>
      </c>
      <c r="E4361" s="0" t="s">
        <v>8622</v>
      </c>
      <c r="F4361" s="11" t="s">
        <v>14</v>
      </c>
      <c r="G4361" s="22" t="n">
        <v>4759</v>
      </c>
      <c r="H4361" s="22" t="n">
        <v>526</v>
      </c>
      <c r="K4361" s="22" t="n">
        <v>526</v>
      </c>
      <c r="L4361" s="23" t="s">
        <v>14394</v>
      </c>
      <c r="M4361" s="23" t="str">
        <f aca="false">IF(OR(J4361=0,H4361=0),"",ABS(J4361-H4361))</f>
        <v/>
      </c>
      <c r="N4361" s="23" t="str">
        <f aca="false">IF(OR(H4361=0,I4361=0),"",ABS(H4361-I4361))</f>
        <v/>
      </c>
      <c r="O4361" s="23" t="str">
        <f aca="false">IF(OR(I4361=0,J4361=0),"",ABS(I4361-J4361))</f>
        <v/>
      </c>
      <c r="P4361" s="23" t="n">
        <f aca="false">MAX(M4361:O4361)</f>
        <v>0</v>
      </c>
      <c r="Q4361" s="0" t="s">
        <v>2385</v>
      </c>
      <c r="R4361" s="0" t="s">
        <v>2386</v>
      </c>
      <c r="S4361" s="0" t="s">
        <v>2387</v>
      </c>
      <c r="T4361" s="0" t="s">
        <v>2386</v>
      </c>
      <c r="U4361" s="0" t="s">
        <v>8622</v>
      </c>
      <c r="V4361" s="42"/>
      <c r="Y4361" s="43"/>
      <c r="AB4361" s="43"/>
      <c r="AE4361" s="43"/>
    </row>
    <row r="4362" customFormat="false" ht="14.1" hidden="false" customHeight="false" outlineLevel="0" collapsed="false">
      <c r="A4362" s="0" t="s">
        <v>14636</v>
      </c>
      <c r="B4362" s="0" t="s">
        <v>76</v>
      </c>
      <c r="C4362" s="0" t="s">
        <v>14637</v>
      </c>
      <c r="D4362" s="0" t="s">
        <v>76</v>
      </c>
      <c r="E4362" s="0" t="s">
        <v>8622</v>
      </c>
      <c r="F4362" s="11" t="s">
        <v>14</v>
      </c>
      <c r="G4362" s="22" t="n">
        <v>4763</v>
      </c>
      <c r="H4362" s="22" t="n">
        <v>444</v>
      </c>
      <c r="K4362" s="22" t="n">
        <v>444</v>
      </c>
      <c r="L4362" s="23" t="s">
        <v>14394</v>
      </c>
      <c r="M4362" s="23" t="str">
        <f aca="false">IF(OR(J4362=0,H4362=0),"",ABS(J4362-H4362))</f>
        <v/>
      </c>
      <c r="N4362" s="23" t="str">
        <f aca="false">IF(OR(H4362=0,I4362=0),"",ABS(H4362-I4362))</f>
        <v/>
      </c>
      <c r="O4362" s="23" t="str">
        <f aca="false">IF(OR(I4362=0,J4362=0),"",ABS(I4362-J4362))</f>
        <v/>
      </c>
      <c r="P4362" s="23" t="n">
        <f aca="false">MAX(M4362:O4362)</f>
        <v>0</v>
      </c>
      <c r="Q4362" s="0" t="s">
        <v>5393</v>
      </c>
      <c r="R4362" s="0" t="s">
        <v>76</v>
      </c>
      <c r="S4362" s="0" t="s">
        <v>5394</v>
      </c>
      <c r="T4362" s="0" t="s">
        <v>76</v>
      </c>
      <c r="U4362" s="0" t="s">
        <v>8622</v>
      </c>
      <c r="V4362" s="42"/>
      <c r="Y4362" s="43"/>
      <c r="AB4362" s="43"/>
      <c r="AE4362" s="43"/>
    </row>
    <row r="4363" customFormat="false" ht="14.1" hidden="false" customHeight="false" outlineLevel="0" collapsed="false">
      <c r="A4363" s="0" t="s">
        <v>14535</v>
      </c>
      <c r="B4363" s="0" t="s">
        <v>76</v>
      </c>
      <c r="C4363" s="0" t="s">
        <v>14536</v>
      </c>
      <c r="D4363" s="0" t="s">
        <v>11313</v>
      </c>
      <c r="E4363" s="0" t="s">
        <v>8622</v>
      </c>
      <c r="F4363" s="11" t="s">
        <v>14</v>
      </c>
      <c r="G4363" s="22" t="n">
        <v>4767</v>
      </c>
      <c r="H4363" s="22" t="n">
        <v>857</v>
      </c>
      <c r="K4363" s="22" t="n">
        <v>857</v>
      </c>
      <c r="L4363" s="23" t="s">
        <v>14394</v>
      </c>
      <c r="M4363" s="23" t="str">
        <f aca="false">IF(OR(J4363=0,H4363=0),"",ABS(J4363-H4363))</f>
        <v/>
      </c>
      <c r="N4363" s="23" t="str">
        <f aca="false">IF(OR(H4363=0,I4363=0),"",ABS(H4363-I4363))</f>
        <v/>
      </c>
      <c r="O4363" s="23" t="str">
        <f aca="false">IF(OR(I4363=0,J4363=0),"",ABS(I4363-J4363))</f>
        <v/>
      </c>
      <c r="P4363" s="23" t="n">
        <f aca="false">MAX(M4363:O4363)</f>
        <v>0</v>
      </c>
      <c r="Q4363" s="0" t="s">
        <v>8904</v>
      </c>
      <c r="R4363" s="0" t="s">
        <v>76</v>
      </c>
      <c r="S4363" s="0" t="s">
        <v>8905</v>
      </c>
      <c r="T4363" s="0" t="s">
        <v>76</v>
      </c>
      <c r="U4363" s="0" t="s">
        <v>8622</v>
      </c>
      <c r="V4363" s="42"/>
      <c r="Y4363" s="43"/>
      <c r="AB4363" s="43"/>
      <c r="AE4363" s="43"/>
    </row>
    <row r="4364" customFormat="false" ht="14.1" hidden="false" customHeight="false" outlineLevel="0" collapsed="false">
      <c r="A4364" s="0" t="s">
        <v>730</v>
      </c>
      <c r="B4364" s="0" t="s">
        <v>76</v>
      </c>
      <c r="C4364" s="0" t="s">
        <v>731</v>
      </c>
      <c r="D4364" s="0" t="s">
        <v>76</v>
      </c>
      <c r="E4364" s="0" t="s">
        <v>8622</v>
      </c>
      <c r="F4364" s="11" t="s">
        <v>14</v>
      </c>
      <c r="G4364" s="22" t="n">
        <v>4768</v>
      </c>
      <c r="H4364" s="22" t="n">
        <v>1832</v>
      </c>
      <c r="K4364" s="22" t="n">
        <v>1832</v>
      </c>
      <c r="L4364" s="23" t="s">
        <v>14394</v>
      </c>
      <c r="M4364" s="23" t="str">
        <f aca="false">IF(OR(J4364=0,H4364=0),"",ABS(J4364-H4364))</f>
        <v/>
      </c>
      <c r="N4364" s="23" t="str">
        <f aca="false">IF(OR(H4364=0,I4364=0),"",ABS(H4364-I4364))</f>
        <v/>
      </c>
      <c r="O4364" s="23" t="str">
        <f aca="false">IF(OR(I4364=0,J4364=0),"",ABS(I4364-J4364))</f>
        <v/>
      </c>
      <c r="P4364" s="23" t="n">
        <f aca="false">MAX(M4364:O4364)</f>
        <v>0</v>
      </c>
      <c r="Q4364" s="0" t="s">
        <v>3977</v>
      </c>
      <c r="R4364" s="0" t="s">
        <v>76</v>
      </c>
      <c r="S4364" s="0" t="s">
        <v>3978</v>
      </c>
      <c r="T4364" s="0" t="s">
        <v>76</v>
      </c>
      <c r="U4364" s="0" t="s">
        <v>8622</v>
      </c>
      <c r="V4364" s="42"/>
      <c r="Y4364" s="43"/>
      <c r="AB4364" s="43"/>
      <c r="AE4364" s="43"/>
    </row>
    <row r="4365" customFormat="false" ht="14.1" hidden="false" customHeight="false" outlineLevel="0" collapsed="false">
      <c r="A4365" s="0" t="s">
        <v>15533</v>
      </c>
      <c r="B4365" s="0" t="s">
        <v>109</v>
      </c>
      <c r="C4365" s="0" t="s">
        <v>11312</v>
      </c>
      <c r="D4365" s="0" t="s">
        <v>11313</v>
      </c>
      <c r="E4365" s="0" t="s">
        <v>8622</v>
      </c>
      <c r="F4365" s="11" t="s">
        <v>14</v>
      </c>
      <c r="G4365" s="22" t="n">
        <v>4773</v>
      </c>
      <c r="H4365" s="22" t="n">
        <v>2918</v>
      </c>
      <c r="K4365" s="22" t="n">
        <v>2918</v>
      </c>
      <c r="L4365" s="23" t="s">
        <v>14394</v>
      </c>
      <c r="M4365" s="23" t="str">
        <f aca="false">IF(OR(J4365=0,H4365=0),"",ABS(J4365-H4365))</f>
        <v/>
      </c>
      <c r="N4365" s="23" t="str">
        <f aca="false">IF(OR(H4365=0,I4365=0),"",ABS(H4365-I4365))</f>
        <v/>
      </c>
      <c r="O4365" s="23" t="str">
        <f aca="false">IF(OR(I4365=0,J4365=0),"",ABS(I4365-J4365))</f>
        <v/>
      </c>
      <c r="P4365" s="23" t="n">
        <f aca="false">MAX(M4365:O4365)</f>
        <v>0</v>
      </c>
      <c r="Q4365" s="0" t="s">
        <v>10184</v>
      </c>
      <c r="R4365" s="0" t="s">
        <v>10185</v>
      </c>
      <c r="S4365" s="0" t="s">
        <v>10186</v>
      </c>
      <c r="T4365" s="0" t="s">
        <v>10185</v>
      </c>
      <c r="U4365" s="0" t="s">
        <v>8622</v>
      </c>
      <c r="V4365" s="42"/>
      <c r="Y4365" s="43"/>
      <c r="AB4365" s="43"/>
      <c r="AE4365" s="43"/>
    </row>
    <row r="4366" customFormat="false" ht="14.1" hidden="false" customHeight="false" outlineLevel="0" collapsed="false">
      <c r="A4366" s="0" t="s">
        <v>15534</v>
      </c>
      <c r="B4366" s="0" t="s">
        <v>109</v>
      </c>
      <c r="C4366" s="0" t="s">
        <v>11312</v>
      </c>
      <c r="D4366" s="0" t="s">
        <v>11313</v>
      </c>
      <c r="E4366" s="0" t="s">
        <v>8622</v>
      </c>
      <c r="F4366" s="11" t="s">
        <v>14</v>
      </c>
      <c r="G4366" s="22" t="n">
        <v>4776</v>
      </c>
      <c r="H4366" s="22" t="n">
        <v>2522</v>
      </c>
      <c r="K4366" s="22" t="n">
        <v>2522</v>
      </c>
      <c r="L4366" s="23" t="s">
        <v>14394</v>
      </c>
      <c r="M4366" s="23" t="str">
        <f aca="false">IF(OR(J4366=0,H4366=0),"",ABS(J4366-H4366))</f>
        <v/>
      </c>
      <c r="N4366" s="23" t="str">
        <f aca="false">IF(OR(H4366=0,I4366=0),"",ABS(H4366-I4366))</f>
        <v/>
      </c>
      <c r="O4366" s="23" t="str">
        <f aca="false">IF(OR(I4366=0,J4366=0),"",ABS(I4366-J4366))</f>
        <v/>
      </c>
      <c r="P4366" s="23" t="n">
        <f aca="false">MAX(M4366:O4366)</f>
        <v>0</v>
      </c>
      <c r="Q4366" s="0" t="s">
        <v>3229</v>
      </c>
      <c r="R4366" s="0" t="s">
        <v>3230</v>
      </c>
      <c r="S4366" s="0" t="s">
        <v>3231</v>
      </c>
      <c r="T4366" s="0" t="s">
        <v>3230</v>
      </c>
      <c r="U4366" s="0" t="s">
        <v>8622</v>
      </c>
      <c r="V4366" s="42"/>
      <c r="Y4366" s="43"/>
      <c r="AB4366" s="43"/>
      <c r="AE4366" s="43"/>
    </row>
    <row r="4367" customFormat="false" ht="14.1" hidden="false" customHeight="false" outlineLevel="0" collapsed="false">
      <c r="A4367" s="0" t="s">
        <v>14546</v>
      </c>
      <c r="B4367" s="0" t="s">
        <v>14547</v>
      </c>
      <c r="C4367" s="0" t="s">
        <v>11312</v>
      </c>
      <c r="D4367" s="0" t="s">
        <v>11313</v>
      </c>
      <c r="E4367" s="0" t="s">
        <v>8622</v>
      </c>
      <c r="F4367" s="11" t="s">
        <v>14</v>
      </c>
      <c r="G4367" s="22" t="n">
        <v>4786</v>
      </c>
      <c r="H4367" s="22" t="n">
        <v>468</v>
      </c>
      <c r="K4367" s="22" t="n">
        <v>468</v>
      </c>
      <c r="L4367" s="23" t="s">
        <v>14394</v>
      </c>
      <c r="M4367" s="23" t="str">
        <f aca="false">IF(OR(J4367=0,H4367=0),"",ABS(J4367-H4367))</f>
        <v/>
      </c>
      <c r="N4367" s="23" t="str">
        <f aca="false">IF(OR(H4367=0,I4367=0),"",ABS(H4367-I4367))</f>
        <v/>
      </c>
      <c r="O4367" s="23" t="str">
        <f aca="false">IF(OR(I4367=0,J4367=0),"",ABS(I4367-J4367))</f>
        <v/>
      </c>
      <c r="P4367" s="23" t="n">
        <f aca="false">MAX(M4367:O4367)</f>
        <v>0</v>
      </c>
      <c r="Q4367" s="0" t="s">
        <v>15535</v>
      </c>
      <c r="R4367" s="0" t="s">
        <v>76</v>
      </c>
      <c r="S4367" s="0" t="s">
        <v>15536</v>
      </c>
      <c r="T4367" s="0" t="s">
        <v>76</v>
      </c>
      <c r="U4367" s="0" t="s">
        <v>8622</v>
      </c>
      <c r="V4367" s="42"/>
      <c r="Y4367" s="43"/>
      <c r="AB4367" s="43"/>
      <c r="AE4367" s="43"/>
    </row>
    <row r="4368" customFormat="false" ht="14.1" hidden="false" customHeight="false" outlineLevel="0" collapsed="false">
      <c r="A4368" s="0" t="s">
        <v>15535</v>
      </c>
      <c r="B4368" s="0" t="s">
        <v>76</v>
      </c>
      <c r="C4368" s="0" t="s">
        <v>15536</v>
      </c>
      <c r="D4368" s="0" t="s">
        <v>76</v>
      </c>
      <c r="E4368" s="0" t="s">
        <v>8622</v>
      </c>
      <c r="F4368" s="11" t="s">
        <v>14</v>
      </c>
      <c r="G4368" s="22" t="n">
        <v>4787</v>
      </c>
      <c r="H4368" s="22" t="n">
        <v>626</v>
      </c>
      <c r="K4368" s="22" t="n">
        <v>626</v>
      </c>
      <c r="L4368" s="23" t="s">
        <v>14394</v>
      </c>
      <c r="M4368" s="23" t="str">
        <f aca="false">IF(OR(J4368=0,H4368=0),"",ABS(J4368-H4368))</f>
        <v/>
      </c>
      <c r="N4368" s="23" t="str">
        <f aca="false">IF(OR(H4368=0,I4368=0),"",ABS(H4368-I4368))</f>
        <v/>
      </c>
      <c r="O4368" s="23" t="str">
        <f aca="false">IF(OR(I4368=0,J4368=0),"",ABS(I4368-J4368))</f>
        <v/>
      </c>
      <c r="P4368" s="23" t="n">
        <f aca="false">MAX(M4368:O4368)</f>
        <v>0</v>
      </c>
      <c r="Q4368" s="0" t="s">
        <v>14649</v>
      </c>
      <c r="R4368" s="0" t="s">
        <v>14650</v>
      </c>
      <c r="S4368" s="0" t="s">
        <v>14651</v>
      </c>
      <c r="T4368" s="0" t="s">
        <v>14650</v>
      </c>
      <c r="U4368" s="0" t="s">
        <v>8622</v>
      </c>
      <c r="V4368" s="42"/>
      <c r="Y4368" s="43"/>
      <c r="AB4368" s="43"/>
      <c r="AE4368" s="43"/>
    </row>
    <row r="4369" customFormat="false" ht="14.1" hidden="false" customHeight="false" outlineLevel="0" collapsed="false">
      <c r="A4369" s="0" t="s">
        <v>3043</v>
      </c>
      <c r="B4369" s="0" t="s">
        <v>109</v>
      </c>
      <c r="C4369" s="0" t="s">
        <v>3044</v>
      </c>
      <c r="D4369" s="0" t="s">
        <v>109</v>
      </c>
      <c r="E4369" s="0" t="s">
        <v>8622</v>
      </c>
      <c r="F4369" s="11" t="s">
        <v>14</v>
      </c>
      <c r="G4369" s="22" t="n">
        <v>4788</v>
      </c>
      <c r="H4369" s="22" t="n">
        <v>901</v>
      </c>
      <c r="K4369" s="22" t="n">
        <v>901</v>
      </c>
      <c r="L4369" s="23" t="s">
        <v>14394</v>
      </c>
      <c r="M4369" s="23" t="str">
        <f aca="false">IF(OR(J4369=0,H4369=0),"",ABS(J4369-H4369))</f>
        <v/>
      </c>
      <c r="N4369" s="23" t="str">
        <f aca="false">IF(OR(H4369=0,I4369=0),"",ABS(H4369-I4369))</f>
        <v/>
      </c>
      <c r="O4369" s="23" t="str">
        <f aca="false">IF(OR(I4369=0,J4369=0),"",ABS(I4369-J4369))</f>
        <v/>
      </c>
      <c r="P4369" s="23" t="n">
        <f aca="false">MAX(M4369:O4369)</f>
        <v>0</v>
      </c>
      <c r="Q4369" s="0" t="s">
        <v>15537</v>
      </c>
      <c r="R4369" s="0" t="s">
        <v>15538</v>
      </c>
      <c r="S4369" s="0" t="s">
        <v>11312</v>
      </c>
      <c r="T4369" s="0" t="s">
        <v>11313</v>
      </c>
      <c r="U4369" s="0" t="s">
        <v>8622</v>
      </c>
      <c r="V4369" s="42"/>
      <c r="Y4369" s="43"/>
      <c r="AB4369" s="43"/>
      <c r="AE4369" s="43"/>
    </row>
    <row r="4370" customFormat="false" ht="14.1" hidden="false" customHeight="false" outlineLevel="0" collapsed="false">
      <c r="A4370" s="0" t="s">
        <v>15537</v>
      </c>
      <c r="B4370" s="0" t="s">
        <v>15538</v>
      </c>
      <c r="C4370" s="0" t="s">
        <v>11312</v>
      </c>
      <c r="D4370" s="0" t="s">
        <v>11313</v>
      </c>
      <c r="E4370" s="0" t="s">
        <v>8622</v>
      </c>
      <c r="F4370" s="11" t="s">
        <v>14</v>
      </c>
      <c r="G4370" s="22" t="n">
        <v>4789</v>
      </c>
      <c r="H4370" s="22" t="n">
        <v>1165</v>
      </c>
      <c r="K4370" s="22" t="n">
        <v>1165</v>
      </c>
      <c r="L4370" s="23" t="s">
        <v>14394</v>
      </c>
      <c r="M4370" s="23" t="str">
        <f aca="false">IF(OR(J4370=0,H4370=0),"",ABS(J4370-H4370))</f>
        <v/>
      </c>
      <c r="N4370" s="23" t="str">
        <f aca="false">IF(OR(H4370=0,I4370=0),"",ABS(H4370-I4370))</f>
        <v/>
      </c>
      <c r="O4370" s="23" t="str">
        <f aca="false">IF(OR(I4370=0,J4370=0),"",ABS(I4370-J4370))</f>
        <v/>
      </c>
      <c r="P4370" s="23" t="n">
        <f aca="false">MAX(M4370:O4370)</f>
        <v>0</v>
      </c>
      <c r="Q4370" s="0" t="s">
        <v>9402</v>
      </c>
      <c r="R4370" s="0" t="s">
        <v>76</v>
      </c>
      <c r="S4370" s="0" t="s">
        <v>9403</v>
      </c>
      <c r="T4370" s="0" t="s">
        <v>76</v>
      </c>
      <c r="U4370" s="0" t="s">
        <v>8622</v>
      </c>
      <c r="V4370" s="42"/>
      <c r="Y4370" s="43"/>
      <c r="AB4370" s="43"/>
      <c r="AE4370" s="43"/>
    </row>
    <row r="4371" customFormat="false" ht="14.1" hidden="false" customHeight="false" outlineLevel="0" collapsed="false">
      <c r="A4371" s="0" t="s">
        <v>13912</v>
      </c>
      <c r="B4371" s="0" t="s">
        <v>109</v>
      </c>
      <c r="C4371" s="0" t="s">
        <v>13913</v>
      </c>
      <c r="D4371" s="0" t="s">
        <v>109</v>
      </c>
      <c r="E4371" s="0" t="s">
        <v>8622</v>
      </c>
      <c r="F4371" s="11" t="s">
        <v>14</v>
      </c>
      <c r="G4371" s="22" t="n">
        <v>4790</v>
      </c>
      <c r="H4371" s="22" t="n">
        <v>338</v>
      </c>
      <c r="K4371" s="22" t="n">
        <v>338</v>
      </c>
      <c r="L4371" s="23" t="s">
        <v>14394</v>
      </c>
      <c r="M4371" s="23" t="str">
        <f aca="false">IF(OR(J4371=0,H4371=0),"",ABS(J4371-H4371))</f>
        <v/>
      </c>
      <c r="N4371" s="23" t="str">
        <f aca="false">IF(OR(H4371=0,I4371=0),"",ABS(H4371-I4371))</f>
        <v/>
      </c>
      <c r="O4371" s="23" t="str">
        <f aca="false">IF(OR(I4371=0,J4371=0),"",ABS(I4371-J4371))</f>
        <v/>
      </c>
      <c r="P4371" s="23" t="n">
        <f aca="false">MAX(M4371:O4371)</f>
        <v>0</v>
      </c>
      <c r="Q4371" s="0" t="s">
        <v>14654</v>
      </c>
      <c r="R4371" s="0" t="s">
        <v>76</v>
      </c>
      <c r="S4371" s="0" t="s">
        <v>14655</v>
      </c>
      <c r="T4371" s="0" t="s">
        <v>76</v>
      </c>
      <c r="U4371" s="0" t="s">
        <v>8622</v>
      </c>
      <c r="V4371" s="42"/>
      <c r="Y4371" s="43"/>
      <c r="AB4371" s="43"/>
      <c r="AE4371" s="43"/>
    </row>
    <row r="4372" customFormat="false" ht="14.1" hidden="false" customHeight="false" outlineLevel="0" collapsed="false">
      <c r="A4372" s="0" t="s">
        <v>14656</v>
      </c>
      <c r="B4372" s="0" t="s">
        <v>76</v>
      </c>
      <c r="C4372" s="0" t="s">
        <v>14657</v>
      </c>
      <c r="D4372" s="0" t="s">
        <v>76</v>
      </c>
      <c r="E4372" s="0" t="s">
        <v>8622</v>
      </c>
      <c r="F4372" s="11" t="s">
        <v>14</v>
      </c>
      <c r="G4372" s="22" t="n">
        <v>4791</v>
      </c>
      <c r="H4372" s="22" t="n">
        <v>276</v>
      </c>
      <c r="K4372" s="22" t="n">
        <v>276</v>
      </c>
      <c r="L4372" s="23" t="s">
        <v>14394</v>
      </c>
      <c r="M4372" s="23" t="str">
        <f aca="false">IF(OR(J4372=0,H4372=0),"",ABS(J4372-H4372))</f>
        <v/>
      </c>
      <c r="N4372" s="23" t="str">
        <f aca="false">IF(OR(H4372=0,I4372=0),"",ABS(H4372-I4372))</f>
        <v/>
      </c>
      <c r="O4372" s="23" t="str">
        <f aca="false">IF(OR(I4372=0,J4372=0),"",ABS(I4372-J4372))</f>
        <v/>
      </c>
      <c r="P4372" s="23" t="n">
        <f aca="false">MAX(M4372:O4372)</f>
        <v>0</v>
      </c>
      <c r="Q4372" s="0" t="s">
        <v>14658</v>
      </c>
      <c r="R4372" s="0" t="s">
        <v>109</v>
      </c>
      <c r="S4372" s="0" t="s">
        <v>14659</v>
      </c>
      <c r="T4372" s="0" t="s">
        <v>76</v>
      </c>
      <c r="U4372" s="0" t="s">
        <v>8622</v>
      </c>
      <c r="V4372" s="42"/>
      <c r="Y4372" s="43"/>
      <c r="AB4372" s="43"/>
      <c r="AE4372" s="43"/>
    </row>
    <row r="4373" customFormat="false" ht="14.1" hidden="false" customHeight="false" outlineLevel="0" collapsed="false">
      <c r="A4373" s="0" t="s">
        <v>10622</v>
      </c>
      <c r="B4373" s="0" t="s">
        <v>10383</v>
      </c>
      <c r="C4373" s="0" t="s">
        <v>10623</v>
      </c>
      <c r="D4373" s="0" t="s">
        <v>10383</v>
      </c>
      <c r="E4373" s="0" t="s">
        <v>8622</v>
      </c>
      <c r="F4373" s="11" t="s">
        <v>14</v>
      </c>
      <c r="G4373" s="22" t="n">
        <v>4792</v>
      </c>
      <c r="H4373" s="22" t="n">
        <v>759</v>
      </c>
      <c r="K4373" s="22" t="n">
        <v>759</v>
      </c>
      <c r="L4373" s="23" t="s">
        <v>14394</v>
      </c>
      <c r="M4373" s="23" t="str">
        <f aca="false">IF(OR(J4373=0,H4373=0),"",ABS(J4373-H4373))</f>
        <v/>
      </c>
      <c r="N4373" s="23" t="str">
        <f aca="false">IF(OR(H4373=0,I4373=0),"",ABS(H4373-I4373))</f>
        <v/>
      </c>
      <c r="O4373" s="23" t="str">
        <f aca="false">IF(OR(I4373=0,J4373=0),"",ABS(I4373-J4373))</f>
        <v/>
      </c>
      <c r="P4373" s="23" t="n">
        <f aca="false">MAX(M4373:O4373)</f>
        <v>0</v>
      </c>
      <c r="Q4373" s="0" t="s">
        <v>15539</v>
      </c>
      <c r="R4373" s="0" t="s">
        <v>2742</v>
      </c>
      <c r="S4373" s="0" t="s">
        <v>11312</v>
      </c>
      <c r="T4373" s="0" t="s">
        <v>11313</v>
      </c>
      <c r="U4373" s="0" t="s">
        <v>8622</v>
      </c>
      <c r="V4373" s="42"/>
      <c r="Y4373" s="43"/>
      <c r="AB4373" s="43"/>
      <c r="AE4373" s="43"/>
    </row>
    <row r="4374" customFormat="false" ht="14.1" hidden="false" customHeight="false" outlineLevel="0" collapsed="false">
      <c r="A4374" s="0" t="s">
        <v>15539</v>
      </c>
      <c r="B4374" s="0" t="s">
        <v>2742</v>
      </c>
      <c r="C4374" s="0" t="s">
        <v>11312</v>
      </c>
      <c r="D4374" s="0" t="s">
        <v>11313</v>
      </c>
      <c r="E4374" s="0" t="s">
        <v>8622</v>
      </c>
      <c r="F4374" s="11" t="s">
        <v>14</v>
      </c>
      <c r="G4374" s="22" t="n">
        <v>4793</v>
      </c>
      <c r="H4374" s="22" t="n">
        <v>1877</v>
      </c>
      <c r="K4374" s="22" t="n">
        <v>1877</v>
      </c>
      <c r="L4374" s="23" t="s">
        <v>14394</v>
      </c>
      <c r="M4374" s="23" t="str">
        <f aca="false">IF(OR(J4374=0,H4374=0),"",ABS(J4374-H4374))</f>
        <v/>
      </c>
      <c r="N4374" s="23" t="str">
        <f aca="false">IF(OR(H4374=0,I4374=0),"",ABS(H4374-I4374))</f>
        <v/>
      </c>
      <c r="O4374" s="23" t="str">
        <f aca="false">IF(OR(I4374=0,J4374=0),"",ABS(I4374-J4374))</f>
        <v/>
      </c>
      <c r="P4374" s="23" t="n">
        <f aca="false">MAX(M4374:O4374)</f>
        <v>0</v>
      </c>
      <c r="Q4374" s="0" t="s">
        <v>10996</v>
      </c>
      <c r="R4374" s="0" t="s">
        <v>10997</v>
      </c>
      <c r="S4374" s="0" t="s">
        <v>10998</v>
      </c>
      <c r="T4374" s="0" t="s">
        <v>10997</v>
      </c>
      <c r="U4374" s="0" t="s">
        <v>8622</v>
      </c>
      <c r="V4374" s="42"/>
      <c r="Y4374" s="43"/>
      <c r="AB4374" s="43"/>
      <c r="AE4374" s="43"/>
    </row>
    <row r="4375" customFormat="false" ht="14.1" hidden="false" customHeight="false" outlineLevel="0" collapsed="false">
      <c r="A4375" s="0" t="s">
        <v>15540</v>
      </c>
      <c r="B4375" s="0" t="s">
        <v>76</v>
      </c>
      <c r="C4375" s="0" t="s">
        <v>11312</v>
      </c>
      <c r="D4375" s="0" t="s">
        <v>11313</v>
      </c>
      <c r="E4375" s="0" t="s">
        <v>8622</v>
      </c>
      <c r="F4375" s="11" t="s">
        <v>14</v>
      </c>
      <c r="G4375" s="22" t="n">
        <v>4798</v>
      </c>
      <c r="H4375" s="22" t="n">
        <v>534</v>
      </c>
      <c r="K4375" s="22" t="n">
        <v>534</v>
      </c>
      <c r="L4375" s="23" t="s">
        <v>14394</v>
      </c>
      <c r="M4375" s="23" t="str">
        <f aca="false">IF(OR(J4375=0,H4375=0),"",ABS(J4375-H4375))</f>
        <v/>
      </c>
      <c r="N4375" s="23" t="str">
        <f aca="false">IF(OR(H4375=0,I4375=0),"",ABS(H4375-I4375))</f>
        <v/>
      </c>
      <c r="O4375" s="23" t="str">
        <f aca="false">IF(OR(I4375=0,J4375=0),"",ABS(I4375-J4375))</f>
        <v/>
      </c>
      <c r="P4375" s="23" t="n">
        <f aca="false">MAX(M4375:O4375)</f>
        <v>0</v>
      </c>
      <c r="Q4375" s="0" t="s">
        <v>15541</v>
      </c>
      <c r="R4375" s="0" t="s">
        <v>15542</v>
      </c>
      <c r="S4375" s="0" t="s">
        <v>15543</v>
      </c>
      <c r="T4375" s="0" t="s">
        <v>15544</v>
      </c>
      <c r="U4375" s="0" t="s">
        <v>8622</v>
      </c>
      <c r="V4375" s="42"/>
      <c r="Y4375" s="43"/>
      <c r="AB4375" s="43"/>
      <c r="AE4375" s="43"/>
    </row>
    <row r="4376" customFormat="false" ht="14.1" hidden="false" customHeight="false" outlineLevel="0" collapsed="false">
      <c r="A4376" s="0" t="s">
        <v>15545</v>
      </c>
      <c r="B4376" s="0" t="s">
        <v>76</v>
      </c>
      <c r="C4376" s="0" t="s">
        <v>15546</v>
      </c>
      <c r="D4376" s="0" t="s">
        <v>76</v>
      </c>
      <c r="E4376" s="0" t="s">
        <v>8622</v>
      </c>
      <c r="F4376" s="11" t="s">
        <v>14</v>
      </c>
      <c r="G4376" s="22" t="n">
        <v>4802</v>
      </c>
      <c r="H4376" s="22" t="n">
        <v>394</v>
      </c>
      <c r="K4376" s="22" t="n">
        <v>394</v>
      </c>
      <c r="L4376" s="23" t="s">
        <v>14394</v>
      </c>
      <c r="M4376" s="23" t="str">
        <f aca="false">IF(OR(J4376=0,H4376=0),"",ABS(J4376-H4376))</f>
        <v/>
      </c>
      <c r="N4376" s="23" t="str">
        <f aca="false">IF(OR(H4376=0,I4376=0),"",ABS(H4376-I4376))</f>
        <v/>
      </c>
      <c r="O4376" s="23" t="str">
        <f aca="false">IF(OR(I4376=0,J4376=0),"",ABS(I4376-J4376))</f>
        <v/>
      </c>
      <c r="P4376" s="23" t="n">
        <f aca="false">MAX(M4376:O4376)</f>
        <v>0</v>
      </c>
      <c r="Q4376" s="0" t="s">
        <v>15547</v>
      </c>
      <c r="R4376" s="0" t="s">
        <v>15548</v>
      </c>
      <c r="S4376" s="0" t="s">
        <v>11312</v>
      </c>
      <c r="T4376" s="0" t="s">
        <v>11313</v>
      </c>
      <c r="U4376" s="0" t="s">
        <v>8622</v>
      </c>
      <c r="V4376" s="42"/>
      <c r="Y4376" s="43"/>
      <c r="AB4376" s="43"/>
      <c r="AE4376" s="43"/>
    </row>
    <row r="4377" customFormat="false" ht="14.1" hidden="false" customHeight="false" outlineLevel="0" collapsed="false">
      <c r="A4377" s="0" t="s">
        <v>15549</v>
      </c>
      <c r="B4377" s="0" t="s">
        <v>2577</v>
      </c>
      <c r="C4377" s="0" t="s">
        <v>15550</v>
      </c>
      <c r="D4377" s="0" t="s">
        <v>13172</v>
      </c>
      <c r="E4377" s="0" t="s">
        <v>8622</v>
      </c>
      <c r="F4377" s="11" t="s">
        <v>14</v>
      </c>
      <c r="G4377" s="22" t="n">
        <v>4808</v>
      </c>
      <c r="H4377" s="22" t="n">
        <v>268</v>
      </c>
      <c r="K4377" s="22" t="n">
        <v>268</v>
      </c>
      <c r="L4377" s="23" t="s">
        <v>14394</v>
      </c>
      <c r="M4377" s="23" t="str">
        <f aca="false">IF(OR(J4377=0,H4377=0),"",ABS(J4377-H4377))</f>
        <v/>
      </c>
      <c r="N4377" s="23" t="str">
        <f aca="false">IF(OR(H4377=0,I4377=0),"",ABS(H4377-I4377))</f>
        <v/>
      </c>
      <c r="O4377" s="23" t="str">
        <f aca="false">IF(OR(I4377=0,J4377=0),"",ABS(I4377-J4377))</f>
        <v/>
      </c>
      <c r="P4377" s="23" t="n">
        <f aca="false">MAX(M4377:O4377)</f>
        <v>0</v>
      </c>
      <c r="Q4377" s="0" t="s">
        <v>15551</v>
      </c>
      <c r="R4377" s="0" t="s">
        <v>76</v>
      </c>
      <c r="S4377" s="0" t="s">
        <v>11312</v>
      </c>
      <c r="T4377" s="0" t="s">
        <v>11313</v>
      </c>
      <c r="U4377" s="0" t="s">
        <v>8622</v>
      </c>
      <c r="V4377" s="42"/>
      <c r="Y4377" s="43"/>
      <c r="AB4377" s="43"/>
      <c r="AE4377" s="43"/>
    </row>
    <row r="4378" customFormat="false" ht="14.1" hidden="false" customHeight="false" outlineLevel="0" collapsed="false">
      <c r="A4378" s="0" t="s">
        <v>15551</v>
      </c>
      <c r="B4378" s="0" t="s">
        <v>76</v>
      </c>
      <c r="C4378" s="0" t="s">
        <v>11312</v>
      </c>
      <c r="D4378" s="0" t="s">
        <v>11313</v>
      </c>
      <c r="E4378" s="0" t="s">
        <v>8622</v>
      </c>
      <c r="F4378" s="11" t="s">
        <v>14</v>
      </c>
      <c r="G4378" s="22" t="n">
        <v>4809</v>
      </c>
      <c r="H4378" s="22" t="n">
        <v>637</v>
      </c>
      <c r="K4378" s="22" t="n">
        <v>637</v>
      </c>
      <c r="L4378" s="23" t="s">
        <v>14394</v>
      </c>
      <c r="M4378" s="23" t="str">
        <f aca="false">IF(OR(J4378=0,H4378=0),"",ABS(J4378-H4378))</f>
        <v/>
      </c>
      <c r="N4378" s="23" t="str">
        <f aca="false">IF(OR(H4378=0,I4378=0),"",ABS(H4378-I4378))</f>
        <v/>
      </c>
      <c r="O4378" s="23" t="str">
        <f aca="false">IF(OR(I4378=0,J4378=0),"",ABS(I4378-J4378))</f>
        <v/>
      </c>
      <c r="P4378" s="23" t="n">
        <f aca="false">MAX(M4378:O4378)</f>
        <v>0</v>
      </c>
      <c r="Q4378" s="0" t="s">
        <v>15552</v>
      </c>
      <c r="R4378" s="0" t="s">
        <v>15553</v>
      </c>
      <c r="S4378" s="0" t="s">
        <v>11312</v>
      </c>
      <c r="T4378" s="0" t="s">
        <v>11313</v>
      </c>
      <c r="U4378" s="0" t="s">
        <v>8622</v>
      </c>
      <c r="V4378" s="42"/>
      <c r="Y4378" s="43"/>
      <c r="AB4378" s="43"/>
      <c r="AE4378" s="43"/>
    </row>
    <row r="4379" customFormat="false" ht="14.1" hidden="false" customHeight="false" outlineLevel="0" collapsed="false">
      <c r="A4379" s="0" t="s">
        <v>14668</v>
      </c>
      <c r="B4379" s="0" t="s">
        <v>76</v>
      </c>
      <c r="C4379" s="0" t="s">
        <v>14669</v>
      </c>
      <c r="D4379" s="0" t="s">
        <v>76</v>
      </c>
      <c r="E4379" s="0" t="s">
        <v>8622</v>
      </c>
      <c r="F4379" s="11" t="s">
        <v>14</v>
      </c>
      <c r="G4379" s="22" t="n">
        <v>4817</v>
      </c>
      <c r="H4379" s="22" t="n">
        <v>273</v>
      </c>
      <c r="K4379" s="22" t="n">
        <v>273</v>
      </c>
      <c r="L4379" s="23" t="s">
        <v>14394</v>
      </c>
      <c r="M4379" s="23" t="str">
        <f aca="false">IF(OR(J4379=0,H4379=0),"",ABS(J4379-H4379))</f>
        <v/>
      </c>
      <c r="N4379" s="23" t="str">
        <f aca="false">IF(OR(H4379=0,I4379=0),"",ABS(H4379-I4379))</f>
        <v/>
      </c>
      <c r="O4379" s="23" t="str">
        <f aca="false">IF(OR(I4379=0,J4379=0),"",ABS(I4379-J4379))</f>
        <v/>
      </c>
      <c r="P4379" s="23" t="n">
        <f aca="false">MAX(M4379:O4379)</f>
        <v>0</v>
      </c>
      <c r="Q4379" s="0" t="s">
        <v>1717</v>
      </c>
      <c r="R4379" s="0" t="s">
        <v>76</v>
      </c>
      <c r="S4379" s="0" t="s">
        <v>1718</v>
      </c>
      <c r="T4379" s="0" t="s">
        <v>76</v>
      </c>
      <c r="U4379" s="0" t="s">
        <v>8622</v>
      </c>
      <c r="V4379" s="42"/>
      <c r="Y4379" s="43"/>
      <c r="AB4379" s="43"/>
      <c r="AE4379" s="43"/>
    </row>
    <row r="4380" customFormat="false" ht="14.1" hidden="false" customHeight="false" outlineLevel="0" collapsed="false">
      <c r="A4380" s="0" t="s">
        <v>14433</v>
      </c>
      <c r="B4380" s="0" t="s">
        <v>14434</v>
      </c>
      <c r="C4380" s="0" t="s">
        <v>11312</v>
      </c>
      <c r="D4380" s="0" t="s">
        <v>11313</v>
      </c>
      <c r="E4380" s="0" t="s">
        <v>8622</v>
      </c>
      <c r="F4380" s="11" t="s">
        <v>14</v>
      </c>
      <c r="G4380" s="22" t="n">
        <v>4819</v>
      </c>
      <c r="H4380" s="22" t="n">
        <v>723</v>
      </c>
      <c r="K4380" s="22" t="n">
        <v>723</v>
      </c>
      <c r="L4380" s="23" t="s">
        <v>14394</v>
      </c>
      <c r="M4380" s="23" t="str">
        <f aca="false">IF(OR(J4380=0,H4380=0),"",ABS(J4380-H4380))</f>
        <v/>
      </c>
      <c r="N4380" s="23" t="str">
        <f aca="false">IF(OR(H4380=0,I4380=0),"",ABS(H4380-I4380))</f>
        <v/>
      </c>
      <c r="O4380" s="23" t="str">
        <f aca="false">IF(OR(I4380=0,J4380=0),"",ABS(I4380-J4380))</f>
        <v/>
      </c>
      <c r="P4380" s="23" t="n">
        <f aca="false">MAX(M4380:O4380)</f>
        <v>0</v>
      </c>
      <c r="Q4380" s="0" t="s">
        <v>15554</v>
      </c>
      <c r="R4380" s="0" t="s">
        <v>333</v>
      </c>
      <c r="S4380" s="0" t="s">
        <v>11312</v>
      </c>
      <c r="T4380" s="0" t="s">
        <v>11313</v>
      </c>
      <c r="U4380" s="0" t="s">
        <v>8622</v>
      </c>
      <c r="V4380" s="42"/>
      <c r="Y4380" s="43"/>
      <c r="AB4380" s="43"/>
      <c r="AE4380" s="43"/>
    </row>
    <row r="4381" customFormat="false" ht="14.1" hidden="false" customHeight="false" outlineLevel="0" collapsed="false">
      <c r="A4381" s="0" t="s">
        <v>15554</v>
      </c>
      <c r="B4381" s="0" t="s">
        <v>333</v>
      </c>
      <c r="C4381" s="0" t="s">
        <v>11312</v>
      </c>
      <c r="D4381" s="0" t="s">
        <v>11313</v>
      </c>
      <c r="E4381" s="0" t="s">
        <v>8622</v>
      </c>
      <c r="F4381" s="11" t="s">
        <v>14</v>
      </c>
      <c r="G4381" s="22" t="n">
        <v>4820</v>
      </c>
      <c r="H4381" s="22" t="n">
        <v>442</v>
      </c>
      <c r="K4381" s="22" t="n">
        <v>442</v>
      </c>
      <c r="L4381" s="23" t="s">
        <v>14394</v>
      </c>
      <c r="M4381" s="23" t="str">
        <f aca="false">IF(OR(J4381=0,H4381=0),"",ABS(J4381-H4381))</f>
        <v/>
      </c>
      <c r="N4381" s="23" t="str">
        <f aca="false">IF(OR(H4381=0,I4381=0),"",ABS(H4381-I4381))</f>
        <v/>
      </c>
      <c r="O4381" s="23" t="str">
        <f aca="false">IF(OR(I4381=0,J4381=0),"",ABS(I4381-J4381))</f>
        <v/>
      </c>
      <c r="P4381" s="23" t="n">
        <f aca="false">MAX(M4381:O4381)</f>
        <v>0</v>
      </c>
      <c r="Q4381" s="0" t="s">
        <v>15555</v>
      </c>
      <c r="R4381" s="0" t="s">
        <v>15556</v>
      </c>
      <c r="S4381" s="0" t="s">
        <v>11312</v>
      </c>
      <c r="T4381" s="0" t="s">
        <v>11313</v>
      </c>
      <c r="U4381" s="0" t="s">
        <v>8622</v>
      </c>
      <c r="V4381" s="42"/>
      <c r="Y4381" s="43"/>
      <c r="AB4381" s="43"/>
      <c r="AE4381" s="43"/>
    </row>
    <row r="4382" customFormat="false" ht="14.1" hidden="false" customHeight="false" outlineLevel="0" collapsed="false">
      <c r="A4382" s="0" t="s">
        <v>15555</v>
      </c>
      <c r="B4382" s="0" t="s">
        <v>15556</v>
      </c>
      <c r="C4382" s="0" t="s">
        <v>11312</v>
      </c>
      <c r="D4382" s="0" t="s">
        <v>11313</v>
      </c>
      <c r="E4382" s="0" t="s">
        <v>8622</v>
      </c>
      <c r="F4382" s="11" t="s">
        <v>14</v>
      </c>
      <c r="G4382" s="22" t="n">
        <v>4821</v>
      </c>
      <c r="H4382" s="22" t="n">
        <v>391</v>
      </c>
      <c r="K4382" s="22" t="n">
        <v>391</v>
      </c>
      <c r="L4382" s="23" t="s">
        <v>14394</v>
      </c>
      <c r="M4382" s="23" t="str">
        <f aca="false">IF(OR(J4382=0,H4382=0),"",ABS(J4382-H4382))</f>
        <v/>
      </c>
      <c r="N4382" s="23" t="str">
        <f aca="false">IF(OR(H4382=0,I4382=0),"",ABS(H4382-I4382))</f>
        <v/>
      </c>
      <c r="O4382" s="23" t="str">
        <f aca="false">IF(OR(I4382=0,J4382=0),"",ABS(I4382-J4382))</f>
        <v/>
      </c>
      <c r="P4382" s="23" t="n">
        <f aca="false">MAX(M4382:O4382)</f>
        <v>0</v>
      </c>
      <c r="Q4382" s="0" t="s">
        <v>15557</v>
      </c>
      <c r="R4382" s="0" t="s">
        <v>76</v>
      </c>
      <c r="S4382" s="0" t="s">
        <v>11312</v>
      </c>
      <c r="T4382" s="0" t="s">
        <v>11313</v>
      </c>
      <c r="U4382" s="0" t="s">
        <v>8622</v>
      </c>
      <c r="V4382" s="42"/>
      <c r="Y4382" s="43"/>
      <c r="AB4382" s="43"/>
      <c r="AE4382" s="43"/>
    </row>
    <row r="4383" customFormat="false" ht="14.1" hidden="false" customHeight="false" outlineLevel="0" collapsed="false">
      <c r="A4383" s="0" t="s">
        <v>15557</v>
      </c>
      <c r="B4383" s="0" t="s">
        <v>76</v>
      </c>
      <c r="C4383" s="0" t="s">
        <v>11312</v>
      </c>
      <c r="D4383" s="0" t="s">
        <v>11313</v>
      </c>
      <c r="E4383" s="0" t="s">
        <v>8622</v>
      </c>
      <c r="F4383" s="11" t="s">
        <v>14</v>
      </c>
      <c r="G4383" s="22" t="n">
        <v>4822</v>
      </c>
      <c r="H4383" s="22" t="n">
        <v>888</v>
      </c>
      <c r="K4383" s="22" t="n">
        <v>888</v>
      </c>
      <c r="L4383" s="23" t="s">
        <v>14394</v>
      </c>
      <c r="M4383" s="23" t="str">
        <f aca="false">IF(OR(J4383=0,H4383=0),"",ABS(J4383-H4383))</f>
        <v/>
      </c>
      <c r="N4383" s="23" t="str">
        <f aca="false">IF(OR(H4383=0,I4383=0),"",ABS(H4383-I4383))</f>
        <v/>
      </c>
      <c r="O4383" s="23" t="str">
        <f aca="false">IF(OR(I4383=0,J4383=0),"",ABS(I4383-J4383))</f>
        <v/>
      </c>
      <c r="P4383" s="23" t="n">
        <f aca="false">MAX(M4383:O4383)</f>
        <v>0</v>
      </c>
      <c r="Q4383" s="0" t="s">
        <v>15558</v>
      </c>
      <c r="R4383" s="0" t="s">
        <v>76</v>
      </c>
      <c r="S4383" s="0" t="s">
        <v>11312</v>
      </c>
      <c r="T4383" s="0" t="s">
        <v>11313</v>
      </c>
      <c r="U4383" s="0" t="s">
        <v>8622</v>
      </c>
      <c r="V4383" s="42"/>
      <c r="Y4383" s="43"/>
      <c r="AB4383" s="43"/>
      <c r="AE4383" s="43"/>
    </row>
    <row r="4384" customFormat="false" ht="14.1" hidden="false" customHeight="false" outlineLevel="0" collapsed="false">
      <c r="A4384" s="0" t="s">
        <v>15559</v>
      </c>
      <c r="B4384" s="0" t="s">
        <v>76</v>
      </c>
      <c r="C4384" s="0" t="s">
        <v>11312</v>
      </c>
      <c r="D4384" s="0" t="s">
        <v>11313</v>
      </c>
      <c r="E4384" s="0" t="s">
        <v>8622</v>
      </c>
      <c r="F4384" s="11" t="s">
        <v>14</v>
      </c>
      <c r="G4384" s="22" t="n">
        <v>4827</v>
      </c>
      <c r="H4384" s="22" t="n">
        <v>751</v>
      </c>
      <c r="K4384" s="22" t="n">
        <v>751</v>
      </c>
      <c r="L4384" s="23" t="s">
        <v>14394</v>
      </c>
      <c r="M4384" s="23" t="str">
        <f aca="false">IF(OR(J4384=0,H4384=0),"",ABS(J4384-H4384))</f>
        <v/>
      </c>
      <c r="N4384" s="23" t="str">
        <f aca="false">IF(OR(H4384=0,I4384=0),"",ABS(H4384-I4384))</f>
        <v/>
      </c>
      <c r="O4384" s="23" t="str">
        <f aca="false">IF(OR(I4384=0,J4384=0),"",ABS(I4384-J4384))</f>
        <v/>
      </c>
      <c r="P4384" s="23" t="n">
        <f aca="false">MAX(M4384:O4384)</f>
        <v>0</v>
      </c>
      <c r="Q4384" s="0" t="s">
        <v>15560</v>
      </c>
      <c r="R4384" s="0" t="s">
        <v>76</v>
      </c>
      <c r="S4384" s="0" t="s">
        <v>11312</v>
      </c>
      <c r="T4384" s="0" t="s">
        <v>11313</v>
      </c>
      <c r="U4384" s="0" t="s">
        <v>8622</v>
      </c>
      <c r="V4384" s="42"/>
      <c r="Y4384" s="43"/>
      <c r="AB4384" s="43"/>
      <c r="AE4384" s="43"/>
    </row>
    <row r="4385" customFormat="false" ht="14.1" hidden="false" customHeight="false" outlineLevel="0" collapsed="false">
      <c r="A4385" s="0" t="s">
        <v>15560</v>
      </c>
      <c r="B4385" s="0" t="s">
        <v>76</v>
      </c>
      <c r="C4385" s="0" t="s">
        <v>11312</v>
      </c>
      <c r="D4385" s="0" t="s">
        <v>11313</v>
      </c>
      <c r="E4385" s="0" t="s">
        <v>8622</v>
      </c>
      <c r="F4385" s="11" t="s">
        <v>14</v>
      </c>
      <c r="G4385" s="22" t="n">
        <v>4828</v>
      </c>
      <c r="H4385" s="22" t="n">
        <v>275</v>
      </c>
      <c r="K4385" s="22" t="n">
        <v>275</v>
      </c>
      <c r="L4385" s="23" t="s">
        <v>14394</v>
      </c>
      <c r="M4385" s="23" t="str">
        <f aca="false">IF(OR(J4385=0,H4385=0),"",ABS(J4385-H4385))</f>
        <v/>
      </c>
      <c r="N4385" s="23" t="str">
        <f aca="false">IF(OR(H4385=0,I4385=0),"",ABS(H4385-I4385))</f>
        <v/>
      </c>
      <c r="O4385" s="23" t="str">
        <f aca="false">IF(OR(I4385=0,J4385=0),"",ABS(I4385-J4385))</f>
        <v/>
      </c>
      <c r="P4385" s="23" t="n">
        <f aca="false">MAX(M4385:O4385)</f>
        <v>0</v>
      </c>
      <c r="Q4385" s="0" t="s">
        <v>15561</v>
      </c>
      <c r="R4385" s="0" t="s">
        <v>76</v>
      </c>
      <c r="S4385" s="0" t="s">
        <v>11312</v>
      </c>
      <c r="T4385" s="0" t="s">
        <v>11313</v>
      </c>
      <c r="U4385" s="0" t="s">
        <v>8622</v>
      </c>
      <c r="V4385" s="42"/>
      <c r="Y4385" s="43"/>
      <c r="AB4385" s="43"/>
      <c r="AE4385" s="43"/>
    </row>
    <row r="4386" customFormat="false" ht="14.1" hidden="false" customHeight="false" outlineLevel="0" collapsed="false">
      <c r="A4386" s="0" t="s">
        <v>15561</v>
      </c>
      <c r="B4386" s="0" t="s">
        <v>76</v>
      </c>
      <c r="C4386" s="0" t="s">
        <v>11312</v>
      </c>
      <c r="D4386" s="0" t="s">
        <v>11313</v>
      </c>
      <c r="E4386" s="0" t="s">
        <v>8622</v>
      </c>
      <c r="F4386" s="11" t="s">
        <v>14</v>
      </c>
      <c r="G4386" s="22" t="n">
        <v>4829</v>
      </c>
      <c r="H4386" s="22" t="n">
        <v>249</v>
      </c>
      <c r="K4386" s="22" t="n">
        <v>249</v>
      </c>
      <c r="L4386" s="23" t="s">
        <v>14394</v>
      </c>
      <c r="M4386" s="23" t="str">
        <f aca="false">IF(OR(J4386=0,H4386=0),"",ABS(J4386-H4386))</f>
        <v/>
      </c>
      <c r="N4386" s="23" t="str">
        <f aca="false">IF(OR(H4386=0,I4386=0),"",ABS(H4386-I4386))</f>
        <v/>
      </c>
      <c r="O4386" s="23" t="str">
        <f aca="false">IF(OR(I4386=0,J4386=0),"",ABS(I4386-J4386))</f>
        <v/>
      </c>
      <c r="P4386" s="23" t="n">
        <f aca="false">MAX(M4386:O4386)</f>
        <v>0</v>
      </c>
      <c r="Q4386" s="0" t="s">
        <v>15562</v>
      </c>
      <c r="R4386" s="0" t="s">
        <v>76</v>
      </c>
      <c r="S4386" s="0" t="s">
        <v>11312</v>
      </c>
      <c r="T4386" s="0" t="s">
        <v>11313</v>
      </c>
      <c r="U4386" s="0" t="s">
        <v>8622</v>
      </c>
      <c r="V4386" s="42"/>
      <c r="Y4386" s="43"/>
      <c r="AB4386" s="43"/>
      <c r="AE4386" s="43"/>
    </row>
    <row r="4387" customFormat="false" ht="14.1" hidden="false" customHeight="false" outlineLevel="0" collapsed="false">
      <c r="A4387" s="0" t="s">
        <v>15562</v>
      </c>
      <c r="B4387" s="0" t="s">
        <v>76</v>
      </c>
      <c r="C4387" s="0" t="s">
        <v>11312</v>
      </c>
      <c r="D4387" s="0" t="s">
        <v>11313</v>
      </c>
      <c r="E4387" s="0" t="s">
        <v>8622</v>
      </c>
      <c r="F4387" s="11" t="s">
        <v>14</v>
      </c>
      <c r="G4387" s="22" t="n">
        <v>4830</v>
      </c>
      <c r="H4387" s="22" t="n">
        <v>939</v>
      </c>
      <c r="K4387" s="22" t="n">
        <v>939</v>
      </c>
      <c r="L4387" s="23" t="s">
        <v>14394</v>
      </c>
      <c r="M4387" s="23" t="str">
        <f aca="false">IF(OR(J4387=0,H4387=0),"",ABS(J4387-H4387))</f>
        <v/>
      </c>
      <c r="N4387" s="23" t="str">
        <f aca="false">IF(OR(H4387=0,I4387=0),"",ABS(H4387-I4387))</f>
        <v/>
      </c>
      <c r="O4387" s="23" t="str">
        <f aca="false">IF(OR(I4387=0,J4387=0),"",ABS(I4387-J4387))</f>
        <v/>
      </c>
      <c r="P4387" s="23" t="n">
        <f aca="false">MAX(M4387:O4387)</f>
        <v>0</v>
      </c>
      <c r="Q4387" s="0" t="s">
        <v>15563</v>
      </c>
      <c r="R4387" s="0" t="s">
        <v>76</v>
      </c>
      <c r="S4387" s="0" t="s">
        <v>11312</v>
      </c>
      <c r="T4387" s="0" t="s">
        <v>11313</v>
      </c>
      <c r="U4387" s="0" t="s">
        <v>8622</v>
      </c>
      <c r="V4387" s="42"/>
      <c r="Y4387" s="43"/>
      <c r="AB4387" s="43"/>
      <c r="AE4387" s="43"/>
    </row>
    <row r="4388" customFormat="false" ht="14.1" hidden="false" customHeight="false" outlineLevel="0" collapsed="false">
      <c r="A4388" s="0" t="s">
        <v>15563</v>
      </c>
      <c r="B4388" s="0" t="s">
        <v>76</v>
      </c>
      <c r="C4388" s="0" t="s">
        <v>11312</v>
      </c>
      <c r="D4388" s="0" t="s">
        <v>11313</v>
      </c>
      <c r="E4388" s="0" t="s">
        <v>8622</v>
      </c>
      <c r="F4388" s="11" t="s">
        <v>14</v>
      </c>
      <c r="G4388" s="22" t="n">
        <v>4831</v>
      </c>
      <c r="H4388" s="22" t="n">
        <v>370</v>
      </c>
      <c r="K4388" s="22" t="n">
        <v>370</v>
      </c>
      <c r="L4388" s="23" t="s">
        <v>14394</v>
      </c>
      <c r="M4388" s="23" t="str">
        <f aca="false">IF(OR(J4388=0,H4388=0),"",ABS(J4388-H4388))</f>
        <v/>
      </c>
      <c r="N4388" s="23" t="str">
        <f aca="false">IF(OR(H4388=0,I4388=0),"",ABS(H4388-I4388))</f>
        <v/>
      </c>
      <c r="O4388" s="23" t="str">
        <f aca="false">IF(OR(I4388=0,J4388=0),"",ABS(I4388-J4388))</f>
        <v/>
      </c>
      <c r="P4388" s="23" t="n">
        <f aca="false">MAX(M4388:O4388)</f>
        <v>0</v>
      </c>
      <c r="Q4388" s="0" t="s">
        <v>15564</v>
      </c>
      <c r="R4388" s="0" t="s">
        <v>76</v>
      </c>
      <c r="S4388" s="0" t="s">
        <v>11312</v>
      </c>
      <c r="T4388" s="0" t="s">
        <v>11313</v>
      </c>
      <c r="U4388" s="0" t="s">
        <v>8622</v>
      </c>
      <c r="V4388" s="42"/>
      <c r="Y4388" s="43"/>
      <c r="AB4388" s="43"/>
      <c r="AE4388" s="43"/>
    </row>
    <row r="4389" customFormat="false" ht="14.1" hidden="false" customHeight="false" outlineLevel="0" collapsed="false">
      <c r="A4389" s="0" t="s">
        <v>15564</v>
      </c>
      <c r="B4389" s="0" t="s">
        <v>76</v>
      </c>
      <c r="C4389" s="0" t="s">
        <v>11312</v>
      </c>
      <c r="D4389" s="0" t="s">
        <v>11313</v>
      </c>
      <c r="E4389" s="0" t="s">
        <v>8622</v>
      </c>
      <c r="F4389" s="11" t="s">
        <v>14</v>
      </c>
      <c r="G4389" s="22" t="n">
        <v>4832</v>
      </c>
      <c r="H4389" s="22" t="n">
        <v>258</v>
      </c>
      <c r="K4389" s="22" t="n">
        <v>258</v>
      </c>
      <c r="L4389" s="23" t="s">
        <v>14394</v>
      </c>
      <c r="M4389" s="23" t="str">
        <f aca="false">IF(OR(J4389=0,H4389=0),"",ABS(J4389-H4389))</f>
        <v/>
      </c>
      <c r="N4389" s="23" t="str">
        <f aca="false">IF(OR(H4389=0,I4389=0),"",ABS(H4389-I4389))</f>
        <v/>
      </c>
      <c r="O4389" s="23" t="str">
        <f aca="false">IF(OR(I4389=0,J4389=0),"",ABS(I4389-J4389))</f>
        <v/>
      </c>
      <c r="P4389" s="23" t="n">
        <f aca="false">MAX(M4389:O4389)</f>
        <v>0</v>
      </c>
      <c r="Q4389" s="0" t="s">
        <v>15565</v>
      </c>
      <c r="R4389" s="0" t="s">
        <v>15566</v>
      </c>
      <c r="S4389" s="0" t="s">
        <v>11312</v>
      </c>
      <c r="T4389" s="0" t="s">
        <v>11313</v>
      </c>
      <c r="U4389" s="0" t="s">
        <v>8622</v>
      </c>
      <c r="V4389" s="42"/>
      <c r="Y4389" s="43"/>
      <c r="AB4389" s="43"/>
      <c r="AE4389" s="43"/>
    </row>
    <row r="4390" customFormat="false" ht="14.1" hidden="false" customHeight="false" outlineLevel="0" collapsed="false">
      <c r="A4390" s="0" t="s">
        <v>15565</v>
      </c>
      <c r="B4390" s="0" t="s">
        <v>15566</v>
      </c>
      <c r="C4390" s="0" t="s">
        <v>11312</v>
      </c>
      <c r="D4390" s="0" t="s">
        <v>11313</v>
      </c>
      <c r="E4390" s="0" t="s">
        <v>8622</v>
      </c>
      <c r="F4390" s="11" t="s">
        <v>14</v>
      </c>
      <c r="G4390" s="22" t="n">
        <v>4833</v>
      </c>
      <c r="H4390" s="22" t="n">
        <v>286</v>
      </c>
      <c r="K4390" s="22" t="n">
        <v>286</v>
      </c>
      <c r="L4390" s="23" t="s">
        <v>14394</v>
      </c>
      <c r="M4390" s="23" t="str">
        <f aca="false">IF(OR(J4390=0,H4390=0),"",ABS(J4390-H4390))</f>
        <v/>
      </c>
      <c r="N4390" s="23" t="str">
        <f aca="false">IF(OR(H4390=0,I4390=0),"",ABS(H4390-I4390))</f>
        <v/>
      </c>
      <c r="O4390" s="23" t="str">
        <f aca="false">IF(OR(I4390=0,J4390=0),"",ABS(I4390-J4390))</f>
        <v/>
      </c>
      <c r="P4390" s="23" t="n">
        <f aca="false">MAX(M4390:O4390)</f>
        <v>0</v>
      </c>
      <c r="Q4390" s="0" t="s">
        <v>15567</v>
      </c>
      <c r="R4390" s="0" t="s">
        <v>76</v>
      </c>
      <c r="S4390" s="0" t="s">
        <v>11312</v>
      </c>
      <c r="T4390" s="0" t="s">
        <v>11313</v>
      </c>
      <c r="U4390" s="0" t="s">
        <v>8622</v>
      </c>
      <c r="V4390" s="42"/>
      <c r="Y4390" s="43"/>
      <c r="AB4390" s="43"/>
      <c r="AE4390" s="43"/>
    </row>
    <row r="4391" customFormat="false" ht="14.1" hidden="false" customHeight="false" outlineLevel="0" collapsed="false">
      <c r="A4391" s="0" t="s">
        <v>15567</v>
      </c>
      <c r="B4391" s="0" t="s">
        <v>76</v>
      </c>
      <c r="C4391" s="0" t="s">
        <v>11312</v>
      </c>
      <c r="D4391" s="0" t="s">
        <v>11313</v>
      </c>
      <c r="E4391" s="0" t="s">
        <v>8622</v>
      </c>
      <c r="F4391" s="11" t="s">
        <v>14</v>
      </c>
      <c r="G4391" s="22" t="n">
        <v>4834</v>
      </c>
      <c r="H4391" s="22" t="n">
        <v>258</v>
      </c>
      <c r="K4391" s="22" t="n">
        <v>258</v>
      </c>
      <c r="L4391" s="23" t="s">
        <v>14394</v>
      </c>
      <c r="M4391" s="23" t="str">
        <f aca="false">IF(OR(J4391=0,H4391=0),"",ABS(J4391-H4391))</f>
        <v/>
      </c>
      <c r="N4391" s="23" t="str">
        <f aca="false">IF(OR(H4391=0,I4391=0),"",ABS(H4391-I4391))</f>
        <v/>
      </c>
      <c r="O4391" s="23" t="str">
        <f aca="false">IF(OR(I4391=0,J4391=0),"",ABS(I4391-J4391))</f>
        <v/>
      </c>
      <c r="P4391" s="23" t="n">
        <f aca="false">MAX(M4391:O4391)</f>
        <v>0</v>
      </c>
      <c r="Q4391" s="0" t="s">
        <v>15568</v>
      </c>
      <c r="R4391" s="0" t="s">
        <v>76</v>
      </c>
      <c r="S4391" s="0" t="s">
        <v>11312</v>
      </c>
      <c r="T4391" s="0" t="s">
        <v>11313</v>
      </c>
      <c r="U4391" s="0" t="s">
        <v>8622</v>
      </c>
      <c r="V4391" s="42"/>
      <c r="Y4391" s="43"/>
      <c r="AB4391" s="43"/>
      <c r="AE4391" s="43"/>
    </row>
    <row r="4392" customFormat="false" ht="14.1" hidden="false" customHeight="false" outlineLevel="0" collapsed="false">
      <c r="A4392" s="0" t="s">
        <v>15568</v>
      </c>
      <c r="B4392" s="0" t="s">
        <v>76</v>
      </c>
      <c r="C4392" s="0" t="s">
        <v>11312</v>
      </c>
      <c r="D4392" s="0" t="s">
        <v>11313</v>
      </c>
      <c r="E4392" s="0" t="s">
        <v>8622</v>
      </c>
      <c r="F4392" s="11" t="s">
        <v>14</v>
      </c>
      <c r="G4392" s="22" t="n">
        <v>4835</v>
      </c>
      <c r="H4392" s="22" t="n">
        <v>397</v>
      </c>
      <c r="K4392" s="22" t="n">
        <v>397</v>
      </c>
      <c r="L4392" s="23" t="s">
        <v>14394</v>
      </c>
      <c r="M4392" s="23" t="str">
        <f aca="false">IF(OR(J4392=0,H4392=0),"",ABS(J4392-H4392))</f>
        <v/>
      </c>
      <c r="N4392" s="23" t="str">
        <f aca="false">IF(OR(H4392=0,I4392=0),"",ABS(H4392-I4392))</f>
        <v/>
      </c>
      <c r="O4392" s="23" t="str">
        <f aca="false">IF(OR(I4392=0,J4392=0),"",ABS(I4392-J4392))</f>
        <v/>
      </c>
      <c r="P4392" s="23" t="n">
        <f aca="false">MAX(M4392:O4392)</f>
        <v>0</v>
      </c>
      <c r="Q4392" s="0" t="s">
        <v>15569</v>
      </c>
      <c r="R4392" s="0" t="s">
        <v>76</v>
      </c>
      <c r="S4392" s="0" t="s">
        <v>11312</v>
      </c>
      <c r="T4392" s="0" t="s">
        <v>11313</v>
      </c>
      <c r="U4392" s="0" t="s">
        <v>8622</v>
      </c>
      <c r="V4392" s="42"/>
      <c r="Y4392" s="43"/>
      <c r="AB4392" s="43"/>
      <c r="AE4392" s="43"/>
    </row>
    <row r="4393" customFormat="false" ht="14.1" hidden="false" customHeight="false" outlineLevel="0" collapsed="false">
      <c r="A4393" s="0" t="s">
        <v>15569</v>
      </c>
      <c r="B4393" s="0" t="s">
        <v>76</v>
      </c>
      <c r="C4393" s="0" t="s">
        <v>11312</v>
      </c>
      <c r="D4393" s="0" t="s">
        <v>11313</v>
      </c>
      <c r="E4393" s="0" t="s">
        <v>8622</v>
      </c>
      <c r="F4393" s="11" t="s">
        <v>14</v>
      </c>
      <c r="G4393" s="22" t="n">
        <v>4836</v>
      </c>
      <c r="H4393" s="22" t="n">
        <v>1514</v>
      </c>
      <c r="K4393" s="22" t="n">
        <v>1514</v>
      </c>
      <c r="L4393" s="23" t="s">
        <v>14394</v>
      </c>
      <c r="M4393" s="23" t="str">
        <f aca="false">IF(OR(J4393=0,H4393=0),"",ABS(J4393-H4393))</f>
        <v/>
      </c>
      <c r="N4393" s="23" t="str">
        <f aca="false">IF(OR(H4393=0,I4393=0),"",ABS(H4393-I4393))</f>
        <v/>
      </c>
      <c r="O4393" s="23" t="str">
        <f aca="false">IF(OR(I4393=0,J4393=0),"",ABS(I4393-J4393))</f>
        <v/>
      </c>
      <c r="P4393" s="23" t="n">
        <f aca="false">MAX(M4393:O4393)</f>
        <v>0</v>
      </c>
      <c r="Q4393" s="0" t="s">
        <v>15570</v>
      </c>
      <c r="R4393" s="0" t="s">
        <v>76</v>
      </c>
      <c r="S4393" s="0" t="s">
        <v>11312</v>
      </c>
      <c r="T4393" s="0" t="s">
        <v>11313</v>
      </c>
      <c r="U4393" s="0" t="s">
        <v>8622</v>
      </c>
      <c r="V4393" s="42"/>
      <c r="Y4393" s="43"/>
      <c r="AB4393" s="43"/>
      <c r="AE4393" s="43"/>
    </row>
    <row r="4394" customFormat="false" ht="14.1" hidden="false" customHeight="false" outlineLevel="0" collapsed="false">
      <c r="A4394" s="0" t="s">
        <v>14672</v>
      </c>
      <c r="B4394" s="0" t="s">
        <v>76</v>
      </c>
      <c r="C4394" s="0" t="s">
        <v>14673</v>
      </c>
      <c r="D4394" s="0" t="s">
        <v>76</v>
      </c>
      <c r="E4394" s="0" t="s">
        <v>8622</v>
      </c>
      <c r="F4394" s="11" t="s">
        <v>14</v>
      </c>
      <c r="G4394" s="22" t="n">
        <v>4840</v>
      </c>
      <c r="H4394" s="22" t="n">
        <v>637</v>
      </c>
      <c r="K4394" s="22" t="n">
        <v>637</v>
      </c>
      <c r="L4394" s="23" t="s">
        <v>14394</v>
      </c>
      <c r="M4394" s="23" t="str">
        <f aca="false">IF(OR(J4394=0,H4394=0),"",ABS(J4394-H4394))</f>
        <v/>
      </c>
      <c r="N4394" s="23" t="str">
        <f aca="false">IF(OR(H4394=0,I4394=0),"",ABS(H4394-I4394))</f>
        <v/>
      </c>
      <c r="O4394" s="23" t="str">
        <f aca="false">IF(OR(I4394=0,J4394=0),"",ABS(I4394-J4394))</f>
        <v/>
      </c>
      <c r="P4394" s="23" t="n">
        <f aca="false">MAX(M4394:O4394)</f>
        <v>0</v>
      </c>
      <c r="Q4394" s="0" t="s">
        <v>15571</v>
      </c>
      <c r="R4394" s="0" t="s">
        <v>76</v>
      </c>
      <c r="S4394" s="0" t="s">
        <v>15572</v>
      </c>
      <c r="T4394" s="0" t="s">
        <v>76</v>
      </c>
      <c r="U4394" s="0" t="s">
        <v>8622</v>
      </c>
      <c r="V4394" s="42"/>
      <c r="Y4394" s="43"/>
      <c r="AB4394" s="43"/>
      <c r="AE4394" s="43"/>
    </row>
    <row r="4395" customFormat="false" ht="14.1" hidden="false" customHeight="false" outlineLevel="0" collapsed="false">
      <c r="A4395" s="0" t="s">
        <v>15573</v>
      </c>
      <c r="B4395" s="0" t="s">
        <v>109</v>
      </c>
      <c r="C4395" s="0" t="s">
        <v>11312</v>
      </c>
      <c r="D4395" s="0" t="s">
        <v>11313</v>
      </c>
      <c r="E4395" s="0" t="s">
        <v>8622</v>
      </c>
      <c r="F4395" s="11" t="s">
        <v>14</v>
      </c>
      <c r="G4395" s="22" t="n">
        <v>4845</v>
      </c>
      <c r="H4395" s="22" t="n">
        <v>909</v>
      </c>
      <c r="K4395" s="22" t="n">
        <v>909</v>
      </c>
      <c r="L4395" s="23" t="s">
        <v>14394</v>
      </c>
      <c r="M4395" s="23" t="str">
        <f aca="false">IF(OR(J4395=0,H4395=0),"",ABS(J4395-H4395))</f>
        <v/>
      </c>
      <c r="N4395" s="23" t="str">
        <f aca="false">IF(OR(H4395=0,I4395=0),"",ABS(H4395-I4395))</f>
        <v/>
      </c>
      <c r="O4395" s="23" t="str">
        <f aca="false">IF(OR(I4395=0,J4395=0),"",ABS(I4395-J4395))</f>
        <v/>
      </c>
      <c r="P4395" s="23" t="n">
        <f aca="false">MAX(M4395:O4395)</f>
        <v>0</v>
      </c>
      <c r="Q4395" s="0" t="s">
        <v>14676</v>
      </c>
      <c r="R4395" s="0" t="s">
        <v>76</v>
      </c>
      <c r="S4395" s="0" t="s">
        <v>14677</v>
      </c>
      <c r="T4395" s="0" t="s">
        <v>76</v>
      </c>
      <c r="U4395" s="0" t="s">
        <v>8622</v>
      </c>
      <c r="V4395" s="42"/>
      <c r="Y4395" s="43"/>
      <c r="AB4395" s="43"/>
      <c r="AE4395" s="43"/>
    </row>
    <row r="4396" customFormat="false" ht="14.1" hidden="false" customHeight="false" outlineLevel="0" collapsed="false">
      <c r="A4396" s="0" t="s">
        <v>14678</v>
      </c>
      <c r="B4396" s="0" t="s">
        <v>76</v>
      </c>
      <c r="C4396" s="0" t="s">
        <v>14679</v>
      </c>
      <c r="D4396" s="0" t="s">
        <v>76</v>
      </c>
      <c r="E4396" s="0" t="s">
        <v>8622</v>
      </c>
      <c r="F4396" s="11" t="s">
        <v>14</v>
      </c>
      <c r="G4396" s="22" t="n">
        <v>4847</v>
      </c>
      <c r="H4396" s="22" t="n">
        <v>529</v>
      </c>
      <c r="K4396" s="22" t="n">
        <v>529</v>
      </c>
      <c r="L4396" s="23" t="s">
        <v>14394</v>
      </c>
      <c r="M4396" s="23" t="str">
        <f aca="false">IF(OR(J4396=0,H4396=0),"",ABS(J4396-H4396))</f>
        <v/>
      </c>
      <c r="N4396" s="23" t="str">
        <f aca="false">IF(OR(H4396=0,I4396=0),"",ABS(H4396-I4396))</f>
        <v/>
      </c>
      <c r="O4396" s="23" t="str">
        <f aca="false">IF(OR(I4396=0,J4396=0),"",ABS(I4396-J4396))</f>
        <v/>
      </c>
      <c r="P4396" s="23" t="n">
        <f aca="false">MAX(M4396:O4396)</f>
        <v>0</v>
      </c>
      <c r="Q4396" s="0" t="s">
        <v>14159</v>
      </c>
      <c r="R4396" s="0" t="s">
        <v>76</v>
      </c>
      <c r="S4396" s="0" t="s">
        <v>14160</v>
      </c>
      <c r="T4396" s="0" t="s">
        <v>76</v>
      </c>
      <c r="U4396" s="0" t="s">
        <v>8622</v>
      </c>
      <c r="V4396" s="42"/>
      <c r="Y4396" s="43"/>
      <c r="AB4396" s="43"/>
      <c r="AE4396" s="43"/>
    </row>
    <row r="4397" customFormat="false" ht="14.1" hidden="false" customHeight="false" outlineLevel="0" collapsed="false">
      <c r="A4397" s="0" t="s">
        <v>15574</v>
      </c>
      <c r="B4397" s="0" t="s">
        <v>109</v>
      </c>
      <c r="C4397" s="0" t="s">
        <v>11312</v>
      </c>
      <c r="D4397" s="0" t="s">
        <v>11313</v>
      </c>
      <c r="E4397" s="0" t="s">
        <v>8622</v>
      </c>
      <c r="F4397" s="11" t="s">
        <v>14</v>
      </c>
      <c r="G4397" s="22" t="n">
        <v>4849</v>
      </c>
      <c r="H4397" s="22" t="n">
        <v>1468</v>
      </c>
      <c r="K4397" s="22" t="n">
        <v>1468</v>
      </c>
      <c r="L4397" s="23" t="s">
        <v>14394</v>
      </c>
      <c r="M4397" s="23" t="str">
        <f aca="false">IF(OR(J4397=0,H4397=0),"",ABS(J4397-H4397))</f>
        <v/>
      </c>
      <c r="N4397" s="23" t="str">
        <f aca="false">IF(OR(H4397=0,I4397=0),"",ABS(H4397-I4397))</f>
        <v/>
      </c>
      <c r="O4397" s="23" t="str">
        <f aca="false">IF(OR(I4397=0,J4397=0),"",ABS(I4397-J4397))</f>
        <v/>
      </c>
      <c r="P4397" s="23" t="n">
        <f aca="false">MAX(M4397:O4397)</f>
        <v>0</v>
      </c>
      <c r="Q4397" s="0" t="s">
        <v>14557</v>
      </c>
      <c r="R4397" s="0" t="s">
        <v>14558</v>
      </c>
      <c r="S4397" s="0" t="s">
        <v>11312</v>
      </c>
      <c r="T4397" s="0" t="s">
        <v>11313</v>
      </c>
      <c r="U4397" s="0" t="s">
        <v>8622</v>
      </c>
      <c r="V4397" s="42"/>
      <c r="Y4397" s="43"/>
      <c r="AB4397" s="43"/>
      <c r="AE4397" s="43"/>
    </row>
    <row r="4398" customFormat="false" ht="14.1" hidden="false" customHeight="false" outlineLevel="0" collapsed="false">
      <c r="A4398" s="0" t="s">
        <v>14001</v>
      </c>
      <c r="B4398" s="0" t="s">
        <v>413</v>
      </c>
      <c r="C4398" s="0" t="s">
        <v>14002</v>
      </c>
      <c r="D4398" s="0" t="s">
        <v>413</v>
      </c>
      <c r="E4398" s="0" t="s">
        <v>8622</v>
      </c>
      <c r="F4398" s="11" t="s">
        <v>14</v>
      </c>
      <c r="G4398" s="22" t="n">
        <v>4858</v>
      </c>
      <c r="H4398" s="22" t="n">
        <v>121</v>
      </c>
      <c r="K4398" s="22" t="n">
        <v>121</v>
      </c>
      <c r="L4398" s="23" t="s">
        <v>14394</v>
      </c>
      <c r="M4398" s="23" t="str">
        <f aca="false">IF(OR(J4398=0,H4398=0),"",ABS(J4398-H4398))</f>
        <v/>
      </c>
      <c r="N4398" s="23" t="str">
        <f aca="false">IF(OR(H4398=0,I4398=0),"",ABS(H4398-I4398))</f>
        <v/>
      </c>
      <c r="O4398" s="23" t="str">
        <f aca="false">IF(OR(I4398=0,J4398=0),"",ABS(I4398-J4398))</f>
        <v/>
      </c>
      <c r="P4398" s="23" t="n">
        <f aca="false">MAX(M4398:O4398)</f>
        <v>0</v>
      </c>
      <c r="Q4398" s="0" t="s">
        <v>14385</v>
      </c>
      <c r="R4398" s="0" t="s">
        <v>14386</v>
      </c>
      <c r="S4398" s="0" t="s">
        <v>14387</v>
      </c>
      <c r="T4398" s="0" t="s">
        <v>14388</v>
      </c>
      <c r="U4398" s="0" t="s">
        <v>8622</v>
      </c>
      <c r="V4398" s="42"/>
      <c r="Y4398" s="43"/>
      <c r="AB4398" s="43"/>
      <c r="AE4398" s="43"/>
    </row>
    <row r="4399" customFormat="false" ht="14.1" hidden="false" customHeight="false" outlineLevel="0" collapsed="false">
      <c r="A4399" s="0" t="s">
        <v>14684</v>
      </c>
      <c r="B4399" s="0" t="s">
        <v>1454</v>
      </c>
      <c r="C4399" s="0" t="s">
        <v>14685</v>
      </c>
      <c r="D4399" s="0" t="s">
        <v>1454</v>
      </c>
      <c r="E4399" s="0" t="s">
        <v>8622</v>
      </c>
      <c r="F4399" s="11" t="s">
        <v>14</v>
      </c>
      <c r="G4399" s="22" t="n">
        <v>4860</v>
      </c>
      <c r="H4399" s="22" t="n">
        <v>308</v>
      </c>
      <c r="K4399" s="22" t="n">
        <v>308</v>
      </c>
      <c r="L4399" s="23" t="s">
        <v>14394</v>
      </c>
      <c r="M4399" s="23" t="str">
        <f aca="false">IF(OR(J4399=0,H4399=0),"",ABS(J4399-H4399))</f>
        <v/>
      </c>
      <c r="N4399" s="23" t="str">
        <f aca="false">IF(OR(H4399=0,I4399=0),"",ABS(H4399-I4399))</f>
        <v/>
      </c>
      <c r="O4399" s="23" t="str">
        <f aca="false">IF(OR(I4399=0,J4399=0),"",ABS(I4399-J4399))</f>
        <v/>
      </c>
      <c r="P4399" s="23" t="n">
        <f aca="false">MAX(M4399:O4399)</f>
        <v>0</v>
      </c>
      <c r="Q4399" s="0" t="s">
        <v>14686</v>
      </c>
      <c r="R4399" s="0" t="s">
        <v>109</v>
      </c>
      <c r="S4399" s="0" t="s">
        <v>14687</v>
      </c>
      <c r="T4399" s="0" t="s">
        <v>109</v>
      </c>
      <c r="U4399" s="0" t="s">
        <v>8622</v>
      </c>
      <c r="V4399" s="42"/>
      <c r="Y4399" s="43"/>
      <c r="AB4399" s="43"/>
      <c r="AE4399" s="43"/>
    </row>
    <row r="4400" customFormat="false" ht="14.1" hidden="false" customHeight="false" outlineLevel="0" collapsed="false">
      <c r="A4400" s="0" t="s">
        <v>14688</v>
      </c>
      <c r="B4400" s="0" t="s">
        <v>76</v>
      </c>
      <c r="C4400" s="0" t="s">
        <v>14689</v>
      </c>
      <c r="D4400" s="0" t="s">
        <v>76</v>
      </c>
      <c r="E4400" s="0" t="s">
        <v>8622</v>
      </c>
      <c r="F4400" s="11" t="s">
        <v>14</v>
      </c>
      <c r="G4400" s="22" t="n">
        <v>4861</v>
      </c>
      <c r="H4400" s="22" t="n">
        <v>340</v>
      </c>
      <c r="K4400" s="22" t="n">
        <v>340</v>
      </c>
      <c r="L4400" s="23" t="s">
        <v>14394</v>
      </c>
      <c r="M4400" s="23" t="str">
        <f aca="false">IF(OR(J4400=0,H4400=0),"",ABS(J4400-H4400))</f>
        <v/>
      </c>
      <c r="N4400" s="23" t="str">
        <f aca="false">IF(OR(H4400=0,I4400=0),"",ABS(H4400-I4400))</f>
        <v/>
      </c>
      <c r="O4400" s="23" t="str">
        <f aca="false">IF(OR(I4400=0,J4400=0),"",ABS(I4400-J4400))</f>
        <v/>
      </c>
      <c r="P4400" s="23" t="n">
        <f aca="false">MAX(M4400:O4400)</f>
        <v>0</v>
      </c>
      <c r="Q4400" s="0" t="s">
        <v>15575</v>
      </c>
      <c r="R4400" s="0" t="s">
        <v>15576</v>
      </c>
      <c r="S4400" s="0" t="s">
        <v>11312</v>
      </c>
      <c r="T4400" s="0" t="s">
        <v>11313</v>
      </c>
      <c r="U4400" s="0" t="s">
        <v>8622</v>
      </c>
      <c r="V4400" s="42"/>
      <c r="Y4400" s="43"/>
      <c r="AB4400" s="43"/>
      <c r="AE4400" s="43"/>
    </row>
    <row r="4401" customFormat="false" ht="14.1" hidden="false" customHeight="false" outlineLevel="0" collapsed="false">
      <c r="A4401" s="0" t="s">
        <v>15577</v>
      </c>
      <c r="B4401" s="0" t="s">
        <v>76</v>
      </c>
      <c r="C4401" s="0" t="s">
        <v>15578</v>
      </c>
      <c r="D4401" s="0" t="s">
        <v>76</v>
      </c>
      <c r="E4401" s="0" t="s">
        <v>8622</v>
      </c>
      <c r="F4401" s="11" t="s">
        <v>14</v>
      </c>
      <c r="G4401" s="22" t="n">
        <v>4864</v>
      </c>
      <c r="H4401" s="22" t="n">
        <v>489</v>
      </c>
      <c r="K4401" s="22" t="n">
        <v>489</v>
      </c>
      <c r="L4401" s="23" t="s">
        <v>14394</v>
      </c>
      <c r="M4401" s="23" t="str">
        <f aca="false">IF(OR(J4401=0,H4401=0),"",ABS(J4401-H4401))</f>
        <v/>
      </c>
      <c r="N4401" s="23" t="str">
        <f aca="false">IF(OR(H4401=0,I4401=0),"",ABS(H4401-I4401))</f>
        <v/>
      </c>
      <c r="O4401" s="23" t="str">
        <f aca="false">IF(OR(I4401=0,J4401=0),"",ABS(I4401-J4401))</f>
        <v/>
      </c>
      <c r="P4401" s="23" t="n">
        <f aca="false">MAX(M4401:O4401)</f>
        <v>0</v>
      </c>
      <c r="Q4401" s="0" t="s">
        <v>15579</v>
      </c>
      <c r="R4401" s="0" t="s">
        <v>76</v>
      </c>
      <c r="S4401" s="0" t="s">
        <v>11312</v>
      </c>
      <c r="T4401" s="0" t="s">
        <v>11313</v>
      </c>
      <c r="U4401" s="0" t="s">
        <v>8622</v>
      </c>
      <c r="V4401" s="42"/>
      <c r="Y4401" s="43"/>
      <c r="AB4401" s="43"/>
      <c r="AE4401" s="43"/>
    </row>
    <row r="4402" customFormat="false" ht="14.1" hidden="false" customHeight="false" outlineLevel="0" collapsed="false">
      <c r="A4402" s="0" t="s">
        <v>15579</v>
      </c>
      <c r="B4402" s="0" t="s">
        <v>76</v>
      </c>
      <c r="C4402" s="0" t="s">
        <v>11312</v>
      </c>
      <c r="D4402" s="0" t="s">
        <v>11313</v>
      </c>
      <c r="E4402" s="0" t="s">
        <v>8622</v>
      </c>
      <c r="F4402" s="11" t="s">
        <v>14</v>
      </c>
      <c r="G4402" s="22" t="n">
        <v>4865</v>
      </c>
      <c r="H4402" s="22" t="n">
        <v>538</v>
      </c>
      <c r="K4402" s="22" t="n">
        <v>538</v>
      </c>
      <c r="L4402" s="23" t="s">
        <v>14394</v>
      </c>
      <c r="M4402" s="23" t="str">
        <f aca="false">IF(OR(J4402=0,H4402=0),"",ABS(J4402-H4402))</f>
        <v/>
      </c>
      <c r="N4402" s="23" t="str">
        <f aca="false">IF(OR(H4402=0,I4402=0),"",ABS(H4402-I4402))</f>
        <v/>
      </c>
      <c r="O4402" s="23" t="str">
        <f aca="false">IF(OR(I4402=0,J4402=0),"",ABS(I4402-J4402))</f>
        <v/>
      </c>
      <c r="P4402" s="23" t="n">
        <f aca="false">MAX(M4402:O4402)</f>
        <v>0</v>
      </c>
      <c r="Q4402" s="0" t="s">
        <v>15580</v>
      </c>
      <c r="R4402" s="0" t="s">
        <v>76</v>
      </c>
      <c r="S4402" s="0" t="s">
        <v>11312</v>
      </c>
      <c r="T4402" s="0" t="s">
        <v>11313</v>
      </c>
      <c r="U4402" s="0" t="s">
        <v>8622</v>
      </c>
      <c r="V4402" s="42"/>
      <c r="Y4402" s="43"/>
      <c r="AB4402" s="43"/>
      <c r="AE4402" s="43"/>
    </row>
    <row r="4403" customFormat="false" ht="14.1" hidden="false" customHeight="false" outlineLevel="0" collapsed="false">
      <c r="A4403" s="0" t="s">
        <v>15580</v>
      </c>
      <c r="B4403" s="0" t="s">
        <v>76</v>
      </c>
      <c r="C4403" s="0" t="s">
        <v>11312</v>
      </c>
      <c r="D4403" s="0" t="s">
        <v>11313</v>
      </c>
      <c r="E4403" s="0" t="s">
        <v>8622</v>
      </c>
      <c r="F4403" s="11" t="s">
        <v>14</v>
      </c>
      <c r="G4403" s="22" t="n">
        <v>4866</v>
      </c>
      <c r="H4403" s="22" t="n">
        <v>225</v>
      </c>
      <c r="K4403" s="22" t="n">
        <v>225</v>
      </c>
      <c r="L4403" s="23" t="s">
        <v>14394</v>
      </c>
      <c r="M4403" s="23" t="str">
        <f aca="false">IF(OR(J4403=0,H4403=0),"",ABS(J4403-H4403))</f>
        <v/>
      </c>
      <c r="N4403" s="23" t="str">
        <f aca="false">IF(OR(H4403=0,I4403=0),"",ABS(H4403-I4403))</f>
        <v/>
      </c>
      <c r="O4403" s="23" t="str">
        <f aca="false">IF(OR(I4403=0,J4403=0),"",ABS(I4403-J4403))</f>
        <v/>
      </c>
      <c r="P4403" s="23" t="n">
        <f aca="false">MAX(M4403:O4403)</f>
        <v>0</v>
      </c>
      <c r="Q4403" s="0" t="s">
        <v>15581</v>
      </c>
      <c r="R4403" s="0" t="s">
        <v>76</v>
      </c>
      <c r="S4403" s="0" t="s">
        <v>11312</v>
      </c>
      <c r="T4403" s="0" t="s">
        <v>11313</v>
      </c>
      <c r="U4403" s="0" t="s">
        <v>8622</v>
      </c>
      <c r="V4403" s="42"/>
      <c r="Y4403" s="43"/>
      <c r="AB4403" s="43"/>
      <c r="AE4403" s="43"/>
    </row>
    <row r="4404" customFormat="false" ht="14.1" hidden="false" customHeight="false" outlineLevel="0" collapsed="false">
      <c r="A4404" s="0" t="s">
        <v>15581</v>
      </c>
      <c r="B4404" s="0" t="s">
        <v>76</v>
      </c>
      <c r="C4404" s="0" t="s">
        <v>11312</v>
      </c>
      <c r="D4404" s="0" t="s">
        <v>11313</v>
      </c>
      <c r="E4404" s="0" t="s">
        <v>8622</v>
      </c>
      <c r="F4404" s="11" t="s">
        <v>14</v>
      </c>
      <c r="G4404" s="22" t="n">
        <v>4867</v>
      </c>
      <c r="H4404" s="22" t="n">
        <v>1428</v>
      </c>
      <c r="K4404" s="22" t="n">
        <v>1428</v>
      </c>
      <c r="L4404" s="23" t="s">
        <v>14394</v>
      </c>
      <c r="M4404" s="23" t="str">
        <f aca="false">IF(OR(J4404=0,H4404=0),"",ABS(J4404-H4404))</f>
        <v/>
      </c>
      <c r="N4404" s="23" t="str">
        <f aca="false">IF(OR(H4404=0,I4404=0),"",ABS(H4404-I4404))</f>
        <v/>
      </c>
      <c r="O4404" s="23" t="str">
        <f aca="false">IF(OR(I4404=0,J4404=0),"",ABS(I4404-J4404))</f>
        <v/>
      </c>
      <c r="P4404" s="23" t="n">
        <f aca="false">MAX(M4404:O4404)</f>
        <v>0</v>
      </c>
      <c r="Q4404" s="0" t="s">
        <v>15582</v>
      </c>
      <c r="R4404" s="0" t="s">
        <v>76</v>
      </c>
      <c r="S4404" s="0" t="s">
        <v>11312</v>
      </c>
      <c r="T4404" s="0" t="s">
        <v>11313</v>
      </c>
      <c r="U4404" s="0" t="s">
        <v>8622</v>
      </c>
      <c r="V4404" s="42"/>
      <c r="Y4404" s="43"/>
      <c r="AB4404" s="43"/>
      <c r="AE4404" s="43"/>
    </row>
    <row r="4405" customFormat="false" ht="14.1" hidden="false" customHeight="false" outlineLevel="0" collapsed="false">
      <c r="A4405" s="0" t="s">
        <v>15582</v>
      </c>
      <c r="B4405" s="0" t="s">
        <v>76</v>
      </c>
      <c r="C4405" s="0" t="s">
        <v>11312</v>
      </c>
      <c r="D4405" s="0" t="s">
        <v>11313</v>
      </c>
      <c r="E4405" s="0" t="s">
        <v>8622</v>
      </c>
      <c r="F4405" s="11" t="s">
        <v>14</v>
      </c>
      <c r="G4405" s="22" t="n">
        <v>4868</v>
      </c>
      <c r="H4405" s="22" t="n">
        <v>259</v>
      </c>
      <c r="K4405" s="22" t="n">
        <v>259</v>
      </c>
      <c r="L4405" s="23" t="s">
        <v>14394</v>
      </c>
      <c r="M4405" s="23" t="str">
        <f aca="false">IF(OR(J4405=0,H4405=0),"",ABS(J4405-H4405))</f>
        <v/>
      </c>
      <c r="N4405" s="23" t="str">
        <f aca="false">IF(OR(H4405=0,I4405=0),"",ABS(H4405-I4405))</f>
        <v/>
      </c>
      <c r="O4405" s="23" t="str">
        <f aca="false">IF(OR(I4405=0,J4405=0),"",ABS(I4405-J4405))</f>
        <v/>
      </c>
      <c r="P4405" s="23" t="n">
        <f aca="false">MAX(M4405:O4405)</f>
        <v>0</v>
      </c>
      <c r="Q4405" s="0" t="s">
        <v>15583</v>
      </c>
      <c r="R4405" s="0" t="s">
        <v>12307</v>
      </c>
      <c r="S4405" s="0" t="s">
        <v>11312</v>
      </c>
      <c r="T4405" s="0" t="s">
        <v>11313</v>
      </c>
      <c r="U4405" s="0" t="s">
        <v>8622</v>
      </c>
      <c r="V4405" s="42"/>
      <c r="Y4405" s="43"/>
      <c r="AB4405" s="43"/>
      <c r="AE4405" s="43"/>
    </row>
    <row r="4406" customFormat="false" ht="14.1" hidden="false" customHeight="false" outlineLevel="0" collapsed="false">
      <c r="A4406" s="0" t="s">
        <v>14452</v>
      </c>
      <c r="B4406" s="0" t="s">
        <v>76</v>
      </c>
      <c r="C4406" s="0" t="s">
        <v>11312</v>
      </c>
      <c r="D4406" s="0" t="s">
        <v>11313</v>
      </c>
      <c r="E4406" s="0" t="s">
        <v>8622</v>
      </c>
      <c r="F4406" s="11" t="s">
        <v>14</v>
      </c>
      <c r="G4406" s="22" t="n">
        <v>4870</v>
      </c>
      <c r="H4406" s="22" t="n">
        <v>209</v>
      </c>
      <c r="K4406" s="22" t="n">
        <v>209</v>
      </c>
      <c r="L4406" s="23" t="s">
        <v>14394</v>
      </c>
      <c r="M4406" s="23" t="str">
        <f aca="false">IF(OR(J4406=0,H4406=0),"",ABS(J4406-H4406))</f>
        <v/>
      </c>
      <c r="N4406" s="23" t="str">
        <f aca="false">IF(OR(H4406=0,I4406=0),"",ABS(H4406-I4406))</f>
        <v/>
      </c>
      <c r="O4406" s="23" t="str">
        <f aca="false">IF(OR(I4406=0,J4406=0),"",ABS(I4406-J4406))</f>
        <v/>
      </c>
      <c r="P4406" s="23" t="n">
        <f aca="false">MAX(M4406:O4406)</f>
        <v>0</v>
      </c>
      <c r="Q4406" s="0" t="s">
        <v>15584</v>
      </c>
      <c r="R4406" s="0" t="s">
        <v>15585</v>
      </c>
      <c r="S4406" s="0" t="s">
        <v>11312</v>
      </c>
      <c r="T4406" s="0" t="s">
        <v>11313</v>
      </c>
      <c r="U4406" s="0" t="s">
        <v>8622</v>
      </c>
      <c r="V4406" s="42"/>
      <c r="Y4406" s="43"/>
      <c r="AB4406" s="43"/>
      <c r="AE4406" s="43"/>
    </row>
    <row r="4407" customFormat="false" ht="14.1" hidden="false" customHeight="false" outlineLevel="0" collapsed="false">
      <c r="A4407" s="0" t="s">
        <v>15584</v>
      </c>
      <c r="B4407" s="0" t="s">
        <v>15585</v>
      </c>
      <c r="C4407" s="0" t="s">
        <v>11312</v>
      </c>
      <c r="D4407" s="0" t="s">
        <v>11313</v>
      </c>
      <c r="E4407" s="0" t="s">
        <v>8622</v>
      </c>
      <c r="F4407" s="11" t="s">
        <v>14</v>
      </c>
      <c r="G4407" s="22" t="n">
        <v>4871</v>
      </c>
      <c r="H4407" s="22" t="n">
        <v>467</v>
      </c>
      <c r="K4407" s="22" t="n">
        <v>467</v>
      </c>
      <c r="L4407" s="23" t="s">
        <v>14394</v>
      </c>
      <c r="M4407" s="23" t="str">
        <f aca="false">IF(OR(J4407=0,H4407=0),"",ABS(J4407-H4407))</f>
        <v/>
      </c>
      <c r="N4407" s="23" t="str">
        <f aca="false">IF(OR(H4407=0,I4407=0),"",ABS(H4407-I4407))</f>
        <v/>
      </c>
      <c r="O4407" s="23" t="str">
        <f aca="false">IF(OR(I4407=0,J4407=0),"",ABS(I4407-J4407))</f>
        <v/>
      </c>
      <c r="P4407" s="23" t="n">
        <f aca="false">MAX(M4407:O4407)</f>
        <v>0</v>
      </c>
      <c r="Q4407" s="0" t="s">
        <v>14393</v>
      </c>
      <c r="R4407" s="0" t="s">
        <v>76</v>
      </c>
      <c r="S4407" s="0" t="s">
        <v>11312</v>
      </c>
      <c r="T4407" s="0" t="s">
        <v>11313</v>
      </c>
      <c r="U4407" s="0" t="s">
        <v>8622</v>
      </c>
      <c r="V4407" s="42"/>
      <c r="Y4407" s="43"/>
      <c r="AB4407" s="43"/>
      <c r="AE4407" s="43"/>
    </row>
    <row r="4408" customFormat="false" ht="14.1" hidden="false" customHeight="false" outlineLevel="0" collapsed="false">
      <c r="A4408" s="0" t="s">
        <v>14395</v>
      </c>
      <c r="B4408" s="0" t="s">
        <v>76</v>
      </c>
      <c r="C4408" s="0" t="s">
        <v>11312</v>
      </c>
      <c r="D4408" s="0" t="s">
        <v>11313</v>
      </c>
      <c r="E4408" s="0" t="s">
        <v>8622</v>
      </c>
      <c r="F4408" s="11" t="s">
        <v>14</v>
      </c>
      <c r="G4408" s="22" t="n">
        <v>4873</v>
      </c>
      <c r="H4408" s="22" t="n">
        <v>881</v>
      </c>
      <c r="K4408" s="22" t="n">
        <v>881</v>
      </c>
      <c r="L4408" s="23" t="s">
        <v>14394</v>
      </c>
      <c r="M4408" s="23" t="str">
        <f aca="false">IF(OR(J4408=0,H4408=0),"",ABS(J4408-H4408))</f>
        <v/>
      </c>
      <c r="N4408" s="23" t="str">
        <f aca="false">IF(OR(H4408=0,I4408=0),"",ABS(H4408-I4408))</f>
        <v/>
      </c>
      <c r="O4408" s="23" t="str">
        <f aca="false">IF(OR(I4408=0,J4408=0),"",ABS(I4408-J4408))</f>
        <v/>
      </c>
      <c r="P4408" s="23" t="n">
        <f aca="false">MAX(M4408:O4408)</f>
        <v>0</v>
      </c>
      <c r="Q4408" s="0" t="s">
        <v>15586</v>
      </c>
      <c r="R4408" s="0" t="s">
        <v>76</v>
      </c>
      <c r="S4408" s="0" t="s">
        <v>11312</v>
      </c>
      <c r="T4408" s="0" t="s">
        <v>11313</v>
      </c>
      <c r="U4408" s="0" t="s">
        <v>8622</v>
      </c>
      <c r="V4408" s="42"/>
      <c r="Y4408" s="43"/>
      <c r="AB4408" s="43"/>
      <c r="AE4408" s="43"/>
    </row>
    <row r="4409" customFormat="false" ht="14.1" hidden="false" customHeight="false" outlineLevel="0" collapsed="false">
      <c r="A4409" s="0" t="s">
        <v>15586</v>
      </c>
      <c r="B4409" s="0" t="s">
        <v>76</v>
      </c>
      <c r="C4409" s="0" t="s">
        <v>11312</v>
      </c>
      <c r="D4409" s="0" t="s">
        <v>11313</v>
      </c>
      <c r="E4409" s="0" t="s">
        <v>8622</v>
      </c>
      <c r="F4409" s="11" t="s">
        <v>14</v>
      </c>
      <c r="G4409" s="22" t="n">
        <v>4874</v>
      </c>
      <c r="H4409" s="22" t="n">
        <v>351</v>
      </c>
      <c r="K4409" s="22" t="n">
        <v>351</v>
      </c>
      <c r="L4409" s="23" t="s">
        <v>14394</v>
      </c>
      <c r="M4409" s="23" t="str">
        <f aca="false">IF(OR(J4409=0,H4409=0),"",ABS(J4409-H4409))</f>
        <v/>
      </c>
      <c r="N4409" s="23" t="str">
        <f aca="false">IF(OR(H4409=0,I4409=0),"",ABS(H4409-I4409))</f>
        <v/>
      </c>
      <c r="O4409" s="23" t="str">
        <f aca="false">IF(OR(I4409=0,J4409=0),"",ABS(I4409-J4409))</f>
        <v/>
      </c>
      <c r="P4409" s="23" t="n">
        <f aca="false">MAX(M4409:O4409)</f>
        <v>0</v>
      </c>
      <c r="Q4409" s="0" t="s">
        <v>15587</v>
      </c>
      <c r="R4409" s="0" t="s">
        <v>76</v>
      </c>
      <c r="S4409" s="0" t="s">
        <v>11312</v>
      </c>
      <c r="T4409" s="0" t="s">
        <v>11313</v>
      </c>
      <c r="U4409" s="0" t="s">
        <v>8622</v>
      </c>
      <c r="V4409" s="42"/>
      <c r="Y4409" s="43"/>
      <c r="AB4409" s="43"/>
      <c r="AE4409" s="43"/>
    </row>
    <row r="4410" customFormat="false" ht="14.1" hidden="false" customHeight="false" outlineLevel="0" collapsed="false">
      <c r="A4410" s="0" t="s">
        <v>15587</v>
      </c>
      <c r="B4410" s="0" t="s">
        <v>76</v>
      </c>
      <c r="C4410" s="0" t="s">
        <v>11312</v>
      </c>
      <c r="D4410" s="0" t="s">
        <v>11313</v>
      </c>
      <c r="E4410" s="0" t="s">
        <v>8622</v>
      </c>
      <c r="F4410" s="11" t="s">
        <v>14</v>
      </c>
      <c r="G4410" s="22" t="n">
        <v>4875</v>
      </c>
      <c r="H4410" s="22" t="n">
        <v>469</v>
      </c>
      <c r="K4410" s="22" t="n">
        <v>469</v>
      </c>
      <c r="L4410" s="23" t="s">
        <v>14394</v>
      </c>
      <c r="M4410" s="23" t="str">
        <f aca="false">IF(OR(J4410=0,H4410=0),"",ABS(J4410-H4410))</f>
        <v/>
      </c>
      <c r="N4410" s="23" t="str">
        <f aca="false">IF(OR(H4410=0,I4410=0),"",ABS(H4410-I4410))</f>
        <v/>
      </c>
      <c r="O4410" s="23" t="str">
        <f aca="false">IF(OR(I4410=0,J4410=0),"",ABS(I4410-J4410))</f>
        <v/>
      </c>
      <c r="P4410" s="23" t="n">
        <f aca="false">MAX(M4410:O4410)</f>
        <v>0</v>
      </c>
      <c r="Q4410" s="0" t="s">
        <v>15588</v>
      </c>
      <c r="R4410" s="0" t="s">
        <v>76</v>
      </c>
      <c r="S4410" s="0" t="s">
        <v>11312</v>
      </c>
      <c r="T4410" s="0" t="s">
        <v>11313</v>
      </c>
      <c r="U4410" s="0" t="s">
        <v>8622</v>
      </c>
      <c r="V4410" s="42"/>
      <c r="Y4410" s="43"/>
      <c r="AB4410" s="43"/>
      <c r="AE4410" s="43"/>
    </row>
    <row r="4411" customFormat="false" ht="14.1" hidden="false" customHeight="false" outlineLevel="0" collapsed="false">
      <c r="A4411" s="0" t="s">
        <v>15588</v>
      </c>
      <c r="B4411" s="0" t="s">
        <v>76</v>
      </c>
      <c r="C4411" s="0" t="s">
        <v>11312</v>
      </c>
      <c r="D4411" s="0" t="s">
        <v>11313</v>
      </c>
      <c r="E4411" s="0" t="s">
        <v>8622</v>
      </c>
      <c r="F4411" s="11" t="s">
        <v>14</v>
      </c>
      <c r="G4411" s="22" t="n">
        <v>4876</v>
      </c>
      <c r="H4411" s="22" t="n">
        <v>214</v>
      </c>
      <c r="K4411" s="22" t="n">
        <v>214</v>
      </c>
      <c r="L4411" s="23" t="s">
        <v>14394</v>
      </c>
      <c r="M4411" s="23" t="str">
        <f aca="false">IF(OR(J4411=0,H4411=0),"",ABS(J4411-H4411))</f>
        <v/>
      </c>
      <c r="N4411" s="23" t="str">
        <f aca="false">IF(OR(H4411=0,I4411=0),"",ABS(H4411-I4411))</f>
        <v/>
      </c>
      <c r="O4411" s="23" t="str">
        <f aca="false">IF(OR(I4411=0,J4411=0),"",ABS(I4411-J4411))</f>
        <v/>
      </c>
      <c r="P4411" s="23" t="n">
        <f aca="false">MAX(M4411:O4411)</f>
        <v>0</v>
      </c>
      <c r="Q4411" s="0" t="s">
        <v>15589</v>
      </c>
      <c r="R4411" s="0" t="s">
        <v>76</v>
      </c>
      <c r="S4411" s="0" t="s">
        <v>11312</v>
      </c>
      <c r="T4411" s="0" t="s">
        <v>11313</v>
      </c>
      <c r="U4411" s="0" t="s">
        <v>8622</v>
      </c>
      <c r="V4411" s="42"/>
      <c r="Y4411" s="43"/>
      <c r="AB4411" s="43"/>
      <c r="AE4411" s="43"/>
    </row>
    <row r="4412" customFormat="false" ht="14.1" hidden="false" customHeight="false" outlineLevel="0" collapsed="false">
      <c r="A4412" s="0" t="s">
        <v>15589</v>
      </c>
      <c r="B4412" s="0" t="s">
        <v>76</v>
      </c>
      <c r="C4412" s="0" t="s">
        <v>11312</v>
      </c>
      <c r="D4412" s="0" t="s">
        <v>11313</v>
      </c>
      <c r="E4412" s="0" t="s">
        <v>8622</v>
      </c>
      <c r="F4412" s="11" t="s">
        <v>14</v>
      </c>
      <c r="G4412" s="22" t="n">
        <v>4877</v>
      </c>
      <c r="H4412" s="22" t="n">
        <v>244</v>
      </c>
      <c r="K4412" s="22" t="n">
        <v>244</v>
      </c>
      <c r="L4412" s="23" t="s">
        <v>14394</v>
      </c>
      <c r="M4412" s="23" t="str">
        <f aca="false">IF(OR(J4412=0,H4412=0),"",ABS(J4412-H4412))</f>
        <v/>
      </c>
      <c r="N4412" s="23" t="str">
        <f aca="false">IF(OR(H4412=0,I4412=0),"",ABS(H4412-I4412))</f>
        <v/>
      </c>
      <c r="O4412" s="23" t="str">
        <f aca="false">IF(OR(I4412=0,J4412=0),"",ABS(I4412-J4412))</f>
        <v/>
      </c>
      <c r="P4412" s="23" t="n">
        <f aca="false">MAX(M4412:O4412)</f>
        <v>0</v>
      </c>
      <c r="Q4412" s="0" t="s">
        <v>15590</v>
      </c>
      <c r="R4412" s="0" t="s">
        <v>76</v>
      </c>
      <c r="S4412" s="0" t="s">
        <v>11312</v>
      </c>
      <c r="T4412" s="0" t="s">
        <v>11313</v>
      </c>
      <c r="U4412" s="0" t="s">
        <v>8622</v>
      </c>
      <c r="V4412" s="42"/>
      <c r="Y4412" s="43"/>
      <c r="AB4412" s="43"/>
      <c r="AE4412" s="43"/>
    </row>
    <row r="4413" customFormat="false" ht="14.1" hidden="false" customHeight="false" outlineLevel="0" collapsed="false">
      <c r="A4413" s="0" t="s">
        <v>15590</v>
      </c>
      <c r="B4413" s="0" t="s">
        <v>76</v>
      </c>
      <c r="C4413" s="0" t="s">
        <v>11312</v>
      </c>
      <c r="D4413" s="0" t="s">
        <v>11313</v>
      </c>
      <c r="E4413" s="0" t="s">
        <v>8622</v>
      </c>
      <c r="F4413" s="11" t="s">
        <v>14</v>
      </c>
      <c r="G4413" s="22" t="n">
        <v>4878</v>
      </c>
      <c r="H4413" s="22" t="n">
        <v>459</v>
      </c>
      <c r="K4413" s="22" t="n">
        <v>459</v>
      </c>
      <c r="L4413" s="23" t="s">
        <v>14394</v>
      </c>
      <c r="M4413" s="23" t="str">
        <f aca="false">IF(OR(J4413=0,H4413=0),"",ABS(J4413-H4413))</f>
        <v/>
      </c>
      <c r="N4413" s="23" t="str">
        <f aca="false">IF(OR(H4413=0,I4413=0),"",ABS(H4413-I4413))</f>
        <v/>
      </c>
      <c r="O4413" s="23" t="str">
        <f aca="false">IF(OR(I4413=0,J4413=0),"",ABS(I4413-J4413))</f>
        <v/>
      </c>
      <c r="P4413" s="23" t="n">
        <f aca="false">MAX(M4413:O4413)</f>
        <v>0</v>
      </c>
      <c r="Q4413" s="0" t="s">
        <v>15591</v>
      </c>
      <c r="R4413" s="0" t="s">
        <v>76</v>
      </c>
      <c r="S4413" s="0" t="s">
        <v>11312</v>
      </c>
      <c r="T4413" s="0" t="s">
        <v>11313</v>
      </c>
      <c r="U4413" s="0" t="s">
        <v>8622</v>
      </c>
      <c r="V4413" s="42"/>
      <c r="Y4413" s="43"/>
      <c r="AB4413" s="43"/>
      <c r="AE4413" s="43"/>
    </row>
    <row r="4414" customFormat="false" ht="14.1" hidden="false" customHeight="false" outlineLevel="0" collapsed="false">
      <c r="A4414" s="0" t="s">
        <v>15591</v>
      </c>
      <c r="B4414" s="0" t="s">
        <v>76</v>
      </c>
      <c r="C4414" s="0" t="s">
        <v>11312</v>
      </c>
      <c r="D4414" s="0" t="s">
        <v>11313</v>
      </c>
      <c r="E4414" s="0" t="s">
        <v>8622</v>
      </c>
      <c r="F4414" s="11" t="s">
        <v>14</v>
      </c>
      <c r="G4414" s="22" t="n">
        <v>4879</v>
      </c>
      <c r="H4414" s="22" t="n">
        <v>395</v>
      </c>
      <c r="K4414" s="22" t="n">
        <v>395</v>
      </c>
      <c r="L4414" s="23" t="s">
        <v>14394</v>
      </c>
      <c r="M4414" s="23" t="str">
        <f aca="false">IF(OR(J4414=0,H4414=0),"",ABS(J4414-H4414))</f>
        <v/>
      </c>
      <c r="N4414" s="23" t="str">
        <f aca="false">IF(OR(H4414=0,I4414=0),"",ABS(H4414-I4414))</f>
        <v/>
      </c>
      <c r="O4414" s="23" t="str">
        <f aca="false">IF(OR(I4414=0,J4414=0),"",ABS(I4414-J4414))</f>
        <v/>
      </c>
      <c r="P4414" s="23" t="n">
        <f aca="false">MAX(M4414:O4414)</f>
        <v>0</v>
      </c>
      <c r="Q4414" s="0" t="s">
        <v>15592</v>
      </c>
      <c r="R4414" s="0" t="s">
        <v>76</v>
      </c>
      <c r="S4414" s="0" t="s">
        <v>11312</v>
      </c>
      <c r="T4414" s="0" t="s">
        <v>11313</v>
      </c>
      <c r="U4414" s="0" t="s">
        <v>8622</v>
      </c>
      <c r="V4414" s="42"/>
      <c r="Y4414" s="43"/>
      <c r="AB4414" s="43"/>
      <c r="AE4414" s="43"/>
    </row>
    <row r="4415" customFormat="false" ht="14.1" hidden="false" customHeight="false" outlineLevel="0" collapsed="false">
      <c r="A4415" s="0" t="s">
        <v>9637</v>
      </c>
      <c r="B4415" s="0" t="s">
        <v>5424</v>
      </c>
      <c r="C4415" s="0" t="s">
        <v>9638</v>
      </c>
      <c r="D4415" s="0" t="s">
        <v>5424</v>
      </c>
      <c r="E4415" s="0" t="s">
        <v>8622</v>
      </c>
      <c r="F4415" s="11" t="s">
        <v>14</v>
      </c>
      <c r="G4415" s="22" t="n">
        <v>4902</v>
      </c>
      <c r="H4415" s="22" t="n">
        <v>1721</v>
      </c>
      <c r="K4415" s="22" t="n">
        <v>1721</v>
      </c>
      <c r="L4415" s="23" t="s">
        <v>14394</v>
      </c>
      <c r="M4415" s="23" t="str">
        <f aca="false">IF(OR(J4415=0,H4415=0),"",ABS(J4415-H4415))</f>
        <v/>
      </c>
      <c r="N4415" s="23" t="str">
        <f aca="false">IF(OR(H4415=0,I4415=0),"",ABS(H4415-I4415))</f>
        <v/>
      </c>
      <c r="O4415" s="23" t="str">
        <f aca="false">IF(OR(I4415=0,J4415=0),"",ABS(I4415-J4415))</f>
        <v/>
      </c>
      <c r="P4415" s="23" t="n">
        <f aca="false">MAX(M4415:O4415)</f>
        <v>0</v>
      </c>
      <c r="Q4415" s="0" t="s">
        <v>15593</v>
      </c>
      <c r="R4415" s="0" t="s">
        <v>5711</v>
      </c>
      <c r="S4415" s="0" t="s">
        <v>15594</v>
      </c>
      <c r="T4415" s="0" t="s">
        <v>11313</v>
      </c>
      <c r="U4415" s="0" t="s">
        <v>8622</v>
      </c>
      <c r="V4415" s="42"/>
      <c r="Y4415" s="43"/>
      <c r="AB4415" s="43"/>
      <c r="AE4415" s="43"/>
    </row>
    <row r="4416" customFormat="false" ht="14.1" hidden="false" customHeight="false" outlineLevel="0" collapsed="false">
      <c r="A4416" s="0" t="s">
        <v>15595</v>
      </c>
      <c r="B4416" s="0" t="s">
        <v>15596</v>
      </c>
      <c r="C4416" s="0" t="s">
        <v>11312</v>
      </c>
      <c r="D4416" s="0" t="s">
        <v>11313</v>
      </c>
      <c r="E4416" s="0" t="s">
        <v>8622</v>
      </c>
      <c r="F4416" s="11" t="s">
        <v>14</v>
      </c>
      <c r="G4416" s="22" t="n">
        <v>4903</v>
      </c>
      <c r="H4416" s="22" t="n">
        <v>439</v>
      </c>
      <c r="K4416" s="22" t="n">
        <v>439</v>
      </c>
      <c r="L4416" s="23" t="s">
        <v>14394</v>
      </c>
      <c r="M4416" s="23" t="str">
        <f aca="false">IF(OR(J4416=0,H4416=0),"",ABS(J4416-H4416))</f>
        <v/>
      </c>
      <c r="N4416" s="23" t="str">
        <f aca="false">IF(OR(H4416=0,I4416=0),"",ABS(H4416-I4416))</f>
        <v/>
      </c>
      <c r="O4416" s="23" t="str">
        <f aca="false">IF(OR(I4416=0,J4416=0),"",ABS(I4416-J4416))</f>
        <v/>
      </c>
      <c r="P4416" s="23" t="n">
        <f aca="false">MAX(M4416:O4416)</f>
        <v>0</v>
      </c>
      <c r="Q4416" s="0" t="s">
        <v>15597</v>
      </c>
      <c r="R4416" s="0" t="s">
        <v>15598</v>
      </c>
      <c r="S4416" s="0" t="s">
        <v>15599</v>
      </c>
      <c r="T4416" s="0" t="s">
        <v>15598</v>
      </c>
      <c r="U4416" s="0" t="s">
        <v>8622</v>
      </c>
      <c r="V4416" s="42"/>
      <c r="Y4416" s="43"/>
      <c r="AB4416" s="43"/>
      <c r="AE4416" s="43"/>
    </row>
    <row r="4417" customFormat="false" ht="14.1" hidden="false" customHeight="false" outlineLevel="0" collapsed="false">
      <c r="A4417" s="0" t="s">
        <v>15597</v>
      </c>
      <c r="B4417" s="0" t="s">
        <v>15598</v>
      </c>
      <c r="C4417" s="0" t="s">
        <v>15599</v>
      </c>
      <c r="D4417" s="0" t="s">
        <v>15598</v>
      </c>
      <c r="E4417" s="0" t="s">
        <v>8622</v>
      </c>
      <c r="F4417" s="11" t="s">
        <v>14</v>
      </c>
      <c r="G4417" s="22" t="n">
        <v>4904</v>
      </c>
      <c r="H4417" s="22" t="n">
        <v>672</v>
      </c>
      <c r="K4417" s="22" t="n">
        <v>672</v>
      </c>
      <c r="L4417" s="23" t="s">
        <v>14394</v>
      </c>
      <c r="M4417" s="23" t="str">
        <f aca="false">IF(OR(J4417=0,H4417=0),"",ABS(J4417-H4417))</f>
        <v/>
      </c>
      <c r="N4417" s="23" t="str">
        <f aca="false">IF(OR(H4417=0,I4417=0),"",ABS(H4417-I4417))</f>
        <v/>
      </c>
      <c r="O4417" s="23" t="str">
        <f aca="false">IF(OR(I4417=0,J4417=0),"",ABS(I4417-J4417))</f>
        <v/>
      </c>
      <c r="P4417" s="23" t="n">
        <f aca="false">MAX(M4417:O4417)</f>
        <v>0</v>
      </c>
      <c r="Q4417" s="0" t="s">
        <v>3710</v>
      </c>
      <c r="R4417" s="0" t="s">
        <v>3711</v>
      </c>
      <c r="S4417" s="0" t="s">
        <v>3712</v>
      </c>
      <c r="T4417" s="0" t="s">
        <v>3711</v>
      </c>
      <c r="U4417" s="0" t="s">
        <v>8622</v>
      </c>
      <c r="V4417" s="42"/>
      <c r="Y4417" s="43"/>
      <c r="AB4417" s="43"/>
      <c r="AE4417" s="43"/>
    </row>
    <row r="4418" customFormat="false" ht="14.1" hidden="false" customHeight="false" outlineLevel="0" collapsed="false">
      <c r="A4418" s="0" t="s">
        <v>11398</v>
      </c>
      <c r="B4418" s="0" t="s">
        <v>76</v>
      </c>
      <c r="C4418" s="0" t="s">
        <v>11399</v>
      </c>
      <c r="D4418" s="0" t="s">
        <v>76</v>
      </c>
      <c r="E4418" s="0" t="s">
        <v>8622</v>
      </c>
      <c r="F4418" s="11" t="s">
        <v>14</v>
      </c>
      <c r="G4418" s="22" t="n">
        <v>4906</v>
      </c>
      <c r="H4418" s="22" t="n">
        <v>341</v>
      </c>
      <c r="K4418" s="22" t="n">
        <v>341</v>
      </c>
      <c r="L4418" s="23" t="s">
        <v>14394</v>
      </c>
      <c r="M4418" s="23" t="str">
        <f aca="false">IF(OR(J4418=0,H4418=0),"",ABS(J4418-H4418))</f>
        <v/>
      </c>
      <c r="N4418" s="23" t="str">
        <f aca="false">IF(OR(H4418=0,I4418=0),"",ABS(H4418-I4418))</f>
        <v/>
      </c>
      <c r="O4418" s="23" t="str">
        <f aca="false">IF(OR(I4418=0,J4418=0),"",ABS(I4418-J4418))</f>
        <v/>
      </c>
      <c r="P4418" s="23" t="n">
        <f aca="false">MAX(M4418:O4418)</f>
        <v>0</v>
      </c>
      <c r="Q4418" s="0" t="s">
        <v>15600</v>
      </c>
      <c r="R4418" s="0" t="s">
        <v>15601</v>
      </c>
      <c r="S4418" s="0" t="s">
        <v>11312</v>
      </c>
      <c r="T4418" s="0" t="s">
        <v>11313</v>
      </c>
      <c r="U4418" s="0" t="s">
        <v>8622</v>
      </c>
      <c r="V4418" s="42"/>
      <c r="Y4418" s="43"/>
      <c r="AB4418" s="43"/>
      <c r="AE4418" s="43"/>
    </row>
    <row r="4419" customFormat="false" ht="14.1" hidden="false" customHeight="false" outlineLevel="0" collapsed="false">
      <c r="A4419" s="0" t="s">
        <v>15600</v>
      </c>
      <c r="B4419" s="0" t="s">
        <v>15601</v>
      </c>
      <c r="C4419" s="0" t="s">
        <v>11312</v>
      </c>
      <c r="D4419" s="0" t="s">
        <v>11313</v>
      </c>
      <c r="E4419" s="0" t="s">
        <v>8622</v>
      </c>
      <c r="F4419" s="11" t="s">
        <v>14</v>
      </c>
      <c r="G4419" s="22" t="n">
        <v>4907</v>
      </c>
      <c r="H4419" s="22" t="n">
        <v>805</v>
      </c>
      <c r="K4419" s="22" t="n">
        <v>805</v>
      </c>
      <c r="L4419" s="23" t="s">
        <v>14394</v>
      </c>
      <c r="M4419" s="23" t="str">
        <f aca="false">IF(OR(J4419=0,H4419=0),"",ABS(J4419-H4419))</f>
        <v/>
      </c>
      <c r="N4419" s="23" t="str">
        <f aca="false">IF(OR(H4419=0,I4419=0),"",ABS(H4419-I4419))</f>
        <v/>
      </c>
      <c r="O4419" s="23" t="str">
        <f aca="false">IF(OR(I4419=0,J4419=0),"",ABS(I4419-J4419))</f>
        <v/>
      </c>
      <c r="P4419" s="23" t="n">
        <f aca="false">MAX(M4419:O4419)</f>
        <v>0</v>
      </c>
      <c r="Q4419" s="0" t="s">
        <v>7796</v>
      </c>
      <c r="R4419" s="0" t="s">
        <v>76</v>
      </c>
      <c r="S4419" s="0" t="s">
        <v>7797</v>
      </c>
      <c r="T4419" s="0" t="s">
        <v>76</v>
      </c>
      <c r="U4419" s="0" t="s">
        <v>8622</v>
      </c>
      <c r="V4419" s="42"/>
      <c r="Y4419" s="43"/>
      <c r="AB4419" s="43"/>
      <c r="AE4419" s="43"/>
    </row>
    <row r="4420" customFormat="false" ht="14.1" hidden="false" customHeight="false" outlineLevel="0" collapsed="false">
      <c r="A4420" s="0" t="s">
        <v>15602</v>
      </c>
      <c r="B4420" s="0" t="s">
        <v>76</v>
      </c>
      <c r="C4420" s="0" t="s">
        <v>11312</v>
      </c>
      <c r="D4420" s="0" t="s">
        <v>11313</v>
      </c>
      <c r="E4420" s="0" t="s">
        <v>8622</v>
      </c>
      <c r="F4420" s="11" t="s">
        <v>14</v>
      </c>
      <c r="G4420" s="22" t="n">
        <v>4912</v>
      </c>
      <c r="H4420" s="22" t="n">
        <v>2011</v>
      </c>
      <c r="K4420" s="22" t="n">
        <v>2011</v>
      </c>
      <c r="L4420" s="23" t="s">
        <v>14394</v>
      </c>
      <c r="M4420" s="23" t="str">
        <f aca="false">IF(OR(J4420=0,H4420=0),"",ABS(J4420-H4420))</f>
        <v/>
      </c>
      <c r="N4420" s="23" t="str">
        <f aca="false">IF(OR(H4420=0,I4420=0),"",ABS(H4420-I4420))</f>
        <v/>
      </c>
      <c r="O4420" s="23" t="str">
        <f aca="false">IF(OR(I4420=0,J4420=0),"",ABS(I4420-J4420))</f>
        <v/>
      </c>
      <c r="P4420" s="23" t="n">
        <f aca="false">MAX(M4420:O4420)</f>
        <v>0</v>
      </c>
      <c r="Q4420" s="0" t="s">
        <v>15603</v>
      </c>
      <c r="R4420" s="0" t="s">
        <v>15604</v>
      </c>
      <c r="S4420" s="0" t="s">
        <v>11312</v>
      </c>
      <c r="T4420" s="0" t="s">
        <v>11313</v>
      </c>
      <c r="U4420" s="0" t="s">
        <v>8622</v>
      </c>
      <c r="V4420" s="42"/>
      <c r="Y4420" s="43"/>
      <c r="AB4420" s="43"/>
      <c r="AE4420" s="43"/>
    </row>
    <row r="4421" customFormat="false" ht="14.1" hidden="false" customHeight="false" outlineLevel="0" collapsed="false">
      <c r="A4421" s="0" t="s">
        <v>15605</v>
      </c>
      <c r="B4421" s="0" t="s">
        <v>76</v>
      </c>
      <c r="C4421" s="0" t="s">
        <v>15606</v>
      </c>
      <c r="D4421" s="0" t="s">
        <v>11313</v>
      </c>
      <c r="E4421" s="0" t="s">
        <v>8622</v>
      </c>
      <c r="F4421" s="11" t="s">
        <v>14</v>
      </c>
      <c r="G4421" s="22" t="n">
        <v>4915</v>
      </c>
      <c r="H4421" s="22" t="n">
        <v>982</v>
      </c>
      <c r="K4421" s="22" t="n">
        <v>982</v>
      </c>
      <c r="L4421" s="23" t="s">
        <v>14394</v>
      </c>
      <c r="M4421" s="23" t="str">
        <f aca="false">IF(OR(J4421=0,H4421=0),"",ABS(J4421-H4421))</f>
        <v/>
      </c>
      <c r="N4421" s="23" t="str">
        <f aca="false">IF(OR(H4421=0,I4421=0),"",ABS(H4421-I4421))</f>
        <v/>
      </c>
      <c r="O4421" s="23" t="str">
        <f aca="false">IF(OR(I4421=0,J4421=0),"",ABS(I4421-J4421))</f>
        <v/>
      </c>
      <c r="P4421" s="23" t="n">
        <f aca="false">MAX(M4421:O4421)</f>
        <v>0</v>
      </c>
      <c r="Q4421" s="0" t="s">
        <v>12603</v>
      </c>
      <c r="R4421" s="0" t="s">
        <v>76</v>
      </c>
      <c r="S4421" s="0" t="s">
        <v>12604</v>
      </c>
      <c r="T4421" s="0" t="s">
        <v>76</v>
      </c>
      <c r="U4421" s="0" t="s">
        <v>8622</v>
      </c>
      <c r="V4421" s="42"/>
      <c r="Y4421" s="43"/>
      <c r="AB4421" s="43"/>
      <c r="AE4421" s="43"/>
    </row>
    <row r="4422" customFormat="false" ht="14.1" hidden="false" customHeight="false" outlineLevel="0" collapsed="false">
      <c r="A4422" s="0" t="s">
        <v>11979</v>
      </c>
      <c r="B4422" s="0" t="s">
        <v>11980</v>
      </c>
      <c r="C4422" s="0" t="s">
        <v>11981</v>
      </c>
      <c r="D4422" s="0" t="s">
        <v>11980</v>
      </c>
      <c r="E4422" s="0" t="s">
        <v>8622</v>
      </c>
      <c r="F4422" s="11" t="s">
        <v>14</v>
      </c>
      <c r="G4422" s="22" t="n">
        <v>4926</v>
      </c>
      <c r="H4422" s="22" t="n">
        <v>2788</v>
      </c>
      <c r="K4422" s="22" t="n">
        <v>2788</v>
      </c>
      <c r="L4422" s="23" t="s">
        <v>14394</v>
      </c>
      <c r="M4422" s="23" t="str">
        <f aca="false">IF(OR(J4422=0,H4422=0),"",ABS(J4422-H4422))</f>
        <v/>
      </c>
      <c r="N4422" s="23" t="str">
        <f aca="false">IF(OR(H4422=0,I4422=0),"",ABS(H4422-I4422))</f>
        <v/>
      </c>
      <c r="O4422" s="23" t="str">
        <f aca="false">IF(OR(I4422=0,J4422=0),"",ABS(I4422-J4422))</f>
        <v/>
      </c>
      <c r="P4422" s="23" t="n">
        <f aca="false">MAX(M4422:O4422)</f>
        <v>0</v>
      </c>
      <c r="Q4422" s="0" t="s">
        <v>15607</v>
      </c>
      <c r="R4422" s="0" t="s">
        <v>76</v>
      </c>
      <c r="S4422" s="0" t="s">
        <v>15608</v>
      </c>
      <c r="T4422" s="0" t="s">
        <v>76</v>
      </c>
      <c r="U4422" s="0" t="s">
        <v>8622</v>
      </c>
      <c r="V4422" s="42"/>
      <c r="Y4422" s="43"/>
      <c r="AB4422" s="43"/>
      <c r="AE4422" s="43"/>
    </row>
    <row r="4423" customFormat="false" ht="14.1" hidden="false" customHeight="false" outlineLevel="0" collapsed="false">
      <c r="A4423" s="0" t="s">
        <v>14207</v>
      </c>
      <c r="B4423" s="0" t="s">
        <v>14208</v>
      </c>
      <c r="C4423" s="0" t="s">
        <v>14209</v>
      </c>
      <c r="D4423" s="0" t="s">
        <v>14208</v>
      </c>
      <c r="E4423" s="0" t="s">
        <v>8622</v>
      </c>
      <c r="F4423" s="11" t="s">
        <v>14</v>
      </c>
      <c r="G4423" s="22" t="n">
        <v>4939</v>
      </c>
      <c r="H4423" s="22" t="n">
        <v>197</v>
      </c>
      <c r="K4423" s="22" t="n">
        <v>197</v>
      </c>
      <c r="L4423" s="23" t="s">
        <v>14394</v>
      </c>
      <c r="M4423" s="23" t="str">
        <f aca="false">IF(OR(J4423=0,H4423=0),"",ABS(J4423-H4423))</f>
        <v/>
      </c>
      <c r="N4423" s="23" t="str">
        <f aca="false">IF(OR(H4423=0,I4423=0),"",ABS(H4423-I4423))</f>
        <v/>
      </c>
      <c r="O4423" s="23" t="str">
        <f aca="false">IF(OR(I4423=0,J4423=0),"",ABS(I4423-J4423))</f>
        <v/>
      </c>
      <c r="P4423" s="23" t="n">
        <f aca="false">MAX(M4423:O4423)</f>
        <v>0</v>
      </c>
      <c r="Q4423" s="0" t="s">
        <v>13414</v>
      </c>
      <c r="R4423" s="0" t="s">
        <v>76</v>
      </c>
      <c r="S4423" s="0" t="s">
        <v>13415</v>
      </c>
      <c r="T4423" s="0" t="s">
        <v>76</v>
      </c>
      <c r="U4423" s="0" t="s">
        <v>8622</v>
      </c>
      <c r="V4423" s="42"/>
      <c r="Y4423" s="43"/>
      <c r="AB4423" s="43"/>
      <c r="AE4423" s="43"/>
    </row>
    <row r="4424" customFormat="false" ht="14.1" hidden="false" customHeight="false" outlineLevel="0" collapsed="false">
      <c r="A4424" s="0" t="s">
        <v>13414</v>
      </c>
      <c r="B4424" s="0" t="s">
        <v>76</v>
      </c>
      <c r="C4424" s="0" t="s">
        <v>13415</v>
      </c>
      <c r="D4424" s="0" t="s">
        <v>76</v>
      </c>
      <c r="E4424" s="0" t="s">
        <v>8622</v>
      </c>
      <c r="F4424" s="11" t="s">
        <v>14</v>
      </c>
      <c r="G4424" s="22" t="n">
        <v>4940</v>
      </c>
      <c r="H4424" s="22" t="n">
        <v>164</v>
      </c>
      <c r="K4424" s="22" t="n">
        <v>164</v>
      </c>
      <c r="L4424" s="23" t="s">
        <v>14394</v>
      </c>
      <c r="M4424" s="23" t="str">
        <f aca="false">IF(OR(J4424=0,H4424=0),"",ABS(J4424-H4424))</f>
        <v/>
      </c>
      <c r="N4424" s="23" t="str">
        <f aca="false">IF(OR(H4424=0,I4424=0),"",ABS(H4424-I4424))</f>
        <v/>
      </c>
      <c r="O4424" s="23" t="str">
        <f aca="false">IF(OR(I4424=0,J4424=0),"",ABS(I4424-J4424))</f>
        <v/>
      </c>
      <c r="P4424" s="23" t="n">
        <f aca="false">MAX(M4424:O4424)</f>
        <v>0</v>
      </c>
      <c r="Q4424" s="0" t="s">
        <v>13282</v>
      </c>
      <c r="R4424" s="0" t="s">
        <v>13283</v>
      </c>
      <c r="S4424" s="0" t="s">
        <v>13284</v>
      </c>
      <c r="T4424" s="0" t="s">
        <v>13283</v>
      </c>
      <c r="U4424" s="0" t="s">
        <v>8622</v>
      </c>
      <c r="V4424" s="42"/>
      <c r="Y4424" s="43"/>
      <c r="AB4424" s="43"/>
      <c r="AE4424" s="43"/>
    </row>
    <row r="4425" customFormat="false" ht="14.1" hidden="false" customHeight="false" outlineLevel="0" collapsed="false">
      <c r="A4425" s="0" t="s">
        <v>11988</v>
      </c>
      <c r="B4425" s="0" t="s">
        <v>11989</v>
      </c>
      <c r="C4425" s="0" t="s">
        <v>11990</v>
      </c>
      <c r="D4425" s="0" t="s">
        <v>11989</v>
      </c>
      <c r="E4425" s="0" t="s">
        <v>8622</v>
      </c>
      <c r="F4425" s="11" t="s">
        <v>14</v>
      </c>
      <c r="G4425" s="22" t="n">
        <v>4943</v>
      </c>
      <c r="H4425" s="22" t="n">
        <v>1310</v>
      </c>
      <c r="K4425" s="22" t="n">
        <v>1310</v>
      </c>
      <c r="L4425" s="23" t="s">
        <v>14394</v>
      </c>
      <c r="M4425" s="23" t="str">
        <f aca="false">IF(OR(J4425=0,H4425=0),"",ABS(J4425-H4425))</f>
        <v/>
      </c>
      <c r="N4425" s="23" t="str">
        <f aca="false">IF(OR(H4425=0,I4425=0),"",ABS(H4425-I4425))</f>
        <v/>
      </c>
      <c r="O4425" s="23" t="str">
        <f aca="false">IF(OR(I4425=0,J4425=0),"",ABS(I4425-J4425))</f>
        <v/>
      </c>
      <c r="P4425" s="23" t="n">
        <f aca="false">MAX(M4425:O4425)</f>
        <v>0</v>
      </c>
      <c r="Q4425" s="0" t="s">
        <v>11985</v>
      </c>
      <c r="R4425" s="0" t="s">
        <v>76</v>
      </c>
      <c r="S4425" s="0" t="s">
        <v>11986</v>
      </c>
      <c r="T4425" s="0" t="s">
        <v>76</v>
      </c>
      <c r="U4425" s="0" t="s">
        <v>8622</v>
      </c>
      <c r="V4425" s="42"/>
      <c r="Y4425" s="43"/>
      <c r="AB4425" s="43"/>
      <c r="AE4425" s="43"/>
    </row>
    <row r="4426" customFormat="false" ht="14.1" hidden="false" customHeight="false" outlineLevel="0" collapsed="false">
      <c r="A4426" s="0" t="s">
        <v>11985</v>
      </c>
      <c r="B4426" s="0" t="s">
        <v>76</v>
      </c>
      <c r="C4426" s="0" t="s">
        <v>11986</v>
      </c>
      <c r="D4426" s="0" t="s">
        <v>76</v>
      </c>
      <c r="E4426" s="0" t="s">
        <v>8622</v>
      </c>
      <c r="F4426" s="11" t="s">
        <v>14</v>
      </c>
      <c r="G4426" s="22" t="n">
        <v>4944</v>
      </c>
      <c r="H4426" s="22" t="n">
        <v>323</v>
      </c>
      <c r="K4426" s="22" t="n">
        <v>323</v>
      </c>
      <c r="L4426" s="23" t="s">
        <v>14394</v>
      </c>
      <c r="M4426" s="23" t="str">
        <f aca="false">IF(OR(J4426=0,H4426=0),"",ABS(J4426-H4426))</f>
        <v/>
      </c>
      <c r="N4426" s="23" t="str">
        <f aca="false">IF(OR(H4426=0,I4426=0),"",ABS(H4426-I4426))</f>
        <v/>
      </c>
      <c r="O4426" s="23" t="str">
        <f aca="false">IF(OR(I4426=0,J4426=0),"",ABS(I4426-J4426))</f>
        <v/>
      </c>
      <c r="P4426" s="23" t="n">
        <f aca="false">MAX(M4426:O4426)</f>
        <v>0</v>
      </c>
      <c r="Q4426" s="0" t="s">
        <v>13625</v>
      </c>
      <c r="R4426" s="0" t="s">
        <v>76</v>
      </c>
      <c r="S4426" s="0" t="s">
        <v>13626</v>
      </c>
      <c r="T4426" s="0" t="s">
        <v>76</v>
      </c>
      <c r="U4426" s="0" t="s">
        <v>8622</v>
      </c>
      <c r="V4426" s="42"/>
      <c r="Y4426" s="43"/>
      <c r="AB4426" s="43"/>
      <c r="AE4426" s="43"/>
    </row>
    <row r="4427" customFormat="false" ht="14.1" hidden="false" customHeight="false" outlineLevel="0" collapsed="false">
      <c r="A4427" s="0" t="s">
        <v>13625</v>
      </c>
      <c r="B4427" s="0" t="s">
        <v>76</v>
      </c>
      <c r="C4427" s="0" t="s">
        <v>13626</v>
      </c>
      <c r="D4427" s="0" t="s">
        <v>76</v>
      </c>
      <c r="E4427" s="0" t="s">
        <v>8622</v>
      </c>
      <c r="F4427" s="11" t="s">
        <v>14</v>
      </c>
      <c r="G4427" s="22" t="n">
        <v>4945</v>
      </c>
      <c r="H4427" s="22" t="n">
        <v>581</v>
      </c>
      <c r="K4427" s="22" t="n">
        <v>581</v>
      </c>
      <c r="L4427" s="23" t="s">
        <v>14394</v>
      </c>
      <c r="M4427" s="23" t="str">
        <f aca="false">IF(OR(J4427=0,H4427=0),"",ABS(J4427-H4427))</f>
        <v/>
      </c>
      <c r="N4427" s="23" t="str">
        <f aca="false">IF(OR(H4427=0,I4427=0),"",ABS(H4427-I4427))</f>
        <v/>
      </c>
      <c r="O4427" s="23" t="str">
        <f aca="false">IF(OR(I4427=0,J4427=0),"",ABS(I4427-J4427))</f>
        <v/>
      </c>
      <c r="P4427" s="23" t="n">
        <f aca="false">MAX(M4427:O4427)</f>
        <v>0</v>
      </c>
      <c r="Q4427" s="0" t="s">
        <v>13622</v>
      </c>
      <c r="R4427" s="0" t="s">
        <v>1528</v>
      </c>
      <c r="S4427" s="0" t="s">
        <v>13623</v>
      </c>
      <c r="T4427" s="0" t="s">
        <v>1528</v>
      </c>
      <c r="U4427" s="0" t="s">
        <v>8622</v>
      </c>
      <c r="V4427" s="42"/>
      <c r="Y4427" s="43"/>
      <c r="AB4427" s="43"/>
      <c r="AE4427" s="43"/>
    </row>
    <row r="4428" customFormat="false" ht="14.1" hidden="false" customHeight="false" outlineLevel="0" collapsed="false">
      <c r="A4428" s="0" t="s">
        <v>13622</v>
      </c>
      <c r="B4428" s="0" t="s">
        <v>1528</v>
      </c>
      <c r="C4428" s="0" t="s">
        <v>13623</v>
      </c>
      <c r="D4428" s="0" t="s">
        <v>1528</v>
      </c>
      <c r="E4428" s="0" t="s">
        <v>8622</v>
      </c>
      <c r="F4428" s="11" t="s">
        <v>14</v>
      </c>
      <c r="G4428" s="22" t="n">
        <v>4946</v>
      </c>
      <c r="H4428" s="22" t="n">
        <v>558</v>
      </c>
      <c r="K4428" s="22" t="n">
        <v>558</v>
      </c>
      <c r="L4428" s="23" t="s">
        <v>14394</v>
      </c>
      <c r="M4428" s="23" t="str">
        <f aca="false">IF(OR(J4428=0,H4428=0),"",ABS(J4428-H4428))</f>
        <v/>
      </c>
      <c r="N4428" s="23" t="str">
        <f aca="false">IF(OR(H4428=0,I4428=0),"",ABS(H4428-I4428))</f>
        <v/>
      </c>
      <c r="O4428" s="23" t="str">
        <f aca="false">IF(OR(I4428=0,J4428=0),"",ABS(I4428-J4428))</f>
        <v/>
      </c>
      <c r="P4428" s="23" t="n">
        <f aca="false">MAX(M4428:O4428)</f>
        <v>0</v>
      </c>
      <c r="Q4428" s="0" t="s">
        <v>15609</v>
      </c>
      <c r="R4428" s="0" t="s">
        <v>76</v>
      </c>
      <c r="S4428" s="0" t="s">
        <v>15610</v>
      </c>
      <c r="T4428" s="0" t="s">
        <v>76</v>
      </c>
      <c r="U4428" s="0" t="s">
        <v>8622</v>
      </c>
      <c r="V4428" s="42"/>
      <c r="Y4428" s="43"/>
      <c r="AB4428" s="43"/>
      <c r="AE4428" s="43"/>
    </row>
    <row r="4429" customFormat="false" ht="14.1" hidden="false" customHeight="false" outlineLevel="0" collapsed="false">
      <c r="A4429" s="0" t="s">
        <v>15609</v>
      </c>
      <c r="B4429" s="0" t="s">
        <v>76</v>
      </c>
      <c r="C4429" s="0" t="s">
        <v>15610</v>
      </c>
      <c r="D4429" s="0" t="s">
        <v>76</v>
      </c>
      <c r="E4429" s="0" t="s">
        <v>8622</v>
      </c>
      <c r="F4429" s="11" t="s">
        <v>14</v>
      </c>
      <c r="G4429" s="22" t="n">
        <v>4947</v>
      </c>
      <c r="H4429" s="22" t="n">
        <v>564</v>
      </c>
      <c r="K4429" s="22" t="n">
        <v>564</v>
      </c>
      <c r="L4429" s="23" t="s">
        <v>14394</v>
      </c>
      <c r="M4429" s="23" t="str">
        <f aca="false">IF(OR(J4429=0,H4429=0),"",ABS(J4429-H4429))</f>
        <v/>
      </c>
      <c r="N4429" s="23" t="str">
        <f aca="false">IF(OR(H4429=0,I4429=0),"",ABS(H4429-I4429))</f>
        <v/>
      </c>
      <c r="O4429" s="23" t="str">
        <f aca="false">IF(OR(I4429=0,J4429=0),"",ABS(I4429-J4429))</f>
        <v/>
      </c>
      <c r="P4429" s="23" t="n">
        <f aca="false">MAX(M4429:O4429)</f>
        <v>0</v>
      </c>
      <c r="Q4429" s="0" t="s">
        <v>15611</v>
      </c>
      <c r="R4429" s="0" t="s">
        <v>76</v>
      </c>
      <c r="S4429" s="0" t="s">
        <v>15612</v>
      </c>
      <c r="T4429" s="0" t="s">
        <v>76</v>
      </c>
      <c r="U4429" s="0" t="s">
        <v>8622</v>
      </c>
      <c r="V4429" s="42"/>
      <c r="Y4429" s="43"/>
      <c r="AB4429" s="43"/>
      <c r="AE4429" s="43"/>
    </row>
    <row r="4430" customFormat="false" ht="14.1" hidden="false" customHeight="false" outlineLevel="0" collapsed="false">
      <c r="A4430" s="0" t="s">
        <v>15611</v>
      </c>
      <c r="B4430" s="0" t="s">
        <v>76</v>
      </c>
      <c r="C4430" s="0" t="s">
        <v>15612</v>
      </c>
      <c r="D4430" s="0" t="s">
        <v>76</v>
      </c>
      <c r="E4430" s="0" t="s">
        <v>8622</v>
      </c>
      <c r="F4430" s="11" t="s">
        <v>14</v>
      </c>
      <c r="G4430" s="22" t="n">
        <v>4948</v>
      </c>
      <c r="H4430" s="22" t="n">
        <v>557</v>
      </c>
      <c r="K4430" s="22" t="n">
        <v>557</v>
      </c>
      <c r="L4430" s="23" t="s">
        <v>14394</v>
      </c>
      <c r="M4430" s="23" t="str">
        <f aca="false">IF(OR(J4430=0,H4430=0),"",ABS(J4430-H4430))</f>
        <v/>
      </c>
      <c r="N4430" s="23" t="str">
        <f aca="false">IF(OR(H4430=0,I4430=0),"",ABS(H4430-I4430))</f>
        <v/>
      </c>
      <c r="O4430" s="23" t="str">
        <f aca="false">IF(OR(I4430=0,J4430=0),"",ABS(I4430-J4430))</f>
        <v/>
      </c>
      <c r="P4430" s="23" t="n">
        <f aca="false">MAX(M4430:O4430)</f>
        <v>0</v>
      </c>
      <c r="Q4430" s="0" t="s">
        <v>15613</v>
      </c>
      <c r="R4430" s="0" t="s">
        <v>76</v>
      </c>
      <c r="S4430" s="0" t="s">
        <v>15614</v>
      </c>
      <c r="T4430" s="0" t="s">
        <v>76</v>
      </c>
      <c r="U4430" s="0" t="s">
        <v>8622</v>
      </c>
      <c r="V4430" s="42"/>
      <c r="Y4430" s="43"/>
      <c r="AB4430" s="43"/>
      <c r="AE4430" s="43"/>
    </row>
    <row r="4431" customFormat="false" ht="14.1" hidden="false" customHeight="false" outlineLevel="0" collapsed="false">
      <c r="A4431" s="0" t="s">
        <v>15613</v>
      </c>
      <c r="B4431" s="0" t="s">
        <v>76</v>
      </c>
      <c r="C4431" s="0" t="s">
        <v>15614</v>
      </c>
      <c r="D4431" s="0" t="s">
        <v>76</v>
      </c>
      <c r="E4431" s="0" t="s">
        <v>8622</v>
      </c>
      <c r="F4431" s="11" t="s">
        <v>14</v>
      </c>
      <c r="G4431" s="22" t="n">
        <v>4949</v>
      </c>
      <c r="H4431" s="22" t="n">
        <v>326</v>
      </c>
      <c r="K4431" s="22" t="n">
        <v>326</v>
      </c>
      <c r="L4431" s="23" t="s">
        <v>14394</v>
      </c>
      <c r="M4431" s="23" t="str">
        <f aca="false">IF(OR(J4431=0,H4431=0),"",ABS(J4431-H4431))</f>
        <v/>
      </c>
      <c r="N4431" s="23" t="str">
        <f aca="false">IF(OR(H4431=0,I4431=0),"",ABS(H4431-I4431))</f>
        <v/>
      </c>
      <c r="O4431" s="23" t="str">
        <f aca="false">IF(OR(I4431=0,J4431=0),"",ABS(I4431-J4431))</f>
        <v/>
      </c>
      <c r="P4431" s="23" t="n">
        <f aca="false">MAX(M4431:O4431)</f>
        <v>0</v>
      </c>
      <c r="Q4431" s="0" t="s">
        <v>15615</v>
      </c>
      <c r="R4431" s="0" t="s">
        <v>76</v>
      </c>
      <c r="S4431" s="0" t="s">
        <v>11312</v>
      </c>
      <c r="T4431" s="0" t="s">
        <v>11313</v>
      </c>
      <c r="U4431" s="0" t="s">
        <v>8622</v>
      </c>
      <c r="V4431" s="42"/>
      <c r="Y4431" s="43"/>
      <c r="AB4431" s="43"/>
      <c r="AE4431" s="43"/>
    </row>
    <row r="4432" customFormat="false" ht="14.1" hidden="false" customHeight="false" outlineLevel="0" collapsed="false">
      <c r="A4432" s="0" t="s">
        <v>15615</v>
      </c>
      <c r="B4432" s="0" t="s">
        <v>76</v>
      </c>
      <c r="C4432" s="0" t="s">
        <v>11312</v>
      </c>
      <c r="D4432" s="0" t="s">
        <v>11313</v>
      </c>
      <c r="E4432" s="0" t="s">
        <v>8622</v>
      </c>
      <c r="F4432" s="11" t="s">
        <v>14</v>
      </c>
      <c r="G4432" s="22" t="n">
        <v>4950</v>
      </c>
      <c r="H4432" s="22" t="n">
        <v>23</v>
      </c>
      <c r="K4432" s="22" t="n">
        <v>23</v>
      </c>
      <c r="L4432" s="23" t="s">
        <v>14394</v>
      </c>
      <c r="M4432" s="23" t="str">
        <f aca="false">IF(OR(J4432=0,H4432=0),"",ABS(J4432-H4432))</f>
        <v/>
      </c>
      <c r="N4432" s="23" t="str">
        <f aca="false">IF(OR(H4432=0,I4432=0),"",ABS(H4432-I4432))</f>
        <v/>
      </c>
      <c r="O4432" s="23" t="str">
        <f aca="false">IF(OR(I4432=0,J4432=0),"",ABS(I4432-J4432))</f>
        <v/>
      </c>
      <c r="P4432" s="23" t="n">
        <f aca="false">MAX(M4432:O4432)</f>
        <v>0</v>
      </c>
      <c r="Q4432" s="0" t="s">
        <v>15616</v>
      </c>
      <c r="R4432" s="0" t="s">
        <v>76</v>
      </c>
      <c r="S4432" s="0" t="s">
        <v>15617</v>
      </c>
      <c r="T4432" s="0" t="s">
        <v>76</v>
      </c>
      <c r="U4432" s="0" t="s">
        <v>8622</v>
      </c>
      <c r="V4432" s="42"/>
      <c r="Y4432" s="43"/>
      <c r="AB4432" s="43"/>
      <c r="AE4432" s="43"/>
    </row>
    <row r="4433" customFormat="false" ht="14.1" hidden="false" customHeight="false" outlineLevel="0" collapsed="false">
      <c r="A4433" s="0" t="s">
        <v>15616</v>
      </c>
      <c r="B4433" s="0" t="s">
        <v>76</v>
      </c>
      <c r="C4433" s="0" t="s">
        <v>15617</v>
      </c>
      <c r="D4433" s="0" t="s">
        <v>76</v>
      </c>
      <c r="E4433" s="0" t="s">
        <v>8622</v>
      </c>
      <c r="F4433" s="11" t="s">
        <v>14</v>
      </c>
      <c r="G4433" s="22" t="n">
        <v>4951</v>
      </c>
      <c r="H4433" s="22" t="n">
        <v>909</v>
      </c>
      <c r="K4433" s="22" t="n">
        <v>909</v>
      </c>
      <c r="L4433" s="23" t="s">
        <v>14394</v>
      </c>
      <c r="M4433" s="23" t="str">
        <f aca="false">IF(OR(J4433=0,H4433=0),"",ABS(J4433-H4433))</f>
        <v/>
      </c>
      <c r="N4433" s="23" t="str">
        <f aca="false">IF(OR(H4433=0,I4433=0),"",ABS(H4433-I4433))</f>
        <v/>
      </c>
      <c r="O4433" s="23" t="str">
        <f aca="false">IF(OR(I4433=0,J4433=0),"",ABS(I4433-J4433))</f>
        <v/>
      </c>
      <c r="P4433" s="23" t="n">
        <f aca="false">MAX(M4433:O4433)</f>
        <v>0</v>
      </c>
      <c r="Q4433" s="0" t="s">
        <v>15618</v>
      </c>
      <c r="R4433" s="0" t="s">
        <v>15619</v>
      </c>
      <c r="S4433" s="0" t="s">
        <v>11312</v>
      </c>
      <c r="T4433" s="0" t="s">
        <v>11313</v>
      </c>
      <c r="U4433" s="0" t="s">
        <v>8622</v>
      </c>
      <c r="V4433" s="42"/>
      <c r="Y4433" s="43"/>
      <c r="AB4433" s="43"/>
      <c r="AE4433" s="43"/>
    </row>
    <row r="4434" customFormat="false" ht="14.1" hidden="false" customHeight="false" outlineLevel="0" collapsed="false">
      <c r="A4434" s="0" t="s">
        <v>15618</v>
      </c>
      <c r="B4434" s="0" t="s">
        <v>15619</v>
      </c>
      <c r="C4434" s="0" t="s">
        <v>11312</v>
      </c>
      <c r="D4434" s="0" t="s">
        <v>11313</v>
      </c>
      <c r="E4434" s="0" t="s">
        <v>8622</v>
      </c>
      <c r="F4434" s="11" t="s">
        <v>14</v>
      </c>
      <c r="G4434" s="22" t="n">
        <v>4952</v>
      </c>
      <c r="H4434" s="22" t="n">
        <v>1719</v>
      </c>
      <c r="K4434" s="22" t="n">
        <v>1719</v>
      </c>
      <c r="L4434" s="23" t="s">
        <v>14394</v>
      </c>
      <c r="M4434" s="23" t="str">
        <f aca="false">IF(OR(J4434=0,H4434=0),"",ABS(J4434-H4434))</f>
        <v/>
      </c>
      <c r="N4434" s="23" t="str">
        <f aca="false">IF(OR(H4434=0,I4434=0),"",ABS(H4434-I4434))</f>
        <v/>
      </c>
      <c r="O4434" s="23" t="str">
        <f aca="false">IF(OR(I4434=0,J4434=0),"",ABS(I4434-J4434))</f>
        <v/>
      </c>
      <c r="P4434" s="23" t="n">
        <f aca="false">MAX(M4434:O4434)</f>
        <v>0</v>
      </c>
      <c r="Q4434" s="0" t="s">
        <v>15620</v>
      </c>
      <c r="R4434" s="0" t="s">
        <v>15621</v>
      </c>
      <c r="S4434" s="0" t="s">
        <v>15622</v>
      </c>
      <c r="T4434" s="0" t="s">
        <v>15621</v>
      </c>
      <c r="U4434" s="0" t="s">
        <v>8622</v>
      </c>
      <c r="V4434" s="42"/>
      <c r="Y4434" s="43"/>
      <c r="AB4434" s="43"/>
      <c r="AE4434" s="43"/>
    </row>
    <row r="4435" customFormat="false" ht="14.1" hidden="false" customHeight="false" outlineLevel="0" collapsed="false">
      <c r="A4435" s="0" t="s">
        <v>15620</v>
      </c>
      <c r="B4435" s="0" t="s">
        <v>15621</v>
      </c>
      <c r="C4435" s="0" t="s">
        <v>15622</v>
      </c>
      <c r="D4435" s="0" t="s">
        <v>15621</v>
      </c>
      <c r="E4435" s="0" t="s">
        <v>8622</v>
      </c>
      <c r="F4435" s="11" t="s">
        <v>14</v>
      </c>
      <c r="G4435" s="22" t="n">
        <v>4953</v>
      </c>
      <c r="H4435" s="22" t="n">
        <v>470</v>
      </c>
      <c r="K4435" s="22" t="n">
        <v>470</v>
      </c>
      <c r="L4435" s="23" t="s">
        <v>14394</v>
      </c>
      <c r="M4435" s="23" t="str">
        <f aca="false">IF(OR(J4435=0,H4435=0),"",ABS(J4435-H4435))</f>
        <v/>
      </c>
      <c r="N4435" s="23" t="str">
        <f aca="false">IF(OR(H4435=0,I4435=0),"",ABS(H4435-I4435))</f>
        <v/>
      </c>
      <c r="O4435" s="23" t="str">
        <f aca="false">IF(OR(I4435=0,J4435=0),"",ABS(I4435-J4435))</f>
        <v/>
      </c>
      <c r="P4435" s="23" t="n">
        <f aca="false">MAX(M4435:O4435)</f>
        <v>0</v>
      </c>
      <c r="Q4435" s="0" t="s">
        <v>15623</v>
      </c>
      <c r="R4435" s="0" t="s">
        <v>15624</v>
      </c>
      <c r="S4435" s="0" t="s">
        <v>15625</v>
      </c>
      <c r="T4435" s="0" t="s">
        <v>15624</v>
      </c>
      <c r="U4435" s="0" t="s">
        <v>8622</v>
      </c>
      <c r="V4435" s="42"/>
      <c r="Y4435" s="43"/>
      <c r="AB4435" s="43"/>
      <c r="AE4435" s="43"/>
    </row>
    <row r="4436" customFormat="false" ht="14.1" hidden="false" customHeight="false" outlineLevel="0" collapsed="false">
      <c r="A4436" s="0" t="s">
        <v>15623</v>
      </c>
      <c r="B4436" s="0" t="s">
        <v>15624</v>
      </c>
      <c r="C4436" s="0" t="s">
        <v>15625</v>
      </c>
      <c r="D4436" s="0" t="s">
        <v>15624</v>
      </c>
      <c r="E4436" s="0" t="s">
        <v>8622</v>
      </c>
      <c r="F4436" s="11" t="s">
        <v>14</v>
      </c>
      <c r="G4436" s="22" t="n">
        <v>4954</v>
      </c>
      <c r="H4436" s="22" t="n">
        <v>448</v>
      </c>
      <c r="K4436" s="22" t="n">
        <v>448</v>
      </c>
      <c r="L4436" s="23" t="s">
        <v>14394</v>
      </c>
      <c r="M4436" s="23" t="str">
        <f aca="false">IF(OR(J4436=0,H4436=0),"",ABS(J4436-H4436))</f>
        <v/>
      </c>
      <c r="N4436" s="23" t="str">
        <f aca="false">IF(OR(H4436=0,I4436=0),"",ABS(H4436-I4436))</f>
        <v/>
      </c>
      <c r="O4436" s="23" t="str">
        <f aca="false">IF(OR(I4436=0,J4436=0),"",ABS(I4436-J4436))</f>
        <v/>
      </c>
      <c r="P4436" s="23" t="n">
        <f aca="false">MAX(M4436:O4436)</f>
        <v>0</v>
      </c>
      <c r="Q4436" s="0" t="s">
        <v>15626</v>
      </c>
      <c r="R4436" s="0" t="s">
        <v>76</v>
      </c>
      <c r="S4436" s="0" t="s">
        <v>15627</v>
      </c>
      <c r="T4436" s="0" t="s">
        <v>76</v>
      </c>
      <c r="U4436" s="0" t="s">
        <v>8622</v>
      </c>
      <c r="V4436" s="42"/>
      <c r="Y4436" s="43"/>
      <c r="AB4436" s="43"/>
      <c r="AE4436" s="43"/>
    </row>
    <row r="4437" customFormat="false" ht="14.1" hidden="false" customHeight="false" outlineLevel="0" collapsed="false">
      <c r="A4437" s="0" t="s">
        <v>15626</v>
      </c>
      <c r="B4437" s="0" t="s">
        <v>76</v>
      </c>
      <c r="C4437" s="0" t="s">
        <v>15627</v>
      </c>
      <c r="D4437" s="0" t="s">
        <v>76</v>
      </c>
      <c r="E4437" s="0" t="s">
        <v>8622</v>
      </c>
      <c r="F4437" s="11" t="s">
        <v>14</v>
      </c>
      <c r="G4437" s="22" t="n">
        <v>4955</v>
      </c>
      <c r="H4437" s="22" t="n">
        <v>498</v>
      </c>
      <c r="K4437" s="22" t="n">
        <v>498</v>
      </c>
      <c r="L4437" s="23" t="s">
        <v>14394</v>
      </c>
      <c r="M4437" s="23" t="str">
        <f aca="false">IF(OR(J4437=0,H4437=0),"",ABS(J4437-H4437))</f>
        <v/>
      </c>
      <c r="N4437" s="23" t="str">
        <f aca="false">IF(OR(H4437=0,I4437=0),"",ABS(H4437-I4437))</f>
        <v/>
      </c>
      <c r="O4437" s="23" t="str">
        <f aca="false">IF(OR(I4437=0,J4437=0),"",ABS(I4437-J4437))</f>
        <v/>
      </c>
      <c r="P4437" s="23" t="n">
        <f aca="false">MAX(M4437:O4437)</f>
        <v>0</v>
      </c>
      <c r="Q4437" s="0" t="s">
        <v>14339</v>
      </c>
      <c r="R4437" s="0" t="s">
        <v>76</v>
      </c>
      <c r="S4437" s="0" t="s">
        <v>14340</v>
      </c>
      <c r="T4437" s="0" t="s">
        <v>76</v>
      </c>
      <c r="U4437" s="0" t="s">
        <v>8622</v>
      </c>
      <c r="V4437" s="42"/>
      <c r="Y4437" s="43"/>
      <c r="AB4437" s="43"/>
      <c r="AE4437" s="43"/>
    </row>
    <row r="4438" customFormat="false" ht="14.1" hidden="false" customHeight="false" outlineLevel="0" collapsed="false">
      <c r="A4438" s="0" t="s">
        <v>14339</v>
      </c>
      <c r="B4438" s="0" t="s">
        <v>76</v>
      </c>
      <c r="C4438" s="0" t="s">
        <v>14340</v>
      </c>
      <c r="D4438" s="0" t="s">
        <v>76</v>
      </c>
      <c r="E4438" s="0" t="s">
        <v>8622</v>
      </c>
      <c r="F4438" s="11" t="s">
        <v>14</v>
      </c>
      <c r="G4438" s="22" t="n">
        <v>4956</v>
      </c>
      <c r="H4438" s="22" t="n">
        <v>569</v>
      </c>
      <c r="K4438" s="22" t="n">
        <v>569</v>
      </c>
      <c r="L4438" s="23" t="s">
        <v>14394</v>
      </c>
      <c r="M4438" s="23" t="str">
        <f aca="false">IF(OR(J4438=0,H4438=0),"",ABS(J4438-H4438))</f>
        <v/>
      </c>
      <c r="N4438" s="23" t="str">
        <f aca="false">IF(OR(H4438=0,I4438=0),"",ABS(H4438-I4438))</f>
        <v/>
      </c>
      <c r="O4438" s="23" t="str">
        <f aca="false">IF(OR(I4438=0,J4438=0),"",ABS(I4438-J4438))</f>
        <v/>
      </c>
      <c r="P4438" s="23" t="n">
        <f aca="false">MAX(M4438:O4438)</f>
        <v>0</v>
      </c>
      <c r="Q4438" s="0" t="s">
        <v>14336</v>
      </c>
      <c r="R4438" s="0" t="s">
        <v>76</v>
      </c>
      <c r="S4438" s="0" t="s">
        <v>14337</v>
      </c>
      <c r="T4438" s="0" t="s">
        <v>76</v>
      </c>
      <c r="U4438" s="0" t="s">
        <v>8622</v>
      </c>
      <c r="V4438" s="42"/>
      <c r="Y4438" s="43"/>
      <c r="AB4438" s="43"/>
      <c r="AE4438" s="43"/>
    </row>
    <row r="4439" customFormat="false" ht="14.1" hidden="false" customHeight="false" outlineLevel="0" collapsed="false">
      <c r="A4439" s="0" t="s">
        <v>14336</v>
      </c>
      <c r="B4439" s="0" t="s">
        <v>76</v>
      </c>
      <c r="C4439" s="0" t="s">
        <v>14337</v>
      </c>
      <c r="D4439" s="0" t="s">
        <v>76</v>
      </c>
      <c r="E4439" s="0" t="s">
        <v>8622</v>
      </c>
      <c r="F4439" s="11" t="s">
        <v>14</v>
      </c>
      <c r="G4439" s="22" t="n">
        <v>4957</v>
      </c>
      <c r="H4439" s="22" t="n">
        <v>1048</v>
      </c>
      <c r="K4439" s="22" t="n">
        <v>1048</v>
      </c>
      <c r="L4439" s="23" t="s">
        <v>14394</v>
      </c>
      <c r="M4439" s="23" t="str">
        <f aca="false">IF(OR(J4439=0,H4439=0),"",ABS(J4439-H4439))</f>
        <v/>
      </c>
      <c r="N4439" s="23" t="str">
        <f aca="false">IF(OR(H4439=0,I4439=0),"",ABS(H4439-I4439))</f>
        <v/>
      </c>
      <c r="O4439" s="23" t="str">
        <f aca="false">IF(OR(I4439=0,J4439=0),"",ABS(I4439-J4439))</f>
        <v/>
      </c>
      <c r="P4439" s="23" t="n">
        <f aca="false">MAX(M4439:O4439)</f>
        <v>0</v>
      </c>
      <c r="Q4439" s="0" t="s">
        <v>12008</v>
      </c>
      <c r="R4439" s="0" t="s">
        <v>109</v>
      </c>
      <c r="S4439" s="0" t="s">
        <v>12009</v>
      </c>
      <c r="T4439" s="0" t="s">
        <v>109</v>
      </c>
      <c r="U4439" s="0" t="s">
        <v>8622</v>
      </c>
      <c r="V4439" s="42"/>
      <c r="Y4439" s="43"/>
      <c r="AB4439" s="43"/>
      <c r="AE4439" s="43"/>
    </row>
    <row r="4440" customFormat="false" ht="14.1" hidden="false" customHeight="false" outlineLevel="0" collapsed="false">
      <c r="A4440" s="0" t="s">
        <v>12008</v>
      </c>
      <c r="B4440" s="0" t="s">
        <v>109</v>
      </c>
      <c r="C4440" s="0" t="s">
        <v>12009</v>
      </c>
      <c r="D4440" s="0" t="s">
        <v>109</v>
      </c>
      <c r="E4440" s="0" t="s">
        <v>8622</v>
      </c>
      <c r="F4440" s="11" t="s">
        <v>14</v>
      </c>
      <c r="G4440" s="22" t="n">
        <v>4958</v>
      </c>
      <c r="H4440" s="22" t="n">
        <v>564</v>
      </c>
      <c r="K4440" s="22" t="n">
        <v>564</v>
      </c>
      <c r="L4440" s="23" t="s">
        <v>14394</v>
      </c>
      <c r="M4440" s="23" t="str">
        <f aca="false">IF(OR(J4440=0,H4440=0),"",ABS(J4440-H4440))</f>
        <v/>
      </c>
      <c r="N4440" s="23" t="str">
        <f aca="false">IF(OR(H4440=0,I4440=0),"",ABS(H4440-I4440))</f>
        <v/>
      </c>
      <c r="O4440" s="23" t="str">
        <f aca="false">IF(OR(I4440=0,J4440=0),"",ABS(I4440-J4440))</f>
        <v/>
      </c>
      <c r="P4440" s="23" t="n">
        <f aca="false">MAX(M4440:O4440)</f>
        <v>0</v>
      </c>
      <c r="Q4440" s="0" t="s">
        <v>12005</v>
      </c>
      <c r="R4440" s="0" t="s">
        <v>76</v>
      </c>
      <c r="S4440" s="0" t="s">
        <v>12006</v>
      </c>
      <c r="T4440" s="0" t="s">
        <v>76</v>
      </c>
      <c r="U4440" s="0" t="s">
        <v>8622</v>
      </c>
      <c r="V4440" s="42"/>
      <c r="Y4440" s="43"/>
      <c r="AB4440" s="43"/>
      <c r="AE4440" s="43"/>
    </row>
    <row r="4441" customFormat="false" ht="14.1" hidden="false" customHeight="false" outlineLevel="0" collapsed="false">
      <c r="A4441" s="0" t="s">
        <v>12005</v>
      </c>
      <c r="B4441" s="0" t="s">
        <v>76</v>
      </c>
      <c r="C4441" s="0" t="s">
        <v>12006</v>
      </c>
      <c r="D4441" s="0" t="s">
        <v>76</v>
      </c>
      <c r="E4441" s="0" t="s">
        <v>8622</v>
      </c>
      <c r="F4441" s="11" t="s">
        <v>14</v>
      </c>
      <c r="G4441" s="22" t="n">
        <v>4959</v>
      </c>
      <c r="H4441" s="22" t="n">
        <v>438</v>
      </c>
      <c r="K4441" s="22" t="n">
        <v>438</v>
      </c>
      <c r="L4441" s="23" t="s">
        <v>14394</v>
      </c>
      <c r="M4441" s="23" t="str">
        <f aca="false">IF(OR(J4441=0,H4441=0),"",ABS(J4441-H4441))</f>
        <v/>
      </c>
      <c r="N4441" s="23" t="str">
        <f aca="false">IF(OR(H4441=0,I4441=0),"",ABS(H4441-I4441))</f>
        <v/>
      </c>
      <c r="O4441" s="23" t="str">
        <f aca="false">IF(OR(I4441=0,J4441=0),"",ABS(I4441-J4441))</f>
        <v/>
      </c>
      <c r="P4441" s="23" t="n">
        <f aca="false">MAX(M4441:O4441)</f>
        <v>0</v>
      </c>
      <c r="Q4441" s="0" t="s">
        <v>12276</v>
      </c>
      <c r="R4441" s="0" t="s">
        <v>76</v>
      </c>
      <c r="S4441" s="0" t="s">
        <v>12277</v>
      </c>
      <c r="T4441" s="0" t="s">
        <v>76</v>
      </c>
      <c r="U4441" s="0" t="s">
        <v>8622</v>
      </c>
      <c r="V4441" s="42"/>
      <c r="Y4441" s="43"/>
      <c r="AB4441" s="43"/>
      <c r="AE4441" s="43"/>
    </row>
    <row r="4442" customFormat="false" ht="14.1" hidden="false" customHeight="false" outlineLevel="0" collapsed="false">
      <c r="A4442" s="0" t="s">
        <v>12276</v>
      </c>
      <c r="B4442" s="0" t="s">
        <v>76</v>
      </c>
      <c r="C4442" s="0" t="s">
        <v>12277</v>
      </c>
      <c r="D4442" s="0" t="s">
        <v>76</v>
      </c>
      <c r="E4442" s="0" t="s">
        <v>8622</v>
      </c>
      <c r="F4442" s="11" t="s">
        <v>14</v>
      </c>
      <c r="G4442" s="22" t="n">
        <v>4960</v>
      </c>
      <c r="H4442" s="22" t="n">
        <v>950</v>
      </c>
      <c r="K4442" s="22" t="n">
        <v>950</v>
      </c>
      <c r="L4442" s="23" t="s">
        <v>14394</v>
      </c>
      <c r="M4442" s="23" t="str">
        <f aca="false">IF(OR(J4442=0,H4442=0),"",ABS(J4442-H4442))</f>
        <v/>
      </c>
      <c r="N4442" s="23" t="str">
        <f aca="false">IF(OR(H4442=0,I4442=0),"",ABS(H4442-I4442))</f>
        <v/>
      </c>
      <c r="O4442" s="23" t="str">
        <f aca="false">IF(OR(I4442=0,J4442=0),"",ABS(I4442-J4442))</f>
        <v/>
      </c>
      <c r="P4442" s="23" t="n">
        <f aca="false">MAX(M4442:O4442)</f>
        <v>0</v>
      </c>
      <c r="Q4442" s="0" t="s">
        <v>12273</v>
      </c>
      <c r="R4442" s="0" t="s">
        <v>76</v>
      </c>
      <c r="S4442" s="0" t="s">
        <v>12274</v>
      </c>
      <c r="T4442" s="0" t="s">
        <v>76</v>
      </c>
      <c r="U4442" s="0" t="s">
        <v>8622</v>
      </c>
      <c r="V4442" s="42"/>
      <c r="Y4442" s="43"/>
      <c r="AB4442" s="43"/>
      <c r="AE4442" s="43"/>
    </row>
    <row r="4443" customFormat="false" ht="14.1" hidden="false" customHeight="false" outlineLevel="0" collapsed="false">
      <c r="A4443" s="0" t="s">
        <v>12273</v>
      </c>
      <c r="B4443" s="0" t="s">
        <v>76</v>
      </c>
      <c r="C4443" s="0" t="s">
        <v>12274</v>
      </c>
      <c r="D4443" s="0" t="s">
        <v>76</v>
      </c>
      <c r="E4443" s="0" t="s">
        <v>8622</v>
      </c>
      <c r="F4443" s="11" t="s">
        <v>14</v>
      </c>
      <c r="G4443" s="22" t="n">
        <v>4961</v>
      </c>
      <c r="H4443" s="22" t="n">
        <v>410</v>
      </c>
      <c r="K4443" s="22" t="n">
        <v>410</v>
      </c>
      <c r="L4443" s="23" t="s">
        <v>14394</v>
      </c>
      <c r="M4443" s="23" t="str">
        <f aca="false">IF(OR(J4443=0,H4443=0),"",ABS(J4443-H4443))</f>
        <v/>
      </c>
      <c r="N4443" s="23" t="str">
        <f aca="false">IF(OR(H4443=0,I4443=0),"",ABS(H4443-I4443))</f>
        <v/>
      </c>
      <c r="O4443" s="23" t="str">
        <f aca="false">IF(OR(I4443=0,J4443=0),"",ABS(I4443-J4443))</f>
        <v/>
      </c>
      <c r="P4443" s="23" t="n">
        <f aca="false">MAX(M4443:O4443)</f>
        <v>0</v>
      </c>
      <c r="Q4443" s="0" t="s">
        <v>11555</v>
      </c>
      <c r="R4443" s="0" t="s">
        <v>11556</v>
      </c>
      <c r="S4443" s="0" t="s">
        <v>11557</v>
      </c>
      <c r="T4443" s="0" t="s">
        <v>11556</v>
      </c>
      <c r="U4443" s="0" t="s">
        <v>8622</v>
      </c>
      <c r="V4443" s="42"/>
      <c r="Y4443" s="43"/>
      <c r="AB4443" s="43"/>
      <c r="AE4443" s="43"/>
    </row>
    <row r="4444" customFormat="false" ht="14.1" hidden="false" customHeight="false" outlineLevel="0" collapsed="false">
      <c r="A4444" s="0" t="s">
        <v>11555</v>
      </c>
      <c r="B4444" s="0" t="s">
        <v>11556</v>
      </c>
      <c r="C4444" s="0" t="s">
        <v>11557</v>
      </c>
      <c r="D4444" s="0" t="s">
        <v>11556</v>
      </c>
      <c r="E4444" s="0" t="s">
        <v>8622</v>
      </c>
      <c r="F4444" s="11" t="s">
        <v>14</v>
      </c>
      <c r="G4444" s="22" t="n">
        <v>4962</v>
      </c>
      <c r="H4444" s="22" t="n">
        <v>523</v>
      </c>
      <c r="K4444" s="22" t="n">
        <v>523</v>
      </c>
      <c r="L4444" s="23" t="s">
        <v>14394</v>
      </c>
      <c r="M4444" s="23" t="str">
        <f aca="false">IF(OR(J4444=0,H4444=0),"",ABS(J4444-H4444))</f>
        <v/>
      </c>
      <c r="N4444" s="23" t="str">
        <f aca="false">IF(OR(H4444=0,I4444=0),"",ABS(H4444-I4444))</f>
        <v/>
      </c>
      <c r="O4444" s="23" t="str">
        <f aca="false">IF(OR(I4444=0,J4444=0),"",ABS(I4444-J4444))</f>
        <v/>
      </c>
      <c r="P4444" s="23" t="n">
        <f aca="false">MAX(M4444:O4444)</f>
        <v>0</v>
      </c>
      <c r="Q4444" s="0" t="s">
        <v>11552</v>
      </c>
      <c r="R4444" s="0" t="s">
        <v>76</v>
      </c>
      <c r="S4444" s="0" t="s">
        <v>11553</v>
      </c>
      <c r="T4444" s="0" t="s">
        <v>76</v>
      </c>
      <c r="U4444" s="0" t="s">
        <v>8622</v>
      </c>
      <c r="V4444" s="42"/>
      <c r="Y4444" s="43"/>
      <c r="AB4444" s="43"/>
      <c r="AE4444" s="43"/>
    </row>
    <row r="4445" customFormat="false" ht="14.1" hidden="false" customHeight="false" outlineLevel="0" collapsed="false">
      <c r="A4445" s="0" t="s">
        <v>11552</v>
      </c>
      <c r="B4445" s="0" t="s">
        <v>76</v>
      </c>
      <c r="C4445" s="0" t="s">
        <v>11553</v>
      </c>
      <c r="D4445" s="0" t="s">
        <v>76</v>
      </c>
      <c r="E4445" s="0" t="s">
        <v>8622</v>
      </c>
      <c r="F4445" s="11" t="s">
        <v>14</v>
      </c>
      <c r="G4445" s="22" t="n">
        <v>4963</v>
      </c>
      <c r="H4445" s="22" t="n">
        <v>1169</v>
      </c>
      <c r="K4445" s="22" t="n">
        <v>1169</v>
      </c>
      <c r="L4445" s="23" t="s">
        <v>14394</v>
      </c>
      <c r="M4445" s="23" t="str">
        <f aca="false">IF(OR(J4445=0,H4445=0),"",ABS(J4445-H4445))</f>
        <v/>
      </c>
      <c r="N4445" s="23" t="str">
        <f aca="false">IF(OR(H4445=0,I4445=0),"",ABS(H4445-I4445))</f>
        <v/>
      </c>
      <c r="O4445" s="23" t="str">
        <f aca="false">IF(OR(I4445=0,J4445=0),"",ABS(I4445-J4445))</f>
        <v/>
      </c>
      <c r="P4445" s="23" t="n">
        <f aca="false">MAX(M4445:O4445)</f>
        <v>0</v>
      </c>
      <c r="Q4445" s="0" t="s">
        <v>12513</v>
      </c>
      <c r="R4445" s="0" t="s">
        <v>76</v>
      </c>
      <c r="S4445" s="0" t="s">
        <v>12514</v>
      </c>
      <c r="T4445" s="0" t="s">
        <v>76</v>
      </c>
      <c r="U4445" s="0" t="s">
        <v>8622</v>
      </c>
      <c r="V4445" s="42"/>
      <c r="Y4445" s="43"/>
      <c r="AB4445" s="43"/>
      <c r="AE4445" s="43"/>
    </row>
    <row r="4446" customFormat="false" ht="14.1" hidden="false" customHeight="false" outlineLevel="0" collapsed="false">
      <c r="A4446" s="0" t="s">
        <v>12513</v>
      </c>
      <c r="B4446" s="0" t="s">
        <v>76</v>
      </c>
      <c r="C4446" s="0" t="s">
        <v>12514</v>
      </c>
      <c r="D4446" s="0" t="s">
        <v>76</v>
      </c>
      <c r="E4446" s="0" t="s">
        <v>8622</v>
      </c>
      <c r="F4446" s="11" t="s">
        <v>14</v>
      </c>
      <c r="G4446" s="22" t="n">
        <v>4964</v>
      </c>
      <c r="H4446" s="22" t="n">
        <v>1139</v>
      </c>
      <c r="K4446" s="22" t="n">
        <v>1139</v>
      </c>
      <c r="L4446" s="23" t="s">
        <v>14394</v>
      </c>
      <c r="M4446" s="23" t="str">
        <f aca="false">IF(OR(J4446=0,H4446=0),"",ABS(J4446-H4446))</f>
        <v/>
      </c>
      <c r="N4446" s="23" t="str">
        <f aca="false">IF(OR(H4446=0,I4446=0),"",ABS(H4446-I4446))</f>
        <v/>
      </c>
      <c r="O4446" s="23" t="str">
        <f aca="false">IF(OR(I4446=0,J4446=0),"",ABS(I4446-J4446))</f>
        <v/>
      </c>
      <c r="P4446" s="23" t="n">
        <f aca="false">MAX(M4446:O4446)</f>
        <v>0</v>
      </c>
      <c r="Q4446" s="0" t="s">
        <v>12205</v>
      </c>
      <c r="R4446" s="0" t="s">
        <v>76</v>
      </c>
      <c r="S4446" s="0" t="s">
        <v>12206</v>
      </c>
      <c r="T4446" s="0" t="s">
        <v>76</v>
      </c>
      <c r="U4446" s="0" t="s">
        <v>8622</v>
      </c>
      <c r="V4446" s="42"/>
      <c r="Y4446" s="43"/>
      <c r="AB4446" s="43"/>
      <c r="AE4446" s="43"/>
    </row>
    <row r="4447" customFormat="false" ht="14.1" hidden="false" customHeight="false" outlineLevel="0" collapsed="false">
      <c r="A4447" s="0" t="s">
        <v>12205</v>
      </c>
      <c r="B4447" s="0" t="s">
        <v>76</v>
      </c>
      <c r="C4447" s="0" t="s">
        <v>12206</v>
      </c>
      <c r="D4447" s="0" t="s">
        <v>76</v>
      </c>
      <c r="E4447" s="0" t="s">
        <v>8622</v>
      </c>
      <c r="F4447" s="11" t="s">
        <v>14</v>
      </c>
      <c r="G4447" s="22" t="n">
        <v>4965</v>
      </c>
      <c r="H4447" s="22" t="n">
        <v>870</v>
      </c>
      <c r="K4447" s="22" t="n">
        <v>870</v>
      </c>
      <c r="L4447" s="23" t="s">
        <v>14394</v>
      </c>
      <c r="M4447" s="23" t="str">
        <f aca="false">IF(OR(J4447=0,H4447=0),"",ABS(J4447-H4447))</f>
        <v/>
      </c>
      <c r="N4447" s="23" t="str">
        <f aca="false">IF(OR(H4447=0,I4447=0),"",ABS(H4447-I4447))</f>
        <v/>
      </c>
      <c r="O4447" s="23" t="str">
        <f aca="false">IF(OR(I4447=0,J4447=0),"",ABS(I4447-J4447))</f>
        <v/>
      </c>
      <c r="P4447" s="23" t="n">
        <f aca="false">MAX(M4447:O4447)</f>
        <v>0</v>
      </c>
      <c r="Q4447" s="0" t="s">
        <v>12202</v>
      </c>
      <c r="R4447" s="0" t="s">
        <v>76</v>
      </c>
      <c r="S4447" s="0" t="s">
        <v>12203</v>
      </c>
      <c r="T4447" s="0" t="s">
        <v>76</v>
      </c>
      <c r="U4447" s="0" t="s">
        <v>8622</v>
      </c>
      <c r="V4447" s="42"/>
      <c r="Y4447" s="43"/>
      <c r="AB4447" s="43"/>
      <c r="AE4447" s="43"/>
    </row>
    <row r="4448" customFormat="false" ht="14.1" hidden="false" customHeight="false" outlineLevel="0" collapsed="false">
      <c r="A4448" s="0" t="s">
        <v>15628</v>
      </c>
      <c r="B4448" s="0" t="s">
        <v>76</v>
      </c>
      <c r="C4448" s="0" t="s">
        <v>15629</v>
      </c>
      <c r="D4448" s="0" t="s">
        <v>76</v>
      </c>
      <c r="E4448" s="0" t="s">
        <v>8622</v>
      </c>
      <c r="F4448" s="11" t="s">
        <v>14</v>
      </c>
      <c r="G4448" s="22" t="n">
        <v>4967</v>
      </c>
      <c r="H4448" s="22" t="n">
        <v>347</v>
      </c>
      <c r="K4448" s="22" t="n">
        <v>347</v>
      </c>
      <c r="L4448" s="23" t="s">
        <v>14394</v>
      </c>
      <c r="M4448" s="23" t="str">
        <f aca="false">IF(OR(J4448=0,H4448=0),"",ABS(J4448-H4448))</f>
        <v/>
      </c>
      <c r="N4448" s="23" t="str">
        <f aca="false">IF(OR(H4448=0,I4448=0),"",ABS(H4448-I4448))</f>
        <v/>
      </c>
      <c r="O4448" s="23" t="str">
        <f aca="false">IF(OR(I4448=0,J4448=0),"",ABS(I4448-J4448))</f>
        <v/>
      </c>
      <c r="P4448" s="23" t="n">
        <f aca="false">MAX(M4448:O4448)</f>
        <v>0</v>
      </c>
      <c r="Q4448" s="0" t="s">
        <v>15630</v>
      </c>
      <c r="R4448" s="0" t="s">
        <v>76</v>
      </c>
      <c r="S4448" s="0" t="s">
        <v>15631</v>
      </c>
      <c r="T4448" s="0" t="s">
        <v>76</v>
      </c>
      <c r="U4448" s="0" t="s">
        <v>8622</v>
      </c>
      <c r="V4448" s="42"/>
      <c r="Y4448" s="43"/>
      <c r="AB4448" s="43"/>
      <c r="AE4448" s="43"/>
    </row>
    <row r="4449" customFormat="false" ht="14.1" hidden="false" customHeight="false" outlineLevel="0" collapsed="false">
      <c r="A4449" s="0" t="s">
        <v>15630</v>
      </c>
      <c r="B4449" s="0" t="s">
        <v>76</v>
      </c>
      <c r="C4449" s="0" t="s">
        <v>15631</v>
      </c>
      <c r="D4449" s="0" t="s">
        <v>76</v>
      </c>
      <c r="E4449" s="0" t="s">
        <v>8622</v>
      </c>
      <c r="F4449" s="11" t="s">
        <v>14</v>
      </c>
      <c r="G4449" s="22" t="n">
        <v>4968</v>
      </c>
      <c r="H4449" s="22" t="n">
        <v>871</v>
      </c>
      <c r="K4449" s="22" t="n">
        <v>871</v>
      </c>
      <c r="L4449" s="23" t="s">
        <v>14394</v>
      </c>
      <c r="M4449" s="23" t="str">
        <f aca="false">IF(OR(J4449=0,H4449=0),"",ABS(J4449-H4449))</f>
        <v/>
      </c>
      <c r="N4449" s="23" t="str">
        <f aca="false">IF(OR(H4449=0,I4449=0),"",ABS(H4449-I4449))</f>
        <v/>
      </c>
      <c r="O4449" s="23" t="str">
        <f aca="false">IF(OR(I4449=0,J4449=0),"",ABS(I4449-J4449))</f>
        <v/>
      </c>
      <c r="P4449" s="23" t="n">
        <f aca="false">MAX(M4449:O4449)</f>
        <v>0</v>
      </c>
      <c r="Q4449" s="0" t="s">
        <v>12315</v>
      </c>
      <c r="R4449" s="0" t="s">
        <v>12316</v>
      </c>
      <c r="S4449" s="0" t="s">
        <v>12317</v>
      </c>
      <c r="T4449" s="0" t="s">
        <v>12316</v>
      </c>
      <c r="U4449" s="0" t="s">
        <v>8622</v>
      </c>
      <c r="V4449" s="42"/>
      <c r="Y4449" s="43"/>
      <c r="AB4449" s="43"/>
      <c r="AE4449" s="43"/>
    </row>
    <row r="4450" customFormat="false" ht="14.1" hidden="false" customHeight="false" outlineLevel="0" collapsed="false">
      <c r="A4450" s="0" t="s">
        <v>11358</v>
      </c>
      <c r="B4450" s="0" t="s">
        <v>76</v>
      </c>
      <c r="C4450" s="0" t="s">
        <v>11359</v>
      </c>
      <c r="D4450" s="0" t="s">
        <v>76</v>
      </c>
      <c r="E4450" s="0" t="s">
        <v>8622</v>
      </c>
      <c r="F4450" s="11" t="s">
        <v>14</v>
      </c>
      <c r="G4450" s="22" t="n">
        <v>4971</v>
      </c>
      <c r="H4450" s="22" t="n">
        <v>1332</v>
      </c>
      <c r="K4450" s="22" t="n">
        <v>1332</v>
      </c>
      <c r="L4450" s="23" t="s">
        <v>14394</v>
      </c>
      <c r="M4450" s="23" t="str">
        <f aca="false">IF(OR(J4450=0,H4450=0),"",ABS(J4450-H4450))</f>
        <v/>
      </c>
      <c r="N4450" s="23" t="str">
        <f aca="false">IF(OR(H4450=0,I4450=0),"",ABS(H4450-I4450))</f>
        <v/>
      </c>
      <c r="O4450" s="23" t="str">
        <f aca="false">IF(OR(I4450=0,J4450=0),"",ABS(I4450-J4450))</f>
        <v/>
      </c>
      <c r="P4450" s="23" t="n">
        <f aca="false">MAX(M4450:O4450)</f>
        <v>0</v>
      </c>
      <c r="Q4450" s="0" t="s">
        <v>11425</v>
      </c>
      <c r="R4450" s="0" t="s">
        <v>11426</v>
      </c>
      <c r="S4450" s="0" t="s">
        <v>11427</v>
      </c>
      <c r="T4450" s="0" t="s">
        <v>11426</v>
      </c>
      <c r="U4450" s="0" t="s">
        <v>8622</v>
      </c>
      <c r="V4450" s="42"/>
      <c r="Y4450" s="43"/>
      <c r="AB4450" s="43"/>
      <c r="AE4450" s="43"/>
    </row>
    <row r="4451" customFormat="false" ht="14.1" hidden="false" customHeight="false" outlineLevel="0" collapsed="false">
      <c r="A4451" s="0" t="s">
        <v>12563</v>
      </c>
      <c r="B4451" s="0" t="s">
        <v>12564</v>
      </c>
      <c r="C4451" s="0" t="s">
        <v>12565</v>
      </c>
      <c r="D4451" s="0" t="s">
        <v>12564</v>
      </c>
      <c r="E4451" s="0" t="s">
        <v>8622</v>
      </c>
      <c r="F4451" s="11" t="s">
        <v>14</v>
      </c>
      <c r="G4451" s="22" t="n">
        <v>4973</v>
      </c>
      <c r="H4451" s="22" t="n">
        <v>644</v>
      </c>
      <c r="K4451" s="22" t="n">
        <v>644</v>
      </c>
      <c r="L4451" s="23" t="s">
        <v>14394</v>
      </c>
      <c r="M4451" s="23" t="str">
        <f aca="false">IF(OR(J4451=0,H4451=0),"",ABS(J4451-H4451))</f>
        <v/>
      </c>
      <c r="N4451" s="23" t="str">
        <f aca="false">IF(OR(H4451=0,I4451=0),"",ABS(H4451-I4451))</f>
        <v/>
      </c>
      <c r="O4451" s="23" t="str">
        <f aca="false">IF(OR(I4451=0,J4451=0),"",ABS(I4451-J4451))</f>
        <v/>
      </c>
      <c r="P4451" s="23" t="n">
        <f aca="false">MAX(M4451:O4451)</f>
        <v>0</v>
      </c>
      <c r="Q4451" s="0" t="s">
        <v>12560</v>
      </c>
      <c r="R4451" s="0" t="s">
        <v>76</v>
      </c>
      <c r="S4451" s="0" t="s">
        <v>12561</v>
      </c>
      <c r="T4451" s="0" t="s">
        <v>76</v>
      </c>
      <c r="U4451" s="0" t="s">
        <v>8622</v>
      </c>
      <c r="V4451" s="42"/>
      <c r="Y4451" s="43"/>
      <c r="AB4451" s="43"/>
      <c r="AE4451" s="43"/>
    </row>
    <row r="4452" customFormat="false" ht="14.1" hidden="false" customHeight="false" outlineLevel="0" collapsed="false">
      <c r="A4452" s="0" t="s">
        <v>12560</v>
      </c>
      <c r="B4452" s="0" t="s">
        <v>76</v>
      </c>
      <c r="C4452" s="0" t="s">
        <v>12561</v>
      </c>
      <c r="D4452" s="0" t="s">
        <v>76</v>
      </c>
      <c r="E4452" s="0" t="s">
        <v>8622</v>
      </c>
      <c r="F4452" s="11" t="s">
        <v>14</v>
      </c>
      <c r="G4452" s="22" t="n">
        <v>4974</v>
      </c>
      <c r="H4452" s="22" t="n">
        <v>474</v>
      </c>
      <c r="K4452" s="22" t="n">
        <v>474</v>
      </c>
      <c r="L4452" s="23" t="s">
        <v>14394</v>
      </c>
      <c r="M4452" s="23" t="str">
        <f aca="false">IF(OR(J4452=0,H4452=0),"",ABS(J4452-H4452))</f>
        <v/>
      </c>
      <c r="N4452" s="23" t="str">
        <f aca="false">IF(OR(H4452=0,I4452=0),"",ABS(H4452-I4452))</f>
        <v/>
      </c>
      <c r="O4452" s="23" t="str">
        <f aca="false">IF(OR(I4452=0,J4452=0),"",ABS(I4452-J4452))</f>
        <v/>
      </c>
      <c r="P4452" s="23" t="n">
        <f aca="false">MAX(M4452:O4452)</f>
        <v>0</v>
      </c>
      <c r="Q4452" s="0" t="s">
        <v>12791</v>
      </c>
      <c r="R4452" s="0" t="s">
        <v>76</v>
      </c>
      <c r="S4452" s="0" t="s">
        <v>12792</v>
      </c>
      <c r="T4452" s="0" t="s">
        <v>76</v>
      </c>
      <c r="U4452" s="0" t="s">
        <v>8622</v>
      </c>
      <c r="V4452" s="42"/>
      <c r="Y4452" s="43"/>
      <c r="AB4452" s="43"/>
      <c r="AE4452" s="43"/>
    </row>
    <row r="4453" customFormat="false" ht="14.1" hidden="false" customHeight="false" outlineLevel="0" collapsed="false">
      <c r="A4453" s="0" t="s">
        <v>12791</v>
      </c>
      <c r="B4453" s="0" t="s">
        <v>76</v>
      </c>
      <c r="C4453" s="0" t="s">
        <v>12792</v>
      </c>
      <c r="D4453" s="0" t="s">
        <v>76</v>
      </c>
      <c r="E4453" s="0" t="s">
        <v>8622</v>
      </c>
      <c r="F4453" s="11" t="s">
        <v>14</v>
      </c>
      <c r="G4453" s="22" t="n">
        <v>4975</v>
      </c>
      <c r="H4453" s="22" t="n">
        <v>454</v>
      </c>
      <c r="K4453" s="22" t="n">
        <v>454</v>
      </c>
      <c r="L4453" s="23" t="s">
        <v>14394</v>
      </c>
      <c r="M4453" s="23" t="str">
        <f aca="false">IF(OR(J4453=0,H4453=0),"",ABS(J4453-H4453))</f>
        <v/>
      </c>
      <c r="N4453" s="23" t="str">
        <f aca="false">IF(OR(H4453=0,I4453=0),"",ABS(H4453-I4453))</f>
        <v/>
      </c>
      <c r="O4453" s="23" t="str">
        <f aca="false">IF(OR(I4453=0,J4453=0),"",ABS(I4453-J4453))</f>
        <v/>
      </c>
      <c r="P4453" s="23" t="n">
        <f aca="false">MAX(M4453:O4453)</f>
        <v>0</v>
      </c>
      <c r="Q4453" s="0" t="s">
        <v>13051</v>
      </c>
      <c r="R4453" s="0" t="s">
        <v>76</v>
      </c>
      <c r="S4453" s="0" t="s">
        <v>13052</v>
      </c>
      <c r="T4453" s="0" t="s">
        <v>76</v>
      </c>
      <c r="U4453" s="0" t="s">
        <v>8622</v>
      </c>
      <c r="V4453" s="42"/>
      <c r="Y4453" s="43"/>
      <c r="AB4453" s="43"/>
      <c r="AE4453" s="43"/>
    </row>
    <row r="4454" customFormat="false" ht="14.1" hidden="false" customHeight="false" outlineLevel="0" collapsed="false">
      <c r="A4454" s="0" t="s">
        <v>13051</v>
      </c>
      <c r="B4454" s="0" t="s">
        <v>76</v>
      </c>
      <c r="C4454" s="0" t="s">
        <v>13052</v>
      </c>
      <c r="D4454" s="0" t="s">
        <v>76</v>
      </c>
      <c r="E4454" s="0" t="s">
        <v>8622</v>
      </c>
      <c r="F4454" s="11" t="s">
        <v>14</v>
      </c>
      <c r="G4454" s="22" t="n">
        <v>4976</v>
      </c>
      <c r="H4454" s="22" t="n">
        <v>1307</v>
      </c>
      <c r="K4454" s="22" t="n">
        <v>1307</v>
      </c>
      <c r="L4454" s="23" t="s">
        <v>14394</v>
      </c>
      <c r="M4454" s="23" t="str">
        <f aca="false">IF(OR(J4454=0,H4454=0),"",ABS(J4454-H4454))</f>
        <v/>
      </c>
      <c r="N4454" s="23" t="str">
        <f aca="false">IF(OR(H4454=0,I4454=0),"",ABS(H4454-I4454))</f>
        <v/>
      </c>
      <c r="O4454" s="23" t="str">
        <f aca="false">IF(OR(I4454=0,J4454=0),"",ABS(I4454-J4454))</f>
        <v/>
      </c>
      <c r="P4454" s="23" t="n">
        <f aca="false">MAX(M4454:O4454)</f>
        <v>0</v>
      </c>
      <c r="Q4454" s="0" t="s">
        <v>14516</v>
      </c>
      <c r="R4454" s="0" t="s">
        <v>76</v>
      </c>
      <c r="S4454" s="0" t="s">
        <v>14517</v>
      </c>
      <c r="T4454" s="0" t="s">
        <v>76</v>
      </c>
      <c r="U4454" s="0" t="s">
        <v>8622</v>
      </c>
      <c r="V4454" s="42"/>
      <c r="Y4454" s="43"/>
      <c r="AB4454" s="43"/>
      <c r="AE4454" s="43"/>
    </row>
    <row r="4455" customFormat="false" ht="14.1" hidden="false" customHeight="false" outlineLevel="0" collapsed="false">
      <c r="A4455" s="0" t="s">
        <v>14518</v>
      </c>
      <c r="B4455" s="0" t="s">
        <v>76</v>
      </c>
      <c r="C4455" s="0" t="s">
        <v>14519</v>
      </c>
      <c r="D4455" s="0" t="s">
        <v>76</v>
      </c>
      <c r="E4455" s="0" t="s">
        <v>8622</v>
      </c>
      <c r="F4455" s="11" t="s">
        <v>14</v>
      </c>
      <c r="G4455" s="22" t="n">
        <v>4978</v>
      </c>
      <c r="H4455" s="22" t="n">
        <v>458</v>
      </c>
      <c r="K4455" s="22" t="n">
        <v>458</v>
      </c>
      <c r="L4455" s="23" t="s">
        <v>14394</v>
      </c>
      <c r="M4455" s="23" t="str">
        <f aca="false">IF(OR(J4455=0,H4455=0),"",ABS(J4455-H4455))</f>
        <v/>
      </c>
      <c r="N4455" s="23" t="str">
        <f aca="false">IF(OR(H4455=0,I4455=0),"",ABS(H4455-I4455))</f>
        <v/>
      </c>
      <c r="O4455" s="23" t="str">
        <f aca="false">IF(OR(I4455=0,J4455=0),"",ABS(I4455-J4455))</f>
        <v/>
      </c>
      <c r="P4455" s="23" t="n">
        <f aca="false">MAX(M4455:O4455)</f>
        <v>0</v>
      </c>
      <c r="Q4455" s="0" t="s">
        <v>11484</v>
      </c>
      <c r="R4455" s="0" t="s">
        <v>76</v>
      </c>
      <c r="S4455" s="0" t="s">
        <v>11485</v>
      </c>
      <c r="T4455" s="0" t="s">
        <v>76</v>
      </c>
      <c r="U4455" s="0" t="s">
        <v>8622</v>
      </c>
      <c r="V4455" s="42"/>
      <c r="Y4455" s="43"/>
      <c r="AB4455" s="43"/>
      <c r="AE4455" s="43"/>
    </row>
    <row r="4456" customFormat="false" ht="14.1" hidden="false" customHeight="false" outlineLevel="0" collapsed="false">
      <c r="A4456" s="0" t="s">
        <v>12446</v>
      </c>
      <c r="B4456" s="0" t="s">
        <v>76</v>
      </c>
      <c r="C4456" s="0" t="s">
        <v>12447</v>
      </c>
      <c r="D4456" s="0" t="s">
        <v>76</v>
      </c>
      <c r="E4456" s="0" t="s">
        <v>8622</v>
      </c>
      <c r="F4456" s="11" t="s">
        <v>14</v>
      </c>
      <c r="G4456" s="22" t="n">
        <v>4982</v>
      </c>
      <c r="H4456" s="22" t="n">
        <v>442</v>
      </c>
      <c r="K4456" s="22" t="n">
        <v>442</v>
      </c>
      <c r="L4456" s="23" t="s">
        <v>14394</v>
      </c>
      <c r="M4456" s="23" t="str">
        <f aca="false">IF(OR(J4456=0,H4456=0),"",ABS(J4456-H4456))</f>
        <v/>
      </c>
      <c r="N4456" s="23" t="str">
        <f aca="false">IF(OR(H4456=0,I4456=0),"",ABS(H4456-I4456))</f>
        <v/>
      </c>
      <c r="O4456" s="23" t="str">
        <f aca="false">IF(OR(I4456=0,J4456=0),"",ABS(I4456-J4456))</f>
        <v/>
      </c>
      <c r="P4456" s="23" t="n">
        <f aca="false">MAX(M4456:O4456)</f>
        <v>0</v>
      </c>
      <c r="Q4456" s="0" t="s">
        <v>13490</v>
      </c>
      <c r="R4456" s="0" t="s">
        <v>76</v>
      </c>
      <c r="S4456" s="0" t="s">
        <v>13491</v>
      </c>
      <c r="T4456" s="0" t="s">
        <v>76</v>
      </c>
      <c r="U4456" s="0" t="s">
        <v>8622</v>
      </c>
      <c r="V4456" s="42"/>
      <c r="Y4456" s="43"/>
      <c r="AB4456" s="43"/>
      <c r="AE4456" s="43"/>
    </row>
    <row r="4457" customFormat="false" ht="14.1" hidden="false" customHeight="false" outlineLevel="0" collapsed="false">
      <c r="A4457" s="0" t="s">
        <v>13490</v>
      </c>
      <c r="B4457" s="0" t="s">
        <v>76</v>
      </c>
      <c r="C4457" s="0" t="s">
        <v>13491</v>
      </c>
      <c r="D4457" s="0" t="s">
        <v>76</v>
      </c>
      <c r="E4457" s="0" t="s">
        <v>8622</v>
      </c>
      <c r="F4457" s="11" t="s">
        <v>14</v>
      </c>
      <c r="G4457" s="22" t="n">
        <v>4983</v>
      </c>
      <c r="H4457" s="22" t="n">
        <v>352</v>
      </c>
      <c r="K4457" s="22" t="n">
        <v>352</v>
      </c>
      <c r="L4457" s="23" t="s">
        <v>14394</v>
      </c>
      <c r="M4457" s="23" t="str">
        <f aca="false">IF(OR(J4457=0,H4457=0),"",ABS(J4457-H4457))</f>
        <v/>
      </c>
      <c r="N4457" s="23" t="str">
        <f aca="false">IF(OR(H4457=0,I4457=0),"",ABS(H4457-I4457))</f>
        <v/>
      </c>
      <c r="O4457" s="23" t="str">
        <f aca="false">IF(OR(I4457=0,J4457=0),"",ABS(I4457-J4457))</f>
        <v/>
      </c>
      <c r="P4457" s="23" t="n">
        <f aca="false">MAX(M4457:O4457)</f>
        <v>0</v>
      </c>
      <c r="Q4457" s="0" t="s">
        <v>14204</v>
      </c>
      <c r="R4457" s="0" t="s">
        <v>76</v>
      </c>
      <c r="S4457" s="0" t="s">
        <v>14205</v>
      </c>
      <c r="T4457" s="0" t="s">
        <v>76</v>
      </c>
      <c r="U4457" s="0" t="s">
        <v>8622</v>
      </c>
      <c r="V4457" s="42"/>
      <c r="Y4457" s="43"/>
      <c r="AB4457" s="43"/>
      <c r="AE4457" s="43"/>
    </row>
    <row r="4458" customFormat="false" ht="14.1" hidden="false" customHeight="false" outlineLevel="0" collapsed="false">
      <c r="A4458" s="0" t="s">
        <v>14204</v>
      </c>
      <c r="B4458" s="0" t="s">
        <v>76</v>
      </c>
      <c r="C4458" s="0" t="s">
        <v>14205</v>
      </c>
      <c r="D4458" s="0" t="s">
        <v>76</v>
      </c>
      <c r="E4458" s="0" t="s">
        <v>8622</v>
      </c>
      <c r="F4458" s="11" t="s">
        <v>14</v>
      </c>
      <c r="G4458" s="22" t="n">
        <v>4984</v>
      </c>
      <c r="H4458" s="22" t="n">
        <v>524</v>
      </c>
      <c r="K4458" s="22" t="n">
        <v>524</v>
      </c>
      <c r="L4458" s="23" t="s">
        <v>14394</v>
      </c>
      <c r="M4458" s="23" t="str">
        <f aca="false">IF(OR(J4458=0,H4458=0),"",ABS(J4458-H4458))</f>
        <v/>
      </c>
      <c r="N4458" s="23" t="str">
        <f aca="false">IF(OR(H4458=0,I4458=0),"",ABS(H4458-I4458))</f>
        <v/>
      </c>
      <c r="O4458" s="23" t="str">
        <f aca="false">IF(OR(I4458=0,J4458=0),"",ABS(I4458-J4458))</f>
        <v/>
      </c>
      <c r="P4458" s="23" t="n">
        <f aca="false">MAX(M4458:O4458)</f>
        <v>0</v>
      </c>
      <c r="Q4458" s="0" t="s">
        <v>14201</v>
      </c>
      <c r="R4458" s="0" t="s">
        <v>76</v>
      </c>
      <c r="S4458" s="0" t="s">
        <v>14202</v>
      </c>
      <c r="T4458" s="0" t="s">
        <v>76</v>
      </c>
      <c r="U4458" s="0" t="s">
        <v>8622</v>
      </c>
      <c r="V4458" s="42"/>
      <c r="Y4458" s="43"/>
      <c r="AB4458" s="43"/>
      <c r="AE4458" s="43"/>
    </row>
    <row r="4459" customFormat="false" ht="14.1" hidden="false" customHeight="false" outlineLevel="0" collapsed="false">
      <c r="A4459" s="0" t="s">
        <v>14201</v>
      </c>
      <c r="B4459" s="0" t="s">
        <v>76</v>
      </c>
      <c r="C4459" s="0" t="s">
        <v>14202</v>
      </c>
      <c r="D4459" s="0" t="s">
        <v>76</v>
      </c>
      <c r="E4459" s="0" t="s">
        <v>8622</v>
      </c>
      <c r="F4459" s="11" t="s">
        <v>14</v>
      </c>
      <c r="G4459" s="22" t="n">
        <v>4985</v>
      </c>
      <c r="H4459" s="22" t="n">
        <v>599</v>
      </c>
      <c r="K4459" s="22" t="n">
        <v>599</v>
      </c>
      <c r="L4459" s="23" t="s">
        <v>14394</v>
      </c>
      <c r="M4459" s="23" t="str">
        <f aca="false">IF(OR(J4459=0,H4459=0),"",ABS(J4459-H4459))</f>
        <v/>
      </c>
      <c r="N4459" s="23" t="str">
        <f aca="false">IF(OR(H4459=0,I4459=0),"",ABS(H4459-I4459))</f>
        <v/>
      </c>
      <c r="O4459" s="23" t="str">
        <f aca="false">IF(OR(I4459=0,J4459=0),"",ABS(I4459-J4459))</f>
        <v/>
      </c>
      <c r="P4459" s="23" t="n">
        <f aca="false">MAX(M4459:O4459)</f>
        <v>0</v>
      </c>
      <c r="Q4459" s="0" t="s">
        <v>15632</v>
      </c>
      <c r="R4459" s="0" t="s">
        <v>15633</v>
      </c>
      <c r="S4459" s="0" t="s">
        <v>15634</v>
      </c>
      <c r="T4459" s="0" t="s">
        <v>15633</v>
      </c>
      <c r="U4459" s="0" t="s">
        <v>8622</v>
      </c>
      <c r="V4459" s="42"/>
      <c r="Y4459" s="43"/>
      <c r="AB4459" s="43"/>
      <c r="AE4459" s="43"/>
    </row>
    <row r="4460" customFormat="false" ht="14.1" hidden="false" customHeight="false" outlineLevel="0" collapsed="false">
      <c r="A4460" s="0" t="s">
        <v>15635</v>
      </c>
      <c r="B4460" s="0" t="s">
        <v>76</v>
      </c>
      <c r="C4460" s="0" t="s">
        <v>11312</v>
      </c>
      <c r="D4460" s="0" t="s">
        <v>11313</v>
      </c>
      <c r="E4460" s="0" t="s">
        <v>8622</v>
      </c>
      <c r="F4460" s="11" t="s">
        <v>14</v>
      </c>
      <c r="G4460" s="22" t="n">
        <v>4994</v>
      </c>
      <c r="H4460" s="22" t="n">
        <v>907</v>
      </c>
      <c r="K4460" s="22" t="n">
        <v>907</v>
      </c>
      <c r="L4460" s="23" t="s">
        <v>14394</v>
      </c>
      <c r="M4460" s="23" t="str">
        <f aca="false">IF(OR(J4460=0,H4460=0),"",ABS(J4460-H4460))</f>
        <v/>
      </c>
      <c r="N4460" s="23" t="str">
        <f aca="false">IF(OR(H4460=0,I4460=0),"",ABS(H4460-I4460))</f>
        <v/>
      </c>
      <c r="O4460" s="23" t="str">
        <f aca="false">IF(OR(I4460=0,J4460=0),"",ABS(I4460-J4460))</f>
        <v/>
      </c>
      <c r="P4460" s="23" t="n">
        <f aca="false">MAX(M4460:O4460)</f>
        <v>0</v>
      </c>
      <c r="Q4460" s="0" t="s">
        <v>10156</v>
      </c>
      <c r="R4460" s="0" t="s">
        <v>10157</v>
      </c>
      <c r="S4460" s="0" t="s">
        <v>10158</v>
      </c>
      <c r="T4460" s="0" t="s">
        <v>10157</v>
      </c>
      <c r="U4460" s="0" t="s">
        <v>8622</v>
      </c>
      <c r="V4460" s="42"/>
      <c r="Y4460" s="43"/>
      <c r="AB4460" s="43"/>
      <c r="AE4460" s="43"/>
    </row>
    <row r="4461" customFormat="false" ht="14.1" hidden="false" customHeight="false" outlineLevel="0" collapsed="false">
      <c r="A4461" s="0" t="s">
        <v>4336</v>
      </c>
      <c r="B4461" s="0" t="s">
        <v>4337</v>
      </c>
      <c r="C4461" s="0" t="s">
        <v>4338</v>
      </c>
      <c r="D4461" s="0" t="s">
        <v>4337</v>
      </c>
      <c r="E4461" s="0" t="s">
        <v>8622</v>
      </c>
      <c r="F4461" s="11" t="s">
        <v>14</v>
      </c>
      <c r="G4461" s="22" t="n">
        <v>4995</v>
      </c>
      <c r="H4461" s="22" t="n">
        <v>488</v>
      </c>
      <c r="K4461" s="22" t="n">
        <v>488</v>
      </c>
      <c r="L4461" s="23" t="s">
        <v>14394</v>
      </c>
      <c r="M4461" s="23" t="str">
        <f aca="false">IF(OR(J4461=0,H4461=0),"",ABS(J4461-H4461))</f>
        <v/>
      </c>
      <c r="N4461" s="23" t="str">
        <f aca="false">IF(OR(H4461=0,I4461=0),"",ABS(H4461-I4461))</f>
        <v/>
      </c>
      <c r="O4461" s="23" t="str">
        <f aca="false">IF(OR(I4461=0,J4461=0),"",ABS(I4461-J4461))</f>
        <v/>
      </c>
      <c r="P4461" s="23" t="n">
        <f aca="false">MAX(M4461:O4461)</f>
        <v>0</v>
      </c>
      <c r="Q4461" s="0" t="s">
        <v>15636</v>
      </c>
      <c r="R4461" s="0" t="s">
        <v>15637</v>
      </c>
      <c r="S4461" s="0" t="s">
        <v>11312</v>
      </c>
      <c r="T4461" s="0" t="s">
        <v>11313</v>
      </c>
      <c r="U4461" s="0" t="s">
        <v>8622</v>
      </c>
      <c r="V4461" s="42"/>
      <c r="Y4461" s="43"/>
      <c r="AB4461" s="43"/>
      <c r="AE4461" s="43"/>
    </row>
    <row r="4462" customFormat="false" ht="14.1" hidden="false" customHeight="false" outlineLevel="0" collapsed="false">
      <c r="A4462" s="0" t="s">
        <v>15638</v>
      </c>
      <c r="B4462" s="0" t="s">
        <v>15639</v>
      </c>
      <c r="C4462" s="0" t="s">
        <v>11312</v>
      </c>
      <c r="D4462" s="0" t="s">
        <v>11313</v>
      </c>
      <c r="E4462" s="0" t="s">
        <v>8622</v>
      </c>
      <c r="F4462" s="11" t="s">
        <v>14</v>
      </c>
      <c r="G4462" s="22" t="n">
        <v>4996</v>
      </c>
      <c r="H4462" s="22" t="n">
        <v>313</v>
      </c>
      <c r="K4462" s="22" t="n">
        <v>313</v>
      </c>
      <c r="L4462" s="23" t="s">
        <v>14394</v>
      </c>
      <c r="M4462" s="23" t="str">
        <f aca="false">IF(OR(J4462=0,H4462=0),"",ABS(J4462-H4462))</f>
        <v/>
      </c>
      <c r="N4462" s="23" t="str">
        <f aca="false">IF(OR(H4462=0,I4462=0),"",ABS(H4462-I4462))</f>
        <v/>
      </c>
      <c r="O4462" s="23" t="str">
        <f aca="false">IF(OR(I4462=0,J4462=0),"",ABS(I4462-J4462))</f>
        <v/>
      </c>
      <c r="P4462" s="23" t="n">
        <f aca="false">MAX(M4462:O4462)</f>
        <v>0</v>
      </c>
      <c r="Q4462" s="0" t="s">
        <v>15640</v>
      </c>
      <c r="R4462" s="0" t="s">
        <v>76</v>
      </c>
      <c r="S4462" s="0" t="s">
        <v>11312</v>
      </c>
      <c r="T4462" s="0" t="s">
        <v>11313</v>
      </c>
      <c r="U4462" s="0" t="s">
        <v>8622</v>
      </c>
      <c r="V4462" s="42"/>
      <c r="Y4462" s="43"/>
      <c r="AB4462" s="43"/>
      <c r="AE4462" s="43"/>
    </row>
    <row r="4463" customFormat="false" ht="14.1" hidden="false" customHeight="false" outlineLevel="0" collapsed="false">
      <c r="A4463" s="0" t="s">
        <v>15640</v>
      </c>
      <c r="B4463" s="0" t="s">
        <v>76</v>
      </c>
      <c r="C4463" s="0" t="s">
        <v>11312</v>
      </c>
      <c r="D4463" s="0" t="s">
        <v>11313</v>
      </c>
      <c r="E4463" s="0" t="s">
        <v>8622</v>
      </c>
      <c r="F4463" s="11" t="s">
        <v>14</v>
      </c>
      <c r="G4463" s="22" t="n">
        <v>4997</v>
      </c>
      <c r="H4463" s="22" t="n">
        <v>511</v>
      </c>
      <c r="K4463" s="22" t="n">
        <v>511</v>
      </c>
      <c r="L4463" s="23" t="s">
        <v>14394</v>
      </c>
      <c r="M4463" s="23" t="str">
        <f aca="false">IF(OR(J4463=0,H4463=0),"",ABS(J4463-H4463))</f>
        <v/>
      </c>
      <c r="N4463" s="23" t="str">
        <f aca="false">IF(OR(H4463=0,I4463=0),"",ABS(H4463-I4463))</f>
        <v/>
      </c>
      <c r="O4463" s="23" t="str">
        <f aca="false">IF(OR(I4463=0,J4463=0),"",ABS(I4463-J4463))</f>
        <v/>
      </c>
      <c r="P4463" s="23" t="n">
        <f aca="false">MAX(M4463:O4463)</f>
        <v>0</v>
      </c>
      <c r="Q4463" s="0" t="s">
        <v>15641</v>
      </c>
      <c r="R4463" s="0" t="s">
        <v>76</v>
      </c>
      <c r="S4463" s="0" t="s">
        <v>11312</v>
      </c>
      <c r="T4463" s="0" t="s">
        <v>11313</v>
      </c>
      <c r="U4463" s="0" t="s">
        <v>8622</v>
      </c>
      <c r="V4463" s="42"/>
      <c r="Y4463" s="43"/>
      <c r="AB4463" s="43"/>
      <c r="AE4463" s="43"/>
    </row>
    <row r="4464" customFormat="false" ht="14.1" hidden="false" customHeight="false" outlineLevel="0" collapsed="false">
      <c r="A4464" s="0" t="s">
        <v>15642</v>
      </c>
      <c r="B4464" s="0" t="s">
        <v>76</v>
      </c>
      <c r="C4464" s="0" t="s">
        <v>11312</v>
      </c>
      <c r="D4464" s="0" t="s">
        <v>11313</v>
      </c>
      <c r="E4464" s="0" t="s">
        <v>8622</v>
      </c>
      <c r="F4464" s="11" t="s">
        <v>14</v>
      </c>
      <c r="G4464" s="22" t="n">
        <v>5006</v>
      </c>
      <c r="H4464" s="22" t="n">
        <v>981</v>
      </c>
      <c r="K4464" s="22" t="n">
        <v>981</v>
      </c>
      <c r="L4464" s="23" t="s">
        <v>14394</v>
      </c>
      <c r="M4464" s="23" t="str">
        <f aca="false">IF(OR(J4464=0,H4464=0),"",ABS(J4464-H4464))</f>
        <v/>
      </c>
      <c r="N4464" s="23" t="str">
        <f aca="false">IF(OR(H4464=0,I4464=0),"",ABS(H4464-I4464))</f>
        <v/>
      </c>
      <c r="O4464" s="23" t="str">
        <f aca="false">IF(OR(I4464=0,J4464=0),"",ABS(I4464-J4464))</f>
        <v/>
      </c>
      <c r="P4464" s="23" t="n">
        <f aca="false">MAX(M4464:O4464)</f>
        <v>0</v>
      </c>
      <c r="Q4464" s="0" t="s">
        <v>14407</v>
      </c>
      <c r="R4464" s="0" t="s">
        <v>14408</v>
      </c>
      <c r="S4464" s="0" t="s">
        <v>11312</v>
      </c>
      <c r="T4464" s="0" t="s">
        <v>11313</v>
      </c>
      <c r="U4464" s="0" t="s">
        <v>8622</v>
      </c>
      <c r="V4464" s="42"/>
      <c r="Y4464" s="43"/>
      <c r="AB4464" s="43"/>
      <c r="AE4464" s="43"/>
    </row>
    <row r="4465" customFormat="false" ht="14.1" hidden="false" customHeight="false" outlineLevel="0" collapsed="false">
      <c r="A4465" s="0" t="s">
        <v>14409</v>
      </c>
      <c r="B4465" s="0" t="s">
        <v>76</v>
      </c>
      <c r="C4465" s="0" t="s">
        <v>11312</v>
      </c>
      <c r="D4465" s="0" t="s">
        <v>11313</v>
      </c>
      <c r="E4465" s="0" t="s">
        <v>8622</v>
      </c>
      <c r="F4465" s="11" t="s">
        <v>14</v>
      </c>
      <c r="G4465" s="22" t="n">
        <v>5008</v>
      </c>
      <c r="H4465" s="22" t="n">
        <v>390</v>
      </c>
      <c r="K4465" s="22" t="n">
        <v>390</v>
      </c>
      <c r="L4465" s="23" t="s">
        <v>14394</v>
      </c>
      <c r="M4465" s="23" t="str">
        <f aca="false">IF(OR(J4465=0,H4465=0),"",ABS(J4465-H4465))</f>
        <v/>
      </c>
      <c r="N4465" s="23" t="str">
        <f aca="false">IF(OR(H4465=0,I4465=0),"",ABS(H4465-I4465))</f>
        <v/>
      </c>
      <c r="O4465" s="23" t="str">
        <f aca="false">IF(OR(I4465=0,J4465=0),"",ABS(I4465-J4465))</f>
        <v/>
      </c>
      <c r="P4465" s="23" t="n">
        <f aca="false">MAX(M4465:O4465)</f>
        <v>0</v>
      </c>
      <c r="Q4465" s="0" t="s">
        <v>15643</v>
      </c>
      <c r="R4465" s="0" t="s">
        <v>76</v>
      </c>
      <c r="S4465" s="0" t="s">
        <v>11312</v>
      </c>
      <c r="T4465" s="0" t="s">
        <v>11313</v>
      </c>
      <c r="U4465" s="0" t="s">
        <v>8622</v>
      </c>
      <c r="V4465" s="42"/>
      <c r="Y4465" s="43"/>
      <c r="AB4465" s="43"/>
      <c r="AE4465" s="43"/>
    </row>
    <row r="4466" customFormat="false" ht="14.1" hidden="false" customHeight="false" outlineLevel="0" collapsed="false">
      <c r="A4466" s="0" t="s">
        <v>15643</v>
      </c>
      <c r="B4466" s="0" t="s">
        <v>76</v>
      </c>
      <c r="C4466" s="0" t="s">
        <v>11312</v>
      </c>
      <c r="D4466" s="0" t="s">
        <v>11313</v>
      </c>
      <c r="E4466" s="0" t="s">
        <v>8622</v>
      </c>
      <c r="F4466" s="11" t="s">
        <v>14</v>
      </c>
      <c r="G4466" s="22" t="n">
        <v>5009</v>
      </c>
      <c r="H4466" s="22" t="n">
        <v>832</v>
      </c>
      <c r="K4466" s="22" t="n">
        <v>832</v>
      </c>
      <c r="L4466" s="23" t="s">
        <v>14394</v>
      </c>
      <c r="M4466" s="23" t="str">
        <f aca="false">IF(OR(J4466=0,H4466=0),"",ABS(J4466-H4466))</f>
        <v/>
      </c>
      <c r="N4466" s="23" t="str">
        <f aca="false">IF(OR(H4466=0,I4466=0),"",ABS(H4466-I4466))</f>
        <v/>
      </c>
      <c r="O4466" s="23" t="str">
        <f aca="false">IF(OR(I4466=0,J4466=0),"",ABS(I4466-J4466))</f>
        <v/>
      </c>
      <c r="P4466" s="23" t="n">
        <f aca="false">MAX(M4466:O4466)</f>
        <v>0</v>
      </c>
      <c r="Q4466" s="0" t="s">
        <v>15644</v>
      </c>
      <c r="R4466" s="0" t="s">
        <v>9820</v>
      </c>
      <c r="S4466" s="0" t="s">
        <v>11312</v>
      </c>
      <c r="T4466" s="0" t="s">
        <v>11313</v>
      </c>
      <c r="U4466" s="0" t="s">
        <v>8622</v>
      </c>
      <c r="V4466" s="42"/>
      <c r="Y4466" s="43"/>
      <c r="AB4466" s="43"/>
      <c r="AE4466" s="43"/>
    </row>
    <row r="4467" customFormat="false" ht="14.1" hidden="false" customHeight="false" outlineLevel="0" collapsed="false">
      <c r="A4467" s="0" t="s">
        <v>15644</v>
      </c>
      <c r="B4467" s="0" t="s">
        <v>9820</v>
      </c>
      <c r="C4467" s="0" t="s">
        <v>11312</v>
      </c>
      <c r="D4467" s="0" t="s">
        <v>11313</v>
      </c>
      <c r="E4467" s="0" t="s">
        <v>8622</v>
      </c>
      <c r="F4467" s="11" t="s">
        <v>14</v>
      </c>
      <c r="G4467" s="22" t="n">
        <v>5010</v>
      </c>
      <c r="H4467" s="22" t="n">
        <v>228</v>
      </c>
      <c r="K4467" s="22" t="n">
        <v>228</v>
      </c>
      <c r="L4467" s="23" t="s">
        <v>14394</v>
      </c>
      <c r="M4467" s="23" t="str">
        <f aca="false">IF(OR(J4467=0,H4467=0),"",ABS(J4467-H4467))</f>
        <v/>
      </c>
      <c r="N4467" s="23" t="str">
        <f aca="false">IF(OR(H4467=0,I4467=0),"",ABS(H4467-I4467))</f>
        <v/>
      </c>
      <c r="O4467" s="23" t="str">
        <f aca="false">IF(OR(I4467=0,J4467=0),"",ABS(I4467-J4467))</f>
        <v/>
      </c>
      <c r="P4467" s="23" t="n">
        <f aca="false">MAX(M4467:O4467)</f>
        <v>0</v>
      </c>
      <c r="Q4467" s="0" t="s">
        <v>15645</v>
      </c>
      <c r="R4467" s="0" t="s">
        <v>76</v>
      </c>
      <c r="S4467" s="0" t="s">
        <v>11312</v>
      </c>
      <c r="T4467" s="0" t="s">
        <v>11313</v>
      </c>
      <c r="U4467" s="0" t="s">
        <v>8622</v>
      </c>
      <c r="V4467" s="42"/>
      <c r="Y4467" s="43"/>
      <c r="AB4467" s="43"/>
      <c r="AE4467" s="43"/>
    </row>
    <row r="4468" customFormat="false" ht="14.1" hidden="false" customHeight="false" outlineLevel="0" collapsed="false">
      <c r="A4468" s="0" t="s">
        <v>15645</v>
      </c>
      <c r="B4468" s="0" t="s">
        <v>76</v>
      </c>
      <c r="C4468" s="0" t="s">
        <v>11312</v>
      </c>
      <c r="D4468" s="0" t="s">
        <v>11313</v>
      </c>
      <c r="E4468" s="0" t="s">
        <v>8622</v>
      </c>
      <c r="F4468" s="11" t="s">
        <v>14</v>
      </c>
      <c r="G4468" s="22" t="n">
        <v>5011</v>
      </c>
      <c r="H4468" s="22" t="n">
        <v>542</v>
      </c>
      <c r="K4468" s="22" t="n">
        <v>542</v>
      </c>
      <c r="L4468" s="23" t="s">
        <v>14394</v>
      </c>
      <c r="M4468" s="23" t="str">
        <f aca="false">IF(OR(J4468=0,H4468=0),"",ABS(J4468-H4468))</f>
        <v/>
      </c>
      <c r="N4468" s="23" t="str">
        <f aca="false">IF(OR(H4468=0,I4468=0),"",ABS(H4468-I4468))</f>
        <v/>
      </c>
      <c r="O4468" s="23" t="str">
        <f aca="false">IF(OR(I4468=0,J4468=0),"",ABS(I4468-J4468))</f>
        <v/>
      </c>
      <c r="P4468" s="23" t="n">
        <f aca="false">MAX(M4468:O4468)</f>
        <v>0</v>
      </c>
      <c r="Q4468" s="0" t="s">
        <v>15646</v>
      </c>
      <c r="R4468" s="0" t="s">
        <v>15647</v>
      </c>
      <c r="S4468" s="0" t="s">
        <v>11312</v>
      </c>
      <c r="T4468" s="0" t="s">
        <v>11313</v>
      </c>
      <c r="U4468" s="0" t="s">
        <v>8622</v>
      </c>
      <c r="V4468" s="42"/>
      <c r="Y4468" s="43"/>
      <c r="AB4468" s="43"/>
      <c r="AE4468" s="43"/>
    </row>
    <row r="4469" customFormat="false" ht="14.1" hidden="false" customHeight="false" outlineLevel="0" collapsed="false">
      <c r="A4469" s="0" t="s">
        <v>15646</v>
      </c>
      <c r="B4469" s="0" t="s">
        <v>15647</v>
      </c>
      <c r="C4469" s="0" t="s">
        <v>11312</v>
      </c>
      <c r="D4469" s="0" t="s">
        <v>11313</v>
      </c>
      <c r="E4469" s="0" t="s">
        <v>8622</v>
      </c>
      <c r="F4469" s="11" t="s">
        <v>14</v>
      </c>
      <c r="G4469" s="22" t="n">
        <v>5012</v>
      </c>
      <c r="H4469" s="22" t="n">
        <v>1021</v>
      </c>
      <c r="K4469" s="22" t="n">
        <v>1021</v>
      </c>
      <c r="L4469" s="23" t="s">
        <v>14394</v>
      </c>
      <c r="M4469" s="23" t="str">
        <f aca="false">IF(OR(J4469=0,H4469=0),"",ABS(J4469-H4469))</f>
        <v/>
      </c>
      <c r="N4469" s="23" t="str">
        <f aca="false">IF(OR(H4469=0,I4469=0),"",ABS(H4469-I4469))</f>
        <v/>
      </c>
      <c r="O4469" s="23" t="str">
        <f aca="false">IF(OR(I4469=0,J4469=0),"",ABS(I4469-J4469))</f>
        <v/>
      </c>
      <c r="P4469" s="23" t="n">
        <f aca="false">MAX(M4469:O4469)</f>
        <v>0</v>
      </c>
      <c r="Q4469" s="0" t="s">
        <v>15648</v>
      </c>
      <c r="R4469" s="0" t="s">
        <v>76</v>
      </c>
      <c r="S4469" s="0" t="s">
        <v>11312</v>
      </c>
      <c r="T4469" s="0" t="s">
        <v>11313</v>
      </c>
      <c r="U4469" s="0" t="s">
        <v>8622</v>
      </c>
      <c r="V4469" s="42"/>
      <c r="Y4469" s="43"/>
      <c r="AB4469" s="43"/>
      <c r="AE4469" s="43"/>
    </row>
    <row r="4470" customFormat="false" ht="14.1" hidden="false" customHeight="false" outlineLevel="0" collapsed="false">
      <c r="A4470" s="0" t="s">
        <v>15648</v>
      </c>
      <c r="B4470" s="0" t="s">
        <v>76</v>
      </c>
      <c r="C4470" s="0" t="s">
        <v>11312</v>
      </c>
      <c r="D4470" s="0" t="s">
        <v>11313</v>
      </c>
      <c r="E4470" s="0" t="s">
        <v>8622</v>
      </c>
      <c r="F4470" s="11" t="s">
        <v>14</v>
      </c>
      <c r="G4470" s="22" t="n">
        <v>5013</v>
      </c>
      <c r="H4470" s="22" t="n">
        <v>703</v>
      </c>
      <c r="K4470" s="22" t="n">
        <v>703</v>
      </c>
      <c r="L4470" s="23" t="s">
        <v>14394</v>
      </c>
      <c r="M4470" s="23" t="str">
        <f aca="false">IF(OR(J4470=0,H4470=0),"",ABS(J4470-H4470))</f>
        <v/>
      </c>
      <c r="N4470" s="23" t="str">
        <f aca="false">IF(OR(H4470=0,I4470=0),"",ABS(H4470-I4470))</f>
        <v/>
      </c>
      <c r="O4470" s="23" t="str">
        <f aca="false">IF(OR(I4470=0,J4470=0),"",ABS(I4470-J4470))</f>
        <v/>
      </c>
      <c r="P4470" s="23" t="n">
        <f aca="false">MAX(M4470:O4470)</f>
        <v>0</v>
      </c>
      <c r="Q4470" s="0" t="s">
        <v>14588</v>
      </c>
      <c r="R4470" s="0" t="s">
        <v>76</v>
      </c>
      <c r="S4470" s="0" t="s">
        <v>11312</v>
      </c>
      <c r="T4470" s="0" t="s">
        <v>11313</v>
      </c>
      <c r="U4470" s="0" t="s">
        <v>8622</v>
      </c>
      <c r="V4470" s="42"/>
      <c r="Y4470" s="43"/>
      <c r="AB4470" s="43"/>
      <c r="AE4470" s="43"/>
    </row>
    <row r="4471" customFormat="false" ht="14.1" hidden="false" customHeight="false" outlineLevel="0" collapsed="false">
      <c r="A4471" s="0" t="s">
        <v>15649</v>
      </c>
      <c r="B4471" s="0" t="s">
        <v>76</v>
      </c>
      <c r="C4471" s="0" t="s">
        <v>11312</v>
      </c>
      <c r="D4471" s="0" t="s">
        <v>11313</v>
      </c>
      <c r="E4471" s="0" t="s">
        <v>8622</v>
      </c>
      <c r="F4471" s="11" t="s">
        <v>14</v>
      </c>
      <c r="G4471" s="22" t="n">
        <v>5016</v>
      </c>
      <c r="H4471" s="22" t="n">
        <v>302</v>
      </c>
      <c r="K4471" s="22" t="n">
        <v>302</v>
      </c>
      <c r="L4471" s="23" t="s">
        <v>14394</v>
      </c>
      <c r="M4471" s="23" t="str">
        <f aca="false">IF(OR(J4471=0,H4471=0),"",ABS(J4471-H4471))</f>
        <v/>
      </c>
      <c r="N4471" s="23" t="str">
        <f aca="false">IF(OR(H4471=0,I4471=0),"",ABS(H4471-I4471))</f>
        <v/>
      </c>
      <c r="O4471" s="23" t="str">
        <f aca="false">IF(OR(I4471=0,J4471=0),"",ABS(I4471-J4471))</f>
        <v/>
      </c>
      <c r="P4471" s="23" t="n">
        <f aca="false">MAX(M4471:O4471)</f>
        <v>0</v>
      </c>
      <c r="Q4471" s="0" t="s">
        <v>15650</v>
      </c>
      <c r="R4471" s="0" t="s">
        <v>76</v>
      </c>
      <c r="S4471" s="0" t="s">
        <v>11312</v>
      </c>
      <c r="T4471" s="0" t="s">
        <v>11313</v>
      </c>
      <c r="U4471" s="0" t="s">
        <v>8622</v>
      </c>
      <c r="V4471" s="42"/>
      <c r="Y4471" s="43"/>
      <c r="AB4471" s="43"/>
      <c r="AE4471" s="43"/>
    </row>
    <row r="4472" customFormat="false" ht="14.1" hidden="false" customHeight="false" outlineLevel="0" collapsed="false">
      <c r="A4472" s="0" t="s">
        <v>15651</v>
      </c>
      <c r="B4472" s="0" t="s">
        <v>76</v>
      </c>
      <c r="C4472" s="0" t="s">
        <v>11312</v>
      </c>
      <c r="D4472" s="0" t="s">
        <v>11313</v>
      </c>
      <c r="E4472" s="0" t="s">
        <v>8622</v>
      </c>
      <c r="F4472" s="11" t="s">
        <v>14</v>
      </c>
      <c r="G4472" s="22" t="n">
        <v>5020</v>
      </c>
      <c r="H4472" s="22" t="n">
        <v>521</v>
      </c>
      <c r="K4472" s="22" t="n">
        <v>521</v>
      </c>
      <c r="L4472" s="23" t="s">
        <v>14394</v>
      </c>
      <c r="M4472" s="23" t="str">
        <f aca="false">IF(OR(J4472=0,H4472=0),"",ABS(J4472-H4472))</f>
        <v/>
      </c>
      <c r="N4472" s="23" t="str">
        <f aca="false">IF(OR(H4472=0,I4472=0),"",ABS(H4472-I4472))</f>
        <v/>
      </c>
      <c r="O4472" s="23" t="str">
        <f aca="false">IF(OR(I4472=0,J4472=0),"",ABS(I4472-J4472))</f>
        <v/>
      </c>
      <c r="P4472" s="23" t="n">
        <f aca="false">MAX(M4472:O4472)</f>
        <v>0</v>
      </c>
      <c r="Q4472" s="0" t="s">
        <v>14402</v>
      </c>
      <c r="R4472" s="0" t="s">
        <v>14403</v>
      </c>
      <c r="S4472" s="0" t="s">
        <v>11312</v>
      </c>
      <c r="T4472" s="0" t="s">
        <v>11313</v>
      </c>
      <c r="U4472" s="0" t="s">
        <v>8622</v>
      </c>
      <c r="V4472" s="42"/>
      <c r="Y4472" s="43"/>
      <c r="AB4472" s="43"/>
      <c r="AE4472" s="43"/>
    </row>
    <row r="4473" customFormat="false" ht="14.1" hidden="false" customHeight="false" outlineLevel="0" collapsed="false">
      <c r="A4473" s="0" t="s">
        <v>14404</v>
      </c>
      <c r="B4473" s="0" t="s">
        <v>76</v>
      </c>
      <c r="C4473" s="0" t="s">
        <v>11312</v>
      </c>
      <c r="D4473" s="0" t="s">
        <v>11313</v>
      </c>
      <c r="E4473" s="0" t="s">
        <v>8622</v>
      </c>
      <c r="F4473" s="11" t="s">
        <v>14</v>
      </c>
      <c r="G4473" s="22" t="n">
        <v>5022</v>
      </c>
      <c r="H4473" s="22" t="n">
        <v>912</v>
      </c>
      <c r="K4473" s="22" t="n">
        <v>912</v>
      </c>
      <c r="L4473" s="23" t="s">
        <v>14394</v>
      </c>
      <c r="M4473" s="23" t="str">
        <f aca="false">IF(OR(J4473=0,H4473=0),"",ABS(J4473-H4473))</f>
        <v/>
      </c>
      <c r="N4473" s="23" t="str">
        <f aca="false">IF(OR(H4473=0,I4473=0),"",ABS(H4473-I4473))</f>
        <v/>
      </c>
      <c r="O4473" s="23" t="str">
        <f aca="false">IF(OR(I4473=0,J4473=0),"",ABS(I4473-J4473))</f>
        <v/>
      </c>
      <c r="P4473" s="23" t="n">
        <f aca="false">MAX(M4473:O4473)</f>
        <v>0</v>
      </c>
      <c r="Q4473" s="0" t="s">
        <v>15652</v>
      </c>
      <c r="R4473" s="0" t="s">
        <v>109</v>
      </c>
      <c r="S4473" s="0" t="s">
        <v>15653</v>
      </c>
      <c r="T4473" s="0" t="s">
        <v>109</v>
      </c>
      <c r="U4473" s="0" t="s">
        <v>8622</v>
      </c>
      <c r="V4473" s="42"/>
      <c r="Y4473" s="43"/>
      <c r="AB4473" s="43"/>
      <c r="AE4473" s="43"/>
    </row>
    <row r="4474" customFormat="false" ht="14.1" hidden="false" customHeight="false" outlineLevel="0" collapsed="false">
      <c r="A4474" s="0" t="s">
        <v>15654</v>
      </c>
      <c r="B4474" s="0" t="s">
        <v>76</v>
      </c>
      <c r="C4474" s="0" t="s">
        <v>11312</v>
      </c>
      <c r="D4474" s="0" t="s">
        <v>11313</v>
      </c>
      <c r="E4474" s="0" t="s">
        <v>8622</v>
      </c>
      <c r="F4474" s="11" t="s">
        <v>14</v>
      </c>
      <c r="G4474" s="22" t="n">
        <v>5023</v>
      </c>
      <c r="H4474" s="22" t="n">
        <v>373</v>
      </c>
      <c r="K4474" s="22" t="n">
        <v>373</v>
      </c>
      <c r="L4474" s="23" t="s">
        <v>14394</v>
      </c>
      <c r="M4474" s="23" t="str">
        <f aca="false">IF(OR(J4474=0,H4474=0),"",ABS(J4474-H4474))</f>
        <v/>
      </c>
      <c r="N4474" s="23" t="str">
        <f aca="false">IF(OR(H4474=0,I4474=0),"",ABS(H4474-I4474))</f>
        <v/>
      </c>
      <c r="O4474" s="23" t="str">
        <f aca="false">IF(OR(I4474=0,J4474=0),"",ABS(I4474-J4474))</f>
        <v/>
      </c>
      <c r="P4474" s="23" t="n">
        <f aca="false">MAX(M4474:O4474)</f>
        <v>0</v>
      </c>
      <c r="Q4474" s="0" t="s">
        <v>15655</v>
      </c>
      <c r="R4474" s="0" t="s">
        <v>76</v>
      </c>
      <c r="S4474" s="0" t="s">
        <v>11312</v>
      </c>
      <c r="T4474" s="0" t="s">
        <v>11313</v>
      </c>
      <c r="U4474" s="0" t="s">
        <v>8622</v>
      </c>
      <c r="V4474" s="42"/>
      <c r="Y4474" s="43"/>
      <c r="AB4474" s="43"/>
      <c r="AE4474" s="43"/>
    </row>
    <row r="4475" customFormat="false" ht="14.1" hidden="false" customHeight="false" outlineLevel="0" collapsed="false">
      <c r="A4475" s="0" t="s">
        <v>15655</v>
      </c>
      <c r="B4475" s="0" t="s">
        <v>76</v>
      </c>
      <c r="C4475" s="0" t="s">
        <v>11312</v>
      </c>
      <c r="D4475" s="0" t="s">
        <v>11313</v>
      </c>
      <c r="E4475" s="0" t="s">
        <v>8622</v>
      </c>
      <c r="F4475" s="11" t="s">
        <v>14</v>
      </c>
      <c r="G4475" s="22" t="n">
        <v>5024</v>
      </c>
      <c r="H4475" s="22" t="n">
        <v>649</v>
      </c>
      <c r="K4475" s="22" t="n">
        <v>649</v>
      </c>
      <c r="L4475" s="23" t="s">
        <v>14394</v>
      </c>
      <c r="M4475" s="23" t="str">
        <f aca="false">IF(OR(J4475=0,H4475=0),"",ABS(J4475-H4475))</f>
        <v/>
      </c>
      <c r="N4475" s="23" t="str">
        <f aca="false">IF(OR(H4475=0,I4475=0),"",ABS(H4475-I4475))</f>
        <v/>
      </c>
      <c r="O4475" s="23" t="str">
        <f aca="false">IF(OR(I4475=0,J4475=0),"",ABS(I4475-J4475))</f>
        <v/>
      </c>
      <c r="P4475" s="23" t="n">
        <f aca="false">MAX(M4475:O4475)</f>
        <v>0</v>
      </c>
      <c r="Q4475" s="0" t="s">
        <v>15656</v>
      </c>
      <c r="R4475" s="0" t="s">
        <v>76</v>
      </c>
      <c r="S4475" s="0" t="s">
        <v>11312</v>
      </c>
      <c r="T4475" s="0" t="s">
        <v>11313</v>
      </c>
      <c r="U4475" s="0" t="s">
        <v>8622</v>
      </c>
      <c r="V4475" s="42"/>
      <c r="Y4475" s="43"/>
      <c r="AB4475" s="43"/>
      <c r="AE4475" s="43"/>
    </row>
    <row r="4476" customFormat="false" ht="14.1" hidden="false" customHeight="false" outlineLevel="0" collapsed="false">
      <c r="A4476" s="0" t="s">
        <v>15656</v>
      </c>
      <c r="B4476" s="0" t="s">
        <v>76</v>
      </c>
      <c r="C4476" s="0" t="s">
        <v>11312</v>
      </c>
      <c r="D4476" s="0" t="s">
        <v>11313</v>
      </c>
      <c r="E4476" s="0" t="s">
        <v>8622</v>
      </c>
      <c r="F4476" s="11" t="s">
        <v>14</v>
      </c>
      <c r="G4476" s="22" t="n">
        <v>5025</v>
      </c>
      <c r="H4476" s="22" t="n">
        <v>1185</v>
      </c>
      <c r="K4476" s="22" t="n">
        <v>1185</v>
      </c>
      <c r="L4476" s="23" t="s">
        <v>14394</v>
      </c>
      <c r="M4476" s="23" t="str">
        <f aca="false">IF(OR(J4476=0,H4476=0),"",ABS(J4476-H4476))</f>
        <v/>
      </c>
      <c r="N4476" s="23" t="str">
        <f aca="false">IF(OR(H4476=0,I4476=0),"",ABS(H4476-I4476))</f>
        <v/>
      </c>
      <c r="O4476" s="23" t="str">
        <f aca="false">IF(OR(I4476=0,J4476=0),"",ABS(I4476-J4476))</f>
        <v/>
      </c>
      <c r="P4476" s="23" t="n">
        <f aca="false">MAX(M4476:O4476)</f>
        <v>0</v>
      </c>
      <c r="Q4476" s="0" t="s">
        <v>15657</v>
      </c>
      <c r="R4476" s="0" t="s">
        <v>413</v>
      </c>
      <c r="S4476" s="0" t="s">
        <v>15658</v>
      </c>
      <c r="T4476" s="0" t="s">
        <v>15659</v>
      </c>
      <c r="U4476" s="0" t="s">
        <v>8622</v>
      </c>
      <c r="V4476" s="42"/>
      <c r="Y4476" s="43"/>
      <c r="AB4476" s="43"/>
      <c r="AE4476" s="43"/>
    </row>
    <row r="4477" customFormat="false" ht="14.1" hidden="false" customHeight="false" outlineLevel="0" collapsed="false">
      <c r="A4477" s="0" t="s">
        <v>15660</v>
      </c>
      <c r="B4477" s="0" t="s">
        <v>15661</v>
      </c>
      <c r="C4477" s="0" t="s">
        <v>11312</v>
      </c>
      <c r="D4477" s="0" t="s">
        <v>11313</v>
      </c>
      <c r="E4477" s="0" t="s">
        <v>8622</v>
      </c>
      <c r="F4477" s="11" t="s">
        <v>14</v>
      </c>
      <c r="G4477" s="22" t="n">
        <v>5033</v>
      </c>
      <c r="H4477" s="22" t="n">
        <v>396</v>
      </c>
      <c r="K4477" s="22" t="n">
        <v>396</v>
      </c>
      <c r="L4477" s="23" t="s">
        <v>14394</v>
      </c>
      <c r="M4477" s="23" t="str">
        <f aca="false">IF(OR(J4477=0,H4477=0),"",ABS(J4477-H4477))</f>
        <v/>
      </c>
      <c r="N4477" s="23" t="str">
        <f aca="false">IF(OR(H4477=0,I4477=0),"",ABS(H4477-I4477))</f>
        <v/>
      </c>
      <c r="O4477" s="23" t="str">
        <f aca="false">IF(OR(I4477=0,J4477=0),"",ABS(I4477-J4477))</f>
        <v/>
      </c>
      <c r="P4477" s="23" t="n">
        <f aca="false">MAX(M4477:O4477)</f>
        <v>0</v>
      </c>
      <c r="Q4477" s="0" t="s">
        <v>15662</v>
      </c>
      <c r="R4477" s="0" t="s">
        <v>76</v>
      </c>
      <c r="S4477" s="0" t="s">
        <v>11312</v>
      </c>
      <c r="T4477" s="0" t="s">
        <v>11313</v>
      </c>
      <c r="U4477" s="0" t="s">
        <v>8622</v>
      </c>
      <c r="V4477" s="42"/>
      <c r="Y4477" s="43"/>
      <c r="AB4477" s="43"/>
      <c r="AE4477" s="43"/>
    </row>
    <row r="4478" customFormat="false" ht="14.1" hidden="false" customHeight="false" outlineLevel="0" collapsed="false">
      <c r="A4478" s="0" t="s">
        <v>15662</v>
      </c>
      <c r="B4478" s="0" t="s">
        <v>76</v>
      </c>
      <c r="C4478" s="0" t="s">
        <v>11312</v>
      </c>
      <c r="D4478" s="0" t="s">
        <v>11313</v>
      </c>
      <c r="E4478" s="0" t="s">
        <v>8622</v>
      </c>
      <c r="F4478" s="11" t="s">
        <v>14</v>
      </c>
      <c r="G4478" s="22" t="n">
        <v>5034</v>
      </c>
      <c r="H4478" s="22" t="n">
        <v>229</v>
      </c>
      <c r="K4478" s="22" t="n">
        <v>229</v>
      </c>
      <c r="L4478" s="23" t="s">
        <v>14394</v>
      </c>
      <c r="M4478" s="23" t="str">
        <f aca="false">IF(OR(J4478=0,H4478=0),"",ABS(J4478-H4478))</f>
        <v/>
      </c>
      <c r="N4478" s="23" t="str">
        <f aca="false">IF(OR(H4478=0,I4478=0),"",ABS(H4478-I4478))</f>
        <v/>
      </c>
      <c r="O4478" s="23" t="str">
        <f aca="false">IF(OR(I4478=0,J4478=0),"",ABS(I4478-J4478))</f>
        <v/>
      </c>
      <c r="P4478" s="23" t="n">
        <f aca="false">MAX(M4478:O4478)</f>
        <v>0</v>
      </c>
      <c r="Q4478" s="0" t="s">
        <v>15663</v>
      </c>
      <c r="R4478" s="0" t="s">
        <v>109</v>
      </c>
      <c r="S4478" s="0" t="s">
        <v>15664</v>
      </c>
      <c r="T4478" s="0" t="s">
        <v>109</v>
      </c>
      <c r="U4478" s="0" t="s">
        <v>8622</v>
      </c>
      <c r="V4478" s="42"/>
      <c r="Y4478" s="43"/>
      <c r="AB4478" s="43"/>
      <c r="AE4478" s="43"/>
    </row>
    <row r="4479" customFormat="false" ht="14.1" hidden="false" customHeight="false" outlineLevel="0" collapsed="false">
      <c r="A4479" s="0" t="s">
        <v>15663</v>
      </c>
      <c r="B4479" s="0" t="s">
        <v>109</v>
      </c>
      <c r="C4479" s="0" t="s">
        <v>15664</v>
      </c>
      <c r="D4479" s="0" t="s">
        <v>109</v>
      </c>
      <c r="E4479" s="0" t="s">
        <v>8622</v>
      </c>
      <c r="F4479" s="11" t="s">
        <v>14</v>
      </c>
      <c r="G4479" s="22" t="n">
        <v>5035</v>
      </c>
      <c r="H4479" s="22" t="n">
        <v>552</v>
      </c>
      <c r="K4479" s="22" t="n">
        <v>552</v>
      </c>
      <c r="L4479" s="23" t="s">
        <v>14394</v>
      </c>
      <c r="M4479" s="23" t="str">
        <f aca="false">IF(OR(J4479=0,H4479=0),"",ABS(J4479-H4479))</f>
        <v/>
      </c>
      <c r="N4479" s="23" t="str">
        <f aca="false">IF(OR(H4479=0,I4479=0),"",ABS(H4479-I4479))</f>
        <v/>
      </c>
      <c r="O4479" s="23" t="str">
        <f aca="false">IF(OR(I4479=0,J4479=0),"",ABS(I4479-J4479))</f>
        <v/>
      </c>
      <c r="P4479" s="23" t="n">
        <f aca="false">MAX(M4479:O4479)</f>
        <v>0</v>
      </c>
      <c r="Q4479" s="0" t="s">
        <v>15665</v>
      </c>
      <c r="R4479" s="0" t="s">
        <v>15666</v>
      </c>
      <c r="S4479" s="0" t="s">
        <v>11312</v>
      </c>
      <c r="T4479" s="0" t="s">
        <v>11313</v>
      </c>
      <c r="U4479" s="0" t="s">
        <v>8622</v>
      </c>
      <c r="V4479" s="42"/>
      <c r="Y4479" s="43"/>
      <c r="AB4479" s="43"/>
      <c r="AE4479" s="43"/>
    </row>
    <row r="4480" customFormat="false" ht="14.1" hidden="false" customHeight="false" outlineLevel="0" collapsed="false">
      <c r="A4480" s="0" t="s">
        <v>2790</v>
      </c>
      <c r="B4480" s="0" t="s">
        <v>2791</v>
      </c>
      <c r="C4480" s="0" t="s">
        <v>2792</v>
      </c>
      <c r="D4480" s="0" t="s">
        <v>2791</v>
      </c>
      <c r="E4480" s="0" t="s">
        <v>8622</v>
      </c>
      <c r="F4480" s="11" t="s">
        <v>14</v>
      </c>
      <c r="G4480" s="22" t="n">
        <v>5038</v>
      </c>
      <c r="H4480" s="22" t="n">
        <v>1046</v>
      </c>
      <c r="K4480" s="22" t="n">
        <v>1046</v>
      </c>
      <c r="L4480" s="23" t="s">
        <v>14394</v>
      </c>
      <c r="M4480" s="23" t="str">
        <f aca="false">IF(OR(J4480=0,H4480=0),"",ABS(J4480-H4480))</f>
        <v/>
      </c>
      <c r="N4480" s="23" t="str">
        <f aca="false">IF(OR(H4480=0,I4480=0),"",ABS(H4480-I4480))</f>
        <v/>
      </c>
      <c r="O4480" s="23" t="str">
        <f aca="false">IF(OR(I4480=0,J4480=0),"",ABS(I4480-J4480))</f>
        <v/>
      </c>
      <c r="P4480" s="23" t="n">
        <f aca="false">MAX(M4480:O4480)</f>
        <v>0</v>
      </c>
      <c r="Q4480" s="0" t="s">
        <v>15667</v>
      </c>
      <c r="R4480" s="0" t="s">
        <v>76</v>
      </c>
      <c r="S4480" s="0" t="s">
        <v>15668</v>
      </c>
      <c r="T4480" s="0" t="s">
        <v>76</v>
      </c>
      <c r="U4480" s="0" t="s">
        <v>8622</v>
      </c>
      <c r="V4480" s="42"/>
      <c r="Y4480" s="43"/>
      <c r="AB4480" s="43"/>
      <c r="AE4480" s="43"/>
    </row>
    <row r="4481" customFormat="false" ht="14.1" hidden="false" customHeight="false" outlineLevel="0" collapsed="false">
      <c r="A4481" s="0" t="s">
        <v>1557</v>
      </c>
      <c r="B4481" s="0" t="s">
        <v>1558</v>
      </c>
      <c r="C4481" s="0" t="s">
        <v>1559</v>
      </c>
      <c r="D4481" s="0" t="s">
        <v>1558</v>
      </c>
      <c r="E4481" s="0" t="s">
        <v>8622</v>
      </c>
      <c r="F4481" s="11" t="s">
        <v>14</v>
      </c>
      <c r="G4481" s="22" t="n">
        <v>5043</v>
      </c>
      <c r="H4481" s="22" t="n">
        <v>1030</v>
      </c>
      <c r="K4481" s="22" t="n">
        <v>1030</v>
      </c>
      <c r="L4481" s="23" t="s">
        <v>14394</v>
      </c>
      <c r="M4481" s="23" t="str">
        <f aca="false">IF(OR(J4481=0,H4481=0),"",ABS(J4481-H4481))</f>
        <v/>
      </c>
      <c r="N4481" s="23" t="str">
        <f aca="false">IF(OR(H4481=0,I4481=0),"",ABS(H4481-I4481))</f>
        <v/>
      </c>
      <c r="O4481" s="23" t="str">
        <f aca="false">IF(OR(I4481=0,J4481=0),"",ABS(I4481-J4481))</f>
        <v/>
      </c>
      <c r="P4481" s="23" t="n">
        <f aca="false">MAX(M4481:O4481)</f>
        <v>0</v>
      </c>
      <c r="Q4481" s="0" t="s">
        <v>15669</v>
      </c>
      <c r="R4481" s="0" t="s">
        <v>109</v>
      </c>
      <c r="S4481" s="0" t="s">
        <v>11312</v>
      </c>
      <c r="T4481" s="0" t="s">
        <v>11313</v>
      </c>
      <c r="U4481" s="0" t="s">
        <v>8622</v>
      </c>
      <c r="V4481" s="42"/>
      <c r="Y4481" s="43"/>
      <c r="AB4481" s="43"/>
      <c r="AE4481" s="43"/>
    </row>
    <row r="4482" customFormat="false" ht="14.1" hidden="false" customHeight="false" outlineLevel="0" collapsed="false">
      <c r="A4482" s="0" t="s">
        <v>400</v>
      </c>
      <c r="B4482" s="0" t="s">
        <v>76</v>
      </c>
      <c r="C4482" s="0" t="s">
        <v>401</v>
      </c>
      <c r="D4482" s="0" t="s">
        <v>76</v>
      </c>
      <c r="E4482" s="0" t="s">
        <v>8622</v>
      </c>
      <c r="F4482" s="11" t="s">
        <v>14</v>
      </c>
      <c r="G4482" s="22" t="n">
        <v>5046</v>
      </c>
      <c r="H4482" s="22" t="n">
        <v>816</v>
      </c>
      <c r="K4482" s="22" t="n">
        <v>816</v>
      </c>
      <c r="L4482" s="23" t="s">
        <v>14394</v>
      </c>
      <c r="M4482" s="23" t="str">
        <f aca="false">IF(OR(J4482=0,H4482=0),"",ABS(J4482-H4482))</f>
        <v/>
      </c>
      <c r="N4482" s="23" t="str">
        <f aca="false">IF(OR(H4482=0,I4482=0),"",ABS(H4482-I4482))</f>
        <v/>
      </c>
      <c r="O4482" s="23" t="str">
        <f aca="false">IF(OR(I4482=0,J4482=0),"",ABS(I4482-J4482))</f>
        <v/>
      </c>
      <c r="P4482" s="23" t="n">
        <f aca="false">MAX(M4482:O4482)</f>
        <v>0</v>
      </c>
      <c r="Q4482" s="0" t="s">
        <v>15670</v>
      </c>
      <c r="R4482" s="0" t="s">
        <v>76</v>
      </c>
      <c r="S4482" s="0" t="s">
        <v>11312</v>
      </c>
      <c r="T4482" s="0" t="s">
        <v>11313</v>
      </c>
      <c r="U4482" s="0" t="s">
        <v>8622</v>
      </c>
      <c r="V4482" s="42"/>
      <c r="Y4482" s="43"/>
      <c r="AB4482" s="43"/>
      <c r="AE4482" s="43"/>
    </row>
    <row r="4483" customFormat="false" ht="14.1" hidden="false" customHeight="false" outlineLevel="0" collapsed="false">
      <c r="A4483" s="0" t="s">
        <v>15670</v>
      </c>
      <c r="B4483" s="0" t="s">
        <v>76</v>
      </c>
      <c r="C4483" s="0" t="s">
        <v>11312</v>
      </c>
      <c r="D4483" s="0" t="s">
        <v>11313</v>
      </c>
      <c r="E4483" s="0" t="s">
        <v>8622</v>
      </c>
      <c r="F4483" s="11" t="s">
        <v>14</v>
      </c>
      <c r="G4483" s="22" t="n">
        <v>5047</v>
      </c>
      <c r="H4483" s="22" t="n">
        <v>366</v>
      </c>
      <c r="K4483" s="22" t="n">
        <v>366</v>
      </c>
      <c r="L4483" s="23" t="s">
        <v>14394</v>
      </c>
      <c r="M4483" s="23" t="str">
        <f aca="false">IF(OR(J4483=0,H4483=0),"",ABS(J4483-H4483))</f>
        <v/>
      </c>
      <c r="N4483" s="23" t="str">
        <f aca="false">IF(OR(H4483=0,I4483=0),"",ABS(H4483-I4483))</f>
        <v/>
      </c>
      <c r="O4483" s="23" t="str">
        <f aca="false">IF(OR(I4483=0,J4483=0),"",ABS(I4483-J4483))</f>
        <v/>
      </c>
      <c r="P4483" s="23" t="n">
        <f aca="false">MAX(M4483:O4483)</f>
        <v>0</v>
      </c>
      <c r="Q4483" s="0" t="s">
        <v>15671</v>
      </c>
      <c r="R4483" s="0" t="s">
        <v>76</v>
      </c>
      <c r="S4483" s="0" t="s">
        <v>11312</v>
      </c>
      <c r="T4483" s="0" t="s">
        <v>11313</v>
      </c>
      <c r="U4483" s="0" t="s">
        <v>8622</v>
      </c>
      <c r="V4483" s="42"/>
      <c r="Y4483" s="43"/>
      <c r="AB4483" s="43"/>
      <c r="AE4483" s="43"/>
    </row>
    <row r="4484" customFormat="false" ht="14.1" hidden="false" customHeight="false" outlineLevel="0" collapsed="false">
      <c r="A4484" s="0" t="s">
        <v>15672</v>
      </c>
      <c r="B4484" s="0" t="s">
        <v>109</v>
      </c>
      <c r="C4484" s="0" t="s">
        <v>11312</v>
      </c>
      <c r="D4484" s="0" t="s">
        <v>11313</v>
      </c>
      <c r="E4484" s="0" t="s">
        <v>8622</v>
      </c>
      <c r="F4484" s="11" t="s">
        <v>14</v>
      </c>
      <c r="G4484" s="22" t="n">
        <v>5049</v>
      </c>
      <c r="H4484" s="22" t="n">
        <v>349</v>
      </c>
      <c r="K4484" s="22" t="n">
        <v>349</v>
      </c>
      <c r="L4484" s="23" t="s">
        <v>14394</v>
      </c>
      <c r="M4484" s="23" t="str">
        <f aca="false">IF(OR(J4484=0,H4484=0),"",ABS(J4484-H4484))</f>
        <v/>
      </c>
      <c r="N4484" s="23" t="str">
        <f aca="false">IF(OR(H4484=0,I4484=0),"",ABS(H4484-I4484))</f>
        <v/>
      </c>
      <c r="O4484" s="23" t="str">
        <f aca="false">IF(OR(I4484=0,J4484=0),"",ABS(I4484-J4484))</f>
        <v/>
      </c>
      <c r="P4484" s="23" t="n">
        <f aca="false">MAX(M4484:O4484)</f>
        <v>0</v>
      </c>
      <c r="Q4484" s="0" t="s">
        <v>15673</v>
      </c>
      <c r="R4484" s="0" t="s">
        <v>15674</v>
      </c>
      <c r="S4484" s="0" t="s">
        <v>11312</v>
      </c>
      <c r="T4484" s="0" t="s">
        <v>11313</v>
      </c>
      <c r="U4484" s="0" t="s">
        <v>8622</v>
      </c>
      <c r="V4484" s="42"/>
      <c r="Y4484" s="43"/>
      <c r="AB4484" s="43"/>
      <c r="AE4484" s="43"/>
    </row>
    <row r="4485" customFormat="false" ht="14.1" hidden="false" customHeight="false" outlineLevel="0" collapsed="false">
      <c r="A4485" s="0" t="s">
        <v>15673</v>
      </c>
      <c r="B4485" s="0" t="s">
        <v>15674</v>
      </c>
      <c r="C4485" s="0" t="s">
        <v>11312</v>
      </c>
      <c r="D4485" s="0" t="s">
        <v>11313</v>
      </c>
      <c r="E4485" s="0" t="s">
        <v>8622</v>
      </c>
      <c r="F4485" s="11" t="s">
        <v>14</v>
      </c>
      <c r="G4485" s="22" t="n">
        <v>5050</v>
      </c>
      <c r="H4485" s="22" t="n">
        <v>1023</v>
      </c>
      <c r="K4485" s="22" t="n">
        <v>1023</v>
      </c>
      <c r="L4485" s="23" t="s">
        <v>14394</v>
      </c>
      <c r="M4485" s="23" t="str">
        <f aca="false">IF(OR(J4485=0,H4485=0),"",ABS(J4485-H4485))</f>
        <v/>
      </c>
      <c r="N4485" s="23" t="str">
        <f aca="false">IF(OR(H4485=0,I4485=0),"",ABS(H4485-I4485))</f>
        <v/>
      </c>
      <c r="O4485" s="23" t="str">
        <f aca="false">IF(OR(I4485=0,J4485=0),"",ABS(I4485-J4485))</f>
        <v/>
      </c>
      <c r="P4485" s="23" t="n">
        <f aca="false">MAX(M4485:O4485)</f>
        <v>0</v>
      </c>
      <c r="Q4485" s="0" t="s">
        <v>15675</v>
      </c>
      <c r="R4485" s="0" t="s">
        <v>76</v>
      </c>
      <c r="S4485" s="0" t="s">
        <v>11312</v>
      </c>
      <c r="T4485" s="0" t="s">
        <v>11313</v>
      </c>
      <c r="U4485" s="0" t="s">
        <v>8622</v>
      </c>
      <c r="V4485" s="42"/>
      <c r="Y4485" s="43"/>
      <c r="AB4485" s="43"/>
      <c r="AE4485" s="43"/>
    </row>
    <row r="4486" customFormat="false" ht="14.1" hidden="false" customHeight="false" outlineLevel="0" collapsed="false">
      <c r="A4486" s="0" t="s">
        <v>14603</v>
      </c>
      <c r="B4486" s="0" t="s">
        <v>76</v>
      </c>
      <c r="C4486" s="0" t="s">
        <v>11312</v>
      </c>
      <c r="D4486" s="0" t="s">
        <v>11313</v>
      </c>
      <c r="E4486" s="0" t="s">
        <v>8622</v>
      </c>
      <c r="F4486" s="11" t="s">
        <v>14</v>
      </c>
      <c r="G4486" s="22" t="n">
        <v>5065</v>
      </c>
      <c r="H4486" s="22" t="n">
        <v>1346</v>
      </c>
      <c r="K4486" s="22" t="n">
        <v>1346</v>
      </c>
      <c r="L4486" s="23" t="s">
        <v>14394</v>
      </c>
      <c r="M4486" s="23" t="str">
        <f aca="false">IF(OR(J4486=0,H4486=0),"",ABS(J4486-H4486))</f>
        <v/>
      </c>
      <c r="N4486" s="23" t="str">
        <f aca="false">IF(OR(H4486=0,I4486=0),"",ABS(H4486-I4486))</f>
        <v/>
      </c>
      <c r="O4486" s="23" t="str">
        <f aca="false">IF(OR(I4486=0,J4486=0),"",ABS(I4486-J4486))</f>
        <v/>
      </c>
      <c r="P4486" s="23" t="n">
        <f aca="false">MAX(M4486:O4486)</f>
        <v>0</v>
      </c>
      <c r="Q4486" s="0" t="s">
        <v>15676</v>
      </c>
      <c r="R4486" s="0" t="s">
        <v>76</v>
      </c>
      <c r="S4486" s="0" t="s">
        <v>15677</v>
      </c>
      <c r="T4486" s="0" t="s">
        <v>11313</v>
      </c>
      <c r="U4486" s="0" t="s">
        <v>8622</v>
      </c>
      <c r="V4486" s="42"/>
      <c r="Y4486" s="43"/>
      <c r="AB4486" s="43"/>
      <c r="AE4486" s="43"/>
    </row>
    <row r="4487" customFormat="false" ht="14.1" hidden="false" customHeight="false" outlineLevel="0" collapsed="false">
      <c r="A4487" s="0" t="s">
        <v>15676</v>
      </c>
      <c r="B4487" s="0" t="s">
        <v>76</v>
      </c>
      <c r="C4487" s="0" t="s">
        <v>15677</v>
      </c>
      <c r="D4487" s="0" t="s">
        <v>11313</v>
      </c>
      <c r="E4487" s="0" t="s">
        <v>8622</v>
      </c>
      <c r="F4487" s="11" t="s">
        <v>14</v>
      </c>
      <c r="G4487" s="22" t="n">
        <v>5066</v>
      </c>
      <c r="H4487" s="22" t="n">
        <v>718</v>
      </c>
      <c r="K4487" s="22" t="n">
        <v>718</v>
      </c>
      <c r="L4487" s="23" t="s">
        <v>14394</v>
      </c>
      <c r="M4487" s="23" t="str">
        <f aca="false">IF(OR(J4487=0,H4487=0),"",ABS(J4487-H4487))</f>
        <v/>
      </c>
      <c r="N4487" s="23" t="str">
        <f aca="false">IF(OR(H4487=0,I4487=0),"",ABS(H4487-I4487))</f>
        <v/>
      </c>
      <c r="O4487" s="23" t="str">
        <f aca="false">IF(OR(I4487=0,J4487=0),"",ABS(I4487-J4487))</f>
        <v/>
      </c>
      <c r="P4487" s="23" t="n">
        <f aca="false">MAX(M4487:O4487)</f>
        <v>0</v>
      </c>
      <c r="Q4487" s="0" t="s">
        <v>14713</v>
      </c>
      <c r="R4487" s="0" t="s">
        <v>76</v>
      </c>
      <c r="S4487" s="0" t="s">
        <v>14714</v>
      </c>
      <c r="T4487" s="0" t="s">
        <v>76</v>
      </c>
      <c r="U4487" s="0" t="s">
        <v>8622</v>
      </c>
      <c r="V4487" s="42"/>
      <c r="Y4487" s="43"/>
      <c r="AB4487" s="43"/>
      <c r="AE4487" s="43"/>
    </row>
    <row r="4488" customFormat="false" ht="14.1" hidden="false" customHeight="false" outlineLevel="0" collapsed="false">
      <c r="A4488" s="0" t="s">
        <v>15678</v>
      </c>
      <c r="B4488" s="0" t="s">
        <v>15679</v>
      </c>
      <c r="C4488" s="0" t="s">
        <v>11312</v>
      </c>
      <c r="D4488" s="0" t="s">
        <v>11313</v>
      </c>
      <c r="E4488" s="0" t="s">
        <v>8622</v>
      </c>
      <c r="F4488" s="11" t="s">
        <v>14</v>
      </c>
      <c r="G4488" s="22" t="n">
        <v>5068</v>
      </c>
      <c r="H4488" s="22" t="n">
        <v>596</v>
      </c>
      <c r="K4488" s="22" t="n">
        <v>596</v>
      </c>
      <c r="L4488" s="23" t="s">
        <v>14394</v>
      </c>
      <c r="M4488" s="23" t="str">
        <f aca="false">IF(OR(J4488=0,H4488=0),"",ABS(J4488-H4488))</f>
        <v/>
      </c>
      <c r="N4488" s="23" t="str">
        <f aca="false">IF(OR(H4488=0,I4488=0),"",ABS(H4488-I4488))</f>
        <v/>
      </c>
      <c r="O4488" s="23" t="str">
        <f aca="false">IF(OR(I4488=0,J4488=0),"",ABS(I4488-J4488))</f>
        <v/>
      </c>
      <c r="P4488" s="23" t="n">
        <f aca="false">MAX(M4488:O4488)</f>
        <v>0</v>
      </c>
      <c r="Q4488" s="0" t="s">
        <v>2561</v>
      </c>
      <c r="R4488" s="0" t="s">
        <v>76</v>
      </c>
      <c r="S4488" s="0" t="s">
        <v>2562</v>
      </c>
      <c r="T4488" s="0" t="s">
        <v>76</v>
      </c>
      <c r="U4488" s="0" t="s">
        <v>8622</v>
      </c>
      <c r="V4488" s="42"/>
      <c r="Y4488" s="43"/>
      <c r="AB4488" s="43"/>
      <c r="AE4488" s="43"/>
    </row>
    <row r="4489" customFormat="false" ht="14.1" hidden="false" customHeight="false" outlineLevel="0" collapsed="false">
      <c r="A4489" s="0" t="s">
        <v>15680</v>
      </c>
      <c r="B4489" s="0" t="s">
        <v>3047</v>
      </c>
      <c r="C4489" s="0" t="s">
        <v>15681</v>
      </c>
      <c r="D4489" s="0" t="s">
        <v>3047</v>
      </c>
      <c r="E4489" s="0" t="s">
        <v>8622</v>
      </c>
      <c r="F4489" s="11" t="s">
        <v>14</v>
      </c>
      <c r="G4489" s="22" t="n">
        <v>5073</v>
      </c>
      <c r="H4489" s="22" t="n">
        <v>629</v>
      </c>
      <c r="K4489" s="22" t="n">
        <v>629</v>
      </c>
      <c r="L4489" s="23" t="s">
        <v>14394</v>
      </c>
      <c r="M4489" s="23" t="str">
        <f aca="false">IF(OR(J4489=0,H4489=0),"",ABS(J4489-H4489))</f>
        <v/>
      </c>
      <c r="N4489" s="23" t="str">
        <f aca="false">IF(OR(H4489=0,I4489=0),"",ABS(H4489-I4489))</f>
        <v/>
      </c>
      <c r="O4489" s="23" t="str">
        <f aca="false">IF(OR(I4489=0,J4489=0),"",ABS(I4489-J4489))</f>
        <v/>
      </c>
      <c r="P4489" s="23" t="n">
        <f aca="false">MAX(M4489:O4489)</f>
        <v>0</v>
      </c>
      <c r="Q4489" s="0" t="s">
        <v>15682</v>
      </c>
      <c r="R4489" s="0" t="s">
        <v>15683</v>
      </c>
      <c r="S4489" s="0" t="s">
        <v>11312</v>
      </c>
      <c r="T4489" s="0" t="s">
        <v>11313</v>
      </c>
      <c r="U4489" s="0" t="s">
        <v>8622</v>
      </c>
      <c r="V4489" s="42"/>
      <c r="Y4489" s="43"/>
      <c r="AB4489" s="43"/>
      <c r="AE4489" s="43"/>
    </row>
    <row r="4490" customFormat="false" ht="14.1" hidden="false" customHeight="false" outlineLevel="0" collapsed="false">
      <c r="A4490" s="0" t="s">
        <v>15682</v>
      </c>
      <c r="B4490" s="0" t="s">
        <v>15683</v>
      </c>
      <c r="C4490" s="0" t="s">
        <v>11312</v>
      </c>
      <c r="D4490" s="0" t="s">
        <v>11313</v>
      </c>
      <c r="E4490" s="0" t="s">
        <v>8622</v>
      </c>
      <c r="F4490" s="11" t="s">
        <v>14</v>
      </c>
      <c r="G4490" s="22" t="n">
        <v>5074</v>
      </c>
      <c r="H4490" s="22" t="n">
        <v>982</v>
      </c>
      <c r="K4490" s="22" t="n">
        <v>982</v>
      </c>
      <c r="L4490" s="23" t="s">
        <v>14394</v>
      </c>
      <c r="M4490" s="23" t="str">
        <f aca="false">IF(OR(J4490=0,H4490=0),"",ABS(J4490-H4490))</f>
        <v/>
      </c>
      <c r="N4490" s="23" t="str">
        <f aca="false">IF(OR(H4490=0,I4490=0),"",ABS(H4490-I4490))</f>
        <v/>
      </c>
      <c r="O4490" s="23" t="str">
        <f aca="false">IF(OR(I4490=0,J4490=0),"",ABS(I4490-J4490))</f>
        <v/>
      </c>
      <c r="P4490" s="23" t="n">
        <f aca="false">MAX(M4490:O4490)</f>
        <v>0</v>
      </c>
      <c r="Q4490" s="0" t="s">
        <v>5919</v>
      </c>
      <c r="R4490" s="0" t="s">
        <v>109</v>
      </c>
      <c r="S4490" s="0" t="s">
        <v>5920</v>
      </c>
      <c r="T4490" s="0" t="s">
        <v>109</v>
      </c>
      <c r="U4490" s="0" t="s">
        <v>8622</v>
      </c>
      <c r="V4490" s="42"/>
      <c r="Y4490" s="43"/>
      <c r="AB4490" s="43"/>
      <c r="AE4490" s="43"/>
    </row>
    <row r="4491" customFormat="false" ht="14.1" hidden="false" customHeight="false" outlineLevel="0" collapsed="false">
      <c r="A4491" s="0" t="s">
        <v>11170</v>
      </c>
      <c r="B4491" s="0" t="s">
        <v>76</v>
      </c>
      <c r="C4491" s="0" t="s">
        <v>11171</v>
      </c>
      <c r="D4491" s="0" t="s">
        <v>76</v>
      </c>
      <c r="E4491" s="0" t="s">
        <v>8622</v>
      </c>
      <c r="F4491" s="11" t="s">
        <v>14</v>
      </c>
      <c r="G4491" s="22" t="n">
        <v>5078</v>
      </c>
      <c r="H4491" s="22" t="n">
        <v>353</v>
      </c>
      <c r="K4491" s="22" t="n">
        <v>353</v>
      </c>
      <c r="L4491" s="23" t="s">
        <v>14394</v>
      </c>
      <c r="M4491" s="23" t="str">
        <f aca="false">IF(OR(J4491=0,H4491=0),"",ABS(J4491-H4491))</f>
        <v/>
      </c>
      <c r="N4491" s="23" t="str">
        <f aca="false">IF(OR(H4491=0,I4491=0),"",ABS(H4491-I4491))</f>
        <v/>
      </c>
      <c r="O4491" s="23" t="str">
        <f aca="false">IF(OR(I4491=0,J4491=0),"",ABS(I4491-J4491))</f>
        <v/>
      </c>
      <c r="P4491" s="23" t="n">
        <f aca="false">MAX(M4491:O4491)</f>
        <v>0</v>
      </c>
      <c r="Q4491" s="0" t="s">
        <v>15684</v>
      </c>
      <c r="R4491" s="0" t="s">
        <v>76</v>
      </c>
      <c r="S4491" s="0" t="s">
        <v>11312</v>
      </c>
      <c r="T4491" s="0" t="s">
        <v>11313</v>
      </c>
      <c r="U4491" s="0" t="s">
        <v>8622</v>
      </c>
      <c r="V4491" s="42"/>
      <c r="Y4491" s="43"/>
      <c r="AB4491" s="43"/>
      <c r="AE4491" s="43"/>
    </row>
    <row r="4492" customFormat="false" ht="14.1" hidden="false" customHeight="false" outlineLevel="0" collapsed="false">
      <c r="A4492" s="0" t="s">
        <v>15684</v>
      </c>
      <c r="B4492" s="0" t="s">
        <v>76</v>
      </c>
      <c r="C4492" s="0" t="s">
        <v>11312</v>
      </c>
      <c r="D4492" s="0" t="s">
        <v>11313</v>
      </c>
      <c r="E4492" s="0" t="s">
        <v>8622</v>
      </c>
      <c r="F4492" s="11" t="s">
        <v>14</v>
      </c>
      <c r="G4492" s="22" t="n">
        <v>5079</v>
      </c>
      <c r="H4492" s="22" t="n">
        <v>803</v>
      </c>
      <c r="K4492" s="22" t="n">
        <v>803</v>
      </c>
      <c r="L4492" s="23" t="s">
        <v>14394</v>
      </c>
      <c r="M4492" s="23" t="str">
        <f aca="false">IF(OR(J4492=0,H4492=0),"",ABS(J4492-H4492))</f>
        <v/>
      </c>
      <c r="N4492" s="23" t="str">
        <f aca="false">IF(OR(H4492=0,I4492=0),"",ABS(H4492-I4492))</f>
        <v/>
      </c>
      <c r="O4492" s="23" t="str">
        <f aca="false">IF(OR(I4492=0,J4492=0),"",ABS(I4492-J4492))</f>
        <v/>
      </c>
      <c r="P4492" s="23" t="n">
        <f aca="false">MAX(M4492:O4492)</f>
        <v>0</v>
      </c>
      <c r="Q4492" s="0" t="s">
        <v>8912</v>
      </c>
      <c r="R4492" s="0" t="s">
        <v>76</v>
      </c>
      <c r="S4492" s="0" t="s">
        <v>8913</v>
      </c>
      <c r="T4492" s="0" t="s">
        <v>76</v>
      </c>
      <c r="U4492" s="0" t="s">
        <v>8622</v>
      </c>
      <c r="V4492" s="42"/>
      <c r="Y4492" s="43"/>
      <c r="AB4492" s="43"/>
      <c r="AE4492" s="43"/>
    </row>
    <row r="4493" customFormat="false" ht="14.1" hidden="false" customHeight="false" outlineLevel="0" collapsed="false">
      <c r="A4493" s="0" t="s">
        <v>15685</v>
      </c>
      <c r="B4493" s="0" t="s">
        <v>76</v>
      </c>
      <c r="C4493" s="0" t="s">
        <v>11312</v>
      </c>
      <c r="D4493" s="0" t="s">
        <v>11313</v>
      </c>
      <c r="E4493" s="0" t="s">
        <v>8622</v>
      </c>
      <c r="F4493" s="11" t="s">
        <v>14</v>
      </c>
      <c r="G4493" s="22" t="n">
        <v>5081</v>
      </c>
      <c r="H4493" s="22" t="n">
        <v>825</v>
      </c>
      <c r="K4493" s="22" t="n">
        <v>825</v>
      </c>
      <c r="L4493" s="23" t="s">
        <v>14394</v>
      </c>
      <c r="M4493" s="23" t="str">
        <f aca="false">IF(OR(J4493=0,H4493=0),"",ABS(J4493-H4493))</f>
        <v/>
      </c>
      <c r="N4493" s="23" t="str">
        <f aca="false">IF(OR(H4493=0,I4493=0),"",ABS(H4493-I4493))</f>
        <v/>
      </c>
      <c r="O4493" s="23" t="str">
        <f aca="false">IF(OR(I4493=0,J4493=0),"",ABS(I4493-J4493))</f>
        <v/>
      </c>
      <c r="P4493" s="23" t="n">
        <f aca="false">MAX(M4493:O4493)</f>
        <v>0</v>
      </c>
      <c r="Q4493" s="0" t="s">
        <v>3594</v>
      </c>
      <c r="R4493" s="0" t="s">
        <v>3595</v>
      </c>
      <c r="S4493" s="0" t="s">
        <v>3596</v>
      </c>
      <c r="T4493" s="0" t="s">
        <v>3595</v>
      </c>
      <c r="U4493" s="0" t="s">
        <v>8622</v>
      </c>
      <c r="V4493" s="42"/>
      <c r="Y4493" s="43"/>
      <c r="AB4493" s="43"/>
      <c r="AE4493" s="43"/>
    </row>
    <row r="4494" customFormat="false" ht="14.1" hidden="false" customHeight="false" outlineLevel="0" collapsed="false">
      <c r="A4494" s="0" t="s">
        <v>15686</v>
      </c>
      <c r="B4494" s="0" t="s">
        <v>76</v>
      </c>
      <c r="C4494" s="0" t="s">
        <v>15687</v>
      </c>
      <c r="D4494" s="0" t="s">
        <v>76</v>
      </c>
      <c r="E4494" s="0" t="s">
        <v>8622</v>
      </c>
      <c r="F4494" s="11" t="s">
        <v>14</v>
      </c>
      <c r="G4494" s="22" t="n">
        <v>5086</v>
      </c>
      <c r="H4494" s="22" t="n">
        <v>615</v>
      </c>
      <c r="K4494" s="22" t="n">
        <v>615</v>
      </c>
      <c r="L4494" s="23" t="s">
        <v>14394</v>
      </c>
      <c r="M4494" s="23" t="str">
        <f aca="false">IF(OR(J4494=0,H4494=0),"",ABS(J4494-H4494))</f>
        <v/>
      </c>
      <c r="N4494" s="23" t="str">
        <f aca="false">IF(OR(H4494=0,I4494=0),"",ABS(H4494-I4494))</f>
        <v/>
      </c>
      <c r="O4494" s="23" t="str">
        <f aca="false">IF(OR(I4494=0,J4494=0),"",ABS(I4494-J4494))</f>
        <v/>
      </c>
      <c r="P4494" s="23" t="n">
        <f aca="false">MAX(M4494:O4494)</f>
        <v>0</v>
      </c>
      <c r="Q4494" s="0" t="s">
        <v>1256</v>
      </c>
      <c r="R4494" s="0" t="s">
        <v>76</v>
      </c>
      <c r="S4494" s="0" t="s">
        <v>1257</v>
      </c>
      <c r="T4494" s="0" t="s">
        <v>76</v>
      </c>
      <c r="U4494" s="0" t="s">
        <v>8622</v>
      </c>
      <c r="V4494" s="42"/>
      <c r="Y4494" s="43"/>
      <c r="AB4494" s="43"/>
      <c r="AE4494" s="43"/>
    </row>
    <row r="4495" customFormat="false" ht="14.1" hidden="false" customHeight="false" outlineLevel="0" collapsed="false">
      <c r="A4495" s="0" t="s">
        <v>15688</v>
      </c>
      <c r="B4495" s="0" t="s">
        <v>76</v>
      </c>
      <c r="C4495" s="0" t="s">
        <v>11312</v>
      </c>
      <c r="D4495" s="0" t="s">
        <v>11313</v>
      </c>
      <c r="E4495" s="0" t="s">
        <v>8622</v>
      </c>
      <c r="F4495" s="11" t="s">
        <v>14</v>
      </c>
      <c r="G4495" s="22" t="n">
        <v>5089</v>
      </c>
      <c r="H4495" s="22" t="n">
        <v>969</v>
      </c>
      <c r="K4495" s="22" t="n">
        <v>969</v>
      </c>
      <c r="L4495" s="23" t="s">
        <v>14394</v>
      </c>
      <c r="M4495" s="23" t="str">
        <f aca="false">IF(OR(J4495=0,H4495=0),"",ABS(J4495-H4495))</f>
        <v/>
      </c>
      <c r="N4495" s="23" t="str">
        <f aca="false">IF(OR(H4495=0,I4495=0),"",ABS(H4495-I4495))</f>
        <v/>
      </c>
      <c r="O4495" s="23" t="str">
        <f aca="false">IF(OR(I4495=0,J4495=0),"",ABS(I4495-J4495))</f>
        <v/>
      </c>
      <c r="P4495" s="23" t="n">
        <f aca="false">MAX(M4495:O4495)</f>
        <v>0</v>
      </c>
      <c r="Q4495" s="0" t="s">
        <v>9802</v>
      </c>
      <c r="R4495" s="0" t="s">
        <v>76</v>
      </c>
      <c r="S4495" s="0" t="s">
        <v>9803</v>
      </c>
      <c r="T4495" s="0" t="s">
        <v>76</v>
      </c>
      <c r="U4495" s="0" t="s">
        <v>8622</v>
      </c>
      <c r="V4495" s="42"/>
      <c r="Y4495" s="43"/>
      <c r="AB4495" s="43"/>
      <c r="AE4495" s="43"/>
    </row>
    <row r="4496" customFormat="false" ht="14.1" hidden="false" customHeight="false" outlineLevel="0" collapsed="false">
      <c r="A4496" s="0" t="s">
        <v>14728</v>
      </c>
      <c r="B4496" s="0" t="s">
        <v>76</v>
      </c>
      <c r="C4496" s="0" t="s">
        <v>14729</v>
      </c>
      <c r="D4496" s="0" t="s">
        <v>76</v>
      </c>
      <c r="E4496" s="0" t="s">
        <v>8622</v>
      </c>
      <c r="F4496" s="11" t="s">
        <v>14</v>
      </c>
      <c r="G4496" s="22" t="n">
        <v>5092</v>
      </c>
      <c r="H4496" s="22" t="n">
        <v>560</v>
      </c>
      <c r="K4496" s="22" t="n">
        <v>560</v>
      </c>
      <c r="L4496" s="23" t="s">
        <v>14394</v>
      </c>
      <c r="M4496" s="23" t="str">
        <f aca="false">IF(OR(J4496=0,H4496=0),"",ABS(J4496-H4496))</f>
        <v/>
      </c>
      <c r="N4496" s="23" t="str">
        <f aca="false">IF(OR(H4496=0,I4496=0),"",ABS(H4496-I4496))</f>
        <v/>
      </c>
      <c r="O4496" s="23" t="str">
        <f aca="false">IF(OR(I4496=0,J4496=0),"",ABS(I4496-J4496))</f>
        <v/>
      </c>
      <c r="P4496" s="23" t="n">
        <f aca="false">MAX(M4496:O4496)</f>
        <v>0</v>
      </c>
      <c r="Q4496" s="0" t="s">
        <v>15689</v>
      </c>
      <c r="R4496" s="0" t="s">
        <v>15690</v>
      </c>
      <c r="S4496" s="0" t="s">
        <v>15691</v>
      </c>
      <c r="T4496" s="0" t="s">
        <v>15690</v>
      </c>
      <c r="U4496" s="0" t="s">
        <v>8622</v>
      </c>
      <c r="V4496" s="42"/>
      <c r="Y4496" s="43"/>
      <c r="AB4496" s="43"/>
      <c r="AE4496" s="43"/>
    </row>
    <row r="4497" customFormat="false" ht="14.1" hidden="false" customHeight="false" outlineLevel="0" collapsed="false">
      <c r="A4497" s="0" t="s">
        <v>5026</v>
      </c>
      <c r="B4497" s="0" t="s">
        <v>76</v>
      </c>
      <c r="C4497" s="0" t="s">
        <v>5027</v>
      </c>
      <c r="D4497" s="0" t="s">
        <v>76</v>
      </c>
      <c r="E4497" s="0" t="s">
        <v>8622</v>
      </c>
      <c r="F4497" s="11" t="s">
        <v>14</v>
      </c>
      <c r="G4497" s="22" t="n">
        <v>5093</v>
      </c>
      <c r="H4497" s="22" t="n">
        <v>379</v>
      </c>
      <c r="K4497" s="22" t="n">
        <v>379</v>
      </c>
      <c r="L4497" s="23" t="s">
        <v>14394</v>
      </c>
      <c r="M4497" s="23" t="str">
        <f aca="false">IF(OR(J4497=0,H4497=0),"",ABS(J4497-H4497))</f>
        <v/>
      </c>
      <c r="N4497" s="23" t="str">
        <f aca="false">IF(OR(H4497=0,I4497=0),"",ABS(H4497-I4497))</f>
        <v/>
      </c>
      <c r="O4497" s="23" t="str">
        <f aca="false">IF(OR(I4497=0,J4497=0),"",ABS(I4497-J4497))</f>
        <v/>
      </c>
      <c r="P4497" s="23" t="n">
        <f aca="false">MAX(M4497:O4497)</f>
        <v>0</v>
      </c>
      <c r="Q4497" s="0" t="s">
        <v>15692</v>
      </c>
      <c r="R4497" s="0" t="s">
        <v>76</v>
      </c>
      <c r="S4497" s="0" t="s">
        <v>11312</v>
      </c>
      <c r="T4497" s="0" t="s">
        <v>11313</v>
      </c>
      <c r="U4497" s="0" t="s">
        <v>8622</v>
      </c>
      <c r="V4497" s="42"/>
      <c r="Y4497" s="43"/>
      <c r="AB4497" s="43"/>
      <c r="AE4497" s="43"/>
    </row>
    <row r="4498" customFormat="false" ht="14.1" hidden="false" customHeight="false" outlineLevel="0" collapsed="false">
      <c r="A4498" s="0" t="s">
        <v>15692</v>
      </c>
      <c r="B4498" s="0" t="s">
        <v>76</v>
      </c>
      <c r="C4498" s="0" t="s">
        <v>11312</v>
      </c>
      <c r="D4498" s="0" t="s">
        <v>11313</v>
      </c>
      <c r="E4498" s="0" t="s">
        <v>8622</v>
      </c>
      <c r="F4498" s="11" t="s">
        <v>14</v>
      </c>
      <c r="G4498" s="22" t="n">
        <v>5094</v>
      </c>
      <c r="H4498" s="22" t="n">
        <v>770</v>
      </c>
      <c r="K4498" s="22" t="n">
        <v>770</v>
      </c>
      <c r="L4498" s="23" t="s">
        <v>14394</v>
      </c>
      <c r="M4498" s="23" t="str">
        <f aca="false">IF(OR(J4498=0,H4498=0),"",ABS(J4498-H4498))</f>
        <v/>
      </c>
      <c r="N4498" s="23" t="str">
        <f aca="false">IF(OR(H4498=0,I4498=0),"",ABS(H4498-I4498))</f>
        <v/>
      </c>
      <c r="O4498" s="23" t="str">
        <f aca="false">IF(OR(I4498=0,J4498=0),"",ABS(I4498-J4498))</f>
        <v/>
      </c>
      <c r="P4498" s="23" t="n">
        <f aca="false">MAX(M4498:O4498)</f>
        <v>0</v>
      </c>
      <c r="Q4498" s="0" t="s">
        <v>15693</v>
      </c>
      <c r="R4498" s="0" t="s">
        <v>76</v>
      </c>
      <c r="S4498" s="0" t="s">
        <v>15694</v>
      </c>
      <c r="T4498" s="0" t="s">
        <v>76</v>
      </c>
      <c r="U4498" s="0" t="s">
        <v>8622</v>
      </c>
      <c r="V4498" s="42"/>
      <c r="Y4498" s="43"/>
      <c r="AB4498" s="43"/>
      <c r="AE4498" s="43"/>
    </row>
    <row r="4499" customFormat="false" ht="14.1" hidden="false" customHeight="false" outlineLevel="0" collapsed="false">
      <c r="A4499" s="0" t="s">
        <v>15695</v>
      </c>
      <c r="B4499" s="0" t="s">
        <v>15696</v>
      </c>
      <c r="C4499" s="0" t="s">
        <v>11312</v>
      </c>
      <c r="D4499" s="0" t="s">
        <v>11313</v>
      </c>
      <c r="E4499" s="0" t="s">
        <v>8622</v>
      </c>
      <c r="F4499" s="11" t="s">
        <v>14</v>
      </c>
      <c r="G4499" s="22" t="n">
        <v>5098</v>
      </c>
      <c r="H4499" s="22" t="n">
        <v>343</v>
      </c>
      <c r="K4499" s="22" t="n">
        <v>343</v>
      </c>
      <c r="L4499" s="23" t="s">
        <v>14394</v>
      </c>
      <c r="M4499" s="23" t="str">
        <f aca="false">IF(OR(J4499=0,H4499=0),"",ABS(J4499-H4499))</f>
        <v/>
      </c>
      <c r="N4499" s="23" t="str">
        <f aca="false">IF(OR(H4499=0,I4499=0),"",ABS(H4499-I4499))</f>
        <v/>
      </c>
      <c r="O4499" s="23" t="str">
        <f aca="false">IF(OR(I4499=0,J4499=0),"",ABS(I4499-J4499))</f>
        <v/>
      </c>
      <c r="P4499" s="23" t="n">
        <f aca="false">MAX(M4499:O4499)</f>
        <v>0</v>
      </c>
      <c r="Q4499" s="0" t="s">
        <v>15697</v>
      </c>
      <c r="R4499" s="0" t="s">
        <v>76</v>
      </c>
      <c r="S4499" s="0" t="s">
        <v>11312</v>
      </c>
      <c r="T4499" s="0" t="s">
        <v>11313</v>
      </c>
      <c r="U4499" s="0" t="s">
        <v>8622</v>
      </c>
      <c r="V4499" s="42"/>
      <c r="Y4499" s="43"/>
      <c r="AB4499" s="43"/>
      <c r="AE4499" s="43"/>
    </row>
    <row r="4500" customFormat="false" ht="14.1" hidden="false" customHeight="false" outlineLevel="0" collapsed="false">
      <c r="A4500" s="0" t="s">
        <v>15698</v>
      </c>
      <c r="B4500" s="0" t="s">
        <v>76</v>
      </c>
      <c r="C4500" s="0" t="s">
        <v>11312</v>
      </c>
      <c r="D4500" s="0" t="s">
        <v>11313</v>
      </c>
      <c r="E4500" s="0" t="s">
        <v>8622</v>
      </c>
      <c r="F4500" s="11" t="s">
        <v>14</v>
      </c>
      <c r="G4500" s="22" t="n">
        <v>5102</v>
      </c>
      <c r="H4500" s="22" t="n">
        <v>402</v>
      </c>
      <c r="K4500" s="22" t="n">
        <v>402</v>
      </c>
      <c r="L4500" s="23" t="s">
        <v>14394</v>
      </c>
      <c r="M4500" s="23" t="str">
        <f aca="false">IF(OR(J4500=0,H4500=0),"",ABS(J4500-H4500))</f>
        <v/>
      </c>
      <c r="N4500" s="23" t="str">
        <f aca="false">IF(OR(H4500=0,I4500=0),"",ABS(H4500-I4500))</f>
        <v/>
      </c>
      <c r="O4500" s="23" t="str">
        <f aca="false">IF(OR(I4500=0,J4500=0),"",ABS(I4500-J4500))</f>
        <v/>
      </c>
      <c r="P4500" s="23" t="n">
        <f aca="false">MAX(M4500:O4500)</f>
        <v>0</v>
      </c>
      <c r="Q4500" s="0" t="s">
        <v>15699</v>
      </c>
      <c r="R4500" s="0" t="s">
        <v>14747</v>
      </c>
      <c r="S4500" s="0" t="s">
        <v>11312</v>
      </c>
      <c r="T4500" s="0" t="s">
        <v>11313</v>
      </c>
      <c r="U4500" s="0" t="s">
        <v>8622</v>
      </c>
      <c r="V4500" s="42"/>
      <c r="Y4500" s="43"/>
      <c r="AB4500" s="43"/>
      <c r="AE4500" s="43"/>
    </row>
    <row r="4501" customFormat="false" ht="14.1" hidden="false" customHeight="false" outlineLevel="0" collapsed="false">
      <c r="A4501" s="0" t="s">
        <v>15699</v>
      </c>
      <c r="B4501" s="0" t="s">
        <v>14747</v>
      </c>
      <c r="C4501" s="0" t="s">
        <v>11312</v>
      </c>
      <c r="D4501" s="0" t="s">
        <v>11313</v>
      </c>
      <c r="E4501" s="0" t="s">
        <v>8622</v>
      </c>
      <c r="F4501" s="11" t="s">
        <v>14</v>
      </c>
      <c r="G4501" s="22" t="n">
        <v>5103</v>
      </c>
      <c r="H4501" s="22" t="n">
        <v>308</v>
      </c>
      <c r="K4501" s="22" t="n">
        <v>308</v>
      </c>
      <c r="L4501" s="23" t="s">
        <v>14394</v>
      </c>
      <c r="M4501" s="23" t="str">
        <f aca="false">IF(OR(J4501=0,H4501=0),"",ABS(J4501-H4501))</f>
        <v/>
      </c>
      <c r="N4501" s="23" t="str">
        <f aca="false">IF(OR(H4501=0,I4501=0),"",ABS(H4501-I4501))</f>
        <v/>
      </c>
      <c r="O4501" s="23" t="str">
        <f aca="false">IF(OR(I4501=0,J4501=0),"",ABS(I4501-J4501))</f>
        <v/>
      </c>
      <c r="P4501" s="23" t="n">
        <f aca="false">MAX(M4501:O4501)</f>
        <v>0</v>
      </c>
      <c r="Q4501" s="0" t="s">
        <v>15700</v>
      </c>
      <c r="R4501" s="0" t="s">
        <v>76</v>
      </c>
      <c r="S4501" s="0" t="s">
        <v>11312</v>
      </c>
      <c r="T4501" s="0" t="s">
        <v>11313</v>
      </c>
      <c r="U4501" s="0" t="s">
        <v>8622</v>
      </c>
      <c r="V4501" s="42"/>
      <c r="Y4501" s="43"/>
      <c r="AB4501" s="43"/>
      <c r="AE4501" s="43"/>
    </row>
    <row r="4502" customFormat="false" ht="14.1" hidden="false" customHeight="false" outlineLevel="0" collapsed="false">
      <c r="A4502" s="0" t="s">
        <v>15700</v>
      </c>
      <c r="B4502" s="0" t="s">
        <v>76</v>
      </c>
      <c r="C4502" s="0" t="s">
        <v>11312</v>
      </c>
      <c r="D4502" s="0" t="s">
        <v>11313</v>
      </c>
      <c r="E4502" s="0" t="s">
        <v>8622</v>
      </c>
      <c r="F4502" s="11" t="s">
        <v>14</v>
      </c>
      <c r="G4502" s="22" t="n">
        <v>5104</v>
      </c>
      <c r="H4502" s="22" t="n">
        <v>525</v>
      </c>
      <c r="K4502" s="22" t="n">
        <v>525</v>
      </c>
      <c r="L4502" s="23" t="s">
        <v>14394</v>
      </c>
      <c r="M4502" s="23" t="str">
        <f aca="false">IF(OR(J4502=0,H4502=0),"",ABS(J4502-H4502))</f>
        <v/>
      </c>
      <c r="N4502" s="23" t="str">
        <f aca="false">IF(OR(H4502=0,I4502=0),"",ABS(H4502-I4502))</f>
        <v/>
      </c>
      <c r="O4502" s="23" t="str">
        <f aca="false">IF(OR(I4502=0,J4502=0),"",ABS(I4502-J4502))</f>
        <v/>
      </c>
      <c r="P4502" s="23" t="n">
        <f aca="false">MAX(M4502:O4502)</f>
        <v>0</v>
      </c>
      <c r="Q4502" s="0" t="s">
        <v>15701</v>
      </c>
      <c r="R4502" s="0" t="s">
        <v>76</v>
      </c>
      <c r="S4502" s="0" t="s">
        <v>11312</v>
      </c>
      <c r="T4502" s="0" t="s">
        <v>11313</v>
      </c>
      <c r="U4502" s="0" t="s">
        <v>8622</v>
      </c>
      <c r="V4502" s="42"/>
      <c r="Y4502" s="43"/>
      <c r="AB4502" s="43"/>
      <c r="AE4502" s="43"/>
    </row>
    <row r="4503" customFormat="false" ht="14.1" hidden="false" customHeight="false" outlineLevel="0" collapsed="false">
      <c r="A4503" s="0" t="s">
        <v>15701</v>
      </c>
      <c r="B4503" s="0" t="s">
        <v>76</v>
      </c>
      <c r="C4503" s="0" t="s">
        <v>11312</v>
      </c>
      <c r="D4503" s="0" t="s">
        <v>11313</v>
      </c>
      <c r="E4503" s="0" t="s">
        <v>8622</v>
      </c>
      <c r="F4503" s="11" t="s">
        <v>14</v>
      </c>
      <c r="G4503" s="22" t="n">
        <v>5105</v>
      </c>
      <c r="H4503" s="22" t="n">
        <v>341</v>
      </c>
      <c r="K4503" s="22" t="n">
        <v>341</v>
      </c>
      <c r="L4503" s="23" t="s">
        <v>14394</v>
      </c>
      <c r="M4503" s="23" t="str">
        <f aca="false">IF(OR(J4503=0,H4503=0),"",ABS(J4503-H4503))</f>
        <v/>
      </c>
      <c r="N4503" s="23" t="str">
        <f aca="false">IF(OR(H4503=0,I4503=0),"",ABS(H4503-I4503))</f>
        <v/>
      </c>
      <c r="O4503" s="23" t="str">
        <f aca="false">IF(OR(I4503=0,J4503=0),"",ABS(I4503-J4503))</f>
        <v/>
      </c>
      <c r="P4503" s="23" t="n">
        <f aca="false">MAX(M4503:O4503)</f>
        <v>0</v>
      </c>
      <c r="Q4503" s="0" t="s">
        <v>15702</v>
      </c>
      <c r="R4503" s="0" t="s">
        <v>76</v>
      </c>
      <c r="S4503" s="0" t="s">
        <v>11312</v>
      </c>
      <c r="T4503" s="0" t="s">
        <v>11313</v>
      </c>
      <c r="U4503" s="0" t="s">
        <v>8622</v>
      </c>
      <c r="V4503" s="42"/>
      <c r="Y4503" s="43"/>
      <c r="AB4503" s="43"/>
      <c r="AE4503" s="43"/>
    </row>
    <row r="4504" customFormat="false" ht="14.1" hidden="false" customHeight="false" outlineLevel="0" collapsed="false">
      <c r="A4504" s="0" t="s">
        <v>15702</v>
      </c>
      <c r="B4504" s="0" t="s">
        <v>76</v>
      </c>
      <c r="C4504" s="0" t="s">
        <v>11312</v>
      </c>
      <c r="D4504" s="0" t="s">
        <v>11313</v>
      </c>
      <c r="E4504" s="0" t="s">
        <v>8622</v>
      </c>
      <c r="F4504" s="11" t="s">
        <v>14</v>
      </c>
      <c r="G4504" s="22" t="n">
        <v>5106</v>
      </c>
      <c r="H4504" s="22" t="n">
        <v>580</v>
      </c>
      <c r="K4504" s="22" t="n">
        <v>580</v>
      </c>
      <c r="L4504" s="23" t="s">
        <v>14394</v>
      </c>
      <c r="M4504" s="23" t="str">
        <f aca="false">IF(OR(J4504=0,H4504=0),"",ABS(J4504-H4504))</f>
        <v/>
      </c>
      <c r="N4504" s="23" t="str">
        <f aca="false">IF(OR(H4504=0,I4504=0),"",ABS(H4504-I4504))</f>
        <v/>
      </c>
      <c r="O4504" s="23" t="str">
        <f aca="false">IF(OR(I4504=0,J4504=0),"",ABS(I4504-J4504))</f>
        <v/>
      </c>
      <c r="P4504" s="23" t="n">
        <f aca="false">MAX(M4504:O4504)</f>
        <v>0</v>
      </c>
      <c r="Q4504" s="0" t="s">
        <v>15703</v>
      </c>
      <c r="R4504" s="0" t="s">
        <v>109</v>
      </c>
      <c r="S4504" s="0" t="s">
        <v>11312</v>
      </c>
      <c r="T4504" s="0" t="s">
        <v>11313</v>
      </c>
      <c r="U4504" s="0" t="s">
        <v>8622</v>
      </c>
      <c r="V4504" s="42"/>
      <c r="Y4504" s="43"/>
      <c r="AB4504" s="43"/>
      <c r="AE4504" s="43"/>
    </row>
    <row r="4505" customFormat="false" ht="14.1" hidden="false" customHeight="false" outlineLevel="0" collapsed="false">
      <c r="A4505" s="0" t="s">
        <v>15704</v>
      </c>
      <c r="B4505" s="0" t="s">
        <v>76</v>
      </c>
      <c r="C4505" s="0" t="s">
        <v>11312</v>
      </c>
      <c r="D4505" s="0" t="s">
        <v>11313</v>
      </c>
      <c r="E4505" s="0" t="s">
        <v>8622</v>
      </c>
      <c r="F4505" s="11" t="s">
        <v>14</v>
      </c>
      <c r="G4505" s="22" t="n">
        <v>5109</v>
      </c>
      <c r="H4505" s="22" t="n">
        <v>467</v>
      </c>
      <c r="K4505" s="22" t="n">
        <v>467</v>
      </c>
      <c r="L4505" s="23" t="s">
        <v>14394</v>
      </c>
      <c r="M4505" s="23" t="str">
        <f aca="false">IF(OR(J4505=0,H4505=0),"",ABS(J4505-H4505))</f>
        <v/>
      </c>
      <c r="N4505" s="23" t="str">
        <f aca="false">IF(OR(H4505=0,I4505=0),"",ABS(H4505-I4505))</f>
        <v/>
      </c>
      <c r="O4505" s="23" t="str">
        <f aca="false">IF(OR(I4505=0,J4505=0),"",ABS(I4505-J4505))</f>
        <v/>
      </c>
      <c r="P4505" s="23" t="n">
        <f aca="false">MAX(M4505:O4505)</f>
        <v>0</v>
      </c>
      <c r="Q4505" s="0" t="s">
        <v>15705</v>
      </c>
      <c r="R4505" s="0" t="s">
        <v>15706</v>
      </c>
      <c r="S4505" s="0" t="s">
        <v>15707</v>
      </c>
      <c r="T4505" s="0" t="s">
        <v>15621</v>
      </c>
      <c r="U4505" s="0" t="s">
        <v>8622</v>
      </c>
      <c r="V4505" s="42"/>
      <c r="Y4505" s="43"/>
      <c r="AB4505" s="43"/>
      <c r="AE4505" s="43"/>
    </row>
    <row r="4506" customFormat="false" ht="14.1" hidden="false" customHeight="false" outlineLevel="0" collapsed="false">
      <c r="A4506" s="0" t="s">
        <v>15705</v>
      </c>
      <c r="B4506" s="0" t="s">
        <v>15706</v>
      </c>
      <c r="C4506" s="0" t="s">
        <v>15707</v>
      </c>
      <c r="D4506" s="0" t="s">
        <v>15621</v>
      </c>
      <c r="E4506" s="0" t="s">
        <v>8622</v>
      </c>
      <c r="F4506" s="11" t="s">
        <v>14</v>
      </c>
      <c r="G4506" s="22" t="n">
        <v>5110</v>
      </c>
      <c r="H4506" s="22" t="n">
        <v>371</v>
      </c>
      <c r="K4506" s="22" t="n">
        <v>371</v>
      </c>
      <c r="L4506" s="23" t="s">
        <v>14394</v>
      </c>
      <c r="M4506" s="23" t="str">
        <f aca="false">IF(OR(J4506=0,H4506=0),"",ABS(J4506-H4506))</f>
        <v/>
      </c>
      <c r="N4506" s="23" t="str">
        <f aca="false">IF(OR(H4506=0,I4506=0),"",ABS(H4506-I4506))</f>
        <v/>
      </c>
      <c r="O4506" s="23" t="str">
        <f aca="false">IF(OR(I4506=0,J4506=0),"",ABS(I4506-J4506))</f>
        <v/>
      </c>
      <c r="P4506" s="23" t="n">
        <f aca="false">MAX(M4506:O4506)</f>
        <v>0</v>
      </c>
      <c r="Q4506" s="0" t="s">
        <v>14590</v>
      </c>
      <c r="R4506" s="0" t="s">
        <v>14591</v>
      </c>
      <c r="S4506" s="0" t="s">
        <v>11312</v>
      </c>
      <c r="T4506" s="0" t="s">
        <v>11313</v>
      </c>
      <c r="U4506" s="0" t="s">
        <v>8622</v>
      </c>
      <c r="V4506" s="42"/>
      <c r="Y4506" s="43"/>
      <c r="AB4506" s="43"/>
      <c r="AE4506" s="43"/>
    </row>
    <row r="4507" customFormat="false" ht="14.1" hidden="false" customHeight="false" outlineLevel="0" collapsed="false">
      <c r="A4507" s="0" t="s">
        <v>14592</v>
      </c>
      <c r="B4507" s="0" t="s">
        <v>76</v>
      </c>
      <c r="C4507" s="0" t="s">
        <v>11312</v>
      </c>
      <c r="D4507" s="0" t="s">
        <v>11313</v>
      </c>
      <c r="E4507" s="0" t="s">
        <v>8622</v>
      </c>
      <c r="F4507" s="11" t="s">
        <v>14</v>
      </c>
      <c r="G4507" s="22" t="n">
        <v>5112</v>
      </c>
      <c r="H4507" s="22" t="n">
        <v>271</v>
      </c>
      <c r="K4507" s="22" t="n">
        <v>271</v>
      </c>
      <c r="L4507" s="23" t="s">
        <v>14394</v>
      </c>
      <c r="M4507" s="23" t="str">
        <f aca="false">IF(OR(J4507=0,H4507=0),"",ABS(J4507-H4507))</f>
        <v/>
      </c>
      <c r="N4507" s="23" t="str">
        <f aca="false">IF(OR(H4507=0,I4507=0),"",ABS(H4507-I4507))</f>
        <v/>
      </c>
      <c r="O4507" s="23" t="str">
        <f aca="false">IF(OR(I4507=0,J4507=0),"",ABS(I4507-J4507))</f>
        <v/>
      </c>
      <c r="P4507" s="23" t="n">
        <f aca="false">MAX(M4507:O4507)</f>
        <v>0</v>
      </c>
      <c r="Q4507" s="0" t="s">
        <v>15708</v>
      </c>
      <c r="R4507" s="0" t="s">
        <v>5711</v>
      </c>
      <c r="S4507" s="0" t="s">
        <v>15709</v>
      </c>
      <c r="T4507" s="0" t="s">
        <v>5711</v>
      </c>
      <c r="U4507" s="0" t="s">
        <v>8622</v>
      </c>
      <c r="V4507" s="42"/>
      <c r="Y4507" s="43"/>
      <c r="AB4507" s="43"/>
      <c r="AE4507" s="43"/>
    </row>
    <row r="4508" customFormat="false" ht="14.1" hidden="false" customHeight="false" outlineLevel="0" collapsed="false">
      <c r="A4508" s="0" t="s">
        <v>14438</v>
      </c>
      <c r="B4508" s="0" t="s">
        <v>12165</v>
      </c>
      <c r="C4508" s="0" t="s">
        <v>14439</v>
      </c>
      <c r="D4508" s="0" t="s">
        <v>12165</v>
      </c>
      <c r="E4508" s="0" t="s">
        <v>8622</v>
      </c>
      <c r="F4508" s="11" t="s">
        <v>14</v>
      </c>
      <c r="G4508" s="22" t="n">
        <v>5120</v>
      </c>
      <c r="H4508" s="22" t="n">
        <v>830</v>
      </c>
      <c r="K4508" s="22" t="n">
        <v>830</v>
      </c>
      <c r="L4508" s="23" t="s">
        <v>14394</v>
      </c>
      <c r="M4508" s="23" t="str">
        <f aca="false">IF(OR(J4508=0,H4508=0),"",ABS(J4508-H4508))</f>
        <v/>
      </c>
      <c r="N4508" s="23" t="str">
        <f aca="false">IF(OR(H4508=0,I4508=0),"",ABS(H4508-I4508))</f>
        <v/>
      </c>
      <c r="O4508" s="23" t="str">
        <f aca="false">IF(OR(I4508=0,J4508=0),"",ABS(I4508-J4508))</f>
        <v/>
      </c>
      <c r="P4508" s="23" t="n">
        <f aca="false">MAX(M4508:O4508)</f>
        <v>0</v>
      </c>
      <c r="Q4508" s="0" t="s">
        <v>15710</v>
      </c>
      <c r="R4508" s="0" t="s">
        <v>15711</v>
      </c>
      <c r="S4508" s="0" t="s">
        <v>15712</v>
      </c>
      <c r="T4508" s="0" t="s">
        <v>15711</v>
      </c>
      <c r="U4508" s="0" t="s">
        <v>8622</v>
      </c>
      <c r="V4508" s="42"/>
      <c r="Y4508" s="43"/>
      <c r="AB4508" s="43"/>
      <c r="AE4508" s="43"/>
    </row>
    <row r="4509" customFormat="false" ht="14.1" hidden="false" customHeight="false" outlineLevel="0" collapsed="false">
      <c r="A4509" s="0" t="s">
        <v>15713</v>
      </c>
      <c r="B4509" s="0" t="s">
        <v>76</v>
      </c>
      <c r="C4509" s="0" t="s">
        <v>11312</v>
      </c>
      <c r="D4509" s="0" t="s">
        <v>11313</v>
      </c>
      <c r="E4509" s="0" t="s">
        <v>8622</v>
      </c>
      <c r="F4509" s="11" t="s">
        <v>14</v>
      </c>
      <c r="G4509" s="22" t="n">
        <v>5123</v>
      </c>
      <c r="H4509" s="22" t="n">
        <v>653</v>
      </c>
      <c r="K4509" s="22" t="n">
        <v>653</v>
      </c>
      <c r="L4509" s="23" t="s">
        <v>14394</v>
      </c>
      <c r="M4509" s="23" t="str">
        <f aca="false">IF(OR(J4509=0,H4509=0),"",ABS(J4509-H4509))</f>
        <v/>
      </c>
      <c r="N4509" s="23" t="str">
        <f aca="false">IF(OR(H4509=0,I4509=0),"",ABS(H4509-I4509))</f>
        <v/>
      </c>
      <c r="O4509" s="23" t="str">
        <f aca="false">IF(OR(I4509=0,J4509=0),"",ABS(I4509-J4509))</f>
        <v/>
      </c>
      <c r="P4509" s="23" t="n">
        <f aca="false">MAX(M4509:O4509)</f>
        <v>0</v>
      </c>
      <c r="Q4509" s="0" t="s">
        <v>15714</v>
      </c>
      <c r="R4509" s="0" t="s">
        <v>76</v>
      </c>
      <c r="S4509" s="0" t="s">
        <v>11312</v>
      </c>
      <c r="T4509" s="0" t="s">
        <v>11313</v>
      </c>
      <c r="U4509" s="0" t="s">
        <v>8622</v>
      </c>
      <c r="V4509" s="42"/>
      <c r="Y4509" s="43"/>
      <c r="AB4509" s="43"/>
      <c r="AE4509" s="43"/>
    </row>
    <row r="4510" customFormat="false" ht="14.1" hidden="false" customHeight="false" outlineLevel="0" collapsed="false">
      <c r="A4510" s="0" t="s">
        <v>15714</v>
      </c>
      <c r="B4510" s="0" t="s">
        <v>76</v>
      </c>
      <c r="C4510" s="0" t="s">
        <v>11312</v>
      </c>
      <c r="D4510" s="0" t="s">
        <v>11313</v>
      </c>
      <c r="E4510" s="0" t="s">
        <v>8622</v>
      </c>
      <c r="F4510" s="11" t="s">
        <v>14</v>
      </c>
      <c r="G4510" s="22" t="n">
        <v>5124</v>
      </c>
      <c r="H4510" s="22" t="n">
        <v>819</v>
      </c>
      <c r="K4510" s="22" t="n">
        <v>819</v>
      </c>
      <c r="L4510" s="23" t="s">
        <v>14394</v>
      </c>
      <c r="M4510" s="23" t="str">
        <f aca="false">IF(OR(J4510=0,H4510=0),"",ABS(J4510-H4510))</f>
        <v/>
      </c>
      <c r="N4510" s="23" t="str">
        <f aca="false">IF(OR(H4510=0,I4510=0),"",ABS(H4510-I4510))</f>
        <v/>
      </c>
      <c r="O4510" s="23" t="str">
        <f aca="false">IF(OR(I4510=0,J4510=0),"",ABS(I4510-J4510))</f>
        <v/>
      </c>
      <c r="P4510" s="23" t="n">
        <f aca="false">MAX(M4510:O4510)</f>
        <v>0</v>
      </c>
      <c r="Q4510" s="0" t="s">
        <v>15715</v>
      </c>
      <c r="R4510" s="0" t="s">
        <v>76</v>
      </c>
      <c r="S4510" s="0" t="s">
        <v>11312</v>
      </c>
      <c r="T4510" s="0" t="s">
        <v>11313</v>
      </c>
      <c r="U4510" s="0" t="s">
        <v>8622</v>
      </c>
      <c r="V4510" s="42"/>
      <c r="Y4510" s="43"/>
      <c r="AB4510" s="43"/>
      <c r="AE4510" s="43"/>
    </row>
    <row r="4511" customFormat="false" ht="14.1" hidden="false" customHeight="false" outlineLevel="0" collapsed="false">
      <c r="A4511" s="0" t="s">
        <v>14593</v>
      </c>
      <c r="B4511" s="0" t="s">
        <v>76</v>
      </c>
      <c r="C4511" s="0" t="s">
        <v>11312</v>
      </c>
      <c r="D4511" s="0" t="s">
        <v>11313</v>
      </c>
      <c r="E4511" s="0" t="s">
        <v>8622</v>
      </c>
      <c r="F4511" s="11" t="s">
        <v>14</v>
      </c>
      <c r="G4511" s="22" t="n">
        <v>5127</v>
      </c>
      <c r="H4511" s="22" t="n">
        <v>514</v>
      </c>
      <c r="K4511" s="22" t="n">
        <v>514</v>
      </c>
      <c r="L4511" s="23" t="s">
        <v>14394</v>
      </c>
      <c r="M4511" s="23" t="str">
        <f aca="false">IF(OR(J4511=0,H4511=0),"",ABS(J4511-H4511))</f>
        <v/>
      </c>
      <c r="N4511" s="23" t="str">
        <f aca="false">IF(OR(H4511=0,I4511=0),"",ABS(H4511-I4511))</f>
        <v/>
      </c>
      <c r="O4511" s="23" t="str">
        <f aca="false">IF(OR(I4511=0,J4511=0),"",ABS(I4511-J4511))</f>
        <v/>
      </c>
      <c r="P4511" s="23" t="n">
        <f aca="false">MAX(M4511:O4511)</f>
        <v>0</v>
      </c>
      <c r="Q4511" s="0" t="s">
        <v>15716</v>
      </c>
      <c r="R4511" s="0" t="s">
        <v>76</v>
      </c>
      <c r="S4511" s="0" t="s">
        <v>11312</v>
      </c>
      <c r="T4511" s="0" t="s">
        <v>11313</v>
      </c>
      <c r="U4511" s="0" t="s">
        <v>8622</v>
      </c>
      <c r="V4511" s="42"/>
      <c r="Y4511" s="43"/>
      <c r="AB4511" s="43"/>
      <c r="AE4511" s="43"/>
    </row>
    <row r="4512" customFormat="false" ht="14.1" hidden="false" customHeight="false" outlineLevel="0" collapsed="false">
      <c r="A4512" s="0" t="s">
        <v>15716</v>
      </c>
      <c r="B4512" s="0" t="s">
        <v>76</v>
      </c>
      <c r="C4512" s="0" t="s">
        <v>11312</v>
      </c>
      <c r="D4512" s="0" t="s">
        <v>11313</v>
      </c>
      <c r="E4512" s="0" t="s">
        <v>8622</v>
      </c>
      <c r="F4512" s="11" t="s">
        <v>14</v>
      </c>
      <c r="G4512" s="22" t="n">
        <v>5128</v>
      </c>
      <c r="H4512" s="22" t="n">
        <v>443</v>
      </c>
      <c r="K4512" s="22" t="n">
        <v>443</v>
      </c>
      <c r="L4512" s="23" t="s">
        <v>14394</v>
      </c>
      <c r="M4512" s="23" t="str">
        <f aca="false">IF(OR(J4512=0,H4512=0),"",ABS(J4512-H4512))</f>
        <v/>
      </c>
      <c r="N4512" s="23" t="str">
        <f aca="false">IF(OR(H4512=0,I4512=0),"",ABS(H4512-I4512))</f>
        <v/>
      </c>
      <c r="O4512" s="23" t="str">
        <f aca="false">IF(OR(I4512=0,J4512=0),"",ABS(I4512-J4512))</f>
        <v/>
      </c>
      <c r="P4512" s="23" t="n">
        <f aca="false">MAX(M4512:O4512)</f>
        <v>0</v>
      </c>
      <c r="Q4512" s="0" t="s">
        <v>15717</v>
      </c>
      <c r="R4512" s="0" t="s">
        <v>76</v>
      </c>
      <c r="S4512" s="0" t="s">
        <v>11312</v>
      </c>
      <c r="T4512" s="0" t="s">
        <v>11313</v>
      </c>
      <c r="U4512" s="0" t="s">
        <v>8622</v>
      </c>
      <c r="V4512" s="42"/>
      <c r="Y4512" s="43"/>
      <c r="AB4512" s="43"/>
      <c r="AE4512" s="43"/>
    </row>
    <row r="4513" customFormat="false" ht="14.1" hidden="false" customHeight="false" outlineLevel="0" collapsed="false">
      <c r="A4513" s="0" t="s">
        <v>15718</v>
      </c>
      <c r="B4513" s="0" t="s">
        <v>76</v>
      </c>
      <c r="C4513" s="0" t="s">
        <v>11312</v>
      </c>
      <c r="D4513" s="0" t="s">
        <v>11313</v>
      </c>
      <c r="E4513" s="0" t="s">
        <v>8622</v>
      </c>
      <c r="F4513" s="11" t="s">
        <v>14</v>
      </c>
      <c r="G4513" s="22" t="n">
        <v>5131</v>
      </c>
      <c r="H4513" s="22" t="n">
        <v>1111</v>
      </c>
      <c r="K4513" s="22" t="n">
        <v>1111</v>
      </c>
      <c r="L4513" s="23" t="s">
        <v>14394</v>
      </c>
      <c r="M4513" s="23" t="str">
        <f aca="false">IF(OR(J4513=0,H4513=0),"",ABS(J4513-H4513))</f>
        <v/>
      </c>
      <c r="N4513" s="23" t="str">
        <f aca="false">IF(OR(H4513=0,I4513=0),"",ABS(H4513-I4513))</f>
        <v/>
      </c>
      <c r="O4513" s="23" t="str">
        <f aca="false">IF(OR(I4513=0,J4513=0),"",ABS(I4513-J4513))</f>
        <v/>
      </c>
      <c r="P4513" s="23" t="n">
        <f aca="false">MAX(M4513:O4513)</f>
        <v>0</v>
      </c>
      <c r="Q4513" s="0" t="s">
        <v>15719</v>
      </c>
      <c r="R4513" s="0" t="s">
        <v>76</v>
      </c>
      <c r="S4513" s="0" t="s">
        <v>11312</v>
      </c>
      <c r="T4513" s="0" t="s">
        <v>11313</v>
      </c>
      <c r="U4513" s="0" t="s">
        <v>8622</v>
      </c>
      <c r="V4513" s="42"/>
      <c r="Y4513" s="43"/>
      <c r="AB4513" s="43"/>
      <c r="AE4513" s="43"/>
    </row>
    <row r="4514" customFormat="false" ht="14.1" hidden="false" customHeight="false" outlineLevel="0" collapsed="false">
      <c r="A4514" s="0" t="s">
        <v>15719</v>
      </c>
      <c r="B4514" s="0" t="s">
        <v>76</v>
      </c>
      <c r="C4514" s="0" t="s">
        <v>11312</v>
      </c>
      <c r="D4514" s="0" t="s">
        <v>11313</v>
      </c>
      <c r="E4514" s="0" t="s">
        <v>8622</v>
      </c>
      <c r="F4514" s="11" t="s">
        <v>14</v>
      </c>
      <c r="G4514" s="22" t="n">
        <v>5132</v>
      </c>
      <c r="H4514" s="22" t="n">
        <v>273</v>
      </c>
      <c r="K4514" s="22" t="n">
        <v>273</v>
      </c>
      <c r="L4514" s="23" t="s">
        <v>14394</v>
      </c>
      <c r="M4514" s="23" t="str">
        <f aca="false">IF(OR(J4514=0,H4514=0),"",ABS(J4514-H4514))</f>
        <v/>
      </c>
      <c r="N4514" s="23" t="str">
        <f aca="false">IF(OR(H4514=0,I4514=0),"",ABS(H4514-I4514))</f>
        <v/>
      </c>
      <c r="O4514" s="23" t="str">
        <f aca="false">IF(OR(I4514=0,J4514=0),"",ABS(I4514-J4514))</f>
        <v/>
      </c>
      <c r="P4514" s="23" t="n">
        <f aca="false">MAX(M4514:O4514)</f>
        <v>0</v>
      </c>
      <c r="Q4514" s="0" t="s">
        <v>15720</v>
      </c>
      <c r="R4514" s="0" t="s">
        <v>15721</v>
      </c>
      <c r="S4514" s="0" t="s">
        <v>11312</v>
      </c>
      <c r="T4514" s="0" t="s">
        <v>11313</v>
      </c>
      <c r="U4514" s="0" t="s">
        <v>8622</v>
      </c>
      <c r="V4514" s="42"/>
      <c r="Y4514" s="43"/>
      <c r="AB4514" s="43"/>
      <c r="AE4514" s="43"/>
    </row>
    <row r="4515" customFormat="false" ht="14.1" hidden="false" customHeight="false" outlineLevel="0" collapsed="false">
      <c r="A4515" s="0" t="s">
        <v>15720</v>
      </c>
      <c r="B4515" s="0" t="s">
        <v>15721</v>
      </c>
      <c r="C4515" s="0" t="s">
        <v>11312</v>
      </c>
      <c r="D4515" s="0" t="s">
        <v>11313</v>
      </c>
      <c r="E4515" s="0" t="s">
        <v>8622</v>
      </c>
      <c r="F4515" s="11" t="s">
        <v>14</v>
      </c>
      <c r="G4515" s="22" t="n">
        <v>5133</v>
      </c>
      <c r="H4515" s="22" t="n">
        <v>443</v>
      </c>
      <c r="K4515" s="22" t="n">
        <v>443</v>
      </c>
      <c r="L4515" s="23" t="s">
        <v>14394</v>
      </c>
      <c r="M4515" s="23" t="str">
        <f aca="false">IF(OR(J4515=0,H4515=0),"",ABS(J4515-H4515))</f>
        <v/>
      </c>
      <c r="N4515" s="23" t="str">
        <f aca="false">IF(OR(H4515=0,I4515=0),"",ABS(H4515-I4515))</f>
        <v/>
      </c>
      <c r="O4515" s="23" t="str">
        <f aca="false">IF(OR(I4515=0,J4515=0),"",ABS(I4515-J4515))</f>
        <v/>
      </c>
      <c r="P4515" s="23" t="n">
        <f aca="false">MAX(M4515:O4515)</f>
        <v>0</v>
      </c>
      <c r="Q4515" s="0" t="s">
        <v>15722</v>
      </c>
      <c r="R4515" s="0" t="s">
        <v>76</v>
      </c>
      <c r="S4515" s="0" t="s">
        <v>11312</v>
      </c>
      <c r="T4515" s="0" t="s">
        <v>11313</v>
      </c>
      <c r="U4515" s="0" t="s">
        <v>8622</v>
      </c>
      <c r="V4515" s="42"/>
      <c r="Y4515" s="43"/>
      <c r="AB4515" s="43"/>
      <c r="AE4515" s="43"/>
    </row>
    <row r="4516" customFormat="false" ht="14.1" hidden="false" customHeight="false" outlineLevel="0" collapsed="false">
      <c r="A4516" s="0" t="s">
        <v>15722</v>
      </c>
      <c r="B4516" s="0" t="s">
        <v>76</v>
      </c>
      <c r="C4516" s="0" t="s">
        <v>11312</v>
      </c>
      <c r="D4516" s="0" t="s">
        <v>11313</v>
      </c>
      <c r="E4516" s="0" t="s">
        <v>8622</v>
      </c>
      <c r="F4516" s="11" t="s">
        <v>14</v>
      </c>
      <c r="G4516" s="22" t="n">
        <v>5134</v>
      </c>
      <c r="H4516" s="22" t="n">
        <v>983</v>
      </c>
      <c r="K4516" s="22" t="n">
        <v>983</v>
      </c>
      <c r="L4516" s="23" t="s">
        <v>14394</v>
      </c>
      <c r="M4516" s="23" t="str">
        <f aca="false">IF(OR(J4516=0,H4516=0),"",ABS(J4516-H4516))</f>
        <v/>
      </c>
      <c r="N4516" s="23" t="str">
        <f aca="false">IF(OR(H4516=0,I4516=0),"",ABS(H4516-I4516))</f>
        <v/>
      </c>
      <c r="O4516" s="23" t="str">
        <f aca="false">IF(OR(I4516=0,J4516=0),"",ABS(I4516-J4516))</f>
        <v/>
      </c>
      <c r="P4516" s="23" t="n">
        <f aca="false">MAX(M4516:O4516)</f>
        <v>0</v>
      </c>
      <c r="Q4516" s="0" t="s">
        <v>15723</v>
      </c>
      <c r="R4516" s="0" t="s">
        <v>15724</v>
      </c>
      <c r="S4516" s="0" t="s">
        <v>11312</v>
      </c>
      <c r="T4516" s="0" t="s">
        <v>11313</v>
      </c>
      <c r="U4516" s="0" t="s">
        <v>8622</v>
      </c>
      <c r="V4516" s="42"/>
      <c r="Y4516" s="43"/>
      <c r="AB4516" s="43"/>
      <c r="AE4516" s="43"/>
    </row>
    <row r="4517" customFormat="false" ht="14.1" hidden="false" customHeight="false" outlineLevel="0" collapsed="false">
      <c r="A4517" s="0" t="s">
        <v>15723</v>
      </c>
      <c r="B4517" s="0" t="s">
        <v>15724</v>
      </c>
      <c r="C4517" s="0" t="s">
        <v>11312</v>
      </c>
      <c r="D4517" s="0" t="s">
        <v>11313</v>
      </c>
      <c r="E4517" s="0" t="s">
        <v>8622</v>
      </c>
      <c r="F4517" s="11" t="s">
        <v>14</v>
      </c>
      <c r="G4517" s="22" t="n">
        <v>5135</v>
      </c>
      <c r="H4517" s="22" t="n">
        <v>216</v>
      </c>
      <c r="K4517" s="22" t="n">
        <v>216</v>
      </c>
      <c r="L4517" s="23" t="s">
        <v>14394</v>
      </c>
      <c r="M4517" s="23" t="str">
        <f aca="false">IF(OR(J4517=0,H4517=0),"",ABS(J4517-H4517))</f>
        <v/>
      </c>
      <c r="N4517" s="23" t="str">
        <f aca="false">IF(OR(H4517=0,I4517=0),"",ABS(H4517-I4517))</f>
        <v/>
      </c>
      <c r="O4517" s="23" t="str">
        <f aca="false">IF(OR(I4517=0,J4517=0),"",ABS(I4517-J4517))</f>
        <v/>
      </c>
      <c r="P4517" s="23" t="n">
        <f aca="false">MAX(M4517:O4517)</f>
        <v>0</v>
      </c>
      <c r="Q4517" s="0" t="s">
        <v>15725</v>
      </c>
      <c r="R4517" s="0" t="s">
        <v>76</v>
      </c>
      <c r="S4517" s="0" t="s">
        <v>11312</v>
      </c>
      <c r="T4517" s="0" t="s">
        <v>11313</v>
      </c>
      <c r="U4517" s="0" t="s">
        <v>8622</v>
      </c>
      <c r="V4517" s="42"/>
      <c r="Y4517" s="43"/>
      <c r="AB4517" s="43"/>
      <c r="AE4517" s="43"/>
    </row>
    <row r="4518" customFormat="false" ht="14.1" hidden="false" customHeight="false" outlineLevel="0" collapsed="false">
      <c r="A4518" s="0" t="s">
        <v>15725</v>
      </c>
      <c r="B4518" s="0" t="s">
        <v>76</v>
      </c>
      <c r="C4518" s="0" t="s">
        <v>11312</v>
      </c>
      <c r="D4518" s="0" t="s">
        <v>11313</v>
      </c>
      <c r="E4518" s="0" t="s">
        <v>8622</v>
      </c>
      <c r="F4518" s="11" t="s">
        <v>14</v>
      </c>
      <c r="G4518" s="22" t="n">
        <v>5136</v>
      </c>
      <c r="H4518" s="22" t="n">
        <v>382</v>
      </c>
      <c r="K4518" s="22" t="n">
        <v>382</v>
      </c>
      <c r="L4518" s="23" t="s">
        <v>14394</v>
      </c>
      <c r="M4518" s="23" t="str">
        <f aca="false">IF(OR(J4518=0,H4518=0),"",ABS(J4518-H4518))</f>
        <v/>
      </c>
      <c r="N4518" s="23" t="str">
        <f aca="false">IF(OR(H4518=0,I4518=0),"",ABS(H4518-I4518))</f>
        <v/>
      </c>
      <c r="O4518" s="23" t="str">
        <f aca="false">IF(OR(I4518=0,J4518=0),"",ABS(I4518-J4518))</f>
        <v/>
      </c>
      <c r="P4518" s="23" t="n">
        <f aca="false">MAX(M4518:O4518)</f>
        <v>0</v>
      </c>
      <c r="Q4518" s="0" t="s">
        <v>15726</v>
      </c>
      <c r="R4518" s="0" t="s">
        <v>76</v>
      </c>
      <c r="S4518" s="0" t="s">
        <v>11312</v>
      </c>
      <c r="T4518" s="0" t="s">
        <v>11313</v>
      </c>
      <c r="U4518" s="0" t="s">
        <v>8622</v>
      </c>
      <c r="V4518" s="42"/>
      <c r="Y4518" s="43"/>
      <c r="AB4518" s="43"/>
      <c r="AE4518" s="43"/>
    </row>
    <row r="4519" customFormat="false" ht="14.1" hidden="false" customHeight="false" outlineLevel="0" collapsed="false">
      <c r="A4519" s="0" t="s">
        <v>4956</v>
      </c>
      <c r="B4519" s="0" t="s">
        <v>941</v>
      </c>
      <c r="C4519" s="0" t="s">
        <v>4957</v>
      </c>
      <c r="D4519" s="0" t="s">
        <v>941</v>
      </c>
      <c r="E4519" s="0" t="s">
        <v>8622</v>
      </c>
      <c r="F4519" s="11" t="s">
        <v>14</v>
      </c>
      <c r="G4519" s="22" t="n">
        <v>5142</v>
      </c>
      <c r="H4519" s="22" t="n">
        <v>409</v>
      </c>
      <c r="K4519" s="22" t="n">
        <v>409</v>
      </c>
      <c r="L4519" s="23" t="s">
        <v>14394</v>
      </c>
      <c r="M4519" s="23" t="str">
        <f aca="false">IF(OR(J4519=0,H4519=0),"",ABS(J4519-H4519))</f>
        <v/>
      </c>
      <c r="N4519" s="23" t="str">
        <f aca="false">IF(OR(H4519=0,I4519=0),"",ABS(H4519-I4519))</f>
        <v/>
      </c>
      <c r="O4519" s="23" t="str">
        <f aca="false">IF(OR(I4519=0,J4519=0),"",ABS(I4519-J4519))</f>
        <v/>
      </c>
      <c r="P4519" s="23" t="n">
        <f aca="false">MAX(M4519:O4519)</f>
        <v>0</v>
      </c>
      <c r="Q4519" s="0" t="s">
        <v>15727</v>
      </c>
      <c r="R4519" s="0" t="s">
        <v>76</v>
      </c>
      <c r="S4519" s="0" t="s">
        <v>11312</v>
      </c>
      <c r="T4519" s="0" t="s">
        <v>11313</v>
      </c>
      <c r="U4519" s="0" t="s">
        <v>8622</v>
      </c>
      <c r="V4519" s="42"/>
      <c r="Y4519" s="43"/>
      <c r="AB4519" s="43"/>
      <c r="AE4519" s="43"/>
    </row>
    <row r="4520" customFormat="false" ht="14.1" hidden="false" customHeight="false" outlineLevel="0" collapsed="false">
      <c r="A4520" s="0" t="s">
        <v>15727</v>
      </c>
      <c r="B4520" s="0" t="s">
        <v>76</v>
      </c>
      <c r="C4520" s="0" t="s">
        <v>11312</v>
      </c>
      <c r="D4520" s="0" t="s">
        <v>11313</v>
      </c>
      <c r="E4520" s="0" t="s">
        <v>8622</v>
      </c>
      <c r="F4520" s="11" t="s">
        <v>14</v>
      </c>
      <c r="G4520" s="22" t="n">
        <v>5143</v>
      </c>
      <c r="H4520" s="22" t="n">
        <v>262</v>
      </c>
      <c r="K4520" s="22" t="n">
        <v>262</v>
      </c>
      <c r="L4520" s="23" t="s">
        <v>14394</v>
      </c>
      <c r="M4520" s="23" t="str">
        <f aca="false">IF(OR(J4520=0,H4520=0),"",ABS(J4520-H4520))</f>
        <v/>
      </c>
      <c r="N4520" s="23" t="str">
        <f aca="false">IF(OR(H4520=0,I4520=0),"",ABS(H4520-I4520))</f>
        <v/>
      </c>
      <c r="O4520" s="23" t="str">
        <f aca="false">IF(OR(I4520=0,J4520=0),"",ABS(I4520-J4520))</f>
        <v/>
      </c>
      <c r="P4520" s="23" t="n">
        <f aca="false">MAX(M4520:O4520)</f>
        <v>0</v>
      </c>
      <c r="Q4520" s="0" t="s">
        <v>15728</v>
      </c>
      <c r="R4520" s="0" t="s">
        <v>109</v>
      </c>
      <c r="S4520" s="0" t="s">
        <v>11312</v>
      </c>
      <c r="T4520" s="0" t="s">
        <v>11313</v>
      </c>
      <c r="U4520" s="0" t="s">
        <v>8622</v>
      </c>
      <c r="V4520" s="42"/>
      <c r="Y4520" s="43"/>
      <c r="AB4520" s="43"/>
      <c r="AE4520" s="43"/>
    </row>
    <row r="4521" customFormat="false" ht="14.1" hidden="false" customHeight="false" outlineLevel="0" collapsed="false">
      <c r="A4521" s="0" t="s">
        <v>15728</v>
      </c>
      <c r="B4521" s="0" t="s">
        <v>109</v>
      </c>
      <c r="C4521" s="0" t="s">
        <v>11312</v>
      </c>
      <c r="D4521" s="0" t="s">
        <v>11313</v>
      </c>
      <c r="E4521" s="0" t="s">
        <v>8622</v>
      </c>
      <c r="F4521" s="11" t="s">
        <v>14</v>
      </c>
      <c r="G4521" s="22" t="n">
        <v>5144</v>
      </c>
      <c r="H4521" s="22" t="n">
        <v>799</v>
      </c>
      <c r="K4521" s="22" t="n">
        <v>799</v>
      </c>
      <c r="L4521" s="23" t="s">
        <v>14394</v>
      </c>
      <c r="M4521" s="23" t="str">
        <f aca="false">IF(OR(J4521=0,H4521=0),"",ABS(J4521-H4521))</f>
        <v/>
      </c>
      <c r="N4521" s="23" t="str">
        <f aca="false">IF(OR(H4521=0,I4521=0),"",ABS(H4521-I4521))</f>
        <v/>
      </c>
      <c r="O4521" s="23" t="str">
        <f aca="false">IF(OR(I4521=0,J4521=0),"",ABS(I4521-J4521))</f>
        <v/>
      </c>
      <c r="P4521" s="23" t="n">
        <f aca="false">MAX(M4521:O4521)</f>
        <v>0</v>
      </c>
      <c r="Q4521" s="0" t="s">
        <v>14749</v>
      </c>
      <c r="R4521" s="0" t="s">
        <v>76</v>
      </c>
      <c r="S4521" s="0" t="s">
        <v>14750</v>
      </c>
      <c r="T4521" s="0" t="s">
        <v>76</v>
      </c>
      <c r="U4521" s="0" t="s">
        <v>8622</v>
      </c>
      <c r="V4521" s="42"/>
      <c r="Y4521" s="43"/>
      <c r="AB4521" s="43"/>
      <c r="AE4521" s="43"/>
    </row>
    <row r="4522" customFormat="false" ht="14.1" hidden="false" customHeight="false" outlineLevel="0" collapsed="false">
      <c r="A4522" s="0" t="s">
        <v>14751</v>
      </c>
      <c r="B4522" s="0" t="s">
        <v>76</v>
      </c>
      <c r="C4522" s="0" t="s">
        <v>14752</v>
      </c>
      <c r="D4522" s="0" t="s">
        <v>76</v>
      </c>
      <c r="E4522" s="0" t="s">
        <v>8622</v>
      </c>
      <c r="F4522" s="11" t="s">
        <v>14</v>
      </c>
      <c r="G4522" s="22" t="n">
        <v>5145</v>
      </c>
      <c r="H4522" s="22" t="n">
        <v>288</v>
      </c>
      <c r="K4522" s="22" t="n">
        <v>288</v>
      </c>
      <c r="L4522" s="23" t="s">
        <v>14394</v>
      </c>
      <c r="M4522" s="23" t="str">
        <f aca="false">IF(OR(J4522=0,H4522=0),"",ABS(J4522-H4522))</f>
        <v/>
      </c>
      <c r="N4522" s="23" t="str">
        <f aca="false">IF(OR(H4522=0,I4522=0),"",ABS(H4522-I4522))</f>
        <v/>
      </c>
      <c r="O4522" s="23" t="str">
        <f aca="false">IF(OR(I4522=0,J4522=0),"",ABS(I4522-J4522))</f>
        <v/>
      </c>
      <c r="P4522" s="23" t="n">
        <f aca="false">MAX(M4522:O4522)</f>
        <v>0</v>
      </c>
      <c r="Q4522" s="0" t="s">
        <v>15729</v>
      </c>
      <c r="R4522" s="0" t="s">
        <v>76</v>
      </c>
      <c r="S4522" s="0" t="s">
        <v>11312</v>
      </c>
      <c r="T4522" s="0" t="s">
        <v>11313</v>
      </c>
      <c r="U4522" s="0" t="s">
        <v>8622</v>
      </c>
      <c r="V4522" s="42"/>
      <c r="Y4522" s="43"/>
      <c r="AB4522" s="43"/>
      <c r="AE4522" s="43"/>
    </row>
    <row r="4523" customFormat="false" ht="14.1" hidden="false" customHeight="false" outlineLevel="0" collapsed="false">
      <c r="A4523" s="0" t="s">
        <v>15729</v>
      </c>
      <c r="B4523" s="0" t="s">
        <v>76</v>
      </c>
      <c r="C4523" s="0" t="s">
        <v>11312</v>
      </c>
      <c r="D4523" s="0" t="s">
        <v>11313</v>
      </c>
      <c r="E4523" s="0" t="s">
        <v>8622</v>
      </c>
      <c r="F4523" s="11" t="s">
        <v>14</v>
      </c>
      <c r="G4523" s="22" t="n">
        <v>5146</v>
      </c>
      <c r="H4523" s="22" t="n">
        <v>343</v>
      </c>
      <c r="K4523" s="22" t="n">
        <v>343</v>
      </c>
      <c r="L4523" s="23" t="s">
        <v>14394</v>
      </c>
      <c r="M4523" s="23" t="str">
        <f aca="false">IF(OR(J4523=0,H4523=0),"",ABS(J4523-H4523))</f>
        <v/>
      </c>
      <c r="N4523" s="23" t="str">
        <f aca="false">IF(OR(H4523=0,I4523=0),"",ABS(H4523-I4523))</f>
        <v/>
      </c>
      <c r="O4523" s="23" t="str">
        <f aca="false">IF(OR(I4523=0,J4523=0),"",ABS(I4523-J4523))</f>
        <v/>
      </c>
      <c r="P4523" s="23" t="n">
        <f aca="false">MAX(M4523:O4523)</f>
        <v>0</v>
      </c>
      <c r="Q4523" s="0" t="s">
        <v>15730</v>
      </c>
      <c r="R4523" s="0" t="s">
        <v>15731</v>
      </c>
      <c r="S4523" s="0" t="s">
        <v>11312</v>
      </c>
      <c r="T4523" s="0" t="s">
        <v>11313</v>
      </c>
      <c r="U4523" s="0" t="s">
        <v>8622</v>
      </c>
      <c r="V4523" s="42"/>
      <c r="Y4523" s="43"/>
      <c r="AB4523" s="43"/>
      <c r="AE4523" s="43"/>
    </row>
    <row r="4524" customFormat="false" ht="14.1" hidden="false" customHeight="false" outlineLevel="0" collapsed="false">
      <c r="A4524" s="0" t="s">
        <v>15730</v>
      </c>
      <c r="B4524" s="0" t="s">
        <v>15731</v>
      </c>
      <c r="C4524" s="0" t="s">
        <v>11312</v>
      </c>
      <c r="D4524" s="0" t="s">
        <v>11313</v>
      </c>
      <c r="E4524" s="0" t="s">
        <v>8622</v>
      </c>
      <c r="F4524" s="11" t="s">
        <v>14</v>
      </c>
      <c r="G4524" s="22" t="n">
        <v>5147</v>
      </c>
      <c r="H4524" s="22" t="n">
        <v>424</v>
      </c>
      <c r="K4524" s="22" t="n">
        <v>424</v>
      </c>
      <c r="L4524" s="23" t="s">
        <v>14394</v>
      </c>
      <c r="M4524" s="23" t="str">
        <f aca="false">IF(OR(J4524=0,H4524=0),"",ABS(J4524-H4524))</f>
        <v/>
      </c>
      <c r="N4524" s="23" t="str">
        <f aca="false">IF(OR(H4524=0,I4524=0),"",ABS(H4524-I4524))</f>
        <v/>
      </c>
      <c r="O4524" s="23" t="str">
        <f aca="false">IF(OR(I4524=0,J4524=0),"",ABS(I4524-J4524))</f>
        <v/>
      </c>
      <c r="P4524" s="23" t="n">
        <f aca="false">MAX(M4524:O4524)</f>
        <v>0</v>
      </c>
      <c r="Q4524" s="0" t="s">
        <v>15732</v>
      </c>
      <c r="R4524" s="0" t="s">
        <v>76</v>
      </c>
      <c r="S4524" s="0" t="s">
        <v>11312</v>
      </c>
      <c r="T4524" s="0" t="s">
        <v>11313</v>
      </c>
      <c r="U4524" s="0" t="s">
        <v>8622</v>
      </c>
      <c r="V4524" s="42"/>
      <c r="Y4524" s="43"/>
      <c r="AB4524" s="43"/>
      <c r="AE4524" s="43"/>
    </row>
    <row r="4525" customFormat="false" ht="14.1" hidden="false" customHeight="false" outlineLevel="0" collapsed="false">
      <c r="A4525" s="0" t="s">
        <v>15732</v>
      </c>
      <c r="B4525" s="0" t="s">
        <v>76</v>
      </c>
      <c r="C4525" s="0" t="s">
        <v>11312</v>
      </c>
      <c r="D4525" s="0" t="s">
        <v>11313</v>
      </c>
      <c r="E4525" s="0" t="s">
        <v>8622</v>
      </c>
      <c r="F4525" s="11" t="s">
        <v>14</v>
      </c>
      <c r="G4525" s="22" t="n">
        <v>5148</v>
      </c>
      <c r="H4525" s="22" t="n">
        <v>1723</v>
      </c>
      <c r="K4525" s="22" t="n">
        <v>1723</v>
      </c>
      <c r="L4525" s="23" t="s">
        <v>14394</v>
      </c>
      <c r="M4525" s="23" t="str">
        <f aca="false">IF(OR(J4525=0,H4525=0),"",ABS(J4525-H4525))</f>
        <v/>
      </c>
      <c r="N4525" s="23" t="str">
        <f aca="false">IF(OR(H4525=0,I4525=0),"",ABS(H4525-I4525))</f>
        <v/>
      </c>
      <c r="O4525" s="23" t="str">
        <f aca="false">IF(OR(I4525=0,J4525=0),"",ABS(I4525-J4525))</f>
        <v/>
      </c>
      <c r="P4525" s="23" t="n">
        <f aca="false">MAX(M4525:O4525)</f>
        <v>0</v>
      </c>
      <c r="Q4525" s="0" t="s">
        <v>15733</v>
      </c>
      <c r="R4525" s="0" t="s">
        <v>76</v>
      </c>
      <c r="S4525" s="0" t="s">
        <v>11312</v>
      </c>
      <c r="T4525" s="0" t="s">
        <v>11313</v>
      </c>
      <c r="U4525" s="0" t="s">
        <v>8622</v>
      </c>
      <c r="V4525" s="42"/>
      <c r="Y4525" s="43"/>
      <c r="AB4525" s="43"/>
      <c r="AE4525" s="43"/>
    </row>
    <row r="4526" customFormat="false" ht="14.1" hidden="false" customHeight="false" outlineLevel="0" collapsed="false">
      <c r="A4526" s="0" t="s">
        <v>15733</v>
      </c>
      <c r="B4526" s="0" t="s">
        <v>76</v>
      </c>
      <c r="C4526" s="0" t="s">
        <v>11312</v>
      </c>
      <c r="D4526" s="0" t="s">
        <v>11313</v>
      </c>
      <c r="E4526" s="0" t="s">
        <v>8622</v>
      </c>
      <c r="F4526" s="11" t="s">
        <v>14</v>
      </c>
      <c r="G4526" s="22" t="n">
        <v>5149</v>
      </c>
      <c r="H4526" s="22" t="n">
        <v>1157</v>
      </c>
      <c r="K4526" s="22" t="n">
        <v>1157</v>
      </c>
      <c r="L4526" s="23" t="s">
        <v>14394</v>
      </c>
      <c r="M4526" s="23" t="str">
        <f aca="false">IF(OR(J4526=0,H4526=0),"",ABS(J4526-H4526))</f>
        <v/>
      </c>
      <c r="N4526" s="23" t="str">
        <f aca="false">IF(OR(H4526=0,I4526=0),"",ABS(H4526-I4526))</f>
        <v/>
      </c>
      <c r="O4526" s="23" t="str">
        <f aca="false">IF(OR(I4526=0,J4526=0),"",ABS(I4526-J4526))</f>
        <v/>
      </c>
      <c r="P4526" s="23" t="n">
        <f aca="false">MAX(M4526:O4526)</f>
        <v>0</v>
      </c>
      <c r="Q4526" s="0" t="s">
        <v>15734</v>
      </c>
      <c r="R4526" s="0" t="s">
        <v>15735</v>
      </c>
      <c r="S4526" s="0" t="s">
        <v>11312</v>
      </c>
      <c r="T4526" s="0" t="s">
        <v>11313</v>
      </c>
      <c r="U4526" s="0" t="s">
        <v>8622</v>
      </c>
      <c r="V4526" s="42"/>
      <c r="Y4526" s="43"/>
      <c r="AB4526" s="43"/>
      <c r="AE4526" s="43"/>
    </row>
    <row r="4527" customFormat="false" ht="14.1" hidden="false" customHeight="false" outlineLevel="0" collapsed="false">
      <c r="A4527" s="0" t="s">
        <v>15734</v>
      </c>
      <c r="B4527" s="0" t="s">
        <v>15735</v>
      </c>
      <c r="C4527" s="0" t="s">
        <v>11312</v>
      </c>
      <c r="D4527" s="0" t="s">
        <v>11313</v>
      </c>
      <c r="E4527" s="0" t="s">
        <v>8622</v>
      </c>
      <c r="F4527" s="11" t="s">
        <v>14</v>
      </c>
      <c r="G4527" s="22" t="n">
        <v>5150</v>
      </c>
      <c r="H4527" s="22" t="n">
        <v>707</v>
      </c>
      <c r="K4527" s="22" t="n">
        <v>707</v>
      </c>
      <c r="L4527" s="23" t="s">
        <v>14394</v>
      </c>
      <c r="M4527" s="23" t="str">
        <f aca="false">IF(OR(J4527=0,H4527=0),"",ABS(J4527-H4527))</f>
        <v/>
      </c>
      <c r="N4527" s="23" t="str">
        <f aca="false">IF(OR(H4527=0,I4527=0),"",ABS(H4527-I4527))</f>
        <v/>
      </c>
      <c r="O4527" s="23" t="str">
        <f aca="false">IF(OR(I4527=0,J4527=0),"",ABS(I4527-J4527))</f>
        <v/>
      </c>
      <c r="P4527" s="23" t="n">
        <f aca="false">MAX(M4527:O4527)</f>
        <v>0</v>
      </c>
      <c r="Q4527" s="0" t="s">
        <v>15736</v>
      </c>
      <c r="R4527" s="0" t="s">
        <v>76</v>
      </c>
      <c r="S4527" s="0" t="s">
        <v>11312</v>
      </c>
      <c r="T4527" s="0" t="s">
        <v>11313</v>
      </c>
      <c r="U4527" s="0" t="s">
        <v>8622</v>
      </c>
      <c r="V4527" s="42"/>
      <c r="Y4527" s="43"/>
      <c r="AB4527" s="43"/>
      <c r="AE4527" s="43"/>
    </row>
    <row r="4528" customFormat="false" ht="14.1" hidden="false" customHeight="false" outlineLevel="0" collapsed="false">
      <c r="A4528" s="0" t="s">
        <v>15736</v>
      </c>
      <c r="B4528" s="0" t="s">
        <v>76</v>
      </c>
      <c r="C4528" s="0" t="s">
        <v>11312</v>
      </c>
      <c r="D4528" s="0" t="s">
        <v>11313</v>
      </c>
      <c r="E4528" s="0" t="s">
        <v>8622</v>
      </c>
      <c r="F4528" s="11" t="s">
        <v>14</v>
      </c>
      <c r="G4528" s="22" t="n">
        <v>5151</v>
      </c>
      <c r="H4528" s="22" t="n">
        <v>301</v>
      </c>
      <c r="K4528" s="22" t="n">
        <v>301</v>
      </c>
      <c r="L4528" s="23" t="s">
        <v>14394</v>
      </c>
      <c r="M4528" s="23" t="str">
        <f aca="false">IF(OR(J4528=0,H4528=0),"",ABS(J4528-H4528))</f>
        <v/>
      </c>
      <c r="N4528" s="23" t="str">
        <f aca="false">IF(OR(H4528=0,I4528=0),"",ABS(H4528-I4528))</f>
        <v/>
      </c>
      <c r="O4528" s="23" t="str">
        <f aca="false">IF(OR(I4528=0,J4528=0),"",ABS(I4528-J4528))</f>
        <v/>
      </c>
      <c r="P4528" s="23" t="n">
        <f aca="false">MAX(M4528:O4528)</f>
        <v>0</v>
      </c>
      <c r="Q4528" s="0" t="s">
        <v>15737</v>
      </c>
      <c r="R4528" s="0" t="s">
        <v>76</v>
      </c>
      <c r="S4528" s="0" t="s">
        <v>11312</v>
      </c>
      <c r="T4528" s="0" t="s">
        <v>11313</v>
      </c>
      <c r="U4528" s="0" t="s">
        <v>8622</v>
      </c>
      <c r="V4528" s="42"/>
      <c r="Y4528" s="43"/>
      <c r="AB4528" s="43"/>
      <c r="AE4528" s="43"/>
    </row>
    <row r="4529" customFormat="false" ht="14.1" hidden="false" customHeight="false" outlineLevel="0" collapsed="false">
      <c r="A4529" s="0" t="s">
        <v>15737</v>
      </c>
      <c r="B4529" s="0" t="s">
        <v>76</v>
      </c>
      <c r="C4529" s="0" t="s">
        <v>11312</v>
      </c>
      <c r="D4529" s="0" t="s">
        <v>11313</v>
      </c>
      <c r="E4529" s="0" t="s">
        <v>8622</v>
      </c>
      <c r="F4529" s="11" t="s">
        <v>14</v>
      </c>
      <c r="G4529" s="22" t="n">
        <v>5152</v>
      </c>
      <c r="H4529" s="22" t="n">
        <v>197</v>
      </c>
      <c r="K4529" s="22" t="n">
        <v>197</v>
      </c>
      <c r="L4529" s="23" t="s">
        <v>14394</v>
      </c>
      <c r="M4529" s="23" t="str">
        <f aca="false">IF(OR(J4529=0,H4529=0),"",ABS(J4529-H4529))</f>
        <v/>
      </c>
      <c r="N4529" s="23" t="str">
        <f aca="false">IF(OR(H4529=0,I4529=0),"",ABS(H4529-I4529))</f>
        <v/>
      </c>
      <c r="O4529" s="23" t="str">
        <f aca="false">IF(OR(I4529=0,J4529=0),"",ABS(I4529-J4529))</f>
        <v/>
      </c>
      <c r="P4529" s="23" t="n">
        <f aca="false">MAX(M4529:O4529)</f>
        <v>0</v>
      </c>
      <c r="Q4529" s="0" t="s">
        <v>15738</v>
      </c>
      <c r="R4529" s="0" t="s">
        <v>76</v>
      </c>
      <c r="S4529" s="0" t="s">
        <v>11312</v>
      </c>
      <c r="T4529" s="0" t="s">
        <v>11313</v>
      </c>
      <c r="U4529" s="0" t="s">
        <v>8622</v>
      </c>
      <c r="V4529" s="42"/>
      <c r="Y4529" s="43"/>
      <c r="AB4529" s="43"/>
      <c r="AE4529" s="43"/>
    </row>
    <row r="4530" customFormat="false" ht="14.1" hidden="false" customHeight="false" outlineLevel="0" collapsed="false">
      <c r="A4530" s="0" t="s">
        <v>15738</v>
      </c>
      <c r="B4530" s="0" t="s">
        <v>76</v>
      </c>
      <c r="C4530" s="0" t="s">
        <v>11312</v>
      </c>
      <c r="D4530" s="0" t="s">
        <v>11313</v>
      </c>
      <c r="E4530" s="0" t="s">
        <v>8622</v>
      </c>
      <c r="F4530" s="11" t="s">
        <v>14</v>
      </c>
      <c r="G4530" s="22" t="n">
        <v>5153</v>
      </c>
      <c r="H4530" s="22" t="n">
        <v>219</v>
      </c>
      <c r="K4530" s="22" t="n">
        <v>219</v>
      </c>
      <c r="L4530" s="23" t="s">
        <v>14394</v>
      </c>
      <c r="M4530" s="23" t="str">
        <f aca="false">IF(OR(J4530=0,H4530=0),"",ABS(J4530-H4530))</f>
        <v/>
      </c>
      <c r="N4530" s="23" t="str">
        <f aca="false">IF(OR(H4530=0,I4530=0),"",ABS(H4530-I4530))</f>
        <v/>
      </c>
      <c r="O4530" s="23" t="str">
        <f aca="false">IF(OR(I4530=0,J4530=0),"",ABS(I4530-J4530))</f>
        <v/>
      </c>
      <c r="P4530" s="23" t="n">
        <f aca="false">MAX(M4530:O4530)</f>
        <v>0</v>
      </c>
      <c r="Q4530" s="0" t="s">
        <v>15739</v>
      </c>
      <c r="R4530" s="0" t="s">
        <v>76</v>
      </c>
      <c r="S4530" s="0" t="s">
        <v>11312</v>
      </c>
      <c r="T4530" s="0" t="s">
        <v>11313</v>
      </c>
      <c r="U4530" s="0" t="s">
        <v>8622</v>
      </c>
      <c r="V4530" s="42"/>
      <c r="Y4530" s="43"/>
      <c r="AB4530" s="43"/>
      <c r="AE4530" s="43"/>
    </row>
    <row r="4531" customFormat="false" ht="14.1" hidden="false" customHeight="false" outlineLevel="0" collapsed="false">
      <c r="A4531" s="0" t="s">
        <v>15739</v>
      </c>
      <c r="B4531" s="0" t="s">
        <v>76</v>
      </c>
      <c r="C4531" s="0" t="s">
        <v>11312</v>
      </c>
      <c r="D4531" s="0" t="s">
        <v>11313</v>
      </c>
      <c r="E4531" s="0" t="s">
        <v>8622</v>
      </c>
      <c r="F4531" s="11" t="s">
        <v>14</v>
      </c>
      <c r="G4531" s="22" t="n">
        <v>5154</v>
      </c>
      <c r="H4531" s="22" t="n">
        <v>467</v>
      </c>
      <c r="K4531" s="22" t="n">
        <v>467</v>
      </c>
      <c r="L4531" s="23" t="s">
        <v>14394</v>
      </c>
      <c r="M4531" s="23" t="str">
        <f aca="false">IF(OR(J4531=0,H4531=0),"",ABS(J4531-H4531))</f>
        <v/>
      </c>
      <c r="N4531" s="23" t="str">
        <f aca="false">IF(OR(H4531=0,I4531=0),"",ABS(H4531-I4531))</f>
        <v/>
      </c>
      <c r="O4531" s="23" t="str">
        <f aca="false">IF(OR(I4531=0,J4531=0),"",ABS(I4531-J4531))</f>
        <v/>
      </c>
      <c r="P4531" s="23" t="n">
        <f aca="false">MAX(M4531:O4531)</f>
        <v>0</v>
      </c>
      <c r="Q4531" s="0" t="s">
        <v>15740</v>
      </c>
      <c r="R4531" s="0" t="s">
        <v>15741</v>
      </c>
      <c r="S4531" s="0" t="s">
        <v>11312</v>
      </c>
      <c r="T4531" s="0" t="s">
        <v>11313</v>
      </c>
      <c r="U4531" s="0" t="s">
        <v>8622</v>
      </c>
      <c r="V4531" s="42"/>
      <c r="Y4531" s="43"/>
      <c r="AB4531" s="43"/>
      <c r="AE4531" s="43"/>
    </row>
    <row r="4532" customFormat="false" ht="14.1" hidden="false" customHeight="false" outlineLevel="0" collapsed="false">
      <c r="A4532" s="0" t="s">
        <v>15740</v>
      </c>
      <c r="B4532" s="0" t="s">
        <v>15741</v>
      </c>
      <c r="C4532" s="0" t="s">
        <v>11312</v>
      </c>
      <c r="D4532" s="0" t="s">
        <v>11313</v>
      </c>
      <c r="E4532" s="0" t="s">
        <v>8622</v>
      </c>
      <c r="F4532" s="11" t="s">
        <v>14</v>
      </c>
      <c r="G4532" s="22" t="n">
        <v>5155</v>
      </c>
      <c r="H4532" s="22" t="n">
        <v>703</v>
      </c>
      <c r="K4532" s="22" t="n">
        <v>703</v>
      </c>
      <c r="L4532" s="23" t="s">
        <v>14394</v>
      </c>
      <c r="M4532" s="23" t="str">
        <f aca="false">IF(OR(J4532=0,H4532=0),"",ABS(J4532-H4532))</f>
        <v/>
      </c>
      <c r="N4532" s="23" t="str">
        <f aca="false">IF(OR(H4532=0,I4532=0),"",ABS(H4532-I4532))</f>
        <v/>
      </c>
      <c r="O4532" s="23" t="str">
        <f aca="false">IF(OR(I4532=0,J4532=0),"",ABS(I4532-J4532))</f>
        <v/>
      </c>
      <c r="P4532" s="23" t="n">
        <f aca="false">MAX(M4532:O4532)</f>
        <v>0</v>
      </c>
      <c r="Q4532" s="0" t="s">
        <v>15742</v>
      </c>
      <c r="R4532" s="0" t="s">
        <v>76</v>
      </c>
      <c r="S4532" s="0" t="s">
        <v>11312</v>
      </c>
      <c r="T4532" s="0" t="s">
        <v>11313</v>
      </c>
      <c r="U4532" s="0" t="s">
        <v>8622</v>
      </c>
      <c r="V4532" s="42"/>
      <c r="Y4532" s="43"/>
      <c r="AB4532" s="43"/>
      <c r="AE4532" s="43"/>
    </row>
    <row r="4533" customFormat="false" ht="14.1" hidden="false" customHeight="false" outlineLevel="0" collapsed="false">
      <c r="A4533" s="0" t="s">
        <v>14563</v>
      </c>
      <c r="B4533" s="0" t="s">
        <v>14564</v>
      </c>
      <c r="C4533" s="0" t="s">
        <v>11312</v>
      </c>
      <c r="D4533" s="0" t="s">
        <v>11313</v>
      </c>
      <c r="E4533" s="0" t="s">
        <v>8622</v>
      </c>
      <c r="F4533" s="11" t="s">
        <v>14</v>
      </c>
      <c r="G4533" s="22" t="n">
        <v>5158</v>
      </c>
      <c r="H4533" s="22" t="n">
        <v>749</v>
      </c>
      <c r="K4533" s="22" t="n">
        <v>749</v>
      </c>
      <c r="L4533" s="23" t="s">
        <v>14394</v>
      </c>
      <c r="M4533" s="23" t="str">
        <f aca="false">IF(OR(J4533=0,H4533=0),"",ABS(J4533-H4533))</f>
        <v/>
      </c>
      <c r="N4533" s="23" t="str">
        <f aca="false">IF(OR(H4533=0,I4533=0),"",ABS(H4533-I4533))</f>
        <v/>
      </c>
      <c r="O4533" s="23" t="str">
        <f aca="false">IF(OR(I4533=0,J4533=0),"",ABS(I4533-J4533))</f>
        <v/>
      </c>
      <c r="P4533" s="23" t="n">
        <f aca="false">MAX(M4533:O4533)</f>
        <v>0</v>
      </c>
      <c r="Q4533" s="0" t="s">
        <v>15743</v>
      </c>
      <c r="R4533" s="0" t="s">
        <v>13722</v>
      </c>
      <c r="S4533" s="0" t="s">
        <v>11312</v>
      </c>
      <c r="T4533" s="0" t="s">
        <v>11313</v>
      </c>
      <c r="U4533" s="0" t="s">
        <v>8622</v>
      </c>
      <c r="V4533" s="42"/>
      <c r="Y4533" s="43"/>
      <c r="AB4533" s="43"/>
      <c r="AE4533" s="43"/>
    </row>
    <row r="4534" customFormat="false" ht="14.1" hidden="false" customHeight="false" outlineLevel="0" collapsed="false">
      <c r="A4534" s="0" t="s">
        <v>15743</v>
      </c>
      <c r="B4534" s="0" t="s">
        <v>13722</v>
      </c>
      <c r="C4534" s="0" t="s">
        <v>11312</v>
      </c>
      <c r="D4534" s="0" t="s">
        <v>11313</v>
      </c>
      <c r="E4534" s="0" t="s">
        <v>8622</v>
      </c>
      <c r="F4534" s="11" t="s">
        <v>14</v>
      </c>
      <c r="G4534" s="22" t="n">
        <v>5159</v>
      </c>
      <c r="H4534" s="22" t="n">
        <v>631</v>
      </c>
      <c r="K4534" s="22" t="n">
        <v>631</v>
      </c>
      <c r="L4534" s="23" t="s">
        <v>14394</v>
      </c>
      <c r="M4534" s="23" t="str">
        <f aca="false">IF(OR(J4534=0,H4534=0),"",ABS(J4534-H4534))</f>
        <v/>
      </c>
      <c r="N4534" s="23" t="str">
        <f aca="false">IF(OR(H4534=0,I4534=0),"",ABS(H4534-I4534))</f>
        <v/>
      </c>
      <c r="O4534" s="23" t="str">
        <f aca="false">IF(OR(I4534=0,J4534=0),"",ABS(I4534-J4534))</f>
        <v/>
      </c>
      <c r="P4534" s="23" t="n">
        <f aca="false">MAX(M4534:O4534)</f>
        <v>0</v>
      </c>
      <c r="Q4534" s="0" t="s">
        <v>15744</v>
      </c>
      <c r="R4534" s="0" t="s">
        <v>76</v>
      </c>
      <c r="S4534" s="0" t="s">
        <v>11312</v>
      </c>
      <c r="T4534" s="0" t="s">
        <v>11313</v>
      </c>
      <c r="U4534" s="0" t="s">
        <v>8622</v>
      </c>
      <c r="V4534" s="42"/>
      <c r="Y4534" s="43"/>
      <c r="AB4534" s="43"/>
      <c r="AE4534" s="43"/>
    </row>
    <row r="4535" customFormat="false" ht="14.1" hidden="false" customHeight="false" outlineLevel="0" collapsed="false">
      <c r="A4535" s="0" t="s">
        <v>15744</v>
      </c>
      <c r="B4535" s="0" t="s">
        <v>76</v>
      </c>
      <c r="C4535" s="0" t="s">
        <v>11312</v>
      </c>
      <c r="D4535" s="0" t="s">
        <v>11313</v>
      </c>
      <c r="E4535" s="0" t="s">
        <v>8622</v>
      </c>
      <c r="F4535" s="11" t="s">
        <v>14</v>
      </c>
      <c r="G4535" s="22" t="n">
        <v>5160</v>
      </c>
      <c r="H4535" s="22" t="n">
        <v>244</v>
      </c>
      <c r="K4535" s="22" t="n">
        <v>244</v>
      </c>
      <c r="L4535" s="23" t="s">
        <v>14394</v>
      </c>
      <c r="M4535" s="23" t="str">
        <f aca="false">IF(OR(J4535=0,H4535=0),"",ABS(J4535-H4535))</f>
        <v/>
      </c>
      <c r="N4535" s="23" t="str">
        <f aca="false">IF(OR(H4535=0,I4535=0),"",ABS(H4535-I4535))</f>
        <v/>
      </c>
      <c r="O4535" s="23" t="str">
        <f aca="false">IF(OR(I4535=0,J4535=0),"",ABS(I4535-J4535))</f>
        <v/>
      </c>
      <c r="P4535" s="23" t="n">
        <f aca="false">MAX(M4535:O4535)</f>
        <v>0</v>
      </c>
      <c r="Q4535" s="0" t="s">
        <v>15745</v>
      </c>
      <c r="R4535" s="0" t="s">
        <v>76</v>
      </c>
      <c r="S4535" s="0" t="s">
        <v>11312</v>
      </c>
      <c r="T4535" s="0" t="s">
        <v>11313</v>
      </c>
      <c r="U4535" s="0" t="s">
        <v>8622</v>
      </c>
      <c r="V4535" s="42"/>
      <c r="Y4535" s="43"/>
      <c r="AB4535" s="43"/>
      <c r="AE4535" s="43"/>
    </row>
    <row r="4536" customFormat="false" ht="14.1" hidden="false" customHeight="false" outlineLevel="0" collapsed="false">
      <c r="A4536" s="0" t="s">
        <v>1324</v>
      </c>
      <c r="B4536" s="0" t="s">
        <v>76</v>
      </c>
      <c r="C4536" s="0" t="s">
        <v>1325</v>
      </c>
      <c r="D4536" s="0" t="s">
        <v>76</v>
      </c>
      <c r="E4536" s="0" t="s">
        <v>8622</v>
      </c>
      <c r="F4536" s="11" t="s">
        <v>14</v>
      </c>
      <c r="G4536" s="22" t="n">
        <v>5169</v>
      </c>
      <c r="H4536" s="22" t="n">
        <v>1791</v>
      </c>
      <c r="K4536" s="22" t="n">
        <v>1791</v>
      </c>
      <c r="L4536" s="23" t="s">
        <v>14394</v>
      </c>
      <c r="M4536" s="23" t="str">
        <f aca="false">IF(OR(J4536=0,H4536=0),"",ABS(J4536-H4536))</f>
        <v/>
      </c>
      <c r="N4536" s="23" t="str">
        <f aca="false">IF(OR(H4536=0,I4536=0),"",ABS(H4536-I4536))</f>
        <v/>
      </c>
      <c r="O4536" s="23" t="str">
        <f aca="false">IF(OR(I4536=0,J4536=0),"",ABS(I4536-J4536))</f>
        <v/>
      </c>
      <c r="P4536" s="23" t="n">
        <f aca="false">MAX(M4536:O4536)</f>
        <v>0</v>
      </c>
      <c r="Q4536" s="0" t="s">
        <v>14760</v>
      </c>
      <c r="R4536" s="0" t="s">
        <v>14761</v>
      </c>
      <c r="S4536" s="0" t="s">
        <v>14762</v>
      </c>
      <c r="T4536" s="0" t="s">
        <v>14761</v>
      </c>
      <c r="U4536" s="0" t="s">
        <v>8622</v>
      </c>
      <c r="V4536" s="42"/>
      <c r="Y4536" s="43"/>
      <c r="AB4536" s="43"/>
      <c r="AE4536" s="43"/>
    </row>
    <row r="4537" customFormat="false" ht="14.1" hidden="false" customHeight="false" outlineLevel="0" collapsed="false">
      <c r="A4537" s="0" t="s">
        <v>10291</v>
      </c>
      <c r="B4537" s="0" t="s">
        <v>76</v>
      </c>
      <c r="C4537" s="0" t="s">
        <v>10292</v>
      </c>
      <c r="D4537" s="0" t="s">
        <v>76</v>
      </c>
      <c r="E4537" s="0" t="s">
        <v>8622</v>
      </c>
      <c r="F4537" s="11" t="s">
        <v>14</v>
      </c>
      <c r="G4537" s="22" t="n">
        <v>5171</v>
      </c>
      <c r="H4537" s="22" t="n">
        <v>586</v>
      </c>
      <c r="K4537" s="22" t="n">
        <v>586</v>
      </c>
      <c r="L4537" s="23" t="s">
        <v>14394</v>
      </c>
      <c r="M4537" s="23" t="str">
        <f aca="false">IF(OR(J4537=0,H4537=0),"",ABS(J4537-H4537))</f>
        <v/>
      </c>
      <c r="N4537" s="23" t="str">
        <f aca="false">IF(OR(H4537=0,I4537=0),"",ABS(H4537-I4537))</f>
        <v/>
      </c>
      <c r="O4537" s="23" t="str">
        <f aca="false">IF(OR(I4537=0,J4537=0),"",ABS(I4537-J4537))</f>
        <v/>
      </c>
      <c r="P4537" s="23" t="n">
        <f aca="false">MAX(M4537:O4537)</f>
        <v>0</v>
      </c>
      <c r="Q4537" s="0" t="s">
        <v>15746</v>
      </c>
      <c r="R4537" s="0" t="s">
        <v>76</v>
      </c>
      <c r="S4537" s="0" t="s">
        <v>11312</v>
      </c>
      <c r="T4537" s="0" t="s">
        <v>11313</v>
      </c>
      <c r="U4537" s="0" t="s">
        <v>8622</v>
      </c>
      <c r="V4537" s="42"/>
      <c r="Y4537" s="43"/>
      <c r="AB4537" s="43"/>
      <c r="AE4537" s="43"/>
    </row>
    <row r="4538" customFormat="false" ht="14.1" hidden="false" customHeight="false" outlineLevel="0" collapsed="false">
      <c r="A4538" s="0" t="s">
        <v>15746</v>
      </c>
      <c r="B4538" s="0" t="s">
        <v>76</v>
      </c>
      <c r="C4538" s="0" t="s">
        <v>11312</v>
      </c>
      <c r="D4538" s="0" t="s">
        <v>11313</v>
      </c>
      <c r="E4538" s="0" t="s">
        <v>8622</v>
      </c>
      <c r="F4538" s="11" t="s">
        <v>14</v>
      </c>
      <c r="G4538" s="22" t="n">
        <v>5172</v>
      </c>
      <c r="H4538" s="22" t="n">
        <v>460</v>
      </c>
      <c r="K4538" s="22" t="n">
        <v>460</v>
      </c>
      <c r="L4538" s="23" t="s">
        <v>14394</v>
      </c>
      <c r="M4538" s="23" t="str">
        <f aca="false">IF(OR(J4538=0,H4538=0),"",ABS(J4538-H4538))</f>
        <v/>
      </c>
      <c r="N4538" s="23" t="str">
        <f aca="false">IF(OR(H4538=0,I4538=0),"",ABS(H4538-I4538))</f>
        <v/>
      </c>
      <c r="O4538" s="23" t="str">
        <f aca="false">IF(OR(I4538=0,J4538=0),"",ABS(I4538-J4538))</f>
        <v/>
      </c>
      <c r="P4538" s="23" t="n">
        <f aca="false">MAX(M4538:O4538)</f>
        <v>0</v>
      </c>
      <c r="Q4538" s="0" t="s">
        <v>14443</v>
      </c>
      <c r="R4538" s="0" t="s">
        <v>76</v>
      </c>
      <c r="S4538" s="0" t="s">
        <v>14444</v>
      </c>
      <c r="T4538" s="0" t="s">
        <v>76</v>
      </c>
      <c r="U4538" s="0" t="s">
        <v>8622</v>
      </c>
      <c r="V4538" s="42"/>
      <c r="Y4538" s="43"/>
      <c r="AB4538" s="43"/>
      <c r="AE4538" s="43"/>
    </row>
    <row r="4539" customFormat="false" ht="14.1" hidden="false" customHeight="false" outlineLevel="0" collapsed="false">
      <c r="A4539" s="0" t="s">
        <v>14445</v>
      </c>
      <c r="B4539" s="0" t="s">
        <v>76</v>
      </c>
      <c r="C4539" s="0" t="s">
        <v>11312</v>
      </c>
      <c r="D4539" s="0" t="s">
        <v>11313</v>
      </c>
      <c r="E4539" s="0" t="s">
        <v>8622</v>
      </c>
      <c r="F4539" s="11" t="s">
        <v>14</v>
      </c>
      <c r="G4539" s="22" t="n">
        <v>5174</v>
      </c>
      <c r="H4539" s="22" t="n">
        <v>336</v>
      </c>
      <c r="K4539" s="22" t="n">
        <v>336</v>
      </c>
      <c r="L4539" s="23" t="s">
        <v>14394</v>
      </c>
      <c r="M4539" s="23" t="str">
        <f aca="false">IF(OR(J4539=0,H4539=0),"",ABS(J4539-H4539))</f>
        <v/>
      </c>
      <c r="N4539" s="23" t="str">
        <f aca="false">IF(OR(H4539=0,I4539=0),"",ABS(H4539-I4539))</f>
        <v/>
      </c>
      <c r="O4539" s="23" t="str">
        <f aca="false">IF(OR(I4539=0,J4539=0),"",ABS(I4539-J4539))</f>
        <v/>
      </c>
      <c r="P4539" s="23" t="n">
        <f aca="false">MAX(M4539:O4539)</f>
        <v>0</v>
      </c>
      <c r="Q4539" s="0" t="s">
        <v>15747</v>
      </c>
      <c r="R4539" s="0" t="s">
        <v>15748</v>
      </c>
      <c r="S4539" s="0" t="s">
        <v>15749</v>
      </c>
      <c r="T4539" s="0" t="s">
        <v>15748</v>
      </c>
      <c r="U4539" s="0" t="s">
        <v>8622</v>
      </c>
      <c r="V4539" s="42"/>
      <c r="Y4539" s="43"/>
      <c r="AB4539" s="43"/>
      <c r="AE4539" s="43"/>
    </row>
    <row r="4540" customFormat="false" ht="14.1" hidden="false" customHeight="false" outlineLevel="0" collapsed="false">
      <c r="A4540" s="0" t="s">
        <v>15747</v>
      </c>
      <c r="B4540" s="0" t="s">
        <v>15748</v>
      </c>
      <c r="C4540" s="0" t="s">
        <v>15749</v>
      </c>
      <c r="D4540" s="0" t="s">
        <v>15748</v>
      </c>
      <c r="E4540" s="0" t="s">
        <v>8622</v>
      </c>
      <c r="F4540" s="11" t="s">
        <v>14</v>
      </c>
      <c r="G4540" s="22" t="n">
        <v>5175</v>
      </c>
      <c r="H4540" s="22" t="n">
        <v>435</v>
      </c>
      <c r="K4540" s="22" t="n">
        <v>435</v>
      </c>
      <c r="L4540" s="23" t="s">
        <v>14394</v>
      </c>
      <c r="M4540" s="23" t="str">
        <f aca="false">IF(OR(J4540=0,H4540=0),"",ABS(J4540-H4540))</f>
        <v/>
      </c>
      <c r="N4540" s="23" t="str">
        <f aca="false">IF(OR(H4540=0,I4540=0),"",ABS(H4540-I4540))</f>
        <v/>
      </c>
      <c r="O4540" s="23" t="str">
        <f aca="false">IF(OR(I4540=0,J4540=0),"",ABS(I4540-J4540))</f>
        <v/>
      </c>
      <c r="P4540" s="23" t="n">
        <f aca="false">MAX(M4540:O4540)</f>
        <v>0</v>
      </c>
      <c r="Q4540" s="0" t="s">
        <v>15750</v>
      </c>
      <c r="R4540" s="0" t="s">
        <v>76</v>
      </c>
      <c r="S4540" s="0" t="s">
        <v>15751</v>
      </c>
      <c r="T4540" s="0" t="s">
        <v>76</v>
      </c>
      <c r="U4540" s="0" t="s">
        <v>8622</v>
      </c>
      <c r="V4540" s="42"/>
      <c r="Y4540" s="43"/>
      <c r="AB4540" s="43"/>
      <c r="AE4540" s="43"/>
    </row>
    <row r="4541" customFormat="false" ht="14.1" hidden="false" customHeight="false" outlineLevel="0" collapsed="false">
      <c r="A4541" s="0" t="s">
        <v>14541</v>
      </c>
      <c r="B4541" s="0" t="s">
        <v>76</v>
      </c>
      <c r="C4541" s="0" t="s">
        <v>14542</v>
      </c>
      <c r="D4541" s="0" t="s">
        <v>109</v>
      </c>
      <c r="E4541" s="0" t="s">
        <v>8622</v>
      </c>
      <c r="F4541" s="11" t="s">
        <v>14</v>
      </c>
      <c r="G4541" s="22" t="n">
        <v>5180</v>
      </c>
      <c r="H4541" s="22" t="n">
        <v>457</v>
      </c>
      <c r="K4541" s="22" t="n">
        <v>457</v>
      </c>
      <c r="L4541" s="23" t="s">
        <v>14394</v>
      </c>
      <c r="M4541" s="23" t="str">
        <f aca="false">IF(OR(J4541=0,H4541=0),"",ABS(J4541-H4541))</f>
        <v/>
      </c>
      <c r="N4541" s="23" t="str">
        <f aca="false">IF(OR(H4541=0,I4541=0),"",ABS(H4541-I4541))</f>
        <v/>
      </c>
      <c r="O4541" s="23" t="str">
        <f aca="false">IF(OR(I4541=0,J4541=0),"",ABS(I4541-J4541))</f>
        <v/>
      </c>
      <c r="P4541" s="23" t="n">
        <f aca="false">MAX(M4541:O4541)</f>
        <v>0</v>
      </c>
      <c r="Q4541" s="0" t="s">
        <v>14771</v>
      </c>
      <c r="R4541" s="0" t="s">
        <v>14772</v>
      </c>
      <c r="S4541" s="0" t="s">
        <v>14773</v>
      </c>
      <c r="T4541" s="0" t="s">
        <v>14772</v>
      </c>
      <c r="U4541" s="0" t="s">
        <v>8622</v>
      </c>
      <c r="V4541" s="42"/>
      <c r="Y4541" s="43"/>
      <c r="AB4541" s="43"/>
      <c r="AE4541" s="43"/>
    </row>
    <row r="4542" customFormat="false" ht="14.1" hidden="false" customHeight="false" outlineLevel="0" collapsed="false">
      <c r="A4542" s="0" t="s">
        <v>15752</v>
      </c>
      <c r="B4542" s="0" t="s">
        <v>76</v>
      </c>
      <c r="C4542" s="0" t="s">
        <v>11312</v>
      </c>
      <c r="D4542" s="0" t="s">
        <v>11313</v>
      </c>
      <c r="E4542" s="0" t="s">
        <v>8622</v>
      </c>
      <c r="F4542" s="11" t="s">
        <v>14</v>
      </c>
      <c r="G4542" s="22" t="n">
        <v>5194</v>
      </c>
      <c r="H4542" s="22" t="n">
        <v>933</v>
      </c>
      <c r="K4542" s="22" t="n">
        <v>933</v>
      </c>
      <c r="L4542" s="23" t="s">
        <v>14394</v>
      </c>
      <c r="M4542" s="23" t="str">
        <f aca="false">IF(OR(J4542=0,H4542=0),"",ABS(J4542-H4542))</f>
        <v/>
      </c>
      <c r="N4542" s="23" t="str">
        <f aca="false">IF(OR(H4542=0,I4542=0),"",ABS(H4542-I4542))</f>
        <v/>
      </c>
      <c r="O4542" s="23" t="str">
        <f aca="false">IF(OR(I4542=0,J4542=0),"",ABS(I4542-J4542))</f>
        <v/>
      </c>
      <c r="P4542" s="23" t="n">
        <f aca="false">MAX(M4542:O4542)</f>
        <v>0</v>
      </c>
      <c r="Q4542" s="0" t="s">
        <v>15753</v>
      </c>
      <c r="R4542" s="0" t="s">
        <v>76</v>
      </c>
      <c r="S4542" s="0" t="s">
        <v>15754</v>
      </c>
      <c r="T4542" s="0" t="s">
        <v>76</v>
      </c>
      <c r="U4542" s="0" t="s">
        <v>8622</v>
      </c>
      <c r="V4542" s="42"/>
      <c r="Y4542" s="43"/>
      <c r="AB4542" s="43"/>
      <c r="AE4542" s="43"/>
    </row>
    <row r="4543" customFormat="false" ht="14.1" hidden="false" customHeight="false" outlineLevel="0" collapsed="false">
      <c r="A4543" s="0" t="s">
        <v>15755</v>
      </c>
      <c r="B4543" s="0" t="s">
        <v>76</v>
      </c>
      <c r="C4543" s="0" t="s">
        <v>15756</v>
      </c>
      <c r="D4543" s="0" t="s">
        <v>11313</v>
      </c>
      <c r="E4543" s="0" t="s">
        <v>8622</v>
      </c>
      <c r="F4543" s="11" t="s">
        <v>14</v>
      </c>
      <c r="G4543" s="22" t="n">
        <v>5200</v>
      </c>
      <c r="H4543" s="22" t="n">
        <v>255</v>
      </c>
      <c r="K4543" s="22" t="n">
        <v>255</v>
      </c>
      <c r="L4543" s="23" t="s">
        <v>14394</v>
      </c>
      <c r="M4543" s="23" t="str">
        <f aca="false">IF(OR(J4543=0,H4543=0),"",ABS(J4543-H4543))</f>
        <v/>
      </c>
      <c r="N4543" s="23" t="str">
        <f aca="false">IF(OR(H4543=0,I4543=0),"",ABS(H4543-I4543))</f>
        <v/>
      </c>
      <c r="O4543" s="23" t="str">
        <f aca="false">IF(OR(I4543=0,J4543=0),"",ABS(I4543-J4543))</f>
        <v/>
      </c>
      <c r="P4543" s="23" t="n">
        <f aca="false">MAX(M4543:O4543)</f>
        <v>0</v>
      </c>
      <c r="Q4543" s="0" t="s">
        <v>10678</v>
      </c>
      <c r="R4543" s="0" t="s">
        <v>10679</v>
      </c>
      <c r="S4543" s="0" t="s">
        <v>10680</v>
      </c>
      <c r="T4543" s="0" t="s">
        <v>10679</v>
      </c>
      <c r="U4543" s="0" t="s">
        <v>8622</v>
      </c>
      <c r="V4543" s="42"/>
      <c r="Y4543" s="43"/>
      <c r="AB4543" s="43"/>
      <c r="AE4543" s="43"/>
    </row>
    <row r="4544" customFormat="false" ht="14.1" hidden="false" customHeight="false" outlineLevel="0" collapsed="false">
      <c r="A4544" s="0" t="s">
        <v>7811</v>
      </c>
      <c r="B4544" s="0" t="s">
        <v>76</v>
      </c>
      <c r="C4544" s="0" t="s">
        <v>7812</v>
      </c>
      <c r="D4544" s="0" t="s">
        <v>76</v>
      </c>
      <c r="E4544" s="0" t="s">
        <v>8622</v>
      </c>
      <c r="F4544" s="11" t="s">
        <v>14</v>
      </c>
      <c r="G4544" s="22" t="n">
        <v>5203</v>
      </c>
      <c r="H4544" s="22" t="n">
        <v>299</v>
      </c>
      <c r="K4544" s="22" t="n">
        <v>299</v>
      </c>
      <c r="L4544" s="23" t="s">
        <v>14394</v>
      </c>
      <c r="M4544" s="23" t="str">
        <f aca="false">IF(OR(J4544=0,H4544=0),"",ABS(J4544-H4544))</f>
        <v/>
      </c>
      <c r="N4544" s="23" t="str">
        <f aca="false">IF(OR(H4544=0,I4544=0),"",ABS(H4544-I4544))</f>
        <v/>
      </c>
      <c r="O4544" s="23" t="str">
        <f aca="false">IF(OR(I4544=0,J4544=0),"",ABS(I4544-J4544))</f>
        <v/>
      </c>
      <c r="P4544" s="23" t="n">
        <f aca="false">MAX(M4544:O4544)</f>
        <v>0</v>
      </c>
      <c r="Q4544" s="0" t="s">
        <v>15757</v>
      </c>
      <c r="R4544" s="0" t="s">
        <v>76</v>
      </c>
      <c r="S4544" s="0" t="s">
        <v>11312</v>
      </c>
      <c r="T4544" s="0" t="s">
        <v>11313</v>
      </c>
      <c r="U4544" s="0" t="s">
        <v>8622</v>
      </c>
      <c r="V4544" s="42"/>
      <c r="Y4544" s="43"/>
      <c r="AB4544" s="43"/>
      <c r="AE4544" s="43"/>
    </row>
    <row r="4545" customFormat="false" ht="14.1" hidden="false" customHeight="false" outlineLevel="0" collapsed="false">
      <c r="A4545" s="0" t="s">
        <v>15757</v>
      </c>
      <c r="B4545" s="0" t="s">
        <v>76</v>
      </c>
      <c r="C4545" s="0" t="s">
        <v>11312</v>
      </c>
      <c r="D4545" s="0" t="s">
        <v>11313</v>
      </c>
      <c r="E4545" s="0" t="s">
        <v>8622</v>
      </c>
      <c r="F4545" s="11" t="s">
        <v>14</v>
      </c>
      <c r="G4545" s="22" t="n">
        <v>5204</v>
      </c>
      <c r="H4545" s="22" t="n">
        <v>223</v>
      </c>
      <c r="K4545" s="22" t="n">
        <v>223</v>
      </c>
      <c r="L4545" s="23" t="s">
        <v>14394</v>
      </c>
      <c r="M4545" s="23" t="str">
        <f aca="false">IF(OR(J4545=0,H4545=0),"",ABS(J4545-H4545))</f>
        <v/>
      </c>
      <c r="N4545" s="23" t="str">
        <f aca="false">IF(OR(H4545=0,I4545=0),"",ABS(H4545-I4545))</f>
        <v/>
      </c>
      <c r="O4545" s="23" t="str">
        <f aca="false">IF(OR(I4545=0,J4545=0),"",ABS(I4545-J4545))</f>
        <v/>
      </c>
      <c r="P4545" s="23" t="n">
        <f aca="false">MAX(M4545:O4545)</f>
        <v>0</v>
      </c>
      <c r="Q4545" s="0" t="s">
        <v>15758</v>
      </c>
      <c r="R4545" s="0" t="s">
        <v>15759</v>
      </c>
      <c r="S4545" s="0" t="s">
        <v>11312</v>
      </c>
      <c r="T4545" s="0" t="s">
        <v>11313</v>
      </c>
      <c r="U4545" s="0" t="s">
        <v>8622</v>
      </c>
      <c r="V4545" s="42"/>
      <c r="Y4545" s="43"/>
      <c r="AB4545" s="43"/>
      <c r="AE4545" s="43"/>
    </row>
    <row r="4546" customFormat="false" ht="14.1" hidden="false" customHeight="false" outlineLevel="0" collapsed="false">
      <c r="A4546" s="0" t="s">
        <v>15758</v>
      </c>
      <c r="B4546" s="0" t="s">
        <v>15759</v>
      </c>
      <c r="C4546" s="0" t="s">
        <v>11312</v>
      </c>
      <c r="D4546" s="0" t="s">
        <v>11313</v>
      </c>
      <c r="E4546" s="0" t="s">
        <v>8622</v>
      </c>
      <c r="F4546" s="11" t="s">
        <v>14</v>
      </c>
      <c r="G4546" s="22" t="n">
        <v>5205</v>
      </c>
      <c r="H4546" s="22" t="n">
        <v>225</v>
      </c>
      <c r="K4546" s="22" t="n">
        <v>225</v>
      </c>
      <c r="L4546" s="23" t="s">
        <v>14394</v>
      </c>
      <c r="M4546" s="23" t="str">
        <f aca="false">IF(OR(J4546=0,H4546=0),"",ABS(J4546-H4546))</f>
        <v/>
      </c>
      <c r="N4546" s="23" t="str">
        <f aca="false">IF(OR(H4546=0,I4546=0),"",ABS(H4546-I4546))</f>
        <v/>
      </c>
      <c r="O4546" s="23" t="str">
        <f aca="false">IF(OR(I4546=0,J4546=0),"",ABS(I4546-J4546))</f>
        <v/>
      </c>
      <c r="P4546" s="23" t="n">
        <f aca="false">MAX(M4546:O4546)</f>
        <v>0</v>
      </c>
      <c r="Q4546" s="0" t="s">
        <v>15760</v>
      </c>
      <c r="R4546" s="0" t="s">
        <v>76</v>
      </c>
      <c r="S4546" s="0" t="s">
        <v>15761</v>
      </c>
      <c r="T4546" s="0" t="s">
        <v>76</v>
      </c>
      <c r="U4546" s="0" t="s">
        <v>8622</v>
      </c>
      <c r="V4546" s="42"/>
      <c r="Y4546" s="43"/>
      <c r="AB4546" s="43"/>
      <c r="AE4546" s="43"/>
    </row>
    <row r="4547" customFormat="false" ht="14.1" hidden="false" customHeight="false" outlineLevel="0" collapsed="false">
      <c r="A4547" s="0" t="s">
        <v>185</v>
      </c>
      <c r="B4547" s="0" t="s">
        <v>76</v>
      </c>
      <c r="C4547" s="0" t="s">
        <v>186</v>
      </c>
      <c r="D4547" s="0" t="s">
        <v>76</v>
      </c>
      <c r="E4547" s="0" t="s">
        <v>8622</v>
      </c>
      <c r="F4547" s="11" t="s">
        <v>14</v>
      </c>
      <c r="G4547" s="22" t="n">
        <v>5207</v>
      </c>
      <c r="H4547" s="22" t="n">
        <v>553</v>
      </c>
      <c r="K4547" s="22" t="n">
        <v>553</v>
      </c>
      <c r="L4547" s="23" t="s">
        <v>14394</v>
      </c>
      <c r="M4547" s="23" t="str">
        <f aca="false">IF(OR(J4547=0,H4547=0),"",ABS(J4547-H4547))</f>
        <v/>
      </c>
      <c r="N4547" s="23" t="str">
        <f aca="false">IF(OR(H4547=0,I4547=0),"",ABS(H4547-I4547))</f>
        <v/>
      </c>
      <c r="O4547" s="23" t="str">
        <f aca="false">IF(OR(I4547=0,J4547=0),"",ABS(I4547-J4547))</f>
        <v/>
      </c>
      <c r="P4547" s="23" t="n">
        <f aca="false">MAX(M4547:O4547)</f>
        <v>0</v>
      </c>
      <c r="Q4547" s="0" t="s">
        <v>14788</v>
      </c>
      <c r="R4547" s="0" t="s">
        <v>14789</v>
      </c>
      <c r="S4547" s="0" t="s">
        <v>14790</v>
      </c>
      <c r="T4547" s="0" t="s">
        <v>76</v>
      </c>
      <c r="U4547" s="0" t="s">
        <v>8622</v>
      </c>
      <c r="V4547" s="42"/>
      <c r="Y4547" s="43"/>
      <c r="AB4547" s="43"/>
      <c r="AE4547" s="43"/>
    </row>
    <row r="4548" customFormat="false" ht="14.1" hidden="false" customHeight="false" outlineLevel="0" collapsed="false">
      <c r="A4548" s="0" t="s">
        <v>14791</v>
      </c>
      <c r="B4548" s="0" t="s">
        <v>76</v>
      </c>
      <c r="C4548" s="0" t="s">
        <v>14792</v>
      </c>
      <c r="D4548" s="0" t="s">
        <v>76</v>
      </c>
      <c r="E4548" s="0" t="s">
        <v>8622</v>
      </c>
      <c r="F4548" s="11" t="s">
        <v>14</v>
      </c>
      <c r="G4548" s="22" t="n">
        <v>5208</v>
      </c>
      <c r="H4548" s="22" t="n">
        <v>1166</v>
      </c>
      <c r="K4548" s="22" t="n">
        <v>1166</v>
      </c>
      <c r="L4548" s="23" t="s">
        <v>14394</v>
      </c>
      <c r="M4548" s="23" t="str">
        <f aca="false">IF(OR(J4548=0,H4548=0),"",ABS(J4548-H4548))</f>
        <v/>
      </c>
      <c r="N4548" s="23" t="str">
        <f aca="false">IF(OR(H4548=0,I4548=0),"",ABS(H4548-I4548))</f>
        <v/>
      </c>
      <c r="O4548" s="23" t="str">
        <f aca="false">IF(OR(I4548=0,J4548=0),"",ABS(I4548-J4548))</f>
        <v/>
      </c>
      <c r="P4548" s="23" t="n">
        <f aca="false">MAX(M4548:O4548)</f>
        <v>0</v>
      </c>
      <c r="Q4548" s="0" t="s">
        <v>15762</v>
      </c>
      <c r="R4548" s="0" t="s">
        <v>15763</v>
      </c>
      <c r="S4548" s="0" t="s">
        <v>11312</v>
      </c>
      <c r="T4548" s="0" t="s">
        <v>11313</v>
      </c>
      <c r="U4548" s="0" t="s">
        <v>8622</v>
      </c>
      <c r="V4548" s="42"/>
      <c r="Y4548" s="43"/>
      <c r="AB4548" s="43"/>
      <c r="AE4548" s="43"/>
    </row>
    <row r="4549" customFormat="false" ht="14.1" hidden="false" customHeight="false" outlineLevel="0" collapsed="false">
      <c r="A4549" s="0" t="s">
        <v>15762</v>
      </c>
      <c r="B4549" s="0" t="s">
        <v>15763</v>
      </c>
      <c r="C4549" s="0" t="s">
        <v>11312</v>
      </c>
      <c r="D4549" s="0" t="s">
        <v>11313</v>
      </c>
      <c r="E4549" s="0" t="s">
        <v>8622</v>
      </c>
      <c r="F4549" s="11" t="s">
        <v>14</v>
      </c>
      <c r="G4549" s="22" t="n">
        <v>5209</v>
      </c>
      <c r="H4549" s="22" t="n">
        <v>837</v>
      </c>
      <c r="K4549" s="22" t="n">
        <v>837</v>
      </c>
      <c r="L4549" s="23" t="s">
        <v>14394</v>
      </c>
      <c r="M4549" s="23" t="str">
        <f aca="false">IF(OR(J4549=0,H4549=0),"",ABS(J4549-H4549))</f>
        <v/>
      </c>
      <c r="N4549" s="23" t="str">
        <f aca="false">IF(OR(H4549=0,I4549=0),"",ABS(H4549-I4549))</f>
        <v/>
      </c>
      <c r="O4549" s="23" t="str">
        <f aca="false">IF(OR(I4549=0,J4549=0),"",ABS(I4549-J4549))</f>
        <v/>
      </c>
      <c r="P4549" s="23" t="n">
        <f aca="false">MAX(M4549:O4549)</f>
        <v>0</v>
      </c>
      <c r="Q4549" s="0" t="s">
        <v>3012</v>
      </c>
      <c r="R4549" s="0" t="s">
        <v>76</v>
      </c>
      <c r="S4549" s="0" t="s">
        <v>3013</v>
      </c>
      <c r="T4549" s="0" t="s">
        <v>76</v>
      </c>
      <c r="U4549" s="0" t="s">
        <v>8622</v>
      </c>
      <c r="V4549" s="42"/>
      <c r="Y4549" s="43"/>
      <c r="AB4549" s="43"/>
      <c r="AE4549" s="43"/>
    </row>
    <row r="4550" customFormat="false" ht="14.1" hidden="false" customHeight="false" outlineLevel="0" collapsed="false">
      <c r="A4550" s="0" t="s">
        <v>14793</v>
      </c>
      <c r="B4550" s="0" t="s">
        <v>76</v>
      </c>
      <c r="C4550" s="0" t="s">
        <v>14794</v>
      </c>
      <c r="D4550" s="0" t="s">
        <v>76</v>
      </c>
      <c r="E4550" s="0" t="s">
        <v>8622</v>
      </c>
      <c r="F4550" s="11" t="s">
        <v>14</v>
      </c>
      <c r="G4550" s="22" t="n">
        <v>5210</v>
      </c>
      <c r="H4550" s="22" t="n">
        <v>2208</v>
      </c>
      <c r="K4550" s="22" t="n">
        <v>2208</v>
      </c>
      <c r="L4550" s="23" t="s">
        <v>14394</v>
      </c>
      <c r="M4550" s="23" t="str">
        <f aca="false">IF(OR(J4550=0,H4550=0),"",ABS(J4550-H4550))</f>
        <v/>
      </c>
      <c r="N4550" s="23" t="str">
        <f aca="false">IF(OR(H4550=0,I4550=0),"",ABS(H4550-I4550))</f>
        <v/>
      </c>
      <c r="O4550" s="23" t="str">
        <f aca="false">IF(OR(I4550=0,J4550=0),"",ABS(I4550-J4550))</f>
        <v/>
      </c>
      <c r="P4550" s="23" t="n">
        <f aca="false">MAX(M4550:O4550)</f>
        <v>0</v>
      </c>
      <c r="Q4550" s="0" t="s">
        <v>14795</v>
      </c>
      <c r="R4550" s="0" t="s">
        <v>76</v>
      </c>
      <c r="S4550" s="0" t="s">
        <v>14796</v>
      </c>
      <c r="T4550" s="0" t="s">
        <v>76</v>
      </c>
      <c r="U4550" s="0" t="s">
        <v>8622</v>
      </c>
      <c r="V4550" s="42"/>
      <c r="Y4550" s="43"/>
      <c r="AB4550" s="43"/>
      <c r="AE4550" s="43"/>
    </row>
    <row r="4551" customFormat="false" ht="14.1" hidden="false" customHeight="false" outlineLevel="0" collapsed="false">
      <c r="A4551" s="0" t="s">
        <v>15764</v>
      </c>
      <c r="B4551" s="0" t="s">
        <v>76</v>
      </c>
      <c r="C4551" s="0" t="s">
        <v>15765</v>
      </c>
      <c r="D4551" s="0" t="s">
        <v>76</v>
      </c>
      <c r="E4551" s="0" t="s">
        <v>8622</v>
      </c>
      <c r="F4551" s="11" t="s">
        <v>14</v>
      </c>
      <c r="G4551" s="22" t="n">
        <v>5212</v>
      </c>
      <c r="H4551" s="22" t="n">
        <v>1221</v>
      </c>
      <c r="K4551" s="22" t="n">
        <v>1221</v>
      </c>
      <c r="L4551" s="23" t="s">
        <v>14394</v>
      </c>
      <c r="M4551" s="23" t="str">
        <f aca="false">IF(OR(J4551=0,H4551=0),"",ABS(J4551-H4551))</f>
        <v/>
      </c>
      <c r="N4551" s="23" t="str">
        <f aca="false">IF(OR(H4551=0,I4551=0),"",ABS(H4551-I4551))</f>
        <v/>
      </c>
      <c r="O4551" s="23" t="str">
        <f aca="false">IF(OR(I4551=0,J4551=0),"",ABS(I4551-J4551))</f>
        <v/>
      </c>
      <c r="P4551" s="23" t="n">
        <f aca="false">MAX(M4551:O4551)</f>
        <v>0</v>
      </c>
      <c r="Q4551" s="0" t="s">
        <v>15766</v>
      </c>
      <c r="R4551" s="0" t="s">
        <v>9306</v>
      </c>
      <c r="S4551" s="0" t="s">
        <v>15767</v>
      </c>
      <c r="T4551" s="0" t="s">
        <v>11313</v>
      </c>
      <c r="U4551" s="0" t="s">
        <v>8622</v>
      </c>
      <c r="V4551" s="42"/>
      <c r="Y4551" s="43"/>
      <c r="AB4551" s="43"/>
      <c r="AE4551" s="43"/>
    </row>
    <row r="4552" customFormat="false" ht="14.1" hidden="false" customHeight="false" outlineLevel="0" collapsed="false">
      <c r="A4552" s="0" t="s">
        <v>15766</v>
      </c>
      <c r="B4552" s="0" t="s">
        <v>9306</v>
      </c>
      <c r="C4552" s="0" t="s">
        <v>15767</v>
      </c>
      <c r="D4552" s="0" t="s">
        <v>11313</v>
      </c>
      <c r="E4552" s="0" t="s">
        <v>8622</v>
      </c>
      <c r="F4552" s="11" t="s">
        <v>14</v>
      </c>
      <c r="G4552" s="22" t="n">
        <v>5213</v>
      </c>
      <c r="H4552" s="22" t="n">
        <v>668</v>
      </c>
      <c r="K4552" s="22" t="n">
        <v>668</v>
      </c>
      <c r="L4552" s="23" t="s">
        <v>14394</v>
      </c>
      <c r="M4552" s="23" t="str">
        <f aca="false">IF(OR(J4552=0,H4552=0),"",ABS(J4552-H4552))</f>
        <v/>
      </c>
      <c r="N4552" s="23" t="str">
        <f aca="false">IF(OR(H4552=0,I4552=0),"",ABS(H4552-I4552))</f>
        <v/>
      </c>
      <c r="O4552" s="23" t="str">
        <f aca="false">IF(OR(I4552=0,J4552=0),"",ABS(I4552-J4552))</f>
        <v/>
      </c>
      <c r="P4552" s="23" t="n">
        <f aca="false">MAX(M4552:O4552)</f>
        <v>0</v>
      </c>
      <c r="Q4552" s="0" t="s">
        <v>9302</v>
      </c>
      <c r="R4552" s="0" t="s">
        <v>9303</v>
      </c>
      <c r="S4552" s="0" t="s">
        <v>9304</v>
      </c>
      <c r="T4552" s="0" t="s">
        <v>9303</v>
      </c>
      <c r="U4552" s="0" t="s">
        <v>8622</v>
      </c>
      <c r="V4552" s="42"/>
      <c r="Y4552" s="43"/>
      <c r="AB4552" s="43"/>
      <c r="AE4552" s="43"/>
    </row>
    <row r="4553" customFormat="false" ht="14.1" hidden="false" customHeight="false" outlineLevel="0" collapsed="false">
      <c r="A4553" s="0" t="s">
        <v>15768</v>
      </c>
      <c r="B4553" s="0" t="s">
        <v>76</v>
      </c>
      <c r="C4553" s="0" t="s">
        <v>15769</v>
      </c>
      <c r="D4553" s="0" t="s">
        <v>76</v>
      </c>
      <c r="E4553" s="0" t="s">
        <v>8622</v>
      </c>
      <c r="F4553" s="11" t="s">
        <v>14</v>
      </c>
      <c r="G4553" s="22" t="n">
        <v>5220</v>
      </c>
      <c r="H4553" s="22" t="n">
        <v>495</v>
      </c>
      <c r="K4553" s="22" t="n">
        <v>495</v>
      </c>
      <c r="L4553" s="23" t="s">
        <v>14394</v>
      </c>
      <c r="M4553" s="23" t="str">
        <f aca="false">IF(OR(J4553=0,H4553=0),"",ABS(J4553-H4553))</f>
        <v/>
      </c>
      <c r="N4553" s="23" t="str">
        <f aca="false">IF(OR(H4553=0,I4553=0),"",ABS(H4553-I4553))</f>
        <v/>
      </c>
      <c r="O4553" s="23" t="str">
        <f aca="false">IF(OR(I4553=0,J4553=0),"",ABS(I4553-J4553))</f>
        <v/>
      </c>
      <c r="P4553" s="23" t="n">
        <f aca="false">MAX(M4553:O4553)</f>
        <v>0</v>
      </c>
      <c r="Q4553" s="0" t="s">
        <v>7814</v>
      </c>
      <c r="R4553" s="0" t="s">
        <v>76</v>
      </c>
      <c r="S4553" s="0" t="s">
        <v>7815</v>
      </c>
      <c r="T4553" s="0" t="s">
        <v>76</v>
      </c>
      <c r="U4553" s="0" t="s">
        <v>8622</v>
      </c>
      <c r="V4553" s="42"/>
      <c r="Y4553" s="43"/>
      <c r="AB4553" s="43"/>
      <c r="AE4553" s="43"/>
    </row>
    <row r="4554" customFormat="false" ht="14.1" hidden="false" customHeight="false" outlineLevel="0" collapsed="false">
      <c r="A4554" s="0" t="s">
        <v>15770</v>
      </c>
      <c r="B4554" s="0" t="s">
        <v>76</v>
      </c>
      <c r="C4554" s="0" t="s">
        <v>15771</v>
      </c>
      <c r="D4554" s="0" t="s">
        <v>76</v>
      </c>
      <c r="E4554" s="0" t="s">
        <v>8622</v>
      </c>
      <c r="F4554" s="11" t="s">
        <v>14</v>
      </c>
      <c r="G4554" s="22" t="n">
        <v>5230</v>
      </c>
      <c r="H4554" s="22" t="n">
        <v>399</v>
      </c>
      <c r="K4554" s="22" t="n">
        <v>399</v>
      </c>
      <c r="L4554" s="23" t="s">
        <v>14394</v>
      </c>
      <c r="M4554" s="23" t="str">
        <f aca="false">IF(OR(J4554=0,H4554=0),"",ABS(J4554-H4554))</f>
        <v/>
      </c>
      <c r="N4554" s="23" t="str">
        <f aca="false">IF(OR(H4554=0,I4554=0),"",ABS(H4554-I4554))</f>
        <v/>
      </c>
      <c r="O4554" s="23" t="str">
        <f aca="false">IF(OR(I4554=0,J4554=0),"",ABS(I4554-J4554))</f>
        <v/>
      </c>
      <c r="P4554" s="23" t="n">
        <f aca="false">MAX(M4554:O4554)</f>
        <v>0</v>
      </c>
      <c r="Q4554" s="0" t="s">
        <v>15772</v>
      </c>
      <c r="R4554" s="0" t="s">
        <v>15773</v>
      </c>
      <c r="S4554" s="0" t="s">
        <v>11312</v>
      </c>
      <c r="T4554" s="0" t="s">
        <v>11313</v>
      </c>
      <c r="U4554" s="0" t="s">
        <v>8622</v>
      </c>
      <c r="V4554" s="42"/>
      <c r="Y4554" s="43"/>
      <c r="AB4554" s="43"/>
      <c r="AE4554" s="43"/>
    </row>
    <row r="4555" customFormat="false" ht="14.1" hidden="false" customHeight="false" outlineLevel="0" collapsed="false">
      <c r="A4555" s="0" t="s">
        <v>15772</v>
      </c>
      <c r="B4555" s="0" t="s">
        <v>15773</v>
      </c>
      <c r="C4555" s="0" t="s">
        <v>11312</v>
      </c>
      <c r="D4555" s="0" t="s">
        <v>11313</v>
      </c>
      <c r="E4555" s="0" t="s">
        <v>8622</v>
      </c>
      <c r="F4555" s="11" t="s">
        <v>14</v>
      </c>
      <c r="G4555" s="22" t="n">
        <v>5231</v>
      </c>
      <c r="H4555" s="22" t="n">
        <v>875</v>
      </c>
      <c r="K4555" s="22" t="n">
        <v>875</v>
      </c>
      <c r="L4555" s="23" t="s">
        <v>14394</v>
      </c>
      <c r="M4555" s="23" t="str">
        <f aca="false">IF(OR(J4555=0,H4555=0),"",ABS(J4555-H4555))</f>
        <v/>
      </c>
      <c r="N4555" s="23" t="str">
        <f aca="false">IF(OR(H4555=0,I4555=0),"",ABS(H4555-I4555))</f>
        <v/>
      </c>
      <c r="O4555" s="23" t="str">
        <f aca="false">IF(OR(I4555=0,J4555=0),"",ABS(I4555-J4555))</f>
        <v/>
      </c>
      <c r="P4555" s="23" t="n">
        <f aca="false">MAX(M4555:O4555)</f>
        <v>0</v>
      </c>
      <c r="Q4555" s="0" t="s">
        <v>1356</v>
      </c>
      <c r="R4555" s="0" t="s">
        <v>76</v>
      </c>
      <c r="S4555" s="0" t="s">
        <v>1357</v>
      </c>
      <c r="T4555" s="0" t="s">
        <v>76</v>
      </c>
      <c r="U4555" s="0" t="s">
        <v>8622</v>
      </c>
      <c r="V4555" s="42"/>
      <c r="Y4555" s="43"/>
      <c r="AB4555" s="43"/>
      <c r="AE4555" s="43"/>
    </row>
    <row r="4556" customFormat="false" ht="14.1" hidden="false" customHeight="false" outlineLevel="0" collapsed="false">
      <c r="A4556" s="0" t="s">
        <v>9481</v>
      </c>
      <c r="B4556" s="0" t="s">
        <v>76</v>
      </c>
      <c r="C4556" s="0" t="s">
        <v>9482</v>
      </c>
      <c r="D4556" s="0" t="s">
        <v>76</v>
      </c>
      <c r="E4556" s="0" t="s">
        <v>8622</v>
      </c>
      <c r="F4556" s="11" t="s">
        <v>14</v>
      </c>
      <c r="G4556" s="22" t="n">
        <v>5234</v>
      </c>
      <c r="H4556" s="22" t="n">
        <v>505</v>
      </c>
      <c r="K4556" s="22" t="n">
        <v>505</v>
      </c>
      <c r="L4556" s="23" t="s">
        <v>14394</v>
      </c>
      <c r="M4556" s="23" t="str">
        <f aca="false">IF(OR(J4556=0,H4556=0),"",ABS(J4556-H4556))</f>
        <v/>
      </c>
      <c r="N4556" s="23" t="str">
        <f aca="false">IF(OR(H4556=0,I4556=0),"",ABS(H4556-I4556))</f>
        <v/>
      </c>
      <c r="O4556" s="23" t="str">
        <f aca="false">IF(OR(I4556=0,J4556=0),"",ABS(I4556-J4556))</f>
        <v/>
      </c>
      <c r="P4556" s="23" t="n">
        <f aca="false">MAX(M4556:O4556)</f>
        <v>0</v>
      </c>
      <c r="Q4556" s="0" t="s">
        <v>15774</v>
      </c>
      <c r="R4556" s="0" t="s">
        <v>15775</v>
      </c>
      <c r="S4556" s="0" t="s">
        <v>11312</v>
      </c>
      <c r="T4556" s="0" t="s">
        <v>11313</v>
      </c>
      <c r="U4556" s="0" t="s">
        <v>8622</v>
      </c>
      <c r="V4556" s="42"/>
      <c r="Y4556" s="43"/>
      <c r="AB4556" s="43"/>
      <c r="AE4556" s="43"/>
    </row>
    <row r="4557" customFormat="false" ht="14.1" hidden="false" customHeight="false" outlineLevel="0" collapsed="false">
      <c r="A4557" s="0" t="s">
        <v>15774</v>
      </c>
      <c r="B4557" s="0" t="s">
        <v>15775</v>
      </c>
      <c r="C4557" s="0" t="s">
        <v>11312</v>
      </c>
      <c r="D4557" s="0" t="s">
        <v>11313</v>
      </c>
      <c r="E4557" s="0" t="s">
        <v>8622</v>
      </c>
      <c r="F4557" s="11" t="s">
        <v>14</v>
      </c>
      <c r="G4557" s="22" t="n">
        <v>5235</v>
      </c>
      <c r="H4557" s="22" t="n">
        <v>387</v>
      </c>
      <c r="K4557" s="22" t="n">
        <v>387</v>
      </c>
      <c r="L4557" s="23" t="s">
        <v>14394</v>
      </c>
      <c r="M4557" s="23" t="str">
        <f aca="false">IF(OR(J4557=0,H4557=0),"",ABS(J4557-H4557))</f>
        <v/>
      </c>
      <c r="N4557" s="23" t="str">
        <f aca="false">IF(OR(H4557=0,I4557=0),"",ABS(H4557-I4557))</f>
        <v/>
      </c>
      <c r="O4557" s="23" t="str">
        <f aca="false">IF(OR(I4557=0,J4557=0),"",ABS(I4557-J4557))</f>
        <v/>
      </c>
      <c r="P4557" s="23" t="n">
        <f aca="false">MAX(M4557:O4557)</f>
        <v>0</v>
      </c>
      <c r="Q4557" s="0" t="s">
        <v>6577</v>
      </c>
      <c r="R4557" s="0" t="s">
        <v>5728</v>
      </c>
      <c r="S4557" s="0" t="s">
        <v>6578</v>
      </c>
      <c r="T4557" s="0" t="s">
        <v>5728</v>
      </c>
      <c r="U4557" s="0" t="s">
        <v>8622</v>
      </c>
      <c r="V4557" s="42"/>
      <c r="Y4557" s="43"/>
      <c r="AB4557" s="43"/>
      <c r="AE4557" s="43"/>
    </row>
    <row r="4558" customFormat="false" ht="14.1" hidden="false" customHeight="false" outlineLevel="0" collapsed="false">
      <c r="A4558" s="0" t="s">
        <v>15776</v>
      </c>
      <c r="B4558" s="0" t="s">
        <v>76</v>
      </c>
      <c r="C4558" s="0" t="s">
        <v>11312</v>
      </c>
      <c r="D4558" s="0" t="s">
        <v>11313</v>
      </c>
      <c r="E4558" s="0" t="s">
        <v>8622</v>
      </c>
      <c r="F4558" s="11" t="s">
        <v>14</v>
      </c>
      <c r="G4558" s="22" t="n">
        <v>5245</v>
      </c>
      <c r="H4558" s="22" t="n">
        <v>1143</v>
      </c>
      <c r="K4558" s="22" t="n">
        <v>1143</v>
      </c>
      <c r="L4558" s="23" t="s">
        <v>14394</v>
      </c>
      <c r="M4558" s="23" t="str">
        <f aca="false">IF(OR(J4558=0,H4558=0),"",ABS(J4558-H4558))</f>
        <v/>
      </c>
      <c r="N4558" s="23" t="str">
        <f aca="false">IF(OR(H4558=0,I4558=0),"",ABS(H4558-I4558))</f>
        <v/>
      </c>
      <c r="O4558" s="23" t="str">
        <f aca="false">IF(OR(I4558=0,J4558=0),"",ABS(I4558-J4558))</f>
        <v/>
      </c>
      <c r="P4558" s="23" t="n">
        <f aca="false">MAX(M4558:O4558)</f>
        <v>0</v>
      </c>
      <c r="Q4558" s="0" t="s">
        <v>15777</v>
      </c>
      <c r="R4558" s="0" t="s">
        <v>76</v>
      </c>
      <c r="S4558" s="0" t="s">
        <v>15778</v>
      </c>
      <c r="T4558" s="0" t="s">
        <v>76</v>
      </c>
      <c r="U4558" s="0" t="s">
        <v>8622</v>
      </c>
      <c r="V4558" s="42"/>
      <c r="Y4558" s="43"/>
      <c r="AB4558" s="43"/>
      <c r="AE4558" s="43"/>
    </row>
    <row r="4559" customFormat="false" ht="14.1" hidden="false" customHeight="false" outlineLevel="0" collapsed="false">
      <c r="A4559" s="0" t="s">
        <v>15777</v>
      </c>
      <c r="B4559" s="0" t="s">
        <v>76</v>
      </c>
      <c r="C4559" s="0" t="s">
        <v>15778</v>
      </c>
      <c r="D4559" s="0" t="s">
        <v>76</v>
      </c>
      <c r="E4559" s="0" t="s">
        <v>8622</v>
      </c>
      <c r="F4559" s="11" t="s">
        <v>14</v>
      </c>
      <c r="G4559" s="22" t="n">
        <v>5246</v>
      </c>
      <c r="H4559" s="22" t="n">
        <v>396</v>
      </c>
      <c r="K4559" s="22" t="n">
        <v>396</v>
      </c>
      <c r="L4559" s="23" t="s">
        <v>14394</v>
      </c>
      <c r="M4559" s="23" t="str">
        <f aca="false">IF(OR(J4559=0,H4559=0),"",ABS(J4559-H4559))</f>
        <v/>
      </c>
      <c r="N4559" s="23" t="str">
        <f aca="false">IF(OR(H4559=0,I4559=0),"",ABS(H4559-I4559))</f>
        <v/>
      </c>
      <c r="O4559" s="23" t="str">
        <f aca="false">IF(OR(I4559=0,J4559=0),"",ABS(I4559-J4559))</f>
        <v/>
      </c>
      <c r="P4559" s="23" t="n">
        <f aca="false">MAX(M4559:O4559)</f>
        <v>0</v>
      </c>
      <c r="Q4559" s="0" t="s">
        <v>15779</v>
      </c>
      <c r="R4559" s="0" t="s">
        <v>76</v>
      </c>
      <c r="S4559" s="0" t="s">
        <v>15780</v>
      </c>
      <c r="T4559" s="0" t="s">
        <v>11313</v>
      </c>
      <c r="U4559" s="0" t="s">
        <v>8622</v>
      </c>
      <c r="V4559" s="42"/>
      <c r="Y4559" s="43"/>
      <c r="AB4559" s="43"/>
      <c r="AE4559" s="43"/>
    </row>
    <row r="4560" customFormat="false" ht="14.1" hidden="false" customHeight="false" outlineLevel="0" collapsed="false">
      <c r="A4560" s="0" t="s">
        <v>15779</v>
      </c>
      <c r="B4560" s="0" t="s">
        <v>76</v>
      </c>
      <c r="C4560" s="0" t="s">
        <v>15780</v>
      </c>
      <c r="D4560" s="0" t="s">
        <v>11313</v>
      </c>
      <c r="E4560" s="0" t="s">
        <v>8622</v>
      </c>
      <c r="F4560" s="11" t="s">
        <v>14</v>
      </c>
      <c r="G4560" s="22" t="n">
        <v>5247</v>
      </c>
      <c r="H4560" s="22" t="n">
        <v>422</v>
      </c>
      <c r="K4560" s="22" t="n">
        <v>422</v>
      </c>
      <c r="L4560" s="23" t="s">
        <v>14394</v>
      </c>
      <c r="M4560" s="23" t="str">
        <f aca="false">IF(OR(J4560=0,H4560=0),"",ABS(J4560-H4560))</f>
        <v/>
      </c>
      <c r="N4560" s="23" t="str">
        <f aca="false">IF(OR(H4560=0,I4560=0),"",ABS(H4560-I4560))</f>
        <v/>
      </c>
      <c r="O4560" s="23" t="str">
        <f aca="false">IF(OR(I4560=0,J4560=0),"",ABS(I4560-J4560))</f>
        <v/>
      </c>
      <c r="P4560" s="23" t="n">
        <f aca="false">MAX(M4560:O4560)</f>
        <v>0</v>
      </c>
      <c r="Q4560" s="0" t="s">
        <v>14812</v>
      </c>
      <c r="R4560" s="0" t="s">
        <v>76</v>
      </c>
      <c r="S4560" s="0" t="s">
        <v>14813</v>
      </c>
      <c r="T4560" s="0" t="s">
        <v>76</v>
      </c>
      <c r="U4560" s="0" t="s">
        <v>8622</v>
      </c>
      <c r="V4560" s="42"/>
      <c r="Y4560" s="43"/>
      <c r="AB4560" s="43"/>
      <c r="AE4560" s="43"/>
    </row>
    <row r="4561" customFormat="false" ht="14.1" hidden="false" customHeight="false" outlineLevel="0" collapsed="false">
      <c r="A4561" s="0" t="s">
        <v>15781</v>
      </c>
      <c r="B4561" s="0" t="s">
        <v>413</v>
      </c>
      <c r="C4561" s="0" t="s">
        <v>15782</v>
      </c>
      <c r="D4561" s="0" t="s">
        <v>413</v>
      </c>
      <c r="E4561" s="0" t="s">
        <v>8622</v>
      </c>
      <c r="F4561" s="11" t="s">
        <v>14</v>
      </c>
      <c r="G4561" s="22" t="n">
        <v>5248</v>
      </c>
      <c r="H4561" s="22" t="n">
        <v>2237</v>
      </c>
      <c r="K4561" s="22" t="n">
        <v>2237</v>
      </c>
      <c r="L4561" s="23" t="s">
        <v>14394</v>
      </c>
      <c r="M4561" s="23" t="str">
        <f aca="false">IF(OR(J4561=0,H4561=0),"",ABS(J4561-H4561))</f>
        <v/>
      </c>
      <c r="N4561" s="23" t="str">
        <f aca="false">IF(OR(H4561=0,I4561=0),"",ABS(H4561-I4561))</f>
        <v/>
      </c>
      <c r="O4561" s="23" t="str">
        <f aca="false">IF(OR(I4561=0,J4561=0),"",ABS(I4561-J4561))</f>
        <v/>
      </c>
      <c r="P4561" s="23" t="n">
        <f aca="false">MAX(M4561:O4561)</f>
        <v>0</v>
      </c>
      <c r="Q4561" s="0" t="s">
        <v>15783</v>
      </c>
      <c r="R4561" s="0" t="s">
        <v>15784</v>
      </c>
      <c r="S4561" s="0" t="s">
        <v>11312</v>
      </c>
      <c r="T4561" s="0" t="s">
        <v>11313</v>
      </c>
      <c r="U4561" s="0" t="s">
        <v>8622</v>
      </c>
      <c r="V4561" s="42"/>
      <c r="Y4561" s="43"/>
      <c r="AB4561" s="43"/>
      <c r="AE4561" s="43"/>
    </row>
    <row r="4562" customFormat="false" ht="14.1" hidden="false" customHeight="false" outlineLevel="0" collapsed="false">
      <c r="A4562" s="0" t="s">
        <v>15783</v>
      </c>
      <c r="B4562" s="0" t="s">
        <v>15784</v>
      </c>
      <c r="C4562" s="0" t="s">
        <v>11312</v>
      </c>
      <c r="D4562" s="0" t="s">
        <v>11313</v>
      </c>
      <c r="E4562" s="0" t="s">
        <v>8622</v>
      </c>
      <c r="F4562" s="11" t="s">
        <v>14</v>
      </c>
      <c r="G4562" s="22" t="n">
        <v>5249</v>
      </c>
      <c r="H4562" s="22" t="n">
        <v>2375</v>
      </c>
      <c r="K4562" s="22" t="n">
        <v>2375</v>
      </c>
      <c r="L4562" s="23" t="s">
        <v>14394</v>
      </c>
      <c r="M4562" s="23" t="str">
        <f aca="false">IF(OR(J4562=0,H4562=0),"",ABS(J4562-H4562))</f>
        <v/>
      </c>
      <c r="N4562" s="23" t="str">
        <f aca="false">IF(OR(H4562=0,I4562=0),"",ABS(H4562-I4562))</f>
        <v/>
      </c>
      <c r="O4562" s="23" t="str">
        <f aca="false">IF(OR(I4562=0,J4562=0),"",ABS(I4562-J4562))</f>
        <v/>
      </c>
      <c r="P4562" s="23" t="n">
        <f aca="false">MAX(M4562:O4562)</f>
        <v>0</v>
      </c>
      <c r="Q4562" s="0" t="s">
        <v>9123</v>
      </c>
      <c r="R4562" s="0" t="s">
        <v>109</v>
      </c>
      <c r="S4562" s="0" t="s">
        <v>9124</v>
      </c>
      <c r="T4562" s="0" t="s">
        <v>109</v>
      </c>
      <c r="U4562" s="0" t="s">
        <v>8622</v>
      </c>
      <c r="V4562" s="42"/>
      <c r="Y4562" s="43"/>
      <c r="AB4562" s="43"/>
      <c r="AE4562" s="43"/>
    </row>
    <row r="4563" customFormat="false" ht="14.1" hidden="false" customHeight="false" outlineLevel="0" collapsed="false">
      <c r="A4563" s="0" t="s">
        <v>14820</v>
      </c>
      <c r="B4563" s="0" t="s">
        <v>14821</v>
      </c>
      <c r="C4563" s="0" t="s">
        <v>14822</v>
      </c>
      <c r="D4563" s="0" t="s">
        <v>14821</v>
      </c>
      <c r="E4563" s="0" t="s">
        <v>8622</v>
      </c>
      <c r="F4563" s="11" t="s">
        <v>14</v>
      </c>
      <c r="G4563" s="22" t="n">
        <v>5252</v>
      </c>
      <c r="H4563" s="22" t="n">
        <v>282</v>
      </c>
      <c r="K4563" s="22" t="n">
        <v>282</v>
      </c>
      <c r="L4563" s="23" t="s">
        <v>14394</v>
      </c>
      <c r="M4563" s="23" t="str">
        <f aca="false">IF(OR(J4563=0,H4563=0),"",ABS(J4563-H4563))</f>
        <v/>
      </c>
      <c r="N4563" s="23" t="str">
        <f aca="false">IF(OR(H4563=0,I4563=0),"",ABS(H4563-I4563))</f>
        <v/>
      </c>
      <c r="O4563" s="23" t="str">
        <f aca="false">IF(OR(I4563=0,J4563=0),"",ABS(I4563-J4563))</f>
        <v/>
      </c>
      <c r="P4563" s="23" t="n">
        <f aca="false">MAX(M4563:O4563)</f>
        <v>0</v>
      </c>
      <c r="Q4563" s="0" t="s">
        <v>14823</v>
      </c>
      <c r="R4563" s="0" t="s">
        <v>14824</v>
      </c>
      <c r="S4563" s="0" t="s">
        <v>14825</v>
      </c>
      <c r="T4563" s="0" t="s">
        <v>14826</v>
      </c>
      <c r="U4563" s="0" t="s">
        <v>8622</v>
      </c>
      <c r="V4563" s="42"/>
      <c r="Y4563" s="43"/>
      <c r="AB4563" s="43"/>
      <c r="AE4563" s="43"/>
    </row>
    <row r="4564" customFormat="false" ht="14.1" hidden="false" customHeight="false" outlineLevel="0" collapsed="false">
      <c r="A4564" s="0" t="s">
        <v>14829</v>
      </c>
      <c r="B4564" s="0" t="s">
        <v>14830</v>
      </c>
      <c r="C4564" s="0" t="s">
        <v>14831</v>
      </c>
      <c r="D4564" s="0" t="s">
        <v>109</v>
      </c>
      <c r="E4564" s="0" t="s">
        <v>8622</v>
      </c>
      <c r="F4564" s="11" t="s">
        <v>14</v>
      </c>
      <c r="G4564" s="22" t="n">
        <v>5257</v>
      </c>
      <c r="H4564" s="22" t="n">
        <v>426</v>
      </c>
      <c r="K4564" s="22" t="n">
        <v>426</v>
      </c>
      <c r="L4564" s="23" t="s">
        <v>14394</v>
      </c>
      <c r="M4564" s="23" t="str">
        <f aca="false">IF(OR(J4564=0,H4564=0),"",ABS(J4564-H4564))</f>
        <v/>
      </c>
      <c r="N4564" s="23" t="str">
        <f aca="false">IF(OR(H4564=0,I4564=0),"",ABS(H4564-I4564))</f>
        <v/>
      </c>
      <c r="O4564" s="23" t="str">
        <f aca="false">IF(OR(I4564=0,J4564=0),"",ABS(I4564-J4564))</f>
        <v/>
      </c>
      <c r="P4564" s="23" t="n">
        <f aca="false">MAX(M4564:O4564)</f>
        <v>0</v>
      </c>
      <c r="Q4564" s="0" t="s">
        <v>15785</v>
      </c>
      <c r="R4564" s="0" t="s">
        <v>14333</v>
      </c>
      <c r="S4564" s="0" t="s">
        <v>11312</v>
      </c>
      <c r="T4564" s="0" t="s">
        <v>11313</v>
      </c>
      <c r="U4564" s="0" t="s">
        <v>8622</v>
      </c>
      <c r="V4564" s="42"/>
      <c r="Y4564" s="43"/>
      <c r="AB4564" s="43"/>
      <c r="AE4564" s="43"/>
    </row>
    <row r="4565" customFormat="false" ht="14.1" hidden="false" customHeight="false" outlineLevel="0" collapsed="false">
      <c r="A4565" s="0" t="s">
        <v>14832</v>
      </c>
      <c r="B4565" s="0" t="s">
        <v>76</v>
      </c>
      <c r="C4565" s="0" t="s">
        <v>14833</v>
      </c>
      <c r="D4565" s="0" t="s">
        <v>76</v>
      </c>
      <c r="E4565" s="0" t="s">
        <v>8622</v>
      </c>
      <c r="F4565" s="11" t="s">
        <v>14</v>
      </c>
      <c r="G4565" s="22" t="n">
        <v>5273</v>
      </c>
      <c r="H4565" s="22" t="n">
        <v>343</v>
      </c>
      <c r="K4565" s="22" t="n">
        <v>343</v>
      </c>
      <c r="L4565" s="23" t="s">
        <v>14394</v>
      </c>
      <c r="M4565" s="23" t="str">
        <f aca="false">IF(OR(J4565=0,H4565=0),"",ABS(J4565-H4565))</f>
        <v/>
      </c>
      <c r="N4565" s="23" t="str">
        <f aca="false">IF(OR(H4565=0,I4565=0),"",ABS(H4565-I4565))</f>
        <v/>
      </c>
      <c r="O4565" s="23" t="str">
        <f aca="false">IF(OR(I4565=0,J4565=0),"",ABS(I4565-J4565))</f>
        <v/>
      </c>
      <c r="P4565" s="23" t="n">
        <f aca="false">MAX(M4565:O4565)</f>
        <v>0</v>
      </c>
      <c r="Q4565" s="0" t="s">
        <v>4858</v>
      </c>
      <c r="R4565" s="0" t="s">
        <v>4859</v>
      </c>
      <c r="S4565" s="0" t="s">
        <v>4860</v>
      </c>
      <c r="T4565" s="0" t="s">
        <v>4861</v>
      </c>
      <c r="U4565" s="0" t="s">
        <v>8622</v>
      </c>
      <c r="V4565" s="42"/>
      <c r="Y4565" s="43"/>
      <c r="AB4565" s="43"/>
      <c r="AE4565" s="43"/>
    </row>
    <row r="4566" customFormat="false" ht="14.1" hidden="false" customHeight="false" outlineLevel="0" collapsed="false">
      <c r="A4566" s="0" t="s">
        <v>14834</v>
      </c>
      <c r="B4566" s="0" t="s">
        <v>109</v>
      </c>
      <c r="C4566" s="0" t="s">
        <v>14835</v>
      </c>
      <c r="D4566" s="0" t="s">
        <v>109</v>
      </c>
      <c r="E4566" s="0" t="s">
        <v>8622</v>
      </c>
      <c r="F4566" s="11" t="s">
        <v>14</v>
      </c>
      <c r="G4566" s="22" t="n">
        <v>5277</v>
      </c>
      <c r="H4566" s="22" t="n">
        <v>742</v>
      </c>
      <c r="K4566" s="22" t="n">
        <v>742</v>
      </c>
      <c r="L4566" s="23" t="s">
        <v>14394</v>
      </c>
      <c r="M4566" s="23" t="str">
        <f aca="false">IF(OR(J4566=0,H4566=0),"",ABS(J4566-H4566))</f>
        <v/>
      </c>
      <c r="N4566" s="23" t="str">
        <f aca="false">IF(OR(H4566=0,I4566=0),"",ABS(H4566-I4566))</f>
        <v/>
      </c>
      <c r="O4566" s="23" t="str">
        <f aca="false">IF(OR(I4566=0,J4566=0),"",ABS(I4566-J4566))</f>
        <v/>
      </c>
      <c r="P4566" s="23" t="n">
        <f aca="false">MAX(M4566:O4566)</f>
        <v>0</v>
      </c>
      <c r="Q4566" s="0" t="s">
        <v>7952</v>
      </c>
      <c r="R4566" s="0" t="s">
        <v>76</v>
      </c>
      <c r="S4566" s="0" t="s">
        <v>7953</v>
      </c>
      <c r="T4566" s="0" t="s">
        <v>76</v>
      </c>
      <c r="U4566" s="0" t="s">
        <v>8622</v>
      </c>
      <c r="V4566" s="42"/>
      <c r="Y4566" s="43"/>
      <c r="AB4566" s="43"/>
      <c r="AE4566" s="43"/>
    </row>
    <row r="4567" customFormat="false" ht="14.1" hidden="false" customHeight="false" outlineLevel="0" collapsed="false">
      <c r="A4567" s="0" t="s">
        <v>15786</v>
      </c>
      <c r="B4567" s="0" t="s">
        <v>76</v>
      </c>
      <c r="C4567" s="0" t="s">
        <v>15787</v>
      </c>
      <c r="D4567" s="0" t="s">
        <v>76</v>
      </c>
      <c r="E4567" s="0" t="s">
        <v>8622</v>
      </c>
      <c r="F4567" s="11" t="s">
        <v>14</v>
      </c>
      <c r="G4567" s="22" t="n">
        <v>5280</v>
      </c>
      <c r="H4567" s="22" t="n">
        <v>616</v>
      </c>
      <c r="K4567" s="22" t="n">
        <v>616</v>
      </c>
      <c r="L4567" s="23" t="s">
        <v>14394</v>
      </c>
      <c r="M4567" s="23" t="str">
        <f aca="false">IF(OR(J4567=0,H4567=0),"",ABS(J4567-H4567))</f>
        <v/>
      </c>
      <c r="N4567" s="23" t="str">
        <f aca="false">IF(OR(H4567=0,I4567=0),"",ABS(H4567-I4567))</f>
        <v/>
      </c>
      <c r="O4567" s="23" t="str">
        <f aca="false">IF(OR(I4567=0,J4567=0),"",ABS(I4567-J4567))</f>
        <v/>
      </c>
      <c r="P4567" s="23" t="n">
        <f aca="false">MAX(M4567:O4567)</f>
        <v>0</v>
      </c>
      <c r="Q4567" s="0" t="s">
        <v>14836</v>
      </c>
      <c r="R4567" s="0" t="s">
        <v>14837</v>
      </c>
      <c r="S4567" s="0" t="s">
        <v>14838</v>
      </c>
      <c r="T4567" s="0" t="s">
        <v>14839</v>
      </c>
      <c r="U4567" s="0" t="s">
        <v>8622</v>
      </c>
      <c r="V4567" s="42"/>
      <c r="Y4567" s="43"/>
      <c r="AB4567" s="43"/>
      <c r="AE4567" s="43"/>
    </row>
    <row r="4568" customFormat="false" ht="14.1" hidden="false" customHeight="false" outlineLevel="0" collapsed="false">
      <c r="A4568" s="0" t="s">
        <v>13019</v>
      </c>
      <c r="B4568" s="0" t="s">
        <v>76</v>
      </c>
      <c r="C4568" s="0" t="s">
        <v>13020</v>
      </c>
      <c r="D4568" s="0" t="s">
        <v>76</v>
      </c>
      <c r="E4568" s="0" t="s">
        <v>8622</v>
      </c>
      <c r="F4568" s="11" t="s">
        <v>14</v>
      </c>
      <c r="G4568" s="22" t="n">
        <v>5286</v>
      </c>
      <c r="H4568" s="22" t="n">
        <v>2300</v>
      </c>
      <c r="K4568" s="22" t="n">
        <v>2300</v>
      </c>
      <c r="L4568" s="23" t="s">
        <v>14394</v>
      </c>
      <c r="M4568" s="23" t="str">
        <f aca="false">IF(OR(J4568=0,H4568=0),"",ABS(J4568-H4568))</f>
        <v/>
      </c>
      <c r="N4568" s="23" t="str">
        <f aca="false">IF(OR(H4568=0,I4568=0),"",ABS(H4568-I4568))</f>
        <v/>
      </c>
      <c r="O4568" s="23" t="str">
        <f aca="false">IF(OR(I4568=0,J4568=0),"",ABS(I4568-J4568))</f>
        <v/>
      </c>
      <c r="P4568" s="23" t="n">
        <f aca="false">MAX(M4568:O4568)</f>
        <v>0</v>
      </c>
      <c r="Q4568" s="0" t="s">
        <v>15788</v>
      </c>
      <c r="R4568" s="0" t="s">
        <v>76</v>
      </c>
      <c r="S4568" s="0" t="s">
        <v>11312</v>
      </c>
      <c r="T4568" s="0" t="s">
        <v>11313</v>
      </c>
      <c r="U4568" s="0" t="s">
        <v>8622</v>
      </c>
      <c r="V4568" s="42"/>
      <c r="Y4568" s="43"/>
      <c r="AB4568" s="43"/>
      <c r="AE4568" s="43"/>
    </row>
    <row r="4569" customFormat="false" ht="14.1" hidden="false" customHeight="false" outlineLevel="0" collapsed="false">
      <c r="A4569" s="0" t="s">
        <v>15788</v>
      </c>
      <c r="B4569" s="0" t="s">
        <v>76</v>
      </c>
      <c r="C4569" s="0" t="s">
        <v>11312</v>
      </c>
      <c r="D4569" s="0" t="s">
        <v>11313</v>
      </c>
      <c r="E4569" s="0" t="s">
        <v>8622</v>
      </c>
      <c r="F4569" s="11" t="s">
        <v>14</v>
      </c>
      <c r="G4569" s="22" t="n">
        <v>5287</v>
      </c>
      <c r="H4569" s="22" t="n">
        <v>317</v>
      </c>
      <c r="K4569" s="22" t="n">
        <v>317</v>
      </c>
      <c r="L4569" s="23" t="s">
        <v>14394</v>
      </c>
      <c r="M4569" s="23" t="str">
        <f aca="false">IF(OR(J4569=0,H4569=0),"",ABS(J4569-H4569))</f>
        <v/>
      </c>
      <c r="N4569" s="23" t="str">
        <f aca="false">IF(OR(H4569=0,I4569=0),"",ABS(H4569-I4569))</f>
        <v/>
      </c>
      <c r="O4569" s="23" t="str">
        <f aca="false">IF(OR(I4569=0,J4569=0),"",ABS(I4569-J4569))</f>
        <v/>
      </c>
      <c r="P4569" s="23" t="n">
        <f aca="false">MAX(M4569:O4569)</f>
        <v>0</v>
      </c>
      <c r="Q4569" s="0" t="s">
        <v>4340</v>
      </c>
      <c r="R4569" s="0" t="s">
        <v>4341</v>
      </c>
      <c r="S4569" s="0" t="s">
        <v>4342</v>
      </c>
      <c r="T4569" s="0" t="s">
        <v>4341</v>
      </c>
      <c r="U4569" s="0" t="s">
        <v>8622</v>
      </c>
      <c r="V4569" s="42"/>
      <c r="Y4569" s="43"/>
      <c r="AB4569" s="43"/>
      <c r="AE4569" s="43"/>
    </row>
    <row r="4570" customFormat="false" ht="14.1" hidden="false" customHeight="false" outlineLevel="0" collapsed="false">
      <c r="A4570" s="0" t="s">
        <v>11187</v>
      </c>
      <c r="B4570" s="0" t="s">
        <v>1996</v>
      </c>
      <c r="C4570" s="0" t="s">
        <v>11188</v>
      </c>
      <c r="D4570" s="0" t="s">
        <v>1996</v>
      </c>
      <c r="E4570" s="0" t="s">
        <v>8622</v>
      </c>
      <c r="F4570" s="11" t="s">
        <v>14</v>
      </c>
      <c r="G4570" s="22" t="n">
        <v>5289</v>
      </c>
      <c r="H4570" s="22" t="n">
        <v>944</v>
      </c>
      <c r="K4570" s="22" t="n">
        <v>944</v>
      </c>
      <c r="L4570" s="23" t="s">
        <v>14394</v>
      </c>
      <c r="M4570" s="23" t="str">
        <f aca="false">IF(OR(J4570=0,H4570=0),"",ABS(J4570-H4570))</f>
        <v/>
      </c>
      <c r="N4570" s="23" t="str">
        <f aca="false">IF(OR(H4570=0,I4570=0),"",ABS(H4570-I4570))</f>
        <v/>
      </c>
      <c r="O4570" s="23" t="str">
        <f aca="false">IF(OR(I4570=0,J4570=0),"",ABS(I4570-J4570))</f>
        <v/>
      </c>
      <c r="P4570" s="23" t="n">
        <f aca="false">MAX(M4570:O4570)</f>
        <v>0</v>
      </c>
      <c r="Q4570" s="0" t="s">
        <v>15789</v>
      </c>
      <c r="R4570" s="0" t="s">
        <v>76</v>
      </c>
      <c r="S4570" s="0" t="s">
        <v>11312</v>
      </c>
      <c r="T4570" s="0" t="s">
        <v>11313</v>
      </c>
      <c r="U4570" s="0" t="s">
        <v>8622</v>
      </c>
      <c r="V4570" s="42"/>
      <c r="Y4570" s="43"/>
      <c r="AB4570" s="43"/>
      <c r="AE4570" s="43"/>
    </row>
    <row r="4571" customFormat="false" ht="14.1" hidden="false" customHeight="false" outlineLevel="0" collapsed="false">
      <c r="A4571" s="0" t="s">
        <v>15790</v>
      </c>
      <c r="B4571" s="0" t="s">
        <v>76</v>
      </c>
      <c r="C4571" s="0" t="s">
        <v>15791</v>
      </c>
      <c r="D4571" s="0" t="s">
        <v>893</v>
      </c>
      <c r="E4571" s="0" t="s">
        <v>8622</v>
      </c>
      <c r="F4571" s="11" t="s">
        <v>14</v>
      </c>
      <c r="G4571" s="22" t="n">
        <v>5299</v>
      </c>
      <c r="H4571" s="22" t="n">
        <v>448</v>
      </c>
      <c r="K4571" s="22" t="n">
        <v>448</v>
      </c>
      <c r="L4571" s="23" t="s">
        <v>14394</v>
      </c>
      <c r="M4571" s="23" t="str">
        <f aca="false">IF(OR(J4571=0,H4571=0),"",ABS(J4571-H4571))</f>
        <v/>
      </c>
      <c r="N4571" s="23" t="str">
        <f aca="false">IF(OR(H4571=0,I4571=0),"",ABS(H4571-I4571))</f>
        <v/>
      </c>
      <c r="O4571" s="23" t="str">
        <f aca="false">IF(OR(I4571=0,J4571=0),"",ABS(I4571-J4571))</f>
        <v/>
      </c>
      <c r="P4571" s="23" t="n">
        <f aca="false">MAX(M4571:O4571)</f>
        <v>0</v>
      </c>
      <c r="Q4571" s="0" t="s">
        <v>15792</v>
      </c>
      <c r="R4571" s="0" t="s">
        <v>76</v>
      </c>
      <c r="S4571" s="0" t="s">
        <v>11312</v>
      </c>
      <c r="T4571" s="0" t="s">
        <v>11313</v>
      </c>
      <c r="U4571" s="0" t="s">
        <v>8622</v>
      </c>
      <c r="V4571" s="42"/>
      <c r="Y4571" s="43"/>
      <c r="AB4571" s="43"/>
      <c r="AE4571" s="43"/>
    </row>
    <row r="4572" customFormat="false" ht="14.1" hidden="false" customHeight="false" outlineLevel="0" collapsed="false">
      <c r="A4572" s="0" t="s">
        <v>15793</v>
      </c>
      <c r="B4572" s="0" t="s">
        <v>76</v>
      </c>
      <c r="C4572" s="0" t="s">
        <v>15794</v>
      </c>
      <c r="D4572" s="0" t="s">
        <v>76</v>
      </c>
      <c r="E4572" s="0" t="s">
        <v>8622</v>
      </c>
      <c r="F4572" s="11" t="s">
        <v>14</v>
      </c>
      <c r="G4572" s="22" t="n">
        <v>5316</v>
      </c>
      <c r="H4572" s="22" t="n">
        <v>769</v>
      </c>
      <c r="K4572" s="22" t="n">
        <v>769</v>
      </c>
      <c r="L4572" s="23" t="s">
        <v>14394</v>
      </c>
      <c r="M4572" s="23" t="str">
        <f aca="false">IF(OR(J4572=0,H4572=0),"",ABS(J4572-H4572))</f>
        <v/>
      </c>
      <c r="N4572" s="23" t="str">
        <f aca="false">IF(OR(H4572=0,I4572=0),"",ABS(H4572-I4572))</f>
        <v/>
      </c>
      <c r="O4572" s="23" t="str">
        <f aca="false">IF(OR(I4572=0,J4572=0),"",ABS(I4572-J4572))</f>
        <v/>
      </c>
      <c r="P4572" s="23" t="n">
        <f aca="false">MAX(M4572:O4572)</f>
        <v>0</v>
      </c>
      <c r="Q4572" s="0" t="s">
        <v>15795</v>
      </c>
      <c r="R4572" s="0" t="s">
        <v>76</v>
      </c>
      <c r="S4572" s="0" t="s">
        <v>15796</v>
      </c>
      <c r="T4572" s="0" t="s">
        <v>11313</v>
      </c>
      <c r="U4572" s="0" t="s">
        <v>8622</v>
      </c>
      <c r="V4572" s="42"/>
      <c r="Y4572" s="43"/>
      <c r="AB4572" s="43"/>
      <c r="AE4572" s="43"/>
    </row>
    <row r="4573" customFormat="false" ht="14.1" hidden="false" customHeight="false" outlineLevel="0" collapsed="false">
      <c r="A4573" s="0" t="s">
        <v>15795</v>
      </c>
      <c r="B4573" s="0" t="s">
        <v>76</v>
      </c>
      <c r="C4573" s="0" t="s">
        <v>15796</v>
      </c>
      <c r="D4573" s="0" t="s">
        <v>11313</v>
      </c>
      <c r="E4573" s="0" t="s">
        <v>8622</v>
      </c>
      <c r="F4573" s="11" t="s">
        <v>14</v>
      </c>
      <c r="G4573" s="22" t="n">
        <v>5317</v>
      </c>
      <c r="H4573" s="22" t="n">
        <v>657</v>
      </c>
      <c r="K4573" s="22" t="n">
        <v>657</v>
      </c>
      <c r="L4573" s="23" t="s">
        <v>14394</v>
      </c>
      <c r="M4573" s="23" t="str">
        <f aca="false">IF(OR(J4573=0,H4573=0),"",ABS(J4573-H4573))</f>
        <v/>
      </c>
      <c r="N4573" s="23" t="str">
        <f aca="false">IF(OR(H4573=0,I4573=0),"",ABS(H4573-I4573))</f>
        <v/>
      </c>
      <c r="O4573" s="23" t="str">
        <f aca="false">IF(OR(I4573=0,J4573=0),"",ABS(I4573-J4573))</f>
        <v/>
      </c>
      <c r="P4573" s="23" t="n">
        <f aca="false">MAX(M4573:O4573)</f>
        <v>0</v>
      </c>
      <c r="Q4573" s="0" t="s">
        <v>10518</v>
      </c>
      <c r="R4573" s="0" t="s">
        <v>76</v>
      </c>
      <c r="S4573" s="0" t="s">
        <v>10519</v>
      </c>
      <c r="T4573" s="0" t="s">
        <v>76</v>
      </c>
      <c r="U4573" s="0" t="s">
        <v>8622</v>
      </c>
      <c r="V4573" s="42"/>
      <c r="Y4573" s="43"/>
      <c r="AB4573" s="43"/>
      <c r="AE4573" s="43"/>
    </row>
    <row r="4574" customFormat="false" ht="14.1" hidden="false" customHeight="false" outlineLevel="0" collapsed="false">
      <c r="A4574" s="0" t="s">
        <v>14456</v>
      </c>
      <c r="B4574" s="0" t="s">
        <v>2396</v>
      </c>
      <c r="C4574" s="0" t="s">
        <v>14457</v>
      </c>
      <c r="D4574" s="0" t="s">
        <v>2396</v>
      </c>
      <c r="E4574" s="0" t="s">
        <v>8622</v>
      </c>
      <c r="F4574" s="11" t="s">
        <v>14</v>
      </c>
      <c r="G4574" s="22" t="n">
        <v>5331</v>
      </c>
      <c r="H4574" s="22" t="n">
        <v>687</v>
      </c>
      <c r="K4574" s="22" t="n">
        <v>687</v>
      </c>
      <c r="L4574" s="23" t="s">
        <v>14394</v>
      </c>
      <c r="M4574" s="23" t="str">
        <f aca="false">IF(OR(J4574=0,H4574=0),"",ABS(J4574-H4574))</f>
        <v/>
      </c>
      <c r="N4574" s="23" t="str">
        <f aca="false">IF(OR(H4574=0,I4574=0),"",ABS(H4574-I4574))</f>
        <v/>
      </c>
      <c r="O4574" s="23" t="str">
        <f aca="false">IF(OR(I4574=0,J4574=0),"",ABS(I4574-J4574))</f>
        <v/>
      </c>
      <c r="P4574" s="23" t="n">
        <f aca="false">MAX(M4574:O4574)</f>
        <v>0</v>
      </c>
      <c r="Q4574" s="0" t="s">
        <v>15797</v>
      </c>
      <c r="R4574" s="0" t="s">
        <v>15798</v>
      </c>
      <c r="S4574" s="0" t="s">
        <v>15799</v>
      </c>
      <c r="T4574" s="0" t="s">
        <v>15798</v>
      </c>
      <c r="U4574" s="0" t="s">
        <v>8622</v>
      </c>
      <c r="V4574" s="42"/>
      <c r="Y4574" s="43"/>
      <c r="AB4574" s="43"/>
      <c r="AE4574" s="43"/>
    </row>
    <row r="4575" customFormat="false" ht="14.1" hidden="false" customHeight="false" outlineLevel="0" collapsed="false">
      <c r="A4575" s="0" t="s">
        <v>14488</v>
      </c>
      <c r="B4575" s="0" t="s">
        <v>14489</v>
      </c>
      <c r="C4575" s="0" t="s">
        <v>14490</v>
      </c>
      <c r="D4575" s="0" t="s">
        <v>11313</v>
      </c>
      <c r="E4575" s="0" t="s">
        <v>8622</v>
      </c>
      <c r="F4575" s="11" t="s">
        <v>14</v>
      </c>
      <c r="G4575" s="22" t="n">
        <v>5334</v>
      </c>
      <c r="H4575" s="22" t="n">
        <v>874</v>
      </c>
      <c r="K4575" s="22" t="n">
        <v>874</v>
      </c>
      <c r="L4575" s="23" t="s">
        <v>14394</v>
      </c>
      <c r="M4575" s="23" t="str">
        <f aca="false">IF(OR(J4575=0,H4575=0),"",ABS(J4575-H4575))</f>
        <v/>
      </c>
      <c r="N4575" s="23" t="str">
        <f aca="false">IF(OR(H4575=0,I4575=0),"",ABS(H4575-I4575))</f>
        <v/>
      </c>
      <c r="O4575" s="23" t="str">
        <f aca="false">IF(OR(I4575=0,J4575=0),"",ABS(I4575-J4575))</f>
        <v/>
      </c>
      <c r="P4575" s="23" t="n">
        <f aca="false">MAX(M4575:O4575)</f>
        <v>0</v>
      </c>
      <c r="Q4575" s="0" t="s">
        <v>14854</v>
      </c>
      <c r="R4575" s="0" t="s">
        <v>76</v>
      </c>
      <c r="S4575" s="0" t="s">
        <v>14855</v>
      </c>
      <c r="T4575" s="0" t="s">
        <v>76</v>
      </c>
      <c r="U4575" s="0" t="s">
        <v>8622</v>
      </c>
      <c r="V4575" s="42"/>
      <c r="Y4575" s="43"/>
      <c r="AB4575" s="43"/>
      <c r="AE4575" s="43"/>
    </row>
    <row r="4576" customFormat="false" ht="14.1" hidden="false" customHeight="false" outlineLevel="0" collapsed="false">
      <c r="A4576" s="0" t="s">
        <v>14859</v>
      </c>
      <c r="B4576" s="0" t="s">
        <v>76</v>
      </c>
      <c r="C4576" s="0" t="s">
        <v>14860</v>
      </c>
      <c r="D4576" s="0" t="s">
        <v>76</v>
      </c>
      <c r="E4576" s="0" t="s">
        <v>8622</v>
      </c>
      <c r="F4576" s="11" t="s">
        <v>14</v>
      </c>
      <c r="G4576" s="22" t="n">
        <v>5335</v>
      </c>
      <c r="H4576" s="22" t="n">
        <v>511</v>
      </c>
      <c r="K4576" s="22" t="n">
        <v>511</v>
      </c>
      <c r="L4576" s="23" t="s">
        <v>14394</v>
      </c>
      <c r="M4576" s="23" t="str">
        <f aca="false">IF(OR(J4576=0,H4576=0),"",ABS(J4576-H4576))</f>
        <v/>
      </c>
      <c r="N4576" s="23" t="str">
        <f aca="false">IF(OR(H4576=0,I4576=0),"",ABS(H4576-I4576))</f>
        <v/>
      </c>
      <c r="O4576" s="23" t="str">
        <f aca="false">IF(OR(I4576=0,J4576=0),"",ABS(I4576-J4576))</f>
        <v/>
      </c>
      <c r="P4576" s="23" t="n">
        <f aca="false">MAX(M4576:O4576)</f>
        <v>0</v>
      </c>
      <c r="Q4576" s="0" t="s">
        <v>15800</v>
      </c>
      <c r="R4576" s="0" t="s">
        <v>76</v>
      </c>
      <c r="S4576" s="0" t="s">
        <v>15801</v>
      </c>
      <c r="T4576" s="0" t="s">
        <v>76</v>
      </c>
      <c r="U4576" s="0" t="s">
        <v>8622</v>
      </c>
      <c r="V4576" s="42"/>
      <c r="Y4576" s="43"/>
      <c r="AB4576" s="43"/>
      <c r="AE4576" s="43"/>
    </row>
    <row r="4577" customFormat="false" ht="14.1" hidden="false" customHeight="false" outlineLevel="0" collapsed="false">
      <c r="A4577" s="0" t="s">
        <v>15800</v>
      </c>
      <c r="B4577" s="0" t="s">
        <v>76</v>
      </c>
      <c r="C4577" s="0" t="s">
        <v>15801</v>
      </c>
      <c r="D4577" s="0" t="s">
        <v>76</v>
      </c>
      <c r="E4577" s="0" t="s">
        <v>8622</v>
      </c>
      <c r="F4577" s="11" t="s">
        <v>14</v>
      </c>
      <c r="G4577" s="22" t="n">
        <v>5336</v>
      </c>
      <c r="H4577" s="22" t="n">
        <v>510</v>
      </c>
      <c r="K4577" s="22" t="n">
        <v>510</v>
      </c>
      <c r="L4577" s="23" t="s">
        <v>14394</v>
      </c>
      <c r="M4577" s="23" t="str">
        <f aca="false">IF(OR(J4577=0,H4577=0),"",ABS(J4577-H4577))</f>
        <v/>
      </c>
      <c r="N4577" s="23" t="str">
        <f aca="false">IF(OR(H4577=0,I4577=0),"",ABS(H4577-I4577))</f>
        <v/>
      </c>
      <c r="O4577" s="23" t="str">
        <f aca="false">IF(OR(I4577=0,J4577=0),"",ABS(I4577-J4577))</f>
        <v/>
      </c>
      <c r="P4577" s="23" t="n">
        <f aca="false">MAX(M4577:O4577)</f>
        <v>0</v>
      </c>
      <c r="Q4577" s="0" t="s">
        <v>15802</v>
      </c>
      <c r="R4577" s="0" t="s">
        <v>15803</v>
      </c>
      <c r="S4577" s="0" t="s">
        <v>11312</v>
      </c>
      <c r="T4577" s="0" t="s">
        <v>11313</v>
      </c>
      <c r="U4577" s="0" t="s">
        <v>8622</v>
      </c>
      <c r="V4577" s="42"/>
      <c r="Y4577" s="43"/>
      <c r="AB4577" s="43"/>
      <c r="AE4577" s="43"/>
    </row>
    <row r="4578" customFormat="false" ht="14.1" hidden="false" customHeight="false" outlineLevel="0" collapsed="false">
      <c r="A4578" s="0" t="s">
        <v>15802</v>
      </c>
      <c r="B4578" s="0" t="s">
        <v>15803</v>
      </c>
      <c r="C4578" s="0" t="s">
        <v>11312</v>
      </c>
      <c r="D4578" s="0" t="s">
        <v>11313</v>
      </c>
      <c r="E4578" s="0" t="s">
        <v>8622</v>
      </c>
      <c r="F4578" s="11" t="s">
        <v>14</v>
      </c>
      <c r="G4578" s="22" t="n">
        <v>5337</v>
      </c>
      <c r="H4578" s="22" t="n">
        <v>2148</v>
      </c>
      <c r="K4578" s="22" t="n">
        <v>2148</v>
      </c>
      <c r="L4578" s="23" t="s">
        <v>14394</v>
      </c>
      <c r="M4578" s="23" t="str">
        <f aca="false">IF(OR(J4578=0,H4578=0),"",ABS(J4578-H4578))</f>
        <v/>
      </c>
      <c r="N4578" s="23" t="str">
        <f aca="false">IF(OR(H4578=0,I4578=0),"",ABS(H4578-I4578))</f>
        <v/>
      </c>
      <c r="O4578" s="23" t="str">
        <f aca="false">IF(OR(I4578=0,J4578=0),"",ABS(I4578-J4578))</f>
        <v/>
      </c>
      <c r="P4578" s="23" t="n">
        <f aca="false">MAX(M4578:O4578)</f>
        <v>0</v>
      </c>
      <c r="Q4578" s="0" t="s">
        <v>3146</v>
      </c>
      <c r="R4578" s="0" t="s">
        <v>3147</v>
      </c>
      <c r="S4578" s="0" t="s">
        <v>3148</v>
      </c>
      <c r="T4578" s="0" t="s">
        <v>3149</v>
      </c>
      <c r="U4578" s="0" t="s">
        <v>8622</v>
      </c>
      <c r="V4578" s="42"/>
      <c r="Y4578" s="43"/>
      <c r="AB4578" s="43"/>
      <c r="AE4578" s="43"/>
    </row>
    <row r="4579" customFormat="false" ht="14.1" hidden="false" customHeight="false" outlineLevel="0" collapsed="false">
      <c r="A4579" s="0" t="s">
        <v>15804</v>
      </c>
      <c r="B4579" s="0" t="s">
        <v>76</v>
      </c>
      <c r="C4579" s="0" t="s">
        <v>15805</v>
      </c>
      <c r="D4579" s="0" t="s">
        <v>76</v>
      </c>
      <c r="E4579" s="0" t="s">
        <v>8622</v>
      </c>
      <c r="F4579" s="11" t="s">
        <v>14</v>
      </c>
      <c r="G4579" s="22" t="n">
        <v>5341</v>
      </c>
      <c r="H4579" s="22" t="n">
        <v>1037</v>
      </c>
      <c r="K4579" s="22" t="n">
        <v>1037</v>
      </c>
      <c r="L4579" s="23" t="s">
        <v>14394</v>
      </c>
      <c r="M4579" s="23" t="str">
        <f aca="false">IF(OR(J4579=0,H4579=0),"",ABS(J4579-H4579))</f>
        <v/>
      </c>
      <c r="N4579" s="23" t="str">
        <f aca="false">IF(OR(H4579=0,I4579=0),"",ABS(H4579-I4579))</f>
        <v/>
      </c>
      <c r="O4579" s="23" t="str">
        <f aca="false">IF(OR(I4579=0,J4579=0),"",ABS(I4579-J4579))</f>
        <v/>
      </c>
      <c r="P4579" s="23" t="n">
        <f aca="false">MAX(M4579:O4579)</f>
        <v>0</v>
      </c>
      <c r="Q4579" s="0" t="s">
        <v>15806</v>
      </c>
      <c r="R4579" s="0" t="s">
        <v>76</v>
      </c>
      <c r="S4579" s="0" t="s">
        <v>15807</v>
      </c>
      <c r="T4579" s="0" t="s">
        <v>11313</v>
      </c>
      <c r="U4579" s="0" t="s">
        <v>8622</v>
      </c>
      <c r="V4579" s="42"/>
      <c r="Y4579" s="43"/>
      <c r="AB4579" s="43"/>
      <c r="AE4579" s="43"/>
    </row>
    <row r="4580" customFormat="false" ht="14.1" hidden="false" customHeight="false" outlineLevel="0" collapsed="false">
      <c r="A4580" s="0" t="s">
        <v>15806</v>
      </c>
      <c r="B4580" s="0" t="s">
        <v>76</v>
      </c>
      <c r="C4580" s="0" t="s">
        <v>15807</v>
      </c>
      <c r="D4580" s="0" t="s">
        <v>11313</v>
      </c>
      <c r="E4580" s="0" t="s">
        <v>8622</v>
      </c>
      <c r="F4580" s="11" t="s">
        <v>14</v>
      </c>
      <c r="G4580" s="22" t="n">
        <v>5342</v>
      </c>
      <c r="H4580" s="22" t="n">
        <v>1205</v>
      </c>
      <c r="K4580" s="22" t="n">
        <v>1205</v>
      </c>
      <c r="L4580" s="23" t="s">
        <v>14394</v>
      </c>
      <c r="M4580" s="23" t="str">
        <f aca="false">IF(OR(J4580=0,H4580=0),"",ABS(J4580-H4580))</f>
        <v/>
      </c>
      <c r="N4580" s="23" t="str">
        <f aca="false">IF(OR(H4580=0,I4580=0),"",ABS(H4580-I4580))</f>
        <v/>
      </c>
      <c r="O4580" s="23" t="str">
        <f aca="false">IF(OR(I4580=0,J4580=0),"",ABS(I4580-J4580))</f>
        <v/>
      </c>
      <c r="P4580" s="23" t="n">
        <f aca="false">MAX(M4580:O4580)</f>
        <v>0</v>
      </c>
      <c r="Q4580" s="0" t="s">
        <v>15808</v>
      </c>
      <c r="R4580" s="0" t="s">
        <v>413</v>
      </c>
      <c r="S4580" s="0" t="s">
        <v>15809</v>
      </c>
      <c r="T4580" s="0" t="s">
        <v>109</v>
      </c>
      <c r="U4580" s="0" t="s">
        <v>8622</v>
      </c>
      <c r="V4580" s="42"/>
      <c r="Y4580" s="43"/>
      <c r="AB4580" s="43"/>
      <c r="AE4580" s="43"/>
    </row>
    <row r="4581" customFormat="false" ht="14.1" hidden="false" customHeight="false" outlineLevel="0" collapsed="false">
      <c r="A4581" s="0" t="s">
        <v>6497</v>
      </c>
      <c r="B4581" s="0" t="s">
        <v>76</v>
      </c>
      <c r="C4581" s="0" t="s">
        <v>6498</v>
      </c>
      <c r="D4581" s="0" t="s">
        <v>76</v>
      </c>
      <c r="E4581" s="0" t="s">
        <v>8622</v>
      </c>
      <c r="F4581" s="11" t="s">
        <v>14</v>
      </c>
      <c r="G4581" s="22" t="n">
        <v>5344</v>
      </c>
      <c r="H4581" s="22" t="n">
        <v>420</v>
      </c>
      <c r="K4581" s="22" t="n">
        <v>420</v>
      </c>
      <c r="L4581" s="23" t="s">
        <v>14394</v>
      </c>
      <c r="M4581" s="23" t="str">
        <f aca="false">IF(OR(J4581=0,H4581=0),"",ABS(J4581-H4581))</f>
        <v/>
      </c>
      <c r="N4581" s="23" t="str">
        <f aca="false">IF(OR(H4581=0,I4581=0),"",ABS(H4581-I4581))</f>
        <v/>
      </c>
      <c r="O4581" s="23" t="str">
        <f aca="false">IF(OR(I4581=0,J4581=0),"",ABS(I4581-J4581))</f>
        <v/>
      </c>
      <c r="P4581" s="23" t="n">
        <f aca="false">MAX(M4581:O4581)</f>
        <v>0</v>
      </c>
      <c r="Q4581" s="0" t="s">
        <v>15810</v>
      </c>
      <c r="R4581" s="0" t="s">
        <v>76</v>
      </c>
      <c r="S4581" s="0" t="s">
        <v>15811</v>
      </c>
      <c r="T4581" s="0" t="s">
        <v>76</v>
      </c>
      <c r="U4581" s="0" t="s">
        <v>8622</v>
      </c>
      <c r="V4581" s="42"/>
      <c r="Y4581" s="43"/>
      <c r="AB4581" s="43"/>
      <c r="AE4581" s="43"/>
    </row>
    <row r="4582" customFormat="false" ht="14.1" hidden="false" customHeight="false" outlineLevel="0" collapsed="false">
      <c r="A4582" s="0" t="s">
        <v>15810</v>
      </c>
      <c r="B4582" s="0" t="s">
        <v>76</v>
      </c>
      <c r="C4582" s="0" t="s">
        <v>15811</v>
      </c>
      <c r="D4582" s="0" t="s">
        <v>76</v>
      </c>
      <c r="E4582" s="0" t="s">
        <v>8622</v>
      </c>
      <c r="F4582" s="11" t="s">
        <v>14</v>
      </c>
      <c r="G4582" s="22" t="n">
        <v>5345</v>
      </c>
      <c r="H4582" s="22" t="n">
        <v>1804</v>
      </c>
      <c r="K4582" s="22" t="n">
        <v>1804</v>
      </c>
      <c r="L4582" s="23" t="s">
        <v>14394</v>
      </c>
      <c r="M4582" s="23" t="str">
        <f aca="false">IF(OR(J4582=0,H4582=0),"",ABS(J4582-H4582))</f>
        <v/>
      </c>
      <c r="N4582" s="23" t="str">
        <f aca="false">IF(OR(H4582=0,I4582=0),"",ABS(H4582-I4582))</f>
        <v/>
      </c>
      <c r="O4582" s="23" t="str">
        <f aca="false">IF(OR(I4582=0,J4582=0),"",ABS(I4582-J4582))</f>
        <v/>
      </c>
      <c r="P4582" s="23" t="n">
        <f aca="false">MAX(M4582:O4582)</f>
        <v>0</v>
      </c>
      <c r="Q4582" s="0" t="s">
        <v>14861</v>
      </c>
      <c r="R4582" s="0" t="s">
        <v>76</v>
      </c>
      <c r="S4582" s="0" t="s">
        <v>14862</v>
      </c>
      <c r="T4582" s="0" t="s">
        <v>76</v>
      </c>
      <c r="U4582" s="0" t="s">
        <v>8622</v>
      </c>
      <c r="V4582" s="42"/>
      <c r="Y4582" s="43"/>
      <c r="AB4582" s="43"/>
      <c r="AE4582" s="43"/>
    </row>
    <row r="4583" customFormat="false" ht="14.1" hidden="false" customHeight="false" outlineLevel="0" collapsed="false">
      <c r="A4583" s="0" t="s">
        <v>15812</v>
      </c>
      <c r="B4583" s="0" t="s">
        <v>413</v>
      </c>
      <c r="C4583" s="0" t="s">
        <v>15813</v>
      </c>
      <c r="D4583" s="0" t="s">
        <v>413</v>
      </c>
      <c r="E4583" s="0" t="s">
        <v>8622</v>
      </c>
      <c r="F4583" s="11" t="s">
        <v>14</v>
      </c>
      <c r="G4583" s="22" t="n">
        <v>5347</v>
      </c>
      <c r="H4583" s="22" t="n">
        <v>1245</v>
      </c>
      <c r="K4583" s="22" t="n">
        <v>1245</v>
      </c>
      <c r="L4583" s="23" t="s">
        <v>14394</v>
      </c>
      <c r="M4583" s="23" t="str">
        <f aca="false">IF(OR(J4583=0,H4583=0),"",ABS(J4583-H4583))</f>
        <v/>
      </c>
      <c r="N4583" s="23" t="str">
        <f aca="false">IF(OR(H4583=0,I4583=0),"",ABS(H4583-I4583))</f>
        <v/>
      </c>
      <c r="O4583" s="23" t="str">
        <f aca="false">IF(OR(I4583=0,J4583=0),"",ABS(I4583-J4583))</f>
        <v/>
      </c>
      <c r="P4583" s="23" t="n">
        <f aca="false">MAX(M4583:O4583)</f>
        <v>0</v>
      </c>
      <c r="Q4583" s="0" t="s">
        <v>15814</v>
      </c>
      <c r="R4583" s="0" t="s">
        <v>76</v>
      </c>
      <c r="S4583" s="0" t="s">
        <v>11312</v>
      </c>
      <c r="T4583" s="0" t="s">
        <v>11313</v>
      </c>
      <c r="U4583" s="0" t="s">
        <v>8622</v>
      </c>
      <c r="V4583" s="42"/>
      <c r="Y4583" s="43"/>
      <c r="AB4583" s="43"/>
      <c r="AE4583" s="43"/>
    </row>
    <row r="4584" customFormat="false" ht="14.1" hidden="false" customHeight="false" outlineLevel="0" collapsed="false">
      <c r="A4584" s="0" t="s">
        <v>15814</v>
      </c>
      <c r="B4584" s="0" t="s">
        <v>76</v>
      </c>
      <c r="C4584" s="0" t="s">
        <v>11312</v>
      </c>
      <c r="D4584" s="0" t="s">
        <v>11313</v>
      </c>
      <c r="E4584" s="0" t="s">
        <v>8622</v>
      </c>
      <c r="F4584" s="11" t="s">
        <v>14</v>
      </c>
      <c r="G4584" s="22" t="n">
        <v>5348</v>
      </c>
      <c r="H4584" s="22" t="n">
        <v>629</v>
      </c>
      <c r="K4584" s="22" t="n">
        <v>629</v>
      </c>
      <c r="L4584" s="23" t="s">
        <v>14394</v>
      </c>
      <c r="M4584" s="23" t="str">
        <f aca="false">IF(OR(J4584=0,H4584=0),"",ABS(J4584-H4584))</f>
        <v/>
      </c>
      <c r="N4584" s="23" t="str">
        <f aca="false">IF(OR(H4584=0,I4584=0),"",ABS(H4584-I4584))</f>
        <v/>
      </c>
      <c r="O4584" s="23" t="str">
        <f aca="false">IF(OR(I4584=0,J4584=0),"",ABS(I4584-J4584))</f>
        <v/>
      </c>
      <c r="P4584" s="23" t="n">
        <f aca="false">MAX(M4584:O4584)</f>
        <v>0</v>
      </c>
      <c r="Q4584" s="0" t="s">
        <v>528</v>
      </c>
      <c r="R4584" s="0" t="s">
        <v>109</v>
      </c>
      <c r="S4584" s="0" t="s">
        <v>529</v>
      </c>
      <c r="T4584" s="0" t="s">
        <v>109</v>
      </c>
      <c r="U4584" s="0" t="s">
        <v>8622</v>
      </c>
      <c r="V4584" s="42"/>
      <c r="Y4584" s="43"/>
      <c r="AB4584" s="43"/>
      <c r="AE4584" s="43"/>
    </row>
    <row r="4585" customFormat="false" ht="14.1" hidden="false" customHeight="false" outlineLevel="0" collapsed="false">
      <c r="A4585" s="0" t="s">
        <v>6158</v>
      </c>
      <c r="B4585" s="0" t="s">
        <v>76</v>
      </c>
      <c r="C4585" s="0" t="s">
        <v>6159</v>
      </c>
      <c r="D4585" s="0" t="s">
        <v>76</v>
      </c>
      <c r="E4585" s="0" t="s">
        <v>8622</v>
      </c>
      <c r="F4585" s="11" t="s">
        <v>14</v>
      </c>
      <c r="G4585" s="22" t="n">
        <v>5358</v>
      </c>
      <c r="H4585" s="22" t="n">
        <v>455</v>
      </c>
      <c r="K4585" s="22" t="n">
        <v>455</v>
      </c>
      <c r="L4585" s="23" t="s">
        <v>14394</v>
      </c>
      <c r="M4585" s="23" t="str">
        <f aca="false">IF(OR(J4585=0,H4585=0),"",ABS(J4585-H4585))</f>
        <v/>
      </c>
      <c r="N4585" s="23" t="str">
        <f aca="false">IF(OR(H4585=0,I4585=0),"",ABS(H4585-I4585))</f>
        <v/>
      </c>
      <c r="O4585" s="23" t="str">
        <f aca="false">IF(OR(I4585=0,J4585=0),"",ABS(I4585-J4585))</f>
        <v/>
      </c>
      <c r="P4585" s="23" t="n">
        <f aca="false">MAX(M4585:O4585)</f>
        <v>0</v>
      </c>
      <c r="Q4585" s="0" t="s">
        <v>14559</v>
      </c>
      <c r="R4585" s="0" t="s">
        <v>14560</v>
      </c>
      <c r="S4585" s="0" t="s">
        <v>11312</v>
      </c>
      <c r="T4585" s="0" t="s">
        <v>11313</v>
      </c>
      <c r="U4585" s="0" t="s">
        <v>8622</v>
      </c>
      <c r="V4585" s="42"/>
      <c r="Y4585" s="43"/>
      <c r="AB4585" s="43"/>
      <c r="AE4585" s="43"/>
    </row>
    <row r="4586" customFormat="false" ht="14.1" hidden="false" customHeight="false" outlineLevel="0" collapsed="false">
      <c r="A4586" s="0" t="s">
        <v>14412</v>
      </c>
      <c r="B4586" s="0" t="s">
        <v>76</v>
      </c>
      <c r="C4586" s="0" t="s">
        <v>11312</v>
      </c>
      <c r="D4586" s="0" t="s">
        <v>11313</v>
      </c>
      <c r="E4586" s="0" t="s">
        <v>8622</v>
      </c>
      <c r="F4586" s="11" t="s">
        <v>14</v>
      </c>
      <c r="G4586" s="22" t="n">
        <v>5370</v>
      </c>
      <c r="H4586" s="22" t="n">
        <v>265</v>
      </c>
      <c r="K4586" s="22" t="n">
        <v>265</v>
      </c>
      <c r="L4586" s="23" t="s">
        <v>14394</v>
      </c>
      <c r="M4586" s="23" t="str">
        <f aca="false">IF(OR(J4586=0,H4586=0),"",ABS(J4586-H4586))</f>
        <v/>
      </c>
      <c r="N4586" s="23" t="str">
        <f aca="false">IF(OR(H4586=0,I4586=0),"",ABS(H4586-I4586))</f>
        <v/>
      </c>
      <c r="O4586" s="23" t="str">
        <f aca="false">IF(OR(I4586=0,J4586=0),"",ABS(I4586-J4586))</f>
        <v/>
      </c>
      <c r="P4586" s="23" t="n">
        <f aca="false">MAX(M4586:O4586)</f>
        <v>0</v>
      </c>
      <c r="Q4586" s="0" t="s">
        <v>15815</v>
      </c>
      <c r="R4586" s="0" t="s">
        <v>76</v>
      </c>
      <c r="S4586" s="0" t="s">
        <v>11312</v>
      </c>
      <c r="T4586" s="0" t="s">
        <v>11313</v>
      </c>
      <c r="U4586" s="0" t="s">
        <v>8622</v>
      </c>
      <c r="V4586" s="42"/>
      <c r="Y4586" s="43"/>
      <c r="AB4586" s="43"/>
      <c r="AE4586" s="43"/>
    </row>
    <row r="4587" customFormat="false" ht="14.1" hidden="false" customHeight="false" outlineLevel="0" collapsed="false">
      <c r="A4587" s="0" t="s">
        <v>15815</v>
      </c>
      <c r="B4587" s="0" t="s">
        <v>76</v>
      </c>
      <c r="C4587" s="0" t="s">
        <v>11312</v>
      </c>
      <c r="D4587" s="0" t="s">
        <v>11313</v>
      </c>
      <c r="E4587" s="0" t="s">
        <v>8622</v>
      </c>
      <c r="F4587" s="11" t="s">
        <v>14</v>
      </c>
      <c r="G4587" s="22" t="n">
        <v>5371</v>
      </c>
      <c r="H4587" s="22" t="n">
        <v>388</v>
      </c>
      <c r="K4587" s="22" t="n">
        <v>388</v>
      </c>
      <c r="L4587" s="23" t="s">
        <v>14394</v>
      </c>
      <c r="M4587" s="23" t="str">
        <f aca="false">IF(OR(J4587=0,H4587=0),"",ABS(J4587-H4587))</f>
        <v/>
      </c>
      <c r="N4587" s="23" t="str">
        <f aca="false">IF(OR(H4587=0,I4587=0),"",ABS(H4587-I4587))</f>
        <v/>
      </c>
      <c r="O4587" s="23" t="str">
        <f aca="false">IF(OR(I4587=0,J4587=0),"",ABS(I4587-J4587))</f>
        <v/>
      </c>
      <c r="P4587" s="23" t="n">
        <f aca="false">MAX(M4587:O4587)</f>
        <v>0</v>
      </c>
      <c r="Q4587" s="0" t="s">
        <v>14865</v>
      </c>
      <c r="R4587" s="0" t="s">
        <v>109</v>
      </c>
      <c r="S4587" s="0" t="s">
        <v>14866</v>
      </c>
      <c r="T4587" s="0" t="s">
        <v>109</v>
      </c>
      <c r="U4587" s="0" t="s">
        <v>8622</v>
      </c>
      <c r="V4587" s="42"/>
      <c r="Y4587" s="43"/>
      <c r="AB4587" s="43"/>
      <c r="AE4587" s="43"/>
    </row>
    <row r="4588" customFormat="false" ht="14.1" hidden="false" customHeight="false" outlineLevel="0" collapsed="false">
      <c r="A4588" s="0" t="s">
        <v>8726</v>
      </c>
      <c r="B4588" s="0" t="s">
        <v>76</v>
      </c>
      <c r="C4588" s="0" t="s">
        <v>8727</v>
      </c>
      <c r="D4588" s="0" t="s">
        <v>76</v>
      </c>
      <c r="E4588" s="0" t="s">
        <v>8622</v>
      </c>
      <c r="F4588" s="11" t="s">
        <v>14</v>
      </c>
      <c r="G4588" s="22" t="n">
        <v>5374</v>
      </c>
      <c r="H4588" s="22" t="n">
        <v>438</v>
      </c>
      <c r="K4588" s="22" t="n">
        <v>438</v>
      </c>
      <c r="L4588" s="23" t="s">
        <v>14394</v>
      </c>
      <c r="M4588" s="23" t="str">
        <f aca="false">IF(OR(J4588=0,H4588=0),"",ABS(J4588-H4588))</f>
        <v/>
      </c>
      <c r="N4588" s="23" t="str">
        <f aca="false">IF(OR(H4588=0,I4588=0),"",ABS(H4588-I4588))</f>
        <v/>
      </c>
      <c r="O4588" s="23" t="str">
        <f aca="false">IF(OR(I4588=0,J4588=0),"",ABS(I4588-J4588))</f>
        <v/>
      </c>
      <c r="P4588" s="23" t="n">
        <f aca="false">MAX(M4588:O4588)</f>
        <v>0</v>
      </c>
      <c r="Q4588" s="0" t="s">
        <v>14878</v>
      </c>
      <c r="R4588" s="0" t="s">
        <v>14879</v>
      </c>
      <c r="S4588" s="0" t="s">
        <v>14880</v>
      </c>
      <c r="T4588" s="0" t="s">
        <v>14881</v>
      </c>
      <c r="U4588" s="0" t="s">
        <v>8622</v>
      </c>
      <c r="V4588" s="42"/>
      <c r="Y4588" s="43"/>
      <c r="AB4588" s="43"/>
      <c r="AE4588" s="43"/>
    </row>
    <row r="4589" customFormat="false" ht="14.1" hidden="false" customHeight="false" outlineLevel="0" collapsed="false">
      <c r="A4589" s="0" t="s">
        <v>14882</v>
      </c>
      <c r="B4589" s="0" t="s">
        <v>76</v>
      </c>
      <c r="C4589" s="0" t="s">
        <v>14883</v>
      </c>
      <c r="D4589" s="0" t="s">
        <v>76</v>
      </c>
      <c r="E4589" s="0" t="s">
        <v>8622</v>
      </c>
      <c r="F4589" s="11" t="s">
        <v>14</v>
      </c>
      <c r="G4589" s="22" t="n">
        <v>5375</v>
      </c>
      <c r="H4589" s="22" t="n">
        <v>420</v>
      </c>
      <c r="K4589" s="22" t="n">
        <v>420</v>
      </c>
      <c r="L4589" s="23" t="s">
        <v>14394</v>
      </c>
      <c r="M4589" s="23" t="str">
        <f aca="false">IF(OR(J4589=0,H4589=0),"",ABS(J4589-H4589))</f>
        <v/>
      </c>
      <c r="N4589" s="23" t="str">
        <f aca="false">IF(OR(H4589=0,I4589=0),"",ABS(H4589-I4589))</f>
        <v/>
      </c>
      <c r="O4589" s="23" t="str">
        <f aca="false">IF(OR(I4589=0,J4589=0),"",ABS(I4589-J4589))</f>
        <v/>
      </c>
      <c r="P4589" s="23" t="n">
        <f aca="false">MAX(M4589:O4589)</f>
        <v>0</v>
      </c>
      <c r="Q4589" s="0" t="s">
        <v>15816</v>
      </c>
      <c r="R4589" s="0" t="s">
        <v>15817</v>
      </c>
      <c r="S4589" s="0" t="s">
        <v>15818</v>
      </c>
      <c r="T4589" s="0" t="s">
        <v>11313</v>
      </c>
      <c r="U4589" s="0" t="s">
        <v>8622</v>
      </c>
      <c r="V4589" s="42"/>
      <c r="Y4589" s="43"/>
      <c r="AB4589" s="43"/>
      <c r="AE4589" s="43"/>
    </row>
    <row r="4590" customFormat="false" ht="14.1" hidden="false" customHeight="false" outlineLevel="0" collapsed="false">
      <c r="A4590" s="0" t="s">
        <v>15816</v>
      </c>
      <c r="B4590" s="0" t="s">
        <v>15817</v>
      </c>
      <c r="C4590" s="0" t="s">
        <v>15818</v>
      </c>
      <c r="D4590" s="0" t="s">
        <v>11313</v>
      </c>
      <c r="E4590" s="0" t="s">
        <v>8622</v>
      </c>
      <c r="F4590" s="11" t="s">
        <v>14</v>
      </c>
      <c r="G4590" s="22" t="n">
        <v>5376</v>
      </c>
      <c r="H4590" s="22" t="n">
        <v>1078</v>
      </c>
      <c r="K4590" s="22" t="n">
        <v>1078</v>
      </c>
      <c r="L4590" s="23" t="s">
        <v>14394</v>
      </c>
      <c r="M4590" s="23" t="str">
        <f aca="false">IF(OR(J4590=0,H4590=0),"",ABS(J4590-H4590))</f>
        <v/>
      </c>
      <c r="N4590" s="23" t="str">
        <f aca="false">IF(OR(H4590=0,I4590=0),"",ABS(H4590-I4590))</f>
        <v/>
      </c>
      <c r="O4590" s="23" t="str">
        <f aca="false">IF(OR(I4590=0,J4590=0),"",ABS(I4590-J4590))</f>
        <v/>
      </c>
      <c r="P4590" s="23" t="n">
        <f aca="false">MAX(M4590:O4590)</f>
        <v>0</v>
      </c>
      <c r="Q4590" s="0" t="s">
        <v>6807</v>
      </c>
      <c r="R4590" s="0" t="s">
        <v>76</v>
      </c>
      <c r="S4590" s="0" t="s">
        <v>6808</v>
      </c>
      <c r="T4590" s="0" t="s">
        <v>76</v>
      </c>
      <c r="U4590" s="0" t="s">
        <v>8622</v>
      </c>
      <c r="V4590" s="42"/>
      <c r="Y4590" s="43"/>
      <c r="AB4590" s="43"/>
      <c r="AE4590" s="43"/>
    </row>
    <row r="4591" customFormat="false" ht="14.1" hidden="false" customHeight="false" outlineLevel="0" collapsed="false">
      <c r="A4591" s="0" t="s">
        <v>11010</v>
      </c>
      <c r="B4591" s="0" t="s">
        <v>11011</v>
      </c>
      <c r="C4591" s="0" t="s">
        <v>11012</v>
      </c>
      <c r="D4591" s="0" t="s">
        <v>11011</v>
      </c>
      <c r="E4591" s="0" t="s">
        <v>8622</v>
      </c>
      <c r="F4591" s="11" t="s">
        <v>14</v>
      </c>
      <c r="G4591" s="22" t="n">
        <v>5381</v>
      </c>
      <c r="H4591" s="22" t="n">
        <v>258</v>
      </c>
      <c r="K4591" s="22" t="n">
        <v>258</v>
      </c>
      <c r="L4591" s="23" t="s">
        <v>14394</v>
      </c>
      <c r="M4591" s="23" t="str">
        <f aca="false">IF(OR(J4591=0,H4591=0),"",ABS(J4591-H4591))</f>
        <v/>
      </c>
      <c r="N4591" s="23" t="str">
        <f aca="false">IF(OR(H4591=0,I4591=0),"",ABS(H4591-I4591))</f>
        <v/>
      </c>
      <c r="O4591" s="23" t="str">
        <f aca="false">IF(OR(I4591=0,J4591=0),"",ABS(I4591-J4591))</f>
        <v/>
      </c>
      <c r="P4591" s="23" t="n">
        <f aca="false">MAX(M4591:O4591)</f>
        <v>0</v>
      </c>
      <c r="Q4591" s="0" t="s">
        <v>15819</v>
      </c>
      <c r="R4591" s="0" t="s">
        <v>76</v>
      </c>
      <c r="S4591" s="0" t="s">
        <v>15820</v>
      </c>
      <c r="T4591" s="0" t="s">
        <v>76</v>
      </c>
      <c r="U4591" s="0" t="s">
        <v>8622</v>
      </c>
      <c r="V4591" s="42"/>
      <c r="Y4591" s="43"/>
      <c r="AB4591" s="43"/>
      <c r="AE4591" s="43"/>
    </row>
    <row r="4592" customFormat="false" ht="14.1" hidden="false" customHeight="false" outlineLevel="0" collapsed="false">
      <c r="A4592" s="0" t="s">
        <v>2630</v>
      </c>
      <c r="B4592" s="0" t="s">
        <v>2631</v>
      </c>
      <c r="C4592" s="0" t="s">
        <v>2632</v>
      </c>
      <c r="D4592" s="0" t="s">
        <v>2631</v>
      </c>
      <c r="E4592" s="0" t="s">
        <v>8622</v>
      </c>
      <c r="F4592" s="11" t="s">
        <v>14</v>
      </c>
      <c r="G4592" s="22" t="n">
        <v>5388</v>
      </c>
      <c r="H4592" s="22" t="n">
        <v>747</v>
      </c>
      <c r="K4592" s="22" t="n">
        <v>747</v>
      </c>
      <c r="L4592" s="23" t="s">
        <v>14394</v>
      </c>
      <c r="M4592" s="23" t="str">
        <f aca="false">IF(OR(J4592=0,H4592=0),"",ABS(J4592-H4592))</f>
        <v/>
      </c>
      <c r="N4592" s="23" t="str">
        <f aca="false">IF(OR(H4592=0,I4592=0),"",ABS(H4592-I4592))</f>
        <v/>
      </c>
      <c r="O4592" s="23" t="str">
        <f aca="false">IF(OR(I4592=0,J4592=0),"",ABS(I4592-J4592))</f>
        <v/>
      </c>
      <c r="P4592" s="23" t="n">
        <f aca="false">MAX(M4592:O4592)</f>
        <v>0</v>
      </c>
      <c r="Q4592" s="0" t="s">
        <v>15821</v>
      </c>
      <c r="R4592" s="0" t="s">
        <v>76</v>
      </c>
      <c r="S4592" s="0" t="s">
        <v>11312</v>
      </c>
      <c r="T4592" s="0" t="s">
        <v>11313</v>
      </c>
      <c r="U4592" s="0" t="s">
        <v>8622</v>
      </c>
      <c r="V4592" s="42"/>
      <c r="Y4592" s="43"/>
      <c r="AB4592" s="43"/>
      <c r="AE4592" s="43"/>
    </row>
    <row r="4593" customFormat="false" ht="14.1" hidden="false" customHeight="false" outlineLevel="0" collapsed="false">
      <c r="A4593" s="0" t="s">
        <v>15821</v>
      </c>
      <c r="B4593" s="0" t="s">
        <v>76</v>
      </c>
      <c r="C4593" s="0" t="s">
        <v>11312</v>
      </c>
      <c r="D4593" s="0" t="s">
        <v>11313</v>
      </c>
      <c r="E4593" s="0" t="s">
        <v>8622</v>
      </c>
      <c r="F4593" s="11" t="s">
        <v>14</v>
      </c>
      <c r="G4593" s="22" t="n">
        <v>5389</v>
      </c>
      <c r="H4593" s="22" t="n">
        <v>289</v>
      </c>
      <c r="K4593" s="22" t="n">
        <v>289</v>
      </c>
      <c r="L4593" s="23" t="s">
        <v>14394</v>
      </c>
      <c r="M4593" s="23" t="str">
        <f aca="false">IF(OR(J4593=0,H4593=0),"",ABS(J4593-H4593))</f>
        <v/>
      </c>
      <c r="N4593" s="23" t="str">
        <f aca="false">IF(OR(H4593=0,I4593=0),"",ABS(H4593-I4593))</f>
        <v/>
      </c>
      <c r="O4593" s="23" t="str">
        <f aca="false">IF(OR(I4593=0,J4593=0),"",ABS(I4593-J4593))</f>
        <v/>
      </c>
      <c r="P4593" s="23" t="n">
        <f aca="false">MAX(M4593:O4593)</f>
        <v>0</v>
      </c>
      <c r="Q4593" s="0" t="s">
        <v>6813</v>
      </c>
      <c r="R4593" s="0" t="s">
        <v>76</v>
      </c>
      <c r="S4593" s="0" t="s">
        <v>6814</v>
      </c>
      <c r="T4593" s="0" t="s">
        <v>76</v>
      </c>
      <c r="U4593" s="0" t="s">
        <v>8622</v>
      </c>
      <c r="V4593" s="42"/>
      <c r="Y4593" s="43"/>
      <c r="AB4593" s="43"/>
      <c r="AE4593" s="43"/>
    </row>
    <row r="4594" customFormat="false" ht="14.1" hidden="false" customHeight="false" outlineLevel="0" collapsed="false">
      <c r="A4594" s="0" t="s">
        <v>15822</v>
      </c>
      <c r="B4594" s="0" t="s">
        <v>15823</v>
      </c>
      <c r="C4594" s="0" t="s">
        <v>11312</v>
      </c>
      <c r="D4594" s="0" t="s">
        <v>11313</v>
      </c>
      <c r="E4594" s="0" t="s">
        <v>8622</v>
      </c>
      <c r="F4594" s="11" t="s">
        <v>14</v>
      </c>
      <c r="G4594" s="22" t="n">
        <v>5396</v>
      </c>
      <c r="H4594" s="22" t="n">
        <v>164</v>
      </c>
      <c r="K4594" s="22" t="n">
        <v>164</v>
      </c>
      <c r="L4594" s="23" t="s">
        <v>14394</v>
      </c>
      <c r="M4594" s="23" t="str">
        <f aca="false">IF(OR(J4594=0,H4594=0),"",ABS(J4594-H4594))</f>
        <v/>
      </c>
      <c r="N4594" s="23" t="str">
        <f aca="false">IF(OR(H4594=0,I4594=0),"",ABS(H4594-I4594))</f>
        <v/>
      </c>
      <c r="O4594" s="23" t="str">
        <f aca="false">IF(OR(I4594=0,J4594=0),"",ABS(I4594-J4594))</f>
        <v/>
      </c>
      <c r="P4594" s="23" t="n">
        <f aca="false">MAX(M4594:O4594)</f>
        <v>0</v>
      </c>
      <c r="Q4594" s="0" t="s">
        <v>15824</v>
      </c>
      <c r="R4594" s="0" t="s">
        <v>76</v>
      </c>
      <c r="S4594" s="0" t="s">
        <v>11312</v>
      </c>
      <c r="T4594" s="0" t="s">
        <v>11313</v>
      </c>
      <c r="U4594" s="0" t="s">
        <v>8622</v>
      </c>
      <c r="V4594" s="42"/>
      <c r="Y4594" s="43"/>
      <c r="AB4594" s="43"/>
      <c r="AE4594" s="43"/>
    </row>
    <row r="4595" customFormat="false" ht="14.1" hidden="false" customHeight="false" outlineLevel="0" collapsed="false">
      <c r="A4595" s="0" t="s">
        <v>15825</v>
      </c>
      <c r="B4595" s="0" t="s">
        <v>76</v>
      </c>
      <c r="C4595" s="0" t="s">
        <v>11312</v>
      </c>
      <c r="D4595" s="0" t="s">
        <v>11313</v>
      </c>
      <c r="E4595" s="0" t="s">
        <v>8622</v>
      </c>
      <c r="F4595" s="11" t="s">
        <v>14</v>
      </c>
      <c r="G4595" s="22" t="n">
        <v>5399</v>
      </c>
      <c r="H4595" s="22" t="n">
        <v>322</v>
      </c>
      <c r="K4595" s="22" t="n">
        <v>322</v>
      </c>
      <c r="L4595" s="23" t="s">
        <v>14394</v>
      </c>
      <c r="M4595" s="23" t="str">
        <f aca="false">IF(OR(J4595=0,H4595=0),"",ABS(J4595-H4595))</f>
        <v/>
      </c>
      <c r="N4595" s="23" t="str">
        <f aca="false">IF(OR(H4595=0,I4595=0),"",ABS(H4595-I4595))</f>
        <v/>
      </c>
      <c r="O4595" s="23" t="str">
        <f aca="false">IF(OR(I4595=0,J4595=0),"",ABS(I4595-J4595))</f>
        <v/>
      </c>
      <c r="P4595" s="23" t="n">
        <f aca="false">MAX(M4595:O4595)</f>
        <v>0</v>
      </c>
      <c r="Q4595" s="0" t="s">
        <v>15826</v>
      </c>
      <c r="R4595" s="0" t="s">
        <v>2031</v>
      </c>
      <c r="S4595" s="0" t="s">
        <v>11312</v>
      </c>
      <c r="T4595" s="0" t="s">
        <v>11313</v>
      </c>
      <c r="U4595" s="0" t="s">
        <v>8622</v>
      </c>
      <c r="V4595" s="42"/>
      <c r="Y4595" s="43"/>
      <c r="AB4595" s="43"/>
      <c r="AE4595" s="43"/>
    </row>
    <row r="4596" customFormat="false" ht="14.1" hidden="false" customHeight="false" outlineLevel="0" collapsed="false">
      <c r="A4596" s="0" t="s">
        <v>15826</v>
      </c>
      <c r="B4596" s="0" t="s">
        <v>2031</v>
      </c>
      <c r="C4596" s="0" t="s">
        <v>11312</v>
      </c>
      <c r="D4596" s="0" t="s">
        <v>11313</v>
      </c>
      <c r="E4596" s="0" t="s">
        <v>8622</v>
      </c>
      <c r="F4596" s="11" t="s">
        <v>14</v>
      </c>
      <c r="G4596" s="22" t="n">
        <v>5400</v>
      </c>
      <c r="H4596" s="22" t="n">
        <v>524</v>
      </c>
      <c r="K4596" s="22" t="n">
        <v>524</v>
      </c>
      <c r="L4596" s="23" t="s">
        <v>14394</v>
      </c>
      <c r="M4596" s="23" t="str">
        <f aca="false">IF(OR(J4596=0,H4596=0),"",ABS(J4596-H4596))</f>
        <v/>
      </c>
      <c r="N4596" s="23" t="str">
        <f aca="false">IF(OR(H4596=0,I4596=0),"",ABS(H4596-I4596))</f>
        <v/>
      </c>
      <c r="O4596" s="23" t="str">
        <f aca="false">IF(OR(I4596=0,J4596=0),"",ABS(I4596-J4596))</f>
        <v/>
      </c>
      <c r="P4596" s="23" t="n">
        <f aca="false">MAX(M4596:O4596)</f>
        <v>0</v>
      </c>
      <c r="Q4596" s="0" t="s">
        <v>15827</v>
      </c>
      <c r="R4596" s="0" t="s">
        <v>76</v>
      </c>
      <c r="S4596" s="0" t="s">
        <v>11312</v>
      </c>
      <c r="T4596" s="0" t="s">
        <v>11313</v>
      </c>
      <c r="U4596" s="0" t="s">
        <v>8622</v>
      </c>
      <c r="V4596" s="42"/>
      <c r="Y4596" s="43"/>
      <c r="AB4596" s="43"/>
      <c r="AE4596" s="43"/>
    </row>
    <row r="4597" customFormat="false" ht="14.1" hidden="false" customHeight="false" outlineLevel="0" collapsed="false">
      <c r="A4597" s="0" t="s">
        <v>15827</v>
      </c>
      <c r="B4597" s="0" t="s">
        <v>76</v>
      </c>
      <c r="C4597" s="0" t="s">
        <v>11312</v>
      </c>
      <c r="D4597" s="0" t="s">
        <v>11313</v>
      </c>
      <c r="E4597" s="0" t="s">
        <v>8622</v>
      </c>
      <c r="F4597" s="11" t="s">
        <v>14</v>
      </c>
      <c r="G4597" s="22" t="n">
        <v>5401</v>
      </c>
      <c r="H4597" s="22" t="n">
        <v>769</v>
      </c>
      <c r="K4597" s="22" t="n">
        <v>769</v>
      </c>
      <c r="L4597" s="23" t="s">
        <v>14394</v>
      </c>
      <c r="M4597" s="23" t="str">
        <f aca="false">IF(OR(J4597=0,H4597=0),"",ABS(J4597-H4597))</f>
        <v/>
      </c>
      <c r="N4597" s="23" t="str">
        <f aca="false">IF(OR(H4597=0,I4597=0),"",ABS(H4597-I4597))</f>
        <v/>
      </c>
      <c r="O4597" s="23" t="str">
        <f aca="false">IF(OR(I4597=0,J4597=0),"",ABS(I4597-J4597))</f>
        <v/>
      </c>
      <c r="P4597" s="23" t="n">
        <f aca="false">MAX(M4597:O4597)</f>
        <v>0</v>
      </c>
      <c r="Q4597" s="0" t="s">
        <v>15828</v>
      </c>
      <c r="R4597" s="0" t="s">
        <v>15829</v>
      </c>
      <c r="S4597" s="0" t="s">
        <v>11312</v>
      </c>
      <c r="T4597" s="0" t="s">
        <v>11313</v>
      </c>
      <c r="U4597" s="0" t="s">
        <v>8622</v>
      </c>
      <c r="V4597" s="42"/>
      <c r="Y4597" s="43"/>
      <c r="AB4597" s="43"/>
      <c r="AE4597" s="43"/>
    </row>
    <row r="4598" customFormat="false" ht="14.1" hidden="false" customHeight="false" outlineLevel="0" collapsed="false">
      <c r="A4598" s="0" t="s">
        <v>15828</v>
      </c>
      <c r="B4598" s="0" t="s">
        <v>15829</v>
      </c>
      <c r="C4598" s="0" t="s">
        <v>11312</v>
      </c>
      <c r="D4598" s="0" t="s">
        <v>11313</v>
      </c>
      <c r="E4598" s="0" t="s">
        <v>8622</v>
      </c>
      <c r="F4598" s="11" t="s">
        <v>14</v>
      </c>
      <c r="G4598" s="22" t="n">
        <v>5402</v>
      </c>
      <c r="H4598" s="22" t="n">
        <v>368</v>
      </c>
      <c r="K4598" s="22" t="n">
        <v>368</v>
      </c>
      <c r="L4598" s="23" t="s">
        <v>14394</v>
      </c>
      <c r="M4598" s="23" t="str">
        <f aca="false">IF(OR(J4598=0,H4598=0),"",ABS(J4598-H4598))</f>
        <v/>
      </c>
      <c r="N4598" s="23" t="str">
        <f aca="false">IF(OR(H4598=0,I4598=0),"",ABS(H4598-I4598))</f>
        <v/>
      </c>
      <c r="O4598" s="23" t="str">
        <f aca="false">IF(OR(I4598=0,J4598=0),"",ABS(I4598-J4598))</f>
        <v/>
      </c>
      <c r="P4598" s="23" t="n">
        <f aca="false">MAX(M4598:O4598)</f>
        <v>0</v>
      </c>
      <c r="Q4598" s="0" t="s">
        <v>15830</v>
      </c>
      <c r="R4598" s="0" t="s">
        <v>76</v>
      </c>
      <c r="S4598" s="0" t="s">
        <v>11312</v>
      </c>
      <c r="T4598" s="0" t="s">
        <v>11313</v>
      </c>
      <c r="U4598" s="0" t="s">
        <v>8622</v>
      </c>
      <c r="V4598" s="42"/>
      <c r="Y4598" s="43"/>
      <c r="AB4598" s="43"/>
      <c r="AE4598" s="43"/>
    </row>
    <row r="4599" customFormat="false" ht="14.1" hidden="false" customHeight="false" outlineLevel="0" collapsed="false">
      <c r="A4599" s="0" t="s">
        <v>15830</v>
      </c>
      <c r="B4599" s="0" t="s">
        <v>76</v>
      </c>
      <c r="C4599" s="0" t="s">
        <v>11312</v>
      </c>
      <c r="D4599" s="0" t="s">
        <v>11313</v>
      </c>
      <c r="E4599" s="0" t="s">
        <v>8622</v>
      </c>
      <c r="F4599" s="11" t="s">
        <v>14</v>
      </c>
      <c r="G4599" s="22" t="n">
        <v>5403</v>
      </c>
      <c r="H4599" s="22" t="n">
        <v>180</v>
      </c>
      <c r="K4599" s="22" t="n">
        <v>180</v>
      </c>
      <c r="L4599" s="23" t="s">
        <v>14394</v>
      </c>
      <c r="M4599" s="23" t="str">
        <f aca="false">IF(OR(J4599=0,H4599=0),"",ABS(J4599-H4599))</f>
        <v/>
      </c>
      <c r="N4599" s="23" t="str">
        <f aca="false">IF(OR(H4599=0,I4599=0),"",ABS(H4599-I4599))</f>
        <v/>
      </c>
      <c r="O4599" s="23" t="str">
        <f aca="false">IF(OR(I4599=0,J4599=0),"",ABS(I4599-J4599))</f>
        <v/>
      </c>
      <c r="P4599" s="23" t="n">
        <f aca="false">MAX(M4599:O4599)</f>
        <v>0</v>
      </c>
      <c r="Q4599" s="0" t="s">
        <v>15831</v>
      </c>
      <c r="R4599" s="0" t="s">
        <v>15832</v>
      </c>
      <c r="S4599" s="0" t="s">
        <v>11312</v>
      </c>
      <c r="T4599" s="0" t="s">
        <v>11313</v>
      </c>
      <c r="U4599" s="0" t="s">
        <v>8622</v>
      </c>
      <c r="V4599" s="42"/>
      <c r="Y4599" s="43"/>
      <c r="AB4599" s="43"/>
      <c r="AE4599" s="43"/>
    </row>
    <row r="4600" customFormat="false" ht="14.1" hidden="false" customHeight="false" outlineLevel="0" collapsed="false">
      <c r="A4600" s="0" t="s">
        <v>15833</v>
      </c>
      <c r="B4600" s="0" t="s">
        <v>76</v>
      </c>
      <c r="C4600" s="0" t="s">
        <v>11312</v>
      </c>
      <c r="D4600" s="0" t="s">
        <v>11313</v>
      </c>
      <c r="E4600" s="0" t="s">
        <v>8622</v>
      </c>
      <c r="F4600" s="11" t="s">
        <v>14</v>
      </c>
      <c r="G4600" s="22" t="n">
        <v>5406</v>
      </c>
      <c r="H4600" s="22" t="n">
        <v>682</v>
      </c>
      <c r="K4600" s="22" t="n">
        <v>682</v>
      </c>
      <c r="L4600" s="23" t="s">
        <v>14394</v>
      </c>
      <c r="M4600" s="23" t="str">
        <f aca="false">IF(OR(J4600=0,H4600=0),"",ABS(J4600-H4600))</f>
        <v/>
      </c>
      <c r="N4600" s="23" t="str">
        <f aca="false">IF(OR(H4600=0,I4600=0),"",ABS(H4600-I4600))</f>
        <v/>
      </c>
      <c r="O4600" s="23" t="str">
        <f aca="false">IF(OR(I4600=0,J4600=0),"",ABS(I4600-J4600))</f>
        <v/>
      </c>
      <c r="P4600" s="23" t="n">
        <f aca="false">MAX(M4600:O4600)</f>
        <v>0</v>
      </c>
      <c r="Q4600" s="0" t="s">
        <v>15834</v>
      </c>
      <c r="R4600" s="0" t="s">
        <v>15835</v>
      </c>
      <c r="S4600" s="0" t="s">
        <v>11312</v>
      </c>
      <c r="T4600" s="0" t="s">
        <v>11313</v>
      </c>
      <c r="U4600" s="0" t="s">
        <v>8622</v>
      </c>
      <c r="V4600" s="42"/>
      <c r="Y4600" s="43"/>
      <c r="AB4600" s="43"/>
      <c r="AE4600" s="43"/>
    </row>
    <row r="4601" customFormat="false" ht="14.1" hidden="false" customHeight="false" outlineLevel="0" collapsed="false">
      <c r="A4601" s="0" t="s">
        <v>15834</v>
      </c>
      <c r="B4601" s="0" t="s">
        <v>15835</v>
      </c>
      <c r="C4601" s="0" t="s">
        <v>11312</v>
      </c>
      <c r="D4601" s="0" t="s">
        <v>11313</v>
      </c>
      <c r="E4601" s="0" t="s">
        <v>8622</v>
      </c>
      <c r="F4601" s="11" t="s">
        <v>14</v>
      </c>
      <c r="G4601" s="22" t="n">
        <v>5407</v>
      </c>
      <c r="H4601" s="22" t="n">
        <v>502</v>
      </c>
      <c r="K4601" s="22" t="n">
        <v>502</v>
      </c>
      <c r="L4601" s="23" t="s">
        <v>14394</v>
      </c>
      <c r="M4601" s="23" t="str">
        <f aca="false">IF(OR(J4601=0,H4601=0),"",ABS(J4601-H4601))</f>
        <v/>
      </c>
      <c r="N4601" s="23" t="str">
        <f aca="false">IF(OR(H4601=0,I4601=0),"",ABS(H4601-I4601))</f>
        <v/>
      </c>
      <c r="O4601" s="23" t="str">
        <f aca="false">IF(OR(I4601=0,J4601=0),"",ABS(I4601-J4601))</f>
        <v/>
      </c>
      <c r="P4601" s="23" t="n">
        <f aca="false">MAX(M4601:O4601)</f>
        <v>0</v>
      </c>
      <c r="Q4601" s="0" t="s">
        <v>15836</v>
      </c>
      <c r="R4601" s="0" t="s">
        <v>15835</v>
      </c>
      <c r="S4601" s="0" t="s">
        <v>11312</v>
      </c>
      <c r="T4601" s="0" t="s">
        <v>11313</v>
      </c>
      <c r="U4601" s="0" t="s">
        <v>8622</v>
      </c>
      <c r="V4601" s="42"/>
      <c r="Y4601" s="43"/>
      <c r="AB4601" s="43"/>
      <c r="AE4601" s="43"/>
    </row>
    <row r="4602" customFormat="false" ht="14.1" hidden="false" customHeight="false" outlineLevel="0" collapsed="false">
      <c r="A4602" s="0" t="s">
        <v>15836</v>
      </c>
      <c r="B4602" s="0" t="s">
        <v>15835</v>
      </c>
      <c r="C4602" s="0" t="s">
        <v>11312</v>
      </c>
      <c r="D4602" s="0" t="s">
        <v>11313</v>
      </c>
      <c r="E4602" s="0" t="s">
        <v>8622</v>
      </c>
      <c r="F4602" s="11" t="s">
        <v>14</v>
      </c>
      <c r="G4602" s="22" t="n">
        <v>5408</v>
      </c>
      <c r="H4602" s="22" t="n">
        <v>515</v>
      </c>
      <c r="K4602" s="22" t="n">
        <v>515</v>
      </c>
      <c r="L4602" s="23" t="s">
        <v>14394</v>
      </c>
      <c r="M4602" s="23" t="str">
        <f aca="false">IF(OR(J4602=0,H4602=0),"",ABS(J4602-H4602))</f>
        <v/>
      </c>
      <c r="N4602" s="23" t="str">
        <f aca="false">IF(OR(H4602=0,I4602=0),"",ABS(H4602-I4602))</f>
        <v/>
      </c>
      <c r="O4602" s="23" t="str">
        <f aca="false">IF(OR(I4602=0,J4602=0),"",ABS(I4602-J4602))</f>
        <v/>
      </c>
      <c r="P4602" s="23" t="n">
        <f aca="false">MAX(M4602:O4602)</f>
        <v>0</v>
      </c>
      <c r="Q4602" s="0" t="s">
        <v>15837</v>
      </c>
      <c r="R4602" s="0" t="s">
        <v>76</v>
      </c>
      <c r="S4602" s="0" t="s">
        <v>11312</v>
      </c>
      <c r="T4602" s="0" t="s">
        <v>11313</v>
      </c>
      <c r="U4602" s="0" t="s">
        <v>8622</v>
      </c>
      <c r="V4602" s="42"/>
      <c r="Y4602" s="43"/>
      <c r="AB4602" s="43"/>
      <c r="AE4602" s="43"/>
    </row>
    <row r="4603" customFormat="false" ht="14.1" hidden="false" customHeight="false" outlineLevel="0" collapsed="false">
      <c r="A4603" s="0" t="s">
        <v>15837</v>
      </c>
      <c r="B4603" s="0" t="s">
        <v>76</v>
      </c>
      <c r="C4603" s="0" t="s">
        <v>11312</v>
      </c>
      <c r="D4603" s="0" t="s">
        <v>11313</v>
      </c>
      <c r="E4603" s="0" t="s">
        <v>8622</v>
      </c>
      <c r="F4603" s="11" t="s">
        <v>14</v>
      </c>
      <c r="G4603" s="22" t="n">
        <v>5409</v>
      </c>
      <c r="H4603" s="22" t="n">
        <v>126</v>
      </c>
      <c r="K4603" s="22" t="n">
        <v>126</v>
      </c>
      <c r="L4603" s="23" t="s">
        <v>14394</v>
      </c>
      <c r="M4603" s="23" t="str">
        <f aca="false">IF(OR(J4603=0,H4603=0),"",ABS(J4603-H4603))</f>
        <v/>
      </c>
      <c r="N4603" s="23" t="str">
        <f aca="false">IF(OR(H4603=0,I4603=0),"",ABS(H4603-I4603))</f>
        <v/>
      </c>
      <c r="O4603" s="23" t="str">
        <f aca="false">IF(OR(I4603=0,J4603=0),"",ABS(I4603-J4603))</f>
        <v/>
      </c>
      <c r="P4603" s="23" t="n">
        <f aca="false">MAX(M4603:O4603)</f>
        <v>0</v>
      </c>
      <c r="Q4603" s="0" t="s">
        <v>15838</v>
      </c>
      <c r="R4603" s="0" t="s">
        <v>76</v>
      </c>
      <c r="S4603" s="0" t="s">
        <v>11312</v>
      </c>
      <c r="T4603" s="0" t="s">
        <v>11313</v>
      </c>
      <c r="U4603" s="0" t="s">
        <v>8622</v>
      </c>
      <c r="V4603" s="42"/>
      <c r="Y4603" s="43"/>
      <c r="AB4603" s="43"/>
      <c r="AE4603" s="43"/>
    </row>
    <row r="4604" customFormat="false" ht="14.1" hidden="false" customHeight="false" outlineLevel="0" collapsed="false">
      <c r="A4604" s="0" t="s">
        <v>15838</v>
      </c>
      <c r="B4604" s="0" t="s">
        <v>76</v>
      </c>
      <c r="C4604" s="0" t="s">
        <v>11312</v>
      </c>
      <c r="D4604" s="0" t="s">
        <v>11313</v>
      </c>
      <c r="E4604" s="0" t="s">
        <v>8622</v>
      </c>
      <c r="F4604" s="11" t="s">
        <v>14</v>
      </c>
      <c r="G4604" s="22" t="n">
        <v>5410</v>
      </c>
      <c r="H4604" s="22" t="n">
        <v>309</v>
      </c>
      <c r="K4604" s="22" t="n">
        <v>309</v>
      </c>
      <c r="L4604" s="23" t="s">
        <v>14394</v>
      </c>
      <c r="M4604" s="23" t="str">
        <f aca="false">IF(OR(J4604=0,H4604=0),"",ABS(J4604-H4604))</f>
        <v/>
      </c>
      <c r="N4604" s="23" t="str">
        <f aca="false">IF(OR(H4604=0,I4604=0),"",ABS(H4604-I4604))</f>
        <v/>
      </c>
      <c r="O4604" s="23" t="str">
        <f aca="false">IF(OR(I4604=0,J4604=0),"",ABS(I4604-J4604))</f>
        <v/>
      </c>
      <c r="P4604" s="23" t="n">
        <f aca="false">MAX(M4604:O4604)</f>
        <v>0</v>
      </c>
      <c r="Q4604" s="0" t="s">
        <v>15839</v>
      </c>
      <c r="R4604" s="0" t="s">
        <v>76</v>
      </c>
      <c r="S4604" s="0" t="s">
        <v>15840</v>
      </c>
      <c r="T4604" s="0" t="s">
        <v>76</v>
      </c>
      <c r="U4604" s="0" t="s">
        <v>8622</v>
      </c>
      <c r="V4604" s="42"/>
      <c r="Y4604" s="43"/>
      <c r="AB4604" s="43"/>
      <c r="AE4604" s="43"/>
    </row>
    <row r="4605" customFormat="false" ht="14.1" hidden="false" customHeight="false" outlineLevel="0" collapsed="false">
      <c r="A4605" s="0" t="s">
        <v>14899</v>
      </c>
      <c r="B4605" s="0" t="s">
        <v>76</v>
      </c>
      <c r="C4605" s="0" t="s">
        <v>14900</v>
      </c>
      <c r="D4605" s="0" t="s">
        <v>76</v>
      </c>
      <c r="E4605" s="0" t="s">
        <v>8622</v>
      </c>
      <c r="F4605" s="11" t="s">
        <v>14</v>
      </c>
      <c r="G4605" s="22" t="n">
        <v>5412</v>
      </c>
      <c r="H4605" s="22" t="n">
        <v>1370</v>
      </c>
      <c r="K4605" s="22" t="n">
        <v>1370</v>
      </c>
      <c r="L4605" s="23" t="s">
        <v>14394</v>
      </c>
      <c r="M4605" s="23" t="str">
        <f aca="false">IF(OR(J4605=0,H4605=0),"",ABS(J4605-H4605))</f>
        <v/>
      </c>
      <c r="N4605" s="23" t="str">
        <f aca="false">IF(OR(H4605=0,I4605=0),"",ABS(H4605-I4605))</f>
        <v/>
      </c>
      <c r="O4605" s="23" t="str">
        <f aca="false">IF(OR(I4605=0,J4605=0),"",ABS(I4605-J4605))</f>
        <v/>
      </c>
      <c r="P4605" s="23" t="n">
        <f aca="false">MAX(M4605:O4605)</f>
        <v>0</v>
      </c>
      <c r="Q4605" s="0" t="s">
        <v>8874</v>
      </c>
      <c r="R4605" s="0" t="s">
        <v>8875</v>
      </c>
      <c r="S4605" s="0" t="s">
        <v>8876</v>
      </c>
      <c r="T4605" s="0" t="s">
        <v>8875</v>
      </c>
      <c r="U4605" s="0" t="s">
        <v>8622</v>
      </c>
      <c r="V4605" s="42"/>
      <c r="Y4605" s="43"/>
      <c r="AB4605" s="43"/>
      <c r="AE4605" s="43"/>
    </row>
    <row r="4606" customFormat="false" ht="14.1" hidden="false" customHeight="false" outlineLevel="0" collapsed="false">
      <c r="A4606" s="0" t="s">
        <v>11189</v>
      </c>
      <c r="B4606" s="0" t="s">
        <v>11190</v>
      </c>
      <c r="C4606" s="0" t="s">
        <v>11191</v>
      </c>
      <c r="D4606" s="0" t="s">
        <v>11190</v>
      </c>
      <c r="E4606" s="0" t="s">
        <v>8622</v>
      </c>
      <c r="F4606" s="11" t="s">
        <v>14</v>
      </c>
      <c r="G4606" s="22" t="n">
        <v>5414</v>
      </c>
      <c r="H4606" s="22" t="n">
        <v>339</v>
      </c>
      <c r="K4606" s="22" t="n">
        <v>339</v>
      </c>
      <c r="L4606" s="23" t="s">
        <v>14394</v>
      </c>
      <c r="M4606" s="23" t="str">
        <f aca="false">IF(OR(J4606=0,H4606=0),"",ABS(J4606-H4606))</f>
        <v/>
      </c>
      <c r="N4606" s="23" t="str">
        <f aca="false">IF(OR(H4606=0,I4606=0),"",ABS(H4606-I4606))</f>
        <v/>
      </c>
      <c r="O4606" s="23" t="str">
        <f aca="false">IF(OR(I4606=0,J4606=0),"",ABS(I4606-J4606))</f>
        <v/>
      </c>
      <c r="P4606" s="23" t="n">
        <f aca="false">MAX(M4606:O4606)</f>
        <v>0</v>
      </c>
      <c r="Q4606" s="0" t="s">
        <v>15841</v>
      </c>
      <c r="R4606" s="0" t="s">
        <v>76</v>
      </c>
      <c r="S4606" s="0" t="s">
        <v>15842</v>
      </c>
      <c r="T4606" s="0" t="s">
        <v>11313</v>
      </c>
      <c r="U4606" s="0" t="s">
        <v>8622</v>
      </c>
      <c r="V4606" s="42"/>
      <c r="Y4606" s="43"/>
      <c r="AB4606" s="43"/>
      <c r="AE4606" s="43"/>
    </row>
    <row r="4607" customFormat="false" ht="14.1" hidden="false" customHeight="false" outlineLevel="0" collapsed="false">
      <c r="A4607" s="0" t="s">
        <v>15841</v>
      </c>
      <c r="B4607" s="0" t="s">
        <v>76</v>
      </c>
      <c r="C4607" s="0" t="s">
        <v>15842</v>
      </c>
      <c r="D4607" s="0" t="s">
        <v>11313</v>
      </c>
      <c r="E4607" s="0" t="s">
        <v>8622</v>
      </c>
      <c r="F4607" s="11" t="s">
        <v>14</v>
      </c>
      <c r="G4607" s="22" t="n">
        <v>5415</v>
      </c>
      <c r="H4607" s="22" t="n">
        <v>191</v>
      </c>
      <c r="K4607" s="22" t="n">
        <v>191</v>
      </c>
      <c r="L4607" s="23" t="s">
        <v>14394</v>
      </c>
      <c r="M4607" s="23" t="str">
        <f aca="false">IF(OR(J4607=0,H4607=0),"",ABS(J4607-H4607))</f>
        <v/>
      </c>
      <c r="N4607" s="23" t="str">
        <f aca="false">IF(OR(H4607=0,I4607=0),"",ABS(H4607-I4607))</f>
        <v/>
      </c>
      <c r="O4607" s="23" t="str">
        <f aca="false">IF(OR(I4607=0,J4607=0),"",ABS(I4607-J4607))</f>
        <v/>
      </c>
      <c r="P4607" s="23" t="n">
        <f aca="false">MAX(M4607:O4607)</f>
        <v>0</v>
      </c>
      <c r="Q4607" s="0" t="s">
        <v>15843</v>
      </c>
      <c r="R4607" s="0" t="s">
        <v>76</v>
      </c>
      <c r="S4607" s="0" t="s">
        <v>15844</v>
      </c>
      <c r="T4607" s="0" t="s">
        <v>76</v>
      </c>
      <c r="U4607" s="0" t="s">
        <v>8622</v>
      </c>
      <c r="V4607" s="42"/>
      <c r="Y4607" s="43"/>
      <c r="AB4607" s="43"/>
      <c r="AE4607" s="43"/>
    </row>
    <row r="4608" customFormat="false" ht="14.1" hidden="false" customHeight="false" outlineLevel="0" collapsed="false">
      <c r="A4608" s="0" t="s">
        <v>14574</v>
      </c>
      <c r="B4608" s="0" t="s">
        <v>76</v>
      </c>
      <c r="C4608" s="0" t="s">
        <v>14575</v>
      </c>
      <c r="D4608" s="0" t="s">
        <v>11313</v>
      </c>
      <c r="E4608" s="0" t="s">
        <v>8622</v>
      </c>
      <c r="F4608" s="11" t="s">
        <v>14</v>
      </c>
      <c r="G4608" s="22" t="n">
        <v>5419</v>
      </c>
      <c r="H4608" s="22" t="n">
        <v>1073</v>
      </c>
      <c r="K4608" s="22" t="n">
        <v>1073</v>
      </c>
      <c r="L4608" s="23" t="s">
        <v>14394</v>
      </c>
      <c r="M4608" s="23" t="str">
        <f aca="false">IF(OR(J4608=0,H4608=0),"",ABS(J4608-H4608))</f>
        <v/>
      </c>
      <c r="N4608" s="23" t="str">
        <f aca="false">IF(OR(H4608=0,I4608=0),"",ABS(H4608-I4608))</f>
        <v/>
      </c>
      <c r="O4608" s="23" t="str">
        <f aca="false">IF(OR(I4608=0,J4608=0),"",ABS(I4608-J4608))</f>
        <v/>
      </c>
      <c r="P4608" s="23" t="n">
        <f aca="false">MAX(M4608:O4608)</f>
        <v>0</v>
      </c>
      <c r="Q4608" s="0" t="s">
        <v>1219</v>
      </c>
      <c r="R4608" s="0" t="s">
        <v>109</v>
      </c>
      <c r="S4608" s="0" t="s">
        <v>1220</v>
      </c>
      <c r="T4608" s="0" t="s">
        <v>109</v>
      </c>
      <c r="U4608" s="0" t="s">
        <v>8622</v>
      </c>
      <c r="V4608" s="42"/>
      <c r="Y4608" s="43"/>
      <c r="AB4608" s="43"/>
      <c r="AE4608" s="43"/>
    </row>
    <row r="4609" customFormat="false" ht="14.1" hidden="false" customHeight="false" outlineLevel="0" collapsed="false">
      <c r="A4609" s="0" t="s">
        <v>1222</v>
      </c>
      <c r="B4609" s="0" t="s">
        <v>76</v>
      </c>
      <c r="C4609" s="0" t="s">
        <v>1223</v>
      </c>
      <c r="D4609" s="0" t="s">
        <v>76</v>
      </c>
      <c r="E4609" s="0" t="s">
        <v>8622</v>
      </c>
      <c r="F4609" s="11" t="s">
        <v>14</v>
      </c>
      <c r="G4609" s="22" t="n">
        <v>5420</v>
      </c>
      <c r="H4609" s="22" t="n">
        <v>1758</v>
      </c>
      <c r="K4609" s="22" t="n">
        <v>1758</v>
      </c>
      <c r="L4609" s="23" t="s">
        <v>14394</v>
      </c>
      <c r="M4609" s="23" t="str">
        <f aca="false">IF(OR(J4609=0,H4609=0),"",ABS(J4609-H4609))</f>
        <v/>
      </c>
      <c r="N4609" s="23" t="str">
        <f aca="false">IF(OR(H4609=0,I4609=0),"",ABS(H4609-I4609))</f>
        <v/>
      </c>
      <c r="O4609" s="23" t="str">
        <f aca="false">IF(OR(I4609=0,J4609=0),"",ABS(I4609-J4609))</f>
        <v/>
      </c>
      <c r="P4609" s="23" t="n">
        <f aca="false">MAX(M4609:O4609)</f>
        <v>0</v>
      </c>
      <c r="Q4609" s="0" t="s">
        <v>15845</v>
      </c>
      <c r="R4609" s="0" t="s">
        <v>76</v>
      </c>
      <c r="S4609" s="0" t="s">
        <v>15846</v>
      </c>
      <c r="T4609" s="0" t="s">
        <v>76</v>
      </c>
      <c r="U4609" s="0" t="s">
        <v>8622</v>
      </c>
      <c r="V4609" s="42"/>
      <c r="Y4609" s="43"/>
      <c r="AB4609" s="43"/>
      <c r="AE4609" s="43"/>
    </row>
    <row r="4610" customFormat="false" ht="14.1" hidden="false" customHeight="false" outlineLevel="0" collapsed="false">
      <c r="A4610" s="0" t="s">
        <v>15847</v>
      </c>
      <c r="B4610" s="0" t="s">
        <v>109</v>
      </c>
      <c r="C4610" s="0" t="s">
        <v>15848</v>
      </c>
      <c r="D4610" s="0" t="s">
        <v>11313</v>
      </c>
      <c r="E4610" s="0" t="s">
        <v>8622</v>
      </c>
      <c r="F4610" s="11" t="s">
        <v>14</v>
      </c>
      <c r="G4610" s="22" t="n">
        <v>5421</v>
      </c>
      <c r="H4610" s="22" t="n">
        <v>1208</v>
      </c>
      <c r="K4610" s="22" t="n">
        <v>1208</v>
      </c>
      <c r="L4610" s="23" t="s">
        <v>14394</v>
      </c>
      <c r="M4610" s="23" t="str">
        <f aca="false">IF(OR(J4610=0,H4610=0),"",ABS(J4610-H4610))</f>
        <v/>
      </c>
      <c r="N4610" s="23" t="str">
        <f aca="false">IF(OR(H4610=0,I4610=0),"",ABS(H4610-I4610))</f>
        <v/>
      </c>
      <c r="O4610" s="23" t="str">
        <f aca="false">IF(OR(I4610=0,J4610=0),"",ABS(I4610-J4610))</f>
        <v/>
      </c>
      <c r="P4610" s="23" t="n">
        <f aca="false">MAX(M4610:O4610)</f>
        <v>0</v>
      </c>
      <c r="Q4610" s="0" t="s">
        <v>221</v>
      </c>
      <c r="R4610" s="0" t="s">
        <v>76</v>
      </c>
      <c r="S4610" s="0" t="s">
        <v>222</v>
      </c>
      <c r="T4610" s="0" t="s">
        <v>76</v>
      </c>
      <c r="U4610" s="0" t="s">
        <v>8622</v>
      </c>
      <c r="V4610" s="42"/>
      <c r="Y4610" s="43"/>
      <c r="AB4610" s="43"/>
      <c r="AE4610" s="43"/>
    </row>
    <row r="4611" customFormat="false" ht="14.1" hidden="false" customHeight="false" outlineLevel="0" collapsed="false">
      <c r="A4611" s="0" t="s">
        <v>15849</v>
      </c>
      <c r="B4611" s="0" t="s">
        <v>76</v>
      </c>
      <c r="C4611" s="0" t="s">
        <v>11312</v>
      </c>
      <c r="D4611" s="0" t="s">
        <v>11313</v>
      </c>
      <c r="E4611" s="0" t="s">
        <v>8622</v>
      </c>
      <c r="F4611" s="11" t="s">
        <v>14</v>
      </c>
      <c r="G4611" s="22" t="n">
        <v>5423</v>
      </c>
      <c r="H4611" s="22" t="n">
        <v>369</v>
      </c>
      <c r="K4611" s="22" t="n">
        <v>369</v>
      </c>
      <c r="L4611" s="23" t="s">
        <v>14394</v>
      </c>
      <c r="M4611" s="23" t="str">
        <f aca="false">IF(OR(J4611=0,H4611=0),"",ABS(J4611-H4611))</f>
        <v/>
      </c>
      <c r="N4611" s="23" t="str">
        <f aca="false">IF(OR(H4611=0,I4611=0),"",ABS(H4611-I4611))</f>
        <v/>
      </c>
      <c r="O4611" s="23" t="str">
        <f aca="false">IF(OR(I4611=0,J4611=0),"",ABS(I4611-J4611))</f>
        <v/>
      </c>
      <c r="P4611" s="23" t="n">
        <f aca="false">MAX(M4611:O4611)</f>
        <v>0</v>
      </c>
      <c r="Q4611" s="0" t="s">
        <v>1816</v>
      </c>
      <c r="R4611" s="0" t="s">
        <v>76</v>
      </c>
      <c r="S4611" s="0" t="s">
        <v>1817</v>
      </c>
      <c r="T4611" s="0" t="s">
        <v>76</v>
      </c>
      <c r="U4611" s="0" t="s">
        <v>8622</v>
      </c>
      <c r="V4611" s="42"/>
      <c r="Y4611" s="43"/>
      <c r="AB4611" s="43"/>
      <c r="AE4611" s="43"/>
    </row>
    <row r="4612" customFormat="false" ht="14.1" hidden="false" customHeight="false" outlineLevel="0" collapsed="false">
      <c r="A4612" s="0" t="s">
        <v>14909</v>
      </c>
      <c r="B4612" s="0" t="s">
        <v>76</v>
      </c>
      <c r="C4612" s="0" t="s">
        <v>14910</v>
      </c>
      <c r="D4612" s="0" t="s">
        <v>76</v>
      </c>
      <c r="E4612" s="0" t="s">
        <v>8622</v>
      </c>
      <c r="F4612" s="11" t="s">
        <v>14</v>
      </c>
      <c r="G4612" s="22" t="n">
        <v>5427</v>
      </c>
      <c r="H4612" s="22" t="n">
        <v>392</v>
      </c>
      <c r="K4612" s="22" t="n">
        <v>392</v>
      </c>
      <c r="L4612" s="23" t="s">
        <v>14394</v>
      </c>
      <c r="M4612" s="23" t="str">
        <f aca="false">IF(OR(J4612=0,H4612=0),"",ABS(J4612-H4612))</f>
        <v/>
      </c>
      <c r="N4612" s="23" t="str">
        <f aca="false">IF(OR(H4612=0,I4612=0),"",ABS(H4612-I4612))</f>
        <v/>
      </c>
      <c r="O4612" s="23" t="str">
        <f aca="false">IF(OR(I4612=0,J4612=0),"",ABS(I4612-J4612))</f>
        <v/>
      </c>
      <c r="P4612" s="23" t="n">
        <f aca="false">MAX(M4612:O4612)</f>
        <v>0</v>
      </c>
      <c r="Q4612" s="0" t="s">
        <v>14911</v>
      </c>
      <c r="R4612" s="0" t="s">
        <v>109</v>
      </c>
      <c r="S4612" s="0" t="s">
        <v>14912</v>
      </c>
      <c r="T4612" s="0" t="s">
        <v>109</v>
      </c>
      <c r="U4612" s="0" t="s">
        <v>8622</v>
      </c>
      <c r="V4612" s="42"/>
      <c r="Y4612" s="43"/>
      <c r="AB4612" s="43"/>
      <c r="AE4612" s="43"/>
    </row>
    <row r="4613" customFormat="false" ht="14.1" hidden="false" customHeight="false" outlineLevel="0" collapsed="false">
      <c r="A4613" s="0" t="s">
        <v>14917</v>
      </c>
      <c r="B4613" s="0" t="s">
        <v>76</v>
      </c>
      <c r="C4613" s="0" t="s">
        <v>14918</v>
      </c>
      <c r="D4613" s="0" t="s">
        <v>76</v>
      </c>
      <c r="E4613" s="0" t="s">
        <v>8622</v>
      </c>
      <c r="F4613" s="11" t="s">
        <v>14</v>
      </c>
      <c r="G4613" s="22" t="n">
        <v>5431</v>
      </c>
      <c r="H4613" s="22" t="n">
        <v>1482</v>
      </c>
      <c r="K4613" s="22" t="n">
        <v>1482</v>
      </c>
      <c r="L4613" s="23" t="s">
        <v>14394</v>
      </c>
      <c r="M4613" s="23" t="str">
        <f aca="false">IF(OR(J4613=0,H4613=0),"",ABS(J4613-H4613))</f>
        <v/>
      </c>
      <c r="N4613" s="23" t="str">
        <f aca="false">IF(OR(H4613=0,I4613=0),"",ABS(H4613-I4613))</f>
        <v/>
      </c>
      <c r="O4613" s="23" t="str">
        <f aca="false">IF(OR(I4613=0,J4613=0),"",ABS(I4613-J4613))</f>
        <v/>
      </c>
      <c r="P4613" s="23" t="n">
        <f aca="false">MAX(M4613:O4613)</f>
        <v>0</v>
      </c>
      <c r="Q4613" s="0" t="s">
        <v>15850</v>
      </c>
      <c r="R4613" s="0" t="s">
        <v>10271</v>
      </c>
      <c r="S4613" s="0" t="s">
        <v>11312</v>
      </c>
      <c r="T4613" s="0" t="s">
        <v>11313</v>
      </c>
      <c r="U4613" s="0" t="s">
        <v>8622</v>
      </c>
      <c r="V4613" s="42"/>
      <c r="Y4613" s="43"/>
      <c r="AB4613" s="43"/>
      <c r="AE4613" s="43"/>
    </row>
    <row r="4614" customFormat="false" ht="14.1" hidden="false" customHeight="false" outlineLevel="0" collapsed="false">
      <c r="A4614" s="0" t="s">
        <v>15850</v>
      </c>
      <c r="B4614" s="0" t="s">
        <v>10271</v>
      </c>
      <c r="C4614" s="0" t="s">
        <v>11312</v>
      </c>
      <c r="D4614" s="0" t="s">
        <v>11313</v>
      </c>
      <c r="E4614" s="0" t="s">
        <v>8622</v>
      </c>
      <c r="F4614" s="11" t="s">
        <v>14</v>
      </c>
      <c r="G4614" s="22" t="n">
        <v>5432</v>
      </c>
      <c r="H4614" s="22" t="n">
        <v>504</v>
      </c>
      <c r="K4614" s="22" t="n">
        <v>504</v>
      </c>
      <c r="L4614" s="23" t="s">
        <v>14394</v>
      </c>
      <c r="M4614" s="23" t="str">
        <f aca="false">IF(OR(J4614=0,H4614=0),"",ABS(J4614-H4614))</f>
        <v/>
      </c>
      <c r="N4614" s="23" t="str">
        <f aca="false">IF(OR(H4614=0,I4614=0),"",ABS(H4614-I4614))</f>
        <v/>
      </c>
      <c r="O4614" s="23" t="str">
        <f aca="false">IF(OR(I4614=0,J4614=0),"",ABS(I4614-J4614))</f>
        <v/>
      </c>
      <c r="P4614" s="23" t="n">
        <f aca="false">MAX(M4614:O4614)</f>
        <v>0</v>
      </c>
      <c r="Q4614" s="0" t="s">
        <v>188</v>
      </c>
      <c r="R4614" s="0" t="s">
        <v>76</v>
      </c>
      <c r="S4614" s="0" t="s">
        <v>189</v>
      </c>
      <c r="T4614" s="0" t="s">
        <v>76</v>
      </c>
      <c r="U4614" s="0" t="s">
        <v>8622</v>
      </c>
      <c r="V4614" s="42"/>
      <c r="Y4614" s="43"/>
      <c r="AB4614" s="43"/>
      <c r="AE4614" s="43"/>
    </row>
    <row r="4615" customFormat="false" ht="14.1" hidden="false" customHeight="false" outlineLevel="0" collapsed="false">
      <c r="A4615" s="0" t="s">
        <v>9701</v>
      </c>
      <c r="B4615" s="0" t="s">
        <v>109</v>
      </c>
      <c r="C4615" s="0" t="s">
        <v>9702</v>
      </c>
      <c r="D4615" s="0" t="s">
        <v>109</v>
      </c>
      <c r="E4615" s="0" t="s">
        <v>8622</v>
      </c>
      <c r="F4615" s="11" t="s">
        <v>14</v>
      </c>
      <c r="G4615" s="22" t="n">
        <v>5436</v>
      </c>
      <c r="H4615" s="22" t="n">
        <v>511</v>
      </c>
      <c r="K4615" s="22" t="n">
        <v>511</v>
      </c>
      <c r="L4615" s="23" t="s">
        <v>14394</v>
      </c>
      <c r="M4615" s="23" t="str">
        <f aca="false">IF(OR(J4615=0,H4615=0),"",ABS(J4615-H4615))</f>
        <v/>
      </c>
      <c r="N4615" s="23" t="str">
        <f aca="false">IF(OR(H4615=0,I4615=0),"",ABS(H4615-I4615))</f>
        <v/>
      </c>
      <c r="O4615" s="23" t="str">
        <f aca="false">IF(OR(I4615=0,J4615=0),"",ABS(I4615-J4615))</f>
        <v/>
      </c>
      <c r="P4615" s="23" t="n">
        <f aca="false">MAX(M4615:O4615)</f>
        <v>0</v>
      </c>
      <c r="Q4615" s="0" t="s">
        <v>15851</v>
      </c>
      <c r="R4615" s="0" t="s">
        <v>76</v>
      </c>
      <c r="S4615" s="0" t="s">
        <v>15852</v>
      </c>
      <c r="T4615" s="0" t="s">
        <v>11313</v>
      </c>
      <c r="U4615" s="0" t="s">
        <v>8622</v>
      </c>
      <c r="V4615" s="42"/>
      <c r="Y4615" s="43"/>
      <c r="AB4615" s="43"/>
      <c r="AE4615" s="43"/>
    </row>
    <row r="4616" customFormat="false" ht="14.1" hidden="false" customHeight="false" outlineLevel="0" collapsed="false">
      <c r="A4616" s="0" t="s">
        <v>15851</v>
      </c>
      <c r="B4616" s="0" t="s">
        <v>76</v>
      </c>
      <c r="C4616" s="0" t="s">
        <v>15852</v>
      </c>
      <c r="D4616" s="0" t="s">
        <v>11313</v>
      </c>
      <c r="E4616" s="0" t="s">
        <v>8622</v>
      </c>
      <c r="F4616" s="11" t="s">
        <v>14</v>
      </c>
      <c r="G4616" s="22" t="n">
        <v>5437</v>
      </c>
      <c r="H4616" s="22" t="n">
        <v>706</v>
      </c>
      <c r="K4616" s="22" t="n">
        <v>706</v>
      </c>
      <c r="L4616" s="23" t="s">
        <v>14394</v>
      </c>
      <c r="M4616" s="23" t="str">
        <f aca="false">IF(OR(J4616=0,H4616=0),"",ABS(J4616-H4616))</f>
        <v/>
      </c>
      <c r="N4616" s="23" t="str">
        <f aca="false">IF(OR(H4616=0,I4616=0),"",ABS(H4616-I4616))</f>
        <v/>
      </c>
      <c r="O4616" s="23" t="str">
        <f aca="false">IF(OR(I4616=0,J4616=0),"",ABS(I4616-J4616))</f>
        <v/>
      </c>
      <c r="P4616" s="23" t="n">
        <f aca="false">MAX(M4616:O4616)</f>
        <v>0</v>
      </c>
      <c r="Q4616" s="0" t="s">
        <v>15853</v>
      </c>
      <c r="R4616" s="0" t="s">
        <v>76</v>
      </c>
      <c r="S4616" s="0" t="s">
        <v>15854</v>
      </c>
      <c r="T4616" s="0" t="s">
        <v>76</v>
      </c>
      <c r="U4616" s="0" t="s">
        <v>8622</v>
      </c>
      <c r="V4616" s="42"/>
      <c r="Y4616" s="43"/>
      <c r="AB4616" s="43"/>
      <c r="AE4616" s="43"/>
    </row>
    <row r="4617" customFormat="false" ht="14.1" hidden="false" customHeight="false" outlineLevel="0" collapsed="false">
      <c r="A4617" s="0" t="s">
        <v>1840</v>
      </c>
      <c r="B4617" s="0" t="s">
        <v>1841</v>
      </c>
      <c r="C4617" s="0" t="s">
        <v>1842</v>
      </c>
      <c r="D4617" s="0" t="s">
        <v>1841</v>
      </c>
      <c r="E4617" s="0" t="s">
        <v>8622</v>
      </c>
      <c r="F4617" s="11" t="s">
        <v>14</v>
      </c>
      <c r="G4617" s="22" t="n">
        <v>5441</v>
      </c>
      <c r="H4617" s="22" t="n">
        <v>246</v>
      </c>
      <c r="K4617" s="22" t="n">
        <v>246</v>
      </c>
      <c r="L4617" s="23" t="s">
        <v>14394</v>
      </c>
      <c r="M4617" s="23" t="str">
        <f aca="false">IF(OR(J4617=0,H4617=0),"",ABS(J4617-H4617))</f>
        <v/>
      </c>
      <c r="N4617" s="23" t="str">
        <f aca="false">IF(OR(H4617=0,I4617=0),"",ABS(H4617-I4617))</f>
        <v/>
      </c>
      <c r="O4617" s="23" t="str">
        <f aca="false">IF(OR(I4617=0,J4617=0),"",ABS(I4617-J4617))</f>
        <v/>
      </c>
      <c r="P4617" s="23" t="n">
        <f aca="false">MAX(M4617:O4617)</f>
        <v>0</v>
      </c>
      <c r="Q4617" s="0" t="s">
        <v>12171</v>
      </c>
      <c r="R4617" s="0" t="s">
        <v>11580</v>
      </c>
      <c r="S4617" s="0" t="s">
        <v>12172</v>
      </c>
      <c r="T4617" s="0" t="s">
        <v>1438</v>
      </c>
      <c r="U4617" s="0" t="s">
        <v>8622</v>
      </c>
      <c r="V4617" s="42"/>
      <c r="Y4617" s="43"/>
      <c r="AB4617" s="43"/>
      <c r="AE4617" s="43"/>
    </row>
    <row r="4618" customFormat="false" ht="14.1" hidden="false" customHeight="false" outlineLevel="0" collapsed="false">
      <c r="A4618" s="0" t="s">
        <v>15855</v>
      </c>
      <c r="B4618" s="0" t="s">
        <v>76</v>
      </c>
      <c r="C4618" s="0" t="s">
        <v>15856</v>
      </c>
      <c r="D4618" s="0" t="s">
        <v>76</v>
      </c>
      <c r="E4618" s="0" t="s">
        <v>8622</v>
      </c>
      <c r="F4618" s="11" t="s">
        <v>14</v>
      </c>
      <c r="G4618" s="22" t="n">
        <v>5448</v>
      </c>
      <c r="H4618" s="22" t="n">
        <v>1854</v>
      </c>
      <c r="K4618" s="22" t="n">
        <v>1854</v>
      </c>
      <c r="L4618" s="23" t="s">
        <v>14394</v>
      </c>
      <c r="M4618" s="23" t="str">
        <f aca="false">IF(OR(J4618=0,H4618=0),"",ABS(J4618-H4618))</f>
        <v/>
      </c>
      <c r="N4618" s="23" t="str">
        <f aca="false">IF(OR(H4618=0,I4618=0),"",ABS(H4618-I4618))</f>
        <v/>
      </c>
      <c r="O4618" s="23" t="str">
        <f aca="false">IF(OR(I4618=0,J4618=0),"",ABS(I4618-J4618))</f>
        <v/>
      </c>
      <c r="P4618" s="23" t="n">
        <f aca="false">MAX(M4618:O4618)</f>
        <v>0</v>
      </c>
      <c r="Q4618" s="0" t="s">
        <v>15857</v>
      </c>
      <c r="R4618" s="0" t="s">
        <v>15858</v>
      </c>
      <c r="S4618" s="0" t="s">
        <v>15859</v>
      </c>
      <c r="T4618" s="0" t="s">
        <v>15858</v>
      </c>
      <c r="U4618" s="0" t="s">
        <v>8622</v>
      </c>
      <c r="V4618" s="42"/>
      <c r="Y4618" s="43"/>
      <c r="AB4618" s="43"/>
      <c r="AE4618" s="43"/>
    </row>
    <row r="4619" customFormat="false" ht="14.1" hidden="false" customHeight="false" outlineLevel="0" collapsed="false">
      <c r="A4619" s="0" t="s">
        <v>15860</v>
      </c>
      <c r="B4619" s="0" t="s">
        <v>109</v>
      </c>
      <c r="C4619" s="0" t="s">
        <v>11312</v>
      </c>
      <c r="D4619" s="0" t="s">
        <v>11313</v>
      </c>
      <c r="E4619" s="0" t="s">
        <v>8622</v>
      </c>
      <c r="F4619" s="11" t="s">
        <v>14</v>
      </c>
      <c r="G4619" s="22" t="n">
        <v>5452</v>
      </c>
      <c r="H4619" s="22" t="n">
        <v>122</v>
      </c>
      <c r="K4619" s="22" t="n">
        <v>122</v>
      </c>
      <c r="L4619" s="23" t="s">
        <v>14394</v>
      </c>
      <c r="M4619" s="23" t="str">
        <f aca="false">IF(OR(J4619=0,H4619=0),"",ABS(J4619-H4619))</f>
        <v/>
      </c>
      <c r="N4619" s="23" t="str">
        <f aca="false">IF(OR(H4619=0,I4619=0),"",ABS(H4619-I4619))</f>
        <v/>
      </c>
      <c r="O4619" s="23" t="str">
        <f aca="false">IF(OR(I4619=0,J4619=0),"",ABS(I4619-J4619))</f>
        <v/>
      </c>
      <c r="P4619" s="23" t="n">
        <f aca="false">MAX(M4619:O4619)</f>
        <v>0</v>
      </c>
      <c r="Q4619" s="0" t="s">
        <v>15861</v>
      </c>
      <c r="R4619" s="0" t="s">
        <v>109</v>
      </c>
      <c r="S4619" s="0" t="s">
        <v>15862</v>
      </c>
      <c r="T4619" s="0" t="s">
        <v>109</v>
      </c>
      <c r="U4619" s="0" t="s">
        <v>8622</v>
      </c>
      <c r="V4619" s="42"/>
      <c r="Y4619" s="43"/>
      <c r="AB4619" s="43"/>
      <c r="AE4619" s="43"/>
    </row>
    <row r="4620" customFormat="false" ht="14.1" hidden="false" customHeight="false" outlineLevel="0" collapsed="false">
      <c r="A4620" s="0" t="s">
        <v>15863</v>
      </c>
      <c r="B4620" s="0" t="s">
        <v>12179</v>
      </c>
      <c r="C4620" s="0" t="s">
        <v>11312</v>
      </c>
      <c r="D4620" s="0" t="s">
        <v>11313</v>
      </c>
      <c r="E4620" s="0" t="s">
        <v>8622</v>
      </c>
      <c r="F4620" s="11" t="s">
        <v>14</v>
      </c>
      <c r="G4620" s="22" t="n">
        <v>5458</v>
      </c>
      <c r="H4620" s="22" t="n">
        <v>1762</v>
      </c>
      <c r="K4620" s="22" t="n">
        <v>1762</v>
      </c>
      <c r="L4620" s="23" t="s">
        <v>14394</v>
      </c>
      <c r="M4620" s="23" t="str">
        <f aca="false">IF(OR(J4620=0,H4620=0),"",ABS(J4620-H4620))</f>
        <v/>
      </c>
      <c r="N4620" s="23" t="str">
        <f aca="false">IF(OR(H4620=0,I4620=0),"",ABS(H4620-I4620))</f>
        <v/>
      </c>
      <c r="O4620" s="23" t="str">
        <f aca="false">IF(OR(I4620=0,J4620=0),"",ABS(I4620-J4620))</f>
        <v/>
      </c>
      <c r="P4620" s="23" t="n">
        <f aca="false">MAX(M4620:O4620)</f>
        <v>0</v>
      </c>
      <c r="Q4620" s="0" t="s">
        <v>10066</v>
      </c>
      <c r="R4620" s="0" t="s">
        <v>109</v>
      </c>
      <c r="S4620" s="0" t="s">
        <v>10067</v>
      </c>
      <c r="T4620" s="0" t="s">
        <v>109</v>
      </c>
      <c r="U4620" s="0" t="s">
        <v>8622</v>
      </c>
      <c r="V4620" s="42"/>
      <c r="Y4620" s="43"/>
      <c r="AB4620" s="43"/>
      <c r="AE4620" s="43"/>
    </row>
    <row r="4621" customFormat="false" ht="14.1" hidden="false" customHeight="false" outlineLevel="0" collapsed="false">
      <c r="A4621" s="0" t="s">
        <v>14077</v>
      </c>
      <c r="B4621" s="0" t="s">
        <v>109</v>
      </c>
      <c r="C4621" s="0" t="s">
        <v>14078</v>
      </c>
      <c r="D4621" s="0" t="s">
        <v>109</v>
      </c>
      <c r="E4621" s="0" t="s">
        <v>8622</v>
      </c>
      <c r="F4621" s="11" t="s">
        <v>14</v>
      </c>
      <c r="G4621" s="22" t="n">
        <v>5463</v>
      </c>
      <c r="H4621" s="22" t="n">
        <v>284</v>
      </c>
      <c r="K4621" s="22" t="n">
        <v>284</v>
      </c>
      <c r="L4621" s="23" t="s">
        <v>14394</v>
      </c>
      <c r="M4621" s="23" t="str">
        <f aca="false">IF(OR(J4621=0,H4621=0),"",ABS(J4621-H4621))</f>
        <v/>
      </c>
      <c r="N4621" s="23" t="str">
        <f aca="false">IF(OR(H4621=0,I4621=0),"",ABS(H4621-I4621))</f>
        <v/>
      </c>
      <c r="O4621" s="23" t="str">
        <f aca="false">IF(OR(I4621=0,J4621=0),"",ABS(I4621-J4621))</f>
        <v/>
      </c>
      <c r="P4621" s="23" t="n">
        <f aca="false">MAX(M4621:O4621)</f>
        <v>0</v>
      </c>
      <c r="Q4621" s="0" t="s">
        <v>14074</v>
      </c>
      <c r="R4621" s="0" t="s">
        <v>76</v>
      </c>
      <c r="S4621" s="0" t="s">
        <v>14075</v>
      </c>
      <c r="T4621" s="0" t="s">
        <v>76</v>
      </c>
      <c r="U4621" s="0" t="s">
        <v>8622</v>
      </c>
      <c r="V4621" s="42"/>
      <c r="Y4621" s="43"/>
      <c r="AB4621" s="43"/>
      <c r="AE4621" s="43"/>
    </row>
    <row r="4622" customFormat="false" ht="14.1" hidden="false" customHeight="false" outlineLevel="0" collapsed="false">
      <c r="A4622" s="0" t="s">
        <v>14074</v>
      </c>
      <c r="B4622" s="0" t="s">
        <v>76</v>
      </c>
      <c r="C4622" s="0" t="s">
        <v>14075</v>
      </c>
      <c r="D4622" s="0" t="s">
        <v>76</v>
      </c>
      <c r="E4622" s="0" t="s">
        <v>8622</v>
      </c>
      <c r="F4622" s="11" t="s">
        <v>14</v>
      </c>
      <c r="G4622" s="22" t="n">
        <v>5464</v>
      </c>
      <c r="H4622" s="22" t="n">
        <v>1403</v>
      </c>
      <c r="K4622" s="22" t="n">
        <v>1403</v>
      </c>
      <c r="L4622" s="23" t="s">
        <v>14394</v>
      </c>
      <c r="M4622" s="23" t="str">
        <f aca="false">IF(OR(J4622=0,H4622=0),"",ABS(J4622-H4622))</f>
        <v/>
      </c>
      <c r="N4622" s="23" t="str">
        <f aca="false">IF(OR(H4622=0,I4622=0),"",ABS(H4622-I4622))</f>
        <v/>
      </c>
      <c r="O4622" s="23" t="str">
        <f aca="false">IF(OR(I4622=0,J4622=0),"",ABS(I4622-J4622))</f>
        <v/>
      </c>
      <c r="P4622" s="23" t="n">
        <f aca="false">MAX(M4622:O4622)</f>
        <v>0</v>
      </c>
      <c r="Q4622" s="0" t="s">
        <v>15864</v>
      </c>
      <c r="R4622" s="0" t="s">
        <v>15865</v>
      </c>
      <c r="S4622" s="0" t="s">
        <v>15866</v>
      </c>
      <c r="T4622" s="0" t="s">
        <v>15867</v>
      </c>
      <c r="U4622" s="0" t="s">
        <v>8622</v>
      </c>
      <c r="V4622" s="42"/>
      <c r="Y4622" s="43"/>
      <c r="AB4622" s="43"/>
      <c r="AE4622" s="43"/>
    </row>
    <row r="4623" customFormat="false" ht="14.1" hidden="false" customHeight="false" outlineLevel="0" collapsed="false">
      <c r="A4623" s="0" t="s">
        <v>15868</v>
      </c>
      <c r="B4623" s="0" t="s">
        <v>15869</v>
      </c>
      <c r="C4623" s="0" t="s">
        <v>15870</v>
      </c>
      <c r="D4623" s="0" t="s">
        <v>15869</v>
      </c>
      <c r="E4623" s="0" t="s">
        <v>8622</v>
      </c>
      <c r="F4623" s="11" t="s">
        <v>14</v>
      </c>
      <c r="G4623" s="22" t="n">
        <v>5471</v>
      </c>
      <c r="H4623" s="22" t="n">
        <v>1088</v>
      </c>
      <c r="K4623" s="22" t="n">
        <v>1088</v>
      </c>
      <c r="L4623" s="23" t="s">
        <v>14394</v>
      </c>
      <c r="M4623" s="23" t="str">
        <f aca="false">IF(OR(J4623=0,H4623=0),"",ABS(J4623-H4623))</f>
        <v/>
      </c>
      <c r="N4623" s="23" t="str">
        <f aca="false">IF(OR(H4623=0,I4623=0),"",ABS(H4623-I4623))</f>
        <v/>
      </c>
      <c r="O4623" s="23" t="str">
        <f aca="false">IF(OR(I4623=0,J4623=0),"",ABS(I4623-J4623))</f>
        <v/>
      </c>
      <c r="P4623" s="23" t="n">
        <f aca="false">MAX(M4623:O4623)</f>
        <v>0</v>
      </c>
      <c r="Q4623" s="0" t="s">
        <v>14923</v>
      </c>
      <c r="R4623" s="0" t="s">
        <v>76</v>
      </c>
      <c r="S4623" s="0" t="s">
        <v>14924</v>
      </c>
      <c r="T4623" s="0" t="s">
        <v>76</v>
      </c>
      <c r="U4623" s="0" t="s">
        <v>8622</v>
      </c>
      <c r="V4623" s="42"/>
      <c r="Y4623" s="43"/>
      <c r="AB4623" s="43"/>
      <c r="AE4623" s="43"/>
    </row>
    <row r="4624" customFormat="false" ht="14.1" hidden="false" customHeight="false" outlineLevel="0" collapsed="false">
      <c r="A4624" s="0" t="s">
        <v>14925</v>
      </c>
      <c r="B4624" s="0" t="s">
        <v>76</v>
      </c>
      <c r="C4624" s="0" t="s">
        <v>14926</v>
      </c>
      <c r="D4624" s="0" t="s">
        <v>76</v>
      </c>
      <c r="E4624" s="0" t="s">
        <v>8622</v>
      </c>
      <c r="F4624" s="11" t="s">
        <v>14</v>
      </c>
      <c r="G4624" s="22" t="n">
        <v>5472</v>
      </c>
      <c r="H4624" s="22" t="n">
        <v>349</v>
      </c>
      <c r="K4624" s="22" t="n">
        <v>349</v>
      </c>
      <c r="L4624" s="23" t="s">
        <v>14394</v>
      </c>
      <c r="M4624" s="23" t="str">
        <f aca="false">IF(OR(J4624=0,H4624=0),"",ABS(J4624-H4624))</f>
        <v/>
      </c>
      <c r="N4624" s="23" t="str">
        <f aca="false">IF(OR(H4624=0,I4624=0),"",ABS(H4624-I4624))</f>
        <v/>
      </c>
      <c r="O4624" s="23" t="str">
        <f aca="false">IF(OR(I4624=0,J4624=0),"",ABS(I4624-J4624))</f>
        <v/>
      </c>
      <c r="P4624" s="23" t="n">
        <f aca="false">MAX(M4624:O4624)</f>
        <v>0</v>
      </c>
      <c r="Q4624" s="0" t="s">
        <v>15871</v>
      </c>
      <c r="R4624" s="0" t="s">
        <v>76</v>
      </c>
      <c r="S4624" s="0" t="s">
        <v>11312</v>
      </c>
      <c r="T4624" s="0" t="s">
        <v>11313</v>
      </c>
      <c r="U4624" s="0" t="s">
        <v>8622</v>
      </c>
      <c r="V4624" s="42"/>
      <c r="Y4624" s="43"/>
      <c r="AB4624" s="43"/>
      <c r="AE4624" s="43"/>
    </row>
    <row r="4625" customFormat="false" ht="14.1" hidden="false" customHeight="false" outlineLevel="0" collapsed="false">
      <c r="A4625" s="0" t="s">
        <v>15871</v>
      </c>
      <c r="B4625" s="0" t="s">
        <v>76</v>
      </c>
      <c r="C4625" s="0" t="s">
        <v>11312</v>
      </c>
      <c r="D4625" s="0" t="s">
        <v>11313</v>
      </c>
      <c r="E4625" s="0" t="s">
        <v>8622</v>
      </c>
      <c r="F4625" s="11" t="s">
        <v>14</v>
      </c>
      <c r="G4625" s="22" t="n">
        <v>5473</v>
      </c>
      <c r="H4625" s="22" t="n">
        <v>619</v>
      </c>
      <c r="K4625" s="22" t="n">
        <v>619</v>
      </c>
      <c r="L4625" s="23" t="s">
        <v>14394</v>
      </c>
      <c r="M4625" s="23" t="str">
        <f aca="false">IF(OR(J4625=0,H4625=0),"",ABS(J4625-H4625))</f>
        <v/>
      </c>
      <c r="N4625" s="23" t="str">
        <f aca="false">IF(OR(H4625=0,I4625=0),"",ABS(H4625-I4625))</f>
        <v/>
      </c>
      <c r="O4625" s="23" t="str">
        <f aca="false">IF(OR(I4625=0,J4625=0),"",ABS(I4625-J4625))</f>
        <v/>
      </c>
      <c r="P4625" s="23" t="n">
        <f aca="false">MAX(M4625:O4625)</f>
        <v>0</v>
      </c>
      <c r="Q4625" s="0" t="s">
        <v>15872</v>
      </c>
      <c r="R4625" s="0" t="s">
        <v>76</v>
      </c>
      <c r="S4625" s="0" t="s">
        <v>11312</v>
      </c>
      <c r="T4625" s="0" t="s">
        <v>11313</v>
      </c>
      <c r="U4625" s="0" t="s">
        <v>8622</v>
      </c>
      <c r="V4625" s="42"/>
      <c r="Y4625" s="43"/>
      <c r="AB4625" s="43"/>
      <c r="AE4625" s="43"/>
    </row>
    <row r="4626" customFormat="false" ht="14.1" hidden="false" customHeight="false" outlineLevel="0" collapsed="false">
      <c r="A4626" s="0" t="s">
        <v>15872</v>
      </c>
      <c r="B4626" s="0" t="s">
        <v>76</v>
      </c>
      <c r="C4626" s="0" t="s">
        <v>11312</v>
      </c>
      <c r="D4626" s="0" t="s">
        <v>11313</v>
      </c>
      <c r="E4626" s="0" t="s">
        <v>8622</v>
      </c>
      <c r="F4626" s="11" t="s">
        <v>14</v>
      </c>
      <c r="G4626" s="22" t="n">
        <v>5474</v>
      </c>
      <c r="H4626" s="22" t="n">
        <v>557</v>
      </c>
      <c r="K4626" s="22" t="n">
        <v>557</v>
      </c>
      <c r="L4626" s="23" t="s">
        <v>14394</v>
      </c>
      <c r="M4626" s="23" t="str">
        <f aca="false">IF(OR(J4626=0,H4626=0),"",ABS(J4626-H4626))</f>
        <v/>
      </c>
      <c r="N4626" s="23" t="str">
        <f aca="false">IF(OR(H4626=0,I4626=0),"",ABS(H4626-I4626))</f>
        <v/>
      </c>
      <c r="O4626" s="23" t="str">
        <f aca="false">IF(OR(I4626=0,J4626=0),"",ABS(I4626-J4626))</f>
        <v/>
      </c>
      <c r="P4626" s="23" t="n">
        <f aca="false">MAX(M4626:O4626)</f>
        <v>0</v>
      </c>
      <c r="Q4626" s="0" t="s">
        <v>15873</v>
      </c>
      <c r="R4626" s="0" t="s">
        <v>15874</v>
      </c>
      <c r="S4626" s="0" t="s">
        <v>11312</v>
      </c>
      <c r="T4626" s="0" t="s">
        <v>11313</v>
      </c>
      <c r="U4626" s="0" t="s">
        <v>8622</v>
      </c>
      <c r="V4626" s="42"/>
      <c r="Y4626" s="43"/>
      <c r="AB4626" s="43"/>
      <c r="AE4626" s="43"/>
    </row>
    <row r="4627" customFormat="false" ht="14.1" hidden="false" customHeight="false" outlineLevel="0" collapsed="false">
      <c r="A4627" s="0" t="s">
        <v>15873</v>
      </c>
      <c r="B4627" s="0" t="s">
        <v>15874</v>
      </c>
      <c r="C4627" s="0" t="s">
        <v>11312</v>
      </c>
      <c r="D4627" s="0" t="s">
        <v>11313</v>
      </c>
      <c r="E4627" s="0" t="s">
        <v>8622</v>
      </c>
      <c r="F4627" s="11" t="s">
        <v>14</v>
      </c>
      <c r="G4627" s="22" t="n">
        <v>5475</v>
      </c>
      <c r="H4627" s="22" t="n">
        <v>358</v>
      </c>
      <c r="K4627" s="22" t="n">
        <v>358</v>
      </c>
      <c r="L4627" s="23" t="s">
        <v>14394</v>
      </c>
      <c r="M4627" s="23" t="str">
        <f aca="false">IF(OR(J4627=0,H4627=0),"",ABS(J4627-H4627))</f>
        <v/>
      </c>
      <c r="N4627" s="23" t="str">
        <f aca="false">IF(OR(H4627=0,I4627=0),"",ABS(H4627-I4627))</f>
        <v/>
      </c>
      <c r="O4627" s="23" t="str">
        <f aca="false">IF(OR(I4627=0,J4627=0),"",ABS(I4627-J4627))</f>
        <v/>
      </c>
      <c r="P4627" s="23" t="n">
        <f aca="false">MAX(M4627:O4627)</f>
        <v>0</v>
      </c>
      <c r="Q4627" s="0" t="s">
        <v>15875</v>
      </c>
      <c r="R4627" s="0" t="s">
        <v>15876</v>
      </c>
      <c r="S4627" s="0" t="s">
        <v>11312</v>
      </c>
      <c r="T4627" s="0" t="s">
        <v>11313</v>
      </c>
      <c r="U4627" s="0" t="s">
        <v>8622</v>
      </c>
      <c r="V4627" s="42"/>
      <c r="Y4627" s="43"/>
      <c r="AB4627" s="43"/>
      <c r="AE4627" s="43"/>
    </row>
    <row r="4628" customFormat="false" ht="14.1" hidden="false" customHeight="false" outlineLevel="0" collapsed="false">
      <c r="A4628" s="0" t="s">
        <v>14406</v>
      </c>
      <c r="B4628" s="0" t="s">
        <v>76</v>
      </c>
      <c r="C4628" s="0" t="s">
        <v>11312</v>
      </c>
      <c r="D4628" s="0" t="s">
        <v>11313</v>
      </c>
      <c r="E4628" s="0" t="s">
        <v>8622</v>
      </c>
      <c r="F4628" s="11" t="s">
        <v>14</v>
      </c>
      <c r="G4628" s="22" t="n">
        <v>5478</v>
      </c>
      <c r="H4628" s="22" t="n">
        <v>340</v>
      </c>
      <c r="K4628" s="22" t="n">
        <v>340</v>
      </c>
      <c r="L4628" s="23" t="s">
        <v>14394</v>
      </c>
      <c r="M4628" s="23" t="str">
        <f aca="false">IF(OR(J4628=0,H4628=0),"",ABS(J4628-H4628))</f>
        <v/>
      </c>
      <c r="N4628" s="23" t="str">
        <f aca="false">IF(OR(H4628=0,I4628=0),"",ABS(H4628-I4628))</f>
        <v/>
      </c>
      <c r="O4628" s="23" t="str">
        <f aca="false">IF(OR(I4628=0,J4628=0),"",ABS(I4628-J4628))</f>
        <v/>
      </c>
      <c r="P4628" s="23" t="n">
        <f aca="false">MAX(M4628:O4628)</f>
        <v>0</v>
      </c>
      <c r="Q4628" s="0" t="s">
        <v>15877</v>
      </c>
      <c r="R4628" s="0" t="s">
        <v>109</v>
      </c>
      <c r="S4628" s="0" t="s">
        <v>11312</v>
      </c>
      <c r="T4628" s="0" t="s">
        <v>11313</v>
      </c>
      <c r="U4628" s="0" t="s">
        <v>8622</v>
      </c>
      <c r="V4628" s="42"/>
      <c r="Y4628" s="43"/>
      <c r="AB4628" s="43"/>
      <c r="AE4628" s="43"/>
    </row>
    <row r="4629" customFormat="false" ht="14.1" hidden="false" customHeight="false" outlineLevel="0" collapsed="false">
      <c r="A4629" s="0" t="s">
        <v>15878</v>
      </c>
      <c r="B4629" s="0" t="s">
        <v>109</v>
      </c>
      <c r="C4629" s="0" t="s">
        <v>11312</v>
      </c>
      <c r="D4629" s="0" t="s">
        <v>11313</v>
      </c>
      <c r="E4629" s="0" t="s">
        <v>8622</v>
      </c>
      <c r="F4629" s="11" t="s">
        <v>14</v>
      </c>
      <c r="G4629" s="22" t="n">
        <v>5479</v>
      </c>
      <c r="H4629" s="22" t="n">
        <v>276</v>
      </c>
      <c r="K4629" s="22" t="n">
        <v>276</v>
      </c>
      <c r="L4629" s="23" t="s">
        <v>14394</v>
      </c>
      <c r="M4629" s="23" t="str">
        <f aca="false">IF(OR(J4629=0,H4629=0),"",ABS(J4629-H4629))</f>
        <v/>
      </c>
      <c r="N4629" s="23" t="str">
        <f aca="false">IF(OR(H4629=0,I4629=0),"",ABS(H4629-I4629))</f>
        <v/>
      </c>
      <c r="O4629" s="23" t="str">
        <f aca="false">IF(OR(I4629=0,J4629=0),"",ABS(I4629-J4629))</f>
        <v/>
      </c>
      <c r="P4629" s="23" t="n">
        <f aca="false">MAX(M4629:O4629)</f>
        <v>0</v>
      </c>
      <c r="Q4629" s="0" t="s">
        <v>15879</v>
      </c>
      <c r="R4629" s="0" t="s">
        <v>76</v>
      </c>
      <c r="S4629" s="0" t="s">
        <v>11312</v>
      </c>
      <c r="T4629" s="0" t="s">
        <v>11313</v>
      </c>
      <c r="U4629" s="0" t="s">
        <v>8622</v>
      </c>
      <c r="V4629" s="42"/>
      <c r="Y4629" s="43"/>
      <c r="AB4629" s="43"/>
      <c r="AE4629" s="43"/>
    </row>
    <row r="4630" customFormat="false" ht="14.1" hidden="false" customHeight="false" outlineLevel="0" collapsed="false">
      <c r="A4630" s="0" t="s">
        <v>15879</v>
      </c>
      <c r="B4630" s="0" t="s">
        <v>76</v>
      </c>
      <c r="C4630" s="0" t="s">
        <v>11312</v>
      </c>
      <c r="D4630" s="0" t="s">
        <v>11313</v>
      </c>
      <c r="E4630" s="0" t="s">
        <v>8622</v>
      </c>
      <c r="F4630" s="11" t="s">
        <v>14</v>
      </c>
      <c r="G4630" s="22" t="n">
        <v>5480</v>
      </c>
      <c r="H4630" s="22" t="n">
        <v>359</v>
      </c>
      <c r="K4630" s="22" t="n">
        <v>359</v>
      </c>
      <c r="L4630" s="23" t="s">
        <v>14394</v>
      </c>
      <c r="M4630" s="23" t="str">
        <f aca="false">IF(OR(J4630=0,H4630=0),"",ABS(J4630-H4630))</f>
        <v/>
      </c>
      <c r="N4630" s="23" t="str">
        <f aca="false">IF(OR(H4630=0,I4630=0),"",ABS(H4630-I4630))</f>
        <v/>
      </c>
      <c r="O4630" s="23" t="str">
        <f aca="false">IF(OR(I4630=0,J4630=0),"",ABS(I4630-J4630))</f>
        <v/>
      </c>
      <c r="P4630" s="23" t="n">
        <f aca="false">MAX(M4630:O4630)</f>
        <v>0</v>
      </c>
      <c r="Q4630" s="0" t="s">
        <v>14506</v>
      </c>
      <c r="R4630" s="0" t="s">
        <v>76</v>
      </c>
      <c r="S4630" s="0" t="s">
        <v>11312</v>
      </c>
      <c r="T4630" s="0" t="s">
        <v>11313</v>
      </c>
      <c r="U4630" s="0" t="s">
        <v>8622</v>
      </c>
      <c r="V4630" s="42"/>
      <c r="Y4630" s="43"/>
      <c r="AB4630" s="43"/>
      <c r="AE4630" s="43"/>
    </row>
    <row r="4631" customFormat="false" ht="14.1" hidden="false" customHeight="false" outlineLevel="0" collapsed="false">
      <c r="A4631" s="0" t="s">
        <v>15880</v>
      </c>
      <c r="B4631" s="0" t="s">
        <v>76</v>
      </c>
      <c r="C4631" s="0" t="s">
        <v>11312</v>
      </c>
      <c r="D4631" s="0" t="s">
        <v>11313</v>
      </c>
      <c r="E4631" s="0" t="s">
        <v>8622</v>
      </c>
      <c r="F4631" s="11" t="s">
        <v>14</v>
      </c>
      <c r="G4631" s="22" t="n">
        <v>5483</v>
      </c>
      <c r="H4631" s="22" t="n">
        <v>1396</v>
      </c>
      <c r="K4631" s="22" t="n">
        <v>1396</v>
      </c>
      <c r="L4631" s="23" t="s">
        <v>14394</v>
      </c>
      <c r="M4631" s="23" t="str">
        <f aca="false">IF(OR(J4631=0,H4631=0),"",ABS(J4631-H4631))</f>
        <v/>
      </c>
      <c r="N4631" s="23" t="str">
        <f aca="false">IF(OR(H4631=0,I4631=0),"",ABS(H4631-I4631))</f>
        <v/>
      </c>
      <c r="O4631" s="23" t="str">
        <f aca="false">IF(OR(I4631=0,J4631=0),"",ABS(I4631-J4631))</f>
        <v/>
      </c>
      <c r="P4631" s="23" t="n">
        <f aca="false">MAX(M4631:O4631)</f>
        <v>0</v>
      </c>
      <c r="Q4631" s="0" t="s">
        <v>15881</v>
      </c>
      <c r="R4631" s="0" t="s">
        <v>109</v>
      </c>
      <c r="S4631" s="0" t="s">
        <v>11312</v>
      </c>
      <c r="T4631" s="0" t="s">
        <v>11313</v>
      </c>
      <c r="U4631" s="0" t="s">
        <v>8622</v>
      </c>
      <c r="V4631" s="42"/>
      <c r="Y4631" s="43"/>
      <c r="AB4631" s="43"/>
      <c r="AE4631" s="43"/>
    </row>
    <row r="4632" customFormat="false" ht="14.1" hidden="false" customHeight="false" outlineLevel="0" collapsed="false">
      <c r="A4632" s="0" t="s">
        <v>15881</v>
      </c>
      <c r="B4632" s="0" t="s">
        <v>109</v>
      </c>
      <c r="C4632" s="0" t="s">
        <v>11312</v>
      </c>
      <c r="D4632" s="0" t="s">
        <v>11313</v>
      </c>
      <c r="E4632" s="0" t="s">
        <v>8622</v>
      </c>
      <c r="F4632" s="11" t="s">
        <v>14</v>
      </c>
      <c r="G4632" s="22" t="n">
        <v>5484</v>
      </c>
      <c r="H4632" s="22" t="n">
        <v>232</v>
      </c>
      <c r="K4632" s="22" t="n">
        <v>232</v>
      </c>
      <c r="L4632" s="23" t="s">
        <v>14394</v>
      </c>
      <c r="M4632" s="23" t="str">
        <f aca="false">IF(OR(J4632=0,H4632=0),"",ABS(J4632-H4632))</f>
        <v/>
      </c>
      <c r="N4632" s="23" t="str">
        <f aca="false">IF(OR(H4632=0,I4632=0),"",ABS(H4632-I4632))</f>
        <v/>
      </c>
      <c r="O4632" s="23" t="str">
        <f aca="false">IF(OR(I4632=0,J4632=0),"",ABS(I4632-J4632))</f>
        <v/>
      </c>
      <c r="P4632" s="23" t="n">
        <f aca="false">MAX(M4632:O4632)</f>
        <v>0</v>
      </c>
      <c r="Q4632" s="0" t="s">
        <v>15882</v>
      </c>
      <c r="R4632" s="0" t="s">
        <v>76</v>
      </c>
      <c r="S4632" s="0" t="s">
        <v>11312</v>
      </c>
      <c r="T4632" s="0" t="s">
        <v>11313</v>
      </c>
      <c r="U4632" s="0" t="s">
        <v>8622</v>
      </c>
      <c r="V4632" s="42"/>
      <c r="Y4632" s="43"/>
      <c r="AB4632" s="43"/>
      <c r="AE4632" s="43"/>
    </row>
    <row r="4633" customFormat="false" ht="14.1" hidden="false" customHeight="false" outlineLevel="0" collapsed="false">
      <c r="A4633" s="0" t="s">
        <v>15882</v>
      </c>
      <c r="B4633" s="0" t="s">
        <v>76</v>
      </c>
      <c r="C4633" s="0" t="s">
        <v>11312</v>
      </c>
      <c r="D4633" s="0" t="s">
        <v>11313</v>
      </c>
      <c r="E4633" s="0" t="s">
        <v>8622</v>
      </c>
      <c r="F4633" s="11" t="s">
        <v>14</v>
      </c>
      <c r="G4633" s="22" t="n">
        <v>5485</v>
      </c>
      <c r="H4633" s="22" t="n">
        <v>227</v>
      </c>
      <c r="K4633" s="22" t="n">
        <v>227</v>
      </c>
      <c r="L4633" s="23" t="s">
        <v>14394</v>
      </c>
      <c r="M4633" s="23" t="str">
        <f aca="false">IF(OR(J4633=0,H4633=0),"",ABS(J4633-H4633))</f>
        <v/>
      </c>
      <c r="N4633" s="23" t="str">
        <f aca="false">IF(OR(H4633=0,I4633=0),"",ABS(H4633-I4633))</f>
        <v/>
      </c>
      <c r="O4633" s="23" t="str">
        <f aca="false">IF(OR(I4633=0,J4633=0),"",ABS(I4633-J4633))</f>
        <v/>
      </c>
      <c r="P4633" s="23" t="n">
        <f aca="false">MAX(M4633:O4633)</f>
        <v>0</v>
      </c>
      <c r="Q4633" s="0" t="s">
        <v>15883</v>
      </c>
      <c r="R4633" s="0" t="s">
        <v>15884</v>
      </c>
      <c r="S4633" s="0" t="s">
        <v>15885</v>
      </c>
      <c r="T4633" s="0" t="s">
        <v>15884</v>
      </c>
      <c r="U4633" s="0" t="s">
        <v>8622</v>
      </c>
      <c r="V4633" s="42"/>
      <c r="Y4633" s="43"/>
      <c r="AB4633" s="43"/>
      <c r="AE4633" s="43"/>
    </row>
    <row r="4634" customFormat="false" ht="14.1" hidden="false" customHeight="false" outlineLevel="0" collapsed="false">
      <c r="A4634" s="0" t="s">
        <v>2715</v>
      </c>
      <c r="B4634" s="0" t="s">
        <v>109</v>
      </c>
      <c r="C4634" s="0" t="s">
        <v>2716</v>
      </c>
      <c r="D4634" s="0" t="s">
        <v>109</v>
      </c>
      <c r="E4634" s="0" t="s">
        <v>8622</v>
      </c>
      <c r="F4634" s="11" t="s">
        <v>14</v>
      </c>
      <c r="G4634" s="22" t="n">
        <v>5493</v>
      </c>
      <c r="H4634" s="22" t="n">
        <v>366</v>
      </c>
      <c r="K4634" s="22" t="n">
        <v>366</v>
      </c>
      <c r="L4634" s="23" t="s">
        <v>14394</v>
      </c>
      <c r="M4634" s="23" t="str">
        <f aca="false">IF(OR(J4634=0,H4634=0),"",ABS(J4634-H4634))</f>
        <v/>
      </c>
      <c r="N4634" s="23" t="str">
        <f aca="false">IF(OR(H4634=0,I4634=0),"",ABS(H4634-I4634))</f>
        <v/>
      </c>
      <c r="O4634" s="23" t="str">
        <f aca="false">IF(OR(I4634=0,J4634=0),"",ABS(I4634-J4634))</f>
        <v/>
      </c>
      <c r="P4634" s="23" t="n">
        <f aca="false">MAX(M4634:O4634)</f>
        <v>0</v>
      </c>
      <c r="Q4634" s="0" t="s">
        <v>15886</v>
      </c>
      <c r="R4634" s="0" t="s">
        <v>76</v>
      </c>
      <c r="S4634" s="0" t="s">
        <v>15887</v>
      </c>
      <c r="T4634" s="0" t="s">
        <v>11313</v>
      </c>
      <c r="U4634" s="0" t="s">
        <v>8622</v>
      </c>
      <c r="V4634" s="42"/>
      <c r="Y4634" s="43"/>
      <c r="AB4634" s="43"/>
      <c r="AE4634" s="43"/>
    </row>
    <row r="4635" customFormat="false" ht="14.1" hidden="false" customHeight="false" outlineLevel="0" collapsed="false">
      <c r="A4635" s="0" t="s">
        <v>15886</v>
      </c>
      <c r="B4635" s="0" t="s">
        <v>76</v>
      </c>
      <c r="C4635" s="0" t="s">
        <v>15887</v>
      </c>
      <c r="D4635" s="0" t="s">
        <v>11313</v>
      </c>
      <c r="E4635" s="0" t="s">
        <v>8622</v>
      </c>
      <c r="F4635" s="11" t="s">
        <v>14</v>
      </c>
      <c r="G4635" s="22" t="n">
        <v>5494</v>
      </c>
      <c r="H4635" s="22" t="n">
        <v>563</v>
      </c>
      <c r="K4635" s="22" t="n">
        <v>563</v>
      </c>
      <c r="L4635" s="23" t="s">
        <v>14394</v>
      </c>
      <c r="M4635" s="23" t="str">
        <f aca="false">IF(OR(J4635=0,H4635=0),"",ABS(J4635-H4635))</f>
        <v/>
      </c>
      <c r="N4635" s="23" t="str">
        <f aca="false">IF(OR(H4635=0,I4635=0),"",ABS(H4635-I4635))</f>
        <v/>
      </c>
      <c r="O4635" s="23" t="str">
        <f aca="false">IF(OR(I4635=0,J4635=0),"",ABS(I4635-J4635))</f>
        <v/>
      </c>
      <c r="P4635" s="23" t="n">
        <f aca="false">MAX(M4635:O4635)</f>
        <v>0</v>
      </c>
      <c r="Q4635" s="0" t="s">
        <v>14929</v>
      </c>
      <c r="R4635" s="0" t="s">
        <v>76</v>
      </c>
      <c r="S4635" s="0" t="s">
        <v>14930</v>
      </c>
      <c r="T4635" s="0" t="s">
        <v>76</v>
      </c>
      <c r="U4635" s="0" t="s">
        <v>8622</v>
      </c>
      <c r="V4635" s="42"/>
      <c r="Y4635" s="43"/>
      <c r="AB4635" s="43"/>
      <c r="AE4635" s="43"/>
    </row>
    <row r="4636" customFormat="false" ht="14.1" hidden="false" customHeight="false" outlineLevel="0" collapsed="false">
      <c r="A4636" s="0" t="s">
        <v>14931</v>
      </c>
      <c r="B4636" s="0" t="s">
        <v>76</v>
      </c>
      <c r="C4636" s="0" t="s">
        <v>14932</v>
      </c>
      <c r="D4636" s="0" t="s">
        <v>11313</v>
      </c>
      <c r="E4636" s="0" t="s">
        <v>8622</v>
      </c>
      <c r="F4636" s="11" t="s">
        <v>14</v>
      </c>
      <c r="G4636" s="22" t="n">
        <v>5495</v>
      </c>
      <c r="H4636" s="22" t="n">
        <v>912</v>
      </c>
      <c r="K4636" s="22" t="n">
        <v>912</v>
      </c>
      <c r="L4636" s="23" t="s">
        <v>14394</v>
      </c>
      <c r="M4636" s="23" t="str">
        <f aca="false">IF(OR(J4636=0,H4636=0),"",ABS(J4636-H4636))</f>
        <v/>
      </c>
      <c r="N4636" s="23" t="str">
        <f aca="false">IF(OR(H4636=0,I4636=0),"",ABS(H4636-I4636))</f>
        <v/>
      </c>
      <c r="O4636" s="23" t="str">
        <f aca="false">IF(OR(I4636=0,J4636=0),"",ABS(I4636-J4636))</f>
        <v/>
      </c>
      <c r="P4636" s="23" t="n">
        <f aca="false">MAX(M4636:O4636)</f>
        <v>0</v>
      </c>
      <c r="Q4636" s="0" t="s">
        <v>15888</v>
      </c>
      <c r="R4636" s="0" t="s">
        <v>76</v>
      </c>
      <c r="S4636" s="0" t="s">
        <v>15889</v>
      </c>
      <c r="T4636" s="0" t="s">
        <v>76</v>
      </c>
      <c r="U4636" s="0" t="s">
        <v>8622</v>
      </c>
      <c r="V4636" s="42"/>
      <c r="Y4636" s="43"/>
      <c r="AB4636" s="43"/>
      <c r="AE4636" s="43"/>
    </row>
    <row r="4637" customFormat="false" ht="14.1" hidden="false" customHeight="false" outlineLevel="0" collapsed="false">
      <c r="A4637" s="0" t="s">
        <v>15888</v>
      </c>
      <c r="B4637" s="0" t="s">
        <v>76</v>
      </c>
      <c r="C4637" s="0" t="s">
        <v>15889</v>
      </c>
      <c r="D4637" s="0" t="s">
        <v>76</v>
      </c>
      <c r="E4637" s="0" t="s">
        <v>8622</v>
      </c>
      <c r="F4637" s="11" t="s">
        <v>14</v>
      </c>
      <c r="G4637" s="22" t="n">
        <v>5496</v>
      </c>
      <c r="H4637" s="22" t="n">
        <v>985</v>
      </c>
      <c r="K4637" s="22" t="n">
        <v>985</v>
      </c>
      <c r="L4637" s="23" t="s">
        <v>14394</v>
      </c>
      <c r="M4637" s="23" t="str">
        <f aca="false">IF(OR(J4637=0,H4637=0),"",ABS(J4637-H4637))</f>
        <v/>
      </c>
      <c r="N4637" s="23" t="str">
        <f aca="false">IF(OR(H4637=0,I4637=0),"",ABS(H4637-I4637))</f>
        <v/>
      </c>
      <c r="O4637" s="23" t="str">
        <f aca="false">IF(OR(I4637=0,J4637=0),"",ABS(I4637-J4637))</f>
        <v/>
      </c>
      <c r="P4637" s="23" t="n">
        <f aca="false">MAX(M4637:O4637)</f>
        <v>0</v>
      </c>
      <c r="Q4637" s="0" t="s">
        <v>14933</v>
      </c>
      <c r="R4637" s="0" t="s">
        <v>76</v>
      </c>
      <c r="S4637" s="0" t="s">
        <v>14934</v>
      </c>
      <c r="T4637" s="0" t="s">
        <v>76</v>
      </c>
      <c r="U4637" s="0" t="s">
        <v>8622</v>
      </c>
      <c r="V4637" s="42"/>
      <c r="Y4637" s="43"/>
      <c r="AB4637" s="43"/>
      <c r="AE4637" s="43"/>
    </row>
    <row r="4638" customFormat="false" ht="14.1" hidden="false" customHeight="false" outlineLevel="0" collapsed="false">
      <c r="A4638" s="0" t="s">
        <v>14935</v>
      </c>
      <c r="B4638" s="0" t="s">
        <v>14936</v>
      </c>
      <c r="C4638" s="0" t="s">
        <v>14937</v>
      </c>
      <c r="D4638" s="0" t="s">
        <v>14938</v>
      </c>
      <c r="E4638" s="0" t="s">
        <v>8622</v>
      </c>
      <c r="F4638" s="11" t="s">
        <v>14</v>
      </c>
      <c r="G4638" s="22" t="n">
        <v>5497</v>
      </c>
      <c r="H4638" s="22" t="n">
        <v>709</v>
      </c>
      <c r="K4638" s="22" t="n">
        <v>709</v>
      </c>
      <c r="L4638" s="23" t="s">
        <v>14394</v>
      </c>
      <c r="M4638" s="23" t="str">
        <f aca="false">IF(OR(J4638=0,H4638=0),"",ABS(J4638-H4638))</f>
        <v/>
      </c>
      <c r="N4638" s="23" t="str">
        <f aca="false">IF(OR(H4638=0,I4638=0),"",ABS(H4638-I4638))</f>
        <v/>
      </c>
      <c r="O4638" s="23" t="str">
        <f aca="false">IF(OR(I4638=0,J4638=0),"",ABS(I4638-J4638))</f>
        <v/>
      </c>
      <c r="P4638" s="23" t="n">
        <f aca="false">MAX(M4638:O4638)</f>
        <v>0</v>
      </c>
      <c r="Q4638" s="0" t="s">
        <v>14939</v>
      </c>
      <c r="R4638" s="0" t="s">
        <v>14940</v>
      </c>
      <c r="S4638" s="0" t="s">
        <v>14941</v>
      </c>
      <c r="T4638" s="0" t="s">
        <v>14940</v>
      </c>
      <c r="U4638" s="0" t="s">
        <v>8622</v>
      </c>
      <c r="V4638" s="42"/>
      <c r="Y4638" s="43"/>
      <c r="AB4638" s="43"/>
      <c r="AE4638" s="43"/>
    </row>
    <row r="4639" customFormat="false" ht="14.1" hidden="false" customHeight="false" outlineLevel="0" collapsed="false">
      <c r="A4639" s="0" t="s">
        <v>2266</v>
      </c>
      <c r="B4639" s="0" t="s">
        <v>2267</v>
      </c>
      <c r="C4639" s="0" t="s">
        <v>2268</v>
      </c>
      <c r="D4639" s="0" t="s">
        <v>2267</v>
      </c>
      <c r="E4639" s="0" t="s">
        <v>8622</v>
      </c>
      <c r="F4639" s="11" t="s">
        <v>14</v>
      </c>
      <c r="G4639" s="22" t="n">
        <v>5498</v>
      </c>
      <c r="H4639" s="22" t="n">
        <v>1103</v>
      </c>
      <c r="K4639" s="22" t="n">
        <v>1103</v>
      </c>
      <c r="L4639" s="23" t="s">
        <v>14394</v>
      </c>
      <c r="M4639" s="23" t="str">
        <f aca="false">IF(OR(J4639=0,H4639=0),"",ABS(J4639-H4639))</f>
        <v/>
      </c>
      <c r="N4639" s="23" t="str">
        <f aca="false">IF(OR(H4639=0,I4639=0),"",ABS(H4639-I4639))</f>
        <v/>
      </c>
      <c r="O4639" s="23" t="str">
        <f aca="false">IF(OR(I4639=0,J4639=0),"",ABS(I4639-J4639))</f>
        <v/>
      </c>
      <c r="P4639" s="23" t="n">
        <f aca="false">MAX(M4639:O4639)</f>
        <v>0</v>
      </c>
      <c r="Q4639" s="0" t="s">
        <v>15890</v>
      </c>
      <c r="R4639" s="0" t="s">
        <v>76</v>
      </c>
      <c r="S4639" s="0" t="s">
        <v>15891</v>
      </c>
      <c r="T4639" s="0" t="s">
        <v>11313</v>
      </c>
      <c r="U4639" s="0" t="s">
        <v>8622</v>
      </c>
      <c r="V4639" s="42"/>
      <c r="Y4639" s="43"/>
      <c r="AB4639" s="43"/>
      <c r="AE4639" s="43"/>
    </row>
    <row r="4640" customFormat="false" ht="14.1" hidden="false" customHeight="false" outlineLevel="0" collapsed="false">
      <c r="A4640" s="0" t="s">
        <v>14952</v>
      </c>
      <c r="B4640" s="0" t="s">
        <v>13498</v>
      </c>
      <c r="C4640" s="0" t="s">
        <v>14953</v>
      </c>
      <c r="D4640" s="0" t="s">
        <v>13498</v>
      </c>
      <c r="E4640" s="0" t="s">
        <v>8622</v>
      </c>
      <c r="F4640" s="11" t="s">
        <v>14</v>
      </c>
      <c r="G4640" s="22" t="n">
        <v>5511</v>
      </c>
      <c r="H4640" s="22" t="n">
        <v>441</v>
      </c>
      <c r="K4640" s="22" t="n">
        <v>441</v>
      </c>
      <c r="L4640" s="23" t="s">
        <v>14394</v>
      </c>
      <c r="M4640" s="23" t="str">
        <f aca="false">IF(OR(J4640=0,H4640=0),"",ABS(J4640-H4640))</f>
        <v/>
      </c>
      <c r="N4640" s="23" t="str">
        <f aca="false">IF(OR(H4640=0,I4640=0),"",ABS(H4640-I4640))</f>
        <v/>
      </c>
      <c r="O4640" s="23" t="str">
        <f aca="false">IF(OR(I4640=0,J4640=0),"",ABS(I4640-J4640))</f>
        <v/>
      </c>
      <c r="P4640" s="23" t="n">
        <f aca="false">MAX(M4640:O4640)</f>
        <v>0</v>
      </c>
      <c r="Q4640" s="0" t="s">
        <v>13500</v>
      </c>
      <c r="R4640" s="0" t="s">
        <v>76</v>
      </c>
      <c r="S4640" s="0" t="s">
        <v>13501</v>
      </c>
      <c r="T4640" s="0" t="s">
        <v>76</v>
      </c>
      <c r="U4640" s="0" t="s">
        <v>8622</v>
      </c>
      <c r="V4640" s="42"/>
      <c r="Y4640" s="43"/>
      <c r="AB4640" s="43"/>
      <c r="AE4640" s="43"/>
    </row>
    <row r="4641" customFormat="false" ht="14.1" hidden="false" customHeight="false" outlineLevel="0" collapsed="false">
      <c r="A4641" s="0" t="s">
        <v>15892</v>
      </c>
      <c r="B4641" s="0" t="s">
        <v>15893</v>
      </c>
      <c r="C4641" s="0" t="s">
        <v>11312</v>
      </c>
      <c r="D4641" s="0" t="s">
        <v>11313</v>
      </c>
      <c r="E4641" s="0" t="s">
        <v>8622</v>
      </c>
      <c r="F4641" s="11" t="s">
        <v>14</v>
      </c>
      <c r="G4641" s="22" t="n">
        <v>5515</v>
      </c>
      <c r="H4641" s="22" t="n">
        <v>449</v>
      </c>
      <c r="K4641" s="22" t="n">
        <v>449</v>
      </c>
      <c r="L4641" s="23" t="s">
        <v>14394</v>
      </c>
      <c r="M4641" s="23" t="str">
        <f aca="false">IF(OR(J4641=0,H4641=0),"",ABS(J4641-H4641))</f>
        <v/>
      </c>
      <c r="N4641" s="23" t="str">
        <f aca="false">IF(OR(H4641=0,I4641=0),"",ABS(H4641-I4641))</f>
        <v/>
      </c>
      <c r="O4641" s="23" t="str">
        <f aca="false">IF(OR(I4641=0,J4641=0),"",ABS(I4641-J4641))</f>
        <v/>
      </c>
      <c r="P4641" s="23" t="n">
        <f aca="false">MAX(M4641:O4641)</f>
        <v>0</v>
      </c>
      <c r="Q4641" s="0" t="s">
        <v>15894</v>
      </c>
      <c r="R4641" s="0" t="s">
        <v>76</v>
      </c>
      <c r="S4641" s="0" t="s">
        <v>15895</v>
      </c>
      <c r="T4641" s="0" t="s">
        <v>76</v>
      </c>
      <c r="U4641" s="0" t="s">
        <v>8622</v>
      </c>
      <c r="V4641" s="42"/>
      <c r="Y4641" s="43"/>
      <c r="AB4641" s="43"/>
      <c r="AE4641" s="43"/>
    </row>
    <row r="4642" customFormat="false" ht="14.1" hidden="false" customHeight="false" outlineLevel="0" collapsed="false">
      <c r="A4642" s="0" t="s">
        <v>15894</v>
      </c>
      <c r="B4642" s="0" t="s">
        <v>76</v>
      </c>
      <c r="C4642" s="0" t="s">
        <v>15895</v>
      </c>
      <c r="D4642" s="0" t="s">
        <v>76</v>
      </c>
      <c r="E4642" s="0" t="s">
        <v>8622</v>
      </c>
      <c r="F4642" s="11" t="s">
        <v>14</v>
      </c>
      <c r="G4642" s="22" t="n">
        <v>5516</v>
      </c>
      <c r="H4642" s="22" t="n">
        <v>150</v>
      </c>
      <c r="K4642" s="22" t="n">
        <v>150</v>
      </c>
      <c r="L4642" s="23" t="s">
        <v>14394</v>
      </c>
      <c r="M4642" s="23" t="str">
        <f aca="false">IF(OR(J4642=0,H4642=0),"",ABS(J4642-H4642))</f>
        <v/>
      </c>
      <c r="N4642" s="23" t="str">
        <f aca="false">IF(OR(H4642=0,I4642=0),"",ABS(H4642-I4642))</f>
        <v/>
      </c>
      <c r="O4642" s="23" t="str">
        <f aca="false">IF(OR(I4642=0,J4642=0),"",ABS(I4642-J4642))</f>
        <v/>
      </c>
      <c r="P4642" s="23" t="n">
        <f aca="false">MAX(M4642:O4642)</f>
        <v>0</v>
      </c>
      <c r="Q4642" s="0" t="s">
        <v>15896</v>
      </c>
      <c r="R4642" s="0" t="s">
        <v>109</v>
      </c>
      <c r="S4642" s="0" t="s">
        <v>11312</v>
      </c>
      <c r="T4642" s="0" t="s">
        <v>11313</v>
      </c>
      <c r="U4642" s="0" t="s">
        <v>8622</v>
      </c>
      <c r="V4642" s="42"/>
      <c r="Y4642" s="43"/>
      <c r="AB4642" s="43"/>
      <c r="AE4642" s="43"/>
    </row>
    <row r="4643" customFormat="false" ht="14.1" hidden="false" customHeight="false" outlineLevel="0" collapsed="false">
      <c r="A4643" s="0" t="s">
        <v>15897</v>
      </c>
      <c r="B4643" s="0" t="s">
        <v>413</v>
      </c>
      <c r="C4643" s="0" t="s">
        <v>11312</v>
      </c>
      <c r="D4643" s="0" t="s">
        <v>11313</v>
      </c>
      <c r="E4643" s="0" t="s">
        <v>8622</v>
      </c>
      <c r="F4643" s="11" t="s">
        <v>14</v>
      </c>
      <c r="G4643" s="22" t="n">
        <v>5520</v>
      </c>
      <c r="H4643" s="22" t="n">
        <v>255</v>
      </c>
      <c r="K4643" s="22" t="n">
        <v>255</v>
      </c>
      <c r="L4643" s="23" t="s">
        <v>14394</v>
      </c>
      <c r="M4643" s="23" t="str">
        <f aca="false">IF(OR(J4643=0,H4643=0),"",ABS(J4643-H4643))</f>
        <v/>
      </c>
      <c r="N4643" s="23" t="str">
        <f aca="false">IF(OR(H4643=0,I4643=0),"",ABS(H4643-I4643))</f>
        <v/>
      </c>
      <c r="O4643" s="23" t="str">
        <f aca="false">IF(OR(I4643=0,J4643=0),"",ABS(I4643-J4643))</f>
        <v/>
      </c>
      <c r="P4643" s="23" t="n">
        <f aca="false">MAX(M4643:O4643)</f>
        <v>0</v>
      </c>
      <c r="Q4643" s="0" t="s">
        <v>9837</v>
      </c>
      <c r="R4643" s="0" t="s">
        <v>76</v>
      </c>
      <c r="S4643" s="0" t="s">
        <v>9838</v>
      </c>
      <c r="T4643" s="0" t="s">
        <v>76</v>
      </c>
      <c r="U4643" s="0" t="s">
        <v>8622</v>
      </c>
      <c r="V4643" s="42"/>
      <c r="Y4643" s="43"/>
      <c r="AB4643" s="43"/>
      <c r="AE4643" s="43"/>
    </row>
    <row r="4644" customFormat="false" ht="14.1" hidden="false" customHeight="false" outlineLevel="0" collapsed="false">
      <c r="A4644" s="0" t="s">
        <v>9839</v>
      </c>
      <c r="B4644" s="0" t="s">
        <v>109</v>
      </c>
      <c r="C4644" s="0" t="s">
        <v>9840</v>
      </c>
      <c r="D4644" s="0" t="s">
        <v>109</v>
      </c>
      <c r="E4644" s="0" t="s">
        <v>8622</v>
      </c>
      <c r="F4644" s="11" t="s">
        <v>14</v>
      </c>
      <c r="G4644" s="22" t="n">
        <v>5521</v>
      </c>
      <c r="H4644" s="22" t="n">
        <v>281</v>
      </c>
      <c r="K4644" s="22" t="n">
        <v>281</v>
      </c>
      <c r="L4644" s="23" t="s">
        <v>14394</v>
      </c>
      <c r="M4644" s="23" t="str">
        <f aca="false">IF(OR(J4644=0,H4644=0),"",ABS(J4644-H4644))</f>
        <v/>
      </c>
      <c r="N4644" s="23" t="str">
        <f aca="false">IF(OR(H4644=0,I4644=0),"",ABS(H4644-I4644))</f>
        <v/>
      </c>
      <c r="O4644" s="23" t="str">
        <f aca="false">IF(OR(I4644=0,J4644=0),"",ABS(I4644-J4644))</f>
        <v/>
      </c>
      <c r="P4644" s="23" t="n">
        <f aca="false">MAX(M4644:O4644)</f>
        <v>0</v>
      </c>
      <c r="Q4644" s="0" t="s">
        <v>15898</v>
      </c>
      <c r="R4644" s="0" t="s">
        <v>15899</v>
      </c>
      <c r="S4644" s="0" t="s">
        <v>11312</v>
      </c>
      <c r="T4644" s="0" t="s">
        <v>11313</v>
      </c>
      <c r="U4644" s="0" t="s">
        <v>8622</v>
      </c>
      <c r="V4644" s="42"/>
      <c r="Y4644" s="43"/>
      <c r="AB4644" s="43"/>
      <c r="AE4644" s="43"/>
    </row>
    <row r="4645" customFormat="false" ht="14.1" hidden="false" customHeight="false" outlineLevel="0" collapsed="false">
      <c r="A4645" s="0" t="s">
        <v>15898</v>
      </c>
      <c r="B4645" s="0" t="s">
        <v>15899</v>
      </c>
      <c r="C4645" s="0" t="s">
        <v>11312</v>
      </c>
      <c r="D4645" s="0" t="s">
        <v>11313</v>
      </c>
      <c r="E4645" s="0" t="s">
        <v>8622</v>
      </c>
      <c r="F4645" s="11" t="s">
        <v>14</v>
      </c>
      <c r="G4645" s="22" t="n">
        <v>5522</v>
      </c>
      <c r="H4645" s="22" t="n">
        <v>287</v>
      </c>
      <c r="K4645" s="22" t="n">
        <v>287</v>
      </c>
      <c r="L4645" s="23" t="s">
        <v>14394</v>
      </c>
      <c r="M4645" s="23" t="str">
        <f aca="false">IF(OR(J4645=0,H4645=0),"",ABS(J4645-H4645))</f>
        <v/>
      </c>
      <c r="N4645" s="23" t="str">
        <f aca="false">IF(OR(H4645=0,I4645=0),"",ABS(H4645-I4645))</f>
        <v/>
      </c>
      <c r="O4645" s="23" t="str">
        <f aca="false">IF(OR(I4645=0,J4645=0),"",ABS(I4645-J4645))</f>
        <v/>
      </c>
      <c r="P4645" s="23" t="n">
        <f aca="false">MAX(M4645:O4645)</f>
        <v>0</v>
      </c>
      <c r="Q4645" s="0" t="s">
        <v>14954</v>
      </c>
      <c r="R4645" s="0" t="s">
        <v>14955</v>
      </c>
      <c r="S4645" s="0" t="s">
        <v>14956</v>
      </c>
      <c r="T4645" s="0" t="s">
        <v>14955</v>
      </c>
      <c r="U4645" s="0" t="s">
        <v>8622</v>
      </c>
      <c r="V4645" s="42"/>
      <c r="Y4645" s="43"/>
      <c r="AB4645" s="43"/>
      <c r="AE4645" s="43"/>
    </row>
    <row r="4646" customFormat="false" ht="14.1" hidden="false" customHeight="false" outlineLevel="0" collapsed="false">
      <c r="A4646" s="0" t="s">
        <v>14523</v>
      </c>
      <c r="B4646" s="0" t="s">
        <v>14524</v>
      </c>
      <c r="C4646" s="0" t="s">
        <v>14525</v>
      </c>
      <c r="D4646" s="0" t="s">
        <v>11313</v>
      </c>
      <c r="E4646" s="0" t="s">
        <v>8622</v>
      </c>
      <c r="F4646" s="11" t="s">
        <v>14</v>
      </c>
      <c r="G4646" s="22" t="n">
        <v>5529</v>
      </c>
      <c r="H4646" s="22" t="n">
        <v>339</v>
      </c>
      <c r="K4646" s="22" t="n">
        <v>339</v>
      </c>
      <c r="L4646" s="23" t="s">
        <v>14394</v>
      </c>
      <c r="M4646" s="23" t="str">
        <f aca="false">IF(OR(J4646=0,H4646=0),"",ABS(J4646-H4646))</f>
        <v/>
      </c>
      <c r="N4646" s="23" t="str">
        <f aca="false">IF(OR(H4646=0,I4646=0),"",ABS(H4646-I4646))</f>
        <v/>
      </c>
      <c r="O4646" s="23" t="str">
        <f aca="false">IF(OR(I4646=0,J4646=0),"",ABS(I4646-J4646))</f>
        <v/>
      </c>
      <c r="P4646" s="23" t="n">
        <f aca="false">MAX(M4646:O4646)</f>
        <v>0</v>
      </c>
      <c r="Q4646" s="0" t="s">
        <v>5901</v>
      </c>
      <c r="R4646" s="0" t="s">
        <v>76</v>
      </c>
      <c r="S4646" s="0" t="s">
        <v>5902</v>
      </c>
      <c r="T4646" s="0" t="s">
        <v>76</v>
      </c>
      <c r="U4646" s="0" t="s">
        <v>8622</v>
      </c>
      <c r="V4646" s="42"/>
      <c r="Y4646" s="43"/>
      <c r="AB4646" s="43"/>
      <c r="AE4646" s="43"/>
    </row>
    <row r="4647" customFormat="false" ht="14.1" hidden="false" customHeight="false" outlineLevel="0" collapsed="false">
      <c r="A4647" s="0" t="s">
        <v>15900</v>
      </c>
      <c r="B4647" s="0" t="s">
        <v>76</v>
      </c>
      <c r="C4647" s="0" t="s">
        <v>15901</v>
      </c>
      <c r="D4647" s="0" t="s">
        <v>76</v>
      </c>
      <c r="E4647" s="0" t="s">
        <v>8622</v>
      </c>
      <c r="F4647" s="11" t="s">
        <v>14</v>
      </c>
      <c r="G4647" s="22" t="n">
        <v>5533</v>
      </c>
      <c r="H4647" s="22" t="n">
        <v>366</v>
      </c>
      <c r="K4647" s="22" t="n">
        <v>366</v>
      </c>
      <c r="L4647" s="23" t="s">
        <v>14394</v>
      </c>
      <c r="M4647" s="23" t="str">
        <f aca="false">IF(OR(J4647=0,H4647=0),"",ABS(J4647-H4647))</f>
        <v/>
      </c>
      <c r="N4647" s="23" t="str">
        <f aca="false">IF(OR(H4647=0,I4647=0),"",ABS(H4647-I4647))</f>
        <v/>
      </c>
      <c r="O4647" s="23" t="str">
        <f aca="false">IF(OR(I4647=0,J4647=0),"",ABS(I4647-J4647))</f>
        <v/>
      </c>
      <c r="P4647" s="23" t="n">
        <f aca="false">MAX(M4647:O4647)</f>
        <v>0</v>
      </c>
      <c r="Q4647" s="0" t="s">
        <v>15902</v>
      </c>
      <c r="R4647" s="0" t="s">
        <v>15903</v>
      </c>
      <c r="S4647" s="0" t="s">
        <v>15904</v>
      </c>
      <c r="T4647" s="0" t="s">
        <v>11313</v>
      </c>
      <c r="U4647" s="0" t="s">
        <v>8622</v>
      </c>
      <c r="V4647" s="42"/>
      <c r="Y4647" s="43"/>
      <c r="AB4647" s="43"/>
      <c r="AE4647" s="43"/>
    </row>
    <row r="4648" customFormat="false" ht="14.1" hidden="false" customHeight="false" outlineLevel="0" collapsed="false">
      <c r="A4648" s="0" t="s">
        <v>7150</v>
      </c>
      <c r="B4648" s="0" t="s">
        <v>76</v>
      </c>
      <c r="C4648" s="0" t="s">
        <v>7151</v>
      </c>
      <c r="D4648" s="0" t="s">
        <v>76</v>
      </c>
      <c r="E4648" s="0" t="s">
        <v>8622</v>
      </c>
      <c r="F4648" s="11" t="s">
        <v>14</v>
      </c>
      <c r="G4648" s="22" t="n">
        <v>5538</v>
      </c>
      <c r="H4648" s="22" t="n">
        <v>497</v>
      </c>
      <c r="K4648" s="22" t="n">
        <v>497</v>
      </c>
      <c r="L4648" s="23" t="s">
        <v>14394</v>
      </c>
      <c r="M4648" s="23" t="str">
        <f aca="false">IF(OR(J4648=0,H4648=0),"",ABS(J4648-H4648))</f>
        <v/>
      </c>
      <c r="N4648" s="23" t="str">
        <f aca="false">IF(OR(H4648=0,I4648=0),"",ABS(H4648-I4648))</f>
        <v/>
      </c>
      <c r="O4648" s="23" t="str">
        <f aca="false">IF(OR(I4648=0,J4648=0),"",ABS(I4648-J4648))</f>
        <v/>
      </c>
      <c r="P4648" s="23" t="n">
        <f aca="false">MAX(M4648:O4648)</f>
        <v>0</v>
      </c>
      <c r="Q4648" s="0" t="s">
        <v>15905</v>
      </c>
      <c r="R4648" s="0" t="s">
        <v>76</v>
      </c>
      <c r="S4648" s="0" t="s">
        <v>15906</v>
      </c>
      <c r="T4648" s="0" t="s">
        <v>11313</v>
      </c>
      <c r="U4648" s="0" t="s">
        <v>8622</v>
      </c>
      <c r="V4648" s="42"/>
      <c r="Y4648" s="43"/>
      <c r="AB4648" s="43"/>
      <c r="AE4648" s="43"/>
    </row>
    <row r="4649" customFormat="false" ht="14.1" hidden="false" customHeight="false" outlineLevel="0" collapsed="false">
      <c r="A4649" s="0" t="s">
        <v>1078</v>
      </c>
      <c r="B4649" s="0" t="s">
        <v>76</v>
      </c>
      <c r="C4649" s="0" t="s">
        <v>1079</v>
      </c>
      <c r="D4649" s="0" t="s">
        <v>76</v>
      </c>
      <c r="E4649" s="0" t="s">
        <v>8622</v>
      </c>
      <c r="F4649" s="11" t="s">
        <v>14</v>
      </c>
      <c r="G4649" s="22" t="n">
        <v>5546</v>
      </c>
      <c r="H4649" s="22" t="n">
        <v>217</v>
      </c>
      <c r="K4649" s="22" t="n">
        <v>217</v>
      </c>
      <c r="L4649" s="23" t="s">
        <v>14394</v>
      </c>
      <c r="M4649" s="23" t="str">
        <f aca="false">IF(OR(J4649=0,H4649=0),"",ABS(J4649-H4649))</f>
        <v/>
      </c>
      <c r="N4649" s="23" t="str">
        <f aca="false">IF(OR(H4649=0,I4649=0),"",ABS(H4649-I4649))</f>
        <v/>
      </c>
      <c r="O4649" s="23" t="str">
        <f aca="false">IF(OR(I4649=0,J4649=0),"",ABS(I4649-J4649))</f>
        <v/>
      </c>
      <c r="P4649" s="23" t="n">
        <f aca="false">MAX(M4649:O4649)</f>
        <v>0</v>
      </c>
      <c r="Q4649" s="0" t="s">
        <v>15907</v>
      </c>
      <c r="R4649" s="0" t="s">
        <v>76</v>
      </c>
      <c r="S4649" s="0" t="s">
        <v>15908</v>
      </c>
      <c r="T4649" s="0" t="s">
        <v>11313</v>
      </c>
      <c r="U4649" s="0" t="s">
        <v>8622</v>
      </c>
      <c r="V4649" s="42"/>
      <c r="Y4649" s="43"/>
      <c r="AB4649" s="43"/>
      <c r="AE4649" s="43"/>
    </row>
    <row r="4650" customFormat="false" ht="14.1" hidden="false" customHeight="false" outlineLevel="0" collapsed="false">
      <c r="A4650" s="0" t="s">
        <v>15907</v>
      </c>
      <c r="B4650" s="0" t="s">
        <v>76</v>
      </c>
      <c r="C4650" s="0" t="s">
        <v>15908</v>
      </c>
      <c r="D4650" s="0" t="s">
        <v>11313</v>
      </c>
      <c r="E4650" s="0" t="s">
        <v>8622</v>
      </c>
      <c r="F4650" s="11" t="s">
        <v>14</v>
      </c>
      <c r="G4650" s="22" t="n">
        <v>5547</v>
      </c>
      <c r="H4650" s="22" t="n">
        <v>344</v>
      </c>
      <c r="K4650" s="22" t="n">
        <v>344</v>
      </c>
      <c r="L4650" s="23" t="s">
        <v>14394</v>
      </c>
      <c r="M4650" s="23" t="str">
        <f aca="false">IF(OR(J4650=0,H4650=0),"",ABS(J4650-H4650))</f>
        <v/>
      </c>
      <c r="N4650" s="23" t="str">
        <f aca="false">IF(OR(H4650=0,I4650=0),"",ABS(H4650-I4650))</f>
        <v/>
      </c>
      <c r="O4650" s="23" t="str">
        <f aca="false">IF(OR(I4650=0,J4650=0),"",ABS(I4650-J4650))</f>
        <v/>
      </c>
      <c r="P4650" s="23" t="n">
        <f aca="false">MAX(M4650:O4650)</f>
        <v>0</v>
      </c>
      <c r="Q4650" s="0" t="s">
        <v>15909</v>
      </c>
      <c r="R4650" s="0" t="s">
        <v>15910</v>
      </c>
      <c r="S4650" s="0" t="s">
        <v>15911</v>
      </c>
      <c r="T4650" s="0" t="s">
        <v>15910</v>
      </c>
      <c r="U4650" s="0" t="s">
        <v>8622</v>
      </c>
      <c r="V4650" s="42"/>
      <c r="Y4650" s="43"/>
      <c r="AB4650" s="43"/>
      <c r="AE4650" s="43"/>
    </row>
    <row r="4651" customFormat="false" ht="14.1" hidden="false" customHeight="false" outlineLevel="0" collapsed="false">
      <c r="A4651" s="0" t="s">
        <v>7591</v>
      </c>
      <c r="B4651" s="0" t="s">
        <v>109</v>
      </c>
      <c r="C4651" s="0" t="s">
        <v>7592</v>
      </c>
      <c r="D4651" s="0" t="s">
        <v>109</v>
      </c>
      <c r="E4651" s="0" t="s">
        <v>8622</v>
      </c>
      <c r="F4651" s="11" t="s">
        <v>14</v>
      </c>
      <c r="G4651" s="22" t="n">
        <v>5556</v>
      </c>
      <c r="H4651" s="22" t="n">
        <v>641</v>
      </c>
      <c r="K4651" s="22" t="n">
        <v>641</v>
      </c>
      <c r="L4651" s="23" t="s">
        <v>14394</v>
      </c>
      <c r="M4651" s="23" t="str">
        <f aca="false">IF(OR(J4651=0,H4651=0),"",ABS(J4651-H4651))</f>
        <v/>
      </c>
      <c r="N4651" s="23" t="str">
        <f aca="false">IF(OR(H4651=0,I4651=0),"",ABS(H4651-I4651))</f>
        <v/>
      </c>
      <c r="O4651" s="23" t="str">
        <f aca="false">IF(OR(I4651=0,J4651=0),"",ABS(I4651-J4651))</f>
        <v/>
      </c>
      <c r="P4651" s="23" t="n">
        <f aca="false">MAX(M4651:O4651)</f>
        <v>0</v>
      </c>
      <c r="Q4651" s="0" t="s">
        <v>15912</v>
      </c>
      <c r="R4651" s="0" t="s">
        <v>12054</v>
      </c>
      <c r="S4651" s="0" t="s">
        <v>11312</v>
      </c>
      <c r="T4651" s="0" t="s">
        <v>11313</v>
      </c>
      <c r="U4651" s="0" t="s">
        <v>8622</v>
      </c>
      <c r="V4651" s="42"/>
      <c r="Y4651" s="43"/>
      <c r="AB4651" s="43"/>
      <c r="AE4651" s="43"/>
    </row>
    <row r="4652" customFormat="false" ht="14.1" hidden="false" customHeight="false" outlineLevel="0" collapsed="false">
      <c r="A4652" s="0" t="s">
        <v>14966</v>
      </c>
      <c r="B4652" s="0" t="s">
        <v>76</v>
      </c>
      <c r="C4652" s="0" t="s">
        <v>14967</v>
      </c>
      <c r="D4652" s="0" t="s">
        <v>76</v>
      </c>
      <c r="E4652" s="0" t="s">
        <v>8622</v>
      </c>
      <c r="F4652" s="11" t="s">
        <v>14</v>
      </c>
      <c r="G4652" s="22" t="n">
        <v>5559</v>
      </c>
      <c r="H4652" s="22" t="n">
        <v>676</v>
      </c>
      <c r="K4652" s="22" t="n">
        <v>676</v>
      </c>
      <c r="L4652" s="23" t="s">
        <v>14394</v>
      </c>
      <c r="M4652" s="23" t="str">
        <f aca="false">IF(OR(J4652=0,H4652=0),"",ABS(J4652-H4652))</f>
        <v/>
      </c>
      <c r="N4652" s="23" t="str">
        <f aca="false">IF(OR(H4652=0,I4652=0),"",ABS(H4652-I4652))</f>
        <v/>
      </c>
      <c r="O4652" s="23" t="str">
        <f aca="false">IF(OR(I4652=0,J4652=0),"",ABS(I4652-J4652))</f>
        <v/>
      </c>
      <c r="P4652" s="23" t="n">
        <f aca="false">MAX(M4652:O4652)</f>
        <v>0</v>
      </c>
      <c r="Q4652" s="0" t="s">
        <v>7324</v>
      </c>
      <c r="R4652" s="0" t="s">
        <v>7325</v>
      </c>
      <c r="S4652" s="0" t="s">
        <v>7326</v>
      </c>
      <c r="T4652" s="0" t="s">
        <v>7325</v>
      </c>
      <c r="U4652" s="0" t="s">
        <v>8622</v>
      </c>
      <c r="V4652" s="42"/>
      <c r="Y4652" s="43"/>
      <c r="AB4652" s="43"/>
      <c r="AE4652" s="43"/>
    </row>
    <row r="4653" customFormat="false" ht="14.1" hidden="false" customHeight="false" outlineLevel="0" collapsed="false">
      <c r="A4653" s="0" t="s">
        <v>8745</v>
      </c>
      <c r="B4653" s="0" t="s">
        <v>109</v>
      </c>
      <c r="C4653" s="0" t="s">
        <v>8746</v>
      </c>
      <c r="D4653" s="0" t="s">
        <v>900</v>
      </c>
      <c r="E4653" s="0" t="s">
        <v>8622</v>
      </c>
      <c r="F4653" s="11" t="s">
        <v>14</v>
      </c>
      <c r="G4653" s="22" t="n">
        <v>5562</v>
      </c>
      <c r="H4653" s="22" t="n">
        <v>182</v>
      </c>
      <c r="K4653" s="22" t="n">
        <v>182</v>
      </c>
      <c r="L4653" s="23" t="s">
        <v>14394</v>
      </c>
      <c r="M4653" s="23" t="str">
        <f aca="false">IF(OR(J4653=0,H4653=0),"",ABS(J4653-H4653))</f>
        <v/>
      </c>
      <c r="N4653" s="23" t="str">
        <f aca="false">IF(OR(H4653=0,I4653=0),"",ABS(H4653-I4653))</f>
        <v/>
      </c>
      <c r="O4653" s="23" t="str">
        <f aca="false">IF(OR(I4653=0,J4653=0),"",ABS(I4653-J4653))</f>
        <v/>
      </c>
      <c r="P4653" s="23" t="n">
        <f aca="false">MAX(M4653:O4653)</f>
        <v>0</v>
      </c>
      <c r="Q4653" s="0" t="s">
        <v>15913</v>
      </c>
      <c r="R4653" s="0" t="s">
        <v>76</v>
      </c>
      <c r="S4653" s="0" t="s">
        <v>11312</v>
      </c>
      <c r="T4653" s="0" t="s">
        <v>11313</v>
      </c>
      <c r="U4653" s="0" t="s">
        <v>8622</v>
      </c>
      <c r="V4653" s="42"/>
      <c r="Y4653" s="43"/>
      <c r="AB4653" s="43"/>
      <c r="AE4653" s="43"/>
    </row>
    <row r="4654" customFormat="false" ht="14.1" hidden="false" customHeight="false" outlineLevel="0" collapsed="false">
      <c r="A4654" s="0" t="s">
        <v>15913</v>
      </c>
      <c r="B4654" s="0" t="s">
        <v>76</v>
      </c>
      <c r="C4654" s="0" t="s">
        <v>11312</v>
      </c>
      <c r="D4654" s="0" t="s">
        <v>11313</v>
      </c>
      <c r="E4654" s="0" t="s">
        <v>8622</v>
      </c>
      <c r="F4654" s="11" t="s">
        <v>14</v>
      </c>
      <c r="G4654" s="22" t="n">
        <v>5563</v>
      </c>
      <c r="H4654" s="22" t="n">
        <v>565</v>
      </c>
      <c r="K4654" s="22" t="n">
        <v>565</v>
      </c>
      <c r="L4654" s="23" t="s">
        <v>14394</v>
      </c>
      <c r="M4654" s="23" t="str">
        <f aca="false">IF(OR(J4654=0,H4654=0),"",ABS(J4654-H4654))</f>
        <v/>
      </c>
      <c r="N4654" s="23" t="str">
        <f aca="false">IF(OR(H4654=0,I4654=0),"",ABS(H4654-I4654))</f>
        <v/>
      </c>
      <c r="O4654" s="23" t="str">
        <f aca="false">IF(OR(I4654=0,J4654=0),"",ABS(I4654-J4654))</f>
        <v/>
      </c>
      <c r="P4654" s="23" t="n">
        <f aca="false">MAX(M4654:O4654)</f>
        <v>0</v>
      </c>
      <c r="Q4654" s="0" t="s">
        <v>15914</v>
      </c>
      <c r="R4654" s="0" t="s">
        <v>15915</v>
      </c>
      <c r="S4654" s="0" t="s">
        <v>11312</v>
      </c>
      <c r="T4654" s="0" t="s">
        <v>11313</v>
      </c>
      <c r="U4654" s="0" t="s">
        <v>8622</v>
      </c>
      <c r="V4654" s="42"/>
      <c r="Y4654" s="43"/>
      <c r="AB4654" s="43"/>
      <c r="AE4654" s="43"/>
    </row>
    <row r="4655" customFormat="false" ht="14.1" hidden="false" customHeight="false" outlineLevel="0" collapsed="false">
      <c r="A4655" s="0" t="s">
        <v>15916</v>
      </c>
      <c r="B4655" s="0" t="s">
        <v>76</v>
      </c>
      <c r="C4655" s="0" t="s">
        <v>11312</v>
      </c>
      <c r="D4655" s="0" t="s">
        <v>11313</v>
      </c>
      <c r="E4655" s="0" t="s">
        <v>8622</v>
      </c>
      <c r="F4655" s="11" t="s">
        <v>14</v>
      </c>
      <c r="G4655" s="22" t="n">
        <v>5564</v>
      </c>
      <c r="H4655" s="22" t="n">
        <v>494</v>
      </c>
      <c r="K4655" s="22" t="n">
        <v>494</v>
      </c>
      <c r="L4655" s="23" t="s">
        <v>14394</v>
      </c>
      <c r="M4655" s="23" t="str">
        <f aca="false">IF(OR(J4655=0,H4655=0),"",ABS(J4655-H4655))</f>
        <v/>
      </c>
      <c r="N4655" s="23" t="str">
        <f aca="false">IF(OR(H4655=0,I4655=0),"",ABS(H4655-I4655))</f>
        <v/>
      </c>
      <c r="O4655" s="23" t="str">
        <f aca="false">IF(OR(I4655=0,J4655=0),"",ABS(I4655-J4655))</f>
        <v/>
      </c>
      <c r="P4655" s="23" t="n">
        <f aca="false">MAX(M4655:O4655)</f>
        <v>0</v>
      </c>
      <c r="Q4655" s="0" t="s">
        <v>15917</v>
      </c>
      <c r="R4655" s="0" t="s">
        <v>76</v>
      </c>
      <c r="S4655" s="0" t="s">
        <v>11312</v>
      </c>
      <c r="T4655" s="0" t="s">
        <v>11313</v>
      </c>
      <c r="U4655" s="0" t="s">
        <v>8622</v>
      </c>
      <c r="V4655" s="42"/>
      <c r="Y4655" s="43"/>
      <c r="AB4655" s="43"/>
      <c r="AE4655" s="43"/>
    </row>
    <row r="4656" customFormat="false" ht="14.1" hidden="false" customHeight="false" outlineLevel="0" collapsed="false">
      <c r="A4656" s="0" t="s">
        <v>15917</v>
      </c>
      <c r="B4656" s="0" t="s">
        <v>76</v>
      </c>
      <c r="C4656" s="0" t="s">
        <v>11312</v>
      </c>
      <c r="D4656" s="0" t="s">
        <v>11313</v>
      </c>
      <c r="E4656" s="0" t="s">
        <v>8622</v>
      </c>
      <c r="F4656" s="11" t="s">
        <v>14</v>
      </c>
      <c r="G4656" s="22" t="n">
        <v>5565</v>
      </c>
      <c r="H4656" s="22" t="n">
        <v>249</v>
      </c>
      <c r="K4656" s="22" t="n">
        <v>249</v>
      </c>
      <c r="L4656" s="23" t="s">
        <v>14394</v>
      </c>
      <c r="M4656" s="23" t="str">
        <f aca="false">IF(OR(J4656=0,H4656=0),"",ABS(J4656-H4656))</f>
        <v/>
      </c>
      <c r="N4656" s="23" t="str">
        <f aca="false">IF(OR(H4656=0,I4656=0),"",ABS(H4656-I4656))</f>
        <v/>
      </c>
      <c r="O4656" s="23" t="str">
        <f aca="false">IF(OR(I4656=0,J4656=0),"",ABS(I4656-J4656))</f>
        <v/>
      </c>
      <c r="P4656" s="23" t="n">
        <f aca="false">MAX(M4656:O4656)</f>
        <v>0</v>
      </c>
      <c r="Q4656" s="0" t="s">
        <v>14544</v>
      </c>
      <c r="R4656" s="0" t="s">
        <v>76</v>
      </c>
      <c r="S4656" s="0" t="s">
        <v>11312</v>
      </c>
      <c r="T4656" s="0" t="s">
        <v>11313</v>
      </c>
      <c r="U4656" s="0" t="s">
        <v>8622</v>
      </c>
      <c r="V4656" s="42"/>
      <c r="Y4656" s="43"/>
      <c r="AB4656" s="43"/>
      <c r="AE4656" s="43"/>
    </row>
    <row r="4657" customFormat="false" ht="14.1" hidden="false" customHeight="false" outlineLevel="0" collapsed="false">
      <c r="A4657" s="0" t="s">
        <v>14545</v>
      </c>
      <c r="B4657" s="0" t="s">
        <v>76</v>
      </c>
      <c r="C4657" s="0" t="s">
        <v>11312</v>
      </c>
      <c r="D4657" s="0" t="s">
        <v>11313</v>
      </c>
      <c r="E4657" s="0" t="s">
        <v>8622</v>
      </c>
      <c r="F4657" s="11" t="s">
        <v>14</v>
      </c>
      <c r="G4657" s="22" t="n">
        <v>5567</v>
      </c>
      <c r="H4657" s="22" t="n">
        <v>548</v>
      </c>
      <c r="K4657" s="22" t="n">
        <v>548</v>
      </c>
      <c r="L4657" s="23" t="s">
        <v>14394</v>
      </c>
      <c r="M4657" s="23" t="str">
        <f aca="false">IF(OR(J4657=0,H4657=0),"",ABS(J4657-H4657))</f>
        <v/>
      </c>
      <c r="N4657" s="23" t="str">
        <f aca="false">IF(OR(H4657=0,I4657=0),"",ABS(H4657-I4657))</f>
        <v/>
      </c>
      <c r="O4657" s="23" t="str">
        <f aca="false">IF(OR(I4657=0,J4657=0),"",ABS(I4657-J4657))</f>
        <v/>
      </c>
      <c r="P4657" s="23" t="n">
        <f aca="false">MAX(M4657:O4657)</f>
        <v>0</v>
      </c>
      <c r="Q4657" s="0" t="s">
        <v>15918</v>
      </c>
      <c r="R4657" s="0" t="s">
        <v>76</v>
      </c>
      <c r="S4657" s="0" t="s">
        <v>11312</v>
      </c>
      <c r="T4657" s="0" t="s">
        <v>11313</v>
      </c>
      <c r="U4657" s="0" t="s">
        <v>8622</v>
      </c>
      <c r="V4657" s="42"/>
      <c r="Y4657" s="43"/>
      <c r="AB4657" s="43"/>
      <c r="AE4657" s="43"/>
    </row>
    <row r="4658" customFormat="false" ht="14.1" hidden="false" customHeight="false" outlineLevel="0" collapsed="false">
      <c r="A4658" s="0" t="s">
        <v>15918</v>
      </c>
      <c r="B4658" s="0" t="s">
        <v>76</v>
      </c>
      <c r="C4658" s="0" t="s">
        <v>11312</v>
      </c>
      <c r="D4658" s="0" t="s">
        <v>11313</v>
      </c>
      <c r="E4658" s="0" t="s">
        <v>8622</v>
      </c>
      <c r="F4658" s="11" t="s">
        <v>14</v>
      </c>
      <c r="G4658" s="22" t="n">
        <v>5568</v>
      </c>
      <c r="H4658" s="22" t="n">
        <v>207</v>
      </c>
      <c r="K4658" s="22" t="n">
        <v>207</v>
      </c>
      <c r="L4658" s="23" t="s">
        <v>14394</v>
      </c>
      <c r="M4658" s="23" t="str">
        <f aca="false">IF(OR(J4658=0,H4658=0),"",ABS(J4658-H4658))</f>
        <v/>
      </c>
      <c r="N4658" s="23" t="str">
        <f aca="false">IF(OR(H4658=0,I4658=0),"",ABS(H4658-I4658))</f>
        <v/>
      </c>
      <c r="O4658" s="23" t="str">
        <f aca="false">IF(OR(I4658=0,J4658=0),"",ABS(I4658-J4658))</f>
        <v/>
      </c>
      <c r="P4658" s="23" t="n">
        <f aca="false">MAX(M4658:O4658)</f>
        <v>0</v>
      </c>
      <c r="Q4658" s="0" t="s">
        <v>15919</v>
      </c>
      <c r="R4658" s="0" t="s">
        <v>76</v>
      </c>
      <c r="S4658" s="0" t="s">
        <v>11312</v>
      </c>
      <c r="T4658" s="0" t="s">
        <v>11313</v>
      </c>
      <c r="U4658" s="0" t="s">
        <v>8622</v>
      </c>
      <c r="V4658" s="42"/>
      <c r="Y4658" s="43"/>
      <c r="AB4658" s="43"/>
      <c r="AE4658" s="43"/>
    </row>
    <row r="4659" customFormat="false" ht="14.1" hidden="false" customHeight="false" outlineLevel="0" collapsed="false">
      <c r="A4659" s="0" t="s">
        <v>15919</v>
      </c>
      <c r="B4659" s="0" t="s">
        <v>76</v>
      </c>
      <c r="C4659" s="0" t="s">
        <v>11312</v>
      </c>
      <c r="D4659" s="0" t="s">
        <v>11313</v>
      </c>
      <c r="E4659" s="0" t="s">
        <v>8622</v>
      </c>
      <c r="F4659" s="11" t="s">
        <v>14</v>
      </c>
      <c r="G4659" s="22" t="n">
        <v>5569</v>
      </c>
      <c r="H4659" s="22" t="n">
        <v>536</v>
      </c>
      <c r="K4659" s="22" t="n">
        <v>536</v>
      </c>
      <c r="L4659" s="23" t="s">
        <v>14394</v>
      </c>
      <c r="M4659" s="23" t="str">
        <f aca="false">IF(OR(J4659=0,H4659=0),"",ABS(J4659-H4659))</f>
        <v/>
      </c>
      <c r="N4659" s="23" t="str">
        <f aca="false">IF(OR(H4659=0,I4659=0),"",ABS(H4659-I4659))</f>
        <v/>
      </c>
      <c r="O4659" s="23" t="str">
        <f aca="false">IF(OR(I4659=0,J4659=0),"",ABS(I4659-J4659))</f>
        <v/>
      </c>
      <c r="P4659" s="23" t="n">
        <f aca="false">MAX(M4659:O4659)</f>
        <v>0</v>
      </c>
      <c r="Q4659" s="0" t="s">
        <v>15920</v>
      </c>
      <c r="R4659" s="0" t="s">
        <v>15921</v>
      </c>
      <c r="S4659" s="0" t="s">
        <v>11312</v>
      </c>
      <c r="T4659" s="0" t="s">
        <v>11313</v>
      </c>
      <c r="U4659" s="0" t="s">
        <v>8622</v>
      </c>
      <c r="V4659" s="42"/>
      <c r="Y4659" s="43"/>
      <c r="AB4659" s="43"/>
      <c r="AE4659" s="43"/>
    </row>
    <row r="4660" customFormat="false" ht="14.1" hidden="false" customHeight="false" outlineLevel="0" collapsed="false">
      <c r="A4660" s="0" t="s">
        <v>15920</v>
      </c>
      <c r="B4660" s="0" t="s">
        <v>15921</v>
      </c>
      <c r="C4660" s="0" t="s">
        <v>11312</v>
      </c>
      <c r="D4660" s="0" t="s">
        <v>11313</v>
      </c>
      <c r="E4660" s="0" t="s">
        <v>8622</v>
      </c>
      <c r="F4660" s="11" t="s">
        <v>14</v>
      </c>
      <c r="G4660" s="22" t="n">
        <v>5570</v>
      </c>
      <c r="H4660" s="22" t="n">
        <v>464</v>
      </c>
      <c r="K4660" s="22" t="n">
        <v>464</v>
      </c>
      <c r="L4660" s="23" t="s">
        <v>14394</v>
      </c>
      <c r="M4660" s="23" t="str">
        <f aca="false">IF(OR(J4660=0,H4660=0),"",ABS(J4660-H4660))</f>
        <v/>
      </c>
      <c r="N4660" s="23" t="str">
        <f aca="false">IF(OR(H4660=0,I4660=0),"",ABS(H4660-I4660))</f>
        <v/>
      </c>
      <c r="O4660" s="23" t="str">
        <f aca="false">IF(OR(I4660=0,J4660=0),"",ABS(I4660-J4660))</f>
        <v/>
      </c>
      <c r="P4660" s="23" t="n">
        <f aca="false">MAX(M4660:O4660)</f>
        <v>0</v>
      </c>
      <c r="Q4660" s="0" t="s">
        <v>15922</v>
      </c>
      <c r="R4660" s="0" t="s">
        <v>76</v>
      </c>
      <c r="S4660" s="0" t="s">
        <v>11312</v>
      </c>
      <c r="T4660" s="0" t="s">
        <v>11313</v>
      </c>
      <c r="U4660" s="0" t="s">
        <v>8622</v>
      </c>
      <c r="V4660" s="42"/>
      <c r="Y4660" s="43"/>
      <c r="AB4660" s="43"/>
      <c r="AE4660" s="43"/>
    </row>
    <row r="4661" customFormat="false" ht="14.1" hidden="false" customHeight="false" outlineLevel="0" collapsed="false">
      <c r="A4661" s="0" t="s">
        <v>15922</v>
      </c>
      <c r="B4661" s="0" t="s">
        <v>76</v>
      </c>
      <c r="C4661" s="0" t="s">
        <v>11312</v>
      </c>
      <c r="D4661" s="0" t="s">
        <v>11313</v>
      </c>
      <c r="E4661" s="0" t="s">
        <v>8622</v>
      </c>
      <c r="F4661" s="11" t="s">
        <v>14</v>
      </c>
      <c r="G4661" s="22" t="n">
        <v>5571</v>
      </c>
      <c r="H4661" s="22" t="n">
        <v>272</v>
      </c>
      <c r="K4661" s="22" t="n">
        <v>272</v>
      </c>
      <c r="L4661" s="23" t="s">
        <v>14394</v>
      </c>
      <c r="M4661" s="23" t="str">
        <f aca="false">IF(OR(J4661=0,H4661=0),"",ABS(J4661-H4661))</f>
        <v/>
      </c>
      <c r="N4661" s="23" t="str">
        <f aca="false">IF(OR(H4661=0,I4661=0),"",ABS(H4661-I4661))</f>
        <v/>
      </c>
      <c r="O4661" s="23" t="str">
        <f aca="false">IF(OR(I4661=0,J4661=0),"",ABS(I4661-J4661))</f>
        <v/>
      </c>
      <c r="P4661" s="23" t="n">
        <f aca="false">MAX(M4661:O4661)</f>
        <v>0</v>
      </c>
      <c r="Q4661" s="0" t="s">
        <v>15923</v>
      </c>
      <c r="R4661" s="0" t="s">
        <v>15924</v>
      </c>
      <c r="S4661" s="0" t="s">
        <v>11312</v>
      </c>
      <c r="T4661" s="0" t="s">
        <v>11313</v>
      </c>
      <c r="U4661" s="0" t="s">
        <v>8622</v>
      </c>
      <c r="V4661" s="42"/>
      <c r="Y4661" s="43"/>
      <c r="AB4661" s="43"/>
      <c r="AE4661" s="43"/>
    </row>
    <row r="4662" customFormat="false" ht="14.1" hidden="false" customHeight="false" outlineLevel="0" collapsed="false">
      <c r="A4662" s="0" t="s">
        <v>15923</v>
      </c>
      <c r="B4662" s="0" t="s">
        <v>15924</v>
      </c>
      <c r="C4662" s="0" t="s">
        <v>11312</v>
      </c>
      <c r="D4662" s="0" t="s">
        <v>11313</v>
      </c>
      <c r="E4662" s="0" t="s">
        <v>8622</v>
      </c>
      <c r="F4662" s="11" t="s">
        <v>14</v>
      </c>
      <c r="G4662" s="22" t="n">
        <v>5572</v>
      </c>
      <c r="H4662" s="22" t="n">
        <v>286</v>
      </c>
      <c r="K4662" s="22" t="n">
        <v>286</v>
      </c>
      <c r="L4662" s="23" t="s">
        <v>14394</v>
      </c>
      <c r="M4662" s="23" t="str">
        <f aca="false">IF(OR(J4662=0,H4662=0),"",ABS(J4662-H4662))</f>
        <v/>
      </c>
      <c r="N4662" s="23" t="str">
        <f aca="false">IF(OR(H4662=0,I4662=0),"",ABS(H4662-I4662))</f>
        <v/>
      </c>
      <c r="O4662" s="23" t="str">
        <f aca="false">IF(OR(I4662=0,J4662=0),"",ABS(I4662-J4662))</f>
        <v/>
      </c>
      <c r="P4662" s="23" t="n">
        <f aca="false">MAX(M4662:O4662)</f>
        <v>0</v>
      </c>
      <c r="Q4662" s="0" t="s">
        <v>15925</v>
      </c>
      <c r="R4662" s="0" t="s">
        <v>76</v>
      </c>
      <c r="S4662" s="0" t="s">
        <v>11312</v>
      </c>
      <c r="T4662" s="0" t="s">
        <v>11313</v>
      </c>
      <c r="U4662" s="0" t="s">
        <v>8622</v>
      </c>
      <c r="V4662" s="42"/>
      <c r="Y4662" s="43"/>
      <c r="AB4662" s="43"/>
      <c r="AE4662" s="43"/>
    </row>
    <row r="4663" customFormat="false" ht="14.1" hidden="false" customHeight="false" outlineLevel="0" collapsed="false">
      <c r="A4663" s="0" t="s">
        <v>15925</v>
      </c>
      <c r="B4663" s="0" t="s">
        <v>76</v>
      </c>
      <c r="C4663" s="0" t="s">
        <v>11312</v>
      </c>
      <c r="D4663" s="0" t="s">
        <v>11313</v>
      </c>
      <c r="E4663" s="0" t="s">
        <v>8622</v>
      </c>
      <c r="F4663" s="11" t="s">
        <v>14</v>
      </c>
      <c r="G4663" s="22" t="n">
        <v>5573</v>
      </c>
      <c r="H4663" s="22" t="n">
        <v>960</v>
      </c>
      <c r="K4663" s="22" t="n">
        <v>960</v>
      </c>
      <c r="L4663" s="23" t="s">
        <v>14394</v>
      </c>
      <c r="M4663" s="23" t="str">
        <f aca="false">IF(OR(J4663=0,H4663=0),"",ABS(J4663-H4663))</f>
        <v/>
      </c>
      <c r="N4663" s="23" t="str">
        <f aca="false">IF(OR(H4663=0,I4663=0),"",ABS(H4663-I4663))</f>
        <v/>
      </c>
      <c r="O4663" s="23" t="str">
        <f aca="false">IF(OR(I4663=0,J4663=0),"",ABS(I4663-J4663))</f>
        <v/>
      </c>
      <c r="P4663" s="23" t="n">
        <f aca="false">MAX(M4663:O4663)</f>
        <v>0</v>
      </c>
      <c r="Q4663" s="0" t="s">
        <v>15926</v>
      </c>
      <c r="R4663" s="0" t="s">
        <v>76</v>
      </c>
      <c r="S4663" s="0" t="s">
        <v>11312</v>
      </c>
      <c r="T4663" s="0" t="s">
        <v>11313</v>
      </c>
      <c r="U4663" s="0" t="s">
        <v>8622</v>
      </c>
      <c r="V4663" s="42"/>
      <c r="Y4663" s="43"/>
      <c r="AB4663" s="43"/>
      <c r="AE4663" s="43"/>
    </row>
    <row r="4664" customFormat="false" ht="14.1" hidden="false" customHeight="false" outlineLevel="0" collapsed="false">
      <c r="A4664" s="0" t="s">
        <v>15926</v>
      </c>
      <c r="B4664" s="0" t="s">
        <v>76</v>
      </c>
      <c r="C4664" s="0" t="s">
        <v>11312</v>
      </c>
      <c r="D4664" s="0" t="s">
        <v>11313</v>
      </c>
      <c r="E4664" s="0" t="s">
        <v>8622</v>
      </c>
      <c r="F4664" s="11" t="s">
        <v>14</v>
      </c>
      <c r="G4664" s="22" t="n">
        <v>5574</v>
      </c>
      <c r="H4664" s="22" t="n">
        <v>256</v>
      </c>
      <c r="K4664" s="22" t="n">
        <v>256</v>
      </c>
      <c r="L4664" s="23" t="s">
        <v>14394</v>
      </c>
      <c r="M4664" s="23" t="str">
        <f aca="false">IF(OR(J4664=0,H4664=0),"",ABS(J4664-H4664))</f>
        <v/>
      </c>
      <c r="N4664" s="23" t="str">
        <f aca="false">IF(OR(H4664=0,I4664=0),"",ABS(H4664-I4664))</f>
        <v/>
      </c>
      <c r="O4664" s="23" t="str">
        <f aca="false">IF(OR(I4664=0,J4664=0),"",ABS(I4664-J4664))</f>
        <v/>
      </c>
      <c r="P4664" s="23" t="n">
        <f aca="false">MAX(M4664:O4664)</f>
        <v>0</v>
      </c>
      <c r="Q4664" s="0" t="s">
        <v>15927</v>
      </c>
      <c r="R4664" s="0" t="s">
        <v>76</v>
      </c>
      <c r="S4664" s="0" t="s">
        <v>11312</v>
      </c>
      <c r="T4664" s="0" t="s">
        <v>11313</v>
      </c>
      <c r="U4664" s="0" t="s">
        <v>8622</v>
      </c>
      <c r="V4664" s="42"/>
      <c r="Y4664" s="43"/>
      <c r="AB4664" s="43"/>
      <c r="AE4664" s="43"/>
    </row>
    <row r="4665" customFormat="false" ht="14.1" hidden="false" customHeight="false" outlineLevel="0" collapsed="false">
      <c r="A4665" s="0" t="s">
        <v>15927</v>
      </c>
      <c r="B4665" s="0" t="s">
        <v>76</v>
      </c>
      <c r="C4665" s="0" t="s">
        <v>11312</v>
      </c>
      <c r="D4665" s="0" t="s">
        <v>11313</v>
      </c>
      <c r="E4665" s="0" t="s">
        <v>8622</v>
      </c>
      <c r="F4665" s="11" t="s">
        <v>14</v>
      </c>
      <c r="G4665" s="22" t="n">
        <v>5575</v>
      </c>
      <c r="H4665" s="22" t="n">
        <v>780</v>
      </c>
      <c r="K4665" s="22" t="n">
        <v>780</v>
      </c>
      <c r="L4665" s="23" t="s">
        <v>14394</v>
      </c>
      <c r="M4665" s="23" t="str">
        <f aca="false">IF(OR(J4665=0,H4665=0),"",ABS(J4665-H4665))</f>
        <v/>
      </c>
      <c r="N4665" s="23" t="str">
        <f aca="false">IF(OR(H4665=0,I4665=0),"",ABS(H4665-I4665))</f>
        <v/>
      </c>
      <c r="O4665" s="23" t="str">
        <f aca="false">IF(OR(I4665=0,J4665=0),"",ABS(I4665-J4665))</f>
        <v/>
      </c>
      <c r="P4665" s="23" t="n">
        <f aca="false">MAX(M4665:O4665)</f>
        <v>0</v>
      </c>
      <c r="Q4665" s="0" t="s">
        <v>15928</v>
      </c>
      <c r="R4665" s="0" t="s">
        <v>15929</v>
      </c>
      <c r="S4665" s="0" t="s">
        <v>11312</v>
      </c>
      <c r="T4665" s="0" t="s">
        <v>11313</v>
      </c>
      <c r="U4665" s="0" t="s">
        <v>8622</v>
      </c>
      <c r="V4665" s="42"/>
      <c r="Y4665" s="43"/>
      <c r="AB4665" s="43"/>
      <c r="AE4665" s="43"/>
    </row>
    <row r="4666" customFormat="false" ht="14.1" hidden="false" customHeight="false" outlineLevel="0" collapsed="false">
      <c r="A4666" s="0" t="s">
        <v>15928</v>
      </c>
      <c r="B4666" s="0" t="s">
        <v>15929</v>
      </c>
      <c r="C4666" s="0" t="s">
        <v>11312</v>
      </c>
      <c r="D4666" s="0" t="s">
        <v>11313</v>
      </c>
      <c r="E4666" s="0" t="s">
        <v>8622</v>
      </c>
      <c r="F4666" s="11" t="s">
        <v>14</v>
      </c>
      <c r="G4666" s="22" t="n">
        <v>5576</v>
      </c>
      <c r="H4666" s="22" t="n">
        <v>658</v>
      </c>
      <c r="K4666" s="22" t="n">
        <v>658</v>
      </c>
      <c r="L4666" s="23" t="s">
        <v>14394</v>
      </c>
      <c r="M4666" s="23" t="str">
        <f aca="false">IF(OR(J4666=0,H4666=0),"",ABS(J4666-H4666))</f>
        <v/>
      </c>
      <c r="N4666" s="23" t="str">
        <f aca="false">IF(OR(H4666=0,I4666=0),"",ABS(H4666-I4666))</f>
        <v/>
      </c>
      <c r="O4666" s="23" t="str">
        <f aca="false">IF(OR(I4666=0,J4666=0),"",ABS(I4666-J4666))</f>
        <v/>
      </c>
      <c r="P4666" s="23" t="n">
        <f aca="false">MAX(M4666:O4666)</f>
        <v>0</v>
      </c>
      <c r="Q4666" s="0" t="s">
        <v>15930</v>
      </c>
      <c r="R4666" s="0" t="s">
        <v>5506</v>
      </c>
      <c r="S4666" s="0" t="s">
        <v>11312</v>
      </c>
      <c r="T4666" s="0" t="s">
        <v>11313</v>
      </c>
      <c r="U4666" s="0" t="s">
        <v>8622</v>
      </c>
      <c r="V4666" s="42"/>
      <c r="Y4666" s="43"/>
      <c r="AB4666" s="43"/>
      <c r="AE4666" s="43"/>
    </row>
    <row r="4667" customFormat="false" ht="14.1" hidden="false" customHeight="false" outlineLevel="0" collapsed="false">
      <c r="A4667" s="0" t="s">
        <v>15930</v>
      </c>
      <c r="B4667" s="0" t="s">
        <v>5506</v>
      </c>
      <c r="C4667" s="0" t="s">
        <v>11312</v>
      </c>
      <c r="D4667" s="0" t="s">
        <v>11313</v>
      </c>
      <c r="E4667" s="0" t="s">
        <v>8622</v>
      </c>
      <c r="F4667" s="11" t="s">
        <v>14</v>
      </c>
      <c r="G4667" s="22" t="n">
        <v>5577</v>
      </c>
      <c r="H4667" s="22" t="n">
        <v>424</v>
      </c>
      <c r="K4667" s="22" t="n">
        <v>424</v>
      </c>
      <c r="L4667" s="23" t="s">
        <v>14394</v>
      </c>
      <c r="M4667" s="23" t="str">
        <f aca="false">IF(OR(J4667=0,H4667=0),"",ABS(J4667-H4667))</f>
        <v/>
      </c>
      <c r="N4667" s="23" t="str">
        <f aca="false">IF(OR(H4667=0,I4667=0),"",ABS(H4667-I4667))</f>
        <v/>
      </c>
      <c r="O4667" s="23" t="str">
        <f aca="false">IF(OR(I4667=0,J4667=0),"",ABS(I4667-J4667))</f>
        <v/>
      </c>
      <c r="P4667" s="23" t="n">
        <f aca="false">MAX(M4667:O4667)</f>
        <v>0</v>
      </c>
      <c r="Q4667" s="0" t="s">
        <v>15931</v>
      </c>
      <c r="R4667" s="0" t="s">
        <v>15932</v>
      </c>
      <c r="S4667" s="0" t="s">
        <v>11312</v>
      </c>
      <c r="T4667" s="0" t="s">
        <v>11313</v>
      </c>
      <c r="U4667" s="0" t="s">
        <v>8622</v>
      </c>
      <c r="V4667" s="42"/>
      <c r="Y4667" s="43"/>
      <c r="AB4667" s="43"/>
      <c r="AE4667" s="43"/>
    </row>
    <row r="4668" customFormat="false" ht="14.1" hidden="false" customHeight="false" outlineLevel="0" collapsed="false">
      <c r="A4668" s="0" t="s">
        <v>14973</v>
      </c>
      <c r="B4668" s="0" t="s">
        <v>76</v>
      </c>
      <c r="C4668" s="0" t="s">
        <v>14974</v>
      </c>
      <c r="D4668" s="0" t="s">
        <v>76</v>
      </c>
      <c r="E4668" s="0" t="s">
        <v>8622</v>
      </c>
      <c r="F4668" s="11" t="s">
        <v>14</v>
      </c>
      <c r="G4668" s="22" t="n">
        <v>5579</v>
      </c>
      <c r="H4668" s="22" t="n">
        <v>1335</v>
      </c>
      <c r="K4668" s="22" t="n">
        <v>1335</v>
      </c>
      <c r="L4668" s="23" t="s">
        <v>14394</v>
      </c>
      <c r="M4668" s="23" t="str">
        <f aca="false">IF(OR(J4668=0,H4668=0),"",ABS(J4668-H4668))</f>
        <v/>
      </c>
      <c r="N4668" s="23" t="str">
        <f aca="false">IF(OR(H4668=0,I4668=0),"",ABS(H4668-I4668))</f>
        <v/>
      </c>
      <c r="O4668" s="23" t="str">
        <f aca="false">IF(OR(I4668=0,J4668=0),"",ABS(I4668-J4668))</f>
        <v/>
      </c>
      <c r="P4668" s="23" t="n">
        <f aca="false">MAX(M4668:O4668)</f>
        <v>0</v>
      </c>
      <c r="Q4668" s="0" t="s">
        <v>14975</v>
      </c>
      <c r="R4668" s="0" t="s">
        <v>76</v>
      </c>
      <c r="S4668" s="0" t="s">
        <v>14976</v>
      </c>
      <c r="T4668" s="0" t="s">
        <v>76</v>
      </c>
      <c r="U4668" s="0" t="s">
        <v>8622</v>
      </c>
      <c r="V4668" s="42"/>
      <c r="Y4668" s="43"/>
      <c r="AB4668" s="43"/>
      <c r="AE4668" s="43"/>
    </row>
    <row r="4669" customFormat="false" ht="14.1" hidden="false" customHeight="false" outlineLevel="0" collapsed="false">
      <c r="A4669" s="0" t="s">
        <v>14977</v>
      </c>
      <c r="B4669" s="0" t="s">
        <v>109</v>
      </c>
      <c r="C4669" s="0" t="s">
        <v>14978</v>
      </c>
      <c r="D4669" s="0" t="s">
        <v>109</v>
      </c>
      <c r="E4669" s="0" t="s">
        <v>8622</v>
      </c>
      <c r="F4669" s="11" t="s">
        <v>14</v>
      </c>
      <c r="G4669" s="22" t="n">
        <v>5580</v>
      </c>
      <c r="H4669" s="22" t="n">
        <v>1669</v>
      </c>
      <c r="K4669" s="22" t="n">
        <v>1669</v>
      </c>
      <c r="L4669" s="23" t="s">
        <v>14394</v>
      </c>
      <c r="M4669" s="23" t="str">
        <f aca="false">IF(OR(J4669=0,H4669=0),"",ABS(J4669-H4669))</f>
        <v/>
      </c>
      <c r="N4669" s="23" t="str">
        <f aca="false">IF(OR(H4669=0,I4669=0),"",ABS(H4669-I4669))</f>
        <v/>
      </c>
      <c r="O4669" s="23" t="str">
        <f aca="false">IF(OR(I4669=0,J4669=0),"",ABS(I4669-J4669))</f>
        <v/>
      </c>
      <c r="P4669" s="23" t="n">
        <f aca="false">MAX(M4669:O4669)</f>
        <v>0</v>
      </c>
      <c r="Q4669" s="0" t="s">
        <v>15933</v>
      </c>
      <c r="R4669" s="0" t="s">
        <v>9044</v>
      </c>
      <c r="S4669" s="0" t="s">
        <v>11312</v>
      </c>
      <c r="T4669" s="0" t="s">
        <v>11313</v>
      </c>
      <c r="U4669" s="0" t="s">
        <v>8622</v>
      </c>
      <c r="V4669" s="42"/>
      <c r="Y4669" s="43"/>
      <c r="AB4669" s="43"/>
      <c r="AE4669" s="43"/>
    </row>
    <row r="4670" customFormat="false" ht="14.1" hidden="false" customHeight="false" outlineLevel="0" collapsed="false">
      <c r="A4670" s="0" t="s">
        <v>2981</v>
      </c>
      <c r="B4670" s="0" t="s">
        <v>76</v>
      </c>
      <c r="C4670" s="0" t="s">
        <v>2982</v>
      </c>
      <c r="D4670" s="0" t="s">
        <v>76</v>
      </c>
      <c r="E4670" s="0" t="s">
        <v>8622</v>
      </c>
      <c r="F4670" s="11" t="s">
        <v>14</v>
      </c>
      <c r="G4670" s="22" t="n">
        <v>5587</v>
      </c>
      <c r="H4670" s="22" t="n">
        <v>386</v>
      </c>
      <c r="K4670" s="22" t="n">
        <v>386</v>
      </c>
      <c r="L4670" s="23" t="s">
        <v>14394</v>
      </c>
      <c r="M4670" s="23" t="str">
        <f aca="false">IF(OR(J4670=0,H4670=0),"",ABS(J4670-H4670))</f>
        <v/>
      </c>
      <c r="N4670" s="23" t="str">
        <f aca="false">IF(OR(H4670=0,I4670=0),"",ABS(H4670-I4670))</f>
        <v/>
      </c>
      <c r="O4670" s="23" t="str">
        <f aca="false">IF(OR(I4670=0,J4670=0),"",ABS(I4670-J4670))</f>
        <v/>
      </c>
      <c r="P4670" s="23" t="n">
        <f aca="false">MAX(M4670:O4670)</f>
        <v>0</v>
      </c>
      <c r="Q4670" s="0" t="s">
        <v>15934</v>
      </c>
      <c r="R4670" s="0" t="s">
        <v>76</v>
      </c>
      <c r="S4670" s="0" t="s">
        <v>15935</v>
      </c>
      <c r="T4670" s="0" t="s">
        <v>11313</v>
      </c>
      <c r="U4670" s="0" t="s">
        <v>8622</v>
      </c>
      <c r="V4670" s="42"/>
      <c r="Y4670" s="43"/>
      <c r="AB4670" s="43"/>
      <c r="AE4670" s="43"/>
    </row>
    <row r="4671" customFormat="false" ht="14.1" hidden="false" customHeight="false" outlineLevel="0" collapsed="false">
      <c r="A4671" s="0" t="s">
        <v>15934</v>
      </c>
      <c r="B4671" s="0" t="s">
        <v>76</v>
      </c>
      <c r="C4671" s="0" t="s">
        <v>15935</v>
      </c>
      <c r="D4671" s="0" t="s">
        <v>11313</v>
      </c>
      <c r="E4671" s="0" t="s">
        <v>8622</v>
      </c>
      <c r="F4671" s="11" t="s">
        <v>14</v>
      </c>
      <c r="G4671" s="22" t="n">
        <v>5588</v>
      </c>
      <c r="H4671" s="22" t="n">
        <v>1581</v>
      </c>
      <c r="K4671" s="22" t="n">
        <v>1581</v>
      </c>
      <c r="L4671" s="23" t="s">
        <v>14394</v>
      </c>
      <c r="M4671" s="23" t="str">
        <f aca="false">IF(OR(J4671=0,H4671=0),"",ABS(J4671-H4671))</f>
        <v/>
      </c>
      <c r="N4671" s="23" t="str">
        <f aca="false">IF(OR(H4671=0,I4671=0),"",ABS(H4671-I4671))</f>
        <v/>
      </c>
      <c r="O4671" s="23" t="str">
        <f aca="false">IF(OR(I4671=0,J4671=0),"",ABS(I4671-J4671))</f>
        <v/>
      </c>
      <c r="P4671" s="23" t="n">
        <f aca="false">MAX(M4671:O4671)</f>
        <v>0</v>
      </c>
      <c r="Q4671" s="0" t="s">
        <v>4446</v>
      </c>
      <c r="R4671" s="0" t="s">
        <v>76</v>
      </c>
      <c r="S4671" s="0" t="s">
        <v>4447</v>
      </c>
      <c r="T4671" s="0" t="s">
        <v>76</v>
      </c>
      <c r="U4671" s="0" t="s">
        <v>8622</v>
      </c>
      <c r="V4671" s="42"/>
      <c r="Y4671" s="43"/>
      <c r="AB4671" s="43"/>
      <c r="AE4671" s="43"/>
    </row>
    <row r="4672" customFormat="false" ht="14.1" hidden="false" customHeight="false" outlineLevel="0" collapsed="false">
      <c r="A4672" s="0" t="s">
        <v>14979</v>
      </c>
      <c r="B4672" s="0" t="s">
        <v>4172</v>
      </c>
      <c r="C4672" s="0" t="s">
        <v>14980</v>
      </c>
      <c r="D4672" s="0" t="s">
        <v>4172</v>
      </c>
      <c r="E4672" s="0" t="s">
        <v>8622</v>
      </c>
      <c r="F4672" s="11" t="s">
        <v>14</v>
      </c>
      <c r="G4672" s="22" t="n">
        <v>5589</v>
      </c>
      <c r="H4672" s="22" t="n">
        <v>814</v>
      </c>
      <c r="K4672" s="22" t="n">
        <v>814</v>
      </c>
      <c r="L4672" s="23" t="s">
        <v>14394</v>
      </c>
      <c r="M4672" s="23" t="str">
        <f aca="false">IF(OR(J4672=0,H4672=0),"",ABS(J4672-H4672))</f>
        <v/>
      </c>
      <c r="N4672" s="23" t="str">
        <f aca="false">IF(OR(H4672=0,I4672=0),"",ABS(H4672-I4672))</f>
        <v/>
      </c>
      <c r="O4672" s="23" t="str">
        <f aca="false">IF(OR(I4672=0,J4672=0),"",ABS(I4672-J4672))</f>
        <v/>
      </c>
      <c r="P4672" s="23" t="n">
        <f aca="false">MAX(M4672:O4672)</f>
        <v>0</v>
      </c>
      <c r="Q4672" s="0" t="s">
        <v>15936</v>
      </c>
      <c r="R4672" s="0" t="s">
        <v>76</v>
      </c>
      <c r="S4672" s="0" t="s">
        <v>11312</v>
      </c>
      <c r="T4672" s="0" t="s">
        <v>11313</v>
      </c>
      <c r="U4672" s="0" t="s">
        <v>8622</v>
      </c>
      <c r="V4672" s="42"/>
      <c r="Y4672" s="43"/>
      <c r="AB4672" s="43"/>
      <c r="AE4672" s="43"/>
    </row>
    <row r="4673" customFormat="false" ht="14.1" hidden="false" customHeight="false" outlineLevel="0" collapsed="false">
      <c r="A4673" s="0" t="s">
        <v>15936</v>
      </c>
      <c r="B4673" s="0" t="s">
        <v>76</v>
      </c>
      <c r="C4673" s="0" t="s">
        <v>11312</v>
      </c>
      <c r="D4673" s="0" t="s">
        <v>11313</v>
      </c>
      <c r="E4673" s="0" t="s">
        <v>8622</v>
      </c>
      <c r="F4673" s="11" t="s">
        <v>14</v>
      </c>
      <c r="G4673" s="22" t="n">
        <v>5590</v>
      </c>
      <c r="H4673" s="22" t="n">
        <v>203</v>
      </c>
      <c r="K4673" s="22" t="n">
        <v>203</v>
      </c>
      <c r="L4673" s="23" t="s">
        <v>14394</v>
      </c>
      <c r="M4673" s="23" t="str">
        <f aca="false">IF(OR(J4673=0,H4673=0),"",ABS(J4673-H4673))</f>
        <v/>
      </c>
      <c r="N4673" s="23" t="str">
        <f aca="false">IF(OR(H4673=0,I4673=0),"",ABS(H4673-I4673))</f>
        <v/>
      </c>
      <c r="O4673" s="23" t="str">
        <f aca="false">IF(OR(I4673=0,J4673=0),"",ABS(I4673-J4673))</f>
        <v/>
      </c>
      <c r="P4673" s="23" t="n">
        <f aca="false">MAX(M4673:O4673)</f>
        <v>0</v>
      </c>
      <c r="Q4673" s="0" t="s">
        <v>10302</v>
      </c>
      <c r="R4673" s="0" t="s">
        <v>10303</v>
      </c>
      <c r="S4673" s="0" t="s">
        <v>10304</v>
      </c>
      <c r="T4673" s="0" t="s">
        <v>10303</v>
      </c>
      <c r="U4673" s="0" t="s">
        <v>8622</v>
      </c>
      <c r="V4673" s="42"/>
      <c r="Y4673" s="43"/>
      <c r="AB4673" s="43"/>
      <c r="AE4673" s="43"/>
    </row>
    <row r="4674" customFormat="false" ht="14.1" hidden="false" customHeight="false" outlineLevel="0" collapsed="false">
      <c r="A4674" s="0" t="s">
        <v>15937</v>
      </c>
      <c r="B4674" s="0" t="s">
        <v>15938</v>
      </c>
      <c r="C4674" s="0" t="s">
        <v>11312</v>
      </c>
      <c r="D4674" s="0" t="s">
        <v>11313</v>
      </c>
      <c r="E4674" s="0" t="s">
        <v>8622</v>
      </c>
      <c r="F4674" s="11" t="s">
        <v>14</v>
      </c>
      <c r="G4674" s="22" t="n">
        <v>5596</v>
      </c>
      <c r="H4674" s="22" t="n">
        <v>283</v>
      </c>
      <c r="K4674" s="22" t="n">
        <v>283</v>
      </c>
      <c r="L4674" s="23" t="s">
        <v>14394</v>
      </c>
      <c r="M4674" s="23" t="str">
        <f aca="false">IF(OR(J4674=0,H4674=0),"",ABS(J4674-H4674))</f>
        <v/>
      </c>
      <c r="N4674" s="23" t="str">
        <f aca="false">IF(OR(H4674=0,I4674=0),"",ABS(H4674-I4674))</f>
        <v/>
      </c>
      <c r="O4674" s="23" t="str">
        <f aca="false">IF(OR(I4674=0,J4674=0),"",ABS(I4674-J4674))</f>
        <v/>
      </c>
      <c r="P4674" s="23" t="n">
        <f aca="false">MAX(M4674:O4674)</f>
        <v>0</v>
      </c>
      <c r="Q4674" s="0" t="s">
        <v>15939</v>
      </c>
      <c r="R4674" s="0" t="s">
        <v>76</v>
      </c>
      <c r="S4674" s="0" t="s">
        <v>11312</v>
      </c>
      <c r="T4674" s="0" t="s">
        <v>11313</v>
      </c>
      <c r="U4674" s="0" t="s">
        <v>8622</v>
      </c>
      <c r="V4674" s="42"/>
      <c r="Y4674" s="43"/>
      <c r="AB4674" s="43"/>
      <c r="AE4674" s="43"/>
    </row>
    <row r="4675" customFormat="false" ht="14.1" hidden="false" customHeight="false" outlineLevel="0" collapsed="false">
      <c r="A4675" s="0" t="s">
        <v>15939</v>
      </c>
      <c r="B4675" s="0" t="s">
        <v>76</v>
      </c>
      <c r="C4675" s="0" t="s">
        <v>11312</v>
      </c>
      <c r="D4675" s="0" t="s">
        <v>11313</v>
      </c>
      <c r="E4675" s="0" t="s">
        <v>8622</v>
      </c>
      <c r="F4675" s="11" t="s">
        <v>14</v>
      </c>
      <c r="G4675" s="22" t="n">
        <v>5597</v>
      </c>
      <c r="H4675" s="22" t="n">
        <v>690</v>
      </c>
      <c r="K4675" s="22" t="n">
        <v>690</v>
      </c>
      <c r="L4675" s="23" t="s">
        <v>14394</v>
      </c>
      <c r="M4675" s="23" t="str">
        <f aca="false">IF(OR(J4675=0,H4675=0),"",ABS(J4675-H4675))</f>
        <v/>
      </c>
      <c r="N4675" s="23" t="str">
        <f aca="false">IF(OR(H4675=0,I4675=0),"",ABS(H4675-I4675))</f>
        <v/>
      </c>
      <c r="O4675" s="23" t="str">
        <f aca="false">IF(OR(I4675=0,J4675=0),"",ABS(I4675-J4675))</f>
        <v/>
      </c>
      <c r="P4675" s="23" t="n">
        <f aca="false">MAX(M4675:O4675)</f>
        <v>0</v>
      </c>
      <c r="Q4675" s="0" t="s">
        <v>15940</v>
      </c>
      <c r="R4675" s="0" t="s">
        <v>76</v>
      </c>
      <c r="S4675" s="0" t="s">
        <v>11312</v>
      </c>
      <c r="T4675" s="0" t="s">
        <v>11313</v>
      </c>
      <c r="U4675" s="0" t="s">
        <v>8622</v>
      </c>
      <c r="V4675" s="42"/>
      <c r="Y4675" s="43"/>
      <c r="AB4675" s="43"/>
      <c r="AE4675" s="43"/>
    </row>
    <row r="4676" customFormat="false" ht="14.1" hidden="false" customHeight="false" outlineLevel="0" collapsed="false">
      <c r="A4676" s="0" t="s">
        <v>15940</v>
      </c>
      <c r="B4676" s="0" t="s">
        <v>76</v>
      </c>
      <c r="C4676" s="0" t="s">
        <v>11312</v>
      </c>
      <c r="D4676" s="0" t="s">
        <v>11313</v>
      </c>
      <c r="E4676" s="0" t="s">
        <v>8622</v>
      </c>
      <c r="F4676" s="11" t="s">
        <v>14</v>
      </c>
      <c r="G4676" s="22" t="n">
        <v>5598</v>
      </c>
      <c r="H4676" s="22" t="n">
        <v>200</v>
      </c>
      <c r="K4676" s="22" t="n">
        <v>200</v>
      </c>
      <c r="L4676" s="23" t="s">
        <v>14394</v>
      </c>
      <c r="M4676" s="23" t="str">
        <f aca="false">IF(OR(J4676=0,H4676=0),"",ABS(J4676-H4676))</f>
        <v/>
      </c>
      <c r="N4676" s="23" t="str">
        <f aca="false">IF(OR(H4676=0,I4676=0),"",ABS(H4676-I4676))</f>
        <v/>
      </c>
      <c r="O4676" s="23" t="str">
        <f aca="false">IF(OR(I4676=0,J4676=0),"",ABS(I4676-J4676))</f>
        <v/>
      </c>
      <c r="P4676" s="23" t="n">
        <f aca="false">MAX(M4676:O4676)</f>
        <v>0</v>
      </c>
      <c r="Q4676" s="0" t="s">
        <v>15941</v>
      </c>
      <c r="R4676" s="0" t="s">
        <v>76</v>
      </c>
      <c r="S4676" s="0" t="s">
        <v>11312</v>
      </c>
      <c r="T4676" s="0" t="s">
        <v>11313</v>
      </c>
      <c r="U4676" s="0" t="s">
        <v>8622</v>
      </c>
      <c r="V4676" s="42"/>
      <c r="Y4676" s="43"/>
      <c r="AB4676" s="43"/>
      <c r="AE4676" s="43"/>
    </row>
    <row r="4677" customFormat="false" ht="14.1" hidden="false" customHeight="false" outlineLevel="0" collapsed="false">
      <c r="A4677" s="0" t="s">
        <v>15941</v>
      </c>
      <c r="B4677" s="0" t="s">
        <v>76</v>
      </c>
      <c r="C4677" s="0" t="s">
        <v>11312</v>
      </c>
      <c r="D4677" s="0" t="s">
        <v>11313</v>
      </c>
      <c r="E4677" s="0" t="s">
        <v>8622</v>
      </c>
      <c r="F4677" s="11" t="s">
        <v>14</v>
      </c>
      <c r="G4677" s="22" t="n">
        <v>5599</v>
      </c>
      <c r="H4677" s="22" t="n">
        <v>458</v>
      </c>
      <c r="K4677" s="22" t="n">
        <v>458</v>
      </c>
      <c r="L4677" s="23" t="s">
        <v>14394</v>
      </c>
      <c r="M4677" s="23" t="str">
        <f aca="false">IF(OR(J4677=0,H4677=0),"",ABS(J4677-H4677))</f>
        <v/>
      </c>
      <c r="N4677" s="23" t="str">
        <f aca="false">IF(OR(H4677=0,I4677=0),"",ABS(H4677-I4677))</f>
        <v/>
      </c>
      <c r="O4677" s="23" t="str">
        <f aca="false">IF(OR(I4677=0,J4677=0),"",ABS(I4677-J4677))</f>
        <v/>
      </c>
      <c r="P4677" s="23" t="n">
        <f aca="false">MAX(M4677:O4677)</f>
        <v>0</v>
      </c>
      <c r="Q4677" s="0" t="s">
        <v>15942</v>
      </c>
      <c r="R4677" s="0" t="s">
        <v>76</v>
      </c>
      <c r="S4677" s="0" t="s">
        <v>11312</v>
      </c>
      <c r="T4677" s="0" t="s">
        <v>11313</v>
      </c>
      <c r="U4677" s="0" t="s">
        <v>8622</v>
      </c>
      <c r="V4677" s="42"/>
      <c r="Y4677" s="43"/>
      <c r="AB4677" s="43"/>
      <c r="AE4677" s="43"/>
    </row>
    <row r="4678" customFormat="false" ht="14.1" hidden="false" customHeight="false" outlineLevel="0" collapsed="false">
      <c r="A4678" s="0" t="s">
        <v>15942</v>
      </c>
      <c r="B4678" s="0" t="s">
        <v>76</v>
      </c>
      <c r="C4678" s="0" t="s">
        <v>11312</v>
      </c>
      <c r="D4678" s="0" t="s">
        <v>11313</v>
      </c>
      <c r="E4678" s="0" t="s">
        <v>8622</v>
      </c>
      <c r="F4678" s="11" t="s">
        <v>14</v>
      </c>
      <c r="G4678" s="22" t="n">
        <v>5600</v>
      </c>
      <c r="H4678" s="22" t="n">
        <v>809</v>
      </c>
      <c r="K4678" s="22" t="n">
        <v>809</v>
      </c>
      <c r="L4678" s="23" t="s">
        <v>14394</v>
      </c>
      <c r="M4678" s="23" t="str">
        <f aca="false">IF(OR(J4678=0,H4678=0),"",ABS(J4678-H4678))</f>
        <v/>
      </c>
      <c r="N4678" s="23" t="str">
        <f aca="false">IF(OR(H4678=0,I4678=0),"",ABS(H4678-I4678))</f>
        <v/>
      </c>
      <c r="O4678" s="23" t="str">
        <f aca="false">IF(OR(I4678=0,J4678=0),"",ABS(I4678-J4678))</f>
        <v/>
      </c>
      <c r="P4678" s="23" t="n">
        <f aca="false">MAX(M4678:O4678)</f>
        <v>0</v>
      </c>
      <c r="Q4678" s="0" t="s">
        <v>15943</v>
      </c>
      <c r="R4678" s="0" t="s">
        <v>76</v>
      </c>
      <c r="S4678" s="0" t="s">
        <v>11312</v>
      </c>
      <c r="T4678" s="0" t="s">
        <v>11313</v>
      </c>
      <c r="U4678" s="0" t="s">
        <v>8622</v>
      </c>
      <c r="V4678" s="42"/>
      <c r="Y4678" s="43"/>
      <c r="AB4678" s="43"/>
      <c r="AE4678" s="43"/>
    </row>
    <row r="4679" customFormat="false" ht="14.1" hidden="false" customHeight="false" outlineLevel="0" collapsed="false">
      <c r="A4679" s="0" t="s">
        <v>15943</v>
      </c>
      <c r="B4679" s="0" t="s">
        <v>76</v>
      </c>
      <c r="C4679" s="0" t="s">
        <v>11312</v>
      </c>
      <c r="D4679" s="0" t="s">
        <v>11313</v>
      </c>
      <c r="E4679" s="0" t="s">
        <v>8622</v>
      </c>
      <c r="F4679" s="11" t="s">
        <v>14</v>
      </c>
      <c r="G4679" s="22" t="n">
        <v>5601</v>
      </c>
      <c r="H4679" s="22" t="n">
        <v>1023</v>
      </c>
      <c r="K4679" s="22" t="n">
        <v>1023</v>
      </c>
      <c r="L4679" s="23" t="s">
        <v>14394</v>
      </c>
      <c r="M4679" s="23" t="str">
        <f aca="false">IF(OR(J4679=0,H4679=0),"",ABS(J4679-H4679))</f>
        <v/>
      </c>
      <c r="N4679" s="23" t="str">
        <f aca="false">IF(OR(H4679=0,I4679=0),"",ABS(H4679-I4679))</f>
        <v/>
      </c>
      <c r="O4679" s="23" t="str">
        <f aca="false">IF(OR(I4679=0,J4679=0),"",ABS(I4679-J4679))</f>
        <v/>
      </c>
      <c r="P4679" s="23" t="n">
        <f aca="false">MAX(M4679:O4679)</f>
        <v>0</v>
      </c>
      <c r="Q4679" s="0" t="s">
        <v>14426</v>
      </c>
      <c r="R4679" s="0" t="s">
        <v>475</v>
      </c>
      <c r="S4679" s="0" t="s">
        <v>11312</v>
      </c>
      <c r="T4679" s="0" t="s">
        <v>11313</v>
      </c>
      <c r="U4679" s="0" t="s">
        <v>8622</v>
      </c>
      <c r="V4679" s="42"/>
      <c r="Y4679" s="43"/>
      <c r="AB4679" s="43"/>
      <c r="AE4679" s="43"/>
    </row>
    <row r="4680" customFormat="false" ht="14.1" hidden="false" customHeight="false" outlineLevel="0" collapsed="false">
      <c r="A4680" s="0" t="s">
        <v>14427</v>
      </c>
      <c r="B4680" s="0" t="s">
        <v>76</v>
      </c>
      <c r="C4680" s="0" t="s">
        <v>11312</v>
      </c>
      <c r="D4680" s="0" t="s">
        <v>11313</v>
      </c>
      <c r="E4680" s="0" t="s">
        <v>8622</v>
      </c>
      <c r="F4680" s="11" t="s">
        <v>14</v>
      </c>
      <c r="G4680" s="22" t="n">
        <v>5603</v>
      </c>
      <c r="H4680" s="22" t="n">
        <v>317</v>
      </c>
      <c r="K4680" s="22" t="n">
        <v>317</v>
      </c>
      <c r="L4680" s="23" t="s">
        <v>14394</v>
      </c>
      <c r="M4680" s="23" t="str">
        <f aca="false">IF(OR(J4680=0,H4680=0),"",ABS(J4680-H4680))</f>
        <v/>
      </c>
      <c r="N4680" s="23" t="str">
        <f aca="false">IF(OR(H4680=0,I4680=0),"",ABS(H4680-I4680))</f>
        <v/>
      </c>
      <c r="O4680" s="23" t="str">
        <f aca="false">IF(OR(I4680=0,J4680=0),"",ABS(I4680-J4680))</f>
        <v/>
      </c>
      <c r="P4680" s="23" t="n">
        <f aca="false">MAX(M4680:O4680)</f>
        <v>0</v>
      </c>
      <c r="Q4680" s="0" t="s">
        <v>15944</v>
      </c>
      <c r="R4680" s="0" t="s">
        <v>76</v>
      </c>
      <c r="S4680" s="0" t="s">
        <v>11312</v>
      </c>
      <c r="T4680" s="0" t="s">
        <v>11313</v>
      </c>
      <c r="U4680" s="0" t="s">
        <v>8622</v>
      </c>
      <c r="V4680" s="42"/>
      <c r="Y4680" s="43"/>
      <c r="AB4680" s="43"/>
      <c r="AE4680" s="43"/>
    </row>
    <row r="4681" customFormat="false" ht="14.1" hidden="false" customHeight="false" outlineLevel="0" collapsed="false">
      <c r="A4681" s="0" t="s">
        <v>15944</v>
      </c>
      <c r="B4681" s="0" t="s">
        <v>76</v>
      </c>
      <c r="C4681" s="0" t="s">
        <v>11312</v>
      </c>
      <c r="D4681" s="0" t="s">
        <v>11313</v>
      </c>
      <c r="E4681" s="0" t="s">
        <v>8622</v>
      </c>
      <c r="F4681" s="11" t="s">
        <v>14</v>
      </c>
      <c r="G4681" s="22" t="n">
        <v>5604</v>
      </c>
      <c r="H4681" s="22" t="n">
        <v>169</v>
      </c>
      <c r="K4681" s="22" t="n">
        <v>169</v>
      </c>
      <c r="L4681" s="23" t="s">
        <v>14394</v>
      </c>
      <c r="M4681" s="23" t="str">
        <f aca="false">IF(OR(J4681=0,H4681=0),"",ABS(J4681-H4681))</f>
        <v/>
      </c>
      <c r="N4681" s="23" t="str">
        <f aca="false">IF(OR(H4681=0,I4681=0),"",ABS(H4681-I4681))</f>
        <v/>
      </c>
      <c r="O4681" s="23" t="str">
        <f aca="false">IF(OR(I4681=0,J4681=0),"",ABS(I4681-J4681))</f>
        <v/>
      </c>
      <c r="P4681" s="23" t="n">
        <f aca="false">MAX(M4681:O4681)</f>
        <v>0</v>
      </c>
      <c r="Q4681" s="0" t="s">
        <v>15945</v>
      </c>
      <c r="R4681" s="0" t="s">
        <v>76</v>
      </c>
      <c r="S4681" s="0" t="s">
        <v>11312</v>
      </c>
      <c r="T4681" s="0" t="s">
        <v>11313</v>
      </c>
      <c r="U4681" s="0" t="s">
        <v>8622</v>
      </c>
      <c r="V4681" s="42"/>
      <c r="Y4681" s="43"/>
      <c r="AB4681" s="43"/>
      <c r="AE4681" s="43"/>
    </row>
    <row r="4682" customFormat="false" ht="14.1" hidden="false" customHeight="false" outlineLevel="0" collapsed="false">
      <c r="A4682" s="0" t="s">
        <v>15945</v>
      </c>
      <c r="B4682" s="0" t="s">
        <v>76</v>
      </c>
      <c r="C4682" s="0" t="s">
        <v>11312</v>
      </c>
      <c r="D4682" s="0" t="s">
        <v>11313</v>
      </c>
      <c r="E4682" s="0" t="s">
        <v>8622</v>
      </c>
      <c r="F4682" s="11" t="s">
        <v>14</v>
      </c>
      <c r="G4682" s="22" t="n">
        <v>5605</v>
      </c>
      <c r="H4682" s="22" t="n">
        <v>317</v>
      </c>
      <c r="K4682" s="22" t="n">
        <v>317</v>
      </c>
      <c r="L4682" s="23" t="s">
        <v>14394</v>
      </c>
      <c r="M4682" s="23" t="str">
        <f aca="false">IF(OR(J4682=0,H4682=0),"",ABS(J4682-H4682))</f>
        <v/>
      </c>
      <c r="N4682" s="23" t="str">
        <f aca="false">IF(OR(H4682=0,I4682=0),"",ABS(H4682-I4682))</f>
        <v/>
      </c>
      <c r="O4682" s="23" t="str">
        <f aca="false">IF(OR(I4682=0,J4682=0),"",ABS(I4682-J4682))</f>
        <v/>
      </c>
      <c r="P4682" s="23" t="n">
        <f aca="false">MAX(M4682:O4682)</f>
        <v>0</v>
      </c>
      <c r="Q4682" s="0" t="s">
        <v>15946</v>
      </c>
      <c r="R4682" s="0" t="s">
        <v>76</v>
      </c>
      <c r="S4682" s="0" t="s">
        <v>11312</v>
      </c>
      <c r="T4682" s="0" t="s">
        <v>11313</v>
      </c>
      <c r="U4682" s="0" t="s">
        <v>8622</v>
      </c>
      <c r="V4682" s="42"/>
      <c r="Y4682" s="43"/>
      <c r="AB4682" s="43"/>
      <c r="AE4682" s="43"/>
    </row>
    <row r="4683" customFormat="false" ht="14.1" hidden="false" customHeight="false" outlineLevel="0" collapsed="false">
      <c r="A4683" s="0" t="s">
        <v>15946</v>
      </c>
      <c r="B4683" s="0" t="s">
        <v>76</v>
      </c>
      <c r="C4683" s="0" t="s">
        <v>11312</v>
      </c>
      <c r="D4683" s="0" t="s">
        <v>11313</v>
      </c>
      <c r="E4683" s="0" t="s">
        <v>8622</v>
      </c>
      <c r="F4683" s="11" t="s">
        <v>14</v>
      </c>
      <c r="G4683" s="22" t="n">
        <v>5606</v>
      </c>
      <c r="H4683" s="22" t="n">
        <v>1077</v>
      </c>
      <c r="K4683" s="22" t="n">
        <v>1077</v>
      </c>
      <c r="L4683" s="23" t="s">
        <v>14394</v>
      </c>
      <c r="M4683" s="23" t="str">
        <f aca="false">IF(OR(J4683=0,H4683=0),"",ABS(J4683-H4683))</f>
        <v/>
      </c>
      <c r="N4683" s="23" t="str">
        <f aca="false">IF(OR(H4683=0,I4683=0),"",ABS(H4683-I4683))</f>
        <v/>
      </c>
      <c r="O4683" s="23" t="str">
        <f aca="false">IF(OR(I4683=0,J4683=0),"",ABS(I4683-J4683))</f>
        <v/>
      </c>
      <c r="P4683" s="23" t="n">
        <f aca="false">MAX(M4683:O4683)</f>
        <v>0</v>
      </c>
      <c r="Q4683" s="0" t="s">
        <v>15947</v>
      </c>
      <c r="R4683" s="0" t="s">
        <v>109</v>
      </c>
      <c r="S4683" s="0" t="s">
        <v>11312</v>
      </c>
      <c r="T4683" s="0" t="s">
        <v>11313</v>
      </c>
      <c r="U4683" s="0" t="s">
        <v>8622</v>
      </c>
      <c r="V4683" s="42"/>
      <c r="Y4683" s="43"/>
      <c r="AB4683" s="43"/>
      <c r="AE4683" s="43"/>
    </row>
    <row r="4684" customFormat="false" ht="14.1" hidden="false" customHeight="false" outlineLevel="0" collapsed="false">
      <c r="A4684" s="0" t="s">
        <v>15947</v>
      </c>
      <c r="B4684" s="0" t="s">
        <v>109</v>
      </c>
      <c r="C4684" s="0" t="s">
        <v>11312</v>
      </c>
      <c r="D4684" s="0" t="s">
        <v>11313</v>
      </c>
      <c r="E4684" s="0" t="s">
        <v>8622</v>
      </c>
      <c r="F4684" s="11" t="s">
        <v>14</v>
      </c>
      <c r="G4684" s="22" t="n">
        <v>5607</v>
      </c>
      <c r="H4684" s="22" t="n">
        <v>305</v>
      </c>
      <c r="K4684" s="22" t="n">
        <v>305</v>
      </c>
      <c r="L4684" s="23" t="s">
        <v>14394</v>
      </c>
      <c r="M4684" s="23" t="str">
        <f aca="false">IF(OR(J4684=0,H4684=0),"",ABS(J4684-H4684))</f>
        <v/>
      </c>
      <c r="N4684" s="23" t="str">
        <f aca="false">IF(OR(H4684=0,I4684=0),"",ABS(H4684-I4684))</f>
        <v/>
      </c>
      <c r="O4684" s="23" t="str">
        <f aca="false">IF(OR(I4684=0,J4684=0),"",ABS(I4684-J4684))</f>
        <v/>
      </c>
      <c r="P4684" s="23" t="n">
        <f aca="false">MAX(M4684:O4684)</f>
        <v>0</v>
      </c>
      <c r="Q4684" s="0" t="s">
        <v>15948</v>
      </c>
      <c r="R4684" s="0" t="s">
        <v>15949</v>
      </c>
      <c r="S4684" s="0" t="s">
        <v>11312</v>
      </c>
      <c r="T4684" s="0" t="s">
        <v>11313</v>
      </c>
      <c r="U4684" s="0" t="s">
        <v>8622</v>
      </c>
      <c r="V4684" s="42"/>
      <c r="Y4684" s="43"/>
      <c r="AB4684" s="43"/>
      <c r="AE4684" s="43"/>
    </row>
    <row r="4685" customFormat="false" ht="14.1" hidden="false" customHeight="false" outlineLevel="0" collapsed="false">
      <c r="A4685" s="0" t="s">
        <v>15948</v>
      </c>
      <c r="B4685" s="0" t="s">
        <v>15949</v>
      </c>
      <c r="C4685" s="0" t="s">
        <v>11312</v>
      </c>
      <c r="D4685" s="0" t="s">
        <v>11313</v>
      </c>
      <c r="E4685" s="0" t="s">
        <v>8622</v>
      </c>
      <c r="F4685" s="11" t="s">
        <v>14</v>
      </c>
      <c r="G4685" s="22" t="n">
        <v>5608</v>
      </c>
      <c r="H4685" s="22" t="n">
        <v>248</v>
      </c>
      <c r="K4685" s="22" t="n">
        <v>248</v>
      </c>
      <c r="L4685" s="23" t="s">
        <v>14394</v>
      </c>
      <c r="M4685" s="23" t="str">
        <f aca="false">IF(OR(J4685=0,H4685=0),"",ABS(J4685-H4685))</f>
        <v/>
      </c>
      <c r="N4685" s="23" t="str">
        <f aca="false">IF(OR(H4685=0,I4685=0),"",ABS(H4685-I4685))</f>
        <v/>
      </c>
      <c r="O4685" s="23" t="str">
        <f aca="false">IF(OR(I4685=0,J4685=0),"",ABS(I4685-J4685))</f>
        <v/>
      </c>
      <c r="P4685" s="23" t="n">
        <f aca="false">MAX(M4685:O4685)</f>
        <v>0</v>
      </c>
      <c r="Q4685" s="0" t="s">
        <v>15950</v>
      </c>
      <c r="R4685" s="0" t="s">
        <v>76</v>
      </c>
      <c r="S4685" s="0" t="s">
        <v>11312</v>
      </c>
      <c r="T4685" s="0" t="s">
        <v>11313</v>
      </c>
      <c r="U4685" s="0" t="s">
        <v>8622</v>
      </c>
      <c r="V4685" s="42"/>
      <c r="Y4685" s="43"/>
      <c r="AB4685" s="43"/>
      <c r="AE4685" s="43"/>
    </row>
    <row r="4686" customFormat="false" ht="14.1" hidden="false" customHeight="false" outlineLevel="0" collapsed="false">
      <c r="A4686" s="0" t="s">
        <v>15950</v>
      </c>
      <c r="B4686" s="0" t="s">
        <v>76</v>
      </c>
      <c r="C4686" s="0" t="s">
        <v>11312</v>
      </c>
      <c r="D4686" s="0" t="s">
        <v>11313</v>
      </c>
      <c r="E4686" s="0" t="s">
        <v>8622</v>
      </c>
      <c r="F4686" s="11" t="s">
        <v>14</v>
      </c>
      <c r="G4686" s="22" t="n">
        <v>5609</v>
      </c>
      <c r="H4686" s="22" t="n">
        <v>153</v>
      </c>
      <c r="K4686" s="22" t="n">
        <v>153</v>
      </c>
      <c r="L4686" s="23" t="s">
        <v>14394</v>
      </c>
      <c r="M4686" s="23" t="str">
        <f aca="false">IF(OR(J4686=0,H4686=0),"",ABS(J4686-H4686))</f>
        <v/>
      </c>
      <c r="N4686" s="23" t="str">
        <f aca="false">IF(OR(H4686=0,I4686=0),"",ABS(H4686-I4686))</f>
        <v/>
      </c>
      <c r="O4686" s="23" t="str">
        <f aca="false">IF(OR(I4686=0,J4686=0),"",ABS(I4686-J4686))</f>
        <v/>
      </c>
      <c r="P4686" s="23" t="n">
        <f aca="false">MAX(M4686:O4686)</f>
        <v>0</v>
      </c>
      <c r="Q4686" s="0" t="s">
        <v>15951</v>
      </c>
      <c r="R4686" s="0" t="s">
        <v>15952</v>
      </c>
      <c r="S4686" s="0" t="s">
        <v>11312</v>
      </c>
      <c r="T4686" s="0" t="s">
        <v>11313</v>
      </c>
      <c r="U4686" s="0" t="s">
        <v>8622</v>
      </c>
      <c r="V4686" s="42"/>
      <c r="Y4686" s="43"/>
      <c r="AB4686" s="43"/>
      <c r="AE4686" s="43"/>
    </row>
    <row r="4687" customFormat="false" ht="14.1" hidden="false" customHeight="false" outlineLevel="0" collapsed="false">
      <c r="A4687" s="0" t="s">
        <v>15951</v>
      </c>
      <c r="B4687" s="0" t="s">
        <v>15952</v>
      </c>
      <c r="C4687" s="0" t="s">
        <v>11312</v>
      </c>
      <c r="D4687" s="0" t="s">
        <v>11313</v>
      </c>
      <c r="E4687" s="0" t="s">
        <v>8622</v>
      </c>
      <c r="F4687" s="11" t="s">
        <v>14</v>
      </c>
      <c r="G4687" s="22" t="n">
        <v>5610</v>
      </c>
      <c r="H4687" s="22" t="n">
        <v>270</v>
      </c>
      <c r="K4687" s="22" t="n">
        <v>270</v>
      </c>
      <c r="L4687" s="23" t="s">
        <v>14394</v>
      </c>
      <c r="M4687" s="23" t="str">
        <f aca="false">IF(OR(J4687=0,H4687=0),"",ABS(J4687-H4687))</f>
        <v/>
      </c>
      <c r="N4687" s="23" t="str">
        <f aca="false">IF(OR(H4687=0,I4687=0),"",ABS(H4687-I4687))</f>
        <v/>
      </c>
      <c r="O4687" s="23" t="str">
        <f aca="false">IF(OR(I4687=0,J4687=0),"",ABS(I4687-J4687))</f>
        <v/>
      </c>
      <c r="P4687" s="23" t="n">
        <f aca="false">MAX(M4687:O4687)</f>
        <v>0</v>
      </c>
      <c r="Q4687" s="0" t="s">
        <v>15953</v>
      </c>
      <c r="R4687" s="0" t="s">
        <v>76</v>
      </c>
      <c r="S4687" s="0" t="s">
        <v>11312</v>
      </c>
      <c r="T4687" s="0" t="s">
        <v>11313</v>
      </c>
      <c r="U4687" s="0" t="s">
        <v>8622</v>
      </c>
      <c r="V4687" s="42"/>
      <c r="Y4687" s="43"/>
      <c r="AB4687" s="43"/>
      <c r="AE4687" s="43"/>
    </row>
    <row r="4688" customFormat="false" ht="14.1" hidden="false" customHeight="false" outlineLevel="0" collapsed="false">
      <c r="A4688" s="0" t="s">
        <v>7413</v>
      </c>
      <c r="B4688" s="0" t="s">
        <v>109</v>
      </c>
      <c r="C4688" s="0" t="s">
        <v>7414</v>
      </c>
      <c r="D4688" s="0" t="s">
        <v>109</v>
      </c>
      <c r="E4688" s="0" t="s">
        <v>8622</v>
      </c>
      <c r="F4688" s="11" t="s">
        <v>14</v>
      </c>
      <c r="G4688" s="22" t="n">
        <v>5615</v>
      </c>
      <c r="H4688" s="22" t="n">
        <v>556</v>
      </c>
      <c r="K4688" s="22" t="n">
        <v>556</v>
      </c>
      <c r="L4688" s="23" t="s">
        <v>14394</v>
      </c>
      <c r="M4688" s="23" t="str">
        <f aca="false">IF(OR(J4688=0,H4688=0),"",ABS(J4688-H4688))</f>
        <v/>
      </c>
      <c r="N4688" s="23" t="str">
        <f aca="false">IF(OR(H4688=0,I4688=0),"",ABS(H4688-I4688))</f>
        <v/>
      </c>
      <c r="O4688" s="23" t="str">
        <f aca="false">IF(OR(I4688=0,J4688=0),"",ABS(I4688-J4688))</f>
        <v/>
      </c>
      <c r="P4688" s="23" t="n">
        <f aca="false">MAX(M4688:O4688)</f>
        <v>0</v>
      </c>
      <c r="Q4688" s="0" t="s">
        <v>14988</v>
      </c>
      <c r="R4688" s="0" t="s">
        <v>76</v>
      </c>
      <c r="S4688" s="0" t="s">
        <v>14989</v>
      </c>
      <c r="T4688" s="0" t="s">
        <v>76</v>
      </c>
      <c r="U4688" s="0" t="s">
        <v>8622</v>
      </c>
      <c r="V4688" s="42"/>
      <c r="Y4688" s="43"/>
      <c r="AB4688" s="43"/>
      <c r="AE4688" s="43"/>
    </row>
    <row r="4689" customFormat="false" ht="14.1" hidden="false" customHeight="false" outlineLevel="0" collapsed="false">
      <c r="A4689" s="0" t="s">
        <v>9452</v>
      </c>
      <c r="B4689" s="0" t="s">
        <v>9453</v>
      </c>
      <c r="C4689" s="0" t="s">
        <v>9454</v>
      </c>
      <c r="D4689" s="0" t="s">
        <v>9453</v>
      </c>
      <c r="E4689" s="0" t="s">
        <v>8622</v>
      </c>
      <c r="F4689" s="11" t="s">
        <v>14</v>
      </c>
      <c r="G4689" s="22" t="n">
        <v>5616</v>
      </c>
      <c r="H4689" s="22" t="n">
        <v>1018</v>
      </c>
      <c r="K4689" s="22" t="n">
        <v>1018</v>
      </c>
      <c r="L4689" s="23" t="s">
        <v>14394</v>
      </c>
      <c r="M4689" s="23" t="str">
        <f aca="false">IF(OR(J4689=0,H4689=0),"",ABS(J4689-H4689))</f>
        <v/>
      </c>
      <c r="N4689" s="23" t="str">
        <f aca="false">IF(OR(H4689=0,I4689=0),"",ABS(H4689-I4689))</f>
        <v/>
      </c>
      <c r="O4689" s="23" t="str">
        <f aca="false">IF(OR(I4689=0,J4689=0),"",ABS(I4689-J4689))</f>
        <v/>
      </c>
      <c r="P4689" s="23" t="n">
        <f aca="false">MAX(M4689:O4689)</f>
        <v>0</v>
      </c>
      <c r="Q4689" s="0" t="s">
        <v>15954</v>
      </c>
      <c r="R4689" s="0" t="s">
        <v>76</v>
      </c>
      <c r="S4689" s="0" t="s">
        <v>11312</v>
      </c>
      <c r="T4689" s="0" t="s">
        <v>11313</v>
      </c>
      <c r="U4689" s="0" t="s">
        <v>8622</v>
      </c>
      <c r="V4689" s="42"/>
      <c r="Y4689" s="43"/>
      <c r="AB4689" s="43"/>
      <c r="AE4689" s="43"/>
    </row>
    <row r="4690" customFormat="false" ht="14.1" hidden="false" customHeight="false" outlineLevel="0" collapsed="false">
      <c r="A4690" s="0" t="s">
        <v>15954</v>
      </c>
      <c r="B4690" s="0" t="s">
        <v>76</v>
      </c>
      <c r="C4690" s="0" t="s">
        <v>11312</v>
      </c>
      <c r="D4690" s="0" t="s">
        <v>11313</v>
      </c>
      <c r="E4690" s="0" t="s">
        <v>8622</v>
      </c>
      <c r="F4690" s="11" t="s">
        <v>14</v>
      </c>
      <c r="G4690" s="22" t="n">
        <v>5617</v>
      </c>
      <c r="H4690" s="22" t="n">
        <v>530</v>
      </c>
      <c r="K4690" s="22" t="n">
        <v>530</v>
      </c>
      <c r="L4690" s="23" t="s">
        <v>14394</v>
      </c>
      <c r="M4690" s="23" t="str">
        <f aca="false">IF(OR(J4690=0,H4690=0),"",ABS(J4690-H4690))</f>
        <v/>
      </c>
      <c r="N4690" s="23" t="str">
        <f aca="false">IF(OR(H4690=0,I4690=0),"",ABS(H4690-I4690))</f>
        <v/>
      </c>
      <c r="O4690" s="23" t="str">
        <f aca="false">IF(OR(I4690=0,J4690=0),"",ABS(I4690-J4690))</f>
        <v/>
      </c>
      <c r="P4690" s="23" t="n">
        <f aca="false">MAX(M4690:O4690)</f>
        <v>0</v>
      </c>
      <c r="Q4690" s="0" t="s">
        <v>15955</v>
      </c>
      <c r="R4690" s="0" t="s">
        <v>15956</v>
      </c>
      <c r="S4690" s="0" t="s">
        <v>15957</v>
      </c>
      <c r="T4690" s="0" t="s">
        <v>15956</v>
      </c>
      <c r="U4690" s="0" t="s">
        <v>8622</v>
      </c>
      <c r="V4690" s="42"/>
      <c r="Y4690" s="43"/>
      <c r="AB4690" s="43"/>
      <c r="AE4690" s="43"/>
    </row>
    <row r="4691" customFormat="false" ht="14.1" hidden="false" customHeight="false" outlineLevel="0" collapsed="false">
      <c r="A4691" s="0" t="s">
        <v>14997</v>
      </c>
      <c r="B4691" s="0" t="s">
        <v>76</v>
      </c>
      <c r="C4691" s="0" t="s">
        <v>14998</v>
      </c>
      <c r="D4691" s="0" t="s">
        <v>76</v>
      </c>
      <c r="E4691" s="0" t="s">
        <v>8622</v>
      </c>
      <c r="F4691" s="11" t="s">
        <v>14</v>
      </c>
      <c r="G4691" s="22" t="n">
        <v>5620</v>
      </c>
      <c r="H4691" s="22" t="n">
        <v>513</v>
      </c>
      <c r="K4691" s="22" t="n">
        <v>513</v>
      </c>
      <c r="L4691" s="23" t="s">
        <v>14394</v>
      </c>
      <c r="M4691" s="23" t="str">
        <f aca="false">IF(OR(J4691=0,H4691=0),"",ABS(J4691-H4691))</f>
        <v/>
      </c>
      <c r="N4691" s="23" t="str">
        <f aca="false">IF(OR(H4691=0,I4691=0),"",ABS(H4691-I4691))</f>
        <v/>
      </c>
      <c r="O4691" s="23" t="str">
        <f aca="false">IF(OR(I4691=0,J4691=0),"",ABS(I4691-J4691))</f>
        <v/>
      </c>
      <c r="P4691" s="23" t="n">
        <f aca="false">MAX(M4691:O4691)</f>
        <v>0</v>
      </c>
      <c r="Q4691" s="0" t="s">
        <v>14999</v>
      </c>
      <c r="R4691" s="0" t="s">
        <v>76</v>
      </c>
      <c r="S4691" s="0" t="s">
        <v>15000</v>
      </c>
      <c r="T4691" s="0" t="s">
        <v>76</v>
      </c>
      <c r="U4691" s="0" t="s">
        <v>8622</v>
      </c>
      <c r="V4691" s="42"/>
      <c r="Y4691" s="43"/>
      <c r="AB4691" s="43"/>
      <c r="AE4691" s="43"/>
    </row>
    <row r="4692" customFormat="false" ht="14.1" hidden="false" customHeight="false" outlineLevel="0" collapsed="false">
      <c r="A4692" s="0" t="s">
        <v>7767</v>
      </c>
      <c r="B4692" s="0" t="s">
        <v>7768</v>
      </c>
      <c r="C4692" s="0" t="s">
        <v>7769</v>
      </c>
      <c r="D4692" s="0" t="s">
        <v>7768</v>
      </c>
      <c r="E4692" s="0" t="s">
        <v>8622</v>
      </c>
      <c r="F4692" s="11" t="s">
        <v>14</v>
      </c>
      <c r="G4692" s="22" t="n">
        <v>5621</v>
      </c>
      <c r="H4692" s="22" t="n">
        <v>809</v>
      </c>
      <c r="K4692" s="22" t="n">
        <v>809</v>
      </c>
      <c r="L4692" s="23" t="s">
        <v>14394</v>
      </c>
      <c r="M4692" s="23" t="str">
        <f aca="false">IF(OR(J4692=0,H4692=0),"",ABS(J4692-H4692))</f>
        <v/>
      </c>
      <c r="N4692" s="23" t="str">
        <f aca="false">IF(OR(H4692=0,I4692=0),"",ABS(H4692-I4692))</f>
        <v/>
      </c>
      <c r="O4692" s="23" t="str">
        <f aca="false">IF(OR(I4692=0,J4692=0),"",ABS(I4692-J4692))</f>
        <v/>
      </c>
      <c r="P4692" s="23" t="n">
        <f aca="false">MAX(M4692:O4692)</f>
        <v>0</v>
      </c>
      <c r="Q4692" s="0" t="s">
        <v>15958</v>
      </c>
      <c r="R4692" s="0" t="s">
        <v>76</v>
      </c>
      <c r="S4692" s="0" t="s">
        <v>11312</v>
      </c>
      <c r="T4692" s="0" t="s">
        <v>11313</v>
      </c>
      <c r="U4692" s="0" t="s">
        <v>8622</v>
      </c>
      <c r="V4692" s="42"/>
      <c r="Y4692" s="43"/>
      <c r="AB4692" s="43"/>
      <c r="AE4692" s="43"/>
    </row>
    <row r="4693" customFormat="false" ht="14.1" hidden="false" customHeight="false" outlineLevel="0" collapsed="false">
      <c r="A4693" s="0" t="s">
        <v>15958</v>
      </c>
      <c r="B4693" s="0" t="s">
        <v>76</v>
      </c>
      <c r="C4693" s="0" t="s">
        <v>11312</v>
      </c>
      <c r="D4693" s="0" t="s">
        <v>11313</v>
      </c>
      <c r="E4693" s="0" t="s">
        <v>8622</v>
      </c>
      <c r="F4693" s="11" t="s">
        <v>14</v>
      </c>
      <c r="G4693" s="22" t="n">
        <v>5622</v>
      </c>
      <c r="H4693" s="22" t="n">
        <v>1337</v>
      </c>
      <c r="K4693" s="22" t="n">
        <v>1337</v>
      </c>
      <c r="L4693" s="23" t="s">
        <v>14394</v>
      </c>
      <c r="M4693" s="23" t="str">
        <f aca="false">IF(OR(J4693=0,H4693=0),"",ABS(J4693-H4693))</f>
        <v/>
      </c>
      <c r="N4693" s="23" t="str">
        <f aca="false">IF(OR(H4693=0,I4693=0),"",ABS(H4693-I4693))</f>
        <v/>
      </c>
      <c r="O4693" s="23" t="str">
        <f aca="false">IF(OR(I4693=0,J4693=0),"",ABS(I4693-J4693))</f>
        <v/>
      </c>
      <c r="P4693" s="23" t="n">
        <f aca="false">MAX(M4693:O4693)</f>
        <v>0</v>
      </c>
      <c r="Q4693" s="0" t="s">
        <v>12384</v>
      </c>
      <c r="R4693" s="0" t="s">
        <v>5368</v>
      </c>
      <c r="S4693" s="0" t="s">
        <v>12385</v>
      </c>
      <c r="T4693" s="0" t="s">
        <v>5368</v>
      </c>
      <c r="U4693" s="0" t="s">
        <v>8622</v>
      </c>
      <c r="V4693" s="42"/>
      <c r="Y4693" s="43"/>
      <c r="AB4693" s="43"/>
      <c r="AE4693" s="43"/>
    </row>
    <row r="4694" customFormat="false" ht="14.1" hidden="false" customHeight="false" outlineLevel="0" collapsed="false">
      <c r="A4694" s="0" t="s">
        <v>15001</v>
      </c>
      <c r="B4694" s="0" t="s">
        <v>15002</v>
      </c>
      <c r="C4694" s="0" t="s">
        <v>15003</v>
      </c>
      <c r="D4694" s="0" t="s">
        <v>15002</v>
      </c>
      <c r="E4694" s="0" t="s">
        <v>8622</v>
      </c>
      <c r="F4694" s="11" t="s">
        <v>14</v>
      </c>
      <c r="G4694" s="22" t="n">
        <v>5623</v>
      </c>
      <c r="H4694" s="22" t="n">
        <v>770</v>
      </c>
      <c r="K4694" s="22" t="n">
        <v>770</v>
      </c>
      <c r="L4694" s="23" t="s">
        <v>14394</v>
      </c>
      <c r="M4694" s="23" t="str">
        <f aca="false">IF(OR(J4694=0,H4694=0),"",ABS(J4694-H4694))</f>
        <v/>
      </c>
      <c r="N4694" s="23" t="str">
        <f aca="false">IF(OR(H4694=0,I4694=0),"",ABS(H4694-I4694))</f>
        <v/>
      </c>
      <c r="O4694" s="23" t="str">
        <f aca="false">IF(OR(I4694=0,J4694=0),"",ABS(I4694-J4694))</f>
        <v/>
      </c>
      <c r="P4694" s="23" t="n">
        <f aca="false">MAX(M4694:O4694)</f>
        <v>0</v>
      </c>
      <c r="Q4694" s="0" t="s">
        <v>15959</v>
      </c>
      <c r="R4694" s="0" t="s">
        <v>76</v>
      </c>
      <c r="S4694" s="0" t="s">
        <v>11312</v>
      </c>
      <c r="T4694" s="0" t="s">
        <v>11313</v>
      </c>
      <c r="U4694" s="0" t="s">
        <v>8622</v>
      </c>
      <c r="V4694" s="42"/>
      <c r="Y4694" s="43"/>
      <c r="AB4694" s="43"/>
      <c r="AE4694" s="43"/>
    </row>
    <row r="4695" customFormat="false" ht="14.1" hidden="false" customHeight="false" outlineLevel="0" collapsed="false">
      <c r="A4695" s="0" t="s">
        <v>15959</v>
      </c>
      <c r="B4695" s="0" t="s">
        <v>76</v>
      </c>
      <c r="C4695" s="0" t="s">
        <v>11312</v>
      </c>
      <c r="D4695" s="0" t="s">
        <v>11313</v>
      </c>
      <c r="E4695" s="0" t="s">
        <v>8622</v>
      </c>
      <c r="F4695" s="11" t="s">
        <v>14</v>
      </c>
      <c r="G4695" s="22" t="n">
        <v>5624</v>
      </c>
      <c r="H4695" s="22" t="n">
        <v>421</v>
      </c>
      <c r="K4695" s="22" t="n">
        <v>421</v>
      </c>
      <c r="L4695" s="23" t="s">
        <v>14394</v>
      </c>
      <c r="M4695" s="23" t="str">
        <f aca="false">IF(OR(J4695=0,H4695=0),"",ABS(J4695-H4695))</f>
        <v/>
      </c>
      <c r="N4695" s="23" t="str">
        <f aca="false">IF(OR(H4695=0,I4695=0),"",ABS(H4695-I4695))</f>
        <v/>
      </c>
      <c r="O4695" s="23" t="str">
        <f aca="false">IF(OR(I4695=0,J4695=0),"",ABS(I4695-J4695))</f>
        <v/>
      </c>
      <c r="P4695" s="23" t="n">
        <f aca="false">MAX(M4695:O4695)</f>
        <v>0</v>
      </c>
      <c r="Q4695" s="0" t="s">
        <v>15960</v>
      </c>
      <c r="R4695" s="0" t="s">
        <v>76</v>
      </c>
      <c r="S4695" s="0" t="s">
        <v>11312</v>
      </c>
      <c r="T4695" s="0" t="s">
        <v>11313</v>
      </c>
      <c r="U4695" s="0" t="s">
        <v>8622</v>
      </c>
      <c r="V4695" s="42"/>
      <c r="Y4695" s="43"/>
      <c r="AB4695" s="43"/>
      <c r="AE4695" s="43"/>
    </row>
    <row r="4696" customFormat="false" ht="14.1" hidden="false" customHeight="false" outlineLevel="0" collapsed="false">
      <c r="A4696" s="0" t="s">
        <v>15960</v>
      </c>
      <c r="B4696" s="0" t="s">
        <v>76</v>
      </c>
      <c r="C4696" s="0" t="s">
        <v>11312</v>
      </c>
      <c r="D4696" s="0" t="s">
        <v>11313</v>
      </c>
      <c r="E4696" s="0" t="s">
        <v>8622</v>
      </c>
      <c r="F4696" s="11" t="s">
        <v>14</v>
      </c>
      <c r="G4696" s="22" t="n">
        <v>5625</v>
      </c>
      <c r="H4696" s="22" t="n">
        <v>476</v>
      </c>
      <c r="K4696" s="22" t="n">
        <v>476</v>
      </c>
      <c r="L4696" s="23" t="s">
        <v>14394</v>
      </c>
      <c r="M4696" s="23" t="str">
        <f aca="false">IF(OR(J4696=0,H4696=0),"",ABS(J4696-H4696))</f>
        <v/>
      </c>
      <c r="N4696" s="23" t="str">
        <f aca="false">IF(OR(H4696=0,I4696=0),"",ABS(H4696-I4696))</f>
        <v/>
      </c>
      <c r="O4696" s="23" t="str">
        <f aca="false">IF(OR(I4696=0,J4696=0),"",ABS(I4696-J4696))</f>
        <v/>
      </c>
      <c r="P4696" s="23" t="n">
        <f aca="false">MAX(M4696:O4696)</f>
        <v>0</v>
      </c>
      <c r="Q4696" s="0" t="s">
        <v>208</v>
      </c>
      <c r="R4696" s="0" t="s">
        <v>76</v>
      </c>
      <c r="S4696" s="0" t="s">
        <v>209</v>
      </c>
      <c r="T4696" s="0" t="s">
        <v>76</v>
      </c>
      <c r="U4696" s="0" t="s">
        <v>8622</v>
      </c>
      <c r="V4696" s="42"/>
      <c r="Y4696" s="43"/>
      <c r="AB4696" s="43"/>
      <c r="AE4696" s="43"/>
    </row>
    <row r="4697" customFormat="false" ht="14.1" hidden="false" customHeight="false" outlineLevel="0" collapsed="false">
      <c r="A4697" s="0" t="s">
        <v>15004</v>
      </c>
      <c r="B4697" s="0" t="s">
        <v>15005</v>
      </c>
      <c r="C4697" s="0" t="s">
        <v>15006</v>
      </c>
      <c r="D4697" s="0" t="s">
        <v>15005</v>
      </c>
      <c r="E4697" s="0" t="s">
        <v>8622</v>
      </c>
      <c r="F4697" s="11" t="s">
        <v>14</v>
      </c>
      <c r="G4697" s="22" t="n">
        <v>5626</v>
      </c>
      <c r="H4697" s="22" t="n">
        <v>274</v>
      </c>
      <c r="K4697" s="22" t="n">
        <v>274</v>
      </c>
      <c r="L4697" s="23" t="s">
        <v>14394</v>
      </c>
      <c r="M4697" s="23" t="str">
        <f aca="false">IF(OR(J4697=0,H4697=0),"",ABS(J4697-H4697))</f>
        <v/>
      </c>
      <c r="N4697" s="23" t="str">
        <f aca="false">IF(OR(H4697=0,I4697=0),"",ABS(H4697-I4697))</f>
        <v/>
      </c>
      <c r="O4697" s="23" t="str">
        <f aca="false">IF(OR(I4697=0,J4697=0),"",ABS(I4697-J4697))</f>
        <v/>
      </c>
      <c r="P4697" s="23" t="n">
        <f aca="false">MAX(M4697:O4697)</f>
        <v>0</v>
      </c>
      <c r="Q4697" s="0" t="s">
        <v>15961</v>
      </c>
      <c r="R4697" s="0" t="s">
        <v>76</v>
      </c>
      <c r="S4697" s="0" t="s">
        <v>11312</v>
      </c>
      <c r="T4697" s="0" t="s">
        <v>11313</v>
      </c>
      <c r="U4697" s="0" t="s">
        <v>8622</v>
      </c>
      <c r="V4697" s="42"/>
      <c r="Y4697" s="43"/>
      <c r="AB4697" s="43"/>
      <c r="AE4697" s="43"/>
    </row>
    <row r="4698" customFormat="false" ht="14.1" hidden="false" customHeight="false" outlineLevel="0" collapsed="false">
      <c r="A4698" s="0" t="s">
        <v>15961</v>
      </c>
      <c r="B4698" s="0" t="s">
        <v>76</v>
      </c>
      <c r="C4698" s="0" t="s">
        <v>11312</v>
      </c>
      <c r="D4698" s="0" t="s">
        <v>11313</v>
      </c>
      <c r="E4698" s="0" t="s">
        <v>8622</v>
      </c>
      <c r="F4698" s="11" t="s">
        <v>14</v>
      </c>
      <c r="G4698" s="22" t="n">
        <v>5627</v>
      </c>
      <c r="H4698" s="22" t="n">
        <v>252</v>
      </c>
      <c r="K4698" s="22" t="n">
        <v>252</v>
      </c>
      <c r="L4698" s="23" t="s">
        <v>14394</v>
      </c>
      <c r="M4698" s="23" t="str">
        <f aca="false">IF(OR(J4698=0,H4698=0),"",ABS(J4698-H4698))</f>
        <v/>
      </c>
      <c r="N4698" s="23" t="str">
        <f aca="false">IF(OR(H4698=0,I4698=0),"",ABS(H4698-I4698))</f>
        <v/>
      </c>
      <c r="O4698" s="23" t="str">
        <f aca="false">IF(OR(I4698=0,J4698=0),"",ABS(I4698-J4698))</f>
        <v/>
      </c>
      <c r="P4698" s="23" t="n">
        <f aca="false">MAX(M4698:O4698)</f>
        <v>0</v>
      </c>
      <c r="Q4698" s="0" t="s">
        <v>4252</v>
      </c>
      <c r="R4698" s="0" t="s">
        <v>76</v>
      </c>
      <c r="S4698" s="0" t="s">
        <v>4253</v>
      </c>
      <c r="T4698" s="0" t="s">
        <v>76</v>
      </c>
      <c r="U4698" s="0" t="s">
        <v>8622</v>
      </c>
      <c r="V4698" s="42"/>
      <c r="Y4698" s="43"/>
      <c r="AB4698" s="43"/>
      <c r="AE4698" s="43"/>
    </row>
    <row r="4699" customFormat="false" ht="14.1" hidden="false" customHeight="false" outlineLevel="0" collapsed="false">
      <c r="A4699" s="0" t="s">
        <v>15007</v>
      </c>
      <c r="B4699" s="0" t="s">
        <v>15008</v>
      </c>
      <c r="C4699" s="0" t="s">
        <v>15009</v>
      </c>
      <c r="D4699" s="0" t="s">
        <v>15008</v>
      </c>
      <c r="E4699" s="0" t="s">
        <v>8622</v>
      </c>
      <c r="F4699" s="11" t="s">
        <v>14</v>
      </c>
      <c r="G4699" s="22" t="n">
        <v>5630</v>
      </c>
      <c r="H4699" s="22" t="n">
        <v>247</v>
      </c>
      <c r="K4699" s="22" t="n">
        <v>247</v>
      </c>
      <c r="L4699" s="23" t="s">
        <v>14394</v>
      </c>
      <c r="M4699" s="23" t="str">
        <f aca="false">IF(OR(J4699=0,H4699=0),"",ABS(J4699-H4699))</f>
        <v/>
      </c>
      <c r="N4699" s="23" t="str">
        <f aca="false">IF(OR(H4699=0,I4699=0),"",ABS(H4699-I4699))</f>
        <v/>
      </c>
      <c r="O4699" s="23" t="str">
        <f aca="false">IF(OR(I4699=0,J4699=0),"",ABS(I4699-J4699))</f>
        <v/>
      </c>
      <c r="P4699" s="23" t="n">
        <f aca="false">MAX(M4699:O4699)</f>
        <v>0</v>
      </c>
      <c r="Q4699" s="0" t="s">
        <v>15962</v>
      </c>
      <c r="R4699" s="0" t="s">
        <v>76</v>
      </c>
      <c r="S4699" s="0" t="s">
        <v>11312</v>
      </c>
      <c r="T4699" s="0" t="s">
        <v>11313</v>
      </c>
      <c r="U4699" s="0" t="s">
        <v>8622</v>
      </c>
      <c r="V4699" s="42"/>
      <c r="Y4699" s="43"/>
      <c r="AB4699" s="43"/>
      <c r="AE4699" s="43"/>
    </row>
    <row r="4700" customFormat="false" ht="14.1" hidden="false" customHeight="false" outlineLevel="0" collapsed="false">
      <c r="A4700" s="0" t="s">
        <v>15022</v>
      </c>
      <c r="B4700" s="0" t="s">
        <v>109</v>
      </c>
      <c r="C4700" s="0" t="s">
        <v>15023</v>
      </c>
      <c r="D4700" s="0" t="s">
        <v>109</v>
      </c>
      <c r="E4700" s="0" t="s">
        <v>8622</v>
      </c>
      <c r="F4700" s="11" t="s">
        <v>14</v>
      </c>
      <c r="G4700" s="22" t="n">
        <v>5635</v>
      </c>
      <c r="H4700" s="22" t="n">
        <v>639</v>
      </c>
      <c r="K4700" s="22" t="n">
        <v>639</v>
      </c>
      <c r="L4700" s="23" t="s">
        <v>14394</v>
      </c>
      <c r="M4700" s="23" t="str">
        <f aca="false">IF(OR(J4700=0,H4700=0),"",ABS(J4700-H4700))</f>
        <v/>
      </c>
      <c r="N4700" s="23" t="str">
        <f aca="false">IF(OR(H4700=0,I4700=0),"",ABS(H4700-I4700))</f>
        <v/>
      </c>
      <c r="O4700" s="23" t="str">
        <f aca="false">IF(OR(I4700=0,J4700=0),"",ABS(I4700-J4700))</f>
        <v/>
      </c>
      <c r="P4700" s="23" t="n">
        <f aca="false">MAX(M4700:O4700)</f>
        <v>0</v>
      </c>
      <c r="Q4700" s="0" t="s">
        <v>15963</v>
      </c>
      <c r="R4700" s="0" t="s">
        <v>76</v>
      </c>
      <c r="S4700" s="0" t="s">
        <v>11312</v>
      </c>
      <c r="T4700" s="0" t="s">
        <v>11313</v>
      </c>
      <c r="U4700" s="0" t="s">
        <v>8622</v>
      </c>
      <c r="V4700" s="42"/>
      <c r="Y4700" s="43"/>
      <c r="AB4700" s="43"/>
      <c r="AE4700" s="43"/>
    </row>
    <row r="4701" customFormat="false" ht="14.1" hidden="false" customHeight="false" outlineLevel="0" collapsed="false">
      <c r="A4701" s="0" t="s">
        <v>15963</v>
      </c>
      <c r="B4701" s="0" t="s">
        <v>76</v>
      </c>
      <c r="C4701" s="0" t="s">
        <v>11312</v>
      </c>
      <c r="D4701" s="0" t="s">
        <v>11313</v>
      </c>
      <c r="E4701" s="0" t="s">
        <v>8622</v>
      </c>
      <c r="F4701" s="11" t="s">
        <v>14</v>
      </c>
      <c r="G4701" s="22" t="n">
        <v>5636</v>
      </c>
      <c r="H4701" s="22" t="n">
        <v>333</v>
      </c>
      <c r="K4701" s="22" t="n">
        <v>333</v>
      </c>
      <c r="L4701" s="23" t="s">
        <v>14394</v>
      </c>
      <c r="M4701" s="23" t="str">
        <f aca="false">IF(OR(J4701=0,H4701=0),"",ABS(J4701-H4701))</f>
        <v/>
      </c>
      <c r="N4701" s="23" t="str">
        <f aca="false">IF(OR(H4701=0,I4701=0),"",ABS(H4701-I4701))</f>
        <v/>
      </c>
      <c r="O4701" s="23" t="str">
        <f aca="false">IF(OR(I4701=0,J4701=0),"",ABS(I4701-J4701))</f>
        <v/>
      </c>
      <c r="P4701" s="23" t="n">
        <f aca="false">MAX(M4701:O4701)</f>
        <v>0</v>
      </c>
      <c r="Q4701" s="0" t="s">
        <v>15964</v>
      </c>
      <c r="R4701" s="0" t="s">
        <v>76</v>
      </c>
      <c r="S4701" s="0" t="s">
        <v>11312</v>
      </c>
      <c r="T4701" s="0" t="s">
        <v>11313</v>
      </c>
      <c r="U4701" s="0" t="s">
        <v>8622</v>
      </c>
      <c r="V4701" s="42"/>
      <c r="Y4701" s="43"/>
      <c r="AB4701" s="43"/>
      <c r="AE4701" s="43"/>
    </row>
    <row r="4702" customFormat="false" ht="14.1" hidden="false" customHeight="false" outlineLevel="0" collapsed="false">
      <c r="A4702" s="0" t="s">
        <v>15964</v>
      </c>
      <c r="B4702" s="0" t="s">
        <v>76</v>
      </c>
      <c r="C4702" s="0" t="s">
        <v>11312</v>
      </c>
      <c r="D4702" s="0" t="s">
        <v>11313</v>
      </c>
      <c r="E4702" s="0" t="s">
        <v>8622</v>
      </c>
      <c r="F4702" s="11" t="s">
        <v>14</v>
      </c>
      <c r="G4702" s="22" t="n">
        <v>5637</v>
      </c>
      <c r="H4702" s="22" t="n">
        <v>243</v>
      </c>
      <c r="K4702" s="22" t="n">
        <v>243</v>
      </c>
      <c r="L4702" s="23" t="s">
        <v>14394</v>
      </c>
      <c r="M4702" s="23" t="str">
        <f aca="false">IF(OR(J4702=0,H4702=0),"",ABS(J4702-H4702))</f>
        <v/>
      </c>
      <c r="N4702" s="23" t="str">
        <f aca="false">IF(OR(H4702=0,I4702=0),"",ABS(H4702-I4702))</f>
        <v/>
      </c>
      <c r="O4702" s="23" t="str">
        <f aca="false">IF(OR(I4702=0,J4702=0),"",ABS(I4702-J4702))</f>
        <v/>
      </c>
      <c r="P4702" s="23" t="n">
        <f aca="false">MAX(M4702:O4702)</f>
        <v>0</v>
      </c>
      <c r="Q4702" s="0" t="s">
        <v>15965</v>
      </c>
      <c r="R4702" s="0" t="s">
        <v>15966</v>
      </c>
      <c r="S4702" s="0" t="s">
        <v>11312</v>
      </c>
      <c r="T4702" s="0" t="s">
        <v>11313</v>
      </c>
      <c r="U4702" s="0" t="s">
        <v>8622</v>
      </c>
      <c r="V4702" s="42"/>
      <c r="Y4702" s="43"/>
      <c r="AB4702" s="43"/>
      <c r="AE4702" s="43"/>
    </row>
    <row r="4703" customFormat="false" ht="14.1" hidden="false" customHeight="false" outlineLevel="0" collapsed="false">
      <c r="A4703" s="0" t="s">
        <v>15965</v>
      </c>
      <c r="B4703" s="0" t="s">
        <v>15966</v>
      </c>
      <c r="C4703" s="0" t="s">
        <v>11312</v>
      </c>
      <c r="D4703" s="0" t="s">
        <v>11313</v>
      </c>
      <c r="E4703" s="0" t="s">
        <v>8622</v>
      </c>
      <c r="F4703" s="11" t="s">
        <v>14</v>
      </c>
      <c r="G4703" s="22" t="n">
        <v>5638</v>
      </c>
      <c r="H4703" s="22" t="n">
        <v>303</v>
      </c>
      <c r="K4703" s="22" t="n">
        <v>303</v>
      </c>
      <c r="L4703" s="23" t="s">
        <v>14394</v>
      </c>
      <c r="M4703" s="23" t="str">
        <f aca="false">IF(OR(J4703=0,H4703=0),"",ABS(J4703-H4703))</f>
        <v/>
      </c>
      <c r="N4703" s="23" t="str">
        <f aca="false">IF(OR(H4703=0,I4703=0),"",ABS(H4703-I4703))</f>
        <v/>
      </c>
      <c r="O4703" s="23" t="str">
        <f aca="false">IF(OR(I4703=0,J4703=0),"",ABS(I4703-J4703))</f>
        <v/>
      </c>
      <c r="P4703" s="23" t="n">
        <f aca="false">MAX(M4703:O4703)</f>
        <v>0</v>
      </c>
      <c r="Q4703" s="0" t="s">
        <v>15967</v>
      </c>
      <c r="R4703" s="0" t="s">
        <v>76</v>
      </c>
      <c r="S4703" s="0" t="s">
        <v>11312</v>
      </c>
      <c r="T4703" s="0" t="s">
        <v>11313</v>
      </c>
      <c r="U4703" s="0" t="s">
        <v>8622</v>
      </c>
      <c r="V4703" s="42"/>
      <c r="Y4703" s="43"/>
      <c r="AB4703" s="43"/>
      <c r="AE4703" s="43"/>
    </row>
    <row r="4704" customFormat="false" ht="14.1" hidden="false" customHeight="false" outlineLevel="0" collapsed="false">
      <c r="A4704" s="0" t="s">
        <v>9499</v>
      </c>
      <c r="B4704" s="0" t="s">
        <v>76</v>
      </c>
      <c r="C4704" s="0" t="s">
        <v>9500</v>
      </c>
      <c r="D4704" s="0" t="s">
        <v>76</v>
      </c>
      <c r="E4704" s="0" t="s">
        <v>8622</v>
      </c>
      <c r="F4704" s="11" t="s">
        <v>14</v>
      </c>
      <c r="G4704" s="22" t="n">
        <v>5641</v>
      </c>
      <c r="H4704" s="22" t="n">
        <v>637</v>
      </c>
      <c r="K4704" s="22" t="n">
        <v>637</v>
      </c>
      <c r="L4704" s="23" t="s">
        <v>14394</v>
      </c>
      <c r="M4704" s="23" t="str">
        <f aca="false">IF(OR(J4704=0,H4704=0),"",ABS(J4704-H4704))</f>
        <v/>
      </c>
      <c r="N4704" s="23" t="str">
        <f aca="false">IF(OR(H4704=0,I4704=0),"",ABS(H4704-I4704))</f>
        <v/>
      </c>
      <c r="O4704" s="23" t="str">
        <f aca="false">IF(OR(I4704=0,J4704=0),"",ABS(I4704-J4704))</f>
        <v/>
      </c>
      <c r="P4704" s="23" t="n">
        <f aca="false">MAX(M4704:O4704)</f>
        <v>0</v>
      </c>
      <c r="Q4704" s="0" t="s">
        <v>3395</v>
      </c>
      <c r="R4704" s="0" t="s">
        <v>76</v>
      </c>
      <c r="S4704" s="0" t="s">
        <v>3396</v>
      </c>
      <c r="T4704" s="0" t="s">
        <v>76</v>
      </c>
      <c r="U4704" s="0" t="s">
        <v>8622</v>
      </c>
      <c r="V4704" s="42"/>
      <c r="Y4704" s="43"/>
      <c r="AB4704" s="43"/>
      <c r="AE4704" s="43"/>
    </row>
    <row r="4705" customFormat="false" ht="14.1" hidden="false" customHeight="false" outlineLevel="0" collapsed="false">
      <c r="A4705" s="0" t="s">
        <v>15968</v>
      </c>
      <c r="B4705" s="0" t="s">
        <v>76</v>
      </c>
      <c r="C4705" s="0" t="s">
        <v>15969</v>
      </c>
      <c r="D4705" s="0" t="s">
        <v>11313</v>
      </c>
      <c r="E4705" s="0" t="s">
        <v>8622</v>
      </c>
      <c r="F4705" s="11" t="s">
        <v>14</v>
      </c>
      <c r="G4705" s="22" t="n">
        <v>5646</v>
      </c>
      <c r="H4705" s="22" t="n">
        <v>1254</v>
      </c>
      <c r="K4705" s="22" t="n">
        <v>1254</v>
      </c>
      <c r="L4705" s="23" t="s">
        <v>14394</v>
      </c>
      <c r="M4705" s="23" t="str">
        <f aca="false">IF(OR(J4705=0,H4705=0),"",ABS(J4705-H4705))</f>
        <v/>
      </c>
      <c r="N4705" s="23" t="str">
        <f aca="false">IF(OR(H4705=0,I4705=0),"",ABS(H4705-I4705))</f>
        <v/>
      </c>
      <c r="O4705" s="23" t="str">
        <f aca="false">IF(OR(I4705=0,J4705=0),"",ABS(I4705-J4705))</f>
        <v/>
      </c>
      <c r="P4705" s="23" t="n">
        <f aca="false">MAX(M4705:O4705)</f>
        <v>0</v>
      </c>
      <c r="Q4705" s="0" t="s">
        <v>10748</v>
      </c>
      <c r="R4705" s="0" t="s">
        <v>76</v>
      </c>
      <c r="S4705" s="0" t="s">
        <v>10749</v>
      </c>
      <c r="T4705" s="0" t="s">
        <v>76</v>
      </c>
      <c r="U4705" s="0" t="s">
        <v>8622</v>
      </c>
      <c r="V4705" s="42"/>
      <c r="Y4705" s="43"/>
      <c r="AB4705" s="43"/>
      <c r="AE4705" s="43"/>
    </row>
    <row r="4706" customFormat="false" ht="14.1" hidden="false" customHeight="false" outlineLevel="0" collapsed="false">
      <c r="A4706" s="0" t="s">
        <v>15028</v>
      </c>
      <c r="B4706" s="0" t="s">
        <v>76</v>
      </c>
      <c r="C4706" s="0" t="s">
        <v>15029</v>
      </c>
      <c r="D4706" s="0" t="s">
        <v>76</v>
      </c>
      <c r="E4706" s="0" t="s">
        <v>8622</v>
      </c>
      <c r="F4706" s="11" t="s">
        <v>14</v>
      </c>
      <c r="G4706" s="22" t="n">
        <v>5647</v>
      </c>
      <c r="H4706" s="22" t="n">
        <v>565</v>
      </c>
      <c r="K4706" s="22" t="n">
        <v>565</v>
      </c>
      <c r="L4706" s="23" t="s">
        <v>14394</v>
      </c>
      <c r="M4706" s="23" t="str">
        <f aca="false">IF(OR(J4706=0,H4706=0),"",ABS(J4706-H4706))</f>
        <v/>
      </c>
      <c r="N4706" s="23" t="str">
        <f aca="false">IF(OR(H4706=0,I4706=0),"",ABS(H4706-I4706))</f>
        <v/>
      </c>
      <c r="O4706" s="23" t="str">
        <f aca="false">IF(OR(I4706=0,J4706=0),"",ABS(I4706-J4706))</f>
        <v/>
      </c>
      <c r="P4706" s="23" t="n">
        <f aca="false">MAX(M4706:O4706)</f>
        <v>0</v>
      </c>
      <c r="Q4706" s="0" t="s">
        <v>15030</v>
      </c>
      <c r="R4706" s="0" t="s">
        <v>15031</v>
      </c>
      <c r="S4706" s="0" t="s">
        <v>15032</v>
      </c>
      <c r="T4706" s="0" t="s">
        <v>15031</v>
      </c>
      <c r="U4706" s="0" t="s">
        <v>8622</v>
      </c>
      <c r="V4706" s="42"/>
      <c r="Y4706" s="43"/>
      <c r="AB4706" s="43"/>
      <c r="AE4706" s="43"/>
    </row>
    <row r="4707" customFormat="false" ht="14.1" hidden="false" customHeight="false" outlineLevel="0" collapsed="false">
      <c r="A4707" s="0" t="s">
        <v>14601</v>
      </c>
      <c r="B4707" s="0" t="s">
        <v>14602</v>
      </c>
      <c r="C4707" s="0" t="s">
        <v>11312</v>
      </c>
      <c r="D4707" s="0" t="s">
        <v>11313</v>
      </c>
      <c r="E4707" s="0" t="s">
        <v>8622</v>
      </c>
      <c r="F4707" s="11" t="s">
        <v>14</v>
      </c>
      <c r="G4707" s="22" t="n">
        <v>5649</v>
      </c>
      <c r="H4707" s="22" t="n">
        <v>827</v>
      </c>
      <c r="K4707" s="22" t="n">
        <v>827</v>
      </c>
      <c r="L4707" s="23" t="s">
        <v>14394</v>
      </c>
      <c r="M4707" s="23" t="str">
        <f aca="false">IF(OR(J4707=0,H4707=0),"",ABS(J4707-H4707))</f>
        <v/>
      </c>
      <c r="N4707" s="23" t="str">
        <f aca="false">IF(OR(H4707=0,I4707=0),"",ABS(H4707-I4707))</f>
        <v/>
      </c>
      <c r="O4707" s="23" t="str">
        <f aca="false">IF(OR(I4707=0,J4707=0),"",ABS(I4707-J4707))</f>
        <v/>
      </c>
      <c r="P4707" s="23" t="n">
        <f aca="false">MAX(M4707:O4707)</f>
        <v>0</v>
      </c>
      <c r="Q4707" s="0" t="s">
        <v>9947</v>
      </c>
      <c r="R4707" s="0" t="s">
        <v>9948</v>
      </c>
      <c r="S4707" s="0" t="s">
        <v>9949</v>
      </c>
      <c r="T4707" s="0" t="s">
        <v>9948</v>
      </c>
      <c r="U4707" s="0" t="s">
        <v>8622</v>
      </c>
      <c r="V4707" s="42"/>
      <c r="Y4707" s="43"/>
      <c r="AB4707" s="43"/>
      <c r="AE4707" s="43"/>
    </row>
    <row r="4708" customFormat="false" ht="14.1" hidden="false" customHeight="false" outlineLevel="0" collapsed="false">
      <c r="A4708" s="0" t="s">
        <v>15970</v>
      </c>
      <c r="B4708" s="0" t="s">
        <v>76</v>
      </c>
      <c r="C4708" s="0" t="s">
        <v>15971</v>
      </c>
      <c r="D4708" s="0" t="s">
        <v>76</v>
      </c>
      <c r="E4708" s="0" t="s">
        <v>8622</v>
      </c>
      <c r="F4708" s="11" t="s">
        <v>14</v>
      </c>
      <c r="G4708" s="22" t="n">
        <v>5651</v>
      </c>
      <c r="H4708" s="22" t="n">
        <v>243</v>
      </c>
      <c r="K4708" s="22" t="n">
        <v>243</v>
      </c>
      <c r="L4708" s="23" t="s">
        <v>14394</v>
      </c>
      <c r="M4708" s="23" t="str">
        <f aca="false">IF(OR(J4708=0,H4708=0),"",ABS(J4708-H4708))</f>
        <v/>
      </c>
      <c r="N4708" s="23" t="str">
        <f aca="false">IF(OR(H4708=0,I4708=0),"",ABS(H4708-I4708))</f>
        <v/>
      </c>
      <c r="O4708" s="23" t="str">
        <f aca="false">IF(OR(I4708=0,J4708=0),"",ABS(I4708-J4708))</f>
        <v/>
      </c>
      <c r="P4708" s="23" t="n">
        <f aca="false">MAX(M4708:O4708)</f>
        <v>0</v>
      </c>
      <c r="Q4708" s="0" t="s">
        <v>14466</v>
      </c>
      <c r="R4708" s="0" t="s">
        <v>14467</v>
      </c>
      <c r="S4708" s="0" t="s">
        <v>11312</v>
      </c>
      <c r="T4708" s="0" t="s">
        <v>11313</v>
      </c>
      <c r="U4708" s="0" t="s">
        <v>8622</v>
      </c>
      <c r="V4708" s="42"/>
      <c r="Y4708" s="43"/>
      <c r="AB4708" s="43"/>
      <c r="AE4708" s="43"/>
    </row>
    <row r="4709" customFormat="false" ht="14.1" hidden="false" customHeight="false" outlineLevel="0" collapsed="false">
      <c r="A4709" s="0" t="s">
        <v>10075</v>
      </c>
      <c r="B4709" s="0" t="s">
        <v>76</v>
      </c>
      <c r="C4709" s="0" t="s">
        <v>10076</v>
      </c>
      <c r="D4709" s="0" t="s">
        <v>76</v>
      </c>
      <c r="E4709" s="0" t="s">
        <v>8622</v>
      </c>
      <c r="F4709" s="11" t="s">
        <v>14</v>
      </c>
      <c r="G4709" s="22" t="n">
        <v>5655</v>
      </c>
      <c r="H4709" s="22" t="n">
        <v>562</v>
      </c>
      <c r="K4709" s="22" t="n">
        <v>562</v>
      </c>
      <c r="L4709" s="23" t="s">
        <v>14394</v>
      </c>
      <c r="M4709" s="23" t="str">
        <f aca="false">IF(OR(J4709=0,H4709=0),"",ABS(J4709-H4709))</f>
        <v/>
      </c>
      <c r="N4709" s="23" t="str">
        <f aca="false">IF(OR(H4709=0,I4709=0),"",ABS(H4709-I4709))</f>
        <v/>
      </c>
      <c r="O4709" s="23" t="str">
        <f aca="false">IF(OR(I4709=0,J4709=0),"",ABS(I4709-J4709))</f>
        <v/>
      </c>
      <c r="P4709" s="23" t="n">
        <f aca="false">MAX(M4709:O4709)</f>
        <v>0</v>
      </c>
      <c r="Q4709" s="0" t="s">
        <v>15035</v>
      </c>
      <c r="R4709" s="0" t="s">
        <v>76</v>
      </c>
      <c r="S4709" s="0" t="s">
        <v>15036</v>
      </c>
      <c r="T4709" s="0" t="s">
        <v>11313</v>
      </c>
      <c r="U4709" s="0" t="s">
        <v>8622</v>
      </c>
      <c r="V4709" s="42"/>
      <c r="Y4709" s="43"/>
      <c r="AB4709" s="43"/>
      <c r="AE4709" s="43"/>
    </row>
    <row r="4710" customFormat="false" ht="14.1" hidden="false" customHeight="false" outlineLevel="0" collapsed="false">
      <c r="A4710" s="0" t="s">
        <v>15039</v>
      </c>
      <c r="B4710" s="0" t="s">
        <v>76</v>
      </c>
      <c r="C4710" s="0" t="s">
        <v>15040</v>
      </c>
      <c r="D4710" s="0" t="s">
        <v>76</v>
      </c>
      <c r="E4710" s="0" t="s">
        <v>8622</v>
      </c>
      <c r="F4710" s="11" t="s">
        <v>14</v>
      </c>
      <c r="G4710" s="22" t="n">
        <v>5663</v>
      </c>
      <c r="H4710" s="22" t="n">
        <v>757</v>
      </c>
      <c r="K4710" s="22" t="n">
        <v>757</v>
      </c>
      <c r="L4710" s="23" t="s">
        <v>14394</v>
      </c>
      <c r="M4710" s="23" t="str">
        <f aca="false">IF(OR(J4710=0,H4710=0),"",ABS(J4710-H4710))</f>
        <v/>
      </c>
      <c r="N4710" s="23" t="str">
        <f aca="false">IF(OR(H4710=0,I4710=0),"",ABS(H4710-I4710))</f>
        <v/>
      </c>
      <c r="O4710" s="23" t="str">
        <f aca="false">IF(OR(I4710=0,J4710=0),"",ABS(I4710-J4710))</f>
        <v/>
      </c>
      <c r="P4710" s="23" t="n">
        <f aca="false">MAX(M4710:O4710)</f>
        <v>0</v>
      </c>
      <c r="Q4710" s="0" t="s">
        <v>15041</v>
      </c>
      <c r="R4710" s="0" t="s">
        <v>76</v>
      </c>
      <c r="S4710" s="0" t="s">
        <v>15042</v>
      </c>
      <c r="T4710" s="0" t="s">
        <v>76</v>
      </c>
      <c r="U4710" s="0" t="s">
        <v>8622</v>
      </c>
      <c r="V4710" s="42"/>
      <c r="Y4710" s="43"/>
      <c r="AB4710" s="43"/>
      <c r="AE4710" s="43"/>
    </row>
    <row r="4711" customFormat="false" ht="14.1" hidden="false" customHeight="false" outlineLevel="0" collapsed="false">
      <c r="A4711" s="0" t="s">
        <v>11194</v>
      </c>
      <c r="B4711" s="0" t="s">
        <v>1438</v>
      </c>
      <c r="C4711" s="0" t="s">
        <v>11195</v>
      </c>
      <c r="D4711" s="0" t="s">
        <v>76</v>
      </c>
      <c r="E4711" s="0" t="s">
        <v>8622</v>
      </c>
      <c r="F4711" s="11" t="s">
        <v>14</v>
      </c>
      <c r="G4711" s="22" t="n">
        <v>5666</v>
      </c>
      <c r="H4711" s="22" t="n">
        <v>1554</v>
      </c>
      <c r="K4711" s="22" t="n">
        <v>1554</v>
      </c>
      <c r="L4711" s="23" t="s">
        <v>14394</v>
      </c>
      <c r="M4711" s="23" t="str">
        <f aca="false">IF(OR(J4711=0,H4711=0),"",ABS(J4711-H4711))</f>
        <v/>
      </c>
      <c r="N4711" s="23" t="str">
        <f aca="false">IF(OR(H4711=0,I4711=0),"",ABS(H4711-I4711))</f>
        <v/>
      </c>
      <c r="O4711" s="23" t="str">
        <f aca="false">IF(OR(I4711=0,J4711=0),"",ABS(I4711-J4711))</f>
        <v/>
      </c>
      <c r="P4711" s="23" t="n">
        <f aca="false">MAX(M4711:O4711)</f>
        <v>0</v>
      </c>
      <c r="Q4711" s="0" t="s">
        <v>15972</v>
      </c>
      <c r="R4711" s="0" t="s">
        <v>15973</v>
      </c>
      <c r="S4711" s="0" t="s">
        <v>11312</v>
      </c>
      <c r="T4711" s="0" t="s">
        <v>11313</v>
      </c>
      <c r="U4711" s="0" t="s">
        <v>8622</v>
      </c>
      <c r="V4711" s="42"/>
      <c r="Y4711" s="43"/>
      <c r="AB4711" s="43"/>
      <c r="AE4711" s="43"/>
    </row>
    <row r="4712" customFormat="false" ht="14.1" hidden="false" customHeight="false" outlineLevel="0" collapsed="false">
      <c r="A4712" s="0" t="s">
        <v>15045</v>
      </c>
      <c r="B4712" s="0" t="s">
        <v>76</v>
      </c>
      <c r="C4712" s="0" t="s">
        <v>15046</v>
      </c>
      <c r="D4712" s="0" t="s">
        <v>76</v>
      </c>
      <c r="E4712" s="0" t="s">
        <v>8622</v>
      </c>
      <c r="F4712" s="11" t="s">
        <v>14</v>
      </c>
      <c r="G4712" s="22" t="n">
        <v>5669</v>
      </c>
      <c r="H4712" s="22" t="n">
        <v>406</v>
      </c>
      <c r="K4712" s="22" t="n">
        <v>406</v>
      </c>
      <c r="L4712" s="23" t="s">
        <v>14394</v>
      </c>
      <c r="M4712" s="23" t="str">
        <f aca="false">IF(OR(J4712=0,H4712=0),"",ABS(J4712-H4712))</f>
        <v/>
      </c>
      <c r="N4712" s="23" t="str">
        <f aca="false">IF(OR(H4712=0,I4712=0),"",ABS(H4712-I4712))</f>
        <v/>
      </c>
      <c r="O4712" s="23" t="str">
        <f aca="false">IF(OR(I4712=0,J4712=0),"",ABS(I4712-J4712))</f>
        <v/>
      </c>
      <c r="P4712" s="23" t="n">
        <f aca="false">MAX(M4712:O4712)</f>
        <v>0</v>
      </c>
      <c r="Q4712" s="0" t="s">
        <v>1936</v>
      </c>
      <c r="R4712" s="0" t="s">
        <v>76</v>
      </c>
      <c r="S4712" s="0" t="s">
        <v>1937</v>
      </c>
      <c r="T4712" s="0" t="s">
        <v>76</v>
      </c>
      <c r="U4712" s="0" t="s">
        <v>8622</v>
      </c>
      <c r="V4712" s="42"/>
      <c r="Y4712" s="43"/>
      <c r="AB4712" s="43"/>
      <c r="AE4712" s="43"/>
    </row>
    <row r="4713" customFormat="false" ht="14.1" hidden="false" customHeight="false" outlineLevel="0" collapsed="false">
      <c r="A4713" s="0" t="s">
        <v>5685</v>
      </c>
      <c r="B4713" s="0" t="s">
        <v>109</v>
      </c>
      <c r="C4713" s="0" t="s">
        <v>5686</v>
      </c>
      <c r="D4713" s="0" t="s">
        <v>109</v>
      </c>
      <c r="E4713" s="0" t="s">
        <v>8622</v>
      </c>
      <c r="F4713" s="11" t="s">
        <v>14</v>
      </c>
      <c r="G4713" s="22" t="n">
        <v>5676</v>
      </c>
      <c r="H4713" s="22" t="n">
        <v>774</v>
      </c>
      <c r="K4713" s="22" t="n">
        <v>774</v>
      </c>
      <c r="L4713" s="23" t="s">
        <v>14394</v>
      </c>
      <c r="M4713" s="23" t="str">
        <f aca="false">IF(OR(J4713=0,H4713=0),"",ABS(J4713-H4713))</f>
        <v/>
      </c>
      <c r="N4713" s="23" t="str">
        <f aca="false">IF(OR(H4713=0,I4713=0),"",ABS(H4713-I4713))</f>
        <v/>
      </c>
      <c r="O4713" s="23" t="str">
        <f aca="false">IF(OR(I4713=0,J4713=0),"",ABS(I4713-J4713))</f>
        <v/>
      </c>
      <c r="P4713" s="23" t="n">
        <f aca="false">MAX(M4713:O4713)</f>
        <v>0</v>
      </c>
      <c r="Q4713" s="0" t="s">
        <v>15974</v>
      </c>
      <c r="R4713" s="0" t="s">
        <v>76</v>
      </c>
      <c r="S4713" s="0" t="s">
        <v>15975</v>
      </c>
      <c r="T4713" s="0" t="s">
        <v>11313</v>
      </c>
      <c r="U4713" s="0" t="s">
        <v>8622</v>
      </c>
      <c r="V4713" s="42"/>
      <c r="Y4713" s="43"/>
      <c r="AB4713" s="43"/>
      <c r="AE4713" s="43"/>
    </row>
    <row r="4714" customFormat="false" ht="14.1" hidden="false" customHeight="false" outlineLevel="0" collapsed="false">
      <c r="A4714" s="0" t="s">
        <v>15974</v>
      </c>
      <c r="B4714" s="0" t="s">
        <v>76</v>
      </c>
      <c r="C4714" s="0" t="s">
        <v>15975</v>
      </c>
      <c r="D4714" s="0" t="s">
        <v>11313</v>
      </c>
      <c r="E4714" s="0" t="s">
        <v>8622</v>
      </c>
      <c r="F4714" s="11" t="s">
        <v>14</v>
      </c>
      <c r="G4714" s="22" t="n">
        <v>5677</v>
      </c>
      <c r="H4714" s="22" t="n">
        <v>873</v>
      </c>
      <c r="K4714" s="22" t="n">
        <v>873</v>
      </c>
      <c r="L4714" s="23" t="s">
        <v>14394</v>
      </c>
      <c r="M4714" s="23" t="str">
        <f aca="false">IF(OR(J4714=0,H4714=0),"",ABS(J4714-H4714))</f>
        <v/>
      </c>
      <c r="N4714" s="23" t="str">
        <f aca="false">IF(OR(H4714=0,I4714=0),"",ABS(H4714-I4714))</f>
        <v/>
      </c>
      <c r="O4714" s="23" t="str">
        <f aca="false">IF(OR(I4714=0,J4714=0),"",ABS(I4714-J4714))</f>
        <v/>
      </c>
      <c r="P4714" s="23" t="n">
        <f aca="false">MAX(M4714:O4714)</f>
        <v>0</v>
      </c>
      <c r="Q4714" s="0" t="s">
        <v>1388</v>
      </c>
      <c r="R4714" s="0" t="s">
        <v>1389</v>
      </c>
      <c r="S4714" s="0" t="s">
        <v>1390</v>
      </c>
      <c r="T4714" s="0" t="s">
        <v>1389</v>
      </c>
      <c r="U4714" s="0" t="s">
        <v>8622</v>
      </c>
      <c r="V4714" s="42"/>
      <c r="Y4714" s="43"/>
      <c r="AB4714" s="43"/>
      <c r="AE4714" s="43"/>
    </row>
    <row r="4715" customFormat="false" ht="14.1" hidden="false" customHeight="false" outlineLevel="0" collapsed="false">
      <c r="A4715" s="0" t="s">
        <v>15976</v>
      </c>
      <c r="B4715" s="0" t="s">
        <v>76</v>
      </c>
      <c r="C4715" s="0" t="s">
        <v>11312</v>
      </c>
      <c r="D4715" s="0" t="s">
        <v>11313</v>
      </c>
      <c r="E4715" s="0" t="s">
        <v>8622</v>
      </c>
      <c r="F4715" s="11" t="s">
        <v>14</v>
      </c>
      <c r="G4715" s="22" t="n">
        <v>5679</v>
      </c>
      <c r="H4715" s="22" t="n">
        <v>443</v>
      </c>
      <c r="K4715" s="22" t="n">
        <v>443</v>
      </c>
      <c r="L4715" s="23" t="s">
        <v>14394</v>
      </c>
      <c r="M4715" s="23" t="str">
        <f aca="false">IF(OR(J4715=0,H4715=0),"",ABS(J4715-H4715))</f>
        <v/>
      </c>
      <c r="N4715" s="23" t="str">
        <f aca="false">IF(OR(H4715=0,I4715=0),"",ABS(H4715-I4715))</f>
        <v/>
      </c>
      <c r="O4715" s="23" t="str">
        <f aca="false">IF(OR(I4715=0,J4715=0),"",ABS(I4715-J4715))</f>
        <v/>
      </c>
      <c r="P4715" s="23" t="n">
        <f aca="false">MAX(M4715:O4715)</f>
        <v>0</v>
      </c>
      <c r="Q4715" s="0" t="s">
        <v>10587</v>
      </c>
      <c r="R4715" s="0" t="s">
        <v>76</v>
      </c>
      <c r="S4715" s="0" t="s">
        <v>10588</v>
      </c>
      <c r="T4715" s="0" t="s">
        <v>76</v>
      </c>
      <c r="U4715" s="0" t="s">
        <v>8622</v>
      </c>
      <c r="V4715" s="42"/>
      <c r="Y4715" s="43"/>
      <c r="AB4715" s="43"/>
      <c r="AE4715" s="43"/>
    </row>
    <row r="4716" customFormat="false" ht="14.1" hidden="false" customHeight="false" outlineLevel="0" collapsed="false">
      <c r="A4716" s="0" t="s">
        <v>15056</v>
      </c>
      <c r="B4716" s="0" t="s">
        <v>76</v>
      </c>
      <c r="C4716" s="0" t="s">
        <v>15057</v>
      </c>
      <c r="D4716" s="0" t="s">
        <v>76</v>
      </c>
      <c r="E4716" s="0" t="s">
        <v>8622</v>
      </c>
      <c r="F4716" s="11" t="s">
        <v>14</v>
      </c>
      <c r="G4716" s="22" t="n">
        <v>5680</v>
      </c>
      <c r="H4716" s="22" t="n">
        <v>317</v>
      </c>
      <c r="K4716" s="22" t="n">
        <v>317</v>
      </c>
      <c r="L4716" s="23" t="s">
        <v>14394</v>
      </c>
      <c r="M4716" s="23" t="str">
        <f aca="false">IF(OR(J4716=0,H4716=0),"",ABS(J4716-H4716))</f>
        <v/>
      </c>
      <c r="N4716" s="23" t="str">
        <f aca="false">IF(OR(H4716=0,I4716=0),"",ABS(H4716-I4716))</f>
        <v/>
      </c>
      <c r="O4716" s="23" t="str">
        <f aca="false">IF(OR(I4716=0,J4716=0),"",ABS(I4716-J4716))</f>
        <v/>
      </c>
      <c r="P4716" s="23" t="n">
        <f aca="false">MAX(M4716:O4716)</f>
        <v>0</v>
      </c>
      <c r="Q4716" s="0" t="s">
        <v>11018</v>
      </c>
      <c r="R4716" s="0" t="s">
        <v>11019</v>
      </c>
      <c r="S4716" s="0" t="s">
        <v>11020</v>
      </c>
      <c r="T4716" s="0" t="s">
        <v>11019</v>
      </c>
      <c r="U4716" s="0" t="s">
        <v>8622</v>
      </c>
      <c r="V4716" s="42"/>
      <c r="Y4716" s="43"/>
      <c r="AB4716" s="43"/>
      <c r="AE4716" s="43"/>
    </row>
    <row r="4717" customFormat="false" ht="14.1" hidden="false" customHeight="false" outlineLevel="0" collapsed="false">
      <c r="A4717" s="0" t="s">
        <v>10646</v>
      </c>
      <c r="B4717" s="0" t="s">
        <v>7088</v>
      </c>
      <c r="C4717" s="0" t="s">
        <v>10647</v>
      </c>
      <c r="D4717" s="0" t="s">
        <v>7088</v>
      </c>
      <c r="E4717" s="0" t="s">
        <v>8622</v>
      </c>
      <c r="F4717" s="11" t="s">
        <v>14</v>
      </c>
      <c r="G4717" s="22" t="n">
        <v>5683</v>
      </c>
      <c r="H4717" s="22" t="n">
        <v>266</v>
      </c>
      <c r="K4717" s="22" t="n">
        <v>266</v>
      </c>
      <c r="L4717" s="23" t="s">
        <v>14394</v>
      </c>
      <c r="M4717" s="23" t="str">
        <f aca="false">IF(OR(J4717=0,H4717=0),"",ABS(J4717-H4717))</f>
        <v/>
      </c>
      <c r="N4717" s="23" t="str">
        <f aca="false">IF(OR(H4717=0,I4717=0),"",ABS(H4717-I4717))</f>
        <v/>
      </c>
      <c r="O4717" s="23" t="str">
        <f aca="false">IF(OR(I4717=0,J4717=0),"",ABS(I4717-J4717))</f>
        <v/>
      </c>
      <c r="P4717" s="23" t="n">
        <f aca="false">MAX(M4717:O4717)</f>
        <v>0</v>
      </c>
      <c r="Q4717" s="0" t="s">
        <v>15977</v>
      </c>
      <c r="R4717" s="0" t="s">
        <v>76</v>
      </c>
      <c r="S4717" s="0" t="s">
        <v>11312</v>
      </c>
      <c r="T4717" s="0" t="s">
        <v>11313</v>
      </c>
      <c r="U4717" s="0" t="s">
        <v>8622</v>
      </c>
      <c r="V4717" s="42"/>
      <c r="Y4717" s="43"/>
      <c r="AB4717" s="43"/>
      <c r="AE4717" s="43"/>
    </row>
    <row r="4718" customFormat="false" ht="14.1" hidden="false" customHeight="false" outlineLevel="0" collapsed="false">
      <c r="A4718" s="0" t="s">
        <v>15977</v>
      </c>
      <c r="B4718" s="0" t="s">
        <v>76</v>
      </c>
      <c r="C4718" s="0" t="s">
        <v>11312</v>
      </c>
      <c r="D4718" s="0" t="s">
        <v>11313</v>
      </c>
      <c r="E4718" s="0" t="s">
        <v>8622</v>
      </c>
      <c r="F4718" s="11" t="s">
        <v>14</v>
      </c>
      <c r="G4718" s="22" t="n">
        <v>5684</v>
      </c>
      <c r="H4718" s="22" t="n">
        <v>320</v>
      </c>
      <c r="K4718" s="22" t="n">
        <v>320</v>
      </c>
      <c r="L4718" s="23" t="s">
        <v>14394</v>
      </c>
      <c r="M4718" s="23" t="str">
        <f aca="false">IF(OR(J4718=0,H4718=0),"",ABS(J4718-H4718))</f>
        <v/>
      </c>
      <c r="N4718" s="23" t="str">
        <f aca="false">IF(OR(H4718=0,I4718=0),"",ABS(H4718-I4718))</f>
        <v/>
      </c>
      <c r="O4718" s="23" t="str">
        <f aca="false">IF(OR(I4718=0,J4718=0),"",ABS(I4718-J4718))</f>
        <v/>
      </c>
      <c r="P4718" s="23" t="n">
        <f aca="false">MAX(M4718:O4718)</f>
        <v>0</v>
      </c>
      <c r="Q4718" s="0" t="s">
        <v>6027</v>
      </c>
      <c r="R4718" s="0" t="s">
        <v>76</v>
      </c>
      <c r="S4718" s="0" t="s">
        <v>6028</v>
      </c>
      <c r="T4718" s="0" t="s">
        <v>76</v>
      </c>
      <c r="U4718" s="0" t="s">
        <v>8622</v>
      </c>
      <c r="V4718" s="42"/>
      <c r="Y4718" s="43"/>
      <c r="AB4718" s="43"/>
      <c r="AE4718" s="43"/>
    </row>
    <row r="4719" customFormat="false" ht="14.1" hidden="false" customHeight="false" outlineLevel="0" collapsed="false">
      <c r="A4719" s="0" t="s">
        <v>11124</v>
      </c>
      <c r="B4719" s="0" t="s">
        <v>76</v>
      </c>
      <c r="C4719" s="0" t="s">
        <v>11125</v>
      </c>
      <c r="D4719" s="0" t="s">
        <v>76</v>
      </c>
      <c r="E4719" s="0" t="s">
        <v>8622</v>
      </c>
      <c r="F4719" s="11" t="s">
        <v>14</v>
      </c>
      <c r="G4719" s="22" t="n">
        <v>5687</v>
      </c>
      <c r="H4719" s="22" t="n">
        <v>211</v>
      </c>
      <c r="K4719" s="22" t="n">
        <v>211</v>
      </c>
      <c r="L4719" s="23" t="s">
        <v>14394</v>
      </c>
      <c r="M4719" s="23" t="str">
        <f aca="false">IF(OR(J4719=0,H4719=0),"",ABS(J4719-H4719))</f>
        <v/>
      </c>
      <c r="N4719" s="23" t="str">
        <f aca="false">IF(OR(H4719=0,I4719=0),"",ABS(H4719-I4719))</f>
        <v/>
      </c>
      <c r="O4719" s="23" t="str">
        <f aca="false">IF(OR(I4719=0,J4719=0),"",ABS(I4719-J4719))</f>
        <v/>
      </c>
      <c r="P4719" s="23" t="n">
        <f aca="false">MAX(M4719:O4719)</f>
        <v>0</v>
      </c>
      <c r="Q4719" s="0" t="s">
        <v>14537</v>
      </c>
      <c r="R4719" s="0" t="s">
        <v>76</v>
      </c>
      <c r="S4719" s="0" t="s">
        <v>11312</v>
      </c>
      <c r="T4719" s="0" t="s">
        <v>11313</v>
      </c>
      <c r="U4719" s="0" t="s">
        <v>8622</v>
      </c>
      <c r="V4719" s="42"/>
      <c r="Y4719" s="43"/>
      <c r="AB4719" s="43"/>
      <c r="AE4719" s="43"/>
    </row>
    <row r="4720" customFormat="false" ht="14.1" hidden="false" customHeight="false" outlineLevel="0" collapsed="false">
      <c r="A4720" s="0" t="s">
        <v>15064</v>
      </c>
      <c r="B4720" s="0" t="s">
        <v>76</v>
      </c>
      <c r="C4720" s="0" t="s">
        <v>15065</v>
      </c>
      <c r="D4720" s="0" t="s">
        <v>76</v>
      </c>
      <c r="E4720" s="0" t="s">
        <v>8622</v>
      </c>
      <c r="F4720" s="11" t="s">
        <v>14</v>
      </c>
      <c r="G4720" s="22" t="n">
        <v>5695</v>
      </c>
      <c r="H4720" s="22" t="n">
        <v>193</v>
      </c>
      <c r="K4720" s="22" t="n">
        <v>193</v>
      </c>
      <c r="L4720" s="23" t="s">
        <v>14394</v>
      </c>
      <c r="M4720" s="23" t="str">
        <f aca="false">IF(OR(J4720=0,H4720=0),"",ABS(J4720-H4720))</f>
        <v/>
      </c>
      <c r="N4720" s="23" t="str">
        <f aca="false">IF(OR(H4720=0,I4720=0),"",ABS(H4720-I4720))</f>
        <v/>
      </c>
      <c r="O4720" s="23" t="str">
        <f aca="false">IF(OR(I4720=0,J4720=0),"",ABS(I4720-J4720))</f>
        <v/>
      </c>
      <c r="P4720" s="23" t="n">
        <f aca="false">MAX(M4720:O4720)</f>
        <v>0</v>
      </c>
      <c r="Q4720" s="0" t="s">
        <v>15978</v>
      </c>
      <c r="R4720" s="0" t="s">
        <v>15979</v>
      </c>
      <c r="S4720" s="0" t="s">
        <v>15980</v>
      </c>
      <c r="T4720" s="0" t="s">
        <v>11313</v>
      </c>
      <c r="U4720" s="0" t="s">
        <v>8622</v>
      </c>
      <c r="V4720" s="42"/>
      <c r="Y4720" s="43"/>
      <c r="AB4720" s="43"/>
      <c r="AE4720" s="43"/>
    </row>
    <row r="4721" customFormat="false" ht="14.1" hidden="false" customHeight="false" outlineLevel="0" collapsed="false">
      <c r="A4721" s="0" t="s">
        <v>15978</v>
      </c>
      <c r="B4721" s="0" t="s">
        <v>15979</v>
      </c>
      <c r="C4721" s="0" t="s">
        <v>15980</v>
      </c>
      <c r="D4721" s="0" t="s">
        <v>11313</v>
      </c>
      <c r="E4721" s="0" t="s">
        <v>8622</v>
      </c>
      <c r="F4721" s="11" t="s">
        <v>14</v>
      </c>
      <c r="G4721" s="22" t="n">
        <v>5696</v>
      </c>
      <c r="H4721" s="22" t="n">
        <v>569</v>
      </c>
      <c r="K4721" s="22" t="n">
        <v>569</v>
      </c>
      <c r="L4721" s="23" t="s">
        <v>14394</v>
      </c>
      <c r="M4721" s="23" t="str">
        <f aca="false">IF(OR(J4721=0,H4721=0),"",ABS(J4721-H4721))</f>
        <v/>
      </c>
      <c r="N4721" s="23" t="str">
        <f aca="false">IF(OR(H4721=0,I4721=0),"",ABS(H4721-I4721))</f>
        <v/>
      </c>
      <c r="O4721" s="23" t="str">
        <f aca="false">IF(OR(I4721=0,J4721=0),"",ABS(I4721-J4721))</f>
        <v/>
      </c>
      <c r="P4721" s="23" t="n">
        <f aca="false">MAX(M4721:O4721)</f>
        <v>0</v>
      </c>
      <c r="Q4721" s="0" t="s">
        <v>8443</v>
      </c>
      <c r="R4721" s="0" t="s">
        <v>76</v>
      </c>
      <c r="S4721" s="0" t="s">
        <v>8444</v>
      </c>
      <c r="T4721" s="0" t="s">
        <v>76</v>
      </c>
      <c r="U4721" s="0" t="s">
        <v>8622</v>
      </c>
      <c r="V4721" s="42"/>
      <c r="Y4721" s="43"/>
      <c r="AB4721" s="43"/>
      <c r="AE4721" s="43"/>
    </row>
    <row r="4722" customFormat="false" ht="14.1" hidden="false" customHeight="false" outlineLevel="0" collapsed="false">
      <c r="A4722" s="0" t="s">
        <v>15981</v>
      </c>
      <c r="B4722" s="0" t="s">
        <v>1858</v>
      </c>
      <c r="C4722" s="0" t="s">
        <v>11312</v>
      </c>
      <c r="D4722" s="0" t="s">
        <v>11313</v>
      </c>
      <c r="E4722" s="0" t="s">
        <v>8622</v>
      </c>
      <c r="F4722" s="11" t="s">
        <v>14</v>
      </c>
      <c r="G4722" s="22" t="n">
        <v>5709</v>
      </c>
      <c r="H4722" s="22" t="n">
        <v>276</v>
      </c>
      <c r="K4722" s="22" t="n">
        <v>276</v>
      </c>
      <c r="L4722" s="23" t="s">
        <v>14394</v>
      </c>
      <c r="M4722" s="23" t="str">
        <f aca="false">IF(OR(J4722=0,H4722=0),"",ABS(J4722-H4722))</f>
        <v/>
      </c>
      <c r="N4722" s="23" t="str">
        <f aca="false">IF(OR(H4722=0,I4722=0),"",ABS(H4722-I4722))</f>
        <v/>
      </c>
      <c r="O4722" s="23" t="str">
        <f aca="false">IF(OR(I4722=0,J4722=0),"",ABS(I4722-J4722))</f>
        <v/>
      </c>
      <c r="P4722" s="23" t="n">
        <f aca="false">MAX(M4722:O4722)</f>
        <v>0</v>
      </c>
      <c r="Q4722" s="0" t="s">
        <v>15982</v>
      </c>
      <c r="R4722" s="0" t="s">
        <v>15983</v>
      </c>
      <c r="S4722" s="0" t="s">
        <v>11312</v>
      </c>
      <c r="T4722" s="0" t="s">
        <v>11313</v>
      </c>
      <c r="U4722" s="0" t="s">
        <v>8622</v>
      </c>
      <c r="V4722" s="42"/>
      <c r="Y4722" s="43"/>
      <c r="AB4722" s="43"/>
      <c r="AE4722" s="43"/>
    </row>
    <row r="4723" customFormat="false" ht="14.1" hidden="false" customHeight="false" outlineLevel="0" collapsed="false">
      <c r="A4723" s="0" t="s">
        <v>15982</v>
      </c>
      <c r="B4723" s="0" t="s">
        <v>15983</v>
      </c>
      <c r="C4723" s="0" t="s">
        <v>11312</v>
      </c>
      <c r="D4723" s="0" t="s">
        <v>11313</v>
      </c>
      <c r="E4723" s="0" t="s">
        <v>8622</v>
      </c>
      <c r="F4723" s="11" t="s">
        <v>14</v>
      </c>
      <c r="G4723" s="22" t="n">
        <v>5710</v>
      </c>
      <c r="H4723" s="22" t="n">
        <v>384</v>
      </c>
      <c r="K4723" s="22" t="n">
        <v>384</v>
      </c>
      <c r="L4723" s="23" t="s">
        <v>14394</v>
      </c>
      <c r="M4723" s="23" t="str">
        <f aca="false">IF(OR(J4723=0,H4723=0),"",ABS(J4723-H4723))</f>
        <v/>
      </c>
      <c r="N4723" s="23" t="str">
        <f aca="false">IF(OR(H4723=0,I4723=0),"",ABS(H4723-I4723))</f>
        <v/>
      </c>
      <c r="O4723" s="23" t="str">
        <f aca="false">IF(OR(I4723=0,J4723=0),"",ABS(I4723-J4723))</f>
        <v/>
      </c>
      <c r="P4723" s="23" t="n">
        <f aca="false">MAX(M4723:O4723)</f>
        <v>0</v>
      </c>
      <c r="Q4723" s="0" t="s">
        <v>15984</v>
      </c>
      <c r="R4723" s="0" t="s">
        <v>76</v>
      </c>
      <c r="S4723" s="0" t="s">
        <v>11312</v>
      </c>
      <c r="T4723" s="0" t="s">
        <v>11313</v>
      </c>
      <c r="U4723" s="0" t="s">
        <v>8622</v>
      </c>
      <c r="V4723" s="42"/>
      <c r="Y4723" s="43"/>
      <c r="AB4723" s="43"/>
      <c r="AE4723" s="43"/>
    </row>
    <row r="4724" customFormat="false" ht="14.1" hidden="false" customHeight="false" outlineLevel="0" collapsed="false">
      <c r="A4724" s="0" t="s">
        <v>15984</v>
      </c>
      <c r="B4724" s="0" t="s">
        <v>76</v>
      </c>
      <c r="C4724" s="0" t="s">
        <v>11312</v>
      </c>
      <c r="D4724" s="0" t="s">
        <v>11313</v>
      </c>
      <c r="E4724" s="0" t="s">
        <v>8622</v>
      </c>
      <c r="F4724" s="11" t="s">
        <v>14</v>
      </c>
      <c r="G4724" s="22" t="n">
        <v>5711</v>
      </c>
      <c r="H4724" s="22" t="n">
        <v>1073</v>
      </c>
      <c r="K4724" s="22" t="n">
        <v>1073</v>
      </c>
      <c r="L4724" s="23" t="s">
        <v>14394</v>
      </c>
      <c r="M4724" s="23" t="str">
        <f aca="false">IF(OR(J4724=0,H4724=0),"",ABS(J4724-H4724))</f>
        <v/>
      </c>
      <c r="N4724" s="23" t="str">
        <f aca="false">IF(OR(H4724=0,I4724=0),"",ABS(H4724-I4724))</f>
        <v/>
      </c>
      <c r="O4724" s="23" t="str">
        <f aca="false">IF(OR(I4724=0,J4724=0),"",ABS(I4724-J4724))</f>
        <v/>
      </c>
      <c r="P4724" s="23" t="n">
        <f aca="false">MAX(M4724:O4724)</f>
        <v>0</v>
      </c>
      <c r="Q4724" s="0" t="s">
        <v>15985</v>
      </c>
      <c r="R4724" s="0" t="s">
        <v>2451</v>
      </c>
      <c r="S4724" s="0" t="s">
        <v>11312</v>
      </c>
      <c r="T4724" s="0" t="s">
        <v>11313</v>
      </c>
      <c r="U4724" s="0" t="s">
        <v>8622</v>
      </c>
      <c r="V4724" s="42"/>
      <c r="Y4724" s="43"/>
      <c r="AB4724" s="43"/>
      <c r="AE4724" s="43"/>
    </row>
    <row r="4725" customFormat="false" ht="14.1" hidden="false" customHeight="false" outlineLevel="0" collapsed="false">
      <c r="A4725" s="0" t="s">
        <v>15985</v>
      </c>
      <c r="B4725" s="0" t="s">
        <v>2451</v>
      </c>
      <c r="C4725" s="0" t="s">
        <v>11312</v>
      </c>
      <c r="D4725" s="0" t="s">
        <v>11313</v>
      </c>
      <c r="E4725" s="0" t="s">
        <v>8622</v>
      </c>
      <c r="F4725" s="11" t="s">
        <v>14</v>
      </c>
      <c r="G4725" s="22" t="n">
        <v>5712</v>
      </c>
      <c r="H4725" s="22" t="n">
        <v>885</v>
      </c>
      <c r="K4725" s="22" t="n">
        <v>885</v>
      </c>
      <c r="L4725" s="23" t="s">
        <v>14394</v>
      </c>
      <c r="M4725" s="23" t="str">
        <f aca="false">IF(OR(J4725=0,H4725=0),"",ABS(J4725-H4725))</f>
        <v/>
      </c>
      <c r="N4725" s="23" t="str">
        <f aca="false">IF(OR(H4725=0,I4725=0),"",ABS(H4725-I4725))</f>
        <v/>
      </c>
      <c r="O4725" s="23" t="str">
        <f aca="false">IF(OR(I4725=0,J4725=0),"",ABS(I4725-J4725))</f>
        <v/>
      </c>
      <c r="P4725" s="23" t="n">
        <f aca="false">MAX(M4725:O4725)</f>
        <v>0</v>
      </c>
      <c r="Q4725" s="0" t="s">
        <v>15986</v>
      </c>
      <c r="R4725" s="0" t="s">
        <v>76</v>
      </c>
      <c r="S4725" s="0" t="s">
        <v>11312</v>
      </c>
      <c r="T4725" s="0" t="s">
        <v>11313</v>
      </c>
      <c r="U4725" s="0" t="s">
        <v>8622</v>
      </c>
      <c r="V4725" s="42"/>
      <c r="Y4725" s="43"/>
      <c r="AB4725" s="43"/>
      <c r="AE4725" s="43"/>
    </row>
    <row r="4726" customFormat="false" ht="14.1" hidden="false" customHeight="false" outlineLevel="0" collapsed="false">
      <c r="A4726" s="0" t="s">
        <v>15986</v>
      </c>
      <c r="B4726" s="0" t="s">
        <v>76</v>
      </c>
      <c r="C4726" s="0" t="s">
        <v>11312</v>
      </c>
      <c r="D4726" s="0" t="s">
        <v>11313</v>
      </c>
      <c r="E4726" s="0" t="s">
        <v>8622</v>
      </c>
      <c r="F4726" s="11" t="s">
        <v>14</v>
      </c>
      <c r="G4726" s="22" t="n">
        <v>5713</v>
      </c>
      <c r="H4726" s="22" t="n">
        <v>1228</v>
      </c>
      <c r="K4726" s="22" t="n">
        <v>1228</v>
      </c>
      <c r="L4726" s="23" t="s">
        <v>14394</v>
      </c>
      <c r="M4726" s="23" t="str">
        <f aca="false">IF(OR(J4726=0,H4726=0),"",ABS(J4726-H4726))</f>
        <v/>
      </c>
      <c r="N4726" s="23" t="str">
        <f aca="false">IF(OR(H4726=0,I4726=0),"",ABS(H4726-I4726))</f>
        <v/>
      </c>
      <c r="O4726" s="23" t="str">
        <f aca="false">IF(OR(I4726=0,J4726=0),"",ABS(I4726-J4726))</f>
        <v/>
      </c>
      <c r="P4726" s="23" t="n">
        <f aca="false">MAX(M4726:O4726)</f>
        <v>0</v>
      </c>
      <c r="Q4726" s="0" t="s">
        <v>15987</v>
      </c>
      <c r="R4726" s="0" t="s">
        <v>76</v>
      </c>
      <c r="S4726" s="0" t="s">
        <v>11312</v>
      </c>
      <c r="T4726" s="0" t="s">
        <v>11313</v>
      </c>
      <c r="U4726" s="0" t="s">
        <v>8622</v>
      </c>
      <c r="V4726" s="42"/>
      <c r="Y4726" s="43"/>
      <c r="AB4726" s="43"/>
      <c r="AE4726" s="43"/>
    </row>
    <row r="4727" customFormat="false" ht="14.1" hidden="false" customHeight="false" outlineLevel="0" collapsed="false">
      <c r="A4727" s="0" t="s">
        <v>15987</v>
      </c>
      <c r="B4727" s="0" t="s">
        <v>76</v>
      </c>
      <c r="C4727" s="0" t="s">
        <v>11312</v>
      </c>
      <c r="D4727" s="0" t="s">
        <v>11313</v>
      </c>
      <c r="E4727" s="0" t="s">
        <v>8622</v>
      </c>
      <c r="F4727" s="11" t="s">
        <v>14</v>
      </c>
      <c r="G4727" s="22" t="n">
        <v>5714</v>
      </c>
      <c r="H4727" s="22" t="n">
        <v>303</v>
      </c>
      <c r="K4727" s="22" t="n">
        <v>303</v>
      </c>
      <c r="L4727" s="23" t="s">
        <v>14394</v>
      </c>
      <c r="M4727" s="23" t="str">
        <f aca="false">IF(OR(J4727=0,H4727=0),"",ABS(J4727-H4727))</f>
        <v/>
      </c>
      <c r="N4727" s="23" t="str">
        <f aca="false">IF(OR(H4727=0,I4727=0),"",ABS(H4727-I4727))</f>
        <v/>
      </c>
      <c r="O4727" s="23" t="str">
        <f aca="false">IF(OR(I4727=0,J4727=0),"",ABS(I4727-J4727))</f>
        <v/>
      </c>
      <c r="P4727" s="23" t="n">
        <f aca="false">MAX(M4727:O4727)</f>
        <v>0</v>
      </c>
      <c r="Q4727" s="0" t="s">
        <v>15988</v>
      </c>
      <c r="R4727" s="0" t="s">
        <v>76</v>
      </c>
      <c r="S4727" s="0" t="s">
        <v>11312</v>
      </c>
      <c r="T4727" s="0" t="s">
        <v>11313</v>
      </c>
      <c r="U4727" s="0" t="s">
        <v>8622</v>
      </c>
      <c r="V4727" s="42"/>
      <c r="Y4727" s="43"/>
      <c r="AB4727" s="43"/>
      <c r="AE4727" s="43"/>
    </row>
    <row r="4728" customFormat="false" ht="14.1" hidden="false" customHeight="false" outlineLevel="0" collapsed="false">
      <c r="A4728" s="0" t="s">
        <v>15988</v>
      </c>
      <c r="B4728" s="0" t="s">
        <v>76</v>
      </c>
      <c r="C4728" s="0" t="s">
        <v>11312</v>
      </c>
      <c r="D4728" s="0" t="s">
        <v>11313</v>
      </c>
      <c r="E4728" s="0" t="s">
        <v>8622</v>
      </c>
      <c r="F4728" s="11" t="s">
        <v>14</v>
      </c>
      <c r="G4728" s="22" t="n">
        <v>5715</v>
      </c>
      <c r="H4728" s="22" t="n">
        <v>473</v>
      </c>
      <c r="K4728" s="22" t="n">
        <v>473</v>
      </c>
      <c r="L4728" s="23" t="s">
        <v>14394</v>
      </c>
      <c r="M4728" s="23" t="str">
        <f aca="false">IF(OR(J4728=0,H4728=0),"",ABS(J4728-H4728))</f>
        <v/>
      </c>
      <c r="N4728" s="23" t="str">
        <f aca="false">IF(OR(H4728=0,I4728=0),"",ABS(H4728-I4728))</f>
        <v/>
      </c>
      <c r="O4728" s="23" t="str">
        <f aca="false">IF(OR(I4728=0,J4728=0),"",ABS(I4728-J4728))</f>
        <v/>
      </c>
      <c r="P4728" s="23" t="n">
        <f aca="false">MAX(M4728:O4728)</f>
        <v>0</v>
      </c>
      <c r="Q4728" s="0" t="s">
        <v>15989</v>
      </c>
      <c r="R4728" s="0" t="s">
        <v>15990</v>
      </c>
      <c r="S4728" s="0" t="s">
        <v>11312</v>
      </c>
      <c r="T4728" s="0" t="s">
        <v>11313</v>
      </c>
      <c r="U4728" s="0" t="s">
        <v>8622</v>
      </c>
      <c r="V4728" s="42"/>
      <c r="Y4728" s="43"/>
      <c r="AB4728" s="43"/>
      <c r="AE4728" s="43"/>
    </row>
    <row r="4729" customFormat="false" ht="14.1" hidden="false" customHeight="false" outlineLevel="0" collapsed="false">
      <c r="A4729" s="0" t="s">
        <v>15989</v>
      </c>
      <c r="B4729" s="0" t="s">
        <v>15990</v>
      </c>
      <c r="C4729" s="0" t="s">
        <v>11312</v>
      </c>
      <c r="D4729" s="0" t="s">
        <v>11313</v>
      </c>
      <c r="E4729" s="0" t="s">
        <v>8622</v>
      </c>
      <c r="F4729" s="11" t="s">
        <v>14</v>
      </c>
      <c r="G4729" s="22" t="n">
        <v>5716</v>
      </c>
      <c r="H4729" s="22" t="n">
        <v>1172</v>
      </c>
      <c r="K4729" s="22" t="n">
        <v>1172</v>
      </c>
      <c r="L4729" s="23" t="s">
        <v>14394</v>
      </c>
      <c r="M4729" s="23" t="str">
        <f aca="false">IF(OR(J4729=0,H4729=0),"",ABS(J4729-H4729))</f>
        <v/>
      </c>
      <c r="N4729" s="23" t="str">
        <f aca="false">IF(OR(H4729=0,I4729=0),"",ABS(H4729-I4729))</f>
        <v/>
      </c>
      <c r="O4729" s="23" t="str">
        <f aca="false">IF(OR(I4729=0,J4729=0),"",ABS(I4729-J4729))</f>
        <v/>
      </c>
      <c r="P4729" s="23" t="n">
        <f aca="false">MAX(M4729:O4729)</f>
        <v>0</v>
      </c>
      <c r="Q4729" s="0" t="s">
        <v>15991</v>
      </c>
      <c r="R4729" s="0" t="s">
        <v>76</v>
      </c>
      <c r="S4729" s="0" t="s">
        <v>11312</v>
      </c>
      <c r="T4729" s="0" t="s">
        <v>11313</v>
      </c>
      <c r="U4729" s="0" t="s">
        <v>8622</v>
      </c>
      <c r="V4729" s="42"/>
      <c r="Y4729" s="43"/>
      <c r="AB4729" s="43"/>
      <c r="AE4729" s="43"/>
    </row>
    <row r="4730" customFormat="false" ht="14.1" hidden="false" customHeight="false" outlineLevel="0" collapsed="false">
      <c r="A4730" s="0" t="s">
        <v>15991</v>
      </c>
      <c r="B4730" s="0" t="s">
        <v>76</v>
      </c>
      <c r="C4730" s="0" t="s">
        <v>11312</v>
      </c>
      <c r="D4730" s="0" t="s">
        <v>11313</v>
      </c>
      <c r="E4730" s="0" t="s">
        <v>8622</v>
      </c>
      <c r="F4730" s="11" t="s">
        <v>14</v>
      </c>
      <c r="G4730" s="22" t="n">
        <v>5717</v>
      </c>
      <c r="H4730" s="22" t="n">
        <v>578</v>
      </c>
      <c r="K4730" s="22" t="n">
        <v>578</v>
      </c>
      <c r="L4730" s="23" t="s">
        <v>14394</v>
      </c>
      <c r="M4730" s="23" t="str">
        <f aca="false">IF(OR(J4730=0,H4730=0),"",ABS(J4730-H4730))</f>
        <v/>
      </c>
      <c r="N4730" s="23" t="str">
        <f aca="false">IF(OR(H4730=0,I4730=0),"",ABS(H4730-I4730))</f>
        <v/>
      </c>
      <c r="O4730" s="23" t="str">
        <f aca="false">IF(OR(I4730=0,J4730=0),"",ABS(I4730-J4730))</f>
        <v/>
      </c>
      <c r="P4730" s="23" t="n">
        <f aca="false">MAX(M4730:O4730)</f>
        <v>0</v>
      </c>
      <c r="Q4730" s="0" t="s">
        <v>15992</v>
      </c>
      <c r="R4730" s="0" t="s">
        <v>76</v>
      </c>
      <c r="S4730" s="0" t="s">
        <v>11312</v>
      </c>
      <c r="T4730" s="0" t="s">
        <v>11313</v>
      </c>
      <c r="U4730" s="0" t="s">
        <v>8622</v>
      </c>
      <c r="V4730" s="42"/>
      <c r="Y4730" s="43"/>
      <c r="AB4730" s="43"/>
      <c r="AE4730" s="43"/>
    </row>
    <row r="4731" customFormat="false" ht="14.1" hidden="false" customHeight="false" outlineLevel="0" collapsed="false">
      <c r="A4731" s="0" t="s">
        <v>15992</v>
      </c>
      <c r="B4731" s="0" t="s">
        <v>76</v>
      </c>
      <c r="C4731" s="0" t="s">
        <v>11312</v>
      </c>
      <c r="D4731" s="0" t="s">
        <v>11313</v>
      </c>
      <c r="E4731" s="0" t="s">
        <v>8622</v>
      </c>
      <c r="F4731" s="11" t="s">
        <v>14</v>
      </c>
      <c r="G4731" s="22" t="n">
        <v>5718</v>
      </c>
      <c r="H4731" s="22" t="n">
        <v>732</v>
      </c>
      <c r="K4731" s="22" t="n">
        <v>732</v>
      </c>
      <c r="L4731" s="23" t="s">
        <v>14394</v>
      </c>
      <c r="M4731" s="23" t="str">
        <f aca="false">IF(OR(J4731=0,H4731=0),"",ABS(J4731-H4731))</f>
        <v/>
      </c>
      <c r="N4731" s="23" t="str">
        <f aca="false">IF(OR(H4731=0,I4731=0),"",ABS(H4731-I4731))</f>
        <v/>
      </c>
      <c r="O4731" s="23" t="str">
        <f aca="false">IF(OR(I4731=0,J4731=0),"",ABS(I4731-J4731))</f>
        <v/>
      </c>
      <c r="P4731" s="23" t="n">
        <f aca="false">MAX(M4731:O4731)</f>
        <v>0</v>
      </c>
      <c r="Q4731" s="0" t="s">
        <v>15993</v>
      </c>
      <c r="R4731" s="0" t="s">
        <v>15994</v>
      </c>
      <c r="S4731" s="0" t="s">
        <v>11312</v>
      </c>
      <c r="T4731" s="0" t="s">
        <v>11313</v>
      </c>
      <c r="U4731" s="0" t="s">
        <v>8622</v>
      </c>
      <c r="V4731" s="42"/>
      <c r="Y4731" s="43"/>
      <c r="AB4731" s="43"/>
      <c r="AE4731" s="43"/>
    </row>
    <row r="4732" customFormat="false" ht="14.1" hidden="false" customHeight="false" outlineLevel="0" collapsed="false">
      <c r="A4732" s="0" t="s">
        <v>15995</v>
      </c>
      <c r="B4732" s="0" t="s">
        <v>76</v>
      </c>
      <c r="C4732" s="0" t="s">
        <v>11312</v>
      </c>
      <c r="D4732" s="0" t="s">
        <v>11313</v>
      </c>
      <c r="E4732" s="0" t="s">
        <v>8622</v>
      </c>
      <c r="F4732" s="11" t="s">
        <v>14</v>
      </c>
      <c r="G4732" s="22" t="n">
        <v>5724</v>
      </c>
      <c r="H4732" s="22" t="n">
        <v>527</v>
      </c>
      <c r="K4732" s="22" t="n">
        <v>527</v>
      </c>
      <c r="L4732" s="23" t="s">
        <v>14394</v>
      </c>
      <c r="M4732" s="23" t="str">
        <f aca="false">IF(OR(J4732=0,H4732=0),"",ABS(J4732-H4732))</f>
        <v/>
      </c>
      <c r="N4732" s="23" t="str">
        <f aca="false">IF(OR(H4732=0,I4732=0),"",ABS(H4732-I4732))</f>
        <v/>
      </c>
      <c r="O4732" s="23" t="str">
        <f aca="false">IF(OR(I4732=0,J4732=0),"",ABS(I4732-J4732))</f>
        <v/>
      </c>
      <c r="P4732" s="23" t="n">
        <f aca="false">MAX(M4732:O4732)</f>
        <v>0</v>
      </c>
      <c r="Q4732" s="0" t="s">
        <v>15996</v>
      </c>
      <c r="R4732" s="0" t="s">
        <v>76</v>
      </c>
      <c r="S4732" s="0" t="s">
        <v>11312</v>
      </c>
      <c r="T4732" s="0" t="s">
        <v>11313</v>
      </c>
      <c r="U4732" s="0" t="s">
        <v>8622</v>
      </c>
      <c r="V4732" s="42"/>
      <c r="Y4732" s="43"/>
      <c r="AB4732" s="43"/>
      <c r="AE4732" s="43"/>
    </row>
    <row r="4733" customFormat="false" ht="14.1" hidden="false" customHeight="false" outlineLevel="0" collapsed="false">
      <c r="A4733" s="0" t="s">
        <v>15996</v>
      </c>
      <c r="B4733" s="0" t="s">
        <v>76</v>
      </c>
      <c r="C4733" s="0" t="s">
        <v>11312</v>
      </c>
      <c r="D4733" s="0" t="s">
        <v>11313</v>
      </c>
      <c r="E4733" s="0" t="s">
        <v>8622</v>
      </c>
      <c r="F4733" s="11" t="s">
        <v>14</v>
      </c>
      <c r="G4733" s="22" t="n">
        <v>5725</v>
      </c>
      <c r="H4733" s="22" t="n">
        <v>556</v>
      </c>
      <c r="K4733" s="22" t="n">
        <v>556</v>
      </c>
      <c r="L4733" s="23" t="s">
        <v>14394</v>
      </c>
      <c r="M4733" s="23" t="str">
        <f aca="false">IF(OR(J4733=0,H4733=0),"",ABS(J4733-H4733))</f>
        <v/>
      </c>
      <c r="N4733" s="23" t="str">
        <f aca="false">IF(OR(H4733=0,I4733=0),"",ABS(H4733-I4733))</f>
        <v/>
      </c>
      <c r="O4733" s="23" t="str">
        <f aca="false">IF(OR(I4733=0,J4733=0),"",ABS(I4733-J4733))</f>
        <v/>
      </c>
      <c r="P4733" s="23" t="n">
        <f aca="false">MAX(M4733:O4733)</f>
        <v>0</v>
      </c>
      <c r="Q4733" s="0" t="s">
        <v>15997</v>
      </c>
      <c r="R4733" s="0" t="s">
        <v>76</v>
      </c>
      <c r="S4733" s="0" t="s">
        <v>11312</v>
      </c>
      <c r="T4733" s="0" t="s">
        <v>11313</v>
      </c>
      <c r="U4733" s="0" t="s">
        <v>8622</v>
      </c>
      <c r="V4733" s="42"/>
      <c r="Y4733" s="43"/>
      <c r="AB4733" s="43"/>
      <c r="AE4733" s="43"/>
    </row>
    <row r="4734" customFormat="false" ht="14.1" hidden="false" customHeight="false" outlineLevel="0" collapsed="false">
      <c r="A4734" s="0" t="s">
        <v>15997</v>
      </c>
      <c r="B4734" s="0" t="s">
        <v>76</v>
      </c>
      <c r="C4734" s="0" t="s">
        <v>11312</v>
      </c>
      <c r="D4734" s="0" t="s">
        <v>11313</v>
      </c>
      <c r="E4734" s="0" t="s">
        <v>8622</v>
      </c>
      <c r="F4734" s="11" t="s">
        <v>14</v>
      </c>
      <c r="G4734" s="22" t="n">
        <v>5726</v>
      </c>
      <c r="H4734" s="22" t="n">
        <v>1072</v>
      </c>
      <c r="K4734" s="22" t="n">
        <v>1072</v>
      </c>
      <c r="L4734" s="23" t="s">
        <v>14394</v>
      </c>
      <c r="M4734" s="23" t="str">
        <f aca="false">IF(OR(J4734=0,H4734=0),"",ABS(J4734-H4734))</f>
        <v/>
      </c>
      <c r="N4734" s="23" t="str">
        <f aca="false">IF(OR(H4734=0,I4734=0),"",ABS(H4734-I4734))</f>
        <v/>
      </c>
      <c r="O4734" s="23" t="str">
        <f aca="false">IF(OR(I4734=0,J4734=0),"",ABS(I4734-J4734))</f>
        <v/>
      </c>
      <c r="P4734" s="23" t="n">
        <f aca="false">MAX(M4734:O4734)</f>
        <v>0</v>
      </c>
      <c r="Q4734" s="0" t="s">
        <v>15998</v>
      </c>
      <c r="R4734" s="0" t="s">
        <v>15817</v>
      </c>
      <c r="S4734" s="0" t="s">
        <v>15999</v>
      </c>
      <c r="T4734" s="0" t="s">
        <v>15817</v>
      </c>
      <c r="U4734" s="0" t="s">
        <v>8622</v>
      </c>
      <c r="V4734" s="42"/>
      <c r="Y4734" s="43"/>
      <c r="AB4734" s="43"/>
      <c r="AE4734" s="43"/>
    </row>
    <row r="4735" customFormat="false" ht="14.1" hidden="false" customHeight="false" outlineLevel="0" collapsed="false">
      <c r="A4735" s="0" t="s">
        <v>9954</v>
      </c>
      <c r="B4735" s="0" t="s">
        <v>76</v>
      </c>
      <c r="C4735" s="0" t="s">
        <v>9955</v>
      </c>
      <c r="D4735" s="0" t="s">
        <v>76</v>
      </c>
      <c r="E4735" s="0" t="s">
        <v>8622</v>
      </c>
      <c r="F4735" s="11" t="s">
        <v>14</v>
      </c>
      <c r="G4735" s="22" t="n">
        <v>5735</v>
      </c>
      <c r="H4735" s="22" t="n">
        <v>536</v>
      </c>
      <c r="K4735" s="22" t="n">
        <v>536</v>
      </c>
      <c r="L4735" s="23" t="s">
        <v>14394</v>
      </c>
      <c r="M4735" s="23" t="str">
        <f aca="false">IF(OR(J4735=0,H4735=0),"",ABS(J4735-H4735))</f>
        <v/>
      </c>
      <c r="N4735" s="23" t="str">
        <f aca="false">IF(OR(H4735=0,I4735=0),"",ABS(H4735-I4735))</f>
        <v/>
      </c>
      <c r="O4735" s="23" t="str">
        <f aca="false">IF(OR(I4735=0,J4735=0),"",ABS(I4735-J4735))</f>
        <v/>
      </c>
      <c r="P4735" s="23" t="n">
        <f aca="false">MAX(M4735:O4735)</f>
        <v>0</v>
      </c>
      <c r="Q4735" s="0" t="s">
        <v>16000</v>
      </c>
      <c r="R4735" s="0" t="s">
        <v>12526</v>
      </c>
      <c r="S4735" s="0" t="s">
        <v>11312</v>
      </c>
      <c r="T4735" s="0" t="s">
        <v>11313</v>
      </c>
      <c r="U4735" s="0" t="s">
        <v>8622</v>
      </c>
      <c r="V4735" s="42"/>
      <c r="Y4735" s="43"/>
      <c r="AB4735" s="43"/>
      <c r="AE4735" s="43"/>
    </row>
    <row r="4736" customFormat="false" ht="14.1" hidden="false" customHeight="false" outlineLevel="0" collapsed="false">
      <c r="A4736" s="0" t="s">
        <v>16000</v>
      </c>
      <c r="B4736" s="0" t="s">
        <v>12526</v>
      </c>
      <c r="C4736" s="0" t="s">
        <v>11312</v>
      </c>
      <c r="D4736" s="0" t="s">
        <v>11313</v>
      </c>
      <c r="E4736" s="0" t="s">
        <v>8622</v>
      </c>
      <c r="F4736" s="11" t="s">
        <v>14</v>
      </c>
      <c r="G4736" s="22" t="n">
        <v>5736</v>
      </c>
      <c r="H4736" s="22" t="n">
        <v>1421</v>
      </c>
      <c r="K4736" s="22" t="n">
        <v>1421</v>
      </c>
      <c r="L4736" s="23" t="s">
        <v>14394</v>
      </c>
      <c r="M4736" s="23" t="str">
        <f aca="false">IF(OR(J4736=0,H4736=0),"",ABS(J4736-H4736))</f>
        <v/>
      </c>
      <c r="N4736" s="23" t="str">
        <f aca="false">IF(OR(H4736=0,I4736=0),"",ABS(H4736-I4736))</f>
        <v/>
      </c>
      <c r="O4736" s="23" t="str">
        <f aca="false">IF(OR(I4736=0,J4736=0),"",ABS(I4736-J4736))</f>
        <v/>
      </c>
      <c r="P4736" s="23" t="n">
        <f aca="false">MAX(M4736:O4736)</f>
        <v>0</v>
      </c>
      <c r="Q4736" s="0" t="s">
        <v>16001</v>
      </c>
      <c r="R4736" s="0" t="s">
        <v>76</v>
      </c>
      <c r="S4736" s="0" t="s">
        <v>16002</v>
      </c>
      <c r="T4736" s="0" t="s">
        <v>76</v>
      </c>
      <c r="U4736" s="0" t="s">
        <v>8622</v>
      </c>
      <c r="V4736" s="42"/>
      <c r="Y4736" s="43"/>
      <c r="AB4736" s="43"/>
      <c r="AE4736" s="43"/>
    </row>
    <row r="4737" customFormat="false" ht="14.1" hidden="false" customHeight="false" outlineLevel="0" collapsed="false">
      <c r="A4737" s="0" t="s">
        <v>16003</v>
      </c>
      <c r="B4737" s="0" t="s">
        <v>16004</v>
      </c>
      <c r="C4737" s="0" t="s">
        <v>11312</v>
      </c>
      <c r="D4737" s="0" t="s">
        <v>11313</v>
      </c>
      <c r="E4737" s="0" t="s">
        <v>8622</v>
      </c>
      <c r="F4737" s="11" t="s">
        <v>14</v>
      </c>
      <c r="G4737" s="22" t="n">
        <v>5740</v>
      </c>
      <c r="H4737" s="22" t="n">
        <v>233</v>
      </c>
      <c r="K4737" s="22" t="n">
        <v>233</v>
      </c>
      <c r="L4737" s="23" t="s">
        <v>14394</v>
      </c>
      <c r="M4737" s="23" t="str">
        <f aca="false">IF(OR(J4737=0,H4737=0),"",ABS(J4737-H4737))</f>
        <v/>
      </c>
      <c r="N4737" s="23" t="str">
        <f aca="false">IF(OR(H4737=0,I4737=0),"",ABS(H4737-I4737))</f>
        <v/>
      </c>
      <c r="O4737" s="23" t="str">
        <f aca="false">IF(OR(I4737=0,J4737=0),"",ABS(I4737-J4737))</f>
        <v/>
      </c>
      <c r="P4737" s="23" t="n">
        <f aca="false">MAX(M4737:O4737)</f>
        <v>0</v>
      </c>
      <c r="Q4737" s="0" t="s">
        <v>16005</v>
      </c>
      <c r="R4737" s="0" t="s">
        <v>76</v>
      </c>
      <c r="S4737" s="0" t="s">
        <v>11312</v>
      </c>
      <c r="T4737" s="0" t="s">
        <v>11313</v>
      </c>
      <c r="U4737" s="0" t="s">
        <v>8622</v>
      </c>
      <c r="V4737" s="42"/>
      <c r="Y4737" s="43"/>
      <c r="AB4737" s="43"/>
      <c r="AE4737" s="43"/>
    </row>
    <row r="4738" customFormat="false" ht="14.1" hidden="false" customHeight="false" outlineLevel="0" collapsed="false">
      <c r="A4738" s="0" t="s">
        <v>16005</v>
      </c>
      <c r="B4738" s="0" t="s">
        <v>76</v>
      </c>
      <c r="C4738" s="0" t="s">
        <v>11312</v>
      </c>
      <c r="D4738" s="0" t="s">
        <v>11313</v>
      </c>
      <c r="E4738" s="0" t="s">
        <v>8622</v>
      </c>
      <c r="F4738" s="11" t="s">
        <v>14</v>
      </c>
      <c r="G4738" s="22" t="n">
        <v>5741</v>
      </c>
      <c r="H4738" s="22" t="n">
        <v>225</v>
      </c>
      <c r="K4738" s="22" t="n">
        <v>225</v>
      </c>
      <c r="L4738" s="23" t="s">
        <v>14394</v>
      </c>
      <c r="M4738" s="23" t="str">
        <f aca="false">IF(OR(J4738=0,H4738=0),"",ABS(J4738-H4738))</f>
        <v/>
      </c>
      <c r="N4738" s="23" t="str">
        <f aca="false">IF(OR(H4738=0,I4738=0),"",ABS(H4738-I4738))</f>
        <v/>
      </c>
      <c r="O4738" s="23" t="str">
        <f aca="false">IF(OR(I4738=0,J4738=0),"",ABS(I4738-J4738))</f>
        <v/>
      </c>
      <c r="P4738" s="23" t="n">
        <f aca="false">MAX(M4738:O4738)</f>
        <v>0</v>
      </c>
      <c r="Q4738" s="0" t="s">
        <v>16006</v>
      </c>
      <c r="R4738" s="0" t="s">
        <v>76</v>
      </c>
      <c r="S4738" s="0" t="s">
        <v>11312</v>
      </c>
      <c r="T4738" s="0" t="s">
        <v>11313</v>
      </c>
      <c r="U4738" s="0" t="s">
        <v>8622</v>
      </c>
      <c r="V4738" s="42"/>
      <c r="Y4738" s="43"/>
      <c r="AB4738" s="43"/>
      <c r="AE4738" s="43"/>
    </row>
    <row r="4739" customFormat="false" ht="14.1" hidden="false" customHeight="false" outlineLevel="0" collapsed="false">
      <c r="A4739" s="0" t="s">
        <v>16006</v>
      </c>
      <c r="B4739" s="0" t="s">
        <v>76</v>
      </c>
      <c r="C4739" s="0" t="s">
        <v>11312</v>
      </c>
      <c r="D4739" s="0" t="s">
        <v>11313</v>
      </c>
      <c r="E4739" s="0" t="s">
        <v>8622</v>
      </c>
      <c r="F4739" s="11" t="s">
        <v>14</v>
      </c>
      <c r="G4739" s="22" t="n">
        <v>5742</v>
      </c>
      <c r="H4739" s="22" t="n">
        <v>924</v>
      </c>
      <c r="K4739" s="22" t="n">
        <v>924</v>
      </c>
      <c r="L4739" s="23" t="s">
        <v>14394</v>
      </c>
      <c r="M4739" s="23" t="str">
        <f aca="false">IF(OR(J4739=0,H4739=0),"",ABS(J4739-H4739))</f>
        <v/>
      </c>
      <c r="N4739" s="23" t="str">
        <f aca="false">IF(OR(H4739=0,I4739=0),"",ABS(H4739-I4739))</f>
        <v/>
      </c>
      <c r="O4739" s="23" t="str">
        <f aca="false">IF(OR(I4739=0,J4739=0),"",ABS(I4739-J4739))</f>
        <v/>
      </c>
      <c r="P4739" s="23" t="n">
        <f aca="false">MAX(M4739:O4739)</f>
        <v>0</v>
      </c>
      <c r="Q4739" s="0" t="s">
        <v>16007</v>
      </c>
      <c r="R4739" s="0" t="s">
        <v>76</v>
      </c>
      <c r="S4739" s="0" t="s">
        <v>11312</v>
      </c>
      <c r="T4739" s="0" t="s">
        <v>11313</v>
      </c>
      <c r="U4739" s="0" t="s">
        <v>8622</v>
      </c>
      <c r="V4739" s="42"/>
      <c r="Y4739" s="43"/>
      <c r="AB4739" s="43"/>
      <c r="AE4739" s="43"/>
    </row>
    <row r="4740" customFormat="false" ht="14.1" hidden="false" customHeight="false" outlineLevel="0" collapsed="false">
      <c r="A4740" s="0" t="s">
        <v>16007</v>
      </c>
      <c r="B4740" s="0" t="s">
        <v>76</v>
      </c>
      <c r="C4740" s="0" t="s">
        <v>11312</v>
      </c>
      <c r="D4740" s="0" t="s">
        <v>11313</v>
      </c>
      <c r="E4740" s="0" t="s">
        <v>8622</v>
      </c>
      <c r="F4740" s="11" t="s">
        <v>14</v>
      </c>
      <c r="G4740" s="22" t="n">
        <v>5743</v>
      </c>
      <c r="H4740" s="22" t="n">
        <v>217</v>
      </c>
      <c r="K4740" s="22" t="n">
        <v>217</v>
      </c>
      <c r="L4740" s="23" t="s">
        <v>14394</v>
      </c>
      <c r="M4740" s="23" t="str">
        <f aca="false">IF(OR(J4740=0,H4740=0),"",ABS(J4740-H4740))</f>
        <v/>
      </c>
      <c r="N4740" s="23" t="str">
        <f aca="false">IF(OR(H4740=0,I4740=0),"",ABS(H4740-I4740))</f>
        <v/>
      </c>
      <c r="O4740" s="23" t="str">
        <f aca="false">IF(OR(I4740=0,J4740=0),"",ABS(I4740-J4740))</f>
        <v/>
      </c>
      <c r="P4740" s="23" t="n">
        <f aca="false">MAX(M4740:O4740)</f>
        <v>0</v>
      </c>
      <c r="Q4740" s="0" t="s">
        <v>6168</v>
      </c>
      <c r="R4740" s="0" t="s">
        <v>76</v>
      </c>
      <c r="S4740" s="0" t="s">
        <v>6169</v>
      </c>
      <c r="T4740" s="0" t="s">
        <v>76</v>
      </c>
      <c r="U4740" s="0" t="s">
        <v>8622</v>
      </c>
      <c r="V4740" s="42"/>
      <c r="Y4740" s="43"/>
      <c r="AB4740" s="43"/>
      <c r="AE4740" s="43"/>
    </row>
    <row r="4741" customFormat="false" ht="14.1" hidden="false" customHeight="false" outlineLevel="0" collapsed="false">
      <c r="A4741" s="0" t="s">
        <v>10805</v>
      </c>
      <c r="B4741" s="0" t="s">
        <v>109</v>
      </c>
      <c r="C4741" s="0" t="s">
        <v>10806</v>
      </c>
      <c r="D4741" s="0" t="s">
        <v>109</v>
      </c>
      <c r="E4741" s="0" t="s">
        <v>8622</v>
      </c>
      <c r="F4741" s="11" t="s">
        <v>14</v>
      </c>
      <c r="G4741" s="22" t="n">
        <v>5751</v>
      </c>
      <c r="H4741" s="22" t="n">
        <v>621</v>
      </c>
      <c r="K4741" s="22" t="n">
        <v>621</v>
      </c>
      <c r="L4741" s="23" t="s">
        <v>14394</v>
      </c>
      <c r="M4741" s="23" t="str">
        <f aca="false">IF(OR(J4741=0,H4741=0),"",ABS(J4741-H4741))</f>
        <v/>
      </c>
      <c r="N4741" s="23" t="str">
        <f aca="false">IF(OR(H4741=0,I4741=0),"",ABS(H4741-I4741))</f>
        <v/>
      </c>
      <c r="O4741" s="23" t="str">
        <f aca="false">IF(OR(I4741=0,J4741=0),"",ABS(I4741-J4741))</f>
        <v/>
      </c>
      <c r="P4741" s="23" t="n">
        <f aca="false">MAX(M4741:O4741)</f>
        <v>0</v>
      </c>
      <c r="Q4741" s="0" t="s">
        <v>16008</v>
      </c>
      <c r="R4741" s="0" t="s">
        <v>15621</v>
      </c>
      <c r="S4741" s="0" t="s">
        <v>11312</v>
      </c>
      <c r="T4741" s="0" t="s">
        <v>11313</v>
      </c>
      <c r="U4741" s="0" t="s">
        <v>8622</v>
      </c>
      <c r="V4741" s="42"/>
      <c r="Y4741" s="43"/>
      <c r="AB4741" s="43"/>
      <c r="AE4741" s="43"/>
    </row>
    <row r="4742" customFormat="false" ht="14.1" hidden="false" customHeight="false" outlineLevel="0" collapsed="false">
      <c r="A4742" s="0" t="s">
        <v>16008</v>
      </c>
      <c r="B4742" s="0" t="s">
        <v>15621</v>
      </c>
      <c r="C4742" s="0" t="s">
        <v>11312</v>
      </c>
      <c r="D4742" s="0" t="s">
        <v>11313</v>
      </c>
      <c r="E4742" s="0" t="s">
        <v>8622</v>
      </c>
      <c r="F4742" s="11" t="s">
        <v>14</v>
      </c>
      <c r="G4742" s="22" t="n">
        <v>5752</v>
      </c>
      <c r="H4742" s="22" t="n">
        <v>785</v>
      </c>
      <c r="K4742" s="22" t="n">
        <v>785</v>
      </c>
      <c r="L4742" s="23" t="s">
        <v>14394</v>
      </c>
      <c r="M4742" s="23" t="str">
        <f aca="false">IF(OR(J4742=0,H4742=0),"",ABS(J4742-H4742))</f>
        <v/>
      </c>
      <c r="N4742" s="23" t="str">
        <f aca="false">IF(OR(H4742=0,I4742=0),"",ABS(H4742-I4742))</f>
        <v/>
      </c>
      <c r="O4742" s="23" t="str">
        <f aca="false">IF(OR(I4742=0,J4742=0),"",ABS(I4742-J4742))</f>
        <v/>
      </c>
      <c r="P4742" s="23" t="n">
        <f aca="false">MAX(M4742:O4742)</f>
        <v>0</v>
      </c>
      <c r="Q4742" s="0" t="s">
        <v>13430</v>
      </c>
      <c r="R4742" s="0" t="s">
        <v>13431</v>
      </c>
      <c r="S4742" s="0" t="s">
        <v>13432</v>
      </c>
      <c r="T4742" s="0" t="s">
        <v>13431</v>
      </c>
      <c r="U4742" s="0" t="s">
        <v>8622</v>
      </c>
      <c r="V4742" s="42"/>
      <c r="Y4742" s="43"/>
      <c r="AB4742" s="43"/>
      <c r="AE4742" s="43"/>
    </row>
    <row r="4743" customFormat="false" ht="14.1" hidden="false" customHeight="false" outlineLevel="0" collapsed="false">
      <c r="A4743" s="0" t="s">
        <v>16009</v>
      </c>
      <c r="B4743" s="0" t="s">
        <v>10383</v>
      </c>
      <c r="C4743" s="0" t="s">
        <v>16010</v>
      </c>
      <c r="D4743" s="0" t="s">
        <v>10383</v>
      </c>
      <c r="E4743" s="0" t="s">
        <v>8622</v>
      </c>
      <c r="F4743" s="11" t="s">
        <v>14</v>
      </c>
      <c r="G4743" s="22" t="n">
        <v>5758</v>
      </c>
      <c r="H4743" s="22" t="n">
        <v>1143</v>
      </c>
      <c r="K4743" s="22" t="n">
        <v>1143</v>
      </c>
      <c r="L4743" s="23" t="s">
        <v>14394</v>
      </c>
      <c r="M4743" s="23" t="str">
        <f aca="false">IF(OR(J4743=0,H4743=0),"",ABS(J4743-H4743))</f>
        <v/>
      </c>
      <c r="N4743" s="23" t="str">
        <f aca="false">IF(OR(H4743=0,I4743=0),"",ABS(H4743-I4743))</f>
        <v/>
      </c>
      <c r="O4743" s="23" t="str">
        <f aca="false">IF(OR(I4743=0,J4743=0),"",ABS(I4743-J4743))</f>
        <v/>
      </c>
      <c r="P4743" s="23" t="n">
        <f aca="false">MAX(M4743:O4743)</f>
        <v>0</v>
      </c>
      <c r="Q4743" s="0" t="s">
        <v>16011</v>
      </c>
      <c r="R4743" s="0" t="s">
        <v>10383</v>
      </c>
      <c r="S4743" s="0" t="s">
        <v>16012</v>
      </c>
      <c r="T4743" s="0" t="s">
        <v>16013</v>
      </c>
      <c r="U4743" s="0" t="s">
        <v>8622</v>
      </c>
      <c r="V4743" s="42"/>
      <c r="Y4743" s="43"/>
      <c r="AB4743" s="43"/>
      <c r="AE4743" s="43"/>
    </row>
    <row r="4744" customFormat="false" ht="14.1" hidden="false" customHeight="false" outlineLevel="0" collapsed="false">
      <c r="A4744" s="0" t="s">
        <v>15077</v>
      </c>
      <c r="B4744" s="0" t="s">
        <v>15078</v>
      </c>
      <c r="C4744" s="0" t="s">
        <v>15079</v>
      </c>
      <c r="D4744" s="0" t="s">
        <v>15078</v>
      </c>
      <c r="E4744" s="0" t="s">
        <v>8622</v>
      </c>
      <c r="F4744" s="11" t="s">
        <v>14</v>
      </c>
      <c r="G4744" s="22" t="n">
        <v>5763</v>
      </c>
      <c r="H4744" s="22" t="n">
        <v>1025</v>
      </c>
      <c r="K4744" s="22" t="n">
        <v>1025</v>
      </c>
      <c r="L4744" s="23" t="s">
        <v>14394</v>
      </c>
      <c r="M4744" s="23" t="str">
        <f aca="false">IF(OR(J4744=0,H4744=0),"",ABS(J4744-H4744))</f>
        <v/>
      </c>
      <c r="N4744" s="23" t="str">
        <f aca="false">IF(OR(H4744=0,I4744=0),"",ABS(H4744-I4744))</f>
        <v/>
      </c>
      <c r="O4744" s="23" t="str">
        <f aca="false">IF(OR(I4744=0,J4744=0),"",ABS(I4744-J4744))</f>
        <v/>
      </c>
      <c r="P4744" s="23" t="n">
        <f aca="false">MAX(M4744:O4744)</f>
        <v>0</v>
      </c>
      <c r="Q4744" s="0" t="s">
        <v>16014</v>
      </c>
      <c r="R4744" s="0" t="s">
        <v>76</v>
      </c>
      <c r="S4744" s="0" t="s">
        <v>16015</v>
      </c>
      <c r="T4744" s="0" t="s">
        <v>11313</v>
      </c>
      <c r="U4744" s="0" t="s">
        <v>8622</v>
      </c>
      <c r="V4744" s="42"/>
      <c r="Y4744" s="43"/>
      <c r="AB4744" s="43"/>
      <c r="AE4744" s="43"/>
    </row>
    <row r="4745" customFormat="false" ht="14.1" hidden="false" customHeight="false" outlineLevel="0" collapsed="false">
      <c r="A4745" s="0" t="s">
        <v>16014</v>
      </c>
      <c r="B4745" s="0" t="s">
        <v>76</v>
      </c>
      <c r="C4745" s="0" t="s">
        <v>16015</v>
      </c>
      <c r="D4745" s="0" t="s">
        <v>11313</v>
      </c>
      <c r="E4745" s="0" t="s">
        <v>8622</v>
      </c>
      <c r="F4745" s="11" t="s">
        <v>14</v>
      </c>
      <c r="G4745" s="22" t="n">
        <v>5764</v>
      </c>
      <c r="H4745" s="22" t="n">
        <v>546</v>
      </c>
      <c r="K4745" s="22" t="n">
        <v>546</v>
      </c>
      <c r="L4745" s="23" t="s">
        <v>14394</v>
      </c>
      <c r="M4745" s="23" t="str">
        <f aca="false">IF(OR(J4745=0,H4745=0),"",ABS(J4745-H4745))</f>
        <v/>
      </c>
      <c r="N4745" s="23" t="str">
        <f aca="false">IF(OR(H4745=0,I4745=0),"",ABS(H4745-I4745))</f>
        <v/>
      </c>
      <c r="O4745" s="23" t="str">
        <f aca="false">IF(OR(I4745=0,J4745=0),"",ABS(I4745-J4745))</f>
        <v/>
      </c>
      <c r="P4745" s="23" t="n">
        <f aca="false">MAX(M4745:O4745)</f>
        <v>0</v>
      </c>
      <c r="Q4745" s="0" t="s">
        <v>2815</v>
      </c>
      <c r="R4745" s="0" t="s">
        <v>76</v>
      </c>
      <c r="S4745" s="0" t="s">
        <v>2816</v>
      </c>
      <c r="T4745" s="0" t="s">
        <v>76</v>
      </c>
      <c r="U4745" s="0" t="s">
        <v>8622</v>
      </c>
      <c r="V4745" s="42"/>
      <c r="Y4745" s="43"/>
      <c r="AB4745" s="43"/>
      <c r="AE4745" s="43"/>
    </row>
    <row r="4746" customFormat="false" ht="14.1" hidden="false" customHeight="false" outlineLevel="0" collapsed="false">
      <c r="A4746" s="0" t="s">
        <v>15082</v>
      </c>
      <c r="B4746" s="0" t="s">
        <v>15083</v>
      </c>
      <c r="C4746" s="0" t="s">
        <v>15084</v>
      </c>
      <c r="D4746" s="0" t="s">
        <v>15083</v>
      </c>
      <c r="E4746" s="0" t="s">
        <v>8622</v>
      </c>
      <c r="F4746" s="11" t="s">
        <v>14</v>
      </c>
      <c r="G4746" s="22" t="n">
        <v>5767</v>
      </c>
      <c r="H4746" s="22" t="n">
        <v>806</v>
      </c>
      <c r="K4746" s="22" t="n">
        <v>806</v>
      </c>
      <c r="L4746" s="23" t="s">
        <v>14394</v>
      </c>
      <c r="M4746" s="23" t="str">
        <f aca="false">IF(OR(J4746=0,H4746=0),"",ABS(J4746-H4746))</f>
        <v/>
      </c>
      <c r="N4746" s="23" t="str">
        <f aca="false">IF(OR(H4746=0,I4746=0),"",ABS(H4746-I4746))</f>
        <v/>
      </c>
      <c r="O4746" s="23" t="str">
        <f aca="false">IF(OR(I4746=0,J4746=0),"",ABS(I4746-J4746))</f>
        <v/>
      </c>
      <c r="P4746" s="23" t="n">
        <f aca="false">MAX(M4746:O4746)</f>
        <v>0</v>
      </c>
      <c r="Q4746" s="0" t="s">
        <v>16016</v>
      </c>
      <c r="R4746" s="0" t="s">
        <v>109</v>
      </c>
      <c r="S4746" s="0" t="s">
        <v>11312</v>
      </c>
      <c r="T4746" s="0" t="s">
        <v>11313</v>
      </c>
      <c r="U4746" s="0" t="s">
        <v>8622</v>
      </c>
      <c r="V4746" s="42"/>
      <c r="Y4746" s="43"/>
      <c r="AB4746" s="43"/>
      <c r="AE4746" s="43"/>
    </row>
    <row r="4747" customFormat="false" ht="14.1" hidden="false" customHeight="false" outlineLevel="0" collapsed="false">
      <c r="A4747" s="0" t="s">
        <v>16016</v>
      </c>
      <c r="B4747" s="0" t="s">
        <v>109</v>
      </c>
      <c r="C4747" s="0" t="s">
        <v>11312</v>
      </c>
      <c r="D4747" s="0" t="s">
        <v>11313</v>
      </c>
      <c r="E4747" s="0" t="s">
        <v>8622</v>
      </c>
      <c r="F4747" s="11" t="s">
        <v>14</v>
      </c>
      <c r="G4747" s="22" t="n">
        <v>5768</v>
      </c>
      <c r="H4747" s="22" t="n">
        <v>362</v>
      </c>
      <c r="K4747" s="22" t="n">
        <v>362</v>
      </c>
      <c r="L4747" s="23" t="s">
        <v>14394</v>
      </c>
      <c r="M4747" s="23" t="str">
        <f aca="false">IF(OR(J4747=0,H4747=0),"",ABS(J4747-H4747))</f>
        <v/>
      </c>
      <c r="N4747" s="23" t="str">
        <f aca="false">IF(OR(H4747=0,I4747=0),"",ABS(H4747-I4747))</f>
        <v/>
      </c>
      <c r="O4747" s="23" t="str">
        <f aca="false">IF(OR(I4747=0,J4747=0),"",ABS(I4747-J4747))</f>
        <v/>
      </c>
      <c r="P4747" s="23" t="n">
        <f aca="false">MAX(M4747:O4747)</f>
        <v>0</v>
      </c>
      <c r="Q4747" s="0" t="s">
        <v>16017</v>
      </c>
      <c r="R4747" s="0" t="s">
        <v>16018</v>
      </c>
      <c r="S4747" s="0" t="s">
        <v>11312</v>
      </c>
      <c r="T4747" s="0" t="s">
        <v>11313</v>
      </c>
      <c r="U4747" s="0" t="s">
        <v>8622</v>
      </c>
      <c r="V4747" s="42"/>
      <c r="Y4747" s="43"/>
      <c r="AB4747" s="43"/>
      <c r="AE4747" s="43"/>
    </row>
    <row r="4748" customFormat="false" ht="14.1" hidden="false" customHeight="false" outlineLevel="0" collapsed="false">
      <c r="A4748" s="0" t="s">
        <v>16017</v>
      </c>
      <c r="B4748" s="0" t="s">
        <v>16018</v>
      </c>
      <c r="C4748" s="0" t="s">
        <v>11312</v>
      </c>
      <c r="D4748" s="0" t="s">
        <v>11313</v>
      </c>
      <c r="E4748" s="0" t="s">
        <v>8622</v>
      </c>
      <c r="F4748" s="11" t="s">
        <v>14</v>
      </c>
      <c r="G4748" s="22" t="n">
        <v>5769</v>
      </c>
      <c r="H4748" s="22" t="n">
        <v>437</v>
      </c>
      <c r="K4748" s="22" t="n">
        <v>437</v>
      </c>
      <c r="L4748" s="23" t="s">
        <v>14394</v>
      </c>
      <c r="M4748" s="23" t="str">
        <f aca="false">IF(OR(J4748=0,H4748=0),"",ABS(J4748-H4748))</f>
        <v/>
      </c>
      <c r="N4748" s="23" t="str">
        <f aca="false">IF(OR(H4748=0,I4748=0),"",ABS(H4748-I4748))</f>
        <v/>
      </c>
      <c r="O4748" s="23" t="str">
        <f aca="false">IF(OR(I4748=0,J4748=0),"",ABS(I4748-J4748))</f>
        <v/>
      </c>
      <c r="P4748" s="23" t="n">
        <f aca="false">MAX(M4748:O4748)</f>
        <v>0</v>
      </c>
      <c r="Q4748" s="0" t="s">
        <v>16019</v>
      </c>
      <c r="R4748" s="0" t="s">
        <v>76</v>
      </c>
      <c r="S4748" s="0" t="s">
        <v>11312</v>
      </c>
      <c r="T4748" s="0" t="s">
        <v>11313</v>
      </c>
      <c r="U4748" s="0" t="s">
        <v>8622</v>
      </c>
      <c r="V4748" s="42"/>
      <c r="Y4748" s="43"/>
      <c r="AB4748" s="43"/>
      <c r="AE4748" s="43"/>
    </row>
    <row r="4749" customFormat="false" ht="14.1" hidden="false" customHeight="false" outlineLevel="0" collapsed="false">
      <c r="A4749" s="0" t="s">
        <v>16020</v>
      </c>
      <c r="B4749" s="0" t="s">
        <v>16021</v>
      </c>
      <c r="C4749" s="0" t="s">
        <v>11312</v>
      </c>
      <c r="D4749" s="0" t="s">
        <v>11313</v>
      </c>
      <c r="E4749" s="0" t="s">
        <v>8622</v>
      </c>
      <c r="F4749" s="11" t="s">
        <v>14</v>
      </c>
      <c r="G4749" s="22" t="n">
        <v>5772</v>
      </c>
      <c r="H4749" s="22" t="n">
        <v>485</v>
      </c>
      <c r="K4749" s="22" t="n">
        <v>485</v>
      </c>
      <c r="L4749" s="23" t="s">
        <v>14394</v>
      </c>
      <c r="M4749" s="23" t="str">
        <f aca="false">IF(OR(J4749=0,H4749=0),"",ABS(J4749-H4749))</f>
        <v/>
      </c>
      <c r="N4749" s="23" t="str">
        <f aca="false">IF(OR(H4749=0,I4749=0),"",ABS(H4749-I4749))</f>
        <v/>
      </c>
      <c r="O4749" s="23" t="str">
        <f aca="false">IF(OR(I4749=0,J4749=0),"",ABS(I4749-J4749))</f>
        <v/>
      </c>
      <c r="P4749" s="23" t="n">
        <f aca="false">MAX(M4749:O4749)</f>
        <v>0</v>
      </c>
      <c r="Q4749" s="0" t="s">
        <v>16022</v>
      </c>
      <c r="R4749" s="0" t="s">
        <v>76</v>
      </c>
      <c r="S4749" s="0" t="s">
        <v>11312</v>
      </c>
      <c r="T4749" s="0" t="s">
        <v>11313</v>
      </c>
      <c r="U4749" s="0" t="s">
        <v>8622</v>
      </c>
      <c r="V4749" s="42"/>
      <c r="Y4749" s="43"/>
      <c r="AB4749" s="43"/>
      <c r="AE4749" s="43"/>
    </row>
    <row r="4750" customFormat="false" ht="14.1" hidden="false" customHeight="false" outlineLevel="0" collapsed="false">
      <c r="A4750" s="0" t="s">
        <v>16023</v>
      </c>
      <c r="B4750" s="0" t="s">
        <v>76</v>
      </c>
      <c r="C4750" s="0" t="s">
        <v>11312</v>
      </c>
      <c r="D4750" s="0" t="s">
        <v>11313</v>
      </c>
      <c r="E4750" s="0" t="s">
        <v>8622</v>
      </c>
      <c r="F4750" s="11" t="s">
        <v>14</v>
      </c>
      <c r="G4750" s="22" t="n">
        <v>5775</v>
      </c>
      <c r="H4750" s="22" t="n">
        <v>328</v>
      </c>
      <c r="K4750" s="22" t="n">
        <v>328</v>
      </c>
      <c r="L4750" s="23" t="s">
        <v>14394</v>
      </c>
      <c r="M4750" s="23" t="str">
        <f aca="false">IF(OR(J4750=0,H4750=0),"",ABS(J4750-H4750))</f>
        <v/>
      </c>
      <c r="N4750" s="23" t="str">
        <f aca="false">IF(OR(H4750=0,I4750=0),"",ABS(H4750-I4750))</f>
        <v/>
      </c>
      <c r="O4750" s="23" t="str">
        <f aca="false">IF(OR(I4750=0,J4750=0),"",ABS(I4750-J4750))</f>
        <v/>
      </c>
      <c r="P4750" s="23" t="n">
        <f aca="false">MAX(M4750:O4750)</f>
        <v>0</v>
      </c>
      <c r="Q4750" s="0" t="s">
        <v>16024</v>
      </c>
      <c r="R4750" s="0" t="s">
        <v>76</v>
      </c>
      <c r="S4750" s="0" t="s">
        <v>11312</v>
      </c>
      <c r="T4750" s="0" t="s">
        <v>11313</v>
      </c>
      <c r="U4750" s="0" t="s">
        <v>8622</v>
      </c>
      <c r="V4750" s="42"/>
      <c r="Y4750" s="43"/>
      <c r="AB4750" s="43"/>
      <c r="AE4750" s="43"/>
    </row>
    <row r="4751" customFormat="false" ht="14.1" hidden="false" customHeight="false" outlineLevel="0" collapsed="false">
      <c r="A4751" s="0" t="s">
        <v>16024</v>
      </c>
      <c r="B4751" s="0" t="s">
        <v>76</v>
      </c>
      <c r="C4751" s="0" t="s">
        <v>11312</v>
      </c>
      <c r="D4751" s="0" t="s">
        <v>11313</v>
      </c>
      <c r="E4751" s="0" t="s">
        <v>8622</v>
      </c>
      <c r="F4751" s="11" t="s">
        <v>14</v>
      </c>
      <c r="G4751" s="22" t="n">
        <v>5776</v>
      </c>
      <c r="H4751" s="22" t="n">
        <v>765</v>
      </c>
      <c r="K4751" s="22" t="n">
        <v>765</v>
      </c>
      <c r="L4751" s="23" t="s">
        <v>14394</v>
      </c>
      <c r="M4751" s="23" t="str">
        <f aca="false">IF(OR(J4751=0,H4751=0),"",ABS(J4751-H4751))</f>
        <v/>
      </c>
      <c r="N4751" s="23" t="str">
        <f aca="false">IF(OR(H4751=0,I4751=0),"",ABS(H4751-I4751))</f>
        <v/>
      </c>
      <c r="O4751" s="23" t="str">
        <f aca="false">IF(OR(I4751=0,J4751=0),"",ABS(I4751-J4751))</f>
        <v/>
      </c>
      <c r="P4751" s="23" t="n">
        <f aca="false">MAX(M4751:O4751)</f>
        <v>0</v>
      </c>
      <c r="Q4751" s="0" t="s">
        <v>16025</v>
      </c>
      <c r="R4751" s="0" t="s">
        <v>76</v>
      </c>
      <c r="S4751" s="0" t="s">
        <v>11312</v>
      </c>
      <c r="T4751" s="0" t="s">
        <v>11313</v>
      </c>
      <c r="U4751" s="0" t="s">
        <v>8622</v>
      </c>
      <c r="V4751" s="42"/>
      <c r="Y4751" s="43"/>
      <c r="AB4751" s="43"/>
      <c r="AE4751" s="43"/>
    </row>
    <row r="4752" customFormat="false" ht="14.1" hidden="false" customHeight="false" outlineLevel="0" collapsed="false">
      <c r="A4752" s="0" t="s">
        <v>16026</v>
      </c>
      <c r="B4752" s="0" t="s">
        <v>76</v>
      </c>
      <c r="C4752" s="0" t="s">
        <v>11312</v>
      </c>
      <c r="D4752" s="0" t="s">
        <v>11313</v>
      </c>
      <c r="E4752" s="0" t="s">
        <v>8622</v>
      </c>
      <c r="F4752" s="11" t="s">
        <v>14</v>
      </c>
      <c r="G4752" s="22" t="n">
        <v>5780</v>
      </c>
      <c r="H4752" s="22" t="n">
        <v>427</v>
      </c>
      <c r="K4752" s="22" t="n">
        <v>427</v>
      </c>
      <c r="L4752" s="23" t="s">
        <v>14394</v>
      </c>
      <c r="M4752" s="23" t="str">
        <f aca="false">IF(OR(J4752=0,H4752=0),"",ABS(J4752-H4752))</f>
        <v/>
      </c>
      <c r="N4752" s="23" t="str">
        <f aca="false">IF(OR(H4752=0,I4752=0),"",ABS(H4752-I4752))</f>
        <v/>
      </c>
      <c r="O4752" s="23" t="str">
        <f aca="false">IF(OR(I4752=0,J4752=0),"",ABS(I4752-J4752))</f>
        <v/>
      </c>
      <c r="P4752" s="23" t="n">
        <f aca="false">MAX(M4752:O4752)</f>
        <v>0</v>
      </c>
      <c r="Q4752" s="0" t="s">
        <v>16027</v>
      </c>
      <c r="R4752" s="0" t="s">
        <v>16028</v>
      </c>
      <c r="S4752" s="0" t="s">
        <v>11312</v>
      </c>
      <c r="T4752" s="0" t="s">
        <v>11313</v>
      </c>
      <c r="U4752" s="0" t="s">
        <v>8622</v>
      </c>
      <c r="V4752" s="42"/>
      <c r="Y4752" s="43"/>
      <c r="AB4752" s="43"/>
      <c r="AE4752" s="43"/>
    </row>
    <row r="4753" customFormat="false" ht="14.1" hidden="false" customHeight="false" outlineLevel="0" collapsed="false">
      <c r="A4753" s="0" t="s">
        <v>4897</v>
      </c>
      <c r="B4753" s="0" t="s">
        <v>76</v>
      </c>
      <c r="C4753" s="0" t="s">
        <v>4898</v>
      </c>
      <c r="D4753" s="0" t="s">
        <v>76</v>
      </c>
      <c r="E4753" s="0" t="s">
        <v>8622</v>
      </c>
      <c r="F4753" s="11" t="s">
        <v>14</v>
      </c>
      <c r="G4753" s="22" t="n">
        <v>5783</v>
      </c>
      <c r="H4753" s="22" t="n">
        <v>313</v>
      </c>
      <c r="K4753" s="22" t="n">
        <v>313</v>
      </c>
      <c r="L4753" s="23" t="s">
        <v>14394</v>
      </c>
      <c r="M4753" s="23" t="str">
        <f aca="false">IF(OR(J4753=0,H4753=0),"",ABS(J4753-H4753))</f>
        <v/>
      </c>
      <c r="N4753" s="23" t="str">
        <f aca="false">IF(OR(H4753=0,I4753=0),"",ABS(H4753-I4753))</f>
        <v/>
      </c>
      <c r="O4753" s="23" t="str">
        <f aca="false">IF(OR(I4753=0,J4753=0),"",ABS(I4753-J4753))</f>
        <v/>
      </c>
      <c r="P4753" s="23" t="n">
        <f aca="false">MAX(M4753:O4753)</f>
        <v>0</v>
      </c>
      <c r="Q4753" s="0" t="s">
        <v>16029</v>
      </c>
      <c r="R4753" s="0" t="s">
        <v>16030</v>
      </c>
      <c r="S4753" s="0" t="s">
        <v>11312</v>
      </c>
      <c r="T4753" s="0" t="s">
        <v>11313</v>
      </c>
      <c r="U4753" s="0" t="s">
        <v>8622</v>
      </c>
      <c r="V4753" s="42"/>
      <c r="Y4753" s="43"/>
      <c r="AB4753" s="43"/>
      <c r="AE4753" s="43"/>
    </row>
    <row r="4754" customFormat="false" ht="14.1" hidden="false" customHeight="false" outlineLevel="0" collapsed="false">
      <c r="A4754" s="0" t="s">
        <v>16029</v>
      </c>
      <c r="B4754" s="0" t="s">
        <v>16030</v>
      </c>
      <c r="C4754" s="0" t="s">
        <v>11312</v>
      </c>
      <c r="D4754" s="0" t="s">
        <v>11313</v>
      </c>
      <c r="E4754" s="0" t="s">
        <v>8622</v>
      </c>
      <c r="F4754" s="11" t="s">
        <v>14</v>
      </c>
      <c r="G4754" s="22" t="n">
        <v>5784</v>
      </c>
      <c r="H4754" s="22" t="n">
        <v>464</v>
      </c>
      <c r="K4754" s="22" t="n">
        <v>464</v>
      </c>
      <c r="L4754" s="23" t="s">
        <v>14394</v>
      </c>
      <c r="M4754" s="23" t="str">
        <f aca="false">IF(OR(J4754=0,H4754=0),"",ABS(J4754-H4754))</f>
        <v/>
      </c>
      <c r="N4754" s="23" t="str">
        <f aca="false">IF(OR(H4754=0,I4754=0),"",ABS(H4754-I4754))</f>
        <v/>
      </c>
      <c r="O4754" s="23" t="str">
        <f aca="false">IF(OR(I4754=0,J4754=0),"",ABS(I4754-J4754))</f>
        <v/>
      </c>
      <c r="P4754" s="23" t="n">
        <f aca="false">MAX(M4754:O4754)</f>
        <v>0</v>
      </c>
      <c r="Q4754" s="0" t="s">
        <v>8506</v>
      </c>
      <c r="R4754" s="0" t="s">
        <v>76</v>
      </c>
      <c r="S4754" s="0" t="s">
        <v>8507</v>
      </c>
      <c r="T4754" s="0" t="s">
        <v>76</v>
      </c>
      <c r="U4754" s="0" t="s">
        <v>8622</v>
      </c>
      <c r="V4754" s="42"/>
      <c r="Y4754" s="43"/>
      <c r="AB4754" s="43"/>
      <c r="AE4754" s="43"/>
    </row>
    <row r="4755" customFormat="false" ht="14.1" hidden="false" customHeight="false" outlineLevel="0" collapsed="false">
      <c r="A4755" s="0" t="s">
        <v>15087</v>
      </c>
      <c r="B4755" s="0" t="s">
        <v>15088</v>
      </c>
      <c r="C4755" s="0" t="s">
        <v>15089</v>
      </c>
      <c r="D4755" s="0" t="s">
        <v>15088</v>
      </c>
      <c r="E4755" s="0" t="s">
        <v>8622</v>
      </c>
      <c r="F4755" s="11" t="s">
        <v>14</v>
      </c>
      <c r="G4755" s="22" t="n">
        <v>5786</v>
      </c>
      <c r="H4755" s="22" t="n">
        <v>474</v>
      </c>
      <c r="K4755" s="22" t="n">
        <v>474</v>
      </c>
      <c r="L4755" s="23" t="s">
        <v>14394</v>
      </c>
      <c r="M4755" s="23" t="str">
        <f aca="false">IF(OR(J4755=0,H4755=0),"",ABS(J4755-H4755))</f>
        <v/>
      </c>
      <c r="N4755" s="23" t="str">
        <f aca="false">IF(OR(H4755=0,I4755=0),"",ABS(H4755-I4755))</f>
        <v/>
      </c>
      <c r="O4755" s="23" t="str">
        <f aca="false">IF(OR(I4755=0,J4755=0),"",ABS(I4755-J4755))</f>
        <v/>
      </c>
      <c r="P4755" s="23" t="n">
        <f aca="false">MAX(M4755:O4755)</f>
        <v>0</v>
      </c>
      <c r="Q4755" s="0" t="s">
        <v>15090</v>
      </c>
      <c r="R4755" s="0" t="s">
        <v>76</v>
      </c>
      <c r="S4755" s="0" t="s">
        <v>15091</v>
      </c>
      <c r="T4755" s="0" t="s">
        <v>76</v>
      </c>
      <c r="U4755" s="0" t="s">
        <v>8622</v>
      </c>
      <c r="V4755" s="42"/>
      <c r="Y4755" s="43"/>
      <c r="AB4755" s="43"/>
      <c r="AE4755" s="43"/>
    </row>
    <row r="4756" customFormat="false" ht="14.1" hidden="false" customHeight="false" outlineLevel="0" collapsed="false">
      <c r="A4756" s="0" t="s">
        <v>15092</v>
      </c>
      <c r="B4756" s="0" t="s">
        <v>76</v>
      </c>
      <c r="C4756" s="0" t="s">
        <v>15093</v>
      </c>
      <c r="D4756" s="0" t="s">
        <v>76</v>
      </c>
      <c r="E4756" s="0" t="s">
        <v>8622</v>
      </c>
      <c r="F4756" s="11" t="s">
        <v>14</v>
      </c>
      <c r="G4756" s="22" t="n">
        <v>5787</v>
      </c>
      <c r="H4756" s="22" t="n">
        <v>839</v>
      </c>
      <c r="K4756" s="22" t="n">
        <v>839</v>
      </c>
      <c r="L4756" s="23" t="s">
        <v>14394</v>
      </c>
      <c r="M4756" s="23" t="str">
        <f aca="false">IF(OR(J4756=0,H4756=0),"",ABS(J4756-H4756))</f>
        <v/>
      </c>
      <c r="N4756" s="23" t="str">
        <f aca="false">IF(OR(H4756=0,I4756=0),"",ABS(H4756-I4756))</f>
        <v/>
      </c>
      <c r="O4756" s="23" t="str">
        <f aca="false">IF(OR(I4756=0,J4756=0),"",ABS(I4756-J4756))</f>
        <v/>
      </c>
      <c r="P4756" s="23" t="n">
        <f aca="false">MAX(M4756:O4756)</f>
        <v>0</v>
      </c>
      <c r="Q4756" s="0" t="s">
        <v>16031</v>
      </c>
      <c r="R4756" s="0" t="s">
        <v>6411</v>
      </c>
      <c r="S4756" s="0" t="s">
        <v>11312</v>
      </c>
      <c r="T4756" s="0" t="s">
        <v>11313</v>
      </c>
      <c r="U4756" s="0" t="s">
        <v>8622</v>
      </c>
      <c r="V4756" s="42"/>
      <c r="Y4756" s="43"/>
      <c r="AB4756" s="43"/>
      <c r="AE4756" s="43"/>
    </row>
    <row r="4757" customFormat="false" ht="14.1" hidden="false" customHeight="false" outlineLevel="0" collapsed="false">
      <c r="A4757" s="0" t="s">
        <v>16031</v>
      </c>
      <c r="B4757" s="0" t="s">
        <v>6411</v>
      </c>
      <c r="C4757" s="0" t="s">
        <v>11312</v>
      </c>
      <c r="D4757" s="0" t="s">
        <v>11313</v>
      </c>
      <c r="E4757" s="0" t="s">
        <v>8622</v>
      </c>
      <c r="F4757" s="11" t="s">
        <v>14</v>
      </c>
      <c r="G4757" s="22" t="n">
        <v>5788</v>
      </c>
      <c r="H4757" s="22" t="n">
        <v>684</v>
      </c>
      <c r="K4757" s="22" t="n">
        <v>684</v>
      </c>
      <c r="L4757" s="23" t="s">
        <v>14394</v>
      </c>
      <c r="M4757" s="23" t="str">
        <f aca="false">IF(OR(J4757=0,H4757=0),"",ABS(J4757-H4757))</f>
        <v/>
      </c>
      <c r="N4757" s="23" t="str">
        <f aca="false">IF(OR(H4757=0,I4757=0),"",ABS(H4757-I4757))</f>
        <v/>
      </c>
      <c r="O4757" s="23" t="str">
        <f aca="false">IF(OR(I4757=0,J4757=0),"",ABS(I4757-J4757))</f>
        <v/>
      </c>
      <c r="P4757" s="23" t="n">
        <f aca="false">MAX(M4757:O4757)</f>
        <v>0</v>
      </c>
      <c r="Q4757" s="0" t="s">
        <v>10108</v>
      </c>
      <c r="R4757" s="0" t="s">
        <v>109</v>
      </c>
      <c r="S4757" s="0" t="s">
        <v>10109</v>
      </c>
      <c r="T4757" s="0" t="s">
        <v>109</v>
      </c>
      <c r="U4757" s="0" t="s">
        <v>8622</v>
      </c>
      <c r="V4757" s="42"/>
      <c r="Y4757" s="43"/>
      <c r="AB4757" s="43"/>
      <c r="AE4757" s="43"/>
    </row>
    <row r="4758" customFormat="false" ht="14.1" hidden="false" customHeight="false" outlineLevel="0" collapsed="false">
      <c r="A4758" s="0" t="s">
        <v>16032</v>
      </c>
      <c r="B4758" s="0" t="s">
        <v>76</v>
      </c>
      <c r="C4758" s="0" t="s">
        <v>16033</v>
      </c>
      <c r="D4758" s="0" t="s">
        <v>76</v>
      </c>
      <c r="E4758" s="0" t="s">
        <v>8622</v>
      </c>
      <c r="F4758" s="11" t="s">
        <v>14</v>
      </c>
      <c r="G4758" s="22" t="n">
        <v>5800</v>
      </c>
      <c r="H4758" s="22" t="n">
        <v>199</v>
      </c>
      <c r="K4758" s="22" t="n">
        <v>199</v>
      </c>
      <c r="L4758" s="23" t="s">
        <v>14394</v>
      </c>
      <c r="M4758" s="23" t="str">
        <f aca="false">IF(OR(J4758=0,H4758=0),"",ABS(J4758-H4758))</f>
        <v/>
      </c>
      <c r="N4758" s="23" t="str">
        <f aca="false">IF(OR(H4758=0,I4758=0),"",ABS(H4758-I4758))</f>
        <v/>
      </c>
      <c r="O4758" s="23" t="str">
        <f aca="false">IF(OR(I4758=0,J4758=0),"",ABS(I4758-J4758))</f>
        <v/>
      </c>
      <c r="P4758" s="23" t="n">
        <f aca="false">MAX(M4758:O4758)</f>
        <v>0</v>
      </c>
      <c r="Q4758" s="0" t="s">
        <v>16034</v>
      </c>
      <c r="R4758" s="0" t="s">
        <v>76</v>
      </c>
      <c r="S4758" s="0" t="s">
        <v>11312</v>
      </c>
      <c r="T4758" s="0" t="s">
        <v>11313</v>
      </c>
      <c r="U4758" s="0" t="s">
        <v>8622</v>
      </c>
      <c r="V4758" s="42"/>
      <c r="Y4758" s="43"/>
      <c r="AB4758" s="43"/>
      <c r="AE4758" s="43"/>
    </row>
    <row r="4759" customFormat="false" ht="14.1" hidden="false" customHeight="false" outlineLevel="0" collapsed="false">
      <c r="A4759" s="0" t="s">
        <v>1434</v>
      </c>
      <c r="B4759" s="0" t="s">
        <v>76</v>
      </c>
      <c r="C4759" s="0" t="s">
        <v>1435</v>
      </c>
      <c r="D4759" s="0" t="s">
        <v>76</v>
      </c>
      <c r="E4759" s="0" t="s">
        <v>8622</v>
      </c>
      <c r="F4759" s="11" t="s">
        <v>14</v>
      </c>
      <c r="G4759" s="22" t="n">
        <v>5805</v>
      </c>
      <c r="H4759" s="22" t="n">
        <v>1238</v>
      </c>
      <c r="K4759" s="22" t="n">
        <v>1238</v>
      </c>
      <c r="L4759" s="23" t="s">
        <v>14394</v>
      </c>
      <c r="M4759" s="23" t="str">
        <f aca="false">IF(OR(J4759=0,H4759=0),"",ABS(J4759-H4759))</f>
        <v/>
      </c>
      <c r="N4759" s="23" t="str">
        <f aca="false">IF(OR(H4759=0,I4759=0),"",ABS(H4759-I4759))</f>
        <v/>
      </c>
      <c r="O4759" s="23" t="str">
        <f aca="false">IF(OR(I4759=0,J4759=0),"",ABS(I4759-J4759))</f>
        <v/>
      </c>
      <c r="P4759" s="23" t="n">
        <f aca="false">MAX(M4759:O4759)</f>
        <v>0</v>
      </c>
      <c r="Q4759" s="0" t="s">
        <v>16035</v>
      </c>
      <c r="R4759" s="0" t="s">
        <v>109</v>
      </c>
      <c r="S4759" s="0" t="s">
        <v>11312</v>
      </c>
      <c r="T4759" s="0" t="s">
        <v>11313</v>
      </c>
      <c r="U4759" s="0" t="s">
        <v>8622</v>
      </c>
      <c r="V4759" s="42"/>
      <c r="Y4759" s="43"/>
      <c r="AB4759" s="43"/>
      <c r="AE4759" s="43"/>
    </row>
    <row r="4760" customFormat="false" ht="14.1" hidden="false" customHeight="false" outlineLevel="0" collapsed="false">
      <c r="A4760" s="0" t="s">
        <v>16035</v>
      </c>
      <c r="B4760" s="0" t="s">
        <v>109</v>
      </c>
      <c r="C4760" s="0" t="s">
        <v>11312</v>
      </c>
      <c r="D4760" s="0" t="s">
        <v>11313</v>
      </c>
      <c r="E4760" s="0" t="s">
        <v>8622</v>
      </c>
      <c r="F4760" s="11" t="s">
        <v>14</v>
      </c>
      <c r="G4760" s="22" t="n">
        <v>5806</v>
      </c>
      <c r="H4760" s="22" t="n">
        <v>592</v>
      </c>
      <c r="K4760" s="22" t="n">
        <v>592</v>
      </c>
      <c r="L4760" s="23" t="s">
        <v>14394</v>
      </c>
      <c r="M4760" s="23" t="str">
        <f aca="false">IF(OR(J4760=0,H4760=0),"",ABS(J4760-H4760))</f>
        <v/>
      </c>
      <c r="N4760" s="23" t="str">
        <f aca="false">IF(OR(H4760=0,I4760=0),"",ABS(H4760-I4760))</f>
        <v/>
      </c>
      <c r="O4760" s="23" t="str">
        <f aca="false">IF(OR(I4760=0,J4760=0),"",ABS(I4760-J4760))</f>
        <v/>
      </c>
      <c r="P4760" s="23" t="n">
        <f aca="false">MAX(M4760:O4760)</f>
        <v>0</v>
      </c>
      <c r="Q4760" s="0" t="s">
        <v>7833</v>
      </c>
      <c r="R4760" s="0" t="s">
        <v>76</v>
      </c>
      <c r="S4760" s="0" t="s">
        <v>7834</v>
      </c>
      <c r="T4760" s="0" t="s">
        <v>76</v>
      </c>
      <c r="U4760" s="0" t="s">
        <v>8622</v>
      </c>
      <c r="V4760" s="42"/>
      <c r="Y4760" s="43"/>
      <c r="AB4760" s="43"/>
      <c r="AE4760" s="43"/>
    </row>
    <row r="4761" customFormat="false" ht="14.1" hidden="false" customHeight="false" outlineLevel="0" collapsed="false">
      <c r="A4761" s="0" t="s">
        <v>16036</v>
      </c>
      <c r="B4761" s="0" t="s">
        <v>76</v>
      </c>
      <c r="C4761" s="0" t="s">
        <v>16037</v>
      </c>
      <c r="D4761" s="0" t="s">
        <v>76</v>
      </c>
      <c r="E4761" s="0" t="s">
        <v>8622</v>
      </c>
      <c r="F4761" s="11" t="s">
        <v>14</v>
      </c>
      <c r="G4761" s="22" t="n">
        <v>5808</v>
      </c>
      <c r="H4761" s="22" t="n">
        <v>703</v>
      </c>
      <c r="K4761" s="22" t="n">
        <v>703</v>
      </c>
      <c r="L4761" s="23" t="s">
        <v>14394</v>
      </c>
      <c r="M4761" s="23" t="str">
        <f aca="false">IF(OR(J4761=0,H4761=0),"",ABS(J4761-H4761))</f>
        <v/>
      </c>
      <c r="N4761" s="23" t="str">
        <f aca="false">IF(OR(H4761=0,I4761=0),"",ABS(H4761-I4761))</f>
        <v/>
      </c>
      <c r="O4761" s="23" t="str">
        <f aca="false">IF(OR(I4761=0,J4761=0),"",ABS(I4761-J4761))</f>
        <v/>
      </c>
      <c r="P4761" s="23" t="n">
        <f aca="false">MAX(M4761:O4761)</f>
        <v>0</v>
      </c>
      <c r="Q4761" s="0" t="s">
        <v>16038</v>
      </c>
      <c r="R4761" s="0" t="s">
        <v>76</v>
      </c>
      <c r="S4761" s="0" t="s">
        <v>11312</v>
      </c>
      <c r="T4761" s="0" t="s">
        <v>11313</v>
      </c>
      <c r="U4761" s="0" t="s">
        <v>8622</v>
      </c>
      <c r="V4761" s="42"/>
      <c r="Y4761" s="43"/>
      <c r="AB4761" s="43"/>
      <c r="AE4761" s="43"/>
    </row>
    <row r="4762" customFormat="false" ht="14.1" hidden="false" customHeight="false" outlineLevel="0" collapsed="false">
      <c r="A4762" s="0" t="s">
        <v>16038</v>
      </c>
      <c r="B4762" s="0" t="s">
        <v>76</v>
      </c>
      <c r="C4762" s="0" t="s">
        <v>11312</v>
      </c>
      <c r="D4762" s="0" t="s">
        <v>11313</v>
      </c>
      <c r="E4762" s="0" t="s">
        <v>8622</v>
      </c>
      <c r="F4762" s="11" t="s">
        <v>14</v>
      </c>
      <c r="G4762" s="22" t="n">
        <v>5809</v>
      </c>
      <c r="H4762" s="22" t="n">
        <v>370</v>
      </c>
      <c r="K4762" s="22" t="n">
        <v>370</v>
      </c>
      <c r="L4762" s="23" t="s">
        <v>14394</v>
      </c>
      <c r="M4762" s="23" t="str">
        <f aca="false">IF(OR(J4762=0,H4762=0),"",ABS(J4762-H4762))</f>
        <v/>
      </c>
      <c r="N4762" s="23" t="str">
        <f aca="false">IF(OR(H4762=0,I4762=0),"",ABS(H4762-I4762))</f>
        <v/>
      </c>
      <c r="O4762" s="23" t="str">
        <f aca="false">IF(OR(I4762=0,J4762=0),"",ABS(I4762-J4762))</f>
        <v/>
      </c>
      <c r="P4762" s="23" t="n">
        <f aca="false">MAX(M4762:O4762)</f>
        <v>0</v>
      </c>
      <c r="Q4762" s="0" t="s">
        <v>2457</v>
      </c>
      <c r="R4762" s="0" t="s">
        <v>76</v>
      </c>
      <c r="S4762" s="0" t="s">
        <v>2458</v>
      </c>
      <c r="T4762" s="0" t="s">
        <v>76</v>
      </c>
      <c r="U4762" s="0" t="s">
        <v>8622</v>
      </c>
      <c r="V4762" s="42"/>
      <c r="Y4762" s="43"/>
      <c r="AB4762" s="43"/>
      <c r="AE4762" s="43"/>
    </row>
    <row r="4763" customFormat="false" ht="14.1" hidden="false" customHeight="false" outlineLevel="0" collapsed="false">
      <c r="A4763" s="0" t="s">
        <v>10810</v>
      </c>
      <c r="B4763" s="0" t="s">
        <v>10811</v>
      </c>
      <c r="C4763" s="0" t="s">
        <v>10812</v>
      </c>
      <c r="D4763" s="0" t="s">
        <v>10811</v>
      </c>
      <c r="E4763" s="0" t="s">
        <v>8622</v>
      </c>
      <c r="F4763" s="11" t="s">
        <v>14</v>
      </c>
      <c r="G4763" s="22" t="n">
        <v>5812</v>
      </c>
      <c r="H4763" s="22" t="n">
        <v>789</v>
      </c>
      <c r="K4763" s="22" t="n">
        <v>789</v>
      </c>
      <c r="L4763" s="23" t="s">
        <v>14394</v>
      </c>
      <c r="M4763" s="23" t="str">
        <f aca="false">IF(OR(J4763=0,H4763=0),"",ABS(J4763-H4763))</f>
        <v/>
      </c>
      <c r="N4763" s="23" t="str">
        <f aca="false">IF(OR(H4763=0,I4763=0),"",ABS(H4763-I4763))</f>
        <v/>
      </c>
      <c r="O4763" s="23" t="str">
        <f aca="false">IF(OR(I4763=0,J4763=0),"",ABS(I4763-J4763))</f>
        <v/>
      </c>
      <c r="P4763" s="23" t="n">
        <f aca="false">MAX(M4763:O4763)</f>
        <v>0</v>
      </c>
      <c r="Q4763" s="0" t="s">
        <v>16039</v>
      </c>
      <c r="R4763" s="0" t="s">
        <v>16040</v>
      </c>
      <c r="S4763" s="0" t="s">
        <v>11312</v>
      </c>
      <c r="T4763" s="0" t="s">
        <v>11313</v>
      </c>
      <c r="U4763" s="0" t="s">
        <v>8622</v>
      </c>
      <c r="V4763" s="42"/>
      <c r="Y4763" s="43"/>
      <c r="AB4763" s="43"/>
      <c r="AE4763" s="43"/>
    </row>
    <row r="4764" customFormat="false" ht="14.1" hidden="false" customHeight="false" outlineLevel="0" collapsed="false">
      <c r="A4764" s="0" t="s">
        <v>16039</v>
      </c>
      <c r="B4764" s="0" t="s">
        <v>16040</v>
      </c>
      <c r="C4764" s="0" t="s">
        <v>11312</v>
      </c>
      <c r="D4764" s="0" t="s">
        <v>11313</v>
      </c>
      <c r="E4764" s="0" t="s">
        <v>8622</v>
      </c>
      <c r="F4764" s="11" t="s">
        <v>14</v>
      </c>
      <c r="G4764" s="22" t="n">
        <v>5813</v>
      </c>
      <c r="H4764" s="22" t="n">
        <v>511</v>
      </c>
      <c r="K4764" s="22" t="n">
        <v>511</v>
      </c>
      <c r="L4764" s="23" t="s">
        <v>14394</v>
      </c>
      <c r="M4764" s="23" t="str">
        <f aca="false">IF(OR(J4764=0,H4764=0),"",ABS(J4764-H4764))</f>
        <v/>
      </c>
      <c r="N4764" s="23" t="str">
        <f aca="false">IF(OR(H4764=0,I4764=0),"",ABS(H4764-I4764))</f>
        <v/>
      </c>
      <c r="O4764" s="23" t="str">
        <f aca="false">IF(OR(I4764=0,J4764=0),"",ABS(I4764-J4764))</f>
        <v/>
      </c>
      <c r="P4764" s="23" t="n">
        <f aca="false">MAX(M4764:O4764)</f>
        <v>0</v>
      </c>
      <c r="Q4764" s="0" t="s">
        <v>15094</v>
      </c>
      <c r="R4764" s="0" t="s">
        <v>109</v>
      </c>
      <c r="S4764" s="0" t="s">
        <v>15095</v>
      </c>
      <c r="T4764" s="0" t="s">
        <v>109</v>
      </c>
      <c r="U4764" s="0" t="s">
        <v>8622</v>
      </c>
      <c r="V4764" s="42"/>
      <c r="Y4764" s="43"/>
      <c r="AB4764" s="43"/>
      <c r="AE4764" s="43"/>
    </row>
    <row r="4765" customFormat="false" ht="14.1" hidden="false" customHeight="false" outlineLevel="0" collapsed="false">
      <c r="A4765" s="0" t="s">
        <v>7842</v>
      </c>
      <c r="B4765" s="0" t="s">
        <v>7843</v>
      </c>
      <c r="C4765" s="0" t="s">
        <v>7844</v>
      </c>
      <c r="D4765" s="0" t="s">
        <v>7843</v>
      </c>
      <c r="E4765" s="0" t="s">
        <v>8622</v>
      </c>
      <c r="F4765" s="11" t="s">
        <v>14</v>
      </c>
      <c r="G4765" s="22" t="n">
        <v>5818</v>
      </c>
      <c r="H4765" s="22" t="n">
        <v>1470</v>
      </c>
      <c r="K4765" s="22" t="n">
        <v>1470</v>
      </c>
      <c r="L4765" s="23" t="s">
        <v>14394</v>
      </c>
      <c r="M4765" s="23" t="str">
        <f aca="false">IF(OR(J4765=0,H4765=0),"",ABS(J4765-H4765))</f>
        <v/>
      </c>
      <c r="N4765" s="23" t="str">
        <f aca="false">IF(OR(H4765=0,I4765=0),"",ABS(H4765-I4765))</f>
        <v/>
      </c>
      <c r="O4765" s="23" t="str">
        <f aca="false">IF(OR(I4765=0,J4765=0),"",ABS(I4765-J4765))</f>
        <v/>
      </c>
      <c r="P4765" s="23" t="n">
        <f aca="false">MAX(M4765:O4765)</f>
        <v>0</v>
      </c>
      <c r="Q4765" s="0" t="s">
        <v>16041</v>
      </c>
      <c r="R4765" s="0" t="s">
        <v>76</v>
      </c>
      <c r="S4765" s="0" t="s">
        <v>11312</v>
      </c>
      <c r="T4765" s="0" t="s">
        <v>11313</v>
      </c>
      <c r="U4765" s="0" t="s">
        <v>8622</v>
      </c>
      <c r="V4765" s="42"/>
      <c r="Y4765" s="43"/>
      <c r="AB4765" s="43"/>
      <c r="AE4765" s="43"/>
    </row>
    <row r="4766" customFormat="false" ht="14.1" hidden="false" customHeight="false" outlineLevel="0" collapsed="false">
      <c r="A4766" s="0" t="s">
        <v>16041</v>
      </c>
      <c r="B4766" s="0" t="s">
        <v>76</v>
      </c>
      <c r="C4766" s="0" t="s">
        <v>11312</v>
      </c>
      <c r="D4766" s="0" t="s">
        <v>11313</v>
      </c>
      <c r="E4766" s="0" t="s">
        <v>8622</v>
      </c>
      <c r="F4766" s="11" t="s">
        <v>14</v>
      </c>
      <c r="G4766" s="22" t="n">
        <v>5819</v>
      </c>
      <c r="H4766" s="22" t="n">
        <v>969</v>
      </c>
      <c r="K4766" s="22" t="n">
        <v>969</v>
      </c>
      <c r="L4766" s="23" t="s">
        <v>14394</v>
      </c>
      <c r="M4766" s="23" t="str">
        <f aca="false">IF(OR(J4766=0,H4766=0),"",ABS(J4766-H4766))</f>
        <v/>
      </c>
      <c r="N4766" s="23" t="str">
        <f aca="false">IF(OR(H4766=0,I4766=0),"",ABS(H4766-I4766))</f>
        <v/>
      </c>
      <c r="O4766" s="23" t="str">
        <f aca="false">IF(OR(I4766=0,J4766=0),"",ABS(I4766-J4766))</f>
        <v/>
      </c>
      <c r="P4766" s="23" t="n">
        <f aca="false">MAX(M4766:O4766)</f>
        <v>0</v>
      </c>
      <c r="Q4766" s="0" t="s">
        <v>1457</v>
      </c>
      <c r="R4766" s="0" t="s">
        <v>1458</v>
      </c>
      <c r="S4766" s="0" t="s">
        <v>1459</v>
      </c>
      <c r="T4766" s="0" t="s">
        <v>1460</v>
      </c>
      <c r="U4766" s="0" t="s">
        <v>8622</v>
      </c>
      <c r="V4766" s="42"/>
      <c r="Y4766" s="43"/>
      <c r="AB4766" s="43"/>
      <c r="AE4766" s="43"/>
    </row>
    <row r="4767" customFormat="false" ht="14.1" hidden="false" customHeight="false" outlineLevel="0" collapsed="false">
      <c r="A4767" s="0" t="s">
        <v>15101</v>
      </c>
      <c r="B4767" s="0" t="s">
        <v>76</v>
      </c>
      <c r="C4767" s="0" t="s">
        <v>15102</v>
      </c>
      <c r="D4767" s="0" t="s">
        <v>76</v>
      </c>
      <c r="E4767" s="0" t="s">
        <v>8622</v>
      </c>
      <c r="F4767" s="11" t="s">
        <v>14</v>
      </c>
      <c r="G4767" s="22" t="n">
        <v>5822</v>
      </c>
      <c r="H4767" s="22" t="n">
        <v>372</v>
      </c>
      <c r="K4767" s="22" t="n">
        <v>372</v>
      </c>
      <c r="L4767" s="23" t="s">
        <v>14394</v>
      </c>
      <c r="M4767" s="23" t="str">
        <f aca="false">IF(OR(J4767=0,H4767=0),"",ABS(J4767-H4767))</f>
        <v/>
      </c>
      <c r="N4767" s="23" t="str">
        <f aca="false">IF(OR(H4767=0,I4767=0),"",ABS(H4767-I4767))</f>
        <v/>
      </c>
      <c r="O4767" s="23" t="str">
        <f aca="false">IF(OR(I4767=0,J4767=0),"",ABS(I4767-J4767))</f>
        <v/>
      </c>
      <c r="P4767" s="23" t="n">
        <f aca="false">MAX(M4767:O4767)</f>
        <v>0</v>
      </c>
      <c r="Q4767" s="0" t="s">
        <v>16042</v>
      </c>
      <c r="R4767" s="0" t="s">
        <v>76</v>
      </c>
      <c r="S4767" s="0" t="s">
        <v>11312</v>
      </c>
      <c r="T4767" s="0" t="s">
        <v>11313</v>
      </c>
      <c r="U4767" s="0" t="s">
        <v>8622</v>
      </c>
      <c r="V4767" s="42"/>
      <c r="Y4767" s="43"/>
      <c r="AB4767" s="43"/>
      <c r="AE4767" s="43"/>
    </row>
    <row r="4768" customFormat="false" ht="14.1" hidden="false" customHeight="false" outlineLevel="0" collapsed="false">
      <c r="A4768" s="0" t="s">
        <v>16042</v>
      </c>
      <c r="B4768" s="0" t="s">
        <v>76</v>
      </c>
      <c r="C4768" s="0" t="s">
        <v>11312</v>
      </c>
      <c r="D4768" s="0" t="s">
        <v>11313</v>
      </c>
      <c r="E4768" s="0" t="s">
        <v>8622</v>
      </c>
      <c r="F4768" s="11" t="s">
        <v>14</v>
      </c>
      <c r="G4768" s="22" t="n">
        <v>5823</v>
      </c>
      <c r="H4768" s="22" t="n">
        <v>912</v>
      </c>
      <c r="K4768" s="22" t="n">
        <v>912</v>
      </c>
      <c r="L4768" s="23" t="s">
        <v>14394</v>
      </c>
      <c r="M4768" s="23" t="str">
        <f aca="false">IF(OR(J4768=0,H4768=0),"",ABS(J4768-H4768))</f>
        <v/>
      </c>
      <c r="N4768" s="23" t="str">
        <f aca="false">IF(OR(H4768=0,I4768=0),"",ABS(H4768-I4768))</f>
        <v/>
      </c>
      <c r="O4768" s="23" t="str">
        <f aca="false">IF(OR(I4768=0,J4768=0),"",ABS(I4768-J4768))</f>
        <v/>
      </c>
      <c r="P4768" s="23" t="n">
        <f aca="false">MAX(M4768:O4768)</f>
        <v>0</v>
      </c>
      <c r="Q4768" s="0" t="s">
        <v>16043</v>
      </c>
      <c r="R4768" s="0" t="s">
        <v>76</v>
      </c>
      <c r="S4768" s="0" t="s">
        <v>11312</v>
      </c>
      <c r="T4768" s="0" t="s">
        <v>11313</v>
      </c>
      <c r="U4768" s="0" t="s">
        <v>8622</v>
      </c>
      <c r="V4768" s="42"/>
      <c r="Y4768" s="43"/>
      <c r="AB4768" s="43"/>
      <c r="AE4768" s="43"/>
    </row>
    <row r="4769" customFormat="false" ht="14.1" hidden="false" customHeight="false" outlineLevel="0" collapsed="false">
      <c r="A4769" s="0" t="s">
        <v>16043</v>
      </c>
      <c r="B4769" s="0" t="s">
        <v>76</v>
      </c>
      <c r="C4769" s="0" t="s">
        <v>11312</v>
      </c>
      <c r="D4769" s="0" t="s">
        <v>11313</v>
      </c>
      <c r="E4769" s="0" t="s">
        <v>8622</v>
      </c>
      <c r="F4769" s="11" t="s">
        <v>14</v>
      </c>
      <c r="G4769" s="22" t="n">
        <v>5824</v>
      </c>
      <c r="H4769" s="22" t="n">
        <v>909</v>
      </c>
      <c r="K4769" s="22" t="n">
        <v>909</v>
      </c>
      <c r="L4769" s="23" t="s">
        <v>14394</v>
      </c>
      <c r="M4769" s="23" t="str">
        <f aca="false">IF(OR(J4769=0,H4769=0),"",ABS(J4769-H4769))</f>
        <v/>
      </c>
      <c r="N4769" s="23" t="str">
        <f aca="false">IF(OR(H4769=0,I4769=0),"",ABS(H4769-I4769))</f>
        <v/>
      </c>
      <c r="O4769" s="23" t="str">
        <f aca="false">IF(OR(I4769=0,J4769=0),"",ABS(I4769-J4769))</f>
        <v/>
      </c>
      <c r="P4769" s="23" t="n">
        <f aca="false">MAX(M4769:O4769)</f>
        <v>0</v>
      </c>
      <c r="Q4769" s="0" t="s">
        <v>16044</v>
      </c>
      <c r="R4769" s="0" t="s">
        <v>76</v>
      </c>
      <c r="S4769" s="0" t="s">
        <v>16045</v>
      </c>
      <c r="T4769" s="0" t="s">
        <v>76</v>
      </c>
      <c r="U4769" s="0" t="s">
        <v>8622</v>
      </c>
      <c r="V4769" s="42"/>
      <c r="Y4769" s="43"/>
      <c r="AB4769" s="43"/>
      <c r="AE4769" s="43"/>
    </row>
    <row r="4770" customFormat="false" ht="14.1" hidden="false" customHeight="false" outlineLevel="0" collapsed="false">
      <c r="A4770" s="0" t="s">
        <v>16044</v>
      </c>
      <c r="B4770" s="0" t="s">
        <v>76</v>
      </c>
      <c r="C4770" s="0" t="s">
        <v>16045</v>
      </c>
      <c r="D4770" s="0" t="s">
        <v>76</v>
      </c>
      <c r="E4770" s="0" t="s">
        <v>8622</v>
      </c>
      <c r="F4770" s="11" t="s">
        <v>14</v>
      </c>
      <c r="G4770" s="22" t="n">
        <v>5825</v>
      </c>
      <c r="H4770" s="22" t="n">
        <v>1475</v>
      </c>
      <c r="K4770" s="22" t="n">
        <v>1475</v>
      </c>
      <c r="L4770" s="23" t="s">
        <v>14394</v>
      </c>
      <c r="M4770" s="23" t="str">
        <f aca="false">IF(OR(J4770=0,H4770=0),"",ABS(J4770-H4770))</f>
        <v/>
      </c>
      <c r="N4770" s="23" t="str">
        <f aca="false">IF(OR(H4770=0,I4770=0),"",ABS(H4770-I4770))</f>
        <v/>
      </c>
      <c r="O4770" s="23" t="str">
        <f aca="false">IF(OR(I4770=0,J4770=0),"",ABS(I4770-J4770))</f>
        <v/>
      </c>
      <c r="P4770" s="23" t="n">
        <f aca="false">MAX(M4770:O4770)</f>
        <v>0</v>
      </c>
      <c r="Q4770" s="0" t="s">
        <v>13592</v>
      </c>
      <c r="R4770" s="0" t="s">
        <v>13593</v>
      </c>
      <c r="S4770" s="0" t="s">
        <v>13594</v>
      </c>
      <c r="T4770" s="0" t="s">
        <v>13593</v>
      </c>
      <c r="U4770" s="0" t="s">
        <v>8622</v>
      </c>
      <c r="V4770" s="42"/>
      <c r="Y4770" s="43"/>
      <c r="AB4770" s="43"/>
      <c r="AE4770" s="43"/>
    </row>
    <row r="4771" customFormat="false" ht="14.1" hidden="false" customHeight="false" outlineLevel="0" collapsed="false">
      <c r="A4771" s="0" t="s">
        <v>16046</v>
      </c>
      <c r="B4771" s="0" t="s">
        <v>16047</v>
      </c>
      <c r="C4771" s="0" t="s">
        <v>16048</v>
      </c>
      <c r="D4771" s="0" t="s">
        <v>16047</v>
      </c>
      <c r="E4771" s="0" t="s">
        <v>8622</v>
      </c>
      <c r="F4771" s="11" t="s">
        <v>14</v>
      </c>
      <c r="G4771" s="22" t="n">
        <v>5829</v>
      </c>
      <c r="H4771" s="22" t="n">
        <v>429</v>
      </c>
      <c r="K4771" s="22" t="n">
        <v>429</v>
      </c>
      <c r="L4771" s="23" t="s">
        <v>14394</v>
      </c>
      <c r="M4771" s="23" t="str">
        <f aca="false">IF(OR(J4771=0,H4771=0),"",ABS(J4771-H4771))</f>
        <v/>
      </c>
      <c r="N4771" s="23" t="str">
        <f aca="false">IF(OR(H4771=0,I4771=0),"",ABS(H4771-I4771))</f>
        <v/>
      </c>
      <c r="O4771" s="23" t="str">
        <f aca="false">IF(OR(I4771=0,J4771=0),"",ABS(I4771-J4771))</f>
        <v/>
      </c>
      <c r="P4771" s="23" t="n">
        <f aca="false">MAX(M4771:O4771)</f>
        <v>0</v>
      </c>
      <c r="Q4771" s="0" t="s">
        <v>16049</v>
      </c>
      <c r="R4771" s="0" t="s">
        <v>76</v>
      </c>
      <c r="S4771" s="0" t="s">
        <v>16050</v>
      </c>
      <c r="T4771" s="0" t="s">
        <v>76</v>
      </c>
      <c r="U4771" s="0" t="s">
        <v>8622</v>
      </c>
      <c r="V4771" s="42"/>
      <c r="Y4771" s="43"/>
      <c r="AB4771" s="43"/>
      <c r="AE4771" s="43"/>
    </row>
    <row r="4772" customFormat="false" ht="14.1" hidden="false" customHeight="false" outlineLevel="0" collapsed="false">
      <c r="A4772" s="0" t="s">
        <v>16049</v>
      </c>
      <c r="B4772" s="0" t="s">
        <v>76</v>
      </c>
      <c r="C4772" s="0" t="s">
        <v>16050</v>
      </c>
      <c r="D4772" s="0" t="s">
        <v>76</v>
      </c>
      <c r="E4772" s="0" t="s">
        <v>8622</v>
      </c>
      <c r="F4772" s="11" t="s">
        <v>14</v>
      </c>
      <c r="G4772" s="22" t="n">
        <v>5830</v>
      </c>
      <c r="H4772" s="22" t="n">
        <v>219</v>
      </c>
      <c r="K4772" s="22" t="n">
        <v>219</v>
      </c>
      <c r="L4772" s="23" t="s">
        <v>14394</v>
      </c>
      <c r="M4772" s="23" t="str">
        <f aca="false">IF(OR(J4772=0,H4772=0),"",ABS(J4772-H4772))</f>
        <v/>
      </c>
      <c r="N4772" s="23" t="str">
        <f aca="false">IF(OR(H4772=0,I4772=0),"",ABS(H4772-I4772))</f>
        <v/>
      </c>
      <c r="O4772" s="23" t="str">
        <f aca="false">IF(OR(I4772=0,J4772=0),"",ABS(I4772-J4772))</f>
        <v/>
      </c>
      <c r="P4772" s="23" t="n">
        <f aca="false">MAX(M4772:O4772)</f>
        <v>0</v>
      </c>
      <c r="Q4772" s="0" t="s">
        <v>16051</v>
      </c>
      <c r="R4772" s="0" t="s">
        <v>76</v>
      </c>
      <c r="S4772" s="0" t="s">
        <v>16052</v>
      </c>
      <c r="T4772" s="0" t="s">
        <v>76</v>
      </c>
      <c r="U4772" s="0" t="s">
        <v>8622</v>
      </c>
      <c r="V4772" s="42"/>
      <c r="Y4772" s="43"/>
      <c r="AB4772" s="43"/>
      <c r="AE4772" s="43"/>
    </row>
    <row r="4773" customFormat="false" ht="14.1" hidden="false" customHeight="false" outlineLevel="0" collapsed="false">
      <c r="A4773" s="0" t="s">
        <v>16051</v>
      </c>
      <c r="B4773" s="0" t="s">
        <v>76</v>
      </c>
      <c r="C4773" s="0" t="s">
        <v>16052</v>
      </c>
      <c r="D4773" s="0" t="s">
        <v>76</v>
      </c>
      <c r="E4773" s="0" t="s">
        <v>8622</v>
      </c>
      <c r="F4773" s="11" t="s">
        <v>14</v>
      </c>
      <c r="G4773" s="22" t="n">
        <v>5831</v>
      </c>
      <c r="H4773" s="22" t="n">
        <v>239</v>
      </c>
      <c r="K4773" s="22" t="n">
        <v>239</v>
      </c>
      <c r="L4773" s="23" t="s">
        <v>14394</v>
      </c>
      <c r="M4773" s="23" t="str">
        <f aca="false">IF(OR(J4773=0,H4773=0),"",ABS(J4773-H4773))</f>
        <v/>
      </c>
      <c r="N4773" s="23" t="str">
        <f aca="false">IF(OR(H4773=0,I4773=0),"",ABS(H4773-I4773))</f>
        <v/>
      </c>
      <c r="O4773" s="23" t="str">
        <f aca="false">IF(OR(I4773=0,J4773=0),"",ABS(I4773-J4773))</f>
        <v/>
      </c>
      <c r="P4773" s="23" t="n">
        <f aca="false">MAX(M4773:O4773)</f>
        <v>0</v>
      </c>
      <c r="Q4773" s="0" t="s">
        <v>16053</v>
      </c>
      <c r="R4773" s="0" t="s">
        <v>109</v>
      </c>
      <c r="S4773" s="0" t="s">
        <v>16054</v>
      </c>
      <c r="T4773" s="0" t="s">
        <v>11313</v>
      </c>
      <c r="U4773" s="0" t="s">
        <v>8622</v>
      </c>
      <c r="V4773" s="42"/>
      <c r="Y4773" s="43"/>
      <c r="AB4773" s="43"/>
      <c r="AE4773" s="43"/>
    </row>
    <row r="4774" customFormat="false" ht="14.1" hidden="false" customHeight="false" outlineLevel="0" collapsed="false">
      <c r="A4774" s="0" t="s">
        <v>16055</v>
      </c>
      <c r="B4774" s="0" t="s">
        <v>109</v>
      </c>
      <c r="C4774" s="0" t="s">
        <v>16056</v>
      </c>
      <c r="D4774" s="0" t="s">
        <v>109</v>
      </c>
      <c r="E4774" s="0" t="s">
        <v>8622</v>
      </c>
      <c r="F4774" s="11" t="s">
        <v>14</v>
      </c>
      <c r="G4774" s="22" t="n">
        <v>5833</v>
      </c>
      <c r="H4774" s="22" t="n">
        <v>5319</v>
      </c>
      <c r="K4774" s="22" t="n">
        <v>5319</v>
      </c>
      <c r="L4774" s="23" t="s">
        <v>14394</v>
      </c>
      <c r="M4774" s="23" t="str">
        <f aca="false">IF(OR(J4774=0,H4774=0),"",ABS(J4774-H4774))</f>
        <v/>
      </c>
      <c r="N4774" s="23" t="str">
        <f aca="false">IF(OR(H4774=0,I4774=0),"",ABS(H4774-I4774))</f>
        <v/>
      </c>
      <c r="O4774" s="23" t="str">
        <f aca="false">IF(OR(I4774=0,J4774=0),"",ABS(I4774-J4774))</f>
        <v/>
      </c>
      <c r="P4774" s="23" t="n">
        <f aca="false">MAX(M4774:O4774)</f>
        <v>0</v>
      </c>
      <c r="Q4774" s="0" t="s">
        <v>16057</v>
      </c>
      <c r="R4774" s="0" t="s">
        <v>109</v>
      </c>
      <c r="S4774" s="0" t="s">
        <v>16058</v>
      </c>
      <c r="T4774" s="0" t="s">
        <v>109</v>
      </c>
      <c r="U4774" s="0" t="s">
        <v>8622</v>
      </c>
      <c r="V4774" s="42"/>
      <c r="Y4774" s="43"/>
      <c r="AB4774" s="43"/>
      <c r="AE4774" s="43"/>
    </row>
    <row r="4775" customFormat="false" ht="14.1" hidden="false" customHeight="false" outlineLevel="0" collapsed="false">
      <c r="A4775" s="0" t="s">
        <v>15103</v>
      </c>
      <c r="B4775" s="0" t="s">
        <v>15104</v>
      </c>
      <c r="C4775" s="0" t="s">
        <v>15105</v>
      </c>
      <c r="D4775" s="0" t="s">
        <v>15104</v>
      </c>
      <c r="E4775" s="0" t="s">
        <v>8622</v>
      </c>
      <c r="F4775" s="11" t="s">
        <v>14</v>
      </c>
      <c r="G4775" s="22" t="n">
        <v>5848</v>
      </c>
      <c r="H4775" s="22" t="n">
        <v>412</v>
      </c>
      <c r="K4775" s="22" t="n">
        <v>412</v>
      </c>
      <c r="L4775" s="23" t="s">
        <v>14394</v>
      </c>
      <c r="M4775" s="23" t="str">
        <f aca="false">IF(OR(J4775=0,H4775=0),"",ABS(J4775-H4775))</f>
        <v/>
      </c>
      <c r="N4775" s="23" t="str">
        <f aca="false">IF(OR(H4775=0,I4775=0),"",ABS(H4775-I4775))</f>
        <v/>
      </c>
      <c r="O4775" s="23" t="str">
        <f aca="false">IF(OR(I4775=0,J4775=0),"",ABS(I4775-J4775))</f>
        <v/>
      </c>
      <c r="P4775" s="23" t="n">
        <f aca="false">MAX(M4775:O4775)</f>
        <v>0</v>
      </c>
      <c r="Q4775" s="0" t="s">
        <v>16059</v>
      </c>
      <c r="R4775" s="0" t="s">
        <v>76</v>
      </c>
      <c r="S4775" s="0" t="s">
        <v>11312</v>
      </c>
      <c r="T4775" s="0" t="s">
        <v>11313</v>
      </c>
      <c r="U4775" s="0" t="s">
        <v>8622</v>
      </c>
      <c r="V4775" s="42"/>
      <c r="Y4775" s="43"/>
      <c r="AB4775" s="43"/>
      <c r="AE4775" s="43"/>
    </row>
    <row r="4776" customFormat="false" ht="14.1" hidden="false" customHeight="false" outlineLevel="0" collapsed="false">
      <c r="A4776" s="0" t="s">
        <v>15114</v>
      </c>
      <c r="B4776" s="0" t="s">
        <v>76</v>
      </c>
      <c r="C4776" s="0" t="s">
        <v>15115</v>
      </c>
      <c r="D4776" s="0" t="s">
        <v>76</v>
      </c>
      <c r="E4776" s="0" t="s">
        <v>8622</v>
      </c>
      <c r="F4776" s="11" t="s">
        <v>14</v>
      </c>
      <c r="G4776" s="22" t="n">
        <v>5852</v>
      </c>
      <c r="H4776" s="22" t="n">
        <v>411</v>
      </c>
      <c r="K4776" s="22" t="n">
        <v>411</v>
      </c>
      <c r="L4776" s="23" t="s">
        <v>14394</v>
      </c>
      <c r="M4776" s="23" t="str">
        <f aca="false">IF(OR(J4776=0,H4776=0),"",ABS(J4776-H4776))</f>
        <v/>
      </c>
      <c r="N4776" s="23" t="str">
        <f aca="false">IF(OR(H4776=0,I4776=0),"",ABS(H4776-I4776))</f>
        <v/>
      </c>
      <c r="O4776" s="23" t="str">
        <f aca="false">IF(OR(I4776=0,J4776=0),"",ABS(I4776-J4776))</f>
        <v/>
      </c>
      <c r="P4776" s="23" t="n">
        <f aca="false">MAX(M4776:O4776)</f>
        <v>0</v>
      </c>
      <c r="Q4776" s="0" t="s">
        <v>16060</v>
      </c>
      <c r="R4776" s="0" t="s">
        <v>76</v>
      </c>
      <c r="S4776" s="0" t="s">
        <v>11312</v>
      </c>
      <c r="T4776" s="0" t="s">
        <v>11313</v>
      </c>
      <c r="U4776" s="0" t="s">
        <v>8622</v>
      </c>
      <c r="V4776" s="42"/>
      <c r="Y4776" s="43"/>
      <c r="AB4776" s="43"/>
      <c r="AE4776" s="43"/>
    </row>
    <row r="4777" customFormat="false" ht="14.1" hidden="false" customHeight="false" outlineLevel="0" collapsed="false">
      <c r="A4777" s="0" t="s">
        <v>16060</v>
      </c>
      <c r="B4777" s="0" t="s">
        <v>76</v>
      </c>
      <c r="C4777" s="0" t="s">
        <v>11312</v>
      </c>
      <c r="D4777" s="0" t="s">
        <v>11313</v>
      </c>
      <c r="E4777" s="0" t="s">
        <v>8622</v>
      </c>
      <c r="F4777" s="11" t="s">
        <v>14</v>
      </c>
      <c r="G4777" s="22" t="n">
        <v>5853</v>
      </c>
      <c r="H4777" s="22" t="n">
        <v>397</v>
      </c>
      <c r="K4777" s="22" t="n">
        <v>397</v>
      </c>
      <c r="L4777" s="23" t="s">
        <v>14394</v>
      </c>
      <c r="M4777" s="23" t="str">
        <f aca="false">IF(OR(J4777=0,H4777=0),"",ABS(J4777-H4777))</f>
        <v/>
      </c>
      <c r="N4777" s="23" t="str">
        <f aca="false">IF(OR(H4777=0,I4777=0),"",ABS(H4777-I4777))</f>
        <v/>
      </c>
      <c r="O4777" s="23" t="str">
        <f aca="false">IF(OR(I4777=0,J4777=0),"",ABS(I4777-J4777))</f>
        <v/>
      </c>
      <c r="P4777" s="23" t="n">
        <f aca="false">MAX(M4777:O4777)</f>
        <v>0</v>
      </c>
      <c r="Q4777" s="0" t="s">
        <v>16061</v>
      </c>
      <c r="R4777" s="0" t="s">
        <v>2451</v>
      </c>
      <c r="S4777" s="0" t="s">
        <v>11312</v>
      </c>
      <c r="T4777" s="0" t="s">
        <v>11313</v>
      </c>
      <c r="U4777" s="0" t="s">
        <v>8622</v>
      </c>
      <c r="V4777" s="42"/>
      <c r="Y4777" s="43"/>
      <c r="AB4777" s="43"/>
      <c r="AE4777" s="43"/>
    </row>
    <row r="4778" customFormat="false" ht="14.1" hidden="false" customHeight="false" outlineLevel="0" collapsed="false">
      <c r="A4778" s="0" t="s">
        <v>16061</v>
      </c>
      <c r="B4778" s="0" t="s">
        <v>2451</v>
      </c>
      <c r="C4778" s="0" t="s">
        <v>11312</v>
      </c>
      <c r="D4778" s="0" t="s">
        <v>11313</v>
      </c>
      <c r="E4778" s="0" t="s">
        <v>8622</v>
      </c>
      <c r="F4778" s="11" t="s">
        <v>14</v>
      </c>
      <c r="G4778" s="22" t="n">
        <v>5854</v>
      </c>
      <c r="H4778" s="22" t="n">
        <v>447</v>
      </c>
      <c r="K4778" s="22" t="n">
        <v>447</v>
      </c>
      <c r="L4778" s="23" t="s">
        <v>14394</v>
      </c>
      <c r="M4778" s="23" t="str">
        <f aca="false">IF(OR(J4778=0,H4778=0),"",ABS(J4778-H4778))</f>
        <v/>
      </c>
      <c r="N4778" s="23" t="str">
        <f aca="false">IF(OR(H4778=0,I4778=0),"",ABS(H4778-I4778))</f>
        <v/>
      </c>
      <c r="O4778" s="23" t="str">
        <f aca="false">IF(OR(I4778=0,J4778=0),"",ABS(I4778-J4778))</f>
        <v/>
      </c>
      <c r="P4778" s="23" t="n">
        <f aca="false">MAX(M4778:O4778)</f>
        <v>0</v>
      </c>
      <c r="Q4778" s="0" t="s">
        <v>16062</v>
      </c>
      <c r="R4778" s="0" t="s">
        <v>2755</v>
      </c>
      <c r="S4778" s="0" t="s">
        <v>11312</v>
      </c>
      <c r="T4778" s="0" t="s">
        <v>11313</v>
      </c>
      <c r="U4778" s="0" t="s">
        <v>8622</v>
      </c>
      <c r="V4778" s="42"/>
      <c r="Y4778" s="43"/>
      <c r="AB4778" s="43"/>
      <c r="AE4778" s="43"/>
    </row>
    <row r="4779" customFormat="false" ht="14.1" hidden="false" customHeight="false" outlineLevel="0" collapsed="false">
      <c r="A4779" s="0" t="s">
        <v>16063</v>
      </c>
      <c r="B4779" s="0" t="s">
        <v>76</v>
      </c>
      <c r="C4779" s="0" t="s">
        <v>16064</v>
      </c>
      <c r="D4779" s="0" t="s">
        <v>76</v>
      </c>
      <c r="E4779" s="0" t="s">
        <v>8622</v>
      </c>
      <c r="F4779" s="11" t="s">
        <v>14</v>
      </c>
      <c r="G4779" s="22" t="n">
        <v>5869</v>
      </c>
      <c r="H4779" s="22" t="n">
        <v>199</v>
      </c>
      <c r="K4779" s="22" t="n">
        <v>199</v>
      </c>
      <c r="L4779" s="23" t="s">
        <v>14394</v>
      </c>
      <c r="M4779" s="23" t="str">
        <f aca="false">IF(OR(J4779=0,H4779=0),"",ABS(J4779-H4779))</f>
        <v/>
      </c>
      <c r="N4779" s="23" t="str">
        <f aca="false">IF(OR(H4779=0,I4779=0),"",ABS(H4779-I4779))</f>
        <v/>
      </c>
      <c r="O4779" s="23" t="str">
        <f aca="false">IF(OR(I4779=0,J4779=0),"",ABS(I4779-J4779))</f>
        <v/>
      </c>
      <c r="P4779" s="23" t="n">
        <f aca="false">MAX(M4779:O4779)</f>
        <v>0</v>
      </c>
      <c r="Q4779" s="0" t="s">
        <v>16065</v>
      </c>
      <c r="R4779" s="0" t="s">
        <v>109</v>
      </c>
      <c r="S4779" s="0" t="s">
        <v>16066</v>
      </c>
      <c r="T4779" s="0" t="s">
        <v>16067</v>
      </c>
      <c r="U4779" s="0" t="s">
        <v>8622</v>
      </c>
      <c r="V4779" s="42"/>
      <c r="Y4779" s="43"/>
      <c r="AB4779" s="43"/>
      <c r="AE4779" s="43"/>
    </row>
    <row r="4780" customFormat="false" ht="14.1" hidden="false" customHeight="false" outlineLevel="0" collapsed="false">
      <c r="A4780" s="0" t="s">
        <v>15123</v>
      </c>
      <c r="B4780" s="0" t="s">
        <v>76</v>
      </c>
      <c r="C4780" s="0" t="s">
        <v>15124</v>
      </c>
      <c r="D4780" s="0" t="s">
        <v>76</v>
      </c>
      <c r="E4780" s="0" t="s">
        <v>8622</v>
      </c>
      <c r="F4780" s="11" t="s">
        <v>14</v>
      </c>
      <c r="G4780" s="22" t="n">
        <v>5871</v>
      </c>
      <c r="H4780" s="22" t="n">
        <v>292</v>
      </c>
      <c r="K4780" s="22" t="n">
        <v>292</v>
      </c>
      <c r="L4780" s="23" t="s">
        <v>14394</v>
      </c>
      <c r="M4780" s="23" t="str">
        <f aca="false">IF(OR(J4780=0,H4780=0),"",ABS(J4780-H4780))</f>
        <v/>
      </c>
      <c r="N4780" s="23" t="str">
        <f aca="false">IF(OR(H4780=0,I4780=0),"",ABS(H4780-I4780))</f>
        <v/>
      </c>
      <c r="O4780" s="23" t="str">
        <f aca="false">IF(OR(I4780=0,J4780=0),"",ABS(I4780-J4780))</f>
        <v/>
      </c>
      <c r="P4780" s="23" t="n">
        <f aca="false">MAX(M4780:O4780)</f>
        <v>0</v>
      </c>
      <c r="Q4780" s="0" t="s">
        <v>16068</v>
      </c>
      <c r="R4780" s="0" t="s">
        <v>109</v>
      </c>
      <c r="S4780" s="0" t="s">
        <v>11312</v>
      </c>
      <c r="T4780" s="0" t="s">
        <v>11313</v>
      </c>
      <c r="U4780" s="0" t="s">
        <v>8622</v>
      </c>
      <c r="V4780" s="42"/>
      <c r="Y4780" s="43"/>
      <c r="AB4780" s="43"/>
      <c r="AE4780" s="43"/>
    </row>
    <row r="4781" customFormat="false" ht="14.1" hidden="false" customHeight="false" outlineLevel="0" collapsed="false">
      <c r="A4781" s="0" t="s">
        <v>8302</v>
      </c>
      <c r="B4781" s="0" t="s">
        <v>8303</v>
      </c>
      <c r="C4781" s="0" t="s">
        <v>8304</v>
      </c>
      <c r="D4781" s="0" t="s">
        <v>8303</v>
      </c>
      <c r="E4781" s="0" t="s">
        <v>8622</v>
      </c>
      <c r="F4781" s="11" t="s">
        <v>14</v>
      </c>
      <c r="G4781" s="22" t="n">
        <v>5877</v>
      </c>
      <c r="H4781" s="22" t="n">
        <v>1280</v>
      </c>
      <c r="K4781" s="22" t="n">
        <v>1280</v>
      </c>
      <c r="L4781" s="23" t="s">
        <v>14394</v>
      </c>
      <c r="M4781" s="23" t="str">
        <f aca="false">IF(OR(J4781=0,H4781=0),"",ABS(J4781-H4781))</f>
        <v/>
      </c>
      <c r="N4781" s="23" t="str">
        <f aca="false">IF(OR(H4781=0,I4781=0),"",ABS(H4781-I4781))</f>
        <v/>
      </c>
      <c r="O4781" s="23" t="str">
        <f aca="false">IF(OR(I4781=0,J4781=0),"",ABS(I4781-J4781))</f>
        <v/>
      </c>
      <c r="P4781" s="23" t="n">
        <f aca="false">MAX(M4781:O4781)</f>
        <v>0</v>
      </c>
      <c r="Q4781" s="0" t="s">
        <v>16069</v>
      </c>
      <c r="R4781" s="0" t="s">
        <v>76</v>
      </c>
      <c r="S4781" s="0" t="s">
        <v>11312</v>
      </c>
      <c r="T4781" s="0" t="s">
        <v>11313</v>
      </c>
      <c r="U4781" s="0" t="s">
        <v>8622</v>
      </c>
      <c r="V4781" s="42"/>
      <c r="Y4781" s="43"/>
      <c r="AB4781" s="43"/>
      <c r="AE4781" s="43"/>
    </row>
    <row r="4782" customFormat="false" ht="14.1" hidden="false" customHeight="false" outlineLevel="0" collapsed="false">
      <c r="A4782" s="0" t="s">
        <v>16069</v>
      </c>
      <c r="B4782" s="0" t="s">
        <v>76</v>
      </c>
      <c r="C4782" s="0" t="s">
        <v>11312</v>
      </c>
      <c r="D4782" s="0" t="s">
        <v>11313</v>
      </c>
      <c r="E4782" s="0" t="s">
        <v>8622</v>
      </c>
      <c r="F4782" s="11" t="s">
        <v>14</v>
      </c>
      <c r="G4782" s="22" t="n">
        <v>5878</v>
      </c>
      <c r="H4782" s="22" t="n">
        <v>493</v>
      </c>
      <c r="K4782" s="22" t="n">
        <v>493</v>
      </c>
      <c r="L4782" s="23" t="s">
        <v>14394</v>
      </c>
      <c r="M4782" s="23" t="str">
        <f aca="false">IF(OR(J4782=0,H4782=0),"",ABS(J4782-H4782))</f>
        <v/>
      </c>
      <c r="N4782" s="23" t="str">
        <f aca="false">IF(OR(H4782=0,I4782=0),"",ABS(H4782-I4782))</f>
        <v/>
      </c>
      <c r="O4782" s="23" t="str">
        <f aca="false">IF(OR(I4782=0,J4782=0),"",ABS(I4782-J4782))</f>
        <v/>
      </c>
      <c r="P4782" s="23" t="n">
        <f aca="false">MAX(M4782:O4782)</f>
        <v>0</v>
      </c>
      <c r="Q4782" s="0" t="s">
        <v>10595</v>
      </c>
      <c r="R4782" s="0" t="s">
        <v>76</v>
      </c>
      <c r="S4782" s="0" t="s">
        <v>10596</v>
      </c>
      <c r="T4782" s="0" t="s">
        <v>76</v>
      </c>
      <c r="U4782" s="0" t="s">
        <v>8622</v>
      </c>
      <c r="V4782" s="42"/>
      <c r="Y4782" s="43"/>
      <c r="AB4782" s="43"/>
      <c r="AE4782" s="43"/>
    </row>
    <row r="4783" customFormat="false" ht="14.1" hidden="false" customHeight="false" outlineLevel="0" collapsed="false">
      <c r="A4783" s="0" t="s">
        <v>12081</v>
      </c>
      <c r="B4783" s="0" t="s">
        <v>76</v>
      </c>
      <c r="C4783" s="0" t="s">
        <v>12082</v>
      </c>
      <c r="D4783" s="0" t="s">
        <v>76</v>
      </c>
      <c r="E4783" s="0" t="s">
        <v>8622</v>
      </c>
      <c r="F4783" s="11" t="s">
        <v>14</v>
      </c>
      <c r="G4783" s="22" t="n">
        <v>5885</v>
      </c>
      <c r="H4783" s="22" t="n">
        <v>1339</v>
      </c>
      <c r="K4783" s="22" t="n">
        <v>1339</v>
      </c>
      <c r="L4783" s="23" t="s">
        <v>14394</v>
      </c>
      <c r="M4783" s="23" t="str">
        <f aca="false">IF(OR(J4783=0,H4783=0),"",ABS(J4783-H4783))</f>
        <v/>
      </c>
      <c r="N4783" s="23" t="str">
        <f aca="false">IF(OR(H4783=0,I4783=0),"",ABS(H4783-I4783))</f>
        <v/>
      </c>
      <c r="O4783" s="23" t="str">
        <f aca="false">IF(OR(I4783=0,J4783=0),"",ABS(I4783-J4783))</f>
        <v/>
      </c>
      <c r="P4783" s="23" t="n">
        <f aca="false">MAX(M4783:O4783)</f>
        <v>0</v>
      </c>
      <c r="Q4783" s="0" t="s">
        <v>15127</v>
      </c>
      <c r="R4783" s="0" t="s">
        <v>76</v>
      </c>
      <c r="S4783" s="0" t="s">
        <v>15128</v>
      </c>
      <c r="T4783" s="0" t="s">
        <v>76</v>
      </c>
      <c r="U4783" s="0" t="s">
        <v>8622</v>
      </c>
      <c r="V4783" s="42"/>
      <c r="Y4783" s="43"/>
      <c r="AB4783" s="43"/>
      <c r="AE4783" s="43"/>
    </row>
    <row r="4784" customFormat="false" ht="14.1" hidden="false" customHeight="false" outlineLevel="0" collapsed="false">
      <c r="A4784" s="0" t="s">
        <v>2567</v>
      </c>
      <c r="B4784" s="0" t="s">
        <v>76</v>
      </c>
      <c r="C4784" s="0" t="s">
        <v>2568</v>
      </c>
      <c r="D4784" s="0" t="s">
        <v>76</v>
      </c>
      <c r="E4784" s="0" t="s">
        <v>8622</v>
      </c>
      <c r="F4784" s="11" t="s">
        <v>14</v>
      </c>
      <c r="G4784" s="22" t="n">
        <v>5887</v>
      </c>
      <c r="H4784" s="22" t="n">
        <v>311</v>
      </c>
      <c r="K4784" s="22" t="n">
        <v>311</v>
      </c>
      <c r="L4784" s="23" t="s">
        <v>14394</v>
      </c>
      <c r="M4784" s="23" t="str">
        <f aca="false">IF(OR(J4784=0,H4784=0),"",ABS(J4784-H4784))</f>
        <v/>
      </c>
      <c r="N4784" s="23" t="str">
        <f aca="false">IF(OR(H4784=0,I4784=0),"",ABS(H4784-I4784))</f>
        <v/>
      </c>
      <c r="O4784" s="23" t="str">
        <f aca="false">IF(OR(I4784=0,J4784=0),"",ABS(I4784-J4784))</f>
        <v/>
      </c>
      <c r="P4784" s="23" t="n">
        <f aca="false">MAX(M4784:O4784)</f>
        <v>0</v>
      </c>
      <c r="Q4784" s="0" t="s">
        <v>16070</v>
      </c>
      <c r="R4784" s="0" t="s">
        <v>16071</v>
      </c>
      <c r="S4784" s="0" t="s">
        <v>16072</v>
      </c>
      <c r="T4784" s="0" t="s">
        <v>11313</v>
      </c>
      <c r="U4784" s="0" t="s">
        <v>8622</v>
      </c>
      <c r="V4784" s="42"/>
      <c r="Y4784" s="43"/>
      <c r="AB4784" s="43"/>
      <c r="AE4784" s="43"/>
    </row>
    <row r="4785" customFormat="false" ht="14.1" hidden="false" customHeight="false" outlineLevel="0" collapsed="false">
      <c r="A4785" s="0" t="s">
        <v>16070</v>
      </c>
      <c r="B4785" s="0" t="s">
        <v>16071</v>
      </c>
      <c r="C4785" s="0" t="s">
        <v>16072</v>
      </c>
      <c r="D4785" s="0" t="s">
        <v>11313</v>
      </c>
      <c r="E4785" s="0" t="s">
        <v>8622</v>
      </c>
      <c r="F4785" s="11" t="s">
        <v>14</v>
      </c>
      <c r="G4785" s="22" t="n">
        <v>5888</v>
      </c>
      <c r="H4785" s="22" t="n">
        <v>571</v>
      </c>
      <c r="K4785" s="22" t="n">
        <v>571</v>
      </c>
      <c r="L4785" s="23" t="s">
        <v>14394</v>
      </c>
      <c r="M4785" s="23" t="str">
        <f aca="false">IF(OR(J4785=0,H4785=0),"",ABS(J4785-H4785))</f>
        <v/>
      </c>
      <c r="N4785" s="23" t="str">
        <f aca="false">IF(OR(H4785=0,I4785=0),"",ABS(H4785-I4785))</f>
        <v/>
      </c>
      <c r="O4785" s="23" t="str">
        <f aca="false">IF(OR(I4785=0,J4785=0),"",ABS(I4785-J4785))</f>
        <v/>
      </c>
      <c r="P4785" s="23" t="n">
        <f aca="false">MAX(M4785:O4785)</f>
        <v>0</v>
      </c>
      <c r="Q4785" s="0" t="s">
        <v>16073</v>
      </c>
      <c r="R4785" s="0" t="s">
        <v>76</v>
      </c>
      <c r="S4785" s="0" t="s">
        <v>16074</v>
      </c>
      <c r="T4785" s="0" t="s">
        <v>76</v>
      </c>
      <c r="U4785" s="0" t="s">
        <v>8622</v>
      </c>
      <c r="V4785" s="42"/>
      <c r="Y4785" s="43"/>
      <c r="AB4785" s="43"/>
      <c r="AE4785" s="43"/>
    </row>
    <row r="4786" customFormat="false" ht="14.1" hidden="false" customHeight="false" outlineLevel="0" collapsed="false">
      <c r="A4786" s="0" t="s">
        <v>16075</v>
      </c>
      <c r="B4786" s="0" t="s">
        <v>76</v>
      </c>
      <c r="C4786" s="0" t="s">
        <v>16076</v>
      </c>
      <c r="D4786" s="0" t="s">
        <v>76</v>
      </c>
      <c r="E4786" s="0" t="s">
        <v>8622</v>
      </c>
      <c r="F4786" s="11" t="s">
        <v>14</v>
      </c>
      <c r="G4786" s="22" t="n">
        <v>5891</v>
      </c>
      <c r="H4786" s="22" t="n">
        <v>347</v>
      </c>
      <c r="K4786" s="22" t="n">
        <v>347</v>
      </c>
      <c r="L4786" s="23" t="s">
        <v>14394</v>
      </c>
      <c r="M4786" s="23" t="str">
        <f aca="false">IF(OR(J4786=0,H4786=0),"",ABS(J4786-H4786))</f>
        <v/>
      </c>
      <c r="N4786" s="23" t="str">
        <f aca="false">IF(OR(H4786=0,I4786=0),"",ABS(H4786-I4786))</f>
        <v/>
      </c>
      <c r="O4786" s="23" t="str">
        <f aca="false">IF(OR(I4786=0,J4786=0),"",ABS(I4786-J4786))</f>
        <v/>
      </c>
      <c r="P4786" s="23" t="n">
        <f aca="false">MAX(M4786:O4786)</f>
        <v>0</v>
      </c>
      <c r="Q4786" s="0" t="s">
        <v>3932</v>
      </c>
      <c r="R4786" s="0" t="s">
        <v>76</v>
      </c>
      <c r="S4786" s="0" t="s">
        <v>3933</v>
      </c>
      <c r="T4786" s="0" t="s">
        <v>76</v>
      </c>
      <c r="U4786" s="0" t="s">
        <v>8622</v>
      </c>
      <c r="V4786" s="42"/>
      <c r="Y4786" s="43"/>
      <c r="AB4786" s="43"/>
      <c r="AE4786" s="43"/>
    </row>
    <row r="4787" customFormat="false" ht="14.1" hidden="false" customHeight="false" outlineLevel="0" collapsed="false">
      <c r="A4787" s="0" t="s">
        <v>8789</v>
      </c>
      <c r="B4787" s="0" t="s">
        <v>76</v>
      </c>
      <c r="C4787" s="0" t="s">
        <v>8790</v>
      </c>
      <c r="D4787" s="0" t="s">
        <v>76</v>
      </c>
      <c r="E4787" s="0" t="s">
        <v>8622</v>
      </c>
      <c r="F4787" s="11" t="s">
        <v>14</v>
      </c>
      <c r="G4787" s="22" t="n">
        <v>5894</v>
      </c>
      <c r="H4787" s="22" t="n">
        <v>451</v>
      </c>
      <c r="K4787" s="22" t="n">
        <v>451</v>
      </c>
      <c r="L4787" s="23" t="s">
        <v>14394</v>
      </c>
      <c r="M4787" s="23" t="str">
        <f aca="false">IF(OR(J4787=0,H4787=0),"",ABS(J4787-H4787))</f>
        <v/>
      </c>
      <c r="N4787" s="23" t="str">
        <f aca="false">IF(OR(H4787=0,I4787=0),"",ABS(H4787-I4787))</f>
        <v/>
      </c>
      <c r="O4787" s="23" t="str">
        <f aca="false">IF(OR(I4787=0,J4787=0),"",ABS(I4787-J4787))</f>
        <v/>
      </c>
      <c r="P4787" s="23" t="n">
        <f aca="false">MAX(M4787:O4787)</f>
        <v>0</v>
      </c>
      <c r="Q4787" s="0" t="s">
        <v>15135</v>
      </c>
      <c r="R4787" s="0" t="s">
        <v>15136</v>
      </c>
      <c r="S4787" s="0" t="s">
        <v>15137</v>
      </c>
      <c r="T4787" s="0" t="s">
        <v>15136</v>
      </c>
      <c r="U4787" s="0" t="s">
        <v>8622</v>
      </c>
      <c r="V4787" s="42"/>
      <c r="Y4787" s="43"/>
      <c r="AB4787" s="43"/>
      <c r="AE4787" s="43"/>
    </row>
    <row r="4788" customFormat="false" ht="14.1" hidden="false" customHeight="false" outlineLevel="0" collapsed="false">
      <c r="A4788" s="0" t="s">
        <v>9150</v>
      </c>
      <c r="B4788" s="0" t="s">
        <v>76</v>
      </c>
      <c r="C4788" s="0" t="s">
        <v>9151</v>
      </c>
      <c r="D4788" s="0" t="s">
        <v>76</v>
      </c>
      <c r="E4788" s="0" t="s">
        <v>8622</v>
      </c>
      <c r="F4788" s="11" t="s">
        <v>14</v>
      </c>
      <c r="G4788" s="22" t="n">
        <v>5895</v>
      </c>
      <c r="H4788" s="22" t="n">
        <v>286</v>
      </c>
      <c r="K4788" s="22" t="n">
        <v>286</v>
      </c>
      <c r="L4788" s="23" t="s">
        <v>14394</v>
      </c>
      <c r="M4788" s="23" t="str">
        <f aca="false">IF(OR(J4788=0,H4788=0),"",ABS(J4788-H4788))</f>
        <v/>
      </c>
      <c r="N4788" s="23" t="str">
        <f aca="false">IF(OR(H4788=0,I4788=0),"",ABS(H4788-I4788))</f>
        <v/>
      </c>
      <c r="O4788" s="23" t="str">
        <f aca="false">IF(OR(I4788=0,J4788=0),"",ABS(I4788-J4788))</f>
        <v/>
      </c>
      <c r="P4788" s="23" t="n">
        <f aca="false">MAX(M4788:O4788)</f>
        <v>0</v>
      </c>
      <c r="Q4788" s="0" t="s">
        <v>16077</v>
      </c>
      <c r="R4788" s="0" t="s">
        <v>76</v>
      </c>
      <c r="S4788" s="0" t="s">
        <v>11312</v>
      </c>
      <c r="T4788" s="0" t="s">
        <v>11313</v>
      </c>
      <c r="U4788" s="0" t="s">
        <v>8622</v>
      </c>
      <c r="V4788" s="42"/>
      <c r="Y4788" s="43"/>
      <c r="AB4788" s="43"/>
      <c r="AE4788" s="43"/>
    </row>
    <row r="4789" customFormat="false" ht="14.1" hidden="false" customHeight="false" outlineLevel="0" collapsed="false">
      <c r="A4789" s="0" t="s">
        <v>16077</v>
      </c>
      <c r="B4789" s="0" t="s">
        <v>76</v>
      </c>
      <c r="C4789" s="0" t="s">
        <v>11312</v>
      </c>
      <c r="D4789" s="0" t="s">
        <v>11313</v>
      </c>
      <c r="E4789" s="0" t="s">
        <v>8622</v>
      </c>
      <c r="F4789" s="11" t="s">
        <v>14</v>
      </c>
      <c r="G4789" s="22" t="n">
        <v>5896</v>
      </c>
      <c r="H4789" s="22" t="n">
        <v>607</v>
      </c>
      <c r="K4789" s="22" t="n">
        <v>607</v>
      </c>
      <c r="L4789" s="23" t="s">
        <v>14394</v>
      </c>
      <c r="M4789" s="23" t="str">
        <f aca="false">IF(OR(J4789=0,H4789=0),"",ABS(J4789-H4789))</f>
        <v/>
      </c>
      <c r="N4789" s="23" t="str">
        <f aca="false">IF(OR(H4789=0,I4789=0),"",ABS(H4789-I4789))</f>
        <v/>
      </c>
      <c r="O4789" s="23" t="str">
        <f aca="false">IF(OR(I4789=0,J4789=0),"",ABS(I4789-J4789))</f>
        <v/>
      </c>
      <c r="P4789" s="23" t="n">
        <f aca="false">MAX(M4789:O4789)</f>
        <v>0</v>
      </c>
      <c r="Q4789" s="0" t="s">
        <v>15140</v>
      </c>
      <c r="R4789" s="0" t="s">
        <v>15141</v>
      </c>
      <c r="S4789" s="0" t="s">
        <v>15142</v>
      </c>
      <c r="T4789" s="0" t="s">
        <v>15141</v>
      </c>
      <c r="U4789" s="0" t="s">
        <v>8622</v>
      </c>
      <c r="V4789" s="42"/>
      <c r="Y4789" s="43"/>
      <c r="AB4789" s="43"/>
      <c r="AE4789" s="43"/>
    </row>
    <row r="4790" customFormat="false" ht="14.1" hidden="false" customHeight="false" outlineLevel="0" collapsed="false">
      <c r="A4790" s="0" t="s">
        <v>16078</v>
      </c>
      <c r="B4790" s="0" t="s">
        <v>76</v>
      </c>
      <c r="C4790" s="0" t="s">
        <v>16079</v>
      </c>
      <c r="D4790" s="0" t="s">
        <v>76</v>
      </c>
      <c r="E4790" s="0" t="s">
        <v>8622</v>
      </c>
      <c r="F4790" s="11" t="s">
        <v>14</v>
      </c>
      <c r="G4790" s="22" t="n">
        <v>5907</v>
      </c>
      <c r="H4790" s="22" t="n">
        <v>547</v>
      </c>
      <c r="K4790" s="22" t="n">
        <v>547</v>
      </c>
      <c r="L4790" s="23" t="s">
        <v>14394</v>
      </c>
      <c r="M4790" s="23" t="str">
        <f aca="false">IF(OR(J4790=0,H4790=0),"",ABS(J4790-H4790))</f>
        <v/>
      </c>
      <c r="N4790" s="23" t="str">
        <f aca="false">IF(OR(H4790=0,I4790=0),"",ABS(H4790-I4790))</f>
        <v/>
      </c>
      <c r="O4790" s="23" t="str">
        <f aca="false">IF(OR(I4790=0,J4790=0),"",ABS(I4790-J4790))</f>
        <v/>
      </c>
      <c r="P4790" s="23" t="n">
        <f aca="false">MAX(M4790:O4790)</f>
        <v>0</v>
      </c>
      <c r="Q4790" s="0" t="s">
        <v>16080</v>
      </c>
      <c r="R4790" s="0" t="s">
        <v>109</v>
      </c>
      <c r="S4790" s="0" t="s">
        <v>11312</v>
      </c>
      <c r="T4790" s="0" t="s">
        <v>11313</v>
      </c>
      <c r="U4790" s="0" t="s">
        <v>8622</v>
      </c>
      <c r="V4790" s="42"/>
      <c r="Y4790" s="43"/>
      <c r="AB4790" s="43"/>
      <c r="AE4790" s="43"/>
    </row>
    <row r="4791" customFormat="false" ht="14.1" hidden="false" customHeight="false" outlineLevel="0" collapsed="false">
      <c r="A4791" s="0" t="s">
        <v>16080</v>
      </c>
      <c r="B4791" s="0" t="s">
        <v>109</v>
      </c>
      <c r="C4791" s="0" t="s">
        <v>11312</v>
      </c>
      <c r="D4791" s="0" t="s">
        <v>11313</v>
      </c>
      <c r="E4791" s="0" t="s">
        <v>8622</v>
      </c>
      <c r="F4791" s="11" t="s">
        <v>14</v>
      </c>
      <c r="G4791" s="22" t="n">
        <v>5908</v>
      </c>
      <c r="H4791" s="22" t="n">
        <v>596</v>
      </c>
      <c r="K4791" s="22" t="n">
        <v>596</v>
      </c>
      <c r="L4791" s="23" t="s">
        <v>14394</v>
      </c>
      <c r="M4791" s="23" t="str">
        <f aca="false">IF(OR(J4791=0,H4791=0),"",ABS(J4791-H4791))</f>
        <v/>
      </c>
      <c r="N4791" s="23" t="str">
        <f aca="false">IF(OR(H4791=0,I4791=0),"",ABS(H4791-I4791))</f>
        <v/>
      </c>
      <c r="O4791" s="23" t="str">
        <f aca="false">IF(OR(I4791=0,J4791=0),"",ABS(I4791-J4791))</f>
        <v/>
      </c>
      <c r="P4791" s="23" t="n">
        <f aca="false">MAX(M4791:O4791)</f>
        <v>0</v>
      </c>
      <c r="Q4791" s="0" t="s">
        <v>16081</v>
      </c>
      <c r="R4791" s="0" t="s">
        <v>16082</v>
      </c>
      <c r="S4791" s="0" t="s">
        <v>16083</v>
      </c>
      <c r="T4791" s="0" t="s">
        <v>16082</v>
      </c>
      <c r="U4791" s="0" t="s">
        <v>8622</v>
      </c>
      <c r="V4791" s="42"/>
      <c r="Y4791" s="43"/>
      <c r="AB4791" s="43"/>
      <c r="AE4791" s="43"/>
    </row>
    <row r="4792" customFormat="false" ht="14.1" hidden="false" customHeight="false" outlineLevel="0" collapsed="false">
      <c r="A4792" s="0" t="s">
        <v>10220</v>
      </c>
      <c r="B4792" s="0" t="s">
        <v>76</v>
      </c>
      <c r="C4792" s="0" t="s">
        <v>10221</v>
      </c>
      <c r="D4792" s="0" t="s">
        <v>76</v>
      </c>
      <c r="E4792" s="0" t="s">
        <v>8622</v>
      </c>
      <c r="F4792" s="11" t="s">
        <v>14</v>
      </c>
      <c r="G4792" s="22" t="n">
        <v>5909</v>
      </c>
      <c r="H4792" s="22" t="n">
        <v>354</v>
      </c>
      <c r="K4792" s="22" t="n">
        <v>354</v>
      </c>
      <c r="L4792" s="23" t="s">
        <v>14394</v>
      </c>
      <c r="M4792" s="23" t="str">
        <f aca="false">IF(OR(J4792=0,H4792=0),"",ABS(J4792-H4792))</f>
        <v/>
      </c>
      <c r="N4792" s="23" t="str">
        <f aca="false">IF(OR(H4792=0,I4792=0),"",ABS(H4792-I4792))</f>
        <v/>
      </c>
      <c r="O4792" s="23" t="str">
        <f aca="false">IF(OR(I4792=0,J4792=0),"",ABS(I4792-J4792))</f>
        <v/>
      </c>
      <c r="P4792" s="23" t="n">
        <f aca="false">MAX(M4792:O4792)</f>
        <v>0</v>
      </c>
      <c r="Q4792" s="0" t="s">
        <v>16084</v>
      </c>
      <c r="R4792" s="0" t="s">
        <v>76</v>
      </c>
      <c r="S4792" s="0" t="s">
        <v>16085</v>
      </c>
      <c r="T4792" s="0" t="s">
        <v>11313</v>
      </c>
      <c r="U4792" s="0" t="s">
        <v>8622</v>
      </c>
      <c r="V4792" s="42"/>
      <c r="Y4792" s="43"/>
      <c r="AB4792" s="43"/>
      <c r="AE4792" s="43"/>
    </row>
    <row r="4793" customFormat="false" ht="14.1" hidden="false" customHeight="false" outlineLevel="0" collapsed="false">
      <c r="A4793" s="0" t="s">
        <v>16084</v>
      </c>
      <c r="B4793" s="0" t="s">
        <v>76</v>
      </c>
      <c r="C4793" s="0" t="s">
        <v>16085</v>
      </c>
      <c r="D4793" s="0" t="s">
        <v>11313</v>
      </c>
      <c r="E4793" s="0" t="s">
        <v>8622</v>
      </c>
      <c r="F4793" s="11" t="s">
        <v>14</v>
      </c>
      <c r="G4793" s="22" t="n">
        <v>5910</v>
      </c>
      <c r="H4793" s="22" t="n">
        <v>702</v>
      </c>
      <c r="K4793" s="22" t="n">
        <v>702</v>
      </c>
      <c r="L4793" s="23" t="s">
        <v>14394</v>
      </c>
      <c r="M4793" s="23" t="str">
        <f aca="false">IF(OR(J4793=0,H4793=0),"",ABS(J4793-H4793))</f>
        <v/>
      </c>
      <c r="N4793" s="23" t="str">
        <f aca="false">IF(OR(H4793=0,I4793=0),"",ABS(H4793-I4793))</f>
        <v/>
      </c>
      <c r="O4793" s="23" t="str">
        <f aca="false">IF(OR(I4793=0,J4793=0),"",ABS(I4793-J4793))</f>
        <v/>
      </c>
      <c r="P4793" s="23" t="n">
        <f aca="false">MAX(M4793:O4793)</f>
        <v>0</v>
      </c>
      <c r="Q4793" s="0" t="s">
        <v>7083</v>
      </c>
      <c r="R4793" s="0" t="s">
        <v>7084</v>
      </c>
      <c r="S4793" s="0" t="s">
        <v>7085</v>
      </c>
      <c r="T4793" s="0" t="s">
        <v>7084</v>
      </c>
      <c r="U4793" s="0" t="s">
        <v>8622</v>
      </c>
      <c r="V4793" s="42"/>
      <c r="Y4793" s="43"/>
      <c r="AB4793" s="43"/>
      <c r="AE4793" s="43"/>
    </row>
    <row r="4794" customFormat="false" ht="14.1" hidden="false" customHeight="false" outlineLevel="0" collapsed="false">
      <c r="A4794" s="0" t="s">
        <v>1995</v>
      </c>
      <c r="B4794" s="0" t="s">
        <v>1996</v>
      </c>
      <c r="C4794" s="0" t="s">
        <v>1997</v>
      </c>
      <c r="D4794" s="0" t="s">
        <v>1996</v>
      </c>
      <c r="E4794" s="0" t="s">
        <v>8622</v>
      </c>
      <c r="F4794" s="11" t="s">
        <v>14</v>
      </c>
      <c r="G4794" s="22" t="n">
        <v>5918</v>
      </c>
      <c r="H4794" s="22" t="n">
        <v>345</v>
      </c>
      <c r="K4794" s="22" t="n">
        <v>345</v>
      </c>
      <c r="L4794" s="23" t="s">
        <v>14394</v>
      </c>
      <c r="M4794" s="23" t="str">
        <f aca="false">IF(OR(J4794=0,H4794=0),"",ABS(J4794-H4794))</f>
        <v/>
      </c>
      <c r="N4794" s="23" t="str">
        <f aca="false">IF(OR(H4794=0,I4794=0),"",ABS(H4794-I4794))</f>
        <v/>
      </c>
      <c r="O4794" s="23" t="str">
        <f aca="false">IF(OR(I4794=0,J4794=0),"",ABS(I4794-J4794))</f>
        <v/>
      </c>
      <c r="P4794" s="23" t="n">
        <f aca="false">MAX(M4794:O4794)</f>
        <v>0</v>
      </c>
      <c r="Q4794" s="0" t="s">
        <v>16086</v>
      </c>
      <c r="R4794" s="0" t="s">
        <v>76</v>
      </c>
      <c r="S4794" s="0" t="s">
        <v>11312</v>
      </c>
      <c r="T4794" s="0" t="s">
        <v>11313</v>
      </c>
      <c r="U4794" s="0" t="s">
        <v>8622</v>
      </c>
      <c r="V4794" s="42"/>
      <c r="Y4794" s="43"/>
      <c r="AB4794" s="43"/>
      <c r="AE4794" s="43"/>
    </row>
    <row r="4795" customFormat="false" ht="14.1" hidden="false" customHeight="false" outlineLevel="0" collapsed="false">
      <c r="A4795" s="0" t="s">
        <v>16086</v>
      </c>
      <c r="B4795" s="0" t="s">
        <v>76</v>
      </c>
      <c r="C4795" s="0" t="s">
        <v>11312</v>
      </c>
      <c r="D4795" s="0" t="s">
        <v>11313</v>
      </c>
      <c r="E4795" s="0" t="s">
        <v>8622</v>
      </c>
      <c r="F4795" s="11" t="s">
        <v>14</v>
      </c>
      <c r="G4795" s="22" t="n">
        <v>5919</v>
      </c>
      <c r="H4795" s="22" t="n">
        <v>302</v>
      </c>
      <c r="K4795" s="22" t="n">
        <v>302</v>
      </c>
      <c r="L4795" s="23" t="s">
        <v>14394</v>
      </c>
      <c r="M4795" s="23" t="str">
        <f aca="false">IF(OR(J4795=0,H4795=0),"",ABS(J4795-H4795))</f>
        <v/>
      </c>
      <c r="N4795" s="23" t="str">
        <f aca="false">IF(OR(H4795=0,I4795=0),"",ABS(H4795-I4795))</f>
        <v/>
      </c>
      <c r="O4795" s="23" t="str">
        <f aca="false">IF(OR(I4795=0,J4795=0),"",ABS(I4795-J4795))</f>
        <v/>
      </c>
      <c r="P4795" s="23" t="n">
        <f aca="false">MAX(M4795:O4795)</f>
        <v>0</v>
      </c>
      <c r="Q4795" s="0" t="s">
        <v>16087</v>
      </c>
      <c r="R4795" s="0" t="s">
        <v>76</v>
      </c>
      <c r="S4795" s="0" t="s">
        <v>16088</v>
      </c>
      <c r="T4795" s="0" t="s">
        <v>76</v>
      </c>
      <c r="U4795" s="0" t="s">
        <v>8622</v>
      </c>
      <c r="V4795" s="42"/>
      <c r="Y4795" s="43"/>
      <c r="AB4795" s="43"/>
      <c r="AE4795" s="43"/>
    </row>
    <row r="4796" customFormat="false" ht="14.1" hidden="false" customHeight="false" outlineLevel="0" collapsed="false">
      <c r="A4796" s="0" t="s">
        <v>16087</v>
      </c>
      <c r="B4796" s="0" t="s">
        <v>76</v>
      </c>
      <c r="C4796" s="0" t="s">
        <v>16088</v>
      </c>
      <c r="D4796" s="0" t="s">
        <v>76</v>
      </c>
      <c r="E4796" s="0" t="s">
        <v>8622</v>
      </c>
      <c r="F4796" s="11" t="s">
        <v>14</v>
      </c>
      <c r="G4796" s="22" t="n">
        <v>5920</v>
      </c>
      <c r="H4796" s="22" t="n">
        <v>263</v>
      </c>
      <c r="K4796" s="22" t="n">
        <v>263</v>
      </c>
      <c r="L4796" s="23" t="s">
        <v>14394</v>
      </c>
      <c r="M4796" s="23" t="str">
        <f aca="false">IF(OR(J4796=0,H4796=0),"",ABS(J4796-H4796))</f>
        <v/>
      </c>
      <c r="N4796" s="23" t="str">
        <f aca="false">IF(OR(H4796=0,I4796=0),"",ABS(H4796-I4796))</f>
        <v/>
      </c>
      <c r="O4796" s="23" t="str">
        <f aca="false">IF(OR(I4796=0,J4796=0),"",ABS(I4796-J4796))</f>
        <v/>
      </c>
      <c r="P4796" s="23" t="n">
        <f aca="false">MAX(M4796:O4796)</f>
        <v>0</v>
      </c>
      <c r="Q4796" s="0" t="s">
        <v>6507</v>
      </c>
      <c r="R4796" s="0" t="s">
        <v>76</v>
      </c>
      <c r="S4796" s="0" t="s">
        <v>6508</v>
      </c>
      <c r="T4796" s="0" t="s">
        <v>76</v>
      </c>
      <c r="U4796" s="0" t="s">
        <v>8622</v>
      </c>
      <c r="V4796" s="42"/>
      <c r="Y4796" s="43"/>
      <c r="AB4796" s="43"/>
      <c r="AE4796" s="43"/>
    </row>
    <row r="4797" customFormat="false" ht="14.1" hidden="false" customHeight="false" outlineLevel="0" collapsed="false">
      <c r="A4797" s="0" t="s">
        <v>15151</v>
      </c>
      <c r="B4797" s="0" t="s">
        <v>15152</v>
      </c>
      <c r="C4797" s="0" t="s">
        <v>15153</v>
      </c>
      <c r="D4797" s="0" t="s">
        <v>15152</v>
      </c>
      <c r="E4797" s="0" t="s">
        <v>8622</v>
      </c>
      <c r="F4797" s="11" t="s">
        <v>14</v>
      </c>
      <c r="G4797" s="22" t="n">
        <v>5923</v>
      </c>
      <c r="H4797" s="22" t="n">
        <v>592</v>
      </c>
      <c r="K4797" s="22" t="n">
        <v>592</v>
      </c>
      <c r="L4797" s="23" t="s">
        <v>14394</v>
      </c>
      <c r="M4797" s="23" t="str">
        <f aca="false">IF(OR(J4797=0,H4797=0),"",ABS(J4797-H4797))</f>
        <v/>
      </c>
      <c r="N4797" s="23" t="str">
        <f aca="false">IF(OR(H4797=0,I4797=0),"",ABS(H4797-I4797))</f>
        <v/>
      </c>
      <c r="O4797" s="23" t="str">
        <f aca="false">IF(OR(I4797=0,J4797=0),"",ABS(I4797-J4797))</f>
        <v/>
      </c>
      <c r="P4797" s="23" t="n">
        <f aca="false">MAX(M4797:O4797)</f>
        <v>0</v>
      </c>
      <c r="Q4797" s="0" t="s">
        <v>16089</v>
      </c>
      <c r="R4797" s="0" t="s">
        <v>2473</v>
      </c>
      <c r="S4797" s="0" t="s">
        <v>16090</v>
      </c>
      <c r="T4797" s="0" t="s">
        <v>11313</v>
      </c>
      <c r="U4797" s="0" t="s">
        <v>8622</v>
      </c>
      <c r="V4797" s="42"/>
      <c r="Y4797" s="43"/>
      <c r="AB4797" s="43"/>
      <c r="AE4797" s="43"/>
    </row>
    <row r="4798" customFormat="false" ht="14.1" hidden="false" customHeight="false" outlineLevel="0" collapsed="false">
      <c r="A4798" s="0" t="s">
        <v>5643</v>
      </c>
      <c r="B4798" s="0" t="s">
        <v>5644</v>
      </c>
      <c r="C4798" s="0" t="s">
        <v>5645</v>
      </c>
      <c r="D4798" s="0" t="s">
        <v>5644</v>
      </c>
      <c r="E4798" s="0" t="s">
        <v>8622</v>
      </c>
      <c r="F4798" s="11" t="s">
        <v>14</v>
      </c>
      <c r="G4798" s="22" t="n">
        <v>5929</v>
      </c>
      <c r="H4798" s="22" t="n">
        <v>2813</v>
      </c>
      <c r="K4798" s="22" t="n">
        <v>2813</v>
      </c>
      <c r="L4798" s="23" t="s">
        <v>14394</v>
      </c>
      <c r="M4798" s="23" t="str">
        <f aca="false">IF(OR(J4798=0,H4798=0),"",ABS(J4798-H4798))</f>
        <v/>
      </c>
      <c r="N4798" s="23" t="str">
        <f aca="false">IF(OR(H4798=0,I4798=0),"",ABS(H4798-I4798))</f>
        <v/>
      </c>
      <c r="O4798" s="23" t="str">
        <f aca="false">IF(OR(I4798=0,J4798=0),"",ABS(I4798-J4798))</f>
        <v/>
      </c>
      <c r="P4798" s="23" t="n">
        <f aca="false">MAX(M4798:O4798)</f>
        <v>0</v>
      </c>
      <c r="Q4798" s="0" t="s">
        <v>16091</v>
      </c>
      <c r="R4798" s="0" t="s">
        <v>503</v>
      </c>
      <c r="S4798" s="0" t="s">
        <v>11312</v>
      </c>
      <c r="T4798" s="0" t="s">
        <v>11313</v>
      </c>
      <c r="U4798" s="0" t="s">
        <v>8622</v>
      </c>
      <c r="V4798" s="42"/>
      <c r="Y4798" s="43"/>
      <c r="AB4798" s="43"/>
      <c r="AE4798" s="43"/>
    </row>
    <row r="4799" customFormat="false" ht="14.1" hidden="false" customHeight="false" outlineLevel="0" collapsed="false">
      <c r="A4799" s="0" t="s">
        <v>16091</v>
      </c>
      <c r="B4799" s="0" t="s">
        <v>503</v>
      </c>
      <c r="C4799" s="0" t="s">
        <v>11312</v>
      </c>
      <c r="D4799" s="0" t="s">
        <v>11313</v>
      </c>
      <c r="E4799" s="0" t="s">
        <v>8622</v>
      </c>
      <c r="F4799" s="11" t="s">
        <v>14</v>
      </c>
      <c r="G4799" s="22" t="n">
        <v>5930</v>
      </c>
      <c r="H4799" s="22" t="n">
        <v>409</v>
      </c>
      <c r="K4799" s="22" t="n">
        <v>409</v>
      </c>
      <c r="L4799" s="23" t="s">
        <v>14394</v>
      </c>
      <c r="M4799" s="23" t="str">
        <f aca="false">IF(OR(J4799=0,H4799=0),"",ABS(J4799-H4799))</f>
        <v/>
      </c>
      <c r="N4799" s="23" t="str">
        <f aca="false">IF(OR(H4799=0,I4799=0),"",ABS(H4799-I4799))</f>
        <v/>
      </c>
      <c r="O4799" s="23" t="str">
        <f aca="false">IF(OR(I4799=0,J4799=0),"",ABS(I4799-J4799))</f>
        <v/>
      </c>
      <c r="P4799" s="23" t="n">
        <f aca="false">MAX(M4799:O4799)</f>
        <v>0</v>
      </c>
      <c r="Q4799" s="0" t="s">
        <v>15159</v>
      </c>
      <c r="R4799" s="0" t="s">
        <v>76</v>
      </c>
      <c r="S4799" s="0" t="s">
        <v>15160</v>
      </c>
      <c r="T4799" s="0" t="s">
        <v>76</v>
      </c>
      <c r="U4799" s="0" t="s">
        <v>8622</v>
      </c>
      <c r="V4799" s="42"/>
      <c r="Y4799" s="43"/>
      <c r="AB4799" s="43"/>
      <c r="AE4799" s="43"/>
    </row>
    <row r="4800" customFormat="false" ht="14.1" hidden="false" customHeight="false" outlineLevel="0" collapsed="false">
      <c r="A4800" s="0" t="s">
        <v>15177</v>
      </c>
      <c r="B4800" s="0" t="s">
        <v>76</v>
      </c>
      <c r="C4800" s="0" t="s">
        <v>15178</v>
      </c>
      <c r="D4800" s="0" t="s">
        <v>76</v>
      </c>
      <c r="E4800" s="0" t="s">
        <v>8622</v>
      </c>
      <c r="F4800" s="11" t="s">
        <v>14</v>
      </c>
      <c r="G4800" s="22" t="n">
        <v>5931</v>
      </c>
      <c r="H4800" s="22" t="n">
        <v>323</v>
      </c>
      <c r="K4800" s="22" t="n">
        <v>323</v>
      </c>
      <c r="L4800" s="23" t="s">
        <v>14394</v>
      </c>
      <c r="M4800" s="23" t="str">
        <f aca="false">IF(OR(J4800=0,H4800=0),"",ABS(J4800-H4800))</f>
        <v/>
      </c>
      <c r="N4800" s="23" t="str">
        <f aca="false">IF(OR(H4800=0,I4800=0),"",ABS(H4800-I4800))</f>
        <v/>
      </c>
      <c r="O4800" s="23" t="str">
        <f aca="false">IF(OR(I4800=0,J4800=0),"",ABS(I4800-J4800))</f>
        <v/>
      </c>
      <c r="P4800" s="23" t="n">
        <f aca="false">MAX(M4800:O4800)</f>
        <v>0</v>
      </c>
      <c r="Q4800" s="0" t="s">
        <v>16092</v>
      </c>
      <c r="R4800" s="0" t="s">
        <v>76</v>
      </c>
      <c r="S4800" s="0" t="s">
        <v>11312</v>
      </c>
      <c r="T4800" s="0" t="s">
        <v>11313</v>
      </c>
      <c r="U4800" s="0" t="s">
        <v>8622</v>
      </c>
      <c r="V4800" s="42"/>
      <c r="Y4800" s="43"/>
      <c r="AB4800" s="43"/>
      <c r="AE4800" s="43"/>
    </row>
    <row r="4801" customFormat="false" ht="14.1" hidden="false" customHeight="false" outlineLevel="0" collapsed="false">
      <c r="A4801" s="0" t="s">
        <v>16092</v>
      </c>
      <c r="B4801" s="0" t="s">
        <v>76</v>
      </c>
      <c r="C4801" s="0" t="s">
        <v>11312</v>
      </c>
      <c r="D4801" s="0" t="s">
        <v>11313</v>
      </c>
      <c r="E4801" s="0" t="s">
        <v>8622</v>
      </c>
      <c r="F4801" s="11" t="s">
        <v>14</v>
      </c>
      <c r="G4801" s="22" t="n">
        <v>5932</v>
      </c>
      <c r="H4801" s="22" t="n">
        <v>212</v>
      </c>
      <c r="K4801" s="22" t="n">
        <v>212</v>
      </c>
      <c r="L4801" s="23" t="s">
        <v>14394</v>
      </c>
      <c r="M4801" s="23" t="str">
        <f aca="false">IF(OR(J4801=0,H4801=0),"",ABS(J4801-H4801))</f>
        <v/>
      </c>
      <c r="N4801" s="23" t="str">
        <f aca="false">IF(OR(H4801=0,I4801=0),"",ABS(H4801-I4801))</f>
        <v/>
      </c>
      <c r="O4801" s="23" t="str">
        <f aca="false">IF(OR(I4801=0,J4801=0),"",ABS(I4801-J4801))</f>
        <v/>
      </c>
      <c r="P4801" s="23" t="n">
        <f aca="false">MAX(M4801:O4801)</f>
        <v>0</v>
      </c>
      <c r="Q4801" s="0" t="s">
        <v>2322</v>
      </c>
      <c r="R4801" s="0" t="s">
        <v>109</v>
      </c>
      <c r="S4801" s="0" t="s">
        <v>2323</v>
      </c>
      <c r="T4801" s="0" t="s">
        <v>109</v>
      </c>
      <c r="U4801" s="0" t="s">
        <v>8622</v>
      </c>
      <c r="V4801" s="42"/>
      <c r="Y4801" s="43"/>
      <c r="AB4801" s="43"/>
      <c r="AE4801" s="43"/>
    </row>
    <row r="4802" customFormat="false" ht="14.1" hidden="false" customHeight="false" outlineLevel="0" collapsed="false">
      <c r="A4802" s="0" t="s">
        <v>15179</v>
      </c>
      <c r="B4802" s="0" t="s">
        <v>1638</v>
      </c>
      <c r="C4802" s="0" t="s">
        <v>15180</v>
      </c>
      <c r="D4802" s="0" t="s">
        <v>15181</v>
      </c>
      <c r="E4802" s="0" t="s">
        <v>8622</v>
      </c>
      <c r="F4802" s="11" t="s">
        <v>14</v>
      </c>
      <c r="G4802" s="22" t="n">
        <v>5935</v>
      </c>
      <c r="H4802" s="22" t="n">
        <v>150</v>
      </c>
      <c r="K4802" s="22" t="n">
        <v>150</v>
      </c>
      <c r="L4802" s="23" t="s">
        <v>14394</v>
      </c>
      <c r="M4802" s="23" t="str">
        <f aca="false">IF(OR(J4802=0,H4802=0),"",ABS(J4802-H4802))</f>
        <v/>
      </c>
      <c r="N4802" s="23" t="str">
        <f aca="false">IF(OR(H4802=0,I4802=0),"",ABS(H4802-I4802))</f>
        <v/>
      </c>
      <c r="O4802" s="23" t="str">
        <f aca="false">IF(OR(I4802=0,J4802=0),"",ABS(I4802-J4802))</f>
        <v/>
      </c>
      <c r="P4802" s="23" t="n">
        <f aca="false">MAX(M4802:O4802)</f>
        <v>0</v>
      </c>
      <c r="Q4802" s="0" t="s">
        <v>16093</v>
      </c>
      <c r="R4802" s="0" t="s">
        <v>76</v>
      </c>
      <c r="S4802" s="0" t="s">
        <v>11312</v>
      </c>
      <c r="T4802" s="0" t="s">
        <v>11313</v>
      </c>
      <c r="U4802" s="0" t="s">
        <v>8622</v>
      </c>
      <c r="V4802" s="42"/>
      <c r="Y4802" s="43"/>
      <c r="AB4802" s="43"/>
      <c r="AE4802" s="43"/>
    </row>
    <row r="4803" customFormat="false" ht="14.1" hidden="false" customHeight="false" outlineLevel="0" collapsed="false">
      <c r="A4803" s="0" t="s">
        <v>16093</v>
      </c>
      <c r="B4803" s="0" t="s">
        <v>76</v>
      </c>
      <c r="C4803" s="0" t="s">
        <v>11312</v>
      </c>
      <c r="D4803" s="0" t="s">
        <v>11313</v>
      </c>
      <c r="E4803" s="0" t="s">
        <v>8622</v>
      </c>
      <c r="F4803" s="11" t="s">
        <v>14</v>
      </c>
      <c r="G4803" s="22" t="n">
        <v>5936</v>
      </c>
      <c r="H4803" s="22" t="n">
        <v>431</v>
      </c>
      <c r="K4803" s="22" t="n">
        <v>431</v>
      </c>
      <c r="L4803" s="23" t="s">
        <v>14394</v>
      </c>
      <c r="M4803" s="23" t="str">
        <f aca="false">IF(OR(J4803=0,H4803=0),"",ABS(J4803-H4803))</f>
        <v/>
      </c>
      <c r="N4803" s="23" t="str">
        <f aca="false">IF(OR(H4803=0,I4803=0),"",ABS(H4803-I4803))</f>
        <v/>
      </c>
      <c r="O4803" s="23" t="str">
        <f aca="false">IF(OR(I4803=0,J4803=0),"",ABS(I4803-J4803))</f>
        <v/>
      </c>
      <c r="P4803" s="23" t="n">
        <f aca="false">MAX(M4803:O4803)</f>
        <v>0</v>
      </c>
      <c r="Q4803" s="0" t="s">
        <v>8137</v>
      </c>
      <c r="R4803" s="0" t="s">
        <v>76</v>
      </c>
      <c r="S4803" s="0" t="s">
        <v>8138</v>
      </c>
      <c r="T4803" s="0" t="s">
        <v>76</v>
      </c>
      <c r="U4803" s="0" t="s">
        <v>8622</v>
      </c>
      <c r="V4803" s="42"/>
      <c r="Y4803" s="43"/>
      <c r="AB4803" s="43"/>
      <c r="AE4803" s="43"/>
    </row>
    <row r="4804" customFormat="false" ht="14.1" hidden="false" customHeight="false" outlineLevel="0" collapsed="false">
      <c r="A4804" s="0" t="s">
        <v>16094</v>
      </c>
      <c r="B4804" s="0" t="s">
        <v>76</v>
      </c>
      <c r="C4804" s="0" t="s">
        <v>11312</v>
      </c>
      <c r="D4804" s="0" t="s">
        <v>11313</v>
      </c>
      <c r="E4804" s="0" t="s">
        <v>8622</v>
      </c>
      <c r="F4804" s="11" t="s">
        <v>14</v>
      </c>
      <c r="G4804" s="22" t="n">
        <v>5938</v>
      </c>
      <c r="H4804" s="22" t="n">
        <v>1057</v>
      </c>
      <c r="K4804" s="22" t="n">
        <v>1057</v>
      </c>
      <c r="L4804" s="23" t="s">
        <v>14394</v>
      </c>
      <c r="M4804" s="23" t="str">
        <f aca="false">IF(OR(J4804=0,H4804=0),"",ABS(J4804-H4804))</f>
        <v/>
      </c>
      <c r="N4804" s="23" t="str">
        <f aca="false">IF(OR(H4804=0,I4804=0),"",ABS(H4804-I4804))</f>
        <v/>
      </c>
      <c r="O4804" s="23" t="str">
        <f aca="false">IF(OR(I4804=0,J4804=0),"",ABS(I4804-J4804))</f>
        <v/>
      </c>
      <c r="P4804" s="23" t="n">
        <f aca="false">MAX(M4804:O4804)</f>
        <v>0</v>
      </c>
      <c r="Q4804" s="0" t="s">
        <v>12989</v>
      </c>
      <c r="R4804" s="0" t="s">
        <v>76</v>
      </c>
      <c r="S4804" s="0" t="s">
        <v>12990</v>
      </c>
      <c r="T4804" s="0" t="s">
        <v>76</v>
      </c>
      <c r="U4804" s="0" t="s">
        <v>8622</v>
      </c>
      <c r="V4804" s="42"/>
      <c r="Y4804" s="43"/>
      <c r="AB4804" s="43"/>
      <c r="AE4804" s="43"/>
    </row>
    <row r="4805" customFormat="false" ht="14.1" hidden="false" customHeight="false" outlineLevel="0" collapsed="false">
      <c r="A4805" s="0" t="s">
        <v>419</v>
      </c>
      <c r="B4805" s="0" t="s">
        <v>420</v>
      </c>
      <c r="C4805" s="0" t="s">
        <v>421</v>
      </c>
      <c r="D4805" s="0" t="s">
        <v>420</v>
      </c>
      <c r="E4805" s="0" t="s">
        <v>8622</v>
      </c>
      <c r="F4805" s="11" t="s">
        <v>14</v>
      </c>
      <c r="G4805" s="22" t="n">
        <v>5943</v>
      </c>
      <c r="H4805" s="22" t="n">
        <v>394</v>
      </c>
      <c r="K4805" s="22" t="n">
        <v>394</v>
      </c>
      <c r="L4805" s="23" t="s">
        <v>14394</v>
      </c>
      <c r="M4805" s="23" t="str">
        <f aca="false">IF(OR(J4805=0,H4805=0),"",ABS(J4805-H4805))</f>
        <v/>
      </c>
      <c r="N4805" s="23" t="str">
        <f aca="false">IF(OR(H4805=0,I4805=0),"",ABS(H4805-I4805))</f>
        <v/>
      </c>
      <c r="O4805" s="23" t="str">
        <f aca="false">IF(OR(I4805=0,J4805=0),"",ABS(I4805-J4805))</f>
        <v/>
      </c>
      <c r="P4805" s="23" t="n">
        <f aca="false">MAX(M4805:O4805)</f>
        <v>0</v>
      </c>
      <c r="Q4805" s="0" t="s">
        <v>16095</v>
      </c>
      <c r="R4805" s="0" t="s">
        <v>16096</v>
      </c>
      <c r="S4805" s="0" t="s">
        <v>11312</v>
      </c>
      <c r="T4805" s="0" t="s">
        <v>11313</v>
      </c>
      <c r="U4805" s="0" t="s">
        <v>8622</v>
      </c>
      <c r="V4805" s="42"/>
      <c r="Y4805" s="43"/>
      <c r="AB4805" s="43"/>
      <c r="AE4805" s="43"/>
    </row>
    <row r="4806" customFormat="false" ht="14.1" hidden="false" customHeight="false" outlineLevel="0" collapsed="false">
      <c r="A4806" s="0" t="s">
        <v>16095</v>
      </c>
      <c r="B4806" s="0" t="s">
        <v>16096</v>
      </c>
      <c r="C4806" s="0" t="s">
        <v>11312</v>
      </c>
      <c r="D4806" s="0" t="s">
        <v>11313</v>
      </c>
      <c r="E4806" s="0" t="s">
        <v>8622</v>
      </c>
      <c r="F4806" s="11" t="s">
        <v>14</v>
      </c>
      <c r="G4806" s="22" t="n">
        <v>5944</v>
      </c>
      <c r="H4806" s="22" t="n">
        <v>344</v>
      </c>
      <c r="K4806" s="22" t="n">
        <v>344</v>
      </c>
      <c r="L4806" s="23" t="s">
        <v>14394</v>
      </c>
      <c r="M4806" s="23" t="str">
        <f aca="false">IF(OR(J4806=0,H4806=0),"",ABS(J4806-H4806))</f>
        <v/>
      </c>
      <c r="N4806" s="23" t="str">
        <f aca="false">IF(OR(H4806=0,I4806=0),"",ABS(H4806-I4806))</f>
        <v/>
      </c>
      <c r="O4806" s="23" t="str">
        <f aca="false">IF(OR(I4806=0,J4806=0),"",ABS(I4806-J4806))</f>
        <v/>
      </c>
      <c r="P4806" s="23" t="n">
        <f aca="false">MAX(M4806:O4806)</f>
        <v>0</v>
      </c>
      <c r="Q4806" s="0" t="s">
        <v>13061</v>
      </c>
      <c r="R4806" s="0" t="s">
        <v>4473</v>
      </c>
      <c r="S4806" s="0" t="s">
        <v>13062</v>
      </c>
      <c r="T4806" s="0" t="s">
        <v>4473</v>
      </c>
      <c r="U4806" s="0" t="s">
        <v>8622</v>
      </c>
      <c r="V4806" s="42"/>
      <c r="Y4806" s="43"/>
      <c r="AB4806" s="43"/>
      <c r="AE4806" s="43"/>
    </row>
    <row r="4807" customFormat="false" ht="14.1" hidden="false" customHeight="false" outlineLevel="0" collapsed="false">
      <c r="A4807" s="0" t="s">
        <v>723</v>
      </c>
      <c r="B4807" s="0" t="s">
        <v>724</v>
      </c>
      <c r="C4807" s="0" t="s">
        <v>725</v>
      </c>
      <c r="D4807" s="0" t="s">
        <v>724</v>
      </c>
      <c r="E4807" s="0" t="s">
        <v>8622</v>
      </c>
      <c r="F4807" s="11" t="s">
        <v>14</v>
      </c>
      <c r="G4807" s="22" t="n">
        <v>5945</v>
      </c>
      <c r="H4807" s="22" t="n">
        <v>411</v>
      </c>
      <c r="K4807" s="22" t="n">
        <v>411</v>
      </c>
      <c r="L4807" s="23" t="s">
        <v>14394</v>
      </c>
      <c r="M4807" s="23" t="str">
        <f aca="false">IF(OR(J4807=0,H4807=0),"",ABS(J4807-H4807))</f>
        <v/>
      </c>
      <c r="N4807" s="23" t="str">
        <f aca="false">IF(OR(H4807=0,I4807=0),"",ABS(H4807-I4807))</f>
        <v/>
      </c>
      <c r="O4807" s="23" t="str">
        <f aca="false">IF(OR(I4807=0,J4807=0),"",ABS(I4807-J4807))</f>
        <v/>
      </c>
      <c r="P4807" s="23" t="n">
        <f aca="false">MAX(M4807:O4807)</f>
        <v>0</v>
      </c>
      <c r="Q4807" s="0" t="s">
        <v>16097</v>
      </c>
      <c r="R4807" s="0" t="s">
        <v>76</v>
      </c>
      <c r="S4807" s="0" t="s">
        <v>11312</v>
      </c>
      <c r="T4807" s="0" t="s">
        <v>11313</v>
      </c>
      <c r="U4807" s="0" t="s">
        <v>8622</v>
      </c>
      <c r="V4807" s="42"/>
      <c r="Y4807" s="43"/>
      <c r="AB4807" s="43"/>
      <c r="AE4807" s="43"/>
    </row>
    <row r="4808" customFormat="false" ht="14.1" hidden="false" customHeight="false" outlineLevel="0" collapsed="false">
      <c r="A4808" s="0" t="s">
        <v>16097</v>
      </c>
      <c r="B4808" s="0" t="s">
        <v>76</v>
      </c>
      <c r="C4808" s="0" t="s">
        <v>11312</v>
      </c>
      <c r="D4808" s="0" t="s">
        <v>11313</v>
      </c>
      <c r="E4808" s="0" t="s">
        <v>8622</v>
      </c>
      <c r="F4808" s="11" t="s">
        <v>14</v>
      </c>
      <c r="G4808" s="22" t="n">
        <v>5946</v>
      </c>
      <c r="H4808" s="22" t="n">
        <v>127</v>
      </c>
      <c r="K4808" s="22" t="n">
        <v>127</v>
      </c>
      <c r="L4808" s="23" t="s">
        <v>14394</v>
      </c>
      <c r="M4808" s="23" t="str">
        <f aca="false">IF(OR(J4808=0,H4808=0),"",ABS(J4808-H4808))</f>
        <v/>
      </c>
      <c r="N4808" s="23" t="str">
        <f aca="false">IF(OR(H4808=0,I4808=0),"",ABS(H4808-I4808))</f>
        <v/>
      </c>
      <c r="O4808" s="23" t="str">
        <f aca="false">IF(OR(I4808=0,J4808=0),"",ABS(I4808-J4808))</f>
        <v/>
      </c>
      <c r="P4808" s="23" t="n">
        <f aca="false">MAX(M4808:O4808)</f>
        <v>0</v>
      </c>
      <c r="Q4808" s="0" t="s">
        <v>16098</v>
      </c>
      <c r="R4808" s="0" t="s">
        <v>76</v>
      </c>
      <c r="S4808" s="0" t="s">
        <v>11312</v>
      </c>
      <c r="T4808" s="0" t="s">
        <v>11313</v>
      </c>
      <c r="U4808" s="0" t="s">
        <v>8622</v>
      </c>
      <c r="V4808" s="42"/>
      <c r="Y4808" s="43"/>
      <c r="AB4808" s="43"/>
      <c r="AE4808" s="43"/>
    </row>
    <row r="4809" customFormat="false" ht="14.1" hidden="false" customHeight="false" outlineLevel="0" collapsed="false">
      <c r="A4809" s="0" t="s">
        <v>16098</v>
      </c>
      <c r="B4809" s="0" t="s">
        <v>76</v>
      </c>
      <c r="C4809" s="0" t="s">
        <v>11312</v>
      </c>
      <c r="D4809" s="0" t="s">
        <v>11313</v>
      </c>
      <c r="E4809" s="0" t="s">
        <v>8622</v>
      </c>
      <c r="F4809" s="11" t="s">
        <v>14</v>
      </c>
      <c r="G4809" s="22" t="n">
        <v>5947</v>
      </c>
      <c r="H4809" s="22" t="n">
        <v>243</v>
      </c>
      <c r="K4809" s="22" t="n">
        <v>243</v>
      </c>
      <c r="L4809" s="23" t="s">
        <v>14394</v>
      </c>
      <c r="M4809" s="23" t="str">
        <f aca="false">IF(OR(J4809=0,H4809=0),"",ABS(J4809-H4809))</f>
        <v/>
      </c>
      <c r="N4809" s="23" t="str">
        <f aca="false">IF(OR(H4809=0,I4809=0),"",ABS(H4809-I4809))</f>
        <v/>
      </c>
      <c r="O4809" s="23" t="str">
        <f aca="false">IF(OR(I4809=0,J4809=0),"",ABS(I4809-J4809))</f>
        <v/>
      </c>
      <c r="P4809" s="23" t="n">
        <f aca="false">MAX(M4809:O4809)</f>
        <v>0</v>
      </c>
      <c r="Q4809" s="0" t="s">
        <v>16099</v>
      </c>
      <c r="R4809" s="0" t="s">
        <v>16100</v>
      </c>
      <c r="S4809" s="0" t="s">
        <v>11312</v>
      </c>
      <c r="T4809" s="0" t="s">
        <v>11313</v>
      </c>
      <c r="U4809" s="0" t="s">
        <v>8622</v>
      </c>
      <c r="V4809" s="42"/>
      <c r="Y4809" s="43"/>
      <c r="AB4809" s="43"/>
      <c r="AE4809" s="43"/>
    </row>
    <row r="4810" customFormat="false" ht="14.1" hidden="false" customHeight="false" outlineLevel="0" collapsed="false">
      <c r="A4810" s="0" t="s">
        <v>16099</v>
      </c>
      <c r="B4810" s="0" t="s">
        <v>16100</v>
      </c>
      <c r="C4810" s="0" t="s">
        <v>11312</v>
      </c>
      <c r="D4810" s="0" t="s">
        <v>11313</v>
      </c>
      <c r="E4810" s="0" t="s">
        <v>8622</v>
      </c>
      <c r="F4810" s="11" t="s">
        <v>14</v>
      </c>
      <c r="G4810" s="22" t="n">
        <v>5948</v>
      </c>
      <c r="H4810" s="22" t="n">
        <v>833</v>
      </c>
      <c r="K4810" s="22" t="n">
        <v>833</v>
      </c>
      <c r="L4810" s="23" t="s">
        <v>14394</v>
      </c>
      <c r="M4810" s="23" t="str">
        <f aca="false">IF(OR(J4810=0,H4810=0),"",ABS(J4810-H4810))</f>
        <v/>
      </c>
      <c r="N4810" s="23" t="str">
        <f aca="false">IF(OR(H4810=0,I4810=0),"",ABS(H4810-I4810))</f>
        <v/>
      </c>
      <c r="O4810" s="23" t="str">
        <f aca="false">IF(OR(I4810=0,J4810=0),"",ABS(I4810-J4810))</f>
        <v/>
      </c>
      <c r="P4810" s="23" t="n">
        <f aca="false">MAX(M4810:O4810)</f>
        <v>0</v>
      </c>
      <c r="Q4810" s="0" t="s">
        <v>16101</v>
      </c>
      <c r="R4810" s="0" t="s">
        <v>16102</v>
      </c>
      <c r="S4810" s="0" t="s">
        <v>11312</v>
      </c>
      <c r="T4810" s="0" t="s">
        <v>11313</v>
      </c>
      <c r="U4810" s="0" t="s">
        <v>8622</v>
      </c>
      <c r="V4810" s="42"/>
      <c r="Y4810" s="43"/>
      <c r="AB4810" s="43"/>
      <c r="AE4810" s="43"/>
    </row>
    <row r="4811" customFormat="false" ht="14.1" hidden="false" customHeight="false" outlineLevel="0" collapsed="false">
      <c r="A4811" s="0" t="s">
        <v>16101</v>
      </c>
      <c r="B4811" s="0" t="s">
        <v>16102</v>
      </c>
      <c r="C4811" s="0" t="s">
        <v>11312</v>
      </c>
      <c r="D4811" s="0" t="s">
        <v>11313</v>
      </c>
      <c r="E4811" s="0" t="s">
        <v>8622</v>
      </c>
      <c r="F4811" s="11" t="s">
        <v>14</v>
      </c>
      <c r="G4811" s="22" t="n">
        <v>5949</v>
      </c>
      <c r="H4811" s="22" t="n">
        <v>247</v>
      </c>
      <c r="K4811" s="22" t="n">
        <v>247</v>
      </c>
      <c r="L4811" s="23" t="s">
        <v>14394</v>
      </c>
      <c r="M4811" s="23" t="str">
        <f aca="false">IF(OR(J4811=0,H4811=0),"",ABS(J4811-H4811))</f>
        <v/>
      </c>
      <c r="N4811" s="23" t="str">
        <f aca="false">IF(OR(H4811=0,I4811=0),"",ABS(H4811-I4811))</f>
        <v/>
      </c>
      <c r="O4811" s="23" t="str">
        <f aca="false">IF(OR(I4811=0,J4811=0),"",ABS(I4811-J4811))</f>
        <v/>
      </c>
      <c r="P4811" s="23" t="n">
        <f aca="false">MAX(M4811:O4811)</f>
        <v>0</v>
      </c>
      <c r="Q4811" s="0" t="s">
        <v>16103</v>
      </c>
      <c r="R4811" s="0" t="s">
        <v>16104</v>
      </c>
      <c r="S4811" s="0" t="s">
        <v>11312</v>
      </c>
      <c r="T4811" s="0" t="s">
        <v>11313</v>
      </c>
      <c r="U4811" s="0" t="s">
        <v>8622</v>
      </c>
      <c r="V4811" s="42"/>
      <c r="Y4811" s="43"/>
      <c r="AB4811" s="43"/>
      <c r="AE4811" s="43"/>
    </row>
    <row r="4812" customFormat="false" ht="14.1" hidden="false" customHeight="false" outlineLevel="0" collapsed="false">
      <c r="A4812" s="0" t="s">
        <v>16103</v>
      </c>
      <c r="B4812" s="0" t="s">
        <v>16104</v>
      </c>
      <c r="C4812" s="0" t="s">
        <v>11312</v>
      </c>
      <c r="D4812" s="0" t="s">
        <v>11313</v>
      </c>
      <c r="E4812" s="0" t="s">
        <v>8622</v>
      </c>
      <c r="F4812" s="11" t="s">
        <v>14</v>
      </c>
      <c r="G4812" s="22" t="n">
        <v>5950</v>
      </c>
      <c r="H4812" s="22" t="n">
        <v>411</v>
      </c>
      <c r="K4812" s="22" t="n">
        <v>411</v>
      </c>
      <c r="L4812" s="23" t="s">
        <v>14394</v>
      </c>
      <c r="M4812" s="23" t="str">
        <f aca="false">IF(OR(J4812=0,H4812=0),"",ABS(J4812-H4812))</f>
        <v/>
      </c>
      <c r="N4812" s="23" t="str">
        <f aca="false">IF(OR(H4812=0,I4812=0),"",ABS(H4812-I4812))</f>
        <v/>
      </c>
      <c r="O4812" s="23" t="str">
        <f aca="false">IF(OR(I4812=0,J4812=0),"",ABS(I4812-J4812))</f>
        <v/>
      </c>
      <c r="P4812" s="23" t="n">
        <f aca="false">MAX(M4812:O4812)</f>
        <v>0</v>
      </c>
      <c r="Q4812" s="0" t="s">
        <v>16105</v>
      </c>
      <c r="R4812" s="0" t="s">
        <v>16106</v>
      </c>
      <c r="S4812" s="0" t="s">
        <v>11312</v>
      </c>
      <c r="T4812" s="0" t="s">
        <v>11313</v>
      </c>
      <c r="U4812" s="0" t="s">
        <v>8622</v>
      </c>
      <c r="V4812" s="42"/>
      <c r="Y4812" s="43"/>
      <c r="AB4812" s="43"/>
      <c r="AE4812" s="43"/>
    </row>
    <row r="4813" customFormat="false" ht="14.1" hidden="false" customHeight="false" outlineLevel="0" collapsed="false">
      <c r="A4813" s="0" t="s">
        <v>16107</v>
      </c>
      <c r="B4813" s="0" t="s">
        <v>16108</v>
      </c>
      <c r="C4813" s="0" t="s">
        <v>11312</v>
      </c>
      <c r="D4813" s="0" t="s">
        <v>11313</v>
      </c>
      <c r="E4813" s="0" t="s">
        <v>8622</v>
      </c>
      <c r="F4813" s="11" t="s">
        <v>14</v>
      </c>
      <c r="G4813" s="22" t="n">
        <v>5953</v>
      </c>
      <c r="H4813" s="22" t="n">
        <v>291</v>
      </c>
      <c r="K4813" s="22" t="n">
        <v>291</v>
      </c>
      <c r="L4813" s="23" t="s">
        <v>14394</v>
      </c>
      <c r="M4813" s="23" t="str">
        <f aca="false">IF(OR(J4813=0,H4813=0),"",ABS(J4813-H4813))</f>
        <v/>
      </c>
      <c r="N4813" s="23" t="str">
        <f aca="false">IF(OR(H4813=0,I4813=0),"",ABS(H4813-I4813))</f>
        <v/>
      </c>
      <c r="O4813" s="23" t="str">
        <f aca="false">IF(OR(I4813=0,J4813=0),"",ABS(I4813-J4813))</f>
        <v/>
      </c>
      <c r="P4813" s="23" t="n">
        <f aca="false">MAX(M4813:O4813)</f>
        <v>0</v>
      </c>
      <c r="Q4813" s="0" t="s">
        <v>16109</v>
      </c>
      <c r="R4813" s="0" t="s">
        <v>76</v>
      </c>
      <c r="S4813" s="0" t="s">
        <v>11312</v>
      </c>
      <c r="T4813" s="0" t="s">
        <v>11313</v>
      </c>
      <c r="U4813" s="0" t="s">
        <v>8622</v>
      </c>
      <c r="V4813" s="42"/>
      <c r="Y4813" s="43"/>
      <c r="AB4813" s="43"/>
      <c r="AE4813" s="43"/>
    </row>
    <row r="4814" customFormat="false" ht="14.1" hidden="false" customHeight="false" outlineLevel="0" collapsed="false">
      <c r="A4814" s="0" t="s">
        <v>16109</v>
      </c>
      <c r="B4814" s="0" t="s">
        <v>76</v>
      </c>
      <c r="C4814" s="0" t="s">
        <v>11312</v>
      </c>
      <c r="D4814" s="0" t="s">
        <v>11313</v>
      </c>
      <c r="E4814" s="0" t="s">
        <v>8622</v>
      </c>
      <c r="F4814" s="11" t="s">
        <v>14</v>
      </c>
      <c r="G4814" s="22" t="n">
        <v>5954</v>
      </c>
      <c r="H4814" s="22" t="n">
        <v>380</v>
      </c>
      <c r="K4814" s="22" t="n">
        <v>380</v>
      </c>
      <c r="L4814" s="23" t="s">
        <v>14394</v>
      </c>
      <c r="M4814" s="23" t="str">
        <f aca="false">IF(OR(J4814=0,H4814=0),"",ABS(J4814-H4814))</f>
        <v/>
      </c>
      <c r="N4814" s="23" t="str">
        <f aca="false">IF(OR(H4814=0,I4814=0),"",ABS(H4814-I4814))</f>
        <v/>
      </c>
      <c r="O4814" s="23" t="str">
        <f aca="false">IF(OR(I4814=0,J4814=0),"",ABS(I4814-J4814))</f>
        <v/>
      </c>
      <c r="P4814" s="23" t="n">
        <f aca="false">MAX(M4814:O4814)</f>
        <v>0</v>
      </c>
      <c r="Q4814" s="0" t="s">
        <v>16110</v>
      </c>
      <c r="R4814" s="0" t="s">
        <v>76</v>
      </c>
      <c r="S4814" s="0" t="s">
        <v>11312</v>
      </c>
      <c r="T4814" s="0" t="s">
        <v>11313</v>
      </c>
      <c r="U4814" s="0" t="s">
        <v>8622</v>
      </c>
      <c r="V4814" s="42"/>
      <c r="Y4814" s="43"/>
      <c r="AB4814" s="43"/>
      <c r="AE4814" s="43"/>
    </row>
    <row r="4815" customFormat="false" ht="14.1" hidden="false" customHeight="false" outlineLevel="0" collapsed="false">
      <c r="A4815" s="0" t="s">
        <v>16110</v>
      </c>
      <c r="B4815" s="0" t="s">
        <v>76</v>
      </c>
      <c r="C4815" s="0" t="s">
        <v>11312</v>
      </c>
      <c r="D4815" s="0" t="s">
        <v>11313</v>
      </c>
      <c r="E4815" s="0" t="s">
        <v>8622</v>
      </c>
      <c r="F4815" s="11" t="s">
        <v>14</v>
      </c>
      <c r="G4815" s="22" t="n">
        <v>5955</v>
      </c>
      <c r="H4815" s="22" t="n">
        <v>513</v>
      </c>
      <c r="K4815" s="22" t="n">
        <v>513</v>
      </c>
      <c r="L4815" s="23" t="s">
        <v>14394</v>
      </c>
      <c r="M4815" s="23" t="str">
        <f aca="false">IF(OR(J4815=0,H4815=0),"",ABS(J4815-H4815))</f>
        <v/>
      </c>
      <c r="N4815" s="23" t="str">
        <f aca="false">IF(OR(H4815=0,I4815=0),"",ABS(H4815-I4815))</f>
        <v/>
      </c>
      <c r="O4815" s="23" t="str">
        <f aca="false">IF(OR(I4815=0,J4815=0),"",ABS(I4815-J4815))</f>
        <v/>
      </c>
      <c r="P4815" s="23" t="n">
        <f aca="false">MAX(M4815:O4815)</f>
        <v>0</v>
      </c>
      <c r="Q4815" s="0" t="s">
        <v>16111</v>
      </c>
      <c r="R4815" s="0" t="s">
        <v>16112</v>
      </c>
      <c r="S4815" s="0" t="s">
        <v>11312</v>
      </c>
      <c r="T4815" s="0" t="s">
        <v>11313</v>
      </c>
      <c r="U4815" s="0" t="s">
        <v>8622</v>
      </c>
      <c r="V4815" s="42"/>
      <c r="Y4815" s="43"/>
      <c r="AB4815" s="43"/>
      <c r="AE4815" s="43"/>
    </row>
    <row r="4816" customFormat="false" ht="14.1" hidden="false" customHeight="false" outlineLevel="0" collapsed="false">
      <c r="A4816" s="0" t="s">
        <v>16111</v>
      </c>
      <c r="B4816" s="0" t="s">
        <v>16112</v>
      </c>
      <c r="C4816" s="0" t="s">
        <v>11312</v>
      </c>
      <c r="D4816" s="0" t="s">
        <v>11313</v>
      </c>
      <c r="E4816" s="0" t="s">
        <v>8622</v>
      </c>
      <c r="F4816" s="11" t="s">
        <v>14</v>
      </c>
      <c r="G4816" s="22" t="n">
        <v>5956</v>
      </c>
      <c r="H4816" s="22" t="n">
        <v>616</v>
      </c>
      <c r="K4816" s="22" t="n">
        <v>616</v>
      </c>
      <c r="L4816" s="23" t="s">
        <v>14394</v>
      </c>
      <c r="M4816" s="23" t="str">
        <f aca="false">IF(OR(J4816=0,H4816=0),"",ABS(J4816-H4816))</f>
        <v/>
      </c>
      <c r="N4816" s="23" t="str">
        <f aca="false">IF(OR(H4816=0,I4816=0),"",ABS(H4816-I4816))</f>
        <v/>
      </c>
      <c r="O4816" s="23" t="str">
        <f aca="false">IF(OR(I4816=0,J4816=0),"",ABS(I4816-J4816))</f>
        <v/>
      </c>
      <c r="P4816" s="23" t="n">
        <f aca="false">MAX(M4816:O4816)</f>
        <v>0</v>
      </c>
      <c r="Q4816" s="0" t="s">
        <v>16113</v>
      </c>
      <c r="R4816" s="0" t="s">
        <v>76</v>
      </c>
      <c r="S4816" s="0" t="s">
        <v>11312</v>
      </c>
      <c r="T4816" s="0" t="s">
        <v>11313</v>
      </c>
      <c r="U4816" s="0" t="s">
        <v>8622</v>
      </c>
      <c r="V4816" s="42"/>
      <c r="Y4816" s="43"/>
      <c r="AB4816" s="43"/>
      <c r="AE4816" s="43"/>
    </row>
    <row r="4817" customFormat="false" ht="14.1" hidden="false" customHeight="false" outlineLevel="0" collapsed="false">
      <c r="A4817" s="0" t="s">
        <v>16114</v>
      </c>
      <c r="B4817" s="0" t="s">
        <v>16115</v>
      </c>
      <c r="C4817" s="0" t="s">
        <v>11312</v>
      </c>
      <c r="D4817" s="0" t="s">
        <v>11313</v>
      </c>
      <c r="E4817" s="0" t="s">
        <v>8622</v>
      </c>
      <c r="F4817" s="11" t="s">
        <v>14</v>
      </c>
      <c r="G4817" s="22" t="n">
        <v>5959</v>
      </c>
      <c r="H4817" s="22" t="n">
        <v>287</v>
      </c>
      <c r="K4817" s="22" t="n">
        <v>287</v>
      </c>
      <c r="L4817" s="23" t="s">
        <v>14394</v>
      </c>
      <c r="M4817" s="23" t="str">
        <f aca="false">IF(OR(J4817=0,H4817=0),"",ABS(J4817-H4817))</f>
        <v/>
      </c>
      <c r="N4817" s="23" t="str">
        <f aca="false">IF(OR(H4817=0,I4817=0),"",ABS(H4817-I4817))</f>
        <v/>
      </c>
      <c r="O4817" s="23" t="str">
        <f aca="false">IF(OR(I4817=0,J4817=0),"",ABS(I4817-J4817))</f>
        <v/>
      </c>
      <c r="P4817" s="23" t="n">
        <f aca="false">MAX(M4817:O4817)</f>
        <v>0</v>
      </c>
      <c r="Q4817" s="0" t="s">
        <v>16116</v>
      </c>
      <c r="R4817" s="0" t="s">
        <v>76</v>
      </c>
      <c r="S4817" s="0" t="s">
        <v>11312</v>
      </c>
      <c r="T4817" s="0" t="s">
        <v>11313</v>
      </c>
      <c r="U4817" s="0" t="s">
        <v>8622</v>
      </c>
      <c r="V4817" s="42"/>
      <c r="Y4817" s="43"/>
      <c r="AB4817" s="43"/>
      <c r="AE4817" s="43"/>
    </row>
    <row r="4818" customFormat="false" ht="14.1" hidden="false" customHeight="false" outlineLevel="0" collapsed="false">
      <c r="A4818" s="0" t="s">
        <v>16116</v>
      </c>
      <c r="B4818" s="0" t="s">
        <v>76</v>
      </c>
      <c r="C4818" s="0" t="s">
        <v>11312</v>
      </c>
      <c r="D4818" s="0" t="s">
        <v>11313</v>
      </c>
      <c r="E4818" s="0" t="s">
        <v>8622</v>
      </c>
      <c r="F4818" s="11" t="s">
        <v>14</v>
      </c>
      <c r="G4818" s="22" t="n">
        <v>5960</v>
      </c>
      <c r="H4818" s="22" t="n">
        <v>220</v>
      </c>
      <c r="K4818" s="22" t="n">
        <v>220</v>
      </c>
      <c r="L4818" s="23" t="s">
        <v>14394</v>
      </c>
      <c r="M4818" s="23" t="str">
        <f aca="false">IF(OR(J4818=0,H4818=0),"",ABS(J4818-H4818))</f>
        <v/>
      </c>
      <c r="N4818" s="23" t="str">
        <f aca="false">IF(OR(H4818=0,I4818=0),"",ABS(H4818-I4818))</f>
        <v/>
      </c>
      <c r="O4818" s="23" t="str">
        <f aca="false">IF(OR(I4818=0,J4818=0),"",ABS(I4818-J4818))</f>
        <v/>
      </c>
      <c r="P4818" s="23" t="n">
        <f aca="false">MAX(M4818:O4818)</f>
        <v>0</v>
      </c>
      <c r="Q4818" s="0" t="s">
        <v>16117</v>
      </c>
      <c r="R4818" s="0" t="s">
        <v>76</v>
      </c>
      <c r="S4818" s="0" t="s">
        <v>11312</v>
      </c>
      <c r="T4818" s="0" t="s">
        <v>11313</v>
      </c>
      <c r="U4818" s="0" t="s">
        <v>8622</v>
      </c>
      <c r="V4818" s="42"/>
      <c r="Y4818" s="43"/>
      <c r="AB4818" s="43"/>
      <c r="AE4818" s="43"/>
    </row>
    <row r="4819" customFormat="false" ht="14.1" hidden="false" customHeight="false" outlineLevel="0" collapsed="false">
      <c r="A4819" s="0" t="s">
        <v>16117</v>
      </c>
      <c r="B4819" s="0" t="s">
        <v>76</v>
      </c>
      <c r="C4819" s="0" t="s">
        <v>11312</v>
      </c>
      <c r="D4819" s="0" t="s">
        <v>11313</v>
      </c>
      <c r="E4819" s="0" t="s">
        <v>8622</v>
      </c>
      <c r="F4819" s="11" t="s">
        <v>14</v>
      </c>
      <c r="G4819" s="22" t="n">
        <v>5961</v>
      </c>
      <c r="H4819" s="22" t="n">
        <v>563</v>
      </c>
      <c r="K4819" s="22" t="n">
        <v>563</v>
      </c>
      <c r="L4819" s="23" t="s">
        <v>14394</v>
      </c>
      <c r="M4819" s="23" t="str">
        <f aca="false">IF(OR(J4819=0,H4819=0),"",ABS(J4819-H4819))</f>
        <v/>
      </c>
      <c r="N4819" s="23" t="str">
        <f aca="false">IF(OR(H4819=0,I4819=0),"",ABS(H4819-I4819))</f>
        <v/>
      </c>
      <c r="O4819" s="23" t="str">
        <f aca="false">IF(OR(I4819=0,J4819=0),"",ABS(I4819-J4819))</f>
        <v/>
      </c>
      <c r="P4819" s="23" t="n">
        <f aca="false">MAX(M4819:O4819)</f>
        <v>0</v>
      </c>
      <c r="Q4819" s="0" t="s">
        <v>16118</v>
      </c>
      <c r="R4819" s="0" t="s">
        <v>76</v>
      </c>
      <c r="S4819" s="0" t="s">
        <v>11312</v>
      </c>
      <c r="T4819" s="0" t="s">
        <v>11313</v>
      </c>
      <c r="U4819" s="0" t="s">
        <v>8622</v>
      </c>
      <c r="V4819" s="42"/>
      <c r="Y4819" s="43"/>
      <c r="AB4819" s="43"/>
      <c r="AE4819" s="43"/>
    </row>
    <row r="4820" customFormat="false" ht="14.1" hidden="false" customHeight="false" outlineLevel="0" collapsed="false">
      <c r="A4820" s="0" t="s">
        <v>16118</v>
      </c>
      <c r="B4820" s="0" t="s">
        <v>76</v>
      </c>
      <c r="C4820" s="0" t="s">
        <v>11312</v>
      </c>
      <c r="D4820" s="0" t="s">
        <v>11313</v>
      </c>
      <c r="E4820" s="0" t="s">
        <v>8622</v>
      </c>
      <c r="F4820" s="11" t="s">
        <v>14</v>
      </c>
      <c r="G4820" s="22" t="n">
        <v>5962</v>
      </c>
      <c r="H4820" s="22" t="n">
        <v>1202</v>
      </c>
      <c r="K4820" s="22" t="n">
        <v>1202</v>
      </c>
      <c r="L4820" s="23" t="s">
        <v>14394</v>
      </c>
      <c r="M4820" s="23" t="str">
        <f aca="false">IF(OR(J4820=0,H4820=0),"",ABS(J4820-H4820))</f>
        <v/>
      </c>
      <c r="N4820" s="23" t="str">
        <f aca="false">IF(OR(H4820=0,I4820=0),"",ABS(H4820-I4820))</f>
        <v/>
      </c>
      <c r="O4820" s="23" t="str">
        <f aca="false">IF(OR(I4820=0,J4820=0),"",ABS(I4820-J4820))</f>
        <v/>
      </c>
      <c r="P4820" s="23" t="n">
        <f aca="false">MAX(M4820:O4820)</f>
        <v>0</v>
      </c>
      <c r="Q4820" s="0" t="s">
        <v>16119</v>
      </c>
      <c r="R4820" s="0" t="s">
        <v>76</v>
      </c>
      <c r="S4820" s="0" t="s">
        <v>11312</v>
      </c>
      <c r="T4820" s="0" t="s">
        <v>11313</v>
      </c>
      <c r="U4820" s="0" t="s">
        <v>8622</v>
      </c>
      <c r="V4820" s="42"/>
      <c r="Y4820" s="43"/>
      <c r="AB4820" s="43"/>
      <c r="AE4820" s="43"/>
    </row>
    <row r="4821" customFormat="false" ht="14.1" hidden="false" customHeight="false" outlineLevel="0" collapsed="false">
      <c r="A4821" s="0" t="s">
        <v>16119</v>
      </c>
      <c r="B4821" s="0" t="s">
        <v>76</v>
      </c>
      <c r="C4821" s="0" t="s">
        <v>11312</v>
      </c>
      <c r="D4821" s="0" t="s">
        <v>11313</v>
      </c>
      <c r="E4821" s="0" t="s">
        <v>8622</v>
      </c>
      <c r="F4821" s="11" t="s">
        <v>14</v>
      </c>
      <c r="G4821" s="22" t="n">
        <v>5963</v>
      </c>
      <c r="H4821" s="22" t="n">
        <v>980</v>
      </c>
      <c r="K4821" s="22" t="n">
        <v>980</v>
      </c>
      <c r="L4821" s="23" t="s">
        <v>14394</v>
      </c>
      <c r="M4821" s="23" t="str">
        <f aca="false">IF(OR(J4821=0,H4821=0),"",ABS(J4821-H4821))</f>
        <v/>
      </c>
      <c r="N4821" s="23" t="str">
        <f aca="false">IF(OR(H4821=0,I4821=0),"",ABS(H4821-I4821))</f>
        <v/>
      </c>
      <c r="O4821" s="23" t="str">
        <f aca="false">IF(OR(I4821=0,J4821=0),"",ABS(I4821-J4821))</f>
        <v/>
      </c>
      <c r="P4821" s="23" t="n">
        <f aca="false">MAX(M4821:O4821)</f>
        <v>0</v>
      </c>
      <c r="Q4821" s="0" t="s">
        <v>16120</v>
      </c>
      <c r="R4821" s="0" t="s">
        <v>347</v>
      </c>
      <c r="S4821" s="0" t="s">
        <v>11312</v>
      </c>
      <c r="T4821" s="0" t="s">
        <v>11313</v>
      </c>
      <c r="U4821" s="0" t="s">
        <v>8622</v>
      </c>
      <c r="V4821" s="42"/>
      <c r="Y4821" s="43"/>
      <c r="AB4821" s="43"/>
      <c r="AE4821" s="43"/>
    </row>
    <row r="4822" customFormat="false" ht="14.1" hidden="false" customHeight="false" outlineLevel="0" collapsed="false">
      <c r="A4822" s="0" t="s">
        <v>16121</v>
      </c>
      <c r="B4822" s="0" t="s">
        <v>16122</v>
      </c>
      <c r="C4822" s="0" t="s">
        <v>11312</v>
      </c>
      <c r="D4822" s="0" t="s">
        <v>11313</v>
      </c>
      <c r="E4822" s="0" t="s">
        <v>8622</v>
      </c>
      <c r="F4822" s="11" t="s">
        <v>14</v>
      </c>
      <c r="G4822" s="22" t="n">
        <v>5969</v>
      </c>
      <c r="H4822" s="22" t="n">
        <v>351</v>
      </c>
      <c r="K4822" s="22" t="n">
        <v>351</v>
      </c>
      <c r="L4822" s="23" t="s">
        <v>14394</v>
      </c>
      <c r="M4822" s="23" t="str">
        <f aca="false">IF(OR(J4822=0,H4822=0),"",ABS(J4822-H4822))</f>
        <v/>
      </c>
      <c r="N4822" s="23" t="str">
        <f aca="false">IF(OR(H4822=0,I4822=0),"",ABS(H4822-I4822))</f>
        <v/>
      </c>
      <c r="O4822" s="23" t="str">
        <f aca="false">IF(OR(I4822=0,J4822=0),"",ABS(I4822-J4822))</f>
        <v/>
      </c>
      <c r="P4822" s="23" t="n">
        <f aca="false">MAX(M4822:O4822)</f>
        <v>0</v>
      </c>
      <c r="Q4822" s="0" t="s">
        <v>15182</v>
      </c>
      <c r="R4822" s="0" t="s">
        <v>76</v>
      </c>
      <c r="S4822" s="0" t="s">
        <v>15183</v>
      </c>
      <c r="T4822" s="0" t="s">
        <v>76</v>
      </c>
      <c r="U4822" s="0" t="s">
        <v>8622</v>
      </c>
      <c r="V4822" s="42"/>
      <c r="Y4822" s="43"/>
      <c r="AB4822" s="43"/>
      <c r="AE4822" s="43"/>
    </row>
    <row r="4823" customFormat="false" ht="14.1" hidden="false" customHeight="false" outlineLevel="0" collapsed="false">
      <c r="A4823" s="0" t="s">
        <v>15184</v>
      </c>
      <c r="B4823" s="0" t="s">
        <v>76</v>
      </c>
      <c r="C4823" s="0" t="s">
        <v>15185</v>
      </c>
      <c r="D4823" s="0" t="s">
        <v>76</v>
      </c>
      <c r="E4823" s="0" t="s">
        <v>8622</v>
      </c>
      <c r="F4823" s="11" t="s">
        <v>14</v>
      </c>
      <c r="G4823" s="22" t="n">
        <v>5970</v>
      </c>
      <c r="H4823" s="22" t="n">
        <v>1104</v>
      </c>
      <c r="K4823" s="22" t="n">
        <v>1104</v>
      </c>
      <c r="L4823" s="23" t="s">
        <v>14394</v>
      </c>
      <c r="M4823" s="23" t="str">
        <f aca="false">IF(OR(J4823=0,H4823=0),"",ABS(J4823-H4823))</f>
        <v/>
      </c>
      <c r="N4823" s="23" t="str">
        <f aca="false">IF(OR(H4823=0,I4823=0),"",ABS(H4823-I4823))</f>
        <v/>
      </c>
      <c r="O4823" s="23" t="str">
        <f aca="false">IF(OR(I4823=0,J4823=0),"",ABS(I4823-J4823))</f>
        <v/>
      </c>
      <c r="P4823" s="23" t="n">
        <f aca="false">MAX(M4823:O4823)</f>
        <v>0</v>
      </c>
      <c r="Q4823" s="0" t="s">
        <v>16123</v>
      </c>
      <c r="R4823" s="0" t="s">
        <v>76</v>
      </c>
      <c r="S4823" s="0" t="s">
        <v>16124</v>
      </c>
      <c r="T4823" s="0" t="s">
        <v>76</v>
      </c>
      <c r="U4823" s="0" t="s">
        <v>8622</v>
      </c>
      <c r="V4823" s="42"/>
      <c r="Y4823" s="43"/>
      <c r="AB4823" s="43"/>
      <c r="AE4823" s="43"/>
    </row>
    <row r="4824" customFormat="false" ht="14.1" hidden="false" customHeight="false" outlineLevel="0" collapsed="false">
      <c r="A4824" s="0" t="s">
        <v>10969</v>
      </c>
      <c r="B4824" s="0" t="s">
        <v>76</v>
      </c>
      <c r="C4824" s="0" t="s">
        <v>10970</v>
      </c>
      <c r="D4824" s="0" t="s">
        <v>76</v>
      </c>
      <c r="E4824" s="0" t="s">
        <v>8622</v>
      </c>
      <c r="F4824" s="11" t="s">
        <v>14</v>
      </c>
      <c r="G4824" s="22" t="n">
        <v>5974</v>
      </c>
      <c r="H4824" s="22" t="n">
        <v>239</v>
      </c>
      <c r="K4824" s="22" t="n">
        <v>239</v>
      </c>
      <c r="L4824" s="23" t="s">
        <v>14394</v>
      </c>
      <c r="M4824" s="23" t="str">
        <f aca="false">IF(OR(J4824=0,H4824=0),"",ABS(J4824-H4824))</f>
        <v/>
      </c>
      <c r="N4824" s="23" t="str">
        <f aca="false">IF(OR(H4824=0,I4824=0),"",ABS(H4824-I4824))</f>
        <v/>
      </c>
      <c r="O4824" s="23" t="str">
        <f aca="false">IF(OR(I4824=0,J4824=0),"",ABS(I4824-J4824))</f>
        <v/>
      </c>
      <c r="P4824" s="23" t="n">
        <f aca="false">MAX(M4824:O4824)</f>
        <v>0</v>
      </c>
      <c r="Q4824" s="0" t="s">
        <v>16125</v>
      </c>
      <c r="R4824" s="0" t="s">
        <v>76</v>
      </c>
      <c r="S4824" s="0" t="s">
        <v>16126</v>
      </c>
      <c r="T4824" s="0" t="s">
        <v>11313</v>
      </c>
      <c r="U4824" s="0" t="s">
        <v>8622</v>
      </c>
      <c r="V4824" s="42"/>
      <c r="Y4824" s="43"/>
      <c r="AB4824" s="43"/>
      <c r="AE4824" s="43"/>
    </row>
    <row r="4825" customFormat="false" ht="14.1" hidden="false" customHeight="false" outlineLevel="0" collapsed="false">
      <c r="A4825" s="0" t="s">
        <v>16125</v>
      </c>
      <c r="B4825" s="0" t="s">
        <v>76</v>
      </c>
      <c r="C4825" s="0" t="s">
        <v>16126</v>
      </c>
      <c r="D4825" s="0" t="s">
        <v>11313</v>
      </c>
      <c r="E4825" s="0" t="s">
        <v>8622</v>
      </c>
      <c r="F4825" s="11" t="s">
        <v>14</v>
      </c>
      <c r="G4825" s="22" t="n">
        <v>5975</v>
      </c>
      <c r="H4825" s="22" t="n">
        <v>209</v>
      </c>
      <c r="K4825" s="22" t="n">
        <v>209</v>
      </c>
      <c r="L4825" s="23" t="s">
        <v>14394</v>
      </c>
      <c r="M4825" s="23" t="str">
        <f aca="false">IF(OR(J4825=0,H4825=0),"",ABS(J4825-H4825))</f>
        <v/>
      </c>
      <c r="N4825" s="23" t="str">
        <f aca="false">IF(OR(H4825=0,I4825=0),"",ABS(H4825-I4825))</f>
        <v/>
      </c>
      <c r="O4825" s="23" t="str">
        <f aca="false">IF(OR(I4825=0,J4825=0),"",ABS(I4825-J4825))</f>
        <v/>
      </c>
      <c r="P4825" s="23" t="n">
        <f aca="false">MAX(M4825:O4825)</f>
        <v>0</v>
      </c>
      <c r="Q4825" s="0" t="s">
        <v>14421</v>
      </c>
      <c r="R4825" s="0" t="s">
        <v>14422</v>
      </c>
      <c r="S4825" s="0" t="s">
        <v>14423</v>
      </c>
      <c r="T4825" s="0" t="s">
        <v>14422</v>
      </c>
      <c r="U4825" s="0" t="s">
        <v>8622</v>
      </c>
      <c r="V4825" s="42"/>
      <c r="Y4825" s="43"/>
      <c r="AB4825" s="43"/>
      <c r="AE4825" s="43"/>
    </row>
    <row r="4826" customFormat="false" ht="14.1" hidden="false" customHeight="false" outlineLevel="0" collapsed="false">
      <c r="A4826" s="0" t="s">
        <v>16127</v>
      </c>
      <c r="B4826" s="0" t="s">
        <v>16128</v>
      </c>
      <c r="C4826" s="0" t="s">
        <v>11312</v>
      </c>
      <c r="D4826" s="0" t="s">
        <v>11313</v>
      </c>
      <c r="E4826" s="0" t="s">
        <v>8622</v>
      </c>
      <c r="F4826" s="11" t="s">
        <v>14</v>
      </c>
      <c r="G4826" s="22" t="n">
        <v>5980</v>
      </c>
      <c r="H4826" s="22" t="n">
        <v>594</v>
      </c>
      <c r="K4826" s="22" t="n">
        <v>594</v>
      </c>
      <c r="L4826" s="23" t="s">
        <v>14394</v>
      </c>
      <c r="M4826" s="23" t="str">
        <f aca="false">IF(OR(J4826=0,H4826=0),"",ABS(J4826-H4826))</f>
        <v/>
      </c>
      <c r="N4826" s="23" t="str">
        <f aca="false">IF(OR(H4826=0,I4826=0),"",ABS(H4826-I4826))</f>
        <v/>
      </c>
      <c r="O4826" s="23" t="str">
        <f aca="false">IF(OR(I4826=0,J4826=0),"",ABS(I4826-J4826))</f>
        <v/>
      </c>
      <c r="P4826" s="23" t="n">
        <f aca="false">MAX(M4826:O4826)</f>
        <v>0</v>
      </c>
      <c r="Q4826" s="0" t="s">
        <v>6510</v>
      </c>
      <c r="R4826" s="0" t="s">
        <v>6511</v>
      </c>
      <c r="S4826" s="0" t="s">
        <v>6512</v>
      </c>
      <c r="T4826" s="0" t="s">
        <v>6511</v>
      </c>
      <c r="U4826" s="0" t="s">
        <v>8622</v>
      </c>
      <c r="V4826" s="42"/>
      <c r="Y4826" s="43"/>
      <c r="AB4826" s="43"/>
      <c r="AE4826" s="43"/>
    </row>
    <row r="4827" customFormat="false" ht="14.1" hidden="false" customHeight="false" outlineLevel="0" collapsed="false">
      <c r="A4827" s="0" t="s">
        <v>1201</v>
      </c>
      <c r="B4827" s="0" t="s">
        <v>76</v>
      </c>
      <c r="C4827" s="0" t="s">
        <v>1202</v>
      </c>
      <c r="D4827" s="0" t="s">
        <v>76</v>
      </c>
      <c r="E4827" s="0" t="s">
        <v>8622</v>
      </c>
      <c r="F4827" s="11" t="s">
        <v>14</v>
      </c>
      <c r="G4827" s="22" t="n">
        <v>5981</v>
      </c>
      <c r="H4827" s="22" t="n">
        <v>618</v>
      </c>
      <c r="K4827" s="22" t="n">
        <v>618</v>
      </c>
      <c r="L4827" s="23" t="s">
        <v>14394</v>
      </c>
      <c r="M4827" s="23" t="str">
        <f aca="false">IF(OR(J4827=0,H4827=0),"",ABS(J4827-H4827))</f>
        <v/>
      </c>
      <c r="N4827" s="23" t="str">
        <f aca="false">IF(OR(H4827=0,I4827=0),"",ABS(H4827-I4827))</f>
        <v/>
      </c>
      <c r="O4827" s="23" t="str">
        <f aca="false">IF(OR(I4827=0,J4827=0),"",ABS(I4827-J4827))</f>
        <v/>
      </c>
      <c r="P4827" s="23" t="n">
        <f aca="false">MAX(M4827:O4827)</f>
        <v>0</v>
      </c>
      <c r="Q4827" s="0" t="s">
        <v>16129</v>
      </c>
      <c r="R4827" s="0" t="s">
        <v>109</v>
      </c>
      <c r="S4827" s="0" t="s">
        <v>11312</v>
      </c>
      <c r="T4827" s="0" t="s">
        <v>11313</v>
      </c>
      <c r="U4827" s="0" t="s">
        <v>8622</v>
      </c>
      <c r="V4827" s="42"/>
      <c r="Y4827" s="43"/>
      <c r="AB4827" s="43"/>
      <c r="AE4827" s="43"/>
    </row>
    <row r="4828" customFormat="false" ht="14.1" hidden="false" customHeight="false" outlineLevel="0" collapsed="false">
      <c r="A4828" s="0" t="s">
        <v>16129</v>
      </c>
      <c r="B4828" s="0" t="s">
        <v>109</v>
      </c>
      <c r="C4828" s="0" t="s">
        <v>11312</v>
      </c>
      <c r="D4828" s="0" t="s">
        <v>11313</v>
      </c>
      <c r="E4828" s="0" t="s">
        <v>8622</v>
      </c>
      <c r="F4828" s="11" t="s">
        <v>14</v>
      </c>
      <c r="G4828" s="22" t="n">
        <v>5982</v>
      </c>
      <c r="H4828" s="22" t="n">
        <v>531</v>
      </c>
      <c r="K4828" s="22" t="n">
        <v>531</v>
      </c>
      <c r="L4828" s="23" t="s">
        <v>14394</v>
      </c>
      <c r="M4828" s="23" t="str">
        <f aca="false">IF(OR(J4828=0,H4828=0),"",ABS(J4828-H4828))</f>
        <v/>
      </c>
      <c r="N4828" s="23" t="str">
        <f aca="false">IF(OR(H4828=0,I4828=0),"",ABS(H4828-I4828))</f>
        <v/>
      </c>
      <c r="O4828" s="23" t="str">
        <f aca="false">IF(OR(I4828=0,J4828=0),"",ABS(I4828-J4828))</f>
        <v/>
      </c>
      <c r="P4828" s="23" t="n">
        <f aca="false">MAX(M4828:O4828)</f>
        <v>0</v>
      </c>
      <c r="Q4828" s="0" t="s">
        <v>16130</v>
      </c>
      <c r="R4828" s="0" t="s">
        <v>76</v>
      </c>
      <c r="S4828" s="0" t="s">
        <v>16131</v>
      </c>
      <c r="T4828" s="0" t="s">
        <v>76</v>
      </c>
      <c r="U4828" s="0" t="s">
        <v>8622</v>
      </c>
      <c r="V4828" s="42"/>
      <c r="Y4828" s="43"/>
      <c r="AB4828" s="43"/>
      <c r="AE4828" s="43"/>
    </row>
    <row r="4829" customFormat="false" ht="14.1" hidden="false" customHeight="false" outlineLevel="0" collapsed="false">
      <c r="A4829" s="0" t="s">
        <v>16132</v>
      </c>
      <c r="B4829" s="0" t="s">
        <v>76</v>
      </c>
      <c r="C4829" s="0" t="s">
        <v>16133</v>
      </c>
      <c r="D4829" s="0" t="s">
        <v>76</v>
      </c>
      <c r="E4829" s="0" t="s">
        <v>8622</v>
      </c>
      <c r="F4829" s="11" t="s">
        <v>14</v>
      </c>
      <c r="G4829" s="22" t="n">
        <v>5994</v>
      </c>
      <c r="H4829" s="22" t="n">
        <v>455</v>
      </c>
      <c r="K4829" s="22" t="n">
        <v>455</v>
      </c>
      <c r="L4829" s="23" t="s">
        <v>14394</v>
      </c>
      <c r="M4829" s="23" t="str">
        <f aca="false">IF(OR(J4829=0,H4829=0),"",ABS(J4829-H4829))</f>
        <v/>
      </c>
      <c r="N4829" s="23" t="str">
        <f aca="false">IF(OR(H4829=0,I4829=0),"",ABS(H4829-I4829))</f>
        <v/>
      </c>
      <c r="O4829" s="23" t="str">
        <f aca="false">IF(OR(I4829=0,J4829=0),"",ABS(I4829-J4829))</f>
        <v/>
      </c>
      <c r="P4829" s="23" t="n">
        <f aca="false">MAX(M4829:O4829)</f>
        <v>0</v>
      </c>
      <c r="Q4829" s="0" t="s">
        <v>16134</v>
      </c>
      <c r="R4829" s="0" t="s">
        <v>16135</v>
      </c>
      <c r="S4829" s="0" t="s">
        <v>11312</v>
      </c>
      <c r="T4829" s="0" t="s">
        <v>11313</v>
      </c>
      <c r="U4829" s="0" t="s">
        <v>8622</v>
      </c>
      <c r="V4829" s="42"/>
      <c r="Y4829" s="43"/>
      <c r="AB4829" s="43"/>
      <c r="AE4829" s="43"/>
    </row>
    <row r="4830" customFormat="false" ht="14.1" hidden="false" customHeight="false" outlineLevel="0" collapsed="false">
      <c r="A4830" s="0" t="s">
        <v>16134</v>
      </c>
      <c r="B4830" s="0" t="s">
        <v>16135</v>
      </c>
      <c r="C4830" s="0" t="s">
        <v>11312</v>
      </c>
      <c r="D4830" s="0" t="s">
        <v>11313</v>
      </c>
      <c r="E4830" s="0" t="s">
        <v>8622</v>
      </c>
      <c r="F4830" s="11" t="s">
        <v>14</v>
      </c>
      <c r="G4830" s="22" t="n">
        <v>5995</v>
      </c>
      <c r="H4830" s="22" t="n">
        <v>26</v>
      </c>
      <c r="K4830" s="22" t="n">
        <v>26</v>
      </c>
      <c r="L4830" s="23" t="s">
        <v>14394</v>
      </c>
      <c r="M4830" s="23" t="str">
        <f aca="false">IF(OR(J4830=0,H4830=0),"",ABS(J4830-H4830))</f>
        <v/>
      </c>
      <c r="N4830" s="23" t="str">
        <f aca="false">IF(OR(H4830=0,I4830=0),"",ABS(H4830-I4830))</f>
        <v/>
      </c>
      <c r="O4830" s="23" t="str">
        <f aca="false">IF(OR(I4830=0,J4830=0),"",ABS(I4830-J4830))</f>
        <v/>
      </c>
      <c r="P4830" s="23" t="n">
        <f aca="false">MAX(M4830:O4830)</f>
        <v>0</v>
      </c>
      <c r="Q4830" s="0" t="s">
        <v>15193</v>
      </c>
      <c r="R4830" s="0" t="s">
        <v>15194</v>
      </c>
      <c r="S4830" s="0" t="s">
        <v>15195</v>
      </c>
      <c r="T4830" s="0" t="s">
        <v>2975</v>
      </c>
      <c r="U4830" s="0" t="s">
        <v>8622</v>
      </c>
      <c r="V4830" s="42"/>
      <c r="Y4830" s="43"/>
      <c r="AB4830" s="43"/>
      <c r="AE4830" s="43"/>
    </row>
    <row r="4831" customFormat="false" ht="14.1" hidden="false" customHeight="false" outlineLevel="0" collapsed="false">
      <c r="A4831" s="0" t="s">
        <v>15206</v>
      </c>
      <c r="B4831" s="0" t="s">
        <v>76</v>
      </c>
      <c r="C4831" s="0" t="s">
        <v>15207</v>
      </c>
      <c r="D4831" s="0" t="s">
        <v>76</v>
      </c>
      <c r="E4831" s="0" t="s">
        <v>8622</v>
      </c>
      <c r="F4831" s="11" t="s">
        <v>14</v>
      </c>
      <c r="G4831" s="22" t="n">
        <v>6009</v>
      </c>
      <c r="H4831" s="22" t="n">
        <v>972</v>
      </c>
      <c r="K4831" s="22" t="n">
        <v>972</v>
      </c>
      <c r="L4831" s="23" t="s">
        <v>14394</v>
      </c>
      <c r="M4831" s="23" t="str">
        <f aca="false">IF(OR(J4831=0,H4831=0),"",ABS(J4831-H4831))</f>
        <v/>
      </c>
      <c r="N4831" s="23" t="str">
        <f aca="false">IF(OR(H4831=0,I4831=0),"",ABS(H4831-I4831))</f>
        <v/>
      </c>
      <c r="O4831" s="23" t="str">
        <f aca="false">IF(OR(I4831=0,J4831=0),"",ABS(I4831-J4831))</f>
        <v/>
      </c>
      <c r="P4831" s="23" t="n">
        <f aca="false">MAX(M4831:O4831)</f>
        <v>0</v>
      </c>
      <c r="Q4831" s="0" t="s">
        <v>14470</v>
      </c>
      <c r="R4831" s="0" t="s">
        <v>76</v>
      </c>
      <c r="S4831" s="0" t="s">
        <v>14471</v>
      </c>
      <c r="T4831" s="0" t="s">
        <v>76</v>
      </c>
      <c r="U4831" s="0" t="s">
        <v>8622</v>
      </c>
      <c r="V4831" s="42"/>
      <c r="Y4831" s="43"/>
      <c r="AB4831" s="43"/>
      <c r="AE4831" s="43"/>
    </row>
    <row r="4832" customFormat="false" ht="14.1" hidden="false" customHeight="false" outlineLevel="0" collapsed="false">
      <c r="A4832" s="0" t="s">
        <v>2573</v>
      </c>
      <c r="B4832" s="0" t="s">
        <v>76</v>
      </c>
      <c r="C4832" s="0" t="s">
        <v>2574</v>
      </c>
      <c r="D4832" s="0" t="s">
        <v>76</v>
      </c>
      <c r="E4832" s="0" t="s">
        <v>8622</v>
      </c>
      <c r="F4832" s="11" t="s">
        <v>14</v>
      </c>
      <c r="G4832" s="22" t="n">
        <v>6014</v>
      </c>
      <c r="H4832" s="22" t="n">
        <v>640</v>
      </c>
      <c r="K4832" s="22" t="n">
        <v>640</v>
      </c>
      <c r="L4832" s="23" t="s">
        <v>14394</v>
      </c>
      <c r="M4832" s="23" t="str">
        <f aca="false">IF(OR(J4832=0,H4832=0),"",ABS(J4832-H4832))</f>
        <v/>
      </c>
      <c r="N4832" s="23" t="str">
        <f aca="false">IF(OR(H4832=0,I4832=0),"",ABS(H4832-I4832))</f>
        <v/>
      </c>
      <c r="O4832" s="23" t="str">
        <f aca="false">IF(OR(I4832=0,J4832=0),"",ABS(I4832-J4832))</f>
        <v/>
      </c>
      <c r="P4832" s="23" t="n">
        <f aca="false">MAX(M4832:O4832)</f>
        <v>0</v>
      </c>
      <c r="Q4832" s="0" t="s">
        <v>16136</v>
      </c>
      <c r="R4832" s="0" t="s">
        <v>16137</v>
      </c>
      <c r="S4832" s="0" t="s">
        <v>11312</v>
      </c>
      <c r="T4832" s="0" t="s">
        <v>11313</v>
      </c>
      <c r="U4832" s="0" t="s">
        <v>8622</v>
      </c>
      <c r="V4832" s="42"/>
      <c r="Y4832" s="43"/>
      <c r="AB4832" s="43"/>
      <c r="AE4832" s="43"/>
    </row>
    <row r="4833" customFormat="false" ht="14.1" hidden="false" customHeight="false" outlineLevel="0" collapsed="false">
      <c r="A4833" s="0" t="s">
        <v>16136</v>
      </c>
      <c r="B4833" s="0" t="s">
        <v>16137</v>
      </c>
      <c r="C4833" s="0" t="s">
        <v>11312</v>
      </c>
      <c r="D4833" s="0" t="s">
        <v>11313</v>
      </c>
      <c r="E4833" s="0" t="s">
        <v>8622</v>
      </c>
      <c r="F4833" s="11" t="s">
        <v>14</v>
      </c>
      <c r="G4833" s="22" t="n">
        <v>6015</v>
      </c>
      <c r="H4833" s="22" t="n">
        <v>313</v>
      </c>
      <c r="K4833" s="22" t="n">
        <v>313</v>
      </c>
      <c r="L4833" s="23" t="s">
        <v>14394</v>
      </c>
      <c r="M4833" s="23" t="str">
        <f aca="false">IF(OR(J4833=0,H4833=0),"",ABS(J4833-H4833))</f>
        <v/>
      </c>
      <c r="N4833" s="23" t="str">
        <f aca="false">IF(OR(H4833=0,I4833=0),"",ABS(H4833-I4833))</f>
        <v/>
      </c>
      <c r="O4833" s="23" t="str">
        <f aca="false">IF(OR(I4833=0,J4833=0),"",ABS(I4833-J4833))</f>
        <v/>
      </c>
      <c r="P4833" s="23" t="n">
        <f aca="false">MAX(M4833:O4833)</f>
        <v>0</v>
      </c>
      <c r="Q4833" s="0" t="s">
        <v>6318</v>
      </c>
      <c r="R4833" s="0" t="s">
        <v>76</v>
      </c>
      <c r="S4833" s="0" t="s">
        <v>6319</v>
      </c>
      <c r="T4833" s="0" t="s">
        <v>76</v>
      </c>
      <c r="U4833" s="0" t="s">
        <v>8622</v>
      </c>
      <c r="V4833" s="42"/>
      <c r="Y4833" s="43"/>
      <c r="AB4833" s="43"/>
      <c r="AE4833" s="43"/>
    </row>
    <row r="4834" customFormat="false" ht="14.1" hidden="false" customHeight="false" outlineLevel="0" collapsed="false">
      <c r="A4834" s="0" t="s">
        <v>10441</v>
      </c>
      <c r="B4834" s="0" t="s">
        <v>10442</v>
      </c>
      <c r="C4834" s="0" t="s">
        <v>10443</v>
      </c>
      <c r="D4834" s="0" t="s">
        <v>10442</v>
      </c>
      <c r="E4834" s="0" t="s">
        <v>8622</v>
      </c>
      <c r="F4834" s="11" t="s">
        <v>14</v>
      </c>
      <c r="G4834" s="22" t="n">
        <v>6016</v>
      </c>
      <c r="H4834" s="22" t="n">
        <v>884</v>
      </c>
      <c r="K4834" s="22" t="n">
        <v>884</v>
      </c>
      <c r="L4834" s="23" t="s">
        <v>14394</v>
      </c>
      <c r="M4834" s="23" t="str">
        <f aca="false">IF(OR(J4834=0,H4834=0),"",ABS(J4834-H4834))</f>
        <v/>
      </c>
      <c r="N4834" s="23" t="str">
        <f aca="false">IF(OR(H4834=0,I4834=0),"",ABS(H4834-I4834))</f>
        <v/>
      </c>
      <c r="O4834" s="23" t="str">
        <f aca="false">IF(OR(I4834=0,J4834=0),"",ABS(I4834-J4834))</f>
        <v/>
      </c>
      <c r="P4834" s="23" t="n">
        <f aca="false">MAX(M4834:O4834)</f>
        <v>0</v>
      </c>
      <c r="Q4834" s="0" t="s">
        <v>16138</v>
      </c>
      <c r="R4834" s="0" t="s">
        <v>76</v>
      </c>
      <c r="S4834" s="0" t="s">
        <v>16139</v>
      </c>
      <c r="T4834" s="0" t="s">
        <v>76</v>
      </c>
      <c r="U4834" s="0" t="s">
        <v>8622</v>
      </c>
      <c r="V4834" s="42"/>
      <c r="Y4834" s="43"/>
      <c r="AB4834" s="43"/>
      <c r="AE4834" s="43"/>
    </row>
    <row r="4835" customFormat="false" ht="14.1" hidden="false" customHeight="false" outlineLevel="0" collapsed="false">
      <c r="A4835" s="0" t="s">
        <v>16138</v>
      </c>
      <c r="B4835" s="0" t="s">
        <v>76</v>
      </c>
      <c r="C4835" s="0" t="s">
        <v>16139</v>
      </c>
      <c r="D4835" s="0" t="s">
        <v>76</v>
      </c>
      <c r="E4835" s="0" t="s">
        <v>8622</v>
      </c>
      <c r="F4835" s="11" t="s">
        <v>14</v>
      </c>
      <c r="G4835" s="22" t="n">
        <v>6017</v>
      </c>
      <c r="H4835" s="22" t="n">
        <v>363</v>
      </c>
      <c r="K4835" s="22" t="n">
        <v>363</v>
      </c>
      <c r="L4835" s="23" t="s">
        <v>14394</v>
      </c>
      <c r="M4835" s="23" t="str">
        <f aca="false">IF(OR(J4835=0,H4835=0),"",ABS(J4835-H4835))</f>
        <v/>
      </c>
      <c r="N4835" s="23" t="str">
        <f aca="false">IF(OR(H4835=0,I4835=0),"",ABS(H4835-I4835))</f>
        <v/>
      </c>
      <c r="O4835" s="23" t="str">
        <f aca="false">IF(OR(I4835=0,J4835=0),"",ABS(I4835-J4835))</f>
        <v/>
      </c>
      <c r="P4835" s="23" t="n">
        <f aca="false">MAX(M4835:O4835)</f>
        <v>0</v>
      </c>
      <c r="Q4835" s="0" t="s">
        <v>16140</v>
      </c>
      <c r="R4835" s="0" t="s">
        <v>16141</v>
      </c>
      <c r="S4835" s="0" t="s">
        <v>16142</v>
      </c>
      <c r="T4835" s="0" t="s">
        <v>16141</v>
      </c>
      <c r="U4835" s="0" t="s">
        <v>8622</v>
      </c>
      <c r="V4835" s="42"/>
      <c r="Y4835" s="43"/>
      <c r="AB4835" s="43"/>
      <c r="AE4835" s="43"/>
    </row>
    <row r="4836" customFormat="false" ht="14.1" hidden="false" customHeight="false" outlineLevel="0" collapsed="false">
      <c r="A4836" s="0" t="s">
        <v>16143</v>
      </c>
      <c r="B4836" s="0" t="s">
        <v>16144</v>
      </c>
      <c r="C4836" s="0" t="s">
        <v>16145</v>
      </c>
      <c r="D4836" s="0" t="s">
        <v>16144</v>
      </c>
      <c r="E4836" s="0" t="s">
        <v>8622</v>
      </c>
      <c r="F4836" s="11" t="s">
        <v>14</v>
      </c>
      <c r="G4836" s="22" t="n">
        <v>6019</v>
      </c>
      <c r="H4836" s="22" t="n">
        <v>1125</v>
      </c>
      <c r="K4836" s="22" t="n">
        <v>1125</v>
      </c>
      <c r="L4836" s="23" t="s">
        <v>14394</v>
      </c>
      <c r="M4836" s="23" t="str">
        <f aca="false">IF(OR(J4836=0,H4836=0),"",ABS(J4836-H4836))</f>
        <v/>
      </c>
      <c r="N4836" s="23" t="str">
        <f aca="false">IF(OR(H4836=0,I4836=0),"",ABS(H4836-I4836))</f>
        <v/>
      </c>
      <c r="O4836" s="23" t="str">
        <f aca="false">IF(OR(I4836=0,J4836=0),"",ABS(I4836-J4836))</f>
        <v/>
      </c>
      <c r="P4836" s="23" t="n">
        <f aca="false">MAX(M4836:O4836)</f>
        <v>0</v>
      </c>
      <c r="Q4836" s="0" t="s">
        <v>16146</v>
      </c>
      <c r="R4836" s="0" t="s">
        <v>76</v>
      </c>
      <c r="S4836" s="0" t="s">
        <v>11312</v>
      </c>
      <c r="T4836" s="0" t="s">
        <v>11313</v>
      </c>
      <c r="U4836" s="0" t="s">
        <v>8622</v>
      </c>
      <c r="V4836" s="42"/>
      <c r="Y4836" s="43"/>
      <c r="AB4836" s="43"/>
      <c r="AE4836" s="43"/>
    </row>
    <row r="4837" customFormat="false" ht="14.1" hidden="false" customHeight="false" outlineLevel="0" collapsed="false">
      <c r="A4837" s="0" t="s">
        <v>16146</v>
      </c>
      <c r="B4837" s="0" t="s">
        <v>76</v>
      </c>
      <c r="C4837" s="0" t="s">
        <v>11312</v>
      </c>
      <c r="D4837" s="0" t="s">
        <v>11313</v>
      </c>
      <c r="E4837" s="0" t="s">
        <v>8622</v>
      </c>
      <c r="F4837" s="11" t="s">
        <v>14</v>
      </c>
      <c r="G4837" s="22" t="n">
        <v>6020</v>
      </c>
      <c r="H4837" s="22" t="n">
        <v>403</v>
      </c>
      <c r="K4837" s="22" t="n">
        <v>403</v>
      </c>
      <c r="L4837" s="23" t="s">
        <v>14394</v>
      </c>
      <c r="M4837" s="23" t="str">
        <f aca="false">IF(OR(J4837=0,H4837=0),"",ABS(J4837-H4837))</f>
        <v/>
      </c>
      <c r="N4837" s="23" t="str">
        <f aca="false">IF(OR(H4837=0,I4837=0),"",ABS(H4837-I4837))</f>
        <v/>
      </c>
      <c r="O4837" s="23" t="str">
        <f aca="false">IF(OR(I4837=0,J4837=0),"",ABS(I4837-J4837))</f>
        <v/>
      </c>
      <c r="P4837" s="23" t="n">
        <f aca="false">MAX(M4837:O4837)</f>
        <v>0</v>
      </c>
      <c r="Q4837" s="0" t="s">
        <v>16147</v>
      </c>
      <c r="R4837" s="0" t="s">
        <v>76</v>
      </c>
      <c r="S4837" s="0" t="s">
        <v>11312</v>
      </c>
      <c r="T4837" s="0" t="s">
        <v>11313</v>
      </c>
      <c r="U4837" s="0" t="s">
        <v>8622</v>
      </c>
      <c r="V4837" s="42"/>
      <c r="Y4837" s="43"/>
      <c r="AB4837" s="43"/>
      <c r="AE4837" s="43"/>
    </row>
    <row r="4838" customFormat="false" ht="14.1" hidden="false" customHeight="false" outlineLevel="0" collapsed="false">
      <c r="A4838" s="0" t="s">
        <v>16147</v>
      </c>
      <c r="B4838" s="0" t="s">
        <v>76</v>
      </c>
      <c r="C4838" s="0" t="s">
        <v>11312</v>
      </c>
      <c r="D4838" s="0" t="s">
        <v>11313</v>
      </c>
      <c r="E4838" s="0" t="s">
        <v>8622</v>
      </c>
      <c r="F4838" s="11" t="s">
        <v>14</v>
      </c>
      <c r="G4838" s="22" t="n">
        <v>6021</v>
      </c>
      <c r="H4838" s="22" t="n">
        <v>4109</v>
      </c>
      <c r="K4838" s="22" t="n">
        <v>4109</v>
      </c>
      <c r="L4838" s="23" t="s">
        <v>14394</v>
      </c>
      <c r="M4838" s="23" t="str">
        <f aca="false">IF(OR(J4838=0,H4838=0),"",ABS(J4838-H4838))</f>
        <v/>
      </c>
      <c r="N4838" s="23" t="str">
        <f aca="false">IF(OR(H4838=0,I4838=0),"",ABS(H4838-I4838))</f>
        <v/>
      </c>
      <c r="O4838" s="23" t="str">
        <f aca="false">IF(OR(I4838=0,J4838=0),"",ABS(I4838-J4838))</f>
        <v/>
      </c>
      <c r="P4838" s="23" t="n">
        <f aca="false">MAX(M4838:O4838)</f>
        <v>0</v>
      </c>
      <c r="Q4838" s="0" t="s">
        <v>16148</v>
      </c>
      <c r="R4838" s="0" t="s">
        <v>76</v>
      </c>
      <c r="S4838" s="0" t="s">
        <v>11312</v>
      </c>
      <c r="T4838" s="0" t="s">
        <v>11313</v>
      </c>
      <c r="U4838" s="0" t="s">
        <v>8622</v>
      </c>
      <c r="V4838" s="42"/>
      <c r="Y4838" s="43"/>
      <c r="AB4838" s="43"/>
      <c r="AE4838" s="43"/>
    </row>
    <row r="4839" customFormat="false" ht="14.1" hidden="false" customHeight="false" outlineLevel="0" collapsed="false">
      <c r="A4839" s="0" t="s">
        <v>16148</v>
      </c>
      <c r="B4839" s="0" t="s">
        <v>76</v>
      </c>
      <c r="C4839" s="0" t="s">
        <v>11312</v>
      </c>
      <c r="D4839" s="0" t="s">
        <v>11313</v>
      </c>
      <c r="E4839" s="0" t="s">
        <v>8622</v>
      </c>
      <c r="F4839" s="11" t="s">
        <v>14</v>
      </c>
      <c r="G4839" s="22" t="n">
        <v>6022</v>
      </c>
      <c r="H4839" s="22" t="n">
        <v>739</v>
      </c>
      <c r="K4839" s="22" t="n">
        <v>739</v>
      </c>
      <c r="L4839" s="23" t="s">
        <v>14394</v>
      </c>
      <c r="M4839" s="23" t="str">
        <f aca="false">IF(OR(J4839=0,H4839=0),"",ABS(J4839-H4839))</f>
        <v/>
      </c>
      <c r="N4839" s="23" t="str">
        <f aca="false">IF(OR(H4839=0,I4839=0),"",ABS(H4839-I4839))</f>
        <v/>
      </c>
      <c r="O4839" s="23" t="str">
        <f aca="false">IF(OR(I4839=0,J4839=0),"",ABS(I4839-J4839))</f>
        <v/>
      </c>
      <c r="P4839" s="23" t="n">
        <f aca="false">MAX(M4839:O4839)</f>
        <v>0</v>
      </c>
      <c r="Q4839" s="0" t="s">
        <v>16149</v>
      </c>
      <c r="R4839" s="0" t="s">
        <v>76</v>
      </c>
      <c r="S4839" s="0" t="s">
        <v>11312</v>
      </c>
      <c r="T4839" s="0" t="s">
        <v>11313</v>
      </c>
      <c r="U4839" s="0" t="s">
        <v>8622</v>
      </c>
      <c r="V4839" s="42"/>
      <c r="Y4839" s="43"/>
      <c r="AB4839" s="43"/>
      <c r="AE4839" s="43"/>
    </row>
    <row r="4840" customFormat="false" ht="14.1" hidden="false" customHeight="false" outlineLevel="0" collapsed="false">
      <c r="A4840" s="0" t="s">
        <v>16149</v>
      </c>
      <c r="B4840" s="0" t="s">
        <v>76</v>
      </c>
      <c r="C4840" s="0" t="s">
        <v>11312</v>
      </c>
      <c r="D4840" s="0" t="s">
        <v>11313</v>
      </c>
      <c r="E4840" s="0" t="s">
        <v>8622</v>
      </c>
      <c r="F4840" s="11" t="s">
        <v>14</v>
      </c>
      <c r="G4840" s="22" t="n">
        <v>6023</v>
      </c>
      <c r="H4840" s="22" t="n">
        <v>551</v>
      </c>
      <c r="K4840" s="22" t="n">
        <v>551</v>
      </c>
      <c r="L4840" s="23" t="s">
        <v>14394</v>
      </c>
      <c r="M4840" s="23" t="str">
        <f aca="false">IF(OR(J4840=0,H4840=0),"",ABS(J4840-H4840))</f>
        <v/>
      </c>
      <c r="N4840" s="23" t="str">
        <f aca="false">IF(OR(H4840=0,I4840=0),"",ABS(H4840-I4840))</f>
        <v/>
      </c>
      <c r="O4840" s="23" t="str">
        <f aca="false">IF(OR(I4840=0,J4840=0),"",ABS(I4840-J4840))</f>
        <v/>
      </c>
      <c r="P4840" s="23" t="n">
        <f aca="false">MAX(M4840:O4840)</f>
        <v>0</v>
      </c>
      <c r="Q4840" s="0" t="s">
        <v>16150</v>
      </c>
      <c r="R4840" s="0" t="s">
        <v>76</v>
      </c>
      <c r="S4840" s="0" t="s">
        <v>11312</v>
      </c>
      <c r="T4840" s="0" t="s">
        <v>11313</v>
      </c>
      <c r="U4840" s="0" t="s">
        <v>8622</v>
      </c>
      <c r="V4840" s="42"/>
      <c r="Y4840" s="43"/>
      <c r="AB4840" s="43"/>
      <c r="AE4840" s="43"/>
    </row>
    <row r="4841" customFormat="false" ht="14.1" hidden="false" customHeight="false" outlineLevel="0" collapsed="false">
      <c r="A4841" s="0" t="s">
        <v>16150</v>
      </c>
      <c r="B4841" s="0" t="s">
        <v>76</v>
      </c>
      <c r="C4841" s="0" t="s">
        <v>11312</v>
      </c>
      <c r="D4841" s="0" t="s">
        <v>11313</v>
      </c>
      <c r="E4841" s="0" t="s">
        <v>8622</v>
      </c>
      <c r="F4841" s="11" t="s">
        <v>14</v>
      </c>
      <c r="G4841" s="22" t="n">
        <v>6024</v>
      </c>
      <c r="H4841" s="22" t="n">
        <v>347</v>
      </c>
      <c r="K4841" s="22" t="n">
        <v>347</v>
      </c>
      <c r="L4841" s="23" t="s">
        <v>14394</v>
      </c>
      <c r="M4841" s="23" t="str">
        <f aca="false">IF(OR(J4841=0,H4841=0),"",ABS(J4841-H4841))</f>
        <v/>
      </c>
      <c r="N4841" s="23" t="str">
        <f aca="false">IF(OR(H4841=0,I4841=0),"",ABS(H4841-I4841))</f>
        <v/>
      </c>
      <c r="O4841" s="23" t="str">
        <f aca="false">IF(OR(I4841=0,J4841=0),"",ABS(I4841-J4841))</f>
        <v/>
      </c>
      <c r="P4841" s="23" t="n">
        <f aca="false">MAX(M4841:O4841)</f>
        <v>0</v>
      </c>
      <c r="Q4841" s="0" t="s">
        <v>16151</v>
      </c>
      <c r="R4841" s="0" t="s">
        <v>76</v>
      </c>
      <c r="S4841" s="0" t="s">
        <v>11312</v>
      </c>
      <c r="T4841" s="0" t="s">
        <v>11313</v>
      </c>
      <c r="U4841" s="0" t="s">
        <v>8622</v>
      </c>
      <c r="V4841" s="42"/>
      <c r="Y4841" s="43"/>
      <c r="AB4841" s="43"/>
      <c r="AE4841" s="43"/>
    </row>
    <row r="4842" customFormat="false" ht="14.1" hidden="false" customHeight="false" outlineLevel="0" collapsed="false">
      <c r="A4842" s="0" t="s">
        <v>16151</v>
      </c>
      <c r="B4842" s="0" t="s">
        <v>76</v>
      </c>
      <c r="C4842" s="0" t="s">
        <v>11312</v>
      </c>
      <c r="D4842" s="0" t="s">
        <v>11313</v>
      </c>
      <c r="E4842" s="0" t="s">
        <v>8622</v>
      </c>
      <c r="F4842" s="11" t="s">
        <v>14</v>
      </c>
      <c r="G4842" s="22" t="n">
        <v>6025</v>
      </c>
      <c r="H4842" s="22" t="n">
        <v>238</v>
      </c>
      <c r="K4842" s="22" t="n">
        <v>238</v>
      </c>
      <c r="L4842" s="23" t="s">
        <v>14394</v>
      </c>
      <c r="M4842" s="23" t="str">
        <f aca="false">IF(OR(J4842=0,H4842=0),"",ABS(J4842-H4842))</f>
        <v/>
      </c>
      <c r="N4842" s="23" t="str">
        <f aca="false">IF(OR(H4842=0,I4842=0),"",ABS(H4842-I4842))</f>
        <v/>
      </c>
      <c r="O4842" s="23" t="str">
        <f aca="false">IF(OR(I4842=0,J4842=0),"",ABS(I4842-J4842))</f>
        <v/>
      </c>
      <c r="P4842" s="23" t="n">
        <f aca="false">MAX(M4842:O4842)</f>
        <v>0</v>
      </c>
      <c r="Q4842" s="0" t="s">
        <v>16152</v>
      </c>
      <c r="R4842" s="0" t="s">
        <v>76</v>
      </c>
      <c r="S4842" s="0" t="s">
        <v>11312</v>
      </c>
      <c r="T4842" s="0" t="s">
        <v>11313</v>
      </c>
      <c r="U4842" s="0" t="s">
        <v>8622</v>
      </c>
      <c r="V4842" s="42"/>
      <c r="Y4842" s="43"/>
      <c r="AB4842" s="43"/>
      <c r="AE4842" s="43"/>
    </row>
    <row r="4843" customFormat="false" ht="14.1" hidden="false" customHeight="false" outlineLevel="0" collapsed="false">
      <c r="A4843" s="0" t="s">
        <v>16152</v>
      </c>
      <c r="B4843" s="0" t="s">
        <v>76</v>
      </c>
      <c r="C4843" s="0" t="s">
        <v>11312</v>
      </c>
      <c r="D4843" s="0" t="s">
        <v>11313</v>
      </c>
      <c r="E4843" s="0" t="s">
        <v>8622</v>
      </c>
      <c r="F4843" s="11" t="s">
        <v>14</v>
      </c>
      <c r="G4843" s="22" t="n">
        <v>6026</v>
      </c>
      <c r="H4843" s="22" t="n">
        <v>521</v>
      </c>
      <c r="K4843" s="22" t="n">
        <v>521</v>
      </c>
      <c r="L4843" s="23" t="s">
        <v>14394</v>
      </c>
      <c r="M4843" s="23" t="str">
        <f aca="false">IF(OR(J4843=0,H4843=0),"",ABS(J4843-H4843))</f>
        <v/>
      </c>
      <c r="N4843" s="23" t="str">
        <f aca="false">IF(OR(H4843=0,I4843=0),"",ABS(H4843-I4843))</f>
        <v/>
      </c>
      <c r="O4843" s="23" t="str">
        <f aca="false">IF(OR(I4843=0,J4843=0),"",ABS(I4843-J4843))</f>
        <v/>
      </c>
      <c r="P4843" s="23" t="n">
        <f aca="false">MAX(M4843:O4843)</f>
        <v>0</v>
      </c>
      <c r="Q4843" s="0" t="s">
        <v>16153</v>
      </c>
      <c r="R4843" s="0" t="s">
        <v>76</v>
      </c>
      <c r="S4843" s="0" t="s">
        <v>11312</v>
      </c>
      <c r="T4843" s="0" t="s">
        <v>11313</v>
      </c>
      <c r="U4843" s="0" t="s">
        <v>8622</v>
      </c>
      <c r="V4843" s="42"/>
      <c r="Y4843" s="43"/>
      <c r="AB4843" s="43"/>
      <c r="AE4843" s="43"/>
    </row>
    <row r="4844" customFormat="false" ht="14.1" hidden="false" customHeight="false" outlineLevel="0" collapsed="false">
      <c r="A4844" s="0" t="s">
        <v>16153</v>
      </c>
      <c r="B4844" s="0" t="s">
        <v>76</v>
      </c>
      <c r="C4844" s="0" t="s">
        <v>11312</v>
      </c>
      <c r="D4844" s="0" t="s">
        <v>11313</v>
      </c>
      <c r="E4844" s="0" t="s">
        <v>8622</v>
      </c>
      <c r="F4844" s="11" t="s">
        <v>14</v>
      </c>
      <c r="G4844" s="22" t="n">
        <v>6027</v>
      </c>
      <c r="H4844" s="22" t="n">
        <v>231</v>
      </c>
      <c r="K4844" s="22" t="n">
        <v>231</v>
      </c>
      <c r="L4844" s="23" t="s">
        <v>14394</v>
      </c>
      <c r="M4844" s="23" t="str">
        <f aca="false">IF(OR(J4844=0,H4844=0),"",ABS(J4844-H4844))</f>
        <v/>
      </c>
      <c r="N4844" s="23" t="str">
        <f aca="false">IF(OR(H4844=0,I4844=0),"",ABS(H4844-I4844))</f>
        <v/>
      </c>
      <c r="O4844" s="23" t="str">
        <f aca="false">IF(OR(I4844=0,J4844=0),"",ABS(I4844-J4844))</f>
        <v/>
      </c>
      <c r="P4844" s="23" t="n">
        <f aca="false">MAX(M4844:O4844)</f>
        <v>0</v>
      </c>
      <c r="Q4844" s="0" t="s">
        <v>14428</v>
      </c>
      <c r="R4844" s="0" t="s">
        <v>76</v>
      </c>
      <c r="S4844" s="0" t="s">
        <v>11312</v>
      </c>
      <c r="T4844" s="0" t="s">
        <v>11313</v>
      </c>
      <c r="U4844" s="0" t="s">
        <v>8622</v>
      </c>
      <c r="V4844" s="42"/>
      <c r="Y4844" s="43"/>
      <c r="AB4844" s="43"/>
      <c r="AE4844" s="43"/>
    </row>
    <row r="4845" customFormat="false" ht="14.1" hidden="false" customHeight="false" outlineLevel="0" collapsed="false">
      <c r="A4845" s="0" t="s">
        <v>14429</v>
      </c>
      <c r="B4845" s="0" t="s">
        <v>76</v>
      </c>
      <c r="C4845" s="0" t="s">
        <v>11312</v>
      </c>
      <c r="D4845" s="0" t="s">
        <v>11313</v>
      </c>
      <c r="E4845" s="0" t="s">
        <v>8622</v>
      </c>
      <c r="F4845" s="11" t="s">
        <v>14</v>
      </c>
      <c r="G4845" s="22" t="n">
        <v>6029</v>
      </c>
      <c r="H4845" s="22" t="n">
        <v>482</v>
      </c>
      <c r="K4845" s="22" t="n">
        <v>482</v>
      </c>
      <c r="L4845" s="23" t="s">
        <v>14394</v>
      </c>
      <c r="M4845" s="23" t="str">
        <f aca="false">IF(OR(J4845=0,H4845=0),"",ABS(J4845-H4845))</f>
        <v/>
      </c>
      <c r="N4845" s="23" t="str">
        <f aca="false">IF(OR(H4845=0,I4845=0),"",ABS(H4845-I4845))</f>
        <v/>
      </c>
      <c r="O4845" s="23" t="str">
        <f aca="false">IF(OR(I4845=0,J4845=0),"",ABS(I4845-J4845))</f>
        <v/>
      </c>
      <c r="P4845" s="23" t="n">
        <f aca="false">MAX(M4845:O4845)</f>
        <v>0</v>
      </c>
      <c r="Q4845" s="0" t="s">
        <v>16154</v>
      </c>
      <c r="R4845" s="0" t="s">
        <v>76</v>
      </c>
      <c r="S4845" s="0" t="s">
        <v>11312</v>
      </c>
      <c r="T4845" s="0" t="s">
        <v>11313</v>
      </c>
      <c r="U4845" s="0" t="s">
        <v>8622</v>
      </c>
      <c r="V4845" s="42"/>
      <c r="Y4845" s="43"/>
      <c r="AB4845" s="43"/>
      <c r="AE4845" s="43"/>
    </row>
    <row r="4846" customFormat="false" ht="14.1" hidden="false" customHeight="false" outlineLevel="0" collapsed="false">
      <c r="A4846" s="0" t="s">
        <v>16154</v>
      </c>
      <c r="B4846" s="0" t="s">
        <v>76</v>
      </c>
      <c r="C4846" s="0" t="s">
        <v>11312</v>
      </c>
      <c r="D4846" s="0" t="s">
        <v>11313</v>
      </c>
      <c r="E4846" s="0" t="s">
        <v>8622</v>
      </c>
      <c r="F4846" s="11" t="s">
        <v>14</v>
      </c>
      <c r="G4846" s="22" t="n">
        <v>6030</v>
      </c>
      <c r="H4846" s="22" t="n">
        <v>1451</v>
      </c>
      <c r="K4846" s="22" t="n">
        <v>1451</v>
      </c>
      <c r="L4846" s="23" t="s">
        <v>14394</v>
      </c>
      <c r="M4846" s="23" t="str">
        <f aca="false">IF(OR(J4846=0,H4846=0),"",ABS(J4846-H4846))</f>
        <v/>
      </c>
      <c r="N4846" s="23" t="str">
        <f aca="false">IF(OR(H4846=0,I4846=0),"",ABS(H4846-I4846))</f>
        <v/>
      </c>
      <c r="O4846" s="23" t="str">
        <f aca="false">IF(OR(I4846=0,J4846=0),"",ABS(I4846-J4846))</f>
        <v/>
      </c>
      <c r="P4846" s="23" t="n">
        <f aca="false">MAX(M4846:O4846)</f>
        <v>0</v>
      </c>
      <c r="Q4846" s="0" t="s">
        <v>16155</v>
      </c>
      <c r="R4846" s="0" t="s">
        <v>16156</v>
      </c>
      <c r="S4846" s="0" t="s">
        <v>11312</v>
      </c>
      <c r="T4846" s="0" t="s">
        <v>11313</v>
      </c>
      <c r="U4846" s="0" t="s">
        <v>8622</v>
      </c>
      <c r="V4846" s="42"/>
      <c r="Y4846" s="43"/>
      <c r="AB4846" s="43"/>
      <c r="AE4846" s="43"/>
    </row>
    <row r="4847" customFormat="false" ht="14.1" hidden="false" customHeight="false" outlineLevel="0" collapsed="false">
      <c r="A4847" s="0" t="s">
        <v>16155</v>
      </c>
      <c r="B4847" s="0" t="s">
        <v>16156</v>
      </c>
      <c r="C4847" s="0" t="s">
        <v>11312</v>
      </c>
      <c r="D4847" s="0" t="s">
        <v>11313</v>
      </c>
      <c r="E4847" s="0" t="s">
        <v>8622</v>
      </c>
      <c r="F4847" s="11" t="s">
        <v>14</v>
      </c>
      <c r="G4847" s="22" t="n">
        <v>6031</v>
      </c>
      <c r="H4847" s="22" t="n">
        <v>2289</v>
      </c>
      <c r="K4847" s="22" t="n">
        <v>2289</v>
      </c>
      <c r="L4847" s="23" t="s">
        <v>14394</v>
      </c>
      <c r="M4847" s="23" t="str">
        <f aca="false">IF(OR(J4847=0,H4847=0),"",ABS(J4847-H4847))</f>
        <v/>
      </c>
      <c r="N4847" s="23" t="str">
        <f aca="false">IF(OR(H4847=0,I4847=0),"",ABS(H4847-I4847))</f>
        <v/>
      </c>
      <c r="O4847" s="23" t="str">
        <f aca="false">IF(OR(I4847=0,J4847=0),"",ABS(I4847-J4847))</f>
        <v/>
      </c>
      <c r="P4847" s="23" t="n">
        <f aca="false">MAX(M4847:O4847)</f>
        <v>0</v>
      </c>
      <c r="Q4847" s="0" t="s">
        <v>16157</v>
      </c>
      <c r="R4847" s="0" t="s">
        <v>16158</v>
      </c>
      <c r="S4847" s="0" t="s">
        <v>11312</v>
      </c>
      <c r="T4847" s="0" t="s">
        <v>11313</v>
      </c>
      <c r="U4847" s="0" t="s">
        <v>8622</v>
      </c>
      <c r="V4847" s="42"/>
      <c r="Y4847" s="43"/>
      <c r="AB4847" s="43"/>
      <c r="AE4847" s="43"/>
    </row>
    <row r="4848" customFormat="false" ht="14.1" hidden="false" customHeight="false" outlineLevel="0" collapsed="false">
      <c r="A4848" s="0" t="s">
        <v>16159</v>
      </c>
      <c r="B4848" s="0" t="s">
        <v>76</v>
      </c>
      <c r="C4848" s="0" t="s">
        <v>11312</v>
      </c>
      <c r="D4848" s="0" t="s">
        <v>11313</v>
      </c>
      <c r="E4848" s="0" t="s">
        <v>8622</v>
      </c>
      <c r="F4848" s="11" t="s">
        <v>14</v>
      </c>
      <c r="G4848" s="22" t="n">
        <v>6034</v>
      </c>
      <c r="H4848" s="22" t="n">
        <v>1282</v>
      </c>
      <c r="K4848" s="22" t="n">
        <v>1282</v>
      </c>
      <c r="L4848" s="23" t="s">
        <v>14394</v>
      </c>
      <c r="M4848" s="23" t="str">
        <f aca="false">IF(OR(J4848=0,H4848=0),"",ABS(J4848-H4848))</f>
        <v/>
      </c>
      <c r="N4848" s="23" t="str">
        <f aca="false">IF(OR(H4848=0,I4848=0),"",ABS(H4848-I4848))</f>
        <v/>
      </c>
      <c r="O4848" s="23" t="str">
        <f aca="false">IF(OR(I4848=0,J4848=0),"",ABS(I4848-J4848))</f>
        <v/>
      </c>
      <c r="P4848" s="23" t="n">
        <f aca="false">MAX(M4848:O4848)</f>
        <v>0</v>
      </c>
      <c r="Q4848" s="0" t="s">
        <v>16160</v>
      </c>
      <c r="R4848" s="0" t="s">
        <v>16161</v>
      </c>
      <c r="S4848" s="0" t="s">
        <v>11312</v>
      </c>
      <c r="T4848" s="0" t="s">
        <v>11313</v>
      </c>
      <c r="U4848" s="0" t="s">
        <v>8622</v>
      </c>
      <c r="V4848" s="42"/>
      <c r="Y4848" s="43"/>
      <c r="AB4848" s="43"/>
      <c r="AE4848" s="43"/>
    </row>
    <row r="4849" customFormat="false" ht="14.1" hidden="false" customHeight="false" outlineLevel="0" collapsed="false">
      <c r="A4849" s="0" t="s">
        <v>16160</v>
      </c>
      <c r="B4849" s="0" t="s">
        <v>16161</v>
      </c>
      <c r="C4849" s="0" t="s">
        <v>11312</v>
      </c>
      <c r="D4849" s="0" t="s">
        <v>11313</v>
      </c>
      <c r="E4849" s="0" t="s">
        <v>8622</v>
      </c>
      <c r="F4849" s="11" t="s">
        <v>14</v>
      </c>
      <c r="G4849" s="22" t="n">
        <v>6035</v>
      </c>
      <c r="H4849" s="22" t="n">
        <v>690</v>
      </c>
      <c r="K4849" s="22" t="n">
        <v>690</v>
      </c>
      <c r="L4849" s="23" t="s">
        <v>14394</v>
      </c>
      <c r="M4849" s="23" t="str">
        <f aca="false">IF(OR(J4849=0,H4849=0),"",ABS(J4849-H4849))</f>
        <v/>
      </c>
      <c r="N4849" s="23" t="str">
        <f aca="false">IF(OR(H4849=0,I4849=0),"",ABS(H4849-I4849))</f>
        <v/>
      </c>
      <c r="O4849" s="23" t="str">
        <f aca="false">IF(OR(I4849=0,J4849=0),"",ABS(I4849-J4849))</f>
        <v/>
      </c>
      <c r="P4849" s="23" t="n">
        <f aca="false">MAX(M4849:O4849)</f>
        <v>0</v>
      </c>
      <c r="Q4849" s="0" t="s">
        <v>11830</v>
      </c>
      <c r="R4849" s="0" t="s">
        <v>76</v>
      </c>
      <c r="S4849" s="0" t="s">
        <v>11831</v>
      </c>
      <c r="T4849" s="0" t="s">
        <v>76</v>
      </c>
      <c r="U4849" s="0" t="s">
        <v>8622</v>
      </c>
      <c r="V4849" s="42"/>
      <c r="Y4849" s="43"/>
      <c r="AB4849" s="43"/>
      <c r="AE4849" s="43"/>
    </row>
    <row r="4850" customFormat="false" ht="14.1" hidden="false" customHeight="false" outlineLevel="0" collapsed="false">
      <c r="A4850" s="0" t="s">
        <v>11830</v>
      </c>
      <c r="B4850" s="0" t="s">
        <v>76</v>
      </c>
      <c r="C4850" s="0" t="s">
        <v>11831</v>
      </c>
      <c r="D4850" s="0" t="s">
        <v>76</v>
      </c>
      <c r="E4850" s="0" t="s">
        <v>8622</v>
      </c>
      <c r="F4850" s="11" t="s">
        <v>14</v>
      </c>
      <c r="G4850" s="22" t="n">
        <v>6036</v>
      </c>
      <c r="H4850" s="22" t="n">
        <v>505</v>
      </c>
      <c r="K4850" s="22" t="n">
        <v>505</v>
      </c>
      <c r="L4850" s="23" t="s">
        <v>14394</v>
      </c>
      <c r="M4850" s="23" t="str">
        <f aca="false">IF(OR(J4850=0,H4850=0),"",ABS(J4850-H4850))</f>
        <v/>
      </c>
      <c r="N4850" s="23" t="str">
        <f aca="false">IF(OR(H4850=0,I4850=0),"",ABS(H4850-I4850))</f>
        <v/>
      </c>
      <c r="O4850" s="23" t="str">
        <f aca="false">IF(OR(I4850=0,J4850=0),"",ABS(I4850-J4850))</f>
        <v/>
      </c>
      <c r="P4850" s="23" t="n">
        <f aca="false">MAX(M4850:O4850)</f>
        <v>0</v>
      </c>
      <c r="Q4850" s="0" t="s">
        <v>14491</v>
      </c>
      <c r="R4850" s="0" t="s">
        <v>76</v>
      </c>
      <c r="S4850" s="0" t="s">
        <v>11312</v>
      </c>
      <c r="T4850" s="0" t="s">
        <v>11313</v>
      </c>
      <c r="U4850" s="0" t="s">
        <v>8622</v>
      </c>
      <c r="V4850" s="42"/>
      <c r="Y4850" s="43"/>
      <c r="AB4850" s="43"/>
      <c r="AE4850" s="43"/>
    </row>
    <row r="4851" customFormat="false" ht="14.1" hidden="false" customHeight="false" outlineLevel="0" collapsed="false">
      <c r="A4851" s="0" t="s">
        <v>14492</v>
      </c>
      <c r="B4851" s="0" t="s">
        <v>76</v>
      </c>
      <c r="C4851" s="0" t="s">
        <v>11312</v>
      </c>
      <c r="D4851" s="0" t="s">
        <v>11313</v>
      </c>
      <c r="E4851" s="0" t="s">
        <v>8622</v>
      </c>
      <c r="F4851" s="11" t="s">
        <v>14</v>
      </c>
      <c r="G4851" s="22" t="n">
        <v>6038</v>
      </c>
      <c r="H4851" s="22" t="n">
        <v>750</v>
      </c>
      <c r="K4851" s="22" t="n">
        <v>750</v>
      </c>
      <c r="L4851" s="23" t="s">
        <v>14394</v>
      </c>
      <c r="M4851" s="23" t="str">
        <f aca="false">IF(OR(J4851=0,H4851=0),"",ABS(J4851-H4851))</f>
        <v/>
      </c>
      <c r="N4851" s="23" t="str">
        <f aca="false">IF(OR(H4851=0,I4851=0),"",ABS(H4851-I4851))</f>
        <v/>
      </c>
      <c r="O4851" s="23" t="str">
        <f aca="false">IF(OR(I4851=0,J4851=0),"",ABS(I4851-J4851))</f>
        <v/>
      </c>
      <c r="P4851" s="23" t="n">
        <f aca="false">MAX(M4851:O4851)</f>
        <v>0</v>
      </c>
      <c r="Q4851" s="0" t="s">
        <v>16162</v>
      </c>
      <c r="R4851" s="0" t="s">
        <v>413</v>
      </c>
      <c r="S4851" s="0" t="s">
        <v>11312</v>
      </c>
      <c r="T4851" s="0" t="s">
        <v>11313</v>
      </c>
      <c r="U4851" s="0" t="s">
        <v>8622</v>
      </c>
      <c r="V4851" s="42"/>
      <c r="Y4851" s="43"/>
      <c r="AB4851" s="43"/>
      <c r="AE4851" s="43"/>
    </row>
    <row r="4852" customFormat="false" ht="14.1" hidden="false" customHeight="false" outlineLevel="0" collapsed="false">
      <c r="A4852" s="0" t="s">
        <v>16163</v>
      </c>
      <c r="B4852" s="0" t="s">
        <v>76</v>
      </c>
      <c r="C4852" s="0" t="s">
        <v>11312</v>
      </c>
      <c r="D4852" s="0" t="s">
        <v>11313</v>
      </c>
      <c r="E4852" s="0" t="s">
        <v>8622</v>
      </c>
      <c r="F4852" s="11" t="s">
        <v>14</v>
      </c>
      <c r="G4852" s="22" t="n">
        <v>6043</v>
      </c>
      <c r="H4852" s="22" t="n">
        <v>565</v>
      </c>
      <c r="K4852" s="22" t="n">
        <v>565</v>
      </c>
      <c r="L4852" s="23" t="s">
        <v>14394</v>
      </c>
      <c r="M4852" s="23" t="str">
        <f aca="false">IF(OR(J4852=0,H4852=0),"",ABS(J4852-H4852))</f>
        <v/>
      </c>
      <c r="N4852" s="23" t="str">
        <f aca="false">IF(OR(H4852=0,I4852=0),"",ABS(H4852-I4852))</f>
        <v/>
      </c>
      <c r="O4852" s="23" t="str">
        <f aca="false">IF(OR(I4852=0,J4852=0),"",ABS(I4852-J4852))</f>
        <v/>
      </c>
      <c r="P4852" s="23" t="n">
        <f aca="false">MAX(M4852:O4852)</f>
        <v>0</v>
      </c>
      <c r="Q4852" s="0" t="s">
        <v>16164</v>
      </c>
      <c r="R4852" s="0" t="s">
        <v>76</v>
      </c>
      <c r="S4852" s="0" t="s">
        <v>11312</v>
      </c>
      <c r="T4852" s="0" t="s">
        <v>11313</v>
      </c>
      <c r="U4852" s="0" t="s">
        <v>8622</v>
      </c>
      <c r="V4852" s="42"/>
      <c r="Y4852" s="43"/>
      <c r="AB4852" s="43"/>
      <c r="AE4852" s="43"/>
    </row>
    <row r="4853" customFormat="false" ht="14.1" hidden="false" customHeight="false" outlineLevel="0" collapsed="false">
      <c r="A4853" s="0" t="s">
        <v>16165</v>
      </c>
      <c r="B4853" s="0" t="s">
        <v>109</v>
      </c>
      <c r="C4853" s="0" t="s">
        <v>11312</v>
      </c>
      <c r="D4853" s="0" t="s">
        <v>11313</v>
      </c>
      <c r="E4853" s="0" t="s">
        <v>8622</v>
      </c>
      <c r="F4853" s="11" t="s">
        <v>14</v>
      </c>
      <c r="G4853" s="22" t="n">
        <v>6046</v>
      </c>
      <c r="H4853" s="22" t="n">
        <v>406</v>
      </c>
      <c r="K4853" s="22" t="n">
        <v>406</v>
      </c>
      <c r="L4853" s="23" t="s">
        <v>14394</v>
      </c>
      <c r="M4853" s="23" t="str">
        <f aca="false">IF(OR(J4853=0,H4853=0),"",ABS(J4853-H4853))</f>
        <v/>
      </c>
      <c r="N4853" s="23" t="str">
        <f aca="false">IF(OR(H4853=0,I4853=0),"",ABS(H4853-I4853))</f>
        <v/>
      </c>
      <c r="O4853" s="23" t="str">
        <f aca="false">IF(OR(I4853=0,J4853=0),"",ABS(I4853-J4853))</f>
        <v/>
      </c>
      <c r="P4853" s="23" t="n">
        <f aca="false">MAX(M4853:O4853)</f>
        <v>0</v>
      </c>
      <c r="Q4853" s="0" t="s">
        <v>16166</v>
      </c>
      <c r="R4853" s="0" t="s">
        <v>76</v>
      </c>
      <c r="S4853" s="0" t="s">
        <v>11312</v>
      </c>
      <c r="T4853" s="0" t="s">
        <v>11313</v>
      </c>
      <c r="U4853" s="0" t="s">
        <v>8622</v>
      </c>
      <c r="V4853" s="42"/>
      <c r="Y4853" s="43"/>
      <c r="AB4853" s="43"/>
      <c r="AE4853" s="43"/>
    </row>
    <row r="4854" customFormat="false" ht="14.1" hidden="false" customHeight="false" outlineLevel="0" collapsed="false">
      <c r="A4854" s="0" t="s">
        <v>16167</v>
      </c>
      <c r="B4854" s="0" t="s">
        <v>76</v>
      </c>
      <c r="C4854" s="0" t="s">
        <v>11312</v>
      </c>
      <c r="D4854" s="0" t="s">
        <v>11313</v>
      </c>
      <c r="E4854" s="0" t="s">
        <v>8622</v>
      </c>
      <c r="F4854" s="11" t="s">
        <v>14</v>
      </c>
      <c r="G4854" s="22" t="n">
        <v>6049</v>
      </c>
      <c r="H4854" s="22" t="n">
        <v>95</v>
      </c>
      <c r="K4854" s="22" t="n">
        <v>95</v>
      </c>
      <c r="L4854" s="23" t="s">
        <v>14394</v>
      </c>
      <c r="M4854" s="23" t="str">
        <f aca="false">IF(OR(J4854=0,H4854=0),"",ABS(J4854-H4854))</f>
        <v/>
      </c>
      <c r="N4854" s="23" t="str">
        <f aca="false">IF(OR(H4854=0,I4854=0),"",ABS(H4854-I4854))</f>
        <v/>
      </c>
      <c r="O4854" s="23" t="str">
        <f aca="false">IF(OR(I4854=0,J4854=0),"",ABS(I4854-J4854))</f>
        <v/>
      </c>
      <c r="P4854" s="23" t="n">
        <f aca="false">MAX(M4854:O4854)</f>
        <v>0</v>
      </c>
      <c r="Q4854" s="0" t="s">
        <v>16168</v>
      </c>
      <c r="R4854" s="0" t="s">
        <v>76</v>
      </c>
      <c r="S4854" s="0" t="s">
        <v>11312</v>
      </c>
      <c r="T4854" s="0" t="s">
        <v>11313</v>
      </c>
      <c r="U4854" s="0" t="s">
        <v>8622</v>
      </c>
      <c r="V4854" s="42"/>
      <c r="Y4854" s="43"/>
      <c r="AB4854" s="43"/>
      <c r="AE4854" s="43"/>
    </row>
    <row r="4855" customFormat="false" ht="14.1" hidden="false" customHeight="false" outlineLevel="0" collapsed="false">
      <c r="A4855" s="0" t="s">
        <v>16168</v>
      </c>
      <c r="B4855" s="0" t="s">
        <v>76</v>
      </c>
      <c r="C4855" s="0" t="s">
        <v>11312</v>
      </c>
      <c r="D4855" s="0" t="s">
        <v>11313</v>
      </c>
      <c r="E4855" s="0" t="s">
        <v>8622</v>
      </c>
      <c r="F4855" s="11" t="s">
        <v>14</v>
      </c>
      <c r="G4855" s="22" t="n">
        <v>6050</v>
      </c>
      <c r="H4855" s="22" t="n">
        <v>332</v>
      </c>
      <c r="K4855" s="22" t="n">
        <v>332</v>
      </c>
      <c r="L4855" s="23" t="s">
        <v>14394</v>
      </c>
      <c r="M4855" s="23" t="str">
        <f aca="false">IF(OR(J4855=0,H4855=0),"",ABS(J4855-H4855))</f>
        <v/>
      </c>
      <c r="N4855" s="23" t="str">
        <f aca="false">IF(OR(H4855=0,I4855=0),"",ABS(H4855-I4855))</f>
        <v/>
      </c>
      <c r="O4855" s="23" t="str">
        <f aca="false">IF(OR(I4855=0,J4855=0),"",ABS(I4855-J4855))</f>
        <v/>
      </c>
      <c r="P4855" s="23" t="n">
        <f aca="false">MAX(M4855:O4855)</f>
        <v>0</v>
      </c>
      <c r="Q4855" s="0" t="s">
        <v>16169</v>
      </c>
      <c r="R4855" s="0" t="s">
        <v>76</v>
      </c>
      <c r="S4855" s="0" t="s">
        <v>11312</v>
      </c>
      <c r="T4855" s="0" t="s">
        <v>11313</v>
      </c>
      <c r="U4855" s="0" t="s">
        <v>8622</v>
      </c>
      <c r="V4855" s="42"/>
      <c r="Y4855" s="43"/>
      <c r="AB4855" s="43"/>
      <c r="AE4855" s="43"/>
    </row>
    <row r="4856" customFormat="false" ht="14.1" hidden="false" customHeight="false" outlineLevel="0" collapsed="false">
      <c r="A4856" s="0" t="s">
        <v>15220</v>
      </c>
      <c r="B4856" s="0" t="s">
        <v>15221</v>
      </c>
      <c r="C4856" s="0" t="s">
        <v>15222</v>
      </c>
      <c r="D4856" s="0" t="s">
        <v>15223</v>
      </c>
      <c r="E4856" s="0" t="s">
        <v>8622</v>
      </c>
      <c r="F4856" s="11" t="s">
        <v>14</v>
      </c>
      <c r="G4856" s="22" t="n">
        <v>6056</v>
      </c>
      <c r="H4856" s="22" t="n">
        <v>847</v>
      </c>
      <c r="K4856" s="22" t="n">
        <v>847</v>
      </c>
      <c r="L4856" s="23" t="s">
        <v>14394</v>
      </c>
      <c r="M4856" s="23" t="str">
        <f aca="false">IF(OR(J4856=0,H4856=0),"",ABS(J4856-H4856))</f>
        <v/>
      </c>
      <c r="N4856" s="23" t="str">
        <f aca="false">IF(OR(H4856=0,I4856=0),"",ABS(H4856-I4856))</f>
        <v/>
      </c>
      <c r="O4856" s="23" t="str">
        <f aca="false">IF(OR(I4856=0,J4856=0),"",ABS(I4856-J4856))</f>
        <v/>
      </c>
      <c r="P4856" s="23" t="n">
        <f aca="false">MAX(M4856:O4856)</f>
        <v>0</v>
      </c>
      <c r="Q4856" s="0" t="s">
        <v>9173</v>
      </c>
      <c r="R4856" s="0" t="s">
        <v>76</v>
      </c>
      <c r="S4856" s="0" t="s">
        <v>9174</v>
      </c>
      <c r="T4856" s="0" t="s">
        <v>76</v>
      </c>
      <c r="U4856" s="0" t="s">
        <v>8622</v>
      </c>
      <c r="V4856" s="42"/>
      <c r="Y4856" s="43"/>
      <c r="AB4856" s="43"/>
      <c r="AE4856" s="43"/>
    </row>
    <row r="4857" customFormat="false" ht="14.1" hidden="false" customHeight="false" outlineLevel="0" collapsed="false">
      <c r="A4857" s="0" t="s">
        <v>6520</v>
      </c>
      <c r="B4857" s="0" t="s">
        <v>76</v>
      </c>
      <c r="C4857" s="0" t="s">
        <v>6521</v>
      </c>
      <c r="D4857" s="0" t="s">
        <v>76</v>
      </c>
      <c r="E4857" s="0" t="s">
        <v>8622</v>
      </c>
      <c r="F4857" s="11" t="s">
        <v>14</v>
      </c>
      <c r="G4857" s="22" t="n">
        <v>6057</v>
      </c>
      <c r="H4857" s="22" t="n">
        <v>405</v>
      </c>
      <c r="K4857" s="22" t="n">
        <v>405</v>
      </c>
      <c r="L4857" s="23" t="s">
        <v>14394</v>
      </c>
      <c r="M4857" s="23" t="str">
        <f aca="false">IF(OR(J4857=0,H4857=0),"",ABS(J4857-H4857))</f>
        <v/>
      </c>
      <c r="N4857" s="23" t="str">
        <f aca="false">IF(OR(H4857=0,I4857=0),"",ABS(H4857-I4857))</f>
        <v/>
      </c>
      <c r="O4857" s="23" t="str">
        <f aca="false">IF(OR(I4857=0,J4857=0),"",ABS(I4857-J4857))</f>
        <v/>
      </c>
      <c r="P4857" s="23" t="n">
        <f aca="false">MAX(M4857:O4857)</f>
        <v>0</v>
      </c>
      <c r="Q4857" s="0" t="s">
        <v>16170</v>
      </c>
      <c r="R4857" s="0" t="s">
        <v>76</v>
      </c>
      <c r="S4857" s="0" t="s">
        <v>11312</v>
      </c>
      <c r="T4857" s="0" t="s">
        <v>11313</v>
      </c>
      <c r="U4857" s="0" t="s">
        <v>8622</v>
      </c>
      <c r="V4857" s="42"/>
      <c r="Y4857" s="43"/>
      <c r="AB4857" s="43"/>
      <c r="AE4857" s="43"/>
    </row>
    <row r="4858" customFormat="false" ht="14.1" hidden="false" customHeight="false" outlineLevel="0" collapsed="false">
      <c r="A4858" s="0" t="s">
        <v>16170</v>
      </c>
      <c r="B4858" s="0" t="s">
        <v>76</v>
      </c>
      <c r="C4858" s="0" t="s">
        <v>11312</v>
      </c>
      <c r="D4858" s="0" t="s">
        <v>11313</v>
      </c>
      <c r="E4858" s="0" t="s">
        <v>8622</v>
      </c>
      <c r="F4858" s="11" t="s">
        <v>14</v>
      </c>
      <c r="G4858" s="22" t="n">
        <v>6058</v>
      </c>
      <c r="H4858" s="22" t="n">
        <v>355</v>
      </c>
      <c r="K4858" s="22" t="n">
        <v>355</v>
      </c>
      <c r="L4858" s="23" t="s">
        <v>14394</v>
      </c>
      <c r="M4858" s="23" t="str">
        <f aca="false">IF(OR(J4858=0,H4858=0),"",ABS(J4858-H4858))</f>
        <v/>
      </c>
      <c r="N4858" s="23" t="str">
        <f aca="false">IF(OR(H4858=0,I4858=0),"",ABS(H4858-I4858))</f>
        <v/>
      </c>
      <c r="O4858" s="23" t="str">
        <f aca="false">IF(OR(I4858=0,J4858=0),"",ABS(I4858-J4858))</f>
        <v/>
      </c>
      <c r="P4858" s="23" t="n">
        <f aca="false">MAX(M4858:O4858)</f>
        <v>0</v>
      </c>
      <c r="Q4858" s="0" t="s">
        <v>16171</v>
      </c>
      <c r="R4858" s="0" t="s">
        <v>16172</v>
      </c>
      <c r="S4858" s="0" t="s">
        <v>11312</v>
      </c>
      <c r="T4858" s="0" t="s">
        <v>11313</v>
      </c>
      <c r="U4858" s="0" t="s">
        <v>8622</v>
      </c>
      <c r="V4858" s="42"/>
      <c r="Y4858" s="43"/>
      <c r="AB4858" s="43"/>
      <c r="AE4858" s="43"/>
    </row>
    <row r="4859" customFormat="false" ht="14.1" hidden="false" customHeight="false" outlineLevel="0" collapsed="false">
      <c r="A4859" s="0" t="s">
        <v>16171</v>
      </c>
      <c r="B4859" s="0" t="s">
        <v>16172</v>
      </c>
      <c r="C4859" s="0" t="s">
        <v>11312</v>
      </c>
      <c r="D4859" s="0" t="s">
        <v>11313</v>
      </c>
      <c r="E4859" s="0" t="s">
        <v>8622</v>
      </c>
      <c r="F4859" s="11" t="s">
        <v>14</v>
      </c>
      <c r="G4859" s="22" t="n">
        <v>6059</v>
      </c>
      <c r="H4859" s="22" t="n">
        <v>338</v>
      </c>
      <c r="K4859" s="22" t="n">
        <v>338</v>
      </c>
      <c r="L4859" s="23" t="s">
        <v>14394</v>
      </c>
      <c r="M4859" s="23" t="str">
        <f aca="false">IF(OR(J4859=0,H4859=0),"",ABS(J4859-H4859))</f>
        <v/>
      </c>
      <c r="N4859" s="23" t="str">
        <f aca="false">IF(OR(H4859=0,I4859=0),"",ABS(H4859-I4859))</f>
        <v/>
      </c>
      <c r="O4859" s="23" t="str">
        <f aca="false">IF(OR(I4859=0,J4859=0),"",ABS(I4859-J4859))</f>
        <v/>
      </c>
      <c r="P4859" s="23" t="n">
        <f aca="false">MAX(M4859:O4859)</f>
        <v>0</v>
      </c>
      <c r="Q4859" s="0" t="s">
        <v>16173</v>
      </c>
      <c r="R4859" s="0" t="s">
        <v>76</v>
      </c>
      <c r="S4859" s="0" t="s">
        <v>11312</v>
      </c>
      <c r="T4859" s="0" t="s">
        <v>11313</v>
      </c>
      <c r="U4859" s="0" t="s">
        <v>8622</v>
      </c>
      <c r="V4859" s="42"/>
      <c r="Y4859" s="43"/>
      <c r="AB4859" s="43"/>
      <c r="AE4859" s="43"/>
    </row>
    <row r="4860" customFormat="false" ht="14.1" hidden="false" customHeight="false" outlineLevel="0" collapsed="false">
      <c r="A4860" s="0" t="s">
        <v>16173</v>
      </c>
      <c r="B4860" s="0" t="s">
        <v>76</v>
      </c>
      <c r="C4860" s="0" t="s">
        <v>11312</v>
      </c>
      <c r="D4860" s="0" t="s">
        <v>11313</v>
      </c>
      <c r="E4860" s="0" t="s">
        <v>8622</v>
      </c>
      <c r="F4860" s="11" t="s">
        <v>14</v>
      </c>
      <c r="G4860" s="22" t="n">
        <v>6060</v>
      </c>
      <c r="H4860" s="22" t="n">
        <v>524</v>
      </c>
      <c r="K4860" s="22" t="n">
        <v>524</v>
      </c>
      <c r="L4860" s="23" t="s">
        <v>14394</v>
      </c>
      <c r="M4860" s="23" t="str">
        <f aca="false">IF(OR(J4860=0,H4860=0),"",ABS(J4860-H4860))</f>
        <v/>
      </c>
      <c r="N4860" s="23" t="str">
        <f aca="false">IF(OR(H4860=0,I4860=0),"",ABS(H4860-I4860))</f>
        <v/>
      </c>
      <c r="O4860" s="23" t="str">
        <f aca="false">IF(OR(I4860=0,J4860=0),"",ABS(I4860-J4860))</f>
        <v/>
      </c>
      <c r="P4860" s="23" t="n">
        <f aca="false">MAX(M4860:O4860)</f>
        <v>0</v>
      </c>
      <c r="Q4860" s="0" t="s">
        <v>16174</v>
      </c>
      <c r="R4860" s="0" t="s">
        <v>76</v>
      </c>
      <c r="S4860" s="0" t="s">
        <v>11312</v>
      </c>
      <c r="T4860" s="0" t="s">
        <v>11313</v>
      </c>
      <c r="U4860" s="0" t="s">
        <v>8622</v>
      </c>
      <c r="V4860" s="42"/>
      <c r="Y4860" s="43"/>
      <c r="AB4860" s="43"/>
      <c r="AE4860" s="43"/>
    </row>
    <row r="4861" customFormat="false" ht="14.1" hidden="false" customHeight="false" outlineLevel="0" collapsed="false">
      <c r="A4861" s="0" t="s">
        <v>16174</v>
      </c>
      <c r="B4861" s="0" t="s">
        <v>76</v>
      </c>
      <c r="C4861" s="0" t="s">
        <v>11312</v>
      </c>
      <c r="D4861" s="0" t="s">
        <v>11313</v>
      </c>
      <c r="E4861" s="0" t="s">
        <v>8622</v>
      </c>
      <c r="F4861" s="11" t="s">
        <v>14</v>
      </c>
      <c r="G4861" s="22" t="n">
        <v>6061</v>
      </c>
      <c r="H4861" s="22" t="n">
        <v>877</v>
      </c>
      <c r="K4861" s="22" t="n">
        <v>877</v>
      </c>
      <c r="L4861" s="23" t="s">
        <v>14394</v>
      </c>
      <c r="M4861" s="23" t="str">
        <f aca="false">IF(OR(J4861=0,H4861=0),"",ABS(J4861-H4861))</f>
        <v/>
      </c>
      <c r="N4861" s="23" t="str">
        <f aca="false">IF(OR(H4861=0,I4861=0),"",ABS(H4861-I4861))</f>
        <v/>
      </c>
      <c r="O4861" s="23" t="str">
        <f aca="false">IF(OR(I4861=0,J4861=0),"",ABS(I4861-J4861))</f>
        <v/>
      </c>
      <c r="P4861" s="23" t="n">
        <f aca="false">MAX(M4861:O4861)</f>
        <v>0</v>
      </c>
      <c r="Q4861" s="0" t="s">
        <v>16175</v>
      </c>
      <c r="R4861" s="0" t="s">
        <v>76</v>
      </c>
      <c r="S4861" s="0" t="s">
        <v>11312</v>
      </c>
      <c r="T4861" s="0" t="s">
        <v>11313</v>
      </c>
      <c r="U4861" s="0" t="s">
        <v>8622</v>
      </c>
      <c r="V4861" s="42"/>
      <c r="Y4861" s="43"/>
      <c r="AB4861" s="43"/>
      <c r="AE4861" s="43"/>
    </row>
    <row r="4862" customFormat="false" ht="14.1" hidden="false" customHeight="false" outlineLevel="0" collapsed="false">
      <c r="A4862" s="0" t="s">
        <v>16175</v>
      </c>
      <c r="B4862" s="0" t="s">
        <v>76</v>
      </c>
      <c r="C4862" s="0" t="s">
        <v>11312</v>
      </c>
      <c r="D4862" s="0" t="s">
        <v>11313</v>
      </c>
      <c r="E4862" s="0" t="s">
        <v>8622</v>
      </c>
      <c r="F4862" s="11" t="s">
        <v>14</v>
      </c>
      <c r="G4862" s="22" t="n">
        <v>6062</v>
      </c>
      <c r="H4862" s="22" t="n">
        <v>652</v>
      </c>
      <c r="K4862" s="22" t="n">
        <v>652</v>
      </c>
      <c r="L4862" s="23" t="s">
        <v>14394</v>
      </c>
      <c r="M4862" s="23" t="str">
        <f aca="false">IF(OR(J4862=0,H4862=0),"",ABS(J4862-H4862))</f>
        <v/>
      </c>
      <c r="N4862" s="23" t="str">
        <f aca="false">IF(OR(H4862=0,I4862=0),"",ABS(H4862-I4862))</f>
        <v/>
      </c>
      <c r="O4862" s="23" t="str">
        <f aca="false">IF(OR(I4862=0,J4862=0),"",ABS(I4862-J4862))</f>
        <v/>
      </c>
      <c r="P4862" s="23" t="n">
        <f aca="false">MAX(M4862:O4862)</f>
        <v>0</v>
      </c>
      <c r="Q4862" s="0" t="s">
        <v>16176</v>
      </c>
      <c r="R4862" s="0" t="s">
        <v>16177</v>
      </c>
      <c r="S4862" s="0" t="s">
        <v>11312</v>
      </c>
      <c r="T4862" s="0" t="s">
        <v>11313</v>
      </c>
      <c r="U4862" s="0" t="s">
        <v>8622</v>
      </c>
      <c r="V4862" s="42"/>
      <c r="Y4862" s="43"/>
      <c r="AB4862" s="43"/>
      <c r="AE4862" s="43"/>
    </row>
    <row r="4863" customFormat="false" ht="14.1" hidden="false" customHeight="false" outlineLevel="0" collapsed="false">
      <c r="A4863" s="0" t="s">
        <v>16176</v>
      </c>
      <c r="B4863" s="0" t="s">
        <v>16177</v>
      </c>
      <c r="C4863" s="0" t="s">
        <v>11312</v>
      </c>
      <c r="D4863" s="0" t="s">
        <v>11313</v>
      </c>
      <c r="E4863" s="0" t="s">
        <v>8622</v>
      </c>
      <c r="F4863" s="11" t="s">
        <v>14</v>
      </c>
      <c r="G4863" s="22" t="n">
        <v>6063</v>
      </c>
      <c r="H4863" s="22" t="n">
        <v>197</v>
      </c>
      <c r="K4863" s="22" t="n">
        <v>197</v>
      </c>
      <c r="L4863" s="23" t="s">
        <v>14394</v>
      </c>
      <c r="M4863" s="23" t="str">
        <f aca="false">IF(OR(J4863=0,H4863=0),"",ABS(J4863-H4863))</f>
        <v/>
      </c>
      <c r="N4863" s="23" t="str">
        <f aca="false">IF(OR(H4863=0,I4863=0),"",ABS(H4863-I4863))</f>
        <v/>
      </c>
      <c r="O4863" s="23" t="str">
        <f aca="false">IF(OR(I4863=0,J4863=0),"",ABS(I4863-J4863))</f>
        <v/>
      </c>
      <c r="P4863" s="23" t="n">
        <f aca="false">MAX(M4863:O4863)</f>
        <v>0</v>
      </c>
      <c r="Q4863" s="0" t="s">
        <v>16178</v>
      </c>
      <c r="R4863" s="0" t="s">
        <v>16179</v>
      </c>
      <c r="S4863" s="0" t="s">
        <v>11312</v>
      </c>
      <c r="T4863" s="0" t="s">
        <v>11313</v>
      </c>
      <c r="U4863" s="0" t="s">
        <v>8622</v>
      </c>
      <c r="V4863" s="42"/>
      <c r="Y4863" s="43"/>
      <c r="AB4863" s="43"/>
      <c r="AE4863" s="43"/>
    </row>
    <row r="4864" customFormat="false" ht="14.1" hidden="false" customHeight="false" outlineLevel="0" collapsed="false">
      <c r="A4864" s="0" t="s">
        <v>16178</v>
      </c>
      <c r="B4864" s="0" t="s">
        <v>16179</v>
      </c>
      <c r="C4864" s="0" t="s">
        <v>11312</v>
      </c>
      <c r="D4864" s="0" t="s">
        <v>11313</v>
      </c>
      <c r="E4864" s="0" t="s">
        <v>8622</v>
      </c>
      <c r="F4864" s="11" t="s">
        <v>14</v>
      </c>
      <c r="G4864" s="22" t="n">
        <v>6064</v>
      </c>
      <c r="H4864" s="22" t="n">
        <v>822</v>
      </c>
      <c r="K4864" s="22" t="n">
        <v>822</v>
      </c>
      <c r="L4864" s="23" t="s">
        <v>14394</v>
      </c>
      <c r="M4864" s="23" t="str">
        <f aca="false">IF(OR(J4864=0,H4864=0),"",ABS(J4864-H4864))</f>
        <v/>
      </c>
      <c r="N4864" s="23" t="str">
        <f aca="false">IF(OR(H4864=0,I4864=0),"",ABS(H4864-I4864))</f>
        <v/>
      </c>
      <c r="O4864" s="23" t="str">
        <f aca="false">IF(OR(I4864=0,J4864=0),"",ABS(I4864-J4864))</f>
        <v/>
      </c>
      <c r="P4864" s="23" t="n">
        <f aca="false">MAX(M4864:O4864)</f>
        <v>0</v>
      </c>
      <c r="Q4864" s="0" t="s">
        <v>16180</v>
      </c>
      <c r="R4864" s="0" t="s">
        <v>16181</v>
      </c>
      <c r="S4864" s="0" t="s">
        <v>11312</v>
      </c>
      <c r="T4864" s="0" t="s">
        <v>11313</v>
      </c>
      <c r="U4864" s="0" t="s">
        <v>8622</v>
      </c>
      <c r="V4864" s="42"/>
      <c r="Y4864" s="43"/>
      <c r="AB4864" s="43"/>
      <c r="AE4864" s="43"/>
    </row>
    <row r="4865" customFormat="false" ht="14.1" hidden="false" customHeight="false" outlineLevel="0" collapsed="false">
      <c r="A4865" s="0" t="s">
        <v>16180</v>
      </c>
      <c r="B4865" s="0" t="s">
        <v>16181</v>
      </c>
      <c r="C4865" s="0" t="s">
        <v>11312</v>
      </c>
      <c r="D4865" s="0" t="s">
        <v>11313</v>
      </c>
      <c r="E4865" s="0" t="s">
        <v>8622</v>
      </c>
      <c r="F4865" s="11" t="s">
        <v>14</v>
      </c>
      <c r="G4865" s="22" t="n">
        <v>6065</v>
      </c>
      <c r="H4865" s="22" t="n">
        <v>962</v>
      </c>
      <c r="K4865" s="22" t="n">
        <v>962</v>
      </c>
      <c r="L4865" s="23" t="s">
        <v>14394</v>
      </c>
      <c r="M4865" s="23" t="str">
        <f aca="false">IF(OR(J4865=0,H4865=0),"",ABS(J4865-H4865))</f>
        <v/>
      </c>
      <c r="N4865" s="23" t="str">
        <f aca="false">IF(OR(H4865=0,I4865=0),"",ABS(H4865-I4865))</f>
        <v/>
      </c>
      <c r="O4865" s="23" t="str">
        <f aca="false">IF(OR(I4865=0,J4865=0),"",ABS(I4865-J4865))</f>
        <v/>
      </c>
      <c r="P4865" s="23" t="n">
        <f aca="false">MAX(M4865:O4865)</f>
        <v>0</v>
      </c>
      <c r="Q4865" s="0" t="s">
        <v>16182</v>
      </c>
      <c r="R4865" s="0" t="s">
        <v>8718</v>
      </c>
      <c r="S4865" s="0" t="s">
        <v>11312</v>
      </c>
      <c r="T4865" s="0" t="s">
        <v>11313</v>
      </c>
      <c r="U4865" s="0" t="s">
        <v>8622</v>
      </c>
      <c r="V4865" s="42"/>
      <c r="Y4865" s="43"/>
      <c r="AB4865" s="43"/>
      <c r="AE4865" s="43"/>
    </row>
    <row r="4866" customFormat="false" ht="14.1" hidden="false" customHeight="false" outlineLevel="0" collapsed="false">
      <c r="A4866" s="0" t="s">
        <v>16182</v>
      </c>
      <c r="B4866" s="0" t="s">
        <v>8718</v>
      </c>
      <c r="C4866" s="0" t="s">
        <v>11312</v>
      </c>
      <c r="D4866" s="0" t="s">
        <v>11313</v>
      </c>
      <c r="E4866" s="0" t="s">
        <v>8622</v>
      </c>
      <c r="F4866" s="11" t="s">
        <v>14</v>
      </c>
      <c r="G4866" s="22" t="n">
        <v>6066</v>
      </c>
      <c r="H4866" s="22" t="n">
        <v>291</v>
      </c>
      <c r="K4866" s="22" t="n">
        <v>291</v>
      </c>
      <c r="L4866" s="23" t="s">
        <v>14394</v>
      </c>
      <c r="M4866" s="23" t="str">
        <f aca="false">IF(OR(J4866=0,H4866=0),"",ABS(J4866-H4866))</f>
        <v/>
      </c>
      <c r="N4866" s="23" t="str">
        <f aca="false">IF(OR(H4866=0,I4866=0),"",ABS(H4866-I4866))</f>
        <v/>
      </c>
      <c r="O4866" s="23" t="str">
        <f aca="false">IF(OR(I4866=0,J4866=0),"",ABS(I4866-J4866))</f>
        <v/>
      </c>
      <c r="P4866" s="23" t="n">
        <f aca="false">MAX(M4866:O4866)</f>
        <v>0</v>
      </c>
      <c r="Q4866" s="0" t="s">
        <v>16183</v>
      </c>
      <c r="R4866" s="0" t="s">
        <v>16184</v>
      </c>
      <c r="S4866" s="0" t="s">
        <v>11312</v>
      </c>
      <c r="T4866" s="0" t="s">
        <v>11313</v>
      </c>
      <c r="U4866" s="0" t="s">
        <v>8622</v>
      </c>
      <c r="V4866" s="42"/>
      <c r="Y4866" s="43"/>
      <c r="AB4866" s="43"/>
      <c r="AE4866" s="43"/>
    </row>
    <row r="4867" customFormat="false" ht="14.1" hidden="false" customHeight="false" outlineLevel="0" collapsed="false">
      <c r="A4867" s="0" t="s">
        <v>15224</v>
      </c>
      <c r="B4867" s="0" t="s">
        <v>15225</v>
      </c>
      <c r="C4867" s="0" t="s">
        <v>15226</v>
      </c>
      <c r="D4867" s="0" t="s">
        <v>15225</v>
      </c>
      <c r="E4867" s="0" t="s">
        <v>8622</v>
      </c>
      <c r="F4867" s="11" t="s">
        <v>14</v>
      </c>
      <c r="G4867" s="22" t="n">
        <v>6080</v>
      </c>
      <c r="H4867" s="22" t="n">
        <v>1129</v>
      </c>
      <c r="K4867" s="22" t="n">
        <v>1129</v>
      </c>
      <c r="L4867" s="23" t="s">
        <v>14394</v>
      </c>
      <c r="M4867" s="23" t="str">
        <f aca="false">IF(OR(J4867=0,H4867=0),"",ABS(J4867-H4867))</f>
        <v/>
      </c>
      <c r="N4867" s="23" t="str">
        <f aca="false">IF(OR(H4867=0,I4867=0),"",ABS(H4867-I4867))</f>
        <v/>
      </c>
      <c r="O4867" s="23" t="str">
        <f aca="false">IF(OR(I4867=0,J4867=0),"",ABS(I4867-J4867))</f>
        <v/>
      </c>
      <c r="P4867" s="23" t="n">
        <f aca="false">MAX(M4867:O4867)</f>
        <v>0</v>
      </c>
      <c r="Q4867" s="0" t="s">
        <v>3046</v>
      </c>
      <c r="R4867" s="0" t="s">
        <v>3047</v>
      </c>
      <c r="S4867" s="0" t="s">
        <v>3048</v>
      </c>
      <c r="T4867" s="0" t="s">
        <v>3047</v>
      </c>
      <c r="U4867" s="0" t="s">
        <v>8622</v>
      </c>
      <c r="V4867" s="42"/>
      <c r="Y4867" s="43"/>
      <c r="AB4867" s="43"/>
      <c r="AE4867" s="43"/>
    </row>
    <row r="4868" customFormat="false" ht="14.1" hidden="false" customHeight="false" outlineLevel="0" collapsed="false">
      <c r="A4868" s="0" t="s">
        <v>16185</v>
      </c>
      <c r="B4868" s="0" t="s">
        <v>76</v>
      </c>
      <c r="C4868" s="0" t="s">
        <v>16186</v>
      </c>
      <c r="D4868" s="0" t="s">
        <v>76</v>
      </c>
      <c r="E4868" s="0" t="s">
        <v>8622</v>
      </c>
      <c r="F4868" s="11" t="s">
        <v>14</v>
      </c>
      <c r="G4868" s="22" t="n">
        <v>6085</v>
      </c>
      <c r="H4868" s="22" t="n">
        <v>315</v>
      </c>
      <c r="K4868" s="22" t="n">
        <v>315</v>
      </c>
      <c r="L4868" s="23" t="s">
        <v>14394</v>
      </c>
      <c r="M4868" s="23" t="str">
        <f aca="false">IF(OR(J4868=0,H4868=0),"",ABS(J4868-H4868))</f>
        <v/>
      </c>
      <c r="N4868" s="23" t="str">
        <f aca="false">IF(OR(H4868=0,I4868=0),"",ABS(H4868-I4868))</f>
        <v/>
      </c>
      <c r="O4868" s="23" t="str">
        <f aca="false">IF(OR(I4868=0,J4868=0),"",ABS(I4868-J4868))</f>
        <v/>
      </c>
      <c r="P4868" s="23" t="n">
        <f aca="false">MAX(M4868:O4868)</f>
        <v>0</v>
      </c>
      <c r="Q4868" s="0" t="s">
        <v>16187</v>
      </c>
      <c r="R4868" s="0" t="s">
        <v>76</v>
      </c>
      <c r="S4868" s="0" t="s">
        <v>11312</v>
      </c>
      <c r="T4868" s="0" t="s">
        <v>11313</v>
      </c>
      <c r="U4868" s="0" t="s">
        <v>8622</v>
      </c>
      <c r="V4868" s="42"/>
      <c r="Y4868" s="43"/>
      <c r="AB4868" s="43"/>
      <c r="AE4868" s="43"/>
    </row>
    <row r="4869" customFormat="false" ht="14.1" hidden="false" customHeight="false" outlineLevel="0" collapsed="false">
      <c r="A4869" s="0" t="s">
        <v>16188</v>
      </c>
      <c r="B4869" s="0" t="s">
        <v>76</v>
      </c>
      <c r="C4869" s="0" t="s">
        <v>16189</v>
      </c>
      <c r="D4869" s="0" t="s">
        <v>76</v>
      </c>
      <c r="E4869" s="0" t="s">
        <v>8622</v>
      </c>
      <c r="F4869" s="11" t="s">
        <v>14</v>
      </c>
      <c r="G4869" s="22" t="n">
        <v>6086</v>
      </c>
      <c r="H4869" s="22" t="n">
        <v>816</v>
      </c>
      <c r="K4869" s="22" t="n">
        <v>816</v>
      </c>
      <c r="L4869" s="23" t="s">
        <v>14394</v>
      </c>
      <c r="M4869" s="23" t="str">
        <f aca="false">IF(OR(J4869=0,H4869=0),"",ABS(J4869-H4869))</f>
        <v/>
      </c>
      <c r="N4869" s="23" t="str">
        <f aca="false">IF(OR(H4869=0,I4869=0),"",ABS(H4869-I4869))</f>
        <v/>
      </c>
      <c r="O4869" s="23" t="str">
        <f aca="false">IF(OR(I4869=0,J4869=0),"",ABS(I4869-J4869))</f>
        <v/>
      </c>
      <c r="P4869" s="23" t="n">
        <f aca="false">MAX(M4869:O4869)</f>
        <v>0</v>
      </c>
      <c r="Q4869" s="0" t="s">
        <v>16190</v>
      </c>
      <c r="R4869" s="0" t="s">
        <v>76</v>
      </c>
      <c r="S4869" s="0" t="s">
        <v>16191</v>
      </c>
      <c r="T4869" s="0" t="s">
        <v>76</v>
      </c>
      <c r="U4869" s="0" t="s">
        <v>8622</v>
      </c>
      <c r="V4869" s="42"/>
      <c r="Y4869" s="43"/>
      <c r="AB4869" s="43"/>
      <c r="AE4869" s="43"/>
    </row>
    <row r="4870" customFormat="false" ht="14.1" hidden="false" customHeight="false" outlineLevel="0" collapsed="false">
      <c r="A4870" s="0" t="s">
        <v>4735</v>
      </c>
      <c r="B4870" s="0" t="s">
        <v>76</v>
      </c>
      <c r="C4870" s="0" t="s">
        <v>4736</v>
      </c>
      <c r="D4870" s="0" t="s">
        <v>76</v>
      </c>
      <c r="E4870" s="0" t="s">
        <v>8622</v>
      </c>
      <c r="F4870" s="11" t="s">
        <v>14</v>
      </c>
      <c r="G4870" s="22" t="n">
        <v>6088</v>
      </c>
      <c r="H4870" s="22" t="n">
        <v>373</v>
      </c>
      <c r="K4870" s="22" t="n">
        <v>373</v>
      </c>
      <c r="L4870" s="23" t="s">
        <v>14394</v>
      </c>
      <c r="M4870" s="23" t="str">
        <f aca="false">IF(OR(J4870=0,H4870=0),"",ABS(J4870-H4870))</f>
        <v/>
      </c>
      <c r="N4870" s="23" t="str">
        <f aca="false">IF(OR(H4870=0,I4870=0),"",ABS(H4870-I4870))</f>
        <v/>
      </c>
      <c r="O4870" s="23" t="str">
        <f aca="false">IF(OR(I4870=0,J4870=0),"",ABS(I4870-J4870))</f>
        <v/>
      </c>
      <c r="P4870" s="23" t="n">
        <f aca="false">MAX(M4870:O4870)</f>
        <v>0</v>
      </c>
      <c r="Q4870" s="0" t="s">
        <v>16192</v>
      </c>
      <c r="R4870" s="0" t="s">
        <v>76</v>
      </c>
      <c r="S4870" s="0" t="s">
        <v>16193</v>
      </c>
      <c r="T4870" s="0" t="s">
        <v>11313</v>
      </c>
      <c r="U4870" s="0" t="s">
        <v>8622</v>
      </c>
      <c r="V4870" s="42"/>
      <c r="Y4870" s="43"/>
      <c r="AB4870" s="43"/>
      <c r="AE4870" s="43"/>
    </row>
    <row r="4871" customFormat="false" ht="14.1" hidden="false" customHeight="false" outlineLevel="0" collapsed="false">
      <c r="A4871" s="0" t="s">
        <v>16192</v>
      </c>
      <c r="B4871" s="0" t="s">
        <v>76</v>
      </c>
      <c r="C4871" s="0" t="s">
        <v>16193</v>
      </c>
      <c r="D4871" s="0" t="s">
        <v>11313</v>
      </c>
      <c r="E4871" s="0" t="s">
        <v>8622</v>
      </c>
      <c r="F4871" s="11" t="s">
        <v>14</v>
      </c>
      <c r="G4871" s="22" t="n">
        <v>6089</v>
      </c>
      <c r="H4871" s="22" t="n">
        <v>728</v>
      </c>
      <c r="K4871" s="22" t="n">
        <v>728</v>
      </c>
      <c r="L4871" s="23" t="s">
        <v>14394</v>
      </c>
      <c r="M4871" s="23" t="str">
        <f aca="false">IF(OR(J4871=0,H4871=0),"",ABS(J4871-H4871))</f>
        <v/>
      </c>
      <c r="N4871" s="23" t="str">
        <f aca="false">IF(OR(H4871=0,I4871=0),"",ABS(H4871-I4871))</f>
        <v/>
      </c>
      <c r="O4871" s="23" t="str">
        <f aca="false">IF(OR(I4871=0,J4871=0),"",ABS(I4871-J4871))</f>
        <v/>
      </c>
      <c r="P4871" s="23" t="n">
        <f aca="false">MAX(M4871:O4871)</f>
        <v>0</v>
      </c>
      <c r="Q4871" s="0" t="s">
        <v>1975</v>
      </c>
      <c r="R4871" s="0" t="s">
        <v>76</v>
      </c>
      <c r="S4871" s="0" t="s">
        <v>1976</v>
      </c>
      <c r="T4871" s="0" t="s">
        <v>76</v>
      </c>
      <c r="U4871" s="0" t="s">
        <v>8622</v>
      </c>
      <c r="V4871" s="42"/>
      <c r="Y4871" s="43"/>
      <c r="AB4871" s="43"/>
      <c r="AE4871" s="43"/>
    </row>
    <row r="4872" customFormat="false" ht="14.1" hidden="false" customHeight="false" outlineLevel="0" collapsed="false">
      <c r="A4872" s="0" t="s">
        <v>4375</v>
      </c>
      <c r="B4872" s="0" t="s">
        <v>109</v>
      </c>
      <c r="C4872" s="0" t="s">
        <v>4376</v>
      </c>
      <c r="D4872" s="0" t="s">
        <v>109</v>
      </c>
      <c r="E4872" s="0" t="s">
        <v>8622</v>
      </c>
      <c r="F4872" s="11" t="s">
        <v>14</v>
      </c>
      <c r="G4872" s="22" t="n">
        <v>6095</v>
      </c>
      <c r="H4872" s="22" t="n">
        <v>261</v>
      </c>
      <c r="K4872" s="22" t="n">
        <v>261</v>
      </c>
      <c r="L4872" s="23" t="s">
        <v>14394</v>
      </c>
      <c r="M4872" s="23" t="str">
        <f aca="false">IF(OR(J4872=0,H4872=0),"",ABS(J4872-H4872))</f>
        <v/>
      </c>
      <c r="N4872" s="23" t="str">
        <f aca="false">IF(OR(H4872=0,I4872=0),"",ABS(H4872-I4872))</f>
        <v/>
      </c>
      <c r="O4872" s="23" t="str">
        <f aca="false">IF(OR(I4872=0,J4872=0),"",ABS(I4872-J4872))</f>
        <v/>
      </c>
      <c r="P4872" s="23" t="n">
        <f aca="false">MAX(M4872:O4872)</f>
        <v>0</v>
      </c>
      <c r="Q4872" s="0" t="s">
        <v>16194</v>
      </c>
      <c r="R4872" s="0" t="s">
        <v>16195</v>
      </c>
      <c r="S4872" s="0" t="s">
        <v>11312</v>
      </c>
      <c r="T4872" s="0" t="s">
        <v>11313</v>
      </c>
      <c r="U4872" s="0" t="s">
        <v>8622</v>
      </c>
      <c r="V4872" s="42"/>
      <c r="Y4872" s="43"/>
      <c r="AB4872" s="43"/>
      <c r="AE4872" s="43"/>
    </row>
    <row r="4873" customFormat="false" ht="14.1" hidden="false" customHeight="false" outlineLevel="0" collapsed="false">
      <c r="A4873" s="0" t="s">
        <v>16196</v>
      </c>
      <c r="B4873" s="0" t="s">
        <v>76</v>
      </c>
      <c r="C4873" s="0" t="s">
        <v>16197</v>
      </c>
      <c r="D4873" s="0" t="s">
        <v>76</v>
      </c>
      <c r="E4873" s="0" t="s">
        <v>8622</v>
      </c>
      <c r="F4873" s="11" t="s">
        <v>14</v>
      </c>
      <c r="G4873" s="22" t="n">
        <v>6100</v>
      </c>
      <c r="H4873" s="22" t="n">
        <v>406</v>
      </c>
      <c r="K4873" s="22" t="n">
        <v>406</v>
      </c>
      <c r="L4873" s="23" t="s">
        <v>14394</v>
      </c>
      <c r="M4873" s="23" t="str">
        <f aca="false">IF(OR(J4873=0,H4873=0),"",ABS(J4873-H4873))</f>
        <v/>
      </c>
      <c r="N4873" s="23" t="str">
        <f aca="false">IF(OR(H4873=0,I4873=0),"",ABS(H4873-I4873))</f>
        <v/>
      </c>
      <c r="O4873" s="23" t="str">
        <f aca="false">IF(OR(I4873=0,J4873=0),"",ABS(I4873-J4873))</f>
        <v/>
      </c>
      <c r="P4873" s="23" t="n">
        <f aca="false">MAX(M4873:O4873)</f>
        <v>0</v>
      </c>
      <c r="Q4873" s="0" t="s">
        <v>16198</v>
      </c>
      <c r="R4873" s="0" t="s">
        <v>76</v>
      </c>
      <c r="S4873" s="0" t="s">
        <v>16199</v>
      </c>
      <c r="T4873" s="0" t="s">
        <v>76</v>
      </c>
      <c r="U4873" s="0" t="s">
        <v>8622</v>
      </c>
      <c r="V4873" s="42"/>
      <c r="Y4873" s="43"/>
      <c r="AB4873" s="43"/>
      <c r="AE4873" s="43"/>
    </row>
    <row r="4874" customFormat="false" ht="14.1" hidden="false" customHeight="false" outlineLevel="0" collapsed="false">
      <c r="A4874" s="0" t="s">
        <v>16200</v>
      </c>
      <c r="B4874" s="0" t="s">
        <v>16201</v>
      </c>
      <c r="C4874" s="0" t="s">
        <v>16202</v>
      </c>
      <c r="D4874" s="0" t="s">
        <v>11313</v>
      </c>
      <c r="E4874" s="0" t="s">
        <v>8622</v>
      </c>
      <c r="F4874" s="11" t="s">
        <v>14</v>
      </c>
      <c r="G4874" s="22" t="n">
        <v>6105</v>
      </c>
      <c r="H4874" s="22" t="n">
        <v>341</v>
      </c>
      <c r="K4874" s="22" t="n">
        <v>341</v>
      </c>
      <c r="L4874" s="23" t="s">
        <v>14394</v>
      </c>
      <c r="M4874" s="23" t="str">
        <f aca="false">IF(OR(J4874=0,H4874=0),"",ABS(J4874-H4874))</f>
        <v/>
      </c>
      <c r="N4874" s="23" t="str">
        <f aca="false">IF(OR(H4874=0,I4874=0),"",ABS(H4874-I4874))</f>
        <v/>
      </c>
      <c r="O4874" s="23" t="str">
        <f aca="false">IF(OR(I4874=0,J4874=0),"",ABS(I4874-J4874))</f>
        <v/>
      </c>
      <c r="P4874" s="23" t="n">
        <f aca="false">MAX(M4874:O4874)</f>
        <v>0</v>
      </c>
      <c r="Q4874" s="0" t="s">
        <v>16203</v>
      </c>
      <c r="R4874" s="0" t="s">
        <v>76</v>
      </c>
      <c r="S4874" s="0" t="s">
        <v>16204</v>
      </c>
      <c r="T4874" s="0" t="s">
        <v>76</v>
      </c>
      <c r="U4874" s="0" t="s">
        <v>8622</v>
      </c>
      <c r="V4874" s="42"/>
      <c r="Y4874" s="43"/>
      <c r="AB4874" s="43"/>
      <c r="AE4874" s="43"/>
    </row>
    <row r="4875" customFormat="false" ht="14.1" hidden="false" customHeight="false" outlineLevel="0" collapsed="false">
      <c r="A4875" s="0" t="s">
        <v>16205</v>
      </c>
      <c r="B4875" s="0" t="s">
        <v>443</v>
      </c>
      <c r="C4875" s="0" t="s">
        <v>11312</v>
      </c>
      <c r="D4875" s="0" t="s">
        <v>11313</v>
      </c>
      <c r="E4875" s="0" t="s">
        <v>8622</v>
      </c>
      <c r="F4875" s="11" t="s">
        <v>14</v>
      </c>
      <c r="G4875" s="22" t="n">
        <v>6111</v>
      </c>
      <c r="H4875" s="22" t="n">
        <v>300</v>
      </c>
      <c r="K4875" s="22" t="n">
        <v>300</v>
      </c>
      <c r="L4875" s="23" t="s">
        <v>14394</v>
      </c>
      <c r="M4875" s="23" t="str">
        <f aca="false">IF(OR(J4875=0,H4875=0),"",ABS(J4875-H4875))</f>
        <v/>
      </c>
      <c r="N4875" s="23" t="str">
        <f aca="false">IF(OR(H4875=0,I4875=0),"",ABS(H4875-I4875))</f>
        <v/>
      </c>
      <c r="O4875" s="23" t="str">
        <f aca="false">IF(OR(I4875=0,J4875=0),"",ABS(I4875-J4875))</f>
        <v/>
      </c>
      <c r="P4875" s="23" t="n">
        <f aca="false">MAX(M4875:O4875)</f>
        <v>0</v>
      </c>
      <c r="Q4875" s="0" t="s">
        <v>16206</v>
      </c>
      <c r="R4875" s="0" t="s">
        <v>76</v>
      </c>
      <c r="S4875" s="0" t="s">
        <v>11312</v>
      </c>
      <c r="T4875" s="0" t="s">
        <v>11313</v>
      </c>
      <c r="U4875" s="0" t="s">
        <v>8622</v>
      </c>
      <c r="V4875" s="42"/>
      <c r="Y4875" s="43"/>
      <c r="AB4875" s="43"/>
      <c r="AE4875" s="43"/>
    </row>
    <row r="4876" customFormat="false" ht="14.1" hidden="false" customHeight="false" outlineLevel="0" collapsed="false">
      <c r="A4876" s="0" t="s">
        <v>3834</v>
      </c>
      <c r="B4876" s="0" t="s">
        <v>3835</v>
      </c>
      <c r="C4876" s="0" t="s">
        <v>3836</v>
      </c>
      <c r="D4876" s="0" t="s">
        <v>3835</v>
      </c>
      <c r="E4876" s="0" t="s">
        <v>8622</v>
      </c>
      <c r="F4876" s="11" t="s">
        <v>14</v>
      </c>
      <c r="G4876" s="22" t="n">
        <v>6115</v>
      </c>
      <c r="H4876" s="22" t="n">
        <v>1430</v>
      </c>
      <c r="K4876" s="22" t="n">
        <v>1430</v>
      </c>
      <c r="L4876" s="23" t="s">
        <v>14394</v>
      </c>
      <c r="M4876" s="23" t="str">
        <f aca="false">IF(OR(J4876=0,H4876=0),"",ABS(J4876-H4876))</f>
        <v/>
      </c>
      <c r="N4876" s="23" t="str">
        <f aca="false">IF(OR(H4876=0,I4876=0),"",ABS(H4876-I4876))</f>
        <v/>
      </c>
      <c r="O4876" s="23" t="str">
        <f aca="false">IF(OR(I4876=0,J4876=0),"",ABS(I4876-J4876))</f>
        <v/>
      </c>
      <c r="P4876" s="23" t="n">
        <f aca="false">MAX(M4876:O4876)</f>
        <v>0</v>
      </c>
      <c r="Q4876" s="0" t="s">
        <v>16207</v>
      </c>
      <c r="R4876" s="0" t="s">
        <v>16208</v>
      </c>
      <c r="S4876" s="0" t="s">
        <v>11312</v>
      </c>
      <c r="T4876" s="0" t="s">
        <v>11313</v>
      </c>
      <c r="U4876" s="0" t="s">
        <v>8622</v>
      </c>
      <c r="V4876" s="42"/>
      <c r="Y4876" s="43"/>
      <c r="AB4876" s="43"/>
      <c r="AE4876" s="43"/>
    </row>
    <row r="4877" customFormat="false" ht="14.1" hidden="false" customHeight="false" outlineLevel="0" collapsed="false">
      <c r="A4877" s="0" t="s">
        <v>16207</v>
      </c>
      <c r="B4877" s="0" t="s">
        <v>16208</v>
      </c>
      <c r="C4877" s="0" t="s">
        <v>11312</v>
      </c>
      <c r="D4877" s="0" t="s">
        <v>11313</v>
      </c>
      <c r="E4877" s="0" t="s">
        <v>8622</v>
      </c>
      <c r="F4877" s="11" t="s">
        <v>14</v>
      </c>
      <c r="G4877" s="22" t="n">
        <v>6116</v>
      </c>
      <c r="H4877" s="22" t="n">
        <v>390</v>
      </c>
      <c r="K4877" s="22" t="n">
        <v>390</v>
      </c>
      <c r="L4877" s="23" t="s">
        <v>14394</v>
      </c>
      <c r="M4877" s="23" t="str">
        <f aca="false">IF(OR(J4877=0,H4877=0),"",ABS(J4877-H4877))</f>
        <v/>
      </c>
      <c r="N4877" s="23" t="str">
        <f aca="false">IF(OR(H4877=0,I4877=0),"",ABS(H4877-I4877))</f>
        <v/>
      </c>
      <c r="O4877" s="23" t="str">
        <f aca="false">IF(OR(I4877=0,J4877=0),"",ABS(I4877-J4877))</f>
        <v/>
      </c>
      <c r="P4877" s="23" t="n">
        <f aca="false">MAX(M4877:O4877)</f>
        <v>0</v>
      </c>
      <c r="Q4877" s="0" t="s">
        <v>16209</v>
      </c>
      <c r="R4877" s="0" t="s">
        <v>16210</v>
      </c>
      <c r="S4877" s="0" t="s">
        <v>16211</v>
      </c>
      <c r="T4877" s="0" t="s">
        <v>16210</v>
      </c>
      <c r="U4877" s="0" t="s">
        <v>8622</v>
      </c>
      <c r="V4877" s="42"/>
      <c r="Y4877" s="43"/>
      <c r="AB4877" s="43"/>
      <c r="AE4877" s="43"/>
    </row>
    <row r="4878" customFormat="false" ht="14.1" hidden="false" customHeight="false" outlineLevel="0" collapsed="false">
      <c r="A4878" s="0" t="s">
        <v>16209</v>
      </c>
      <c r="B4878" s="0" t="s">
        <v>16210</v>
      </c>
      <c r="C4878" s="0" t="s">
        <v>16211</v>
      </c>
      <c r="D4878" s="0" t="s">
        <v>16210</v>
      </c>
      <c r="E4878" s="0" t="s">
        <v>8622</v>
      </c>
      <c r="F4878" s="11" t="s">
        <v>14</v>
      </c>
      <c r="G4878" s="22" t="n">
        <v>6117</v>
      </c>
      <c r="H4878" s="22" t="n">
        <v>348</v>
      </c>
      <c r="K4878" s="22" t="n">
        <v>348</v>
      </c>
      <c r="L4878" s="23" t="s">
        <v>14394</v>
      </c>
      <c r="M4878" s="23" t="str">
        <f aca="false">IF(OR(J4878=0,H4878=0),"",ABS(J4878-H4878))</f>
        <v/>
      </c>
      <c r="N4878" s="23" t="str">
        <f aca="false">IF(OR(H4878=0,I4878=0),"",ABS(H4878-I4878))</f>
        <v/>
      </c>
      <c r="O4878" s="23" t="str">
        <f aca="false">IF(OR(I4878=0,J4878=0),"",ABS(I4878-J4878))</f>
        <v/>
      </c>
      <c r="P4878" s="23" t="n">
        <f aca="false">MAX(M4878:O4878)</f>
        <v>0</v>
      </c>
      <c r="Q4878" s="0" t="s">
        <v>16212</v>
      </c>
      <c r="R4878" s="0" t="s">
        <v>76</v>
      </c>
      <c r="S4878" s="0" t="s">
        <v>11312</v>
      </c>
      <c r="T4878" s="0" t="s">
        <v>11313</v>
      </c>
      <c r="U4878" s="0" t="s">
        <v>8622</v>
      </c>
      <c r="V4878" s="42"/>
      <c r="Y4878" s="43"/>
      <c r="AB4878" s="43"/>
      <c r="AE4878" s="43"/>
    </row>
    <row r="4879" customFormat="false" ht="14.1" hidden="false" customHeight="false" outlineLevel="0" collapsed="false">
      <c r="A4879" s="0" t="s">
        <v>16212</v>
      </c>
      <c r="B4879" s="0" t="s">
        <v>76</v>
      </c>
      <c r="C4879" s="0" t="s">
        <v>11312</v>
      </c>
      <c r="D4879" s="0" t="s">
        <v>11313</v>
      </c>
      <c r="E4879" s="0" t="s">
        <v>8622</v>
      </c>
      <c r="F4879" s="11" t="s">
        <v>14</v>
      </c>
      <c r="G4879" s="22" t="n">
        <v>6118</v>
      </c>
      <c r="H4879" s="22" t="n">
        <v>349</v>
      </c>
      <c r="K4879" s="22" t="n">
        <v>349</v>
      </c>
      <c r="L4879" s="23" t="s">
        <v>14394</v>
      </c>
      <c r="M4879" s="23" t="str">
        <f aca="false">IF(OR(J4879=0,H4879=0),"",ABS(J4879-H4879))</f>
        <v/>
      </c>
      <c r="N4879" s="23" t="str">
        <f aca="false">IF(OR(H4879=0,I4879=0),"",ABS(H4879-I4879))</f>
        <v/>
      </c>
      <c r="O4879" s="23" t="str">
        <f aca="false">IF(OR(I4879=0,J4879=0),"",ABS(I4879-J4879))</f>
        <v/>
      </c>
      <c r="P4879" s="23" t="n">
        <f aca="false">MAX(M4879:O4879)</f>
        <v>0</v>
      </c>
      <c r="Q4879" s="0" t="s">
        <v>8051</v>
      </c>
      <c r="R4879" s="0" t="s">
        <v>76</v>
      </c>
      <c r="S4879" s="0" t="s">
        <v>8052</v>
      </c>
      <c r="T4879" s="0" t="s">
        <v>76</v>
      </c>
      <c r="U4879" s="0" t="s">
        <v>8622</v>
      </c>
      <c r="V4879" s="42"/>
      <c r="Y4879" s="43"/>
      <c r="AB4879" s="43"/>
      <c r="AE4879" s="43"/>
    </row>
    <row r="4880" customFormat="false" ht="14.1" hidden="false" customHeight="false" outlineLevel="0" collapsed="false">
      <c r="A4880" s="0" t="s">
        <v>15241</v>
      </c>
      <c r="B4880" s="0" t="s">
        <v>76</v>
      </c>
      <c r="C4880" s="0" t="s">
        <v>15242</v>
      </c>
      <c r="D4880" s="0" t="s">
        <v>11313</v>
      </c>
      <c r="E4880" s="0" t="s">
        <v>8622</v>
      </c>
      <c r="F4880" s="11" t="s">
        <v>14</v>
      </c>
      <c r="G4880" s="22" t="n">
        <v>6121</v>
      </c>
      <c r="H4880" s="22" t="n">
        <v>509</v>
      </c>
      <c r="K4880" s="22" t="n">
        <v>509</v>
      </c>
      <c r="L4880" s="23" t="s">
        <v>14394</v>
      </c>
      <c r="M4880" s="23" t="str">
        <f aca="false">IF(OR(J4880=0,H4880=0),"",ABS(J4880-H4880))</f>
        <v/>
      </c>
      <c r="N4880" s="23" t="str">
        <f aca="false">IF(OR(H4880=0,I4880=0),"",ABS(H4880-I4880))</f>
        <v/>
      </c>
      <c r="O4880" s="23" t="str">
        <f aca="false">IF(OR(I4880=0,J4880=0),"",ABS(I4880-J4880))</f>
        <v/>
      </c>
      <c r="P4880" s="23" t="n">
        <f aca="false">MAX(M4880:O4880)</f>
        <v>0</v>
      </c>
      <c r="Q4880" s="0" t="s">
        <v>16213</v>
      </c>
      <c r="R4880" s="0" t="s">
        <v>76</v>
      </c>
      <c r="S4880" s="0" t="s">
        <v>16214</v>
      </c>
      <c r="T4880" s="0" t="s">
        <v>76</v>
      </c>
      <c r="U4880" s="0" t="s">
        <v>8622</v>
      </c>
      <c r="V4880" s="42"/>
      <c r="Y4880" s="43"/>
      <c r="AB4880" s="43"/>
      <c r="AE4880" s="43"/>
    </row>
    <row r="4881" customFormat="false" ht="14.1" hidden="false" customHeight="false" outlineLevel="0" collapsed="false">
      <c r="A4881" s="0" t="s">
        <v>3434</v>
      </c>
      <c r="B4881" s="0" t="s">
        <v>3435</v>
      </c>
      <c r="C4881" s="0" t="s">
        <v>3436</v>
      </c>
      <c r="D4881" s="0" t="s">
        <v>3435</v>
      </c>
      <c r="E4881" s="0" t="s">
        <v>8622</v>
      </c>
      <c r="F4881" s="11" t="s">
        <v>14</v>
      </c>
      <c r="G4881" s="22" t="n">
        <v>6122</v>
      </c>
      <c r="H4881" s="22" t="n">
        <v>248</v>
      </c>
      <c r="K4881" s="22" t="n">
        <v>248</v>
      </c>
      <c r="L4881" s="23" t="s">
        <v>14394</v>
      </c>
      <c r="M4881" s="23" t="str">
        <f aca="false">IF(OR(J4881=0,H4881=0),"",ABS(J4881-H4881))</f>
        <v/>
      </c>
      <c r="N4881" s="23" t="str">
        <f aca="false">IF(OR(H4881=0,I4881=0),"",ABS(H4881-I4881))</f>
        <v/>
      </c>
      <c r="O4881" s="23" t="str">
        <f aca="false">IF(OR(I4881=0,J4881=0),"",ABS(I4881-J4881))</f>
        <v/>
      </c>
      <c r="P4881" s="23" t="n">
        <f aca="false">MAX(M4881:O4881)</f>
        <v>0</v>
      </c>
      <c r="Q4881" s="0" t="s">
        <v>16215</v>
      </c>
      <c r="R4881" s="0" t="s">
        <v>109</v>
      </c>
      <c r="S4881" s="0" t="s">
        <v>16216</v>
      </c>
      <c r="T4881" s="0" t="s">
        <v>109</v>
      </c>
      <c r="U4881" s="0" t="s">
        <v>8622</v>
      </c>
      <c r="V4881" s="42"/>
      <c r="Y4881" s="43"/>
      <c r="AB4881" s="43"/>
      <c r="AE4881" s="43"/>
    </row>
    <row r="4882" customFormat="false" ht="14.1" hidden="false" customHeight="false" outlineLevel="0" collapsed="false">
      <c r="A4882" s="0" t="s">
        <v>16215</v>
      </c>
      <c r="B4882" s="0" t="s">
        <v>109</v>
      </c>
      <c r="C4882" s="0" t="s">
        <v>16216</v>
      </c>
      <c r="D4882" s="0" t="s">
        <v>109</v>
      </c>
      <c r="E4882" s="0" t="s">
        <v>8622</v>
      </c>
      <c r="F4882" s="11" t="s">
        <v>14</v>
      </c>
      <c r="G4882" s="22" t="n">
        <v>6123</v>
      </c>
      <c r="H4882" s="22" t="n">
        <v>969</v>
      </c>
      <c r="K4882" s="22" t="n">
        <v>969</v>
      </c>
      <c r="L4882" s="23" t="s">
        <v>14394</v>
      </c>
      <c r="M4882" s="23" t="str">
        <f aca="false">IF(OR(J4882=0,H4882=0),"",ABS(J4882-H4882))</f>
        <v/>
      </c>
      <c r="N4882" s="23" t="str">
        <f aca="false">IF(OR(H4882=0,I4882=0),"",ABS(H4882-I4882))</f>
        <v/>
      </c>
      <c r="O4882" s="23" t="str">
        <f aca="false">IF(OR(I4882=0,J4882=0),"",ABS(I4882-J4882))</f>
        <v/>
      </c>
      <c r="P4882" s="23" t="n">
        <f aca="false">MAX(M4882:O4882)</f>
        <v>0</v>
      </c>
      <c r="Q4882" s="0" t="s">
        <v>12606</v>
      </c>
      <c r="R4882" s="0" t="s">
        <v>12607</v>
      </c>
      <c r="S4882" s="0" t="s">
        <v>12608</v>
      </c>
      <c r="T4882" s="0" t="s">
        <v>12607</v>
      </c>
      <c r="U4882" s="0" t="s">
        <v>8622</v>
      </c>
      <c r="V4882" s="42"/>
      <c r="Y4882" s="43"/>
      <c r="AB4882" s="43"/>
      <c r="AE4882" s="43"/>
    </row>
    <row r="4883" customFormat="false" ht="14.1" hidden="false" customHeight="false" outlineLevel="0" collapsed="false">
      <c r="A4883" s="0" t="s">
        <v>16217</v>
      </c>
      <c r="B4883" s="0" t="s">
        <v>76</v>
      </c>
      <c r="C4883" s="0" t="s">
        <v>16218</v>
      </c>
      <c r="D4883" s="0" t="s">
        <v>76</v>
      </c>
      <c r="E4883" s="0" t="s">
        <v>8622</v>
      </c>
      <c r="F4883" s="11" t="s">
        <v>14</v>
      </c>
      <c r="G4883" s="22" t="n">
        <v>6127</v>
      </c>
      <c r="H4883" s="22" t="n">
        <v>341</v>
      </c>
      <c r="K4883" s="22" t="n">
        <v>341</v>
      </c>
      <c r="L4883" s="23" t="s">
        <v>14394</v>
      </c>
      <c r="M4883" s="23" t="str">
        <f aca="false">IF(OR(J4883=0,H4883=0),"",ABS(J4883-H4883))</f>
        <v/>
      </c>
      <c r="N4883" s="23" t="str">
        <f aca="false">IF(OR(H4883=0,I4883=0),"",ABS(H4883-I4883))</f>
        <v/>
      </c>
      <c r="O4883" s="23" t="str">
        <f aca="false">IF(OR(I4883=0,J4883=0),"",ABS(I4883-J4883))</f>
        <v/>
      </c>
      <c r="P4883" s="23" t="n">
        <f aca="false">MAX(M4883:O4883)</f>
        <v>0</v>
      </c>
      <c r="Q4883" s="0" t="s">
        <v>16219</v>
      </c>
      <c r="R4883" s="0" t="s">
        <v>109</v>
      </c>
      <c r="S4883" s="0" t="s">
        <v>16220</v>
      </c>
      <c r="T4883" s="0" t="s">
        <v>109</v>
      </c>
      <c r="U4883" s="0" t="s">
        <v>8622</v>
      </c>
      <c r="V4883" s="42"/>
      <c r="Y4883" s="43"/>
      <c r="AB4883" s="43"/>
      <c r="AE4883" s="43"/>
    </row>
    <row r="4884" customFormat="false" ht="14.1" hidden="false" customHeight="false" outlineLevel="0" collapsed="false">
      <c r="A4884" s="0" t="s">
        <v>16219</v>
      </c>
      <c r="B4884" s="0" t="s">
        <v>109</v>
      </c>
      <c r="C4884" s="0" t="s">
        <v>16220</v>
      </c>
      <c r="D4884" s="0" t="s">
        <v>109</v>
      </c>
      <c r="E4884" s="0" t="s">
        <v>8622</v>
      </c>
      <c r="F4884" s="11" t="s">
        <v>14</v>
      </c>
      <c r="G4884" s="22" t="n">
        <v>6128</v>
      </c>
      <c r="H4884" s="22" t="n">
        <v>970</v>
      </c>
      <c r="K4884" s="22" t="n">
        <v>970</v>
      </c>
      <c r="L4884" s="23" t="s">
        <v>14394</v>
      </c>
      <c r="M4884" s="23" t="str">
        <f aca="false">IF(OR(J4884=0,H4884=0),"",ABS(J4884-H4884))</f>
        <v/>
      </c>
      <c r="N4884" s="23" t="str">
        <f aca="false">IF(OR(H4884=0,I4884=0),"",ABS(H4884-I4884))</f>
        <v/>
      </c>
      <c r="O4884" s="23" t="str">
        <f aca="false">IF(OR(I4884=0,J4884=0),"",ABS(I4884-J4884))</f>
        <v/>
      </c>
      <c r="P4884" s="23" t="n">
        <f aca="false">MAX(M4884:O4884)</f>
        <v>0</v>
      </c>
      <c r="Q4884" s="0" t="s">
        <v>16221</v>
      </c>
      <c r="R4884" s="0" t="s">
        <v>76</v>
      </c>
      <c r="S4884" s="0" t="s">
        <v>16222</v>
      </c>
      <c r="T4884" s="0" t="s">
        <v>76</v>
      </c>
      <c r="U4884" s="0" t="s">
        <v>8622</v>
      </c>
      <c r="V4884" s="42"/>
      <c r="Y4884" s="43"/>
      <c r="AB4884" s="43"/>
      <c r="AE4884" s="43"/>
    </row>
    <row r="4885" customFormat="false" ht="14.1" hidden="false" customHeight="false" outlineLevel="0" collapsed="false">
      <c r="A4885" s="0" t="s">
        <v>16223</v>
      </c>
      <c r="B4885" s="0" t="s">
        <v>109</v>
      </c>
      <c r="C4885" s="0" t="s">
        <v>11312</v>
      </c>
      <c r="D4885" s="0" t="s">
        <v>11313</v>
      </c>
      <c r="E4885" s="0" t="s">
        <v>8622</v>
      </c>
      <c r="F4885" s="11" t="s">
        <v>14</v>
      </c>
      <c r="G4885" s="22" t="n">
        <v>6138</v>
      </c>
      <c r="H4885" s="22" t="n">
        <v>574</v>
      </c>
      <c r="K4885" s="22" t="n">
        <v>574</v>
      </c>
      <c r="L4885" s="23" t="s">
        <v>14394</v>
      </c>
      <c r="M4885" s="23" t="str">
        <f aca="false">IF(OR(J4885=0,H4885=0),"",ABS(J4885-H4885))</f>
        <v/>
      </c>
      <c r="N4885" s="23" t="str">
        <f aca="false">IF(OR(H4885=0,I4885=0),"",ABS(H4885-I4885))</f>
        <v/>
      </c>
      <c r="O4885" s="23" t="str">
        <f aca="false">IF(OR(I4885=0,J4885=0),"",ABS(I4885-J4885))</f>
        <v/>
      </c>
      <c r="P4885" s="23" t="n">
        <f aca="false">MAX(M4885:O4885)</f>
        <v>0</v>
      </c>
      <c r="Q4885" s="0" t="s">
        <v>9849</v>
      </c>
      <c r="R4885" s="0" t="s">
        <v>76</v>
      </c>
      <c r="S4885" s="0" t="s">
        <v>9850</v>
      </c>
      <c r="T4885" s="0" t="s">
        <v>76</v>
      </c>
      <c r="U4885" s="0" t="s">
        <v>8622</v>
      </c>
      <c r="V4885" s="42"/>
      <c r="Y4885" s="43"/>
      <c r="AB4885" s="43"/>
      <c r="AE4885" s="43"/>
    </row>
    <row r="4886" customFormat="false" ht="14.1" hidden="false" customHeight="false" outlineLevel="0" collapsed="false">
      <c r="A4886" s="0" t="s">
        <v>637</v>
      </c>
      <c r="B4886" s="0" t="s">
        <v>76</v>
      </c>
      <c r="C4886" s="0" t="s">
        <v>638</v>
      </c>
      <c r="D4886" s="0" t="s">
        <v>76</v>
      </c>
      <c r="E4886" s="0" t="s">
        <v>8622</v>
      </c>
      <c r="F4886" s="11" t="s">
        <v>14</v>
      </c>
      <c r="G4886" s="22" t="n">
        <v>6141</v>
      </c>
      <c r="H4886" s="22" t="n">
        <v>607</v>
      </c>
      <c r="K4886" s="22" t="n">
        <v>607</v>
      </c>
      <c r="L4886" s="23" t="s">
        <v>14394</v>
      </c>
      <c r="M4886" s="23" t="str">
        <f aca="false">IF(OR(J4886=0,H4886=0),"",ABS(J4886-H4886))</f>
        <v/>
      </c>
      <c r="N4886" s="23" t="str">
        <f aca="false">IF(OR(H4886=0,I4886=0),"",ABS(H4886-I4886))</f>
        <v/>
      </c>
      <c r="O4886" s="23" t="str">
        <f aca="false">IF(OR(I4886=0,J4886=0),"",ABS(I4886-J4886))</f>
        <v/>
      </c>
      <c r="P4886" s="23" t="n">
        <f aca="false">MAX(M4886:O4886)</f>
        <v>0</v>
      </c>
      <c r="Q4886" s="0" t="s">
        <v>16224</v>
      </c>
      <c r="R4886" s="0" t="s">
        <v>76</v>
      </c>
      <c r="S4886" s="0" t="s">
        <v>16225</v>
      </c>
      <c r="T4886" s="0" t="s">
        <v>76</v>
      </c>
      <c r="U4886" s="0" t="s">
        <v>8622</v>
      </c>
      <c r="V4886" s="42"/>
      <c r="Y4886" s="43"/>
      <c r="AB4886" s="43"/>
      <c r="AE4886" s="43"/>
    </row>
    <row r="4887" customFormat="false" ht="14.1" hidden="false" customHeight="false" outlineLevel="0" collapsed="false">
      <c r="A4887" s="0" t="s">
        <v>16224</v>
      </c>
      <c r="B4887" s="0" t="s">
        <v>76</v>
      </c>
      <c r="C4887" s="0" t="s">
        <v>16225</v>
      </c>
      <c r="D4887" s="0" t="s">
        <v>76</v>
      </c>
      <c r="E4887" s="0" t="s">
        <v>8622</v>
      </c>
      <c r="F4887" s="11" t="s">
        <v>14</v>
      </c>
      <c r="G4887" s="22" t="n">
        <v>6142</v>
      </c>
      <c r="H4887" s="22" t="n">
        <v>1005</v>
      </c>
      <c r="K4887" s="22" t="n">
        <v>1005</v>
      </c>
      <c r="L4887" s="23" t="s">
        <v>14394</v>
      </c>
      <c r="M4887" s="23" t="str">
        <f aca="false">IF(OR(J4887=0,H4887=0),"",ABS(J4887-H4887))</f>
        <v/>
      </c>
      <c r="N4887" s="23" t="str">
        <f aca="false">IF(OR(H4887=0,I4887=0),"",ABS(H4887-I4887))</f>
        <v/>
      </c>
      <c r="O4887" s="23" t="str">
        <f aca="false">IF(OR(I4887=0,J4887=0),"",ABS(I4887-J4887))</f>
        <v/>
      </c>
      <c r="P4887" s="23" t="n">
        <f aca="false">MAX(M4887:O4887)</f>
        <v>0</v>
      </c>
      <c r="Q4887" s="0" t="s">
        <v>16226</v>
      </c>
      <c r="R4887" s="0" t="s">
        <v>76</v>
      </c>
      <c r="S4887" s="0" t="s">
        <v>16227</v>
      </c>
      <c r="T4887" s="0" t="s">
        <v>11313</v>
      </c>
      <c r="U4887" s="0" t="s">
        <v>8622</v>
      </c>
      <c r="V4887" s="42"/>
      <c r="Y4887" s="43"/>
      <c r="AB4887" s="43"/>
      <c r="AE4887" s="43"/>
    </row>
    <row r="4888" customFormat="false" ht="14.1" hidden="false" customHeight="false" outlineLevel="0" collapsed="false">
      <c r="A4888" s="0" t="s">
        <v>16226</v>
      </c>
      <c r="B4888" s="0" t="s">
        <v>76</v>
      </c>
      <c r="C4888" s="0" t="s">
        <v>16227</v>
      </c>
      <c r="D4888" s="0" t="s">
        <v>11313</v>
      </c>
      <c r="E4888" s="0" t="s">
        <v>8622</v>
      </c>
      <c r="F4888" s="11" t="s">
        <v>14</v>
      </c>
      <c r="G4888" s="22" t="n">
        <v>6143</v>
      </c>
      <c r="H4888" s="22" t="n">
        <v>451</v>
      </c>
      <c r="K4888" s="22" t="n">
        <v>451</v>
      </c>
      <c r="L4888" s="23" t="s">
        <v>14394</v>
      </c>
      <c r="M4888" s="23" t="str">
        <f aca="false">IF(OR(J4888=0,H4888=0),"",ABS(J4888-H4888))</f>
        <v/>
      </c>
      <c r="N4888" s="23" t="str">
        <f aca="false">IF(OR(H4888=0,I4888=0),"",ABS(H4888-I4888))</f>
        <v/>
      </c>
      <c r="O4888" s="23" t="str">
        <f aca="false">IF(OR(I4888=0,J4888=0),"",ABS(I4888-J4888))</f>
        <v/>
      </c>
      <c r="P4888" s="23" t="n">
        <f aca="false">MAX(M4888:O4888)</f>
        <v>0</v>
      </c>
      <c r="Q4888" s="0" t="s">
        <v>10702</v>
      </c>
      <c r="R4888" s="0" t="s">
        <v>76</v>
      </c>
      <c r="S4888" s="0" t="s">
        <v>10703</v>
      </c>
      <c r="T4888" s="0" t="s">
        <v>76</v>
      </c>
      <c r="U4888" s="0" t="s">
        <v>8622</v>
      </c>
      <c r="V4888" s="42"/>
      <c r="Y4888" s="43"/>
      <c r="AB4888" s="43"/>
      <c r="AE4888" s="43"/>
    </row>
    <row r="4889" customFormat="false" ht="14.1" hidden="false" customHeight="false" outlineLevel="0" collapsed="false">
      <c r="A4889" s="0" t="s">
        <v>7850</v>
      </c>
      <c r="B4889" s="0" t="s">
        <v>76</v>
      </c>
      <c r="C4889" s="0" t="s">
        <v>7851</v>
      </c>
      <c r="D4889" s="0" t="s">
        <v>76</v>
      </c>
      <c r="E4889" s="0" t="s">
        <v>8622</v>
      </c>
      <c r="F4889" s="11" t="s">
        <v>14</v>
      </c>
      <c r="G4889" s="22" t="n">
        <v>6149</v>
      </c>
      <c r="H4889" s="22" t="n">
        <v>356</v>
      </c>
      <c r="K4889" s="22" t="n">
        <v>356</v>
      </c>
      <c r="L4889" s="23" t="s">
        <v>14394</v>
      </c>
      <c r="M4889" s="23" t="str">
        <f aca="false">IF(OR(J4889=0,H4889=0),"",ABS(J4889-H4889))</f>
        <v/>
      </c>
      <c r="N4889" s="23" t="str">
        <f aca="false">IF(OR(H4889=0,I4889=0),"",ABS(H4889-I4889))</f>
        <v/>
      </c>
      <c r="O4889" s="23" t="str">
        <f aca="false">IF(OR(I4889=0,J4889=0),"",ABS(I4889-J4889))</f>
        <v/>
      </c>
      <c r="P4889" s="23" t="n">
        <f aca="false">MAX(M4889:O4889)</f>
        <v>0</v>
      </c>
      <c r="Q4889" s="0" t="s">
        <v>16228</v>
      </c>
      <c r="R4889" s="0" t="s">
        <v>76</v>
      </c>
      <c r="S4889" s="0" t="s">
        <v>16229</v>
      </c>
      <c r="T4889" s="0" t="s">
        <v>76</v>
      </c>
      <c r="U4889" s="0" t="s">
        <v>8622</v>
      </c>
      <c r="V4889" s="42"/>
      <c r="Y4889" s="43"/>
      <c r="AB4889" s="43"/>
      <c r="AE4889" s="43"/>
    </row>
    <row r="4890" customFormat="false" ht="14.1" hidden="false" customHeight="false" outlineLevel="0" collapsed="false">
      <c r="A4890" s="0" t="s">
        <v>16230</v>
      </c>
      <c r="B4890" s="0" t="s">
        <v>109</v>
      </c>
      <c r="C4890" s="0" t="s">
        <v>16231</v>
      </c>
      <c r="D4890" s="0" t="s">
        <v>109</v>
      </c>
      <c r="E4890" s="0" t="s">
        <v>8622</v>
      </c>
      <c r="F4890" s="11" t="s">
        <v>14</v>
      </c>
      <c r="G4890" s="22" t="n">
        <v>6156</v>
      </c>
      <c r="H4890" s="22" t="n">
        <v>388</v>
      </c>
      <c r="K4890" s="22" t="n">
        <v>388</v>
      </c>
      <c r="L4890" s="23" t="s">
        <v>14394</v>
      </c>
      <c r="M4890" s="23" t="str">
        <f aca="false">IF(OR(J4890=0,H4890=0),"",ABS(J4890-H4890))</f>
        <v/>
      </c>
      <c r="N4890" s="23" t="str">
        <f aca="false">IF(OR(H4890=0,I4890=0),"",ABS(H4890-I4890))</f>
        <v/>
      </c>
      <c r="O4890" s="23" t="str">
        <f aca="false">IF(OR(I4890=0,J4890=0),"",ABS(I4890-J4890))</f>
        <v/>
      </c>
      <c r="P4890" s="23" t="n">
        <f aca="false">MAX(M4890:O4890)</f>
        <v>0</v>
      </c>
      <c r="Q4890" s="0" t="s">
        <v>12474</v>
      </c>
      <c r="R4890" s="0" t="s">
        <v>76</v>
      </c>
      <c r="S4890" s="0" t="s">
        <v>12475</v>
      </c>
      <c r="T4890" s="0" t="s">
        <v>76</v>
      </c>
      <c r="U4890" s="0" t="s">
        <v>8622</v>
      </c>
      <c r="V4890" s="42"/>
      <c r="Y4890" s="43"/>
      <c r="AB4890" s="43"/>
      <c r="AE4890" s="43"/>
    </row>
    <row r="4891" customFormat="false" ht="14.1" hidden="false" customHeight="false" outlineLevel="0" collapsed="false">
      <c r="A4891" s="0" t="s">
        <v>1847</v>
      </c>
      <c r="B4891" s="0" t="s">
        <v>76</v>
      </c>
      <c r="C4891" s="0" t="s">
        <v>1848</v>
      </c>
      <c r="D4891" s="0" t="s">
        <v>76</v>
      </c>
      <c r="E4891" s="0" t="s">
        <v>8622</v>
      </c>
      <c r="F4891" s="11" t="s">
        <v>14</v>
      </c>
      <c r="G4891" s="22" t="n">
        <v>6160</v>
      </c>
      <c r="H4891" s="22" t="n">
        <v>1202</v>
      </c>
      <c r="K4891" s="22" t="n">
        <v>1202</v>
      </c>
      <c r="L4891" s="23" t="s">
        <v>14394</v>
      </c>
      <c r="M4891" s="23" t="str">
        <f aca="false">IF(OR(J4891=0,H4891=0),"",ABS(J4891-H4891))</f>
        <v/>
      </c>
      <c r="N4891" s="23" t="str">
        <f aca="false">IF(OR(H4891=0,I4891=0),"",ABS(H4891-I4891))</f>
        <v/>
      </c>
      <c r="O4891" s="23" t="str">
        <f aca="false">IF(OR(I4891=0,J4891=0),"",ABS(I4891-J4891))</f>
        <v/>
      </c>
      <c r="P4891" s="23" t="n">
        <f aca="false">MAX(M4891:O4891)</f>
        <v>0</v>
      </c>
      <c r="Q4891" s="0" t="s">
        <v>13704</v>
      </c>
      <c r="R4891" s="0" t="s">
        <v>109</v>
      </c>
      <c r="S4891" s="0" t="s">
        <v>13705</v>
      </c>
      <c r="T4891" s="0" t="s">
        <v>109</v>
      </c>
      <c r="U4891" s="0" t="s">
        <v>8622</v>
      </c>
      <c r="V4891" s="42"/>
      <c r="Y4891" s="43"/>
      <c r="AB4891" s="43"/>
      <c r="AE4891" s="43"/>
    </row>
    <row r="4892" customFormat="false" ht="14.1" hidden="false" customHeight="false" outlineLevel="0" collapsed="false">
      <c r="A4892" s="0" t="s">
        <v>13704</v>
      </c>
      <c r="B4892" s="0" t="s">
        <v>109</v>
      </c>
      <c r="C4892" s="0" t="s">
        <v>13705</v>
      </c>
      <c r="D4892" s="0" t="s">
        <v>109</v>
      </c>
      <c r="E4892" s="0" t="s">
        <v>8622</v>
      </c>
      <c r="F4892" s="11" t="s">
        <v>14</v>
      </c>
      <c r="G4892" s="22" t="n">
        <v>6161</v>
      </c>
      <c r="H4892" s="22" t="n">
        <v>848</v>
      </c>
      <c r="K4892" s="22" t="n">
        <v>848</v>
      </c>
      <c r="L4892" s="23" t="s">
        <v>14394</v>
      </c>
      <c r="M4892" s="23" t="str">
        <f aca="false">IF(OR(J4892=0,H4892=0),"",ABS(J4892-H4892))</f>
        <v/>
      </c>
      <c r="N4892" s="23" t="str">
        <f aca="false">IF(OR(H4892=0,I4892=0),"",ABS(H4892-I4892))</f>
        <v/>
      </c>
      <c r="O4892" s="23" t="str">
        <f aca="false">IF(OR(I4892=0,J4892=0),"",ABS(I4892-J4892))</f>
        <v/>
      </c>
      <c r="P4892" s="23" t="n">
        <f aca="false">MAX(M4892:O4892)</f>
        <v>0</v>
      </c>
      <c r="Q4892" s="0" t="s">
        <v>14242</v>
      </c>
      <c r="R4892" s="0" t="s">
        <v>76</v>
      </c>
      <c r="S4892" s="0" t="s">
        <v>14243</v>
      </c>
      <c r="T4892" s="0" t="s">
        <v>76</v>
      </c>
      <c r="U4892" s="0" t="s">
        <v>8622</v>
      </c>
      <c r="V4892" s="42"/>
      <c r="Y4892" s="43"/>
      <c r="AB4892" s="43"/>
      <c r="AE4892" s="43"/>
    </row>
    <row r="4893" customFormat="false" ht="14.1" hidden="false" customHeight="false" outlineLevel="0" collapsed="false">
      <c r="A4893" s="0" t="s">
        <v>10868</v>
      </c>
      <c r="B4893" s="0" t="s">
        <v>76</v>
      </c>
      <c r="C4893" s="0" t="s">
        <v>10869</v>
      </c>
      <c r="D4893" s="0" t="s">
        <v>76</v>
      </c>
      <c r="E4893" s="0" t="s">
        <v>8622</v>
      </c>
      <c r="F4893" s="11" t="s">
        <v>14</v>
      </c>
      <c r="G4893" s="22" t="n">
        <v>6163</v>
      </c>
      <c r="H4893" s="22" t="n">
        <v>1054</v>
      </c>
      <c r="K4893" s="22" t="n">
        <v>1054</v>
      </c>
      <c r="L4893" s="23" t="s">
        <v>14394</v>
      </c>
      <c r="M4893" s="23" t="str">
        <f aca="false">IF(OR(J4893=0,H4893=0),"",ABS(J4893-H4893))</f>
        <v/>
      </c>
      <c r="N4893" s="23" t="str">
        <f aca="false">IF(OR(H4893=0,I4893=0),"",ABS(H4893-I4893))</f>
        <v/>
      </c>
      <c r="O4893" s="23" t="str">
        <f aca="false">IF(OR(I4893=0,J4893=0),"",ABS(I4893-J4893))</f>
        <v/>
      </c>
      <c r="P4893" s="23" t="n">
        <f aca="false">MAX(M4893:O4893)</f>
        <v>0</v>
      </c>
      <c r="Q4893" s="0" t="s">
        <v>11719</v>
      </c>
      <c r="R4893" s="0" t="s">
        <v>109</v>
      </c>
      <c r="S4893" s="0" t="s">
        <v>11720</v>
      </c>
      <c r="T4893" s="0" t="s">
        <v>109</v>
      </c>
      <c r="U4893" s="0" t="s">
        <v>8622</v>
      </c>
      <c r="V4893" s="42"/>
      <c r="Y4893" s="43"/>
      <c r="AB4893" s="43"/>
      <c r="AE4893" s="43"/>
    </row>
    <row r="4894" customFormat="false" ht="14.1" hidden="false" customHeight="false" outlineLevel="0" collapsed="false">
      <c r="A4894" s="0" t="s">
        <v>11719</v>
      </c>
      <c r="B4894" s="0" t="s">
        <v>109</v>
      </c>
      <c r="C4894" s="0" t="s">
        <v>11720</v>
      </c>
      <c r="D4894" s="0" t="s">
        <v>109</v>
      </c>
      <c r="E4894" s="0" t="s">
        <v>8622</v>
      </c>
      <c r="F4894" s="11" t="s">
        <v>14</v>
      </c>
      <c r="G4894" s="22" t="n">
        <v>6164</v>
      </c>
      <c r="H4894" s="22" t="n">
        <v>330</v>
      </c>
      <c r="K4894" s="22" t="n">
        <v>330</v>
      </c>
      <c r="L4894" s="23" t="s">
        <v>14394</v>
      </c>
      <c r="M4894" s="23" t="str">
        <f aca="false">IF(OR(J4894=0,H4894=0),"",ABS(J4894-H4894))</f>
        <v/>
      </c>
      <c r="N4894" s="23" t="str">
        <f aca="false">IF(OR(H4894=0,I4894=0),"",ABS(H4894-I4894))</f>
        <v/>
      </c>
      <c r="O4894" s="23" t="str">
        <f aca="false">IF(OR(I4894=0,J4894=0),"",ABS(I4894-J4894))</f>
        <v/>
      </c>
      <c r="P4894" s="23" t="n">
        <f aca="false">MAX(M4894:O4894)</f>
        <v>0</v>
      </c>
      <c r="Q4894" s="0" t="s">
        <v>10444</v>
      </c>
      <c r="R4894" s="0" t="s">
        <v>76</v>
      </c>
      <c r="S4894" s="0" t="s">
        <v>10445</v>
      </c>
      <c r="T4894" s="0" t="s">
        <v>76</v>
      </c>
      <c r="U4894" s="0" t="s">
        <v>8622</v>
      </c>
      <c r="V4894" s="42"/>
      <c r="Y4894" s="43"/>
      <c r="AB4894" s="43"/>
      <c r="AE4894" s="43"/>
    </row>
    <row r="4895" customFormat="false" ht="14.1" hidden="false" customHeight="false" outlineLevel="0" collapsed="false">
      <c r="A4895" s="0" t="s">
        <v>16232</v>
      </c>
      <c r="B4895" s="0" t="s">
        <v>16233</v>
      </c>
      <c r="C4895" s="0" t="s">
        <v>16234</v>
      </c>
      <c r="D4895" s="0" t="s">
        <v>16233</v>
      </c>
      <c r="E4895" s="0" t="s">
        <v>8622</v>
      </c>
      <c r="F4895" s="11" t="s">
        <v>14</v>
      </c>
      <c r="G4895" s="22" t="n">
        <v>6165</v>
      </c>
      <c r="H4895" s="22" t="n">
        <v>3997</v>
      </c>
      <c r="K4895" s="22" t="n">
        <v>3997</v>
      </c>
      <c r="L4895" s="23" t="s">
        <v>14394</v>
      </c>
      <c r="M4895" s="23" t="str">
        <f aca="false">IF(OR(J4895=0,H4895=0),"",ABS(J4895-H4895))</f>
        <v/>
      </c>
      <c r="N4895" s="23" t="str">
        <f aca="false">IF(OR(H4895=0,I4895=0),"",ABS(H4895-I4895))</f>
        <v/>
      </c>
      <c r="O4895" s="23" t="str">
        <f aca="false">IF(OR(I4895=0,J4895=0),"",ABS(I4895-J4895))</f>
        <v/>
      </c>
      <c r="P4895" s="23" t="n">
        <f aca="false">MAX(M4895:O4895)</f>
        <v>0</v>
      </c>
      <c r="Q4895" s="0" t="s">
        <v>13070</v>
      </c>
      <c r="R4895" s="0" t="s">
        <v>76</v>
      </c>
      <c r="S4895" s="0" t="s">
        <v>13071</v>
      </c>
      <c r="T4895" s="0" t="s">
        <v>76</v>
      </c>
      <c r="U4895" s="0" t="s">
        <v>8622</v>
      </c>
      <c r="V4895" s="42"/>
      <c r="Y4895" s="43"/>
      <c r="AB4895" s="43"/>
      <c r="AE4895" s="43"/>
    </row>
    <row r="4896" customFormat="false" ht="14.1" hidden="false" customHeight="false" outlineLevel="0" collapsed="false">
      <c r="A4896" s="0" t="s">
        <v>16235</v>
      </c>
      <c r="B4896" s="0" t="s">
        <v>109</v>
      </c>
      <c r="C4896" s="0" t="s">
        <v>11312</v>
      </c>
      <c r="D4896" s="0" t="s">
        <v>11313</v>
      </c>
      <c r="E4896" s="0" t="s">
        <v>8622</v>
      </c>
      <c r="F4896" s="11" t="s">
        <v>14</v>
      </c>
      <c r="G4896" s="22" t="n">
        <v>6172</v>
      </c>
      <c r="H4896" s="22" t="n">
        <v>887</v>
      </c>
      <c r="K4896" s="22" t="n">
        <v>887</v>
      </c>
      <c r="L4896" s="23" t="s">
        <v>14394</v>
      </c>
      <c r="M4896" s="23" t="str">
        <f aca="false">IF(OR(J4896=0,H4896=0),"",ABS(J4896-H4896))</f>
        <v/>
      </c>
      <c r="N4896" s="23" t="str">
        <f aca="false">IF(OR(H4896=0,I4896=0),"",ABS(H4896-I4896))</f>
        <v/>
      </c>
      <c r="O4896" s="23" t="str">
        <f aca="false">IF(OR(I4896=0,J4896=0),"",ABS(I4896-J4896))</f>
        <v/>
      </c>
      <c r="P4896" s="23" t="n">
        <f aca="false">MAX(M4896:O4896)</f>
        <v>0</v>
      </c>
      <c r="Q4896" s="0" t="s">
        <v>16236</v>
      </c>
      <c r="R4896" s="0" t="s">
        <v>109</v>
      </c>
      <c r="S4896" s="0" t="s">
        <v>16237</v>
      </c>
      <c r="T4896" s="0" t="s">
        <v>109</v>
      </c>
      <c r="U4896" s="0" t="s">
        <v>8622</v>
      </c>
      <c r="V4896" s="42"/>
      <c r="Y4896" s="43"/>
      <c r="AB4896" s="43"/>
      <c r="AE4896" s="43"/>
    </row>
    <row r="4897" customFormat="false" ht="14.1" hidden="false" customHeight="false" outlineLevel="0" collapsed="false">
      <c r="A4897" s="0" t="s">
        <v>16236</v>
      </c>
      <c r="B4897" s="0" t="s">
        <v>109</v>
      </c>
      <c r="C4897" s="0" t="s">
        <v>16237</v>
      </c>
      <c r="D4897" s="0" t="s">
        <v>109</v>
      </c>
      <c r="E4897" s="0" t="s">
        <v>8622</v>
      </c>
      <c r="F4897" s="11" t="s">
        <v>14</v>
      </c>
      <c r="G4897" s="22" t="n">
        <v>6173</v>
      </c>
      <c r="H4897" s="22" t="n">
        <v>391</v>
      </c>
      <c r="K4897" s="22" t="n">
        <v>391</v>
      </c>
      <c r="L4897" s="23" t="s">
        <v>14394</v>
      </c>
      <c r="M4897" s="23" t="str">
        <f aca="false">IF(OR(J4897=0,H4897=0),"",ABS(J4897-H4897))</f>
        <v/>
      </c>
      <c r="N4897" s="23" t="str">
        <f aca="false">IF(OR(H4897=0,I4897=0),"",ABS(H4897-I4897))</f>
        <v/>
      </c>
      <c r="O4897" s="23" t="str">
        <f aca="false">IF(OR(I4897=0,J4897=0),"",ABS(I4897-J4897))</f>
        <v/>
      </c>
      <c r="P4897" s="23" t="n">
        <f aca="false">MAX(M4897:O4897)</f>
        <v>0</v>
      </c>
      <c r="Q4897" s="0" t="s">
        <v>142</v>
      </c>
      <c r="R4897" s="0" t="s">
        <v>76</v>
      </c>
      <c r="S4897" s="0" t="s">
        <v>143</v>
      </c>
      <c r="T4897" s="0" t="s">
        <v>76</v>
      </c>
      <c r="U4897" s="0" t="s">
        <v>8622</v>
      </c>
      <c r="V4897" s="42"/>
      <c r="Y4897" s="43"/>
      <c r="AB4897" s="43"/>
      <c r="AE4897" s="43"/>
    </row>
    <row r="4898" customFormat="false" ht="14.1" hidden="false" customHeight="false" outlineLevel="0" collapsed="false">
      <c r="A4898" s="0" t="s">
        <v>4425</v>
      </c>
      <c r="B4898" s="0" t="s">
        <v>76</v>
      </c>
      <c r="C4898" s="0" t="s">
        <v>4426</v>
      </c>
      <c r="D4898" s="0" t="s">
        <v>76</v>
      </c>
      <c r="E4898" s="0" t="s">
        <v>8622</v>
      </c>
      <c r="F4898" s="11" t="s">
        <v>14</v>
      </c>
      <c r="G4898" s="22" t="n">
        <v>6183</v>
      </c>
      <c r="H4898" s="22" t="n">
        <v>293</v>
      </c>
      <c r="K4898" s="22" t="n">
        <v>293</v>
      </c>
      <c r="L4898" s="23" t="s">
        <v>14394</v>
      </c>
      <c r="M4898" s="23" t="str">
        <f aca="false">IF(OR(J4898=0,H4898=0),"",ABS(J4898-H4898))</f>
        <v/>
      </c>
      <c r="N4898" s="23" t="str">
        <f aca="false">IF(OR(H4898=0,I4898=0),"",ABS(H4898-I4898))</f>
        <v/>
      </c>
      <c r="O4898" s="23" t="str">
        <f aca="false">IF(OR(I4898=0,J4898=0),"",ABS(I4898-J4898))</f>
        <v/>
      </c>
      <c r="P4898" s="23" t="n">
        <f aca="false">MAX(M4898:O4898)</f>
        <v>0</v>
      </c>
      <c r="Q4898" s="0" t="s">
        <v>13711</v>
      </c>
      <c r="R4898" s="0" t="s">
        <v>76</v>
      </c>
      <c r="S4898" s="0" t="s">
        <v>13712</v>
      </c>
      <c r="T4898" s="0" t="s">
        <v>76</v>
      </c>
      <c r="U4898" s="0" t="s">
        <v>8622</v>
      </c>
      <c r="V4898" s="42"/>
      <c r="Y4898" s="43"/>
      <c r="AB4898" s="43"/>
      <c r="AE4898" s="43"/>
    </row>
    <row r="4899" customFormat="false" ht="14.1" hidden="false" customHeight="false" outlineLevel="0" collapsed="false">
      <c r="A4899" s="0" t="s">
        <v>13711</v>
      </c>
      <c r="B4899" s="0" t="s">
        <v>76</v>
      </c>
      <c r="C4899" s="0" t="s">
        <v>13712</v>
      </c>
      <c r="D4899" s="0" t="s">
        <v>76</v>
      </c>
      <c r="E4899" s="0" t="s">
        <v>8622</v>
      </c>
      <c r="F4899" s="11" t="s">
        <v>14</v>
      </c>
      <c r="G4899" s="22" t="n">
        <v>6184</v>
      </c>
      <c r="H4899" s="22" t="n">
        <v>2126</v>
      </c>
      <c r="K4899" s="22" t="n">
        <v>2126</v>
      </c>
      <c r="L4899" s="23" t="s">
        <v>14394</v>
      </c>
      <c r="M4899" s="23" t="str">
        <f aca="false">IF(OR(J4899=0,H4899=0),"",ABS(J4899-H4899))</f>
        <v/>
      </c>
      <c r="N4899" s="23" t="str">
        <f aca="false">IF(OR(H4899=0,I4899=0),"",ABS(H4899-I4899))</f>
        <v/>
      </c>
      <c r="O4899" s="23" t="str">
        <f aca="false">IF(OR(I4899=0,J4899=0),"",ABS(I4899-J4899))</f>
        <v/>
      </c>
      <c r="P4899" s="23" t="n">
        <f aca="false">MAX(M4899:O4899)</f>
        <v>0</v>
      </c>
      <c r="Q4899" s="0" t="s">
        <v>12686</v>
      </c>
      <c r="R4899" s="0" t="s">
        <v>76</v>
      </c>
      <c r="S4899" s="0" t="s">
        <v>12687</v>
      </c>
      <c r="T4899" s="0" t="s">
        <v>76</v>
      </c>
      <c r="U4899" s="0" t="s">
        <v>8622</v>
      </c>
      <c r="V4899" s="42"/>
      <c r="Y4899" s="43"/>
      <c r="AB4899" s="43"/>
      <c r="AE4899" s="43"/>
    </row>
    <row r="4900" customFormat="false" ht="14.1" hidden="false" customHeight="false" outlineLevel="0" collapsed="false">
      <c r="A4900" s="0" t="s">
        <v>14453</v>
      </c>
      <c r="B4900" s="0" t="s">
        <v>333</v>
      </c>
      <c r="C4900" s="0" t="s">
        <v>14454</v>
      </c>
      <c r="D4900" s="0" t="s">
        <v>11313</v>
      </c>
      <c r="E4900" s="0" t="s">
        <v>8622</v>
      </c>
      <c r="F4900" s="11" t="s">
        <v>14</v>
      </c>
      <c r="G4900" s="22" t="n">
        <v>6187</v>
      </c>
      <c r="H4900" s="22" t="n">
        <v>526</v>
      </c>
      <c r="K4900" s="22" t="n">
        <v>526</v>
      </c>
      <c r="L4900" s="23" t="s">
        <v>14394</v>
      </c>
      <c r="M4900" s="23" t="str">
        <f aca="false">IF(OR(J4900=0,H4900=0),"",ABS(J4900-H4900))</f>
        <v/>
      </c>
      <c r="N4900" s="23" t="str">
        <f aca="false">IF(OR(H4900=0,I4900=0),"",ABS(H4900-I4900))</f>
        <v/>
      </c>
      <c r="O4900" s="23" t="str">
        <f aca="false">IF(OR(I4900=0,J4900=0),"",ABS(I4900-J4900))</f>
        <v/>
      </c>
      <c r="P4900" s="23" t="n">
        <f aca="false">MAX(M4900:O4900)</f>
        <v>0</v>
      </c>
      <c r="Q4900" s="0" t="s">
        <v>16238</v>
      </c>
      <c r="R4900" s="0" t="s">
        <v>76</v>
      </c>
      <c r="S4900" s="0" t="s">
        <v>16239</v>
      </c>
      <c r="T4900" s="0" t="s">
        <v>76</v>
      </c>
      <c r="U4900" s="0" t="s">
        <v>8622</v>
      </c>
      <c r="V4900" s="42"/>
      <c r="Y4900" s="43"/>
      <c r="AB4900" s="43"/>
      <c r="AE4900" s="43"/>
    </row>
    <row r="4901" customFormat="false" ht="14.1" hidden="false" customHeight="false" outlineLevel="0" collapsed="false">
      <c r="A4901" s="0" t="s">
        <v>15313</v>
      </c>
      <c r="B4901" s="0" t="s">
        <v>2822</v>
      </c>
      <c r="C4901" s="0" t="s">
        <v>15314</v>
      </c>
      <c r="D4901" s="0" t="s">
        <v>2822</v>
      </c>
      <c r="E4901" s="0" t="s">
        <v>8622</v>
      </c>
      <c r="F4901" s="11" t="s">
        <v>14</v>
      </c>
      <c r="G4901" s="22" t="n">
        <v>6191</v>
      </c>
      <c r="H4901" s="22" t="n">
        <v>863</v>
      </c>
      <c r="K4901" s="22" t="n">
        <v>863</v>
      </c>
      <c r="L4901" s="23" t="s">
        <v>14394</v>
      </c>
      <c r="M4901" s="23" t="str">
        <f aca="false">IF(OR(J4901=0,H4901=0),"",ABS(J4901-H4901))</f>
        <v/>
      </c>
      <c r="N4901" s="23" t="str">
        <f aca="false">IF(OR(H4901=0,I4901=0),"",ABS(H4901-I4901))</f>
        <v/>
      </c>
      <c r="O4901" s="23" t="str">
        <f aca="false">IF(OR(I4901=0,J4901=0),"",ABS(I4901-J4901))</f>
        <v/>
      </c>
      <c r="P4901" s="23" t="n">
        <f aca="false">MAX(M4901:O4901)</f>
        <v>0</v>
      </c>
      <c r="Q4901" s="0" t="s">
        <v>3246</v>
      </c>
      <c r="R4901" s="0" t="s">
        <v>76</v>
      </c>
      <c r="S4901" s="0" t="s">
        <v>3247</v>
      </c>
      <c r="T4901" s="0" t="s">
        <v>76</v>
      </c>
      <c r="U4901" s="0" t="s">
        <v>8622</v>
      </c>
      <c r="V4901" s="42"/>
      <c r="Y4901" s="43"/>
      <c r="AB4901" s="43"/>
      <c r="AE4901" s="43"/>
    </row>
    <row r="4902" customFormat="false" ht="14.1" hidden="false" customHeight="false" outlineLevel="0" collapsed="false">
      <c r="A4902" s="0" t="s">
        <v>1660</v>
      </c>
      <c r="B4902" s="0" t="s">
        <v>109</v>
      </c>
      <c r="C4902" s="0" t="s">
        <v>1661</v>
      </c>
      <c r="D4902" s="0" t="s">
        <v>109</v>
      </c>
      <c r="E4902" s="0" t="s">
        <v>8622</v>
      </c>
      <c r="F4902" s="11" t="s">
        <v>14</v>
      </c>
      <c r="G4902" s="22" t="n">
        <v>6198</v>
      </c>
      <c r="H4902" s="22" t="n">
        <v>1072</v>
      </c>
      <c r="K4902" s="22" t="n">
        <v>1072</v>
      </c>
      <c r="L4902" s="23" t="s">
        <v>14394</v>
      </c>
      <c r="M4902" s="23" t="str">
        <f aca="false">IF(OR(J4902=0,H4902=0),"",ABS(J4902-H4902))</f>
        <v/>
      </c>
      <c r="N4902" s="23" t="str">
        <f aca="false">IF(OR(H4902=0,I4902=0),"",ABS(H4902-I4902))</f>
        <v/>
      </c>
      <c r="O4902" s="23" t="str">
        <f aca="false">IF(OR(I4902=0,J4902=0),"",ABS(I4902-J4902))</f>
        <v/>
      </c>
      <c r="P4902" s="23" t="n">
        <f aca="false">MAX(M4902:O4902)</f>
        <v>0</v>
      </c>
      <c r="Q4902" s="0" t="s">
        <v>15317</v>
      </c>
      <c r="R4902" s="0" t="s">
        <v>76</v>
      </c>
      <c r="S4902" s="0" t="s">
        <v>15318</v>
      </c>
      <c r="T4902" s="0" t="s">
        <v>76</v>
      </c>
      <c r="U4902" s="0" t="s">
        <v>8622</v>
      </c>
      <c r="V4902" s="42"/>
      <c r="Y4902" s="43"/>
      <c r="AB4902" s="43"/>
      <c r="AE4902" s="43"/>
    </row>
    <row r="4903" customFormat="false" ht="14.1" hidden="false" customHeight="false" outlineLevel="0" collapsed="false">
      <c r="A4903" s="0" t="s">
        <v>15323</v>
      </c>
      <c r="B4903" s="0" t="s">
        <v>76</v>
      </c>
      <c r="C4903" s="0" t="s">
        <v>15324</v>
      </c>
      <c r="D4903" s="0" t="s">
        <v>76</v>
      </c>
      <c r="E4903" s="0" t="s">
        <v>8622</v>
      </c>
      <c r="F4903" s="11" t="s">
        <v>14</v>
      </c>
      <c r="G4903" s="22" t="n">
        <v>6199</v>
      </c>
      <c r="H4903" s="22" t="n">
        <v>737</v>
      </c>
      <c r="K4903" s="22" t="n">
        <v>737</v>
      </c>
      <c r="L4903" s="23" t="s">
        <v>14394</v>
      </c>
      <c r="M4903" s="23" t="str">
        <f aca="false">IF(OR(J4903=0,H4903=0),"",ABS(J4903-H4903))</f>
        <v/>
      </c>
      <c r="N4903" s="23" t="str">
        <f aca="false">IF(OR(H4903=0,I4903=0),"",ABS(H4903-I4903))</f>
        <v/>
      </c>
      <c r="O4903" s="23" t="str">
        <f aca="false">IF(OR(I4903=0,J4903=0),"",ABS(I4903-J4903))</f>
        <v/>
      </c>
      <c r="P4903" s="23" t="n">
        <f aca="false">MAX(M4903:O4903)</f>
        <v>0</v>
      </c>
      <c r="Q4903" s="0" t="s">
        <v>16240</v>
      </c>
      <c r="R4903" s="0" t="s">
        <v>16241</v>
      </c>
      <c r="S4903" s="0" t="s">
        <v>16242</v>
      </c>
      <c r="T4903" s="0" t="s">
        <v>16241</v>
      </c>
      <c r="U4903" s="0" t="s">
        <v>8622</v>
      </c>
      <c r="V4903" s="42"/>
      <c r="Y4903" s="43"/>
      <c r="AB4903" s="43"/>
      <c r="AE4903" s="43"/>
    </row>
    <row r="4904" customFormat="false" ht="14.1" hidden="false" customHeight="false" outlineLevel="0" collapsed="false">
      <c r="A4904" s="0" t="s">
        <v>4713</v>
      </c>
      <c r="B4904" s="0" t="s">
        <v>4714</v>
      </c>
      <c r="C4904" s="0" t="s">
        <v>4715</v>
      </c>
      <c r="D4904" s="0" t="s">
        <v>4714</v>
      </c>
      <c r="E4904" s="0" t="s">
        <v>8622</v>
      </c>
      <c r="F4904" s="11" t="s">
        <v>14</v>
      </c>
      <c r="G4904" s="22" t="n">
        <v>6220</v>
      </c>
      <c r="H4904" s="22" t="n">
        <v>330</v>
      </c>
      <c r="K4904" s="22" t="n">
        <v>330</v>
      </c>
      <c r="L4904" s="23" t="s">
        <v>14394</v>
      </c>
      <c r="M4904" s="23" t="str">
        <f aca="false">IF(OR(J4904=0,H4904=0),"",ABS(J4904-H4904))</f>
        <v/>
      </c>
      <c r="N4904" s="23" t="str">
        <f aca="false">IF(OR(H4904=0,I4904=0),"",ABS(H4904-I4904))</f>
        <v/>
      </c>
      <c r="O4904" s="23" t="str">
        <f aca="false">IF(OR(I4904=0,J4904=0),"",ABS(I4904-J4904))</f>
        <v/>
      </c>
      <c r="P4904" s="23" t="n">
        <f aca="false">MAX(M4904:O4904)</f>
        <v>0</v>
      </c>
      <c r="Q4904" s="0" t="s">
        <v>16243</v>
      </c>
      <c r="R4904" s="0" t="s">
        <v>16244</v>
      </c>
      <c r="S4904" s="0" t="s">
        <v>16245</v>
      </c>
      <c r="T4904" s="0" t="s">
        <v>11313</v>
      </c>
      <c r="U4904" s="0" t="s">
        <v>8622</v>
      </c>
      <c r="V4904" s="42"/>
      <c r="Y4904" s="43"/>
      <c r="AB4904" s="43"/>
      <c r="AE4904" s="43"/>
    </row>
    <row r="4905" customFormat="false" ht="14.1" hidden="false" customHeight="false" outlineLevel="0" collapsed="false">
      <c r="A4905" s="0" t="s">
        <v>16243</v>
      </c>
      <c r="B4905" s="0" t="s">
        <v>16244</v>
      </c>
      <c r="C4905" s="0" t="s">
        <v>16245</v>
      </c>
      <c r="D4905" s="0" t="s">
        <v>11313</v>
      </c>
      <c r="E4905" s="0" t="s">
        <v>8622</v>
      </c>
      <c r="F4905" s="11" t="s">
        <v>14</v>
      </c>
      <c r="G4905" s="22" t="n">
        <v>6221</v>
      </c>
      <c r="H4905" s="22" t="n">
        <v>506</v>
      </c>
      <c r="K4905" s="22" t="n">
        <v>506</v>
      </c>
      <c r="L4905" s="23" t="s">
        <v>14394</v>
      </c>
      <c r="M4905" s="23" t="str">
        <f aca="false">IF(OR(J4905=0,H4905=0),"",ABS(J4905-H4905))</f>
        <v/>
      </c>
      <c r="N4905" s="23" t="str">
        <f aca="false">IF(OR(H4905=0,I4905=0),"",ABS(H4905-I4905))</f>
        <v/>
      </c>
      <c r="O4905" s="23" t="str">
        <f aca="false">IF(OR(I4905=0,J4905=0),"",ABS(I4905-J4905))</f>
        <v/>
      </c>
      <c r="P4905" s="23" t="n">
        <f aca="false">MAX(M4905:O4905)</f>
        <v>0</v>
      </c>
      <c r="Q4905" s="0" t="s">
        <v>16246</v>
      </c>
      <c r="R4905" s="0" t="s">
        <v>76</v>
      </c>
      <c r="S4905" s="0" t="s">
        <v>16247</v>
      </c>
      <c r="T4905" s="0" t="s">
        <v>76</v>
      </c>
      <c r="U4905" s="0" t="s">
        <v>8622</v>
      </c>
      <c r="V4905" s="42"/>
      <c r="Y4905" s="43"/>
      <c r="AB4905" s="43"/>
      <c r="AE4905" s="43"/>
    </row>
    <row r="4906" customFormat="false" ht="14.1" hidden="false" customHeight="false" outlineLevel="0" collapsed="false">
      <c r="A4906" s="0" t="s">
        <v>643</v>
      </c>
      <c r="B4906" s="0" t="s">
        <v>644</v>
      </c>
      <c r="C4906" s="0" t="s">
        <v>645</v>
      </c>
      <c r="D4906" s="0" t="s">
        <v>644</v>
      </c>
      <c r="E4906" s="0" t="s">
        <v>8622</v>
      </c>
      <c r="F4906" s="11" t="s">
        <v>14</v>
      </c>
      <c r="G4906" s="22" t="n">
        <v>6225</v>
      </c>
      <c r="H4906" s="22" t="n">
        <v>1527</v>
      </c>
      <c r="K4906" s="22" t="n">
        <v>1527</v>
      </c>
      <c r="L4906" s="23" t="s">
        <v>14394</v>
      </c>
      <c r="M4906" s="23" t="str">
        <f aca="false">IF(OR(J4906=0,H4906=0),"",ABS(J4906-H4906))</f>
        <v/>
      </c>
      <c r="N4906" s="23" t="str">
        <f aca="false">IF(OR(H4906=0,I4906=0),"",ABS(H4906-I4906))</f>
        <v/>
      </c>
      <c r="O4906" s="23" t="str">
        <f aca="false">IF(OR(I4906=0,J4906=0),"",ABS(I4906-J4906))</f>
        <v/>
      </c>
      <c r="P4906" s="23" t="n">
        <f aca="false">MAX(M4906:O4906)</f>
        <v>0</v>
      </c>
      <c r="Q4906" s="0" t="s">
        <v>16248</v>
      </c>
      <c r="R4906" s="0" t="s">
        <v>76</v>
      </c>
      <c r="S4906" s="0" t="s">
        <v>16249</v>
      </c>
      <c r="T4906" s="0" t="s">
        <v>76</v>
      </c>
      <c r="U4906" s="0" t="s">
        <v>8622</v>
      </c>
      <c r="V4906" s="42"/>
      <c r="Y4906" s="43"/>
      <c r="AB4906" s="43"/>
      <c r="AE4906" s="43"/>
    </row>
    <row r="4907" customFormat="false" ht="14.1" hidden="false" customHeight="false" outlineLevel="0" collapsed="false">
      <c r="A4907" s="0" t="s">
        <v>2558</v>
      </c>
      <c r="B4907" s="0" t="s">
        <v>76</v>
      </c>
      <c r="C4907" s="0" t="s">
        <v>2559</v>
      </c>
      <c r="D4907" s="0" t="s">
        <v>76</v>
      </c>
      <c r="E4907" s="0" t="s">
        <v>8622</v>
      </c>
      <c r="F4907" s="11" t="s">
        <v>14</v>
      </c>
      <c r="G4907" s="22" t="n">
        <v>6242</v>
      </c>
      <c r="H4907" s="22" t="n">
        <v>729</v>
      </c>
      <c r="K4907" s="22" t="n">
        <v>729</v>
      </c>
      <c r="L4907" s="23" t="s">
        <v>14394</v>
      </c>
      <c r="M4907" s="23" t="str">
        <f aca="false">IF(OR(J4907=0,H4907=0),"",ABS(J4907-H4907))</f>
        <v/>
      </c>
      <c r="N4907" s="23" t="str">
        <f aca="false">IF(OR(H4907=0,I4907=0),"",ABS(H4907-I4907))</f>
        <v/>
      </c>
      <c r="O4907" s="23" t="str">
        <f aca="false">IF(OR(I4907=0,J4907=0),"",ABS(I4907-J4907))</f>
        <v/>
      </c>
      <c r="P4907" s="23" t="n">
        <f aca="false">MAX(M4907:O4907)</f>
        <v>0</v>
      </c>
      <c r="Q4907" s="0" t="s">
        <v>14132</v>
      </c>
      <c r="R4907" s="0" t="s">
        <v>76</v>
      </c>
      <c r="S4907" s="0" t="s">
        <v>14133</v>
      </c>
      <c r="T4907" s="0" t="s">
        <v>76</v>
      </c>
      <c r="U4907" s="0" t="s">
        <v>8622</v>
      </c>
      <c r="V4907" s="42"/>
      <c r="Y4907" s="43"/>
      <c r="AB4907" s="43"/>
      <c r="AE4907" s="43"/>
    </row>
    <row r="4908" customFormat="false" ht="14.1" hidden="false" customHeight="false" outlineLevel="0" collapsed="false">
      <c r="A4908" s="0" t="s">
        <v>16250</v>
      </c>
      <c r="B4908" s="0" t="s">
        <v>16251</v>
      </c>
      <c r="C4908" s="0" t="s">
        <v>16252</v>
      </c>
      <c r="D4908" s="0" t="s">
        <v>11313</v>
      </c>
      <c r="E4908" s="0" t="s">
        <v>8622</v>
      </c>
      <c r="F4908" s="11" t="s">
        <v>14</v>
      </c>
      <c r="G4908" s="22" t="n">
        <v>6246</v>
      </c>
      <c r="H4908" s="22" t="n">
        <v>236</v>
      </c>
      <c r="K4908" s="22" t="n">
        <v>236</v>
      </c>
      <c r="L4908" s="23" t="s">
        <v>14394</v>
      </c>
      <c r="M4908" s="23" t="str">
        <f aca="false">IF(OR(J4908=0,H4908=0),"",ABS(J4908-H4908))</f>
        <v/>
      </c>
      <c r="N4908" s="23" t="str">
        <f aca="false">IF(OR(H4908=0,I4908=0),"",ABS(H4908-I4908))</f>
        <v/>
      </c>
      <c r="O4908" s="23" t="str">
        <f aca="false">IF(OR(I4908=0,J4908=0),"",ABS(I4908-J4908))</f>
        <v/>
      </c>
      <c r="P4908" s="23" t="n">
        <f aca="false">MAX(M4908:O4908)</f>
        <v>0</v>
      </c>
      <c r="Q4908" s="0" t="s">
        <v>16253</v>
      </c>
      <c r="R4908" s="0" t="s">
        <v>2130</v>
      </c>
      <c r="S4908" s="0" t="s">
        <v>16254</v>
      </c>
      <c r="T4908" s="0" t="s">
        <v>16255</v>
      </c>
      <c r="U4908" s="0" t="s">
        <v>8622</v>
      </c>
      <c r="V4908" s="42"/>
      <c r="Y4908" s="43"/>
      <c r="AB4908" s="43"/>
      <c r="AE4908" s="43"/>
    </row>
    <row r="4909" customFormat="false" ht="14.1" hidden="false" customHeight="false" outlineLevel="0" collapsed="false">
      <c r="A4909" s="0" t="s">
        <v>16256</v>
      </c>
      <c r="B4909" s="0" t="s">
        <v>16257</v>
      </c>
      <c r="C4909" s="0" t="s">
        <v>16258</v>
      </c>
      <c r="D4909" s="0" t="s">
        <v>16257</v>
      </c>
      <c r="E4909" s="0" t="s">
        <v>8622</v>
      </c>
      <c r="F4909" s="11" t="s">
        <v>14</v>
      </c>
      <c r="G4909" s="22" t="n">
        <v>6257</v>
      </c>
      <c r="H4909" s="22" t="n">
        <v>512</v>
      </c>
      <c r="K4909" s="22" t="n">
        <v>512</v>
      </c>
      <c r="L4909" s="23" t="s">
        <v>14394</v>
      </c>
      <c r="M4909" s="23" t="str">
        <f aca="false">IF(OR(J4909=0,H4909=0),"",ABS(J4909-H4909))</f>
        <v/>
      </c>
      <c r="N4909" s="23" t="str">
        <f aca="false">IF(OR(H4909=0,I4909=0),"",ABS(H4909-I4909))</f>
        <v/>
      </c>
      <c r="O4909" s="23" t="str">
        <f aca="false">IF(OR(I4909=0,J4909=0),"",ABS(I4909-J4909))</f>
        <v/>
      </c>
      <c r="P4909" s="23" t="n">
        <f aca="false">MAX(M4909:O4909)</f>
        <v>0</v>
      </c>
      <c r="Q4909" s="0" t="s">
        <v>4819</v>
      </c>
      <c r="R4909" s="0" t="s">
        <v>76</v>
      </c>
      <c r="S4909" s="0" t="s">
        <v>4820</v>
      </c>
      <c r="T4909" s="0" t="s">
        <v>76</v>
      </c>
      <c r="U4909" s="0" t="s">
        <v>8622</v>
      </c>
      <c r="V4909" s="42"/>
      <c r="Y4909" s="43"/>
      <c r="AB4909" s="43"/>
      <c r="AE4909" s="43"/>
    </row>
    <row r="4910" customFormat="false" ht="14.1" hidden="false" customHeight="false" outlineLevel="0" collapsed="false">
      <c r="A4910" s="0" t="s">
        <v>8784</v>
      </c>
      <c r="B4910" s="0" t="s">
        <v>76</v>
      </c>
      <c r="C4910" s="0" t="s">
        <v>8785</v>
      </c>
      <c r="D4910" s="0" t="s">
        <v>76</v>
      </c>
      <c r="E4910" s="0" t="s">
        <v>8622</v>
      </c>
      <c r="F4910" s="11" t="s">
        <v>14</v>
      </c>
      <c r="G4910" s="22" t="n">
        <v>6265</v>
      </c>
      <c r="H4910" s="22" t="n">
        <v>357</v>
      </c>
      <c r="K4910" s="22" t="n">
        <v>357</v>
      </c>
      <c r="L4910" s="23" t="s">
        <v>14394</v>
      </c>
      <c r="M4910" s="23" t="str">
        <f aca="false">IF(OR(J4910=0,H4910=0),"",ABS(J4910-H4910))</f>
        <v/>
      </c>
      <c r="N4910" s="23" t="str">
        <f aca="false">IF(OR(H4910=0,I4910=0),"",ABS(H4910-I4910))</f>
        <v/>
      </c>
      <c r="O4910" s="23" t="str">
        <f aca="false">IF(OR(I4910=0,J4910=0),"",ABS(I4910-J4910))</f>
        <v/>
      </c>
      <c r="P4910" s="23" t="n">
        <f aca="false">MAX(M4910:O4910)</f>
        <v>0</v>
      </c>
      <c r="Q4910" s="0" t="s">
        <v>16259</v>
      </c>
      <c r="R4910" s="0" t="s">
        <v>76</v>
      </c>
      <c r="S4910" s="0" t="s">
        <v>11312</v>
      </c>
      <c r="T4910" s="0" t="s">
        <v>11313</v>
      </c>
      <c r="U4910" s="0" t="s">
        <v>8622</v>
      </c>
      <c r="V4910" s="42"/>
      <c r="Y4910" s="43"/>
      <c r="AB4910" s="43"/>
      <c r="AE4910" s="43"/>
    </row>
    <row r="4911" customFormat="false" ht="14.1" hidden="false" customHeight="false" outlineLevel="0" collapsed="false">
      <c r="A4911" s="0" t="s">
        <v>16259</v>
      </c>
      <c r="B4911" s="0" t="s">
        <v>76</v>
      </c>
      <c r="C4911" s="0" t="s">
        <v>11312</v>
      </c>
      <c r="D4911" s="0" t="s">
        <v>11313</v>
      </c>
      <c r="E4911" s="0" t="s">
        <v>8622</v>
      </c>
      <c r="F4911" s="11" t="s">
        <v>14</v>
      </c>
      <c r="G4911" s="22" t="n">
        <v>6266</v>
      </c>
      <c r="H4911" s="22" t="n">
        <v>626</v>
      </c>
      <c r="K4911" s="22" t="n">
        <v>626</v>
      </c>
      <c r="L4911" s="23" t="s">
        <v>14394</v>
      </c>
      <c r="M4911" s="23" t="str">
        <f aca="false">IF(OR(J4911=0,H4911=0),"",ABS(J4911-H4911))</f>
        <v/>
      </c>
      <c r="N4911" s="23" t="str">
        <f aca="false">IF(OR(H4911=0,I4911=0),"",ABS(H4911-I4911))</f>
        <v/>
      </c>
      <c r="O4911" s="23" t="str">
        <f aca="false">IF(OR(I4911=0,J4911=0),"",ABS(I4911-J4911))</f>
        <v/>
      </c>
      <c r="P4911" s="23" t="n">
        <f aca="false">MAX(M4911:O4911)</f>
        <v>0</v>
      </c>
      <c r="Q4911" s="0" t="s">
        <v>16260</v>
      </c>
      <c r="R4911" s="0" t="s">
        <v>76</v>
      </c>
      <c r="S4911" s="0" t="s">
        <v>16261</v>
      </c>
      <c r="T4911" s="0" t="s">
        <v>76</v>
      </c>
      <c r="U4911" s="0" t="s">
        <v>8622</v>
      </c>
      <c r="V4911" s="42"/>
      <c r="Y4911" s="43"/>
      <c r="AB4911" s="43"/>
      <c r="AE4911" s="43"/>
    </row>
    <row r="4912" customFormat="false" ht="14.1" hidden="false" customHeight="false" outlineLevel="0" collapsed="false">
      <c r="A4912" s="0" t="s">
        <v>16260</v>
      </c>
      <c r="B4912" s="0" t="s">
        <v>76</v>
      </c>
      <c r="C4912" s="0" t="s">
        <v>16261</v>
      </c>
      <c r="D4912" s="0" t="s">
        <v>76</v>
      </c>
      <c r="E4912" s="0" t="s">
        <v>8622</v>
      </c>
      <c r="F4912" s="11" t="s">
        <v>14</v>
      </c>
      <c r="G4912" s="22" t="n">
        <v>6267</v>
      </c>
      <c r="H4912" s="22" t="n">
        <v>352</v>
      </c>
      <c r="K4912" s="22" t="n">
        <v>352</v>
      </c>
      <c r="L4912" s="23" t="s">
        <v>14394</v>
      </c>
      <c r="M4912" s="23" t="str">
        <f aca="false">IF(OR(J4912=0,H4912=0),"",ABS(J4912-H4912))</f>
        <v/>
      </c>
      <c r="N4912" s="23" t="str">
        <f aca="false">IF(OR(H4912=0,I4912=0),"",ABS(H4912-I4912))</f>
        <v/>
      </c>
      <c r="O4912" s="23" t="str">
        <f aca="false">IF(OR(I4912=0,J4912=0),"",ABS(I4912-J4912))</f>
        <v/>
      </c>
      <c r="P4912" s="23" t="n">
        <f aca="false">MAX(M4912:O4912)</f>
        <v>0</v>
      </c>
      <c r="Q4912" s="0" t="s">
        <v>16262</v>
      </c>
      <c r="R4912" s="0" t="s">
        <v>76</v>
      </c>
      <c r="S4912" s="0" t="s">
        <v>16263</v>
      </c>
      <c r="T4912" s="0" t="s">
        <v>11313</v>
      </c>
      <c r="U4912" s="0" t="s">
        <v>8622</v>
      </c>
      <c r="V4912" s="42"/>
      <c r="Y4912" s="43"/>
      <c r="AB4912" s="43"/>
      <c r="AE4912" s="43"/>
    </row>
    <row r="4913" customFormat="false" ht="14.1" hidden="false" customHeight="false" outlineLevel="0" collapsed="false">
      <c r="A4913" s="0" t="s">
        <v>16262</v>
      </c>
      <c r="B4913" s="0" t="s">
        <v>76</v>
      </c>
      <c r="C4913" s="0" t="s">
        <v>16263</v>
      </c>
      <c r="D4913" s="0" t="s">
        <v>11313</v>
      </c>
      <c r="E4913" s="0" t="s">
        <v>8622</v>
      </c>
      <c r="F4913" s="11" t="s">
        <v>14</v>
      </c>
      <c r="G4913" s="22" t="n">
        <v>6268</v>
      </c>
      <c r="H4913" s="22" t="n">
        <v>335</v>
      </c>
      <c r="K4913" s="22" t="n">
        <v>335</v>
      </c>
      <c r="L4913" s="23" t="s">
        <v>14394</v>
      </c>
      <c r="M4913" s="23" t="str">
        <f aca="false">IF(OR(J4913=0,H4913=0),"",ABS(J4913-H4913))</f>
        <v/>
      </c>
      <c r="N4913" s="23" t="str">
        <f aca="false">IF(OR(H4913=0,I4913=0),"",ABS(H4913-I4913))</f>
        <v/>
      </c>
      <c r="O4913" s="23" t="str">
        <f aca="false">IF(OR(I4913=0,J4913=0),"",ABS(I4913-J4913))</f>
        <v/>
      </c>
      <c r="P4913" s="23" t="n">
        <f aca="false">MAX(M4913:O4913)</f>
        <v>0</v>
      </c>
      <c r="Q4913" s="0" t="s">
        <v>16264</v>
      </c>
      <c r="R4913" s="0" t="s">
        <v>76</v>
      </c>
      <c r="S4913" s="0" t="s">
        <v>16265</v>
      </c>
      <c r="T4913" s="0" t="s">
        <v>76</v>
      </c>
      <c r="U4913" s="0" t="s">
        <v>8622</v>
      </c>
      <c r="V4913" s="42"/>
      <c r="Y4913" s="43"/>
      <c r="AB4913" s="43"/>
      <c r="AE4913" s="43"/>
    </row>
    <row r="4914" customFormat="false" ht="14.1" hidden="false" customHeight="false" outlineLevel="0" collapsed="false">
      <c r="A4914" s="0" t="s">
        <v>16264</v>
      </c>
      <c r="B4914" s="0" t="s">
        <v>76</v>
      </c>
      <c r="C4914" s="0" t="s">
        <v>16265</v>
      </c>
      <c r="D4914" s="0" t="s">
        <v>76</v>
      </c>
      <c r="E4914" s="0" t="s">
        <v>8622</v>
      </c>
      <c r="F4914" s="11" t="s">
        <v>14</v>
      </c>
      <c r="G4914" s="22" t="n">
        <v>6269</v>
      </c>
      <c r="H4914" s="22" t="n">
        <v>75</v>
      </c>
      <c r="K4914" s="22" t="n">
        <v>75</v>
      </c>
      <c r="L4914" s="23" t="s">
        <v>14394</v>
      </c>
      <c r="M4914" s="23" t="str">
        <f aca="false">IF(OR(J4914=0,H4914=0),"",ABS(J4914-H4914))</f>
        <v/>
      </c>
      <c r="N4914" s="23" t="str">
        <f aca="false">IF(OR(H4914=0,I4914=0),"",ABS(H4914-I4914))</f>
        <v/>
      </c>
      <c r="O4914" s="23" t="str">
        <f aca="false">IF(OR(I4914=0,J4914=0),"",ABS(I4914-J4914))</f>
        <v/>
      </c>
      <c r="P4914" s="23" t="n">
        <f aca="false">MAX(M4914:O4914)</f>
        <v>0</v>
      </c>
      <c r="Q4914" s="0" t="s">
        <v>16266</v>
      </c>
      <c r="R4914" s="0" t="s">
        <v>109</v>
      </c>
      <c r="S4914" s="0" t="s">
        <v>11312</v>
      </c>
      <c r="T4914" s="0" t="s">
        <v>11313</v>
      </c>
      <c r="U4914" s="0" t="s">
        <v>8622</v>
      </c>
      <c r="V4914" s="42"/>
      <c r="Y4914" s="43"/>
      <c r="AB4914" s="43"/>
      <c r="AE4914" s="43"/>
    </row>
    <row r="4915" customFormat="false" ht="14.1" hidden="false" customHeight="false" outlineLevel="0" collapsed="false">
      <c r="A4915" s="0" t="s">
        <v>16266</v>
      </c>
      <c r="B4915" s="0" t="s">
        <v>109</v>
      </c>
      <c r="C4915" s="0" t="s">
        <v>11312</v>
      </c>
      <c r="D4915" s="0" t="s">
        <v>11313</v>
      </c>
      <c r="E4915" s="0" t="s">
        <v>8622</v>
      </c>
      <c r="F4915" s="11" t="s">
        <v>14</v>
      </c>
      <c r="G4915" s="22" t="n">
        <v>6270</v>
      </c>
      <c r="H4915" s="22" t="n">
        <v>679</v>
      </c>
      <c r="K4915" s="22" t="n">
        <v>679</v>
      </c>
      <c r="L4915" s="23" t="s">
        <v>14394</v>
      </c>
      <c r="M4915" s="23" t="str">
        <f aca="false">IF(OR(J4915=0,H4915=0),"",ABS(J4915-H4915))</f>
        <v/>
      </c>
      <c r="N4915" s="23" t="str">
        <f aca="false">IF(OR(H4915=0,I4915=0),"",ABS(H4915-I4915))</f>
        <v/>
      </c>
      <c r="O4915" s="23" t="str">
        <f aca="false">IF(OR(I4915=0,J4915=0),"",ABS(I4915-J4915))</f>
        <v/>
      </c>
      <c r="P4915" s="23" t="n">
        <f aca="false">MAX(M4915:O4915)</f>
        <v>0</v>
      </c>
      <c r="Q4915" s="0" t="s">
        <v>16267</v>
      </c>
      <c r="R4915" s="0" t="s">
        <v>11749</v>
      </c>
      <c r="S4915" s="0" t="s">
        <v>16268</v>
      </c>
      <c r="T4915" s="0" t="s">
        <v>11313</v>
      </c>
      <c r="U4915" s="0" t="s">
        <v>8622</v>
      </c>
      <c r="V4915" s="42"/>
      <c r="Y4915" s="43"/>
      <c r="AB4915" s="43"/>
      <c r="AE4915" s="43"/>
    </row>
    <row r="4916" customFormat="false" ht="14.1" hidden="false" customHeight="false" outlineLevel="0" collapsed="false">
      <c r="A4916" s="0" t="s">
        <v>15340</v>
      </c>
      <c r="B4916" s="0" t="s">
        <v>76</v>
      </c>
      <c r="C4916" s="0" t="s">
        <v>15341</v>
      </c>
      <c r="D4916" s="0" t="s">
        <v>76</v>
      </c>
      <c r="E4916" s="0" t="s">
        <v>8622</v>
      </c>
      <c r="F4916" s="11" t="s">
        <v>14</v>
      </c>
      <c r="G4916" s="22" t="n">
        <v>6275</v>
      </c>
      <c r="H4916" s="22" t="n">
        <v>269</v>
      </c>
      <c r="K4916" s="22" t="n">
        <v>269</v>
      </c>
      <c r="L4916" s="23" t="s">
        <v>14394</v>
      </c>
      <c r="M4916" s="23" t="str">
        <f aca="false">IF(OR(J4916=0,H4916=0),"",ABS(J4916-H4916))</f>
        <v/>
      </c>
      <c r="N4916" s="23" t="str">
        <f aca="false">IF(OR(H4916=0,I4916=0),"",ABS(H4916-I4916))</f>
        <v/>
      </c>
      <c r="O4916" s="23" t="str">
        <f aca="false">IF(OR(I4916=0,J4916=0),"",ABS(I4916-J4916))</f>
        <v/>
      </c>
      <c r="P4916" s="23" t="n">
        <f aca="false">MAX(M4916:O4916)</f>
        <v>0</v>
      </c>
      <c r="Q4916" s="0" t="s">
        <v>9920</v>
      </c>
      <c r="R4916" s="0" t="s">
        <v>76</v>
      </c>
      <c r="S4916" s="0" t="s">
        <v>9921</v>
      </c>
      <c r="T4916" s="0" t="s">
        <v>76</v>
      </c>
      <c r="U4916" s="0" t="s">
        <v>8622</v>
      </c>
      <c r="V4916" s="42"/>
      <c r="Y4916" s="43"/>
      <c r="AB4916" s="43"/>
      <c r="AE4916" s="43"/>
    </row>
    <row r="4917" customFormat="false" ht="14.1" hidden="false" customHeight="false" outlineLevel="0" collapsed="false">
      <c r="A4917" s="0" t="s">
        <v>10119</v>
      </c>
      <c r="B4917" s="0" t="s">
        <v>76</v>
      </c>
      <c r="C4917" s="0" t="s">
        <v>10120</v>
      </c>
      <c r="D4917" s="0" t="s">
        <v>76</v>
      </c>
      <c r="E4917" s="0" t="s">
        <v>8622</v>
      </c>
      <c r="F4917" s="11" t="s">
        <v>14</v>
      </c>
      <c r="G4917" s="22" t="n">
        <v>6286</v>
      </c>
      <c r="H4917" s="22" t="n">
        <v>418</v>
      </c>
      <c r="K4917" s="22" t="n">
        <v>418</v>
      </c>
      <c r="L4917" s="23" t="s">
        <v>14394</v>
      </c>
      <c r="M4917" s="23" t="str">
        <f aca="false">IF(OR(J4917=0,H4917=0),"",ABS(J4917-H4917))</f>
        <v/>
      </c>
      <c r="N4917" s="23" t="str">
        <f aca="false">IF(OR(H4917=0,I4917=0),"",ABS(H4917-I4917))</f>
        <v/>
      </c>
      <c r="O4917" s="23" t="str">
        <f aca="false">IF(OR(I4917=0,J4917=0),"",ABS(I4917-J4917))</f>
        <v/>
      </c>
      <c r="P4917" s="23" t="n">
        <f aca="false">MAX(M4917:O4917)</f>
        <v>0</v>
      </c>
      <c r="Q4917" s="0" t="s">
        <v>16269</v>
      </c>
      <c r="R4917" s="0" t="s">
        <v>76</v>
      </c>
      <c r="S4917" s="0" t="s">
        <v>11312</v>
      </c>
      <c r="T4917" s="0" t="s">
        <v>11313</v>
      </c>
      <c r="U4917" s="0" t="s">
        <v>8622</v>
      </c>
      <c r="V4917" s="42"/>
      <c r="Y4917" s="43"/>
      <c r="AB4917" s="43"/>
      <c r="AE4917" s="43"/>
    </row>
    <row r="4918" customFormat="false" ht="14.1" hidden="false" customHeight="false" outlineLevel="0" collapsed="false">
      <c r="A4918" s="0" t="s">
        <v>16269</v>
      </c>
      <c r="B4918" s="0" t="s">
        <v>76</v>
      </c>
      <c r="C4918" s="0" t="s">
        <v>11312</v>
      </c>
      <c r="D4918" s="0" t="s">
        <v>11313</v>
      </c>
      <c r="E4918" s="0" t="s">
        <v>8622</v>
      </c>
      <c r="F4918" s="11" t="s">
        <v>14</v>
      </c>
      <c r="G4918" s="22" t="n">
        <v>6287</v>
      </c>
      <c r="H4918" s="22" t="n">
        <v>389</v>
      </c>
      <c r="K4918" s="22" t="n">
        <v>389</v>
      </c>
      <c r="L4918" s="23" t="s">
        <v>14394</v>
      </c>
      <c r="M4918" s="23" t="str">
        <f aca="false">IF(OR(J4918=0,H4918=0),"",ABS(J4918-H4918))</f>
        <v/>
      </c>
      <c r="N4918" s="23" t="str">
        <f aca="false">IF(OR(H4918=0,I4918=0),"",ABS(H4918-I4918))</f>
        <v/>
      </c>
      <c r="O4918" s="23" t="str">
        <f aca="false">IF(OR(I4918=0,J4918=0),"",ABS(I4918-J4918))</f>
        <v/>
      </c>
      <c r="P4918" s="23" t="n">
        <f aca="false">MAX(M4918:O4918)</f>
        <v>0</v>
      </c>
      <c r="Q4918" s="0" t="s">
        <v>3105</v>
      </c>
      <c r="R4918" s="0" t="s">
        <v>76</v>
      </c>
      <c r="S4918" s="0" t="s">
        <v>3106</v>
      </c>
      <c r="T4918" s="0" t="s">
        <v>76</v>
      </c>
      <c r="U4918" s="0" t="s">
        <v>8622</v>
      </c>
      <c r="V4918" s="42"/>
      <c r="Y4918" s="43"/>
      <c r="AB4918" s="43"/>
      <c r="AE4918" s="43"/>
    </row>
    <row r="4919" customFormat="false" ht="14.1" hidden="false" customHeight="false" outlineLevel="0" collapsed="false">
      <c r="A4919" s="0" t="s">
        <v>7600</v>
      </c>
      <c r="B4919" s="0" t="s">
        <v>76</v>
      </c>
      <c r="C4919" s="0" t="s">
        <v>7601</v>
      </c>
      <c r="D4919" s="0" t="s">
        <v>76</v>
      </c>
      <c r="E4919" s="0" t="s">
        <v>8622</v>
      </c>
      <c r="F4919" s="11" t="s">
        <v>14</v>
      </c>
      <c r="G4919" s="22" t="n">
        <v>6290</v>
      </c>
      <c r="H4919" s="22" t="n">
        <v>480</v>
      </c>
      <c r="K4919" s="22" t="n">
        <v>480</v>
      </c>
      <c r="L4919" s="23" t="s">
        <v>14394</v>
      </c>
      <c r="M4919" s="23" t="str">
        <f aca="false">IF(OR(J4919=0,H4919=0),"",ABS(J4919-H4919))</f>
        <v/>
      </c>
      <c r="N4919" s="23" t="str">
        <f aca="false">IF(OR(H4919=0,I4919=0),"",ABS(H4919-I4919))</f>
        <v/>
      </c>
      <c r="O4919" s="23" t="str">
        <f aca="false">IF(OR(I4919=0,J4919=0),"",ABS(I4919-J4919))</f>
        <v/>
      </c>
      <c r="P4919" s="23" t="n">
        <f aca="false">MAX(M4919:O4919)</f>
        <v>0</v>
      </c>
      <c r="Q4919" s="0" t="s">
        <v>16270</v>
      </c>
      <c r="R4919" s="0" t="s">
        <v>76</v>
      </c>
      <c r="S4919" s="0" t="s">
        <v>11312</v>
      </c>
      <c r="T4919" s="0" t="s">
        <v>11313</v>
      </c>
      <c r="U4919" s="0" t="s">
        <v>8622</v>
      </c>
      <c r="V4919" s="42"/>
      <c r="Y4919" s="43"/>
      <c r="AB4919" s="43"/>
      <c r="AE4919" s="43"/>
    </row>
    <row r="4920" customFormat="false" ht="14.1" hidden="false" customHeight="false" outlineLevel="0" collapsed="false">
      <c r="A4920" s="0" t="s">
        <v>16270</v>
      </c>
      <c r="B4920" s="0" t="s">
        <v>76</v>
      </c>
      <c r="C4920" s="0" t="s">
        <v>11312</v>
      </c>
      <c r="D4920" s="0" t="s">
        <v>11313</v>
      </c>
      <c r="E4920" s="0" t="s">
        <v>8622</v>
      </c>
      <c r="F4920" s="11" t="s">
        <v>14</v>
      </c>
      <c r="G4920" s="22" t="n">
        <v>6291</v>
      </c>
      <c r="H4920" s="22" t="n">
        <v>258</v>
      </c>
      <c r="K4920" s="22" t="n">
        <v>258</v>
      </c>
      <c r="L4920" s="23" t="s">
        <v>14394</v>
      </c>
      <c r="M4920" s="23" t="str">
        <f aca="false">IF(OR(J4920=0,H4920=0),"",ABS(J4920-H4920))</f>
        <v/>
      </c>
      <c r="N4920" s="23" t="str">
        <f aca="false">IF(OR(H4920=0,I4920=0),"",ABS(H4920-I4920))</f>
        <v/>
      </c>
      <c r="O4920" s="23" t="str">
        <f aca="false">IF(OR(I4920=0,J4920=0),"",ABS(I4920-J4920))</f>
        <v/>
      </c>
      <c r="P4920" s="23" t="n">
        <f aca="false">MAX(M4920:O4920)</f>
        <v>0</v>
      </c>
      <c r="Q4920" s="0" t="s">
        <v>8149</v>
      </c>
      <c r="R4920" s="0" t="s">
        <v>8150</v>
      </c>
      <c r="S4920" s="0" t="s">
        <v>8151</v>
      </c>
      <c r="T4920" s="0" t="s">
        <v>8150</v>
      </c>
      <c r="U4920" s="0" t="s">
        <v>8622</v>
      </c>
      <c r="V4920" s="42"/>
      <c r="Y4920" s="43"/>
      <c r="AB4920" s="43"/>
      <c r="AE4920" s="43"/>
    </row>
    <row r="4921" customFormat="false" ht="14.1" hidden="false" customHeight="false" outlineLevel="0" collapsed="false">
      <c r="A4921" s="0" t="s">
        <v>16271</v>
      </c>
      <c r="B4921" s="0" t="s">
        <v>76</v>
      </c>
      <c r="C4921" s="0" t="s">
        <v>11312</v>
      </c>
      <c r="D4921" s="0" t="s">
        <v>11313</v>
      </c>
      <c r="E4921" s="0" t="s">
        <v>8622</v>
      </c>
      <c r="F4921" s="11" t="s">
        <v>14</v>
      </c>
      <c r="G4921" s="22" t="n">
        <v>6295</v>
      </c>
      <c r="H4921" s="22" t="n">
        <v>699</v>
      </c>
      <c r="K4921" s="22" t="n">
        <v>699</v>
      </c>
      <c r="L4921" s="23" t="s">
        <v>14394</v>
      </c>
      <c r="M4921" s="23" t="str">
        <f aca="false">IF(OR(J4921=0,H4921=0),"",ABS(J4921-H4921))</f>
        <v/>
      </c>
      <c r="N4921" s="23" t="str">
        <f aca="false">IF(OR(H4921=0,I4921=0),"",ABS(H4921-I4921))</f>
        <v/>
      </c>
      <c r="O4921" s="23" t="str">
        <f aca="false">IF(OR(I4921=0,J4921=0),"",ABS(I4921-J4921))</f>
        <v/>
      </c>
      <c r="P4921" s="23" t="n">
        <f aca="false">MAX(M4921:O4921)</f>
        <v>0</v>
      </c>
      <c r="Q4921" s="0" t="s">
        <v>16272</v>
      </c>
      <c r="R4921" s="0" t="s">
        <v>76</v>
      </c>
      <c r="S4921" s="0" t="s">
        <v>11312</v>
      </c>
      <c r="T4921" s="0" t="s">
        <v>11313</v>
      </c>
      <c r="U4921" s="0" t="s">
        <v>8622</v>
      </c>
      <c r="V4921" s="42"/>
      <c r="Y4921" s="43"/>
      <c r="AB4921" s="43"/>
      <c r="AE4921" s="43"/>
    </row>
    <row r="4922" customFormat="false" ht="14.1" hidden="false" customHeight="false" outlineLevel="0" collapsed="false">
      <c r="A4922" s="0" t="s">
        <v>16272</v>
      </c>
      <c r="B4922" s="0" t="s">
        <v>76</v>
      </c>
      <c r="C4922" s="0" t="s">
        <v>11312</v>
      </c>
      <c r="D4922" s="0" t="s">
        <v>11313</v>
      </c>
      <c r="E4922" s="0" t="s">
        <v>8622</v>
      </c>
      <c r="F4922" s="11" t="s">
        <v>14</v>
      </c>
      <c r="G4922" s="22" t="n">
        <v>6296</v>
      </c>
      <c r="H4922" s="22" t="n">
        <v>507</v>
      </c>
      <c r="K4922" s="22" t="n">
        <v>507</v>
      </c>
      <c r="L4922" s="23" t="s">
        <v>14394</v>
      </c>
      <c r="M4922" s="23" t="str">
        <f aca="false">IF(OR(J4922=0,H4922=0),"",ABS(J4922-H4922))</f>
        <v/>
      </c>
      <c r="N4922" s="23" t="str">
        <f aca="false">IF(OR(H4922=0,I4922=0),"",ABS(H4922-I4922))</f>
        <v/>
      </c>
      <c r="O4922" s="23" t="str">
        <f aca="false">IF(OR(I4922=0,J4922=0),"",ABS(I4922-J4922))</f>
        <v/>
      </c>
      <c r="P4922" s="23" t="n">
        <f aca="false">MAX(M4922:O4922)</f>
        <v>0</v>
      </c>
      <c r="Q4922" s="0" t="s">
        <v>16273</v>
      </c>
      <c r="R4922" s="0" t="s">
        <v>76</v>
      </c>
      <c r="S4922" s="0" t="s">
        <v>11312</v>
      </c>
      <c r="T4922" s="0" t="s">
        <v>11313</v>
      </c>
      <c r="U4922" s="0" t="s">
        <v>8622</v>
      </c>
      <c r="V4922" s="42"/>
      <c r="Y4922" s="43"/>
      <c r="AB4922" s="43"/>
      <c r="AE4922" s="43"/>
    </row>
    <row r="4923" customFormat="false" ht="14.1" hidden="false" customHeight="false" outlineLevel="0" collapsed="false">
      <c r="A4923" s="0" t="s">
        <v>16273</v>
      </c>
      <c r="B4923" s="0" t="s">
        <v>76</v>
      </c>
      <c r="C4923" s="0" t="s">
        <v>11312</v>
      </c>
      <c r="D4923" s="0" t="s">
        <v>11313</v>
      </c>
      <c r="E4923" s="0" t="s">
        <v>8622</v>
      </c>
      <c r="F4923" s="11" t="s">
        <v>14</v>
      </c>
      <c r="G4923" s="22" t="n">
        <v>6297</v>
      </c>
      <c r="H4923" s="22" t="n">
        <v>418</v>
      </c>
      <c r="K4923" s="22" t="n">
        <v>418</v>
      </c>
      <c r="L4923" s="23" t="s">
        <v>14394</v>
      </c>
      <c r="M4923" s="23" t="str">
        <f aca="false">IF(OR(J4923=0,H4923=0),"",ABS(J4923-H4923))</f>
        <v/>
      </c>
      <c r="N4923" s="23" t="str">
        <f aca="false">IF(OR(H4923=0,I4923=0),"",ABS(H4923-I4923))</f>
        <v/>
      </c>
      <c r="O4923" s="23" t="str">
        <f aca="false">IF(OR(I4923=0,J4923=0),"",ABS(I4923-J4923))</f>
        <v/>
      </c>
      <c r="P4923" s="23" t="n">
        <f aca="false">MAX(M4923:O4923)</f>
        <v>0</v>
      </c>
      <c r="Q4923" s="0" t="s">
        <v>16274</v>
      </c>
      <c r="R4923" s="0" t="s">
        <v>76</v>
      </c>
      <c r="S4923" s="0" t="s">
        <v>11312</v>
      </c>
      <c r="T4923" s="0" t="s">
        <v>11313</v>
      </c>
      <c r="U4923" s="0" t="s">
        <v>8622</v>
      </c>
      <c r="V4923" s="42"/>
      <c r="Y4923" s="43"/>
      <c r="AB4923" s="43"/>
      <c r="AE4923" s="43"/>
    </row>
    <row r="4924" customFormat="false" ht="14.1" hidden="false" customHeight="false" outlineLevel="0" collapsed="false">
      <c r="A4924" s="0" t="s">
        <v>16274</v>
      </c>
      <c r="B4924" s="0" t="s">
        <v>76</v>
      </c>
      <c r="C4924" s="0" t="s">
        <v>11312</v>
      </c>
      <c r="D4924" s="0" t="s">
        <v>11313</v>
      </c>
      <c r="E4924" s="0" t="s">
        <v>8622</v>
      </c>
      <c r="F4924" s="11" t="s">
        <v>14</v>
      </c>
      <c r="G4924" s="22" t="n">
        <v>6298</v>
      </c>
      <c r="H4924" s="22" t="n">
        <v>455</v>
      </c>
      <c r="K4924" s="22" t="n">
        <v>455</v>
      </c>
      <c r="L4924" s="23" t="s">
        <v>14394</v>
      </c>
      <c r="M4924" s="23" t="str">
        <f aca="false">IF(OR(J4924=0,H4924=0),"",ABS(J4924-H4924))</f>
        <v/>
      </c>
      <c r="N4924" s="23" t="str">
        <f aca="false">IF(OR(H4924=0,I4924=0),"",ABS(H4924-I4924))</f>
        <v/>
      </c>
      <c r="O4924" s="23" t="str">
        <f aca="false">IF(OR(I4924=0,J4924=0),"",ABS(I4924-J4924))</f>
        <v/>
      </c>
      <c r="P4924" s="23" t="n">
        <f aca="false">MAX(M4924:O4924)</f>
        <v>0</v>
      </c>
      <c r="Q4924" s="0" t="s">
        <v>16275</v>
      </c>
      <c r="R4924" s="0" t="s">
        <v>16276</v>
      </c>
      <c r="S4924" s="0" t="s">
        <v>11312</v>
      </c>
      <c r="T4924" s="0" t="s">
        <v>11313</v>
      </c>
      <c r="U4924" s="0" t="s">
        <v>8622</v>
      </c>
      <c r="V4924" s="42"/>
      <c r="Y4924" s="43"/>
      <c r="AB4924" s="43"/>
      <c r="AE4924" s="43"/>
    </row>
    <row r="4925" customFormat="false" ht="14.1" hidden="false" customHeight="false" outlineLevel="0" collapsed="false">
      <c r="A4925" s="0" t="s">
        <v>16275</v>
      </c>
      <c r="B4925" s="0" t="s">
        <v>16276</v>
      </c>
      <c r="C4925" s="0" t="s">
        <v>11312</v>
      </c>
      <c r="D4925" s="0" t="s">
        <v>11313</v>
      </c>
      <c r="E4925" s="0" t="s">
        <v>8622</v>
      </c>
      <c r="F4925" s="11" t="s">
        <v>14</v>
      </c>
      <c r="G4925" s="22" t="n">
        <v>6299</v>
      </c>
      <c r="H4925" s="22" t="n">
        <v>595</v>
      </c>
      <c r="K4925" s="22" t="n">
        <v>595</v>
      </c>
      <c r="L4925" s="23" t="s">
        <v>14394</v>
      </c>
      <c r="M4925" s="23" t="str">
        <f aca="false">IF(OR(J4925=0,H4925=0),"",ABS(J4925-H4925))</f>
        <v/>
      </c>
      <c r="N4925" s="23" t="str">
        <f aca="false">IF(OR(H4925=0,I4925=0),"",ABS(H4925-I4925))</f>
        <v/>
      </c>
      <c r="O4925" s="23" t="str">
        <f aca="false">IF(OR(I4925=0,J4925=0),"",ABS(I4925-J4925))</f>
        <v/>
      </c>
      <c r="P4925" s="23" t="n">
        <f aca="false">MAX(M4925:O4925)</f>
        <v>0</v>
      </c>
      <c r="Q4925" s="0" t="s">
        <v>16277</v>
      </c>
      <c r="R4925" s="0" t="s">
        <v>76</v>
      </c>
      <c r="S4925" s="0" t="s">
        <v>11312</v>
      </c>
      <c r="T4925" s="0" t="s">
        <v>11313</v>
      </c>
      <c r="U4925" s="0" t="s">
        <v>8622</v>
      </c>
      <c r="V4925" s="42"/>
      <c r="Y4925" s="43"/>
      <c r="AB4925" s="43"/>
      <c r="AE4925" s="43"/>
    </row>
    <row r="4926" customFormat="false" ht="14.1" hidden="false" customHeight="false" outlineLevel="0" collapsed="false">
      <c r="A4926" s="0" t="s">
        <v>16277</v>
      </c>
      <c r="B4926" s="0" t="s">
        <v>76</v>
      </c>
      <c r="C4926" s="0" t="s">
        <v>11312</v>
      </c>
      <c r="D4926" s="0" t="s">
        <v>11313</v>
      </c>
      <c r="E4926" s="0" t="s">
        <v>8622</v>
      </c>
      <c r="F4926" s="11" t="s">
        <v>14</v>
      </c>
      <c r="G4926" s="22" t="n">
        <v>6300</v>
      </c>
      <c r="H4926" s="22" t="n">
        <v>610</v>
      </c>
      <c r="K4926" s="22" t="n">
        <v>610</v>
      </c>
      <c r="L4926" s="23" t="s">
        <v>14394</v>
      </c>
      <c r="M4926" s="23" t="str">
        <f aca="false">IF(OR(J4926=0,H4926=0),"",ABS(J4926-H4926))</f>
        <v/>
      </c>
      <c r="N4926" s="23" t="str">
        <f aca="false">IF(OR(H4926=0,I4926=0),"",ABS(H4926-I4926))</f>
        <v/>
      </c>
      <c r="O4926" s="23" t="str">
        <f aca="false">IF(OR(I4926=0,J4926=0),"",ABS(I4926-J4926))</f>
        <v/>
      </c>
      <c r="P4926" s="23" t="n">
        <f aca="false">MAX(M4926:O4926)</f>
        <v>0</v>
      </c>
      <c r="Q4926" s="0" t="s">
        <v>16278</v>
      </c>
      <c r="R4926" s="0" t="s">
        <v>76</v>
      </c>
      <c r="S4926" s="0" t="s">
        <v>11312</v>
      </c>
      <c r="T4926" s="0" t="s">
        <v>11313</v>
      </c>
      <c r="U4926" s="0" t="s">
        <v>8622</v>
      </c>
      <c r="V4926" s="42"/>
      <c r="Y4926" s="43"/>
      <c r="AB4926" s="43"/>
      <c r="AE4926" s="43"/>
    </row>
    <row r="4927" customFormat="false" ht="14.1" hidden="false" customHeight="false" outlineLevel="0" collapsed="false">
      <c r="A4927" s="0" t="s">
        <v>16278</v>
      </c>
      <c r="B4927" s="0" t="s">
        <v>76</v>
      </c>
      <c r="C4927" s="0" t="s">
        <v>11312</v>
      </c>
      <c r="D4927" s="0" t="s">
        <v>11313</v>
      </c>
      <c r="E4927" s="0" t="s">
        <v>8622</v>
      </c>
      <c r="F4927" s="11" t="s">
        <v>14</v>
      </c>
      <c r="G4927" s="22" t="n">
        <v>6301</v>
      </c>
      <c r="H4927" s="22" t="n">
        <v>909</v>
      </c>
      <c r="K4927" s="22" t="n">
        <v>909</v>
      </c>
      <c r="L4927" s="23" t="s">
        <v>14394</v>
      </c>
      <c r="M4927" s="23" t="str">
        <f aca="false">IF(OR(J4927=0,H4927=0),"",ABS(J4927-H4927))</f>
        <v/>
      </c>
      <c r="N4927" s="23" t="str">
        <f aca="false">IF(OR(H4927=0,I4927=0),"",ABS(H4927-I4927))</f>
        <v/>
      </c>
      <c r="O4927" s="23" t="str">
        <f aca="false">IF(OR(I4927=0,J4927=0),"",ABS(I4927-J4927))</f>
        <v/>
      </c>
      <c r="P4927" s="23" t="n">
        <f aca="false">MAX(M4927:O4927)</f>
        <v>0</v>
      </c>
      <c r="Q4927" s="0" t="s">
        <v>16279</v>
      </c>
      <c r="R4927" s="0" t="s">
        <v>76</v>
      </c>
      <c r="S4927" s="0" t="s">
        <v>11312</v>
      </c>
      <c r="T4927" s="0" t="s">
        <v>11313</v>
      </c>
      <c r="U4927" s="0" t="s">
        <v>8622</v>
      </c>
      <c r="V4927" s="42"/>
      <c r="Y4927" s="43"/>
      <c r="AB4927" s="43"/>
      <c r="AE4927" s="43"/>
    </row>
    <row r="4928" customFormat="false" ht="14.1" hidden="false" customHeight="false" outlineLevel="0" collapsed="false">
      <c r="A4928" s="0" t="s">
        <v>16279</v>
      </c>
      <c r="B4928" s="0" t="s">
        <v>76</v>
      </c>
      <c r="C4928" s="0" t="s">
        <v>11312</v>
      </c>
      <c r="D4928" s="0" t="s">
        <v>11313</v>
      </c>
      <c r="E4928" s="0" t="s">
        <v>8622</v>
      </c>
      <c r="F4928" s="11" t="s">
        <v>14</v>
      </c>
      <c r="G4928" s="22" t="n">
        <v>6302</v>
      </c>
      <c r="H4928" s="22" t="n">
        <v>1356</v>
      </c>
      <c r="K4928" s="22" t="n">
        <v>1356</v>
      </c>
      <c r="L4928" s="23" t="s">
        <v>14394</v>
      </c>
      <c r="M4928" s="23" t="str">
        <f aca="false">IF(OR(J4928=0,H4928=0),"",ABS(J4928-H4928))</f>
        <v/>
      </c>
      <c r="N4928" s="23" t="str">
        <f aca="false">IF(OR(H4928=0,I4928=0),"",ABS(H4928-I4928))</f>
        <v/>
      </c>
      <c r="O4928" s="23" t="str">
        <f aca="false">IF(OR(I4928=0,J4928=0),"",ABS(I4928-J4928))</f>
        <v/>
      </c>
      <c r="P4928" s="23" t="n">
        <f aca="false">MAX(M4928:O4928)</f>
        <v>0</v>
      </c>
      <c r="Q4928" s="0" t="s">
        <v>16280</v>
      </c>
      <c r="R4928" s="0" t="s">
        <v>109</v>
      </c>
      <c r="S4928" s="0" t="s">
        <v>11312</v>
      </c>
      <c r="T4928" s="0" t="s">
        <v>11313</v>
      </c>
      <c r="U4928" s="0" t="s">
        <v>8622</v>
      </c>
      <c r="V4928" s="42"/>
      <c r="Y4928" s="43"/>
      <c r="AB4928" s="43"/>
      <c r="AE4928" s="43"/>
    </row>
    <row r="4929" customFormat="false" ht="14.1" hidden="false" customHeight="false" outlineLevel="0" collapsed="false">
      <c r="A4929" s="0" t="s">
        <v>16280</v>
      </c>
      <c r="B4929" s="0" t="s">
        <v>109</v>
      </c>
      <c r="C4929" s="0" t="s">
        <v>11312</v>
      </c>
      <c r="D4929" s="0" t="s">
        <v>11313</v>
      </c>
      <c r="E4929" s="0" t="s">
        <v>8622</v>
      </c>
      <c r="F4929" s="11" t="s">
        <v>14</v>
      </c>
      <c r="G4929" s="22" t="n">
        <v>6303</v>
      </c>
      <c r="H4929" s="22" t="n">
        <v>284</v>
      </c>
      <c r="K4929" s="22" t="n">
        <v>284</v>
      </c>
      <c r="L4929" s="23" t="s">
        <v>14394</v>
      </c>
      <c r="M4929" s="23" t="str">
        <f aca="false">IF(OR(J4929=0,H4929=0),"",ABS(J4929-H4929))</f>
        <v/>
      </c>
      <c r="N4929" s="23" t="str">
        <f aca="false">IF(OR(H4929=0,I4929=0),"",ABS(H4929-I4929))</f>
        <v/>
      </c>
      <c r="O4929" s="23" t="str">
        <f aca="false">IF(OR(I4929=0,J4929=0),"",ABS(I4929-J4929))</f>
        <v/>
      </c>
      <c r="P4929" s="23" t="n">
        <f aca="false">MAX(M4929:O4929)</f>
        <v>0</v>
      </c>
      <c r="Q4929" s="0" t="s">
        <v>16281</v>
      </c>
      <c r="R4929" s="0" t="s">
        <v>76</v>
      </c>
      <c r="S4929" s="0" t="s">
        <v>11312</v>
      </c>
      <c r="T4929" s="0" t="s">
        <v>11313</v>
      </c>
      <c r="U4929" s="0" t="s">
        <v>8622</v>
      </c>
      <c r="V4929" s="42"/>
      <c r="Y4929" s="43"/>
      <c r="AB4929" s="43"/>
      <c r="AE4929" s="43"/>
    </row>
    <row r="4930" customFormat="false" ht="14.1" hidden="false" customHeight="false" outlineLevel="0" collapsed="false">
      <c r="A4930" s="0" t="s">
        <v>16281</v>
      </c>
      <c r="B4930" s="0" t="s">
        <v>76</v>
      </c>
      <c r="C4930" s="0" t="s">
        <v>11312</v>
      </c>
      <c r="D4930" s="0" t="s">
        <v>11313</v>
      </c>
      <c r="E4930" s="0" t="s">
        <v>8622</v>
      </c>
      <c r="F4930" s="11" t="s">
        <v>14</v>
      </c>
      <c r="G4930" s="22" t="n">
        <v>6304</v>
      </c>
      <c r="H4930" s="22" t="n">
        <v>853</v>
      </c>
      <c r="K4930" s="22" t="n">
        <v>853</v>
      </c>
      <c r="L4930" s="23" t="s">
        <v>14394</v>
      </c>
      <c r="M4930" s="23" t="str">
        <f aca="false">IF(OR(J4930=0,H4930=0),"",ABS(J4930-H4930))</f>
        <v/>
      </c>
      <c r="N4930" s="23" t="str">
        <f aca="false">IF(OR(H4930=0,I4930=0),"",ABS(H4930-I4930))</f>
        <v/>
      </c>
      <c r="O4930" s="23" t="str">
        <f aca="false">IF(OR(I4930=0,J4930=0),"",ABS(I4930-J4930))</f>
        <v/>
      </c>
      <c r="P4930" s="23" t="n">
        <f aca="false">MAX(M4930:O4930)</f>
        <v>0</v>
      </c>
      <c r="Q4930" s="0" t="s">
        <v>16282</v>
      </c>
      <c r="R4930" s="0" t="s">
        <v>16283</v>
      </c>
      <c r="S4930" s="0" t="s">
        <v>11312</v>
      </c>
      <c r="T4930" s="0" t="s">
        <v>11313</v>
      </c>
      <c r="U4930" s="0" t="s">
        <v>8622</v>
      </c>
      <c r="V4930" s="42"/>
      <c r="Y4930" s="43"/>
      <c r="AB4930" s="43"/>
      <c r="AE4930" s="43"/>
    </row>
    <row r="4931" customFormat="false" ht="14.1" hidden="false" customHeight="false" outlineLevel="0" collapsed="false">
      <c r="A4931" s="0" t="s">
        <v>16282</v>
      </c>
      <c r="B4931" s="0" t="s">
        <v>16283</v>
      </c>
      <c r="C4931" s="0" t="s">
        <v>11312</v>
      </c>
      <c r="D4931" s="0" t="s">
        <v>11313</v>
      </c>
      <c r="E4931" s="0" t="s">
        <v>8622</v>
      </c>
      <c r="F4931" s="11" t="s">
        <v>14</v>
      </c>
      <c r="G4931" s="22" t="n">
        <v>6305</v>
      </c>
      <c r="H4931" s="22" t="n">
        <v>849</v>
      </c>
      <c r="K4931" s="22" t="n">
        <v>849</v>
      </c>
      <c r="L4931" s="23" t="s">
        <v>14394</v>
      </c>
      <c r="M4931" s="23" t="str">
        <f aca="false">IF(OR(J4931=0,H4931=0),"",ABS(J4931-H4931))</f>
        <v/>
      </c>
      <c r="N4931" s="23" t="str">
        <f aca="false">IF(OR(H4931=0,I4931=0),"",ABS(H4931-I4931))</f>
        <v/>
      </c>
      <c r="O4931" s="23" t="str">
        <f aca="false">IF(OR(I4931=0,J4931=0),"",ABS(I4931-J4931))</f>
        <v/>
      </c>
      <c r="P4931" s="23" t="n">
        <f aca="false">MAX(M4931:O4931)</f>
        <v>0</v>
      </c>
      <c r="Q4931" s="0" t="s">
        <v>16284</v>
      </c>
      <c r="R4931" s="0" t="s">
        <v>76</v>
      </c>
      <c r="S4931" s="0" t="s">
        <v>11312</v>
      </c>
      <c r="T4931" s="0" t="s">
        <v>11313</v>
      </c>
      <c r="U4931" s="0" t="s">
        <v>8622</v>
      </c>
      <c r="V4931" s="42"/>
      <c r="Y4931" s="43"/>
      <c r="AB4931" s="43"/>
      <c r="AE4931" s="43"/>
    </row>
    <row r="4932" customFormat="false" ht="14.1" hidden="false" customHeight="false" outlineLevel="0" collapsed="false">
      <c r="A4932" s="0" t="s">
        <v>16284</v>
      </c>
      <c r="B4932" s="0" t="s">
        <v>76</v>
      </c>
      <c r="C4932" s="0" t="s">
        <v>11312</v>
      </c>
      <c r="D4932" s="0" t="s">
        <v>11313</v>
      </c>
      <c r="E4932" s="0" t="s">
        <v>8622</v>
      </c>
      <c r="F4932" s="11" t="s">
        <v>14</v>
      </c>
      <c r="G4932" s="22" t="n">
        <v>6306</v>
      </c>
      <c r="H4932" s="22" t="n">
        <v>1721</v>
      </c>
      <c r="K4932" s="22" t="n">
        <v>1721</v>
      </c>
      <c r="L4932" s="23" t="s">
        <v>14394</v>
      </c>
      <c r="M4932" s="23" t="str">
        <f aca="false">IF(OR(J4932=0,H4932=0),"",ABS(J4932-H4932))</f>
        <v/>
      </c>
      <c r="N4932" s="23" t="str">
        <f aca="false">IF(OR(H4932=0,I4932=0),"",ABS(H4932-I4932))</f>
        <v/>
      </c>
      <c r="O4932" s="23" t="str">
        <f aca="false">IF(OR(I4932=0,J4932=0),"",ABS(I4932-J4932))</f>
        <v/>
      </c>
      <c r="P4932" s="23" t="n">
        <f aca="false">MAX(M4932:O4932)</f>
        <v>0</v>
      </c>
      <c r="Q4932" s="0" t="s">
        <v>16285</v>
      </c>
      <c r="R4932" s="0" t="s">
        <v>76</v>
      </c>
      <c r="S4932" s="0" t="s">
        <v>11312</v>
      </c>
      <c r="T4932" s="0" t="s">
        <v>11313</v>
      </c>
      <c r="U4932" s="0" t="s">
        <v>8622</v>
      </c>
      <c r="V4932" s="42"/>
      <c r="Y4932" s="43"/>
      <c r="AB4932" s="43"/>
      <c r="AE4932" s="43"/>
    </row>
    <row r="4933" customFormat="false" ht="14.1" hidden="false" customHeight="false" outlineLevel="0" collapsed="false">
      <c r="A4933" s="0" t="s">
        <v>16285</v>
      </c>
      <c r="B4933" s="0" t="s">
        <v>76</v>
      </c>
      <c r="C4933" s="0" t="s">
        <v>11312</v>
      </c>
      <c r="D4933" s="0" t="s">
        <v>11313</v>
      </c>
      <c r="E4933" s="0" t="s">
        <v>8622</v>
      </c>
      <c r="F4933" s="11" t="s">
        <v>14</v>
      </c>
      <c r="G4933" s="22" t="n">
        <v>6307</v>
      </c>
      <c r="H4933" s="22" t="n">
        <v>857</v>
      </c>
      <c r="K4933" s="22" t="n">
        <v>857</v>
      </c>
      <c r="L4933" s="23" t="s">
        <v>14394</v>
      </c>
      <c r="M4933" s="23" t="str">
        <f aca="false">IF(OR(J4933=0,H4933=0),"",ABS(J4933-H4933))</f>
        <v/>
      </c>
      <c r="N4933" s="23" t="str">
        <f aca="false">IF(OR(H4933=0,I4933=0),"",ABS(H4933-I4933))</f>
        <v/>
      </c>
      <c r="O4933" s="23" t="str">
        <f aca="false">IF(OR(I4933=0,J4933=0),"",ABS(I4933-J4933))</f>
        <v/>
      </c>
      <c r="P4933" s="23" t="n">
        <f aca="false">MAX(M4933:O4933)</f>
        <v>0</v>
      </c>
      <c r="Q4933" s="0" t="s">
        <v>16286</v>
      </c>
      <c r="R4933" s="0" t="s">
        <v>16028</v>
      </c>
      <c r="S4933" s="0" t="s">
        <v>11312</v>
      </c>
      <c r="T4933" s="0" t="s">
        <v>11313</v>
      </c>
      <c r="U4933" s="0" t="s">
        <v>8622</v>
      </c>
      <c r="V4933" s="42"/>
      <c r="Y4933" s="43"/>
      <c r="AB4933" s="43"/>
      <c r="AE4933" s="43"/>
    </row>
    <row r="4934" customFormat="false" ht="14.1" hidden="false" customHeight="false" outlineLevel="0" collapsed="false">
      <c r="A4934" s="0" t="s">
        <v>16286</v>
      </c>
      <c r="B4934" s="0" t="s">
        <v>16028</v>
      </c>
      <c r="C4934" s="0" t="s">
        <v>11312</v>
      </c>
      <c r="D4934" s="0" t="s">
        <v>11313</v>
      </c>
      <c r="E4934" s="0" t="s">
        <v>8622</v>
      </c>
      <c r="F4934" s="11" t="s">
        <v>14</v>
      </c>
      <c r="G4934" s="22" t="n">
        <v>6308</v>
      </c>
      <c r="H4934" s="22" t="n">
        <v>330</v>
      </c>
      <c r="K4934" s="22" t="n">
        <v>330</v>
      </c>
      <c r="L4934" s="23" t="s">
        <v>14394</v>
      </c>
      <c r="M4934" s="23" t="str">
        <f aca="false">IF(OR(J4934=0,H4934=0),"",ABS(J4934-H4934))</f>
        <v/>
      </c>
      <c r="N4934" s="23" t="str">
        <f aca="false">IF(OR(H4934=0,I4934=0),"",ABS(H4934-I4934))</f>
        <v/>
      </c>
      <c r="O4934" s="23" t="str">
        <f aca="false">IF(OR(I4934=0,J4934=0),"",ABS(I4934-J4934))</f>
        <v/>
      </c>
      <c r="P4934" s="23" t="n">
        <f aca="false">MAX(M4934:O4934)</f>
        <v>0</v>
      </c>
      <c r="Q4934" s="0" t="s">
        <v>11670</v>
      </c>
      <c r="R4934" s="0" t="s">
        <v>1996</v>
      </c>
      <c r="S4934" s="0" t="s">
        <v>11671</v>
      </c>
      <c r="T4934" s="0" t="s">
        <v>11672</v>
      </c>
      <c r="U4934" s="0" t="s">
        <v>8622</v>
      </c>
      <c r="V4934" s="42"/>
      <c r="Y4934" s="43"/>
      <c r="AB4934" s="43"/>
      <c r="AE4934" s="43"/>
    </row>
    <row r="4935" customFormat="false" ht="14.1" hidden="false" customHeight="false" outlineLevel="0" collapsed="false">
      <c r="A4935" s="0" t="s">
        <v>11670</v>
      </c>
      <c r="B4935" s="0" t="s">
        <v>1996</v>
      </c>
      <c r="C4935" s="0" t="s">
        <v>11671</v>
      </c>
      <c r="D4935" s="0" t="s">
        <v>11672</v>
      </c>
      <c r="E4935" s="0" t="s">
        <v>8622</v>
      </c>
      <c r="F4935" s="11" t="s">
        <v>14</v>
      </c>
      <c r="G4935" s="22" t="n">
        <v>6309</v>
      </c>
      <c r="H4935" s="22" t="n">
        <v>787</v>
      </c>
      <c r="K4935" s="22" t="n">
        <v>787</v>
      </c>
      <c r="L4935" s="23" t="s">
        <v>14394</v>
      </c>
      <c r="M4935" s="23" t="str">
        <f aca="false">IF(OR(J4935=0,H4935=0),"",ABS(J4935-H4935))</f>
        <v/>
      </c>
      <c r="N4935" s="23" t="str">
        <f aca="false">IF(OR(H4935=0,I4935=0),"",ABS(H4935-I4935))</f>
        <v/>
      </c>
      <c r="O4935" s="23" t="str">
        <f aca="false">IF(OR(I4935=0,J4935=0),"",ABS(I4935-J4935))</f>
        <v/>
      </c>
      <c r="P4935" s="23" t="n">
        <f aca="false">MAX(M4935:O4935)</f>
        <v>0</v>
      </c>
      <c r="Q4935" s="0" t="s">
        <v>16287</v>
      </c>
      <c r="R4935" s="0" t="s">
        <v>9244</v>
      </c>
      <c r="S4935" s="0" t="s">
        <v>11312</v>
      </c>
      <c r="T4935" s="0" t="s">
        <v>11313</v>
      </c>
      <c r="U4935" s="0" t="s">
        <v>8622</v>
      </c>
      <c r="V4935" s="42"/>
      <c r="Y4935" s="43"/>
      <c r="AB4935" s="43"/>
      <c r="AE4935" s="43"/>
    </row>
    <row r="4936" customFormat="false" ht="14.1" hidden="false" customHeight="false" outlineLevel="0" collapsed="false">
      <c r="A4936" s="0" t="s">
        <v>16287</v>
      </c>
      <c r="B4936" s="0" t="s">
        <v>9244</v>
      </c>
      <c r="C4936" s="0" t="s">
        <v>11312</v>
      </c>
      <c r="D4936" s="0" t="s">
        <v>11313</v>
      </c>
      <c r="E4936" s="0" t="s">
        <v>8622</v>
      </c>
      <c r="F4936" s="11" t="s">
        <v>14</v>
      </c>
      <c r="G4936" s="22" t="n">
        <v>6310</v>
      </c>
      <c r="H4936" s="22" t="n">
        <v>473</v>
      </c>
      <c r="K4936" s="22" t="n">
        <v>473</v>
      </c>
      <c r="L4936" s="23" t="s">
        <v>14394</v>
      </c>
      <c r="M4936" s="23" t="str">
        <f aca="false">IF(OR(J4936=0,H4936=0),"",ABS(J4936-H4936))</f>
        <v/>
      </c>
      <c r="N4936" s="23" t="str">
        <f aca="false">IF(OR(H4936=0,I4936=0),"",ABS(H4936-I4936))</f>
        <v/>
      </c>
      <c r="O4936" s="23" t="str">
        <f aca="false">IF(OR(I4936=0,J4936=0),"",ABS(I4936-J4936))</f>
        <v/>
      </c>
      <c r="P4936" s="23" t="n">
        <f aca="false">MAX(M4936:O4936)</f>
        <v>0</v>
      </c>
      <c r="Q4936" s="0" t="s">
        <v>16288</v>
      </c>
      <c r="R4936" s="0" t="s">
        <v>109</v>
      </c>
      <c r="S4936" s="0" t="s">
        <v>11312</v>
      </c>
      <c r="T4936" s="0" t="s">
        <v>11313</v>
      </c>
      <c r="U4936" s="0" t="s">
        <v>8622</v>
      </c>
      <c r="V4936" s="42"/>
      <c r="Y4936" s="43"/>
      <c r="AB4936" s="43"/>
      <c r="AE4936" s="43"/>
    </row>
    <row r="4937" customFormat="false" ht="14.1" hidden="false" customHeight="false" outlineLevel="0" collapsed="false">
      <c r="A4937" s="0" t="s">
        <v>16288</v>
      </c>
      <c r="B4937" s="0" t="s">
        <v>109</v>
      </c>
      <c r="C4937" s="0" t="s">
        <v>11312</v>
      </c>
      <c r="D4937" s="0" t="s">
        <v>11313</v>
      </c>
      <c r="E4937" s="0" t="s">
        <v>8622</v>
      </c>
      <c r="F4937" s="11" t="s">
        <v>14</v>
      </c>
      <c r="G4937" s="22" t="n">
        <v>6311</v>
      </c>
      <c r="H4937" s="22" t="n">
        <v>350</v>
      </c>
      <c r="K4937" s="22" t="n">
        <v>350</v>
      </c>
      <c r="L4937" s="23" t="s">
        <v>14394</v>
      </c>
      <c r="M4937" s="23" t="str">
        <f aca="false">IF(OR(J4937=0,H4937=0),"",ABS(J4937-H4937))</f>
        <v/>
      </c>
      <c r="N4937" s="23" t="str">
        <f aca="false">IF(OR(H4937=0,I4937=0),"",ABS(H4937-I4937))</f>
        <v/>
      </c>
      <c r="O4937" s="23" t="str">
        <f aca="false">IF(OR(I4937=0,J4937=0),"",ABS(I4937-J4937))</f>
        <v/>
      </c>
      <c r="P4937" s="23" t="n">
        <f aca="false">MAX(M4937:O4937)</f>
        <v>0</v>
      </c>
      <c r="Q4937" s="0" t="s">
        <v>16289</v>
      </c>
      <c r="R4937" s="0" t="s">
        <v>76</v>
      </c>
      <c r="S4937" s="0" t="s">
        <v>11312</v>
      </c>
      <c r="T4937" s="0" t="s">
        <v>11313</v>
      </c>
      <c r="U4937" s="0" t="s">
        <v>8622</v>
      </c>
      <c r="V4937" s="42"/>
      <c r="Y4937" s="43"/>
      <c r="AB4937" s="43"/>
      <c r="AE4937" s="43"/>
    </row>
    <row r="4938" customFormat="false" ht="14.1" hidden="false" customHeight="false" outlineLevel="0" collapsed="false">
      <c r="A4938" s="0" t="s">
        <v>14496</v>
      </c>
      <c r="B4938" s="0" t="s">
        <v>109</v>
      </c>
      <c r="C4938" s="0" t="s">
        <v>11312</v>
      </c>
      <c r="D4938" s="0" t="s">
        <v>11313</v>
      </c>
      <c r="E4938" s="0" t="s">
        <v>8622</v>
      </c>
      <c r="F4938" s="11" t="s">
        <v>14</v>
      </c>
      <c r="G4938" s="22" t="n">
        <v>6315</v>
      </c>
      <c r="H4938" s="22" t="n">
        <v>1291</v>
      </c>
      <c r="K4938" s="22" t="n">
        <v>1291</v>
      </c>
      <c r="L4938" s="23" t="s">
        <v>14394</v>
      </c>
      <c r="M4938" s="23" t="str">
        <f aca="false">IF(OR(J4938=0,H4938=0),"",ABS(J4938-H4938))</f>
        <v/>
      </c>
      <c r="N4938" s="23" t="str">
        <f aca="false">IF(OR(H4938=0,I4938=0),"",ABS(H4938-I4938))</f>
        <v/>
      </c>
      <c r="O4938" s="23" t="str">
        <f aca="false">IF(OR(I4938=0,J4938=0),"",ABS(I4938-J4938))</f>
        <v/>
      </c>
      <c r="P4938" s="23" t="n">
        <f aca="false">MAX(M4938:O4938)</f>
        <v>0</v>
      </c>
      <c r="Q4938" s="0" t="s">
        <v>16290</v>
      </c>
      <c r="R4938" s="0" t="s">
        <v>76</v>
      </c>
      <c r="S4938" s="0" t="s">
        <v>11312</v>
      </c>
      <c r="T4938" s="0" t="s">
        <v>11313</v>
      </c>
      <c r="U4938" s="0" t="s">
        <v>8622</v>
      </c>
      <c r="V4938" s="42"/>
      <c r="Y4938" s="43"/>
      <c r="AB4938" s="43"/>
      <c r="AE4938" s="43"/>
    </row>
    <row r="4939" customFormat="false" ht="14.1" hidden="false" customHeight="false" outlineLevel="0" collapsed="false">
      <c r="A4939" s="0" t="s">
        <v>16290</v>
      </c>
      <c r="B4939" s="0" t="s">
        <v>76</v>
      </c>
      <c r="C4939" s="0" t="s">
        <v>11312</v>
      </c>
      <c r="D4939" s="0" t="s">
        <v>11313</v>
      </c>
      <c r="E4939" s="0" t="s">
        <v>8622</v>
      </c>
      <c r="F4939" s="11" t="s">
        <v>14</v>
      </c>
      <c r="G4939" s="22" t="n">
        <v>6316</v>
      </c>
      <c r="H4939" s="22" t="n">
        <v>372</v>
      </c>
      <c r="K4939" s="22" t="n">
        <v>372</v>
      </c>
      <c r="L4939" s="23" t="s">
        <v>14394</v>
      </c>
      <c r="M4939" s="23" t="str">
        <f aca="false">IF(OR(J4939=0,H4939=0),"",ABS(J4939-H4939))</f>
        <v/>
      </c>
      <c r="N4939" s="23" t="str">
        <f aca="false">IF(OR(H4939=0,I4939=0),"",ABS(H4939-I4939))</f>
        <v/>
      </c>
      <c r="O4939" s="23" t="str">
        <f aca="false">IF(OR(I4939=0,J4939=0),"",ABS(I4939-J4939))</f>
        <v/>
      </c>
      <c r="P4939" s="23" t="n">
        <f aca="false">MAX(M4939:O4939)</f>
        <v>0</v>
      </c>
      <c r="Q4939" s="0" t="s">
        <v>16291</v>
      </c>
      <c r="R4939" s="0" t="s">
        <v>16292</v>
      </c>
      <c r="S4939" s="0" t="s">
        <v>11312</v>
      </c>
      <c r="T4939" s="0" t="s">
        <v>11313</v>
      </c>
      <c r="U4939" s="0" t="s">
        <v>8622</v>
      </c>
      <c r="V4939" s="42"/>
      <c r="Y4939" s="43"/>
      <c r="AB4939" s="43"/>
      <c r="AE4939" s="43"/>
    </row>
    <row r="4940" customFormat="false" ht="14.1" hidden="false" customHeight="false" outlineLevel="0" collapsed="false">
      <c r="A4940" s="0" t="s">
        <v>16291</v>
      </c>
      <c r="B4940" s="0" t="s">
        <v>16292</v>
      </c>
      <c r="C4940" s="0" t="s">
        <v>11312</v>
      </c>
      <c r="D4940" s="0" t="s">
        <v>11313</v>
      </c>
      <c r="E4940" s="0" t="s">
        <v>8622</v>
      </c>
      <c r="F4940" s="11" t="s">
        <v>14</v>
      </c>
      <c r="G4940" s="22" t="n">
        <v>6317</v>
      </c>
      <c r="H4940" s="22" t="n">
        <v>476</v>
      </c>
      <c r="K4940" s="22" t="n">
        <v>476</v>
      </c>
      <c r="L4940" s="23" t="s">
        <v>14394</v>
      </c>
      <c r="M4940" s="23" t="str">
        <f aca="false">IF(OR(J4940=0,H4940=0),"",ABS(J4940-H4940))</f>
        <v/>
      </c>
      <c r="N4940" s="23" t="str">
        <f aca="false">IF(OR(H4940=0,I4940=0),"",ABS(H4940-I4940))</f>
        <v/>
      </c>
      <c r="O4940" s="23" t="str">
        <f aca="false">IF(OR(I4940=0,J4940=0),"",ABS(I4940-J4940))</f>
        <v/>
      </c>
      <c r="P4940" s="23" t="n">
        <f aca="false">MAX(M4940:O4940)</f>
        <v>0</v>
      </c>
      <c r="Q4940" s="0" t="s">
        <v>16293</v>
      </c>
      <c r="R4940" s="0" t="s">
        <v>76</v>
      </c>
      <c r="S4940" s="0" t="s">
        <v>11312</v>
      </c>
      <c r="T4940" s="0" t="s">
        <v>11313</v>
      </c>
      <c r="U4940" s="0" t="s">
        <v>8622</v>
      </c>
      <c r="V4940" s="42"/>
      <c r="Y4940" s="43"/>
      <c r="AB4940" s="43"/>
      <c r="AE4940" s="43"/>
    </row>
    <row r="4941" customFormat="false" ht="14.1" hidden="false" customHeight="false" outlineLevel="0" collapsed="false">
      <c r="A4941" s="0" t="s">
        <v>16293</v>
      </c>
      <c r="B4941" s="0" t="s">
        <v>76</v>
      </c>
      <c r="C4941" s="0" t="s">
        <v>11312</v>
      </c>
      <c r="D4941" s="0" t="s">
        <v>11313</v>
      </c>
      <c r="E4941" s="0" t="s">
        <v>8622</v>
      </c>
      <c r="F4941" s="11" t="s">
        <v>14</v>
      </c>
      <c r="G4941" s="22" t="n">
        <v>6318</v>
      </c>
      <c r="H4941" s="22" t="n">
        <v>693</v>
      </c>
      <c r="K4941" s="22" t="n">
        <v>693</v>
      </c>
      <c r="L4941" s="23" t="s">
        <v>14394</v>
      </c>
      <c r="M4941" s="23" t="str">
        <f aca="false">IF(OR(J4941=0,H4941=0),"",ABS(J4941-H4941))</f>
        <v/>
      </c>
      <c r="N4941" s="23" t="str">
        <f aca="false">IF(OR(H4941=0,I4941=0),"",ABS(H4941-I4941))</f>
        <v/>
      </c>
      <c r="O4941" s="23" t="str">
        <f aca="false">IF(OR(I4941=0,J4941=0),"",ABS(I4941-J4941))</f>
        <v/>
      </c>
      <c r="P4941" s="23" t="n">
        <f aca="false">MAX(M4941:O4941)</f>
        <v>0</v>
      </c>
      <c r="Q4941" s="0" t="s">
        <v>16294</v>
      </c>
      <c r="R4941" s="0" t="s">
        <v>1438</v>
      </c>
      <c r="S4941" s="0" t="s">
        <v>11312</v>
      </c>
      <c r="T4941" s="0" t="s">
        <v>11313</v>
      </c>
      <c r="U4941" s="0" t="s">
        <v>8622</v>
      </c>
      <c r="V4941" s="42"/>
      <c r="Y4941" s="43"/>
      <c r="AB4941" s="43"/>
      <c r="AE4941" s="43"/>
    </row>
    <row r="4942" customFormat="false" ht="14.1" hidden="false" customHeight="false" outlineLevel="0" collapsed="false">
      <c r="A4942" s="0" t="s">
        <v>16295</v>
      </c>
      <c r="B4942" s="0" t="s">
        <v>16296</v>
      </c>
      <c r="C4942" s="0" t="s">
        <v>11312</v>
      </c>
      <c r="D4942" s="0" t="s">
        <v>11313</v>
      </c>
      <c r="E4942" s="0" t="s">
        <v>8622</v>
      </c>
      <c r="F4942" s="11" t="s">
        <v>14</v>
      </c>
      <c r="G4942" s="22" t="n">
        <v>6319</v>
      </c>
      <c r="H4942" s="22" t="n">
        <v>352</v>
      </c>
      <c r="K4942" s="22" t="n">
        <v>352</v>
      </c>
      <c r="L4942" s="23" t="s">
        <v>14394</v>
      </c>
      <c r="M4942" s="23" t="str">
        <f aca="false">IF(OR(J4942=0,H4942=0),"",ABS(J4942-H4942))</f>
        <v/>
      </c>
      <c r="N4942" s="23" t="str">
        <f aca="false">IF(OR(H4942=0,I4942=0),"",ABS(H4942-I4942))</f>
        <v/>
      </c>
      <c r="O4942" s="23" t="str">
        <f aca="false">IF(OR(I4942=0,J4942=0),"",ABS(I4942-J4942))</f>
        <v/>
      </c>
      <c r="P4942" s="23" t="n">
        <f aca="false">MAX(M4942:O4942)</f>
        <v>0</v>
      </c>
      <c r="Q4942" s="0" t="s">
        <v>16297</v>
      </c>
      <c r="R4942" s="0" t="s">
        <v>76</v>
      </c>
      <c r="S4942" s="0" t="s">
        <v>11312</v>
      </c>
      <c r="T4942" s="0" t="s">
        <v>11313</v>
      </c>
      <c r="U4942" s="0" t="s">
        <v>8622</v>
      </c>
      <c r="V4942" s="42"/>
      <c r="Y4942" s="43"/>
      <c r="AB4942" s="43"/>
      <c r="AE4942" s="43"/>
    </row>
    <row r="4943" customFormat="false" ht="14.1" hidden="false" customHeight="false" outlineLevel="0" collapsed="false">
      <c r="A4943" s="0" t="s">
        <v>16298</v>
      </c>
      <c r="B4943" s="0" t="s">
        <v>16299</v>
      </c>
      <c r="C4943" s="0" t="s">
        <v>11312</v>
      </c>
      <c r="D4943" s="0" t="s">
        <v>11313</v>
      </c>
      <c r="E4943" s="0" t="s">
        <v>8622</v>
      </c>
      <c r="F4943" s="11" t="s">
        <v>14</v>
      </c>
      <c r="G4943" s="22" t="n">
        <v>6333</v>
      </c>
      <c r="H4943" s="22" t="n">
        <v>740</v>
      </c>
      <c r="K4943" s="22" t="n">
        <v>740</v>
      </c>
      <c r="L4943" s="23" t="s">
        <v>14394</v>
      </c>
      <c r="M4943" s="23" t="str">
        <f aca="false">IF(OR(J4943=0,H4943=0),"",ABS(J4943-H4943))</f>
        <v/>
      </c>
      <c r="N4943" s="23" t="str">
        <f aca="false">IF(OR(H4943=0,I4943=0),"",ABS(H4943-I4943))</f>
        <v/>
      </c>
      <c r="O4943" s="23" t="str">
        <f aca="false">IF(OR(I4943=0,J4943=0),"",ABS(I4943-J4943))</f>
        <v/>
      </c>
      <c r="P4943" s="23" t="n">
        <f aca="false">MAX(M4943:O4943)</f>
        <v>0</v>
      </c>
      <c r="Q4943" s="0" t="s">
        <v>16300</v>
      </c>
      <c r="R4943" s="0" t="s">
        <v>76</v>
      </c>
      <c r="S4943" s="0" t="s">
        <v>11312</v>
      </c>
      <c r="T4943" s="0" t="s">
        <v>11313</v>
      </c>
      <c r="U4943" s="0" t="s">
        <v>8622</v>
      </c>
      <c r="V4943" s="42"/>
      <c r="Y4943" s="43"/>
      <c r="AB4943" s="43"/>
      <c r="AE4943" s="43"/>
    </row>
    <row r="4944" customFormat="false" ht="14.1" hidden="false" customHeight="false" outlineLevel="0" collapsed="false">
      <c r="A4944" s="0" t="s">
        <v>16300</v>
      </c>
      <c r="B4944" s="0" t="s">
        <v>76</v>
      </c>
      <c r="C4944" s="0" t="s">
        <v>11312</v>
      </c>
      <c r="D4944" s="0" t="s">
        <v>11313</v>
      </c>
      <c r="E4944" s="0" t="s">
        <v>8622</v>
      </c>
      <c r="F4944" s="11" t="s">
        <v>14</v>
      </c>
      <c r="G4944" s="22" t="n">
        <v>6334</v>
      </c>
      <c r="H4944" s="22" t="n">
        <v>472</v>
      </c>
      <c r="K4944" s="22" t="n">
        <v>472</v>
      </c>
      <c r="L4944" s="23" t="s">
        <v>14394</v>
      </c>
      <c r="M4944" s="23" t="str">
        <f aca="false">IF(OR(J4944=0,H4944=0),"",ABS(J4944-H4944))</f>
        <v/>
      </c>
      <c r="N4944" s="23" t="str">
        <f aca="false">IF(OR(H4944=0,I4944=0),"",ABS(H4944-I4944))</f>
        <v/>
      </c>
      <c r="O4944" s="23" t="str">
        <f aca="false">IF(OR(I4944=0,J4944=0),"",ABS(I4944-J4944))</f>
        <v/>
      </c>
      <c r="P4944" s="23" t="n">
        <f aca="false">MAX(M4944:O4944)</f>
        <v>0</v>
      </c>
      <c r="Q4944" s="0" t="s">
        <v>16301</v>
      </c>
      <c r="R4944" s="0" t="s">
        <v>76</v>
      </c>
      <c r="S4944" s="0" t="s">
        <v>11312</v>
      </c>
      <c r="T4944" s="0" t="s">
        <v>11313</v>
      </c>
      <c r="U4944" s="0" t="s">
        <v>8622</v>
      </c>
      <c r="V4944" s="42"/>
      <c r="Y4944" s="43"/>
      <c r="AB4944" s="43"/>
      <c r="AE4944" s="43"/>
    </row>
    <row r="4945" customFormat="false" ht="14.1" hidden="false" customHeight="false" outlineLevel="0" collapsed="false">
      <c r="A4945" s="0" t="s">
        <v>16301</v>
      </c>
      <c r="B4945" s="0" t="s">
        <v>76</v>
      </c>
      <c r="C4945" s="0" t="s">
        <v>11312</v>
      </c>
      <c r="D4945" s="0" t="s">
        <v>11313</v>
      </c>
      <c r="E4945" s="0" t="s">
        <v>8622</v>
      </c>
      <c r="F4945" s="11" t="s">
        <v>14</v>
      </c>
      <c r="G4945" s="22" t="n">
        <v>6335</v>
      </c>
      <c r="H4945" s="22" t="n">
        <v>2378</v>
      </c>
      <c r="K4945" s="22" t="n">
        <v>2378</v>
      </c>
      <c r="L4945" s="23" t="s">
        <v>14394</v>
      </c>
      <c r="M4945" s="23" t="str">
        <f aca="false">IF(OR(J4945=0,H4945=0),"",ABS(J4945-H4945))</f>
        <v/>
      </c>
      <c r="N4945" s="23" t="str">
        <f aca="false">IF(OR(H4945=0,I4945=0),"",ABS(H4945-I4945))</f>
        <v/>
      </c>
      <c r="O4945" s="23" t="str">
        <f aca="false">IF(OR(I4945=0,J4945=0),"",ABS(I4945-J4945))</f>
        <v/>
      </c>
      <c r="P4945" s="23" t="n">
        <f aca="false">MAX(M4945:O4945)</f>
        <v>0</v>
      </c>
      <c r="Q4945" s="0" t="s">
        <v>16302</v>
      </c>
      <c r="R4945" s="0" t="s">
        <v>76</v>
      </c>
      <c r="S4945" s="0" t="s">
        <v>11312</v>
      </c>
      <c r="T4945" s="0" t="s">
        <v>11313</v>
      </c>
      <c r="U4945" s="0" t="s">
        <v>8622</v>
      </c>
      <c r="V4945" s="42"/>
      <c r="Y4945" s="43"/>
      <c r="AB4945" s="43"/>
      <c r="AE4945" s="43"/>
    </row>
    <row r="4946" customFormat="false" ht="14.1" hidden="false" customHeight="false" outlineLevel="0" collapsed="false">
      <c r="A4946" s="0" t="s">
        <v>16302</v>
      </c>
      <c r="B4946" s="0" t="s">
        <v>76</v>
      </c>
      <c r="C4946" s="0" t="s">
        <v>11312</v>
      </c>
      <c r="D4946" s="0" t="s">
        <v>11313</v>
      </c>
      <c r="E4946" s="0" t="s">
        <v>8622</v>
      </c>
      <c r="F4946" s="11" t="s">
        <v>14</v>
      </c>
      <c r="G4946" s="22" t="n">
        <v>6336</v>
      </c>
      <c r="H4946" s="22" t="n">
        <v>4563</v>
      </c>
      <c r="K4946" s="22" t="n">
        <v>4563</v>
      </c>
      <c r="L4946" s="23" t="s">
        <v>14394</v>
      </c>
      <c r="M4946" s="23" t="str">
        <f aca="false">IF(OR(J4946=0,H4946=0),"",ABS(J4946-H4946))</f>
        <v/>
      </c>
      <c r="N4946" s="23" t="str">
        <f aca="false">IF(OR(H4946=0,I4946=0),"",ABS(H4946-I4946))</f>
        <v/>
      </c>
      <c r="O4946" s="23" t="str">
        <f aca="false">IF(OR(I4946=0,J4946=0),"",ABS(I4946-J4946))</f>
        <v/>
      </c>
      <c r="P4946" s="23" t="n">
        <f aca="false">MAX(M4946:O4946)</f>
        <v>0</v>
      </c>
      <c r="Q4946" s="0" t="s">
        <v>16303</v>
      </c>
      <c r="R4946" s="0" t="s">
        <v>76</v>
      </c>
      <c r="S4946" s="0" t="s">
        <v>11312</v>
      </c>
      <c r="T4946" s="0" t="s">
        <v>11313</v>
      </c>
      <c r="U4946" s="0" t="s">
        <v>8622</v>
      </c>
      <c r="V4946" s="42"/>
      <c r="Y4946" s="43"/>
      <c r="AB4946" s="43"/>
      <c r="AE4946" s="43"/>
    </row>
    <row r="4947" customFormat="false" ht="14.1" hidden="false" customHeight="false" outlineLevel="0" collapsed="false">
      <c r="A4947" s="0" t="s">
        <v>16303</v>
      </c>
      <c r="B4947" s="0" t="s">
        <v>76</v>
      </c>
      <c r="C4947" s="0" t="s">
        <v>11312</v>
      </c>
      <c r="D4947" s="0" t="s">
        <v>11313</v>
      </c>
      <c r="E4947" s="0" t="s">
        <v>8622</v>
      </c>
      <c r="F4947" s="11" t="s">
        <v>14</v>
      </c>
      <c r="G4947" s="22" t="n">
        <v>6337</v>
      </c>
      <c r="H4947" s="22" t="n">
        <v>926</v>
      </c>
      <c r="K4947" s="22" t="n">
        <v>926</v>
      </c>
      <c r="L4947" s="23" t="s">
        <v>14394</v>
      </c>
      <c r="M4947" s="23" t="str">
        <f aca="false">IF(OR(J4947=0,H4947=0),"",ABS(J4947-H4947))</f>
        <v/>
      </c>
      <c r="N4947" s="23" t="str">
        <f aca="false">IF(OR(H4947=0,I4947=0),"",ABS(H4947-I4947))</f>
        <v/>
      </c>
      <c r="O4947" s="23" t="str">
        <f aca="false">IF(OR(I4947=0,J4947=0),"",ABS(I4947-J4947))</f>
        <v/>
      </c>
      <c r="P4947" s="23" t="n">
        <f aca="false">MAX(M4947:O4947)</f>
        <v>0</v>
      </c>
      <c r="Q4947" s="0" t="s">
        <v>16304</v>
      </c>
      <c r="R4947" s="0" t="s">
        <v>76</v>
      </c>
      <c r="S4947" s="0" t="s">
        <v>11312</v>
      </c>
      <c r="T4947" s="0" t="s">
        <v>11313</v>
      </c>
      <c r="U4947" s="0" t="s">
        <v>8622</v>
      </c>
      <c r="V4947" s="42"/>
      <c r="Y4947" s="43"/>
      <c r="AB4947" s="43"/>
      <c r="AE4947" s="43"/>
    </row>
    <row r="4948" customFormat="false" ht="14.1" hidden="false" customHeight="false" outlineLevel="0" collapsed="false">
      <c r="A4948" s="0" t="s">
        <v>16304</v>
      </c>
      <c r="B4948" s="0" t="s">
        <v>76</v>
      </c>
      <c r="C4948" s="0" t="s">
        <v>11312</v>
      </c>
      <c r="D4948" s="0" t="s">
        <v>11313</v>
      </c>
      <c r="E4948" s="0" t="s">
        <v>8622</v>
      </c>
      <c r="F4948" s="11" t="s">
        <v>14</v>
      </c>
      <c r="G4948" s="22" t="n">
        <v>6338</v>
      </c>
      <c r="H4948" s="22" t="n">
        <v>194</v>
      </c>
      <c r="K4948" s="22" t="n">
        <v>194</v>
      </c>
      <c r="L4948" s="23" t="s">
        <v>14394</v>
      </c>
      <c r="M4948" s="23" t="str">
        <f aca="false">IF(OR(J4948=0,H4948=0),"",ABS(J4948-H4948))</f>
        <v/>
      </c>
      <c r="N4948" s="23" t="str">
        <f aca="false">IF(OR(H4948=0,I4948=0),"",ABS(H4948-I4948))</f>
        <v/>
      </c>
      <c r="O4948" s="23" t="str">
        <f aca="false">IF(OR(I4948=0,J4948=0),"",ABS(I4948-J4948))</f>
        <v/>
      </c>
      <c r="P4948" s="23" t="n">
        <f aca="false">MAX(M4948:O4948)</f>
        <v>0</v>
      </c>
      <c r="Q4948" s="0" t="s">
        <v>16305</v>
      </c>
      <c r="R4948" s="0" t="s">
        <v>76</v>
      </c>
      <c r="S4948" s="0" t="s">
        <v>11312</v>
      </c>
      <c r="T4948" s="0" t="s">
        <v>11313</v>
      </c>
      <c r="U4948" s="0" t="s">
        <v>8622</v>
      </c>
      <c r="V4948" s="42"/>
      <c r="Y4948" s="43"/>
      <c r="AB4948" s="43"/>
      <c r="AE4948" s="43"/>
    </row>
    <row r="4949" customFormat="false" ht="14.1" hidden="false" customHeight="false" outlineLevel="0" collapsed="false">
      <c r="A4949" s="0" t="s">
        <v>16305</v>
      </c>
      <c r="B4949" s="0" t="s">
        <v>76</v>
      </c>
      <c r="C4949" s="0" t="s">
        <v>11312</v>
      </c>
      <c r="D4949" s="0" t="s">
        <v>11313</v>
      </c>
      <c r="E4949" s="0" t="s">
        <v>8622</v>
      </c>
      <c r="F4949" s="11" t="s">
        <v>14</v>
      </c>
      <c r="G4949" s="22" t="n">
        <v>6339</v>
      </c>
      <c r="H4949" s="22" t="n">
        <v>671</v>
      </c>
      <c r="K4949" s="22" t="n">
        <v>671</v>
      </c>
      <c r="L4949" s="23" t="s">
        <v>14394</v>
      </c>
      <c r="M4949" s="23" t="str">
        <f aca="false">IF(OR(J4949=0,H4949=0),"",ABS(J4949-H4949))</f>
        <v/>
      </c>
      <c r="N4949" s="23" t="str">
        <f aca="false">IF(OR(H4949=0,I4949=0),"",ABS(H4949-I4949))</f>
        <v/>
      </c>
      <c r="O4949" s="23" t="str">
        <f aca="false">IF(OR(I4949=0,J4949=0),"",ABS(I4949-J4949))</f>
        <v/>
      </c>
      <c r="P4949" s="23" t="n">
        <f aca="false">MAX(M4949:O4949)</f>
        <v>0</v>
      </c>
      <c r="Q4949" s="0" t="s">
        <v>16306</v>
      </c>
      <c r="R4949" s="0" t="s">
        <v>76</v>
      </c>
      <c r="S4949" s="0" t="s">
        <v>11312</v>
      </c>
      <c r="T4949" s="0" t="s">
        <v>11313</v>
      </c>
      <c r="U4949" s="0" t="s">
        <v>8622</v>
      </c>
      <c r="V4949" s="42"/>
      <c r="Y4949" s="43"/>
      <c r="AB4949" s="43"/>
      <c r="AE4949" s="43"/>
    </row>
    <row r="4950" customFormat="false" ht="14.1" hidden="false" customHeight="false" outlineLevel="0" collapsed="false">
      <c r="A4950" s="0" t="s">
        <v>16306</v>
      </c>
      <c r="B4950" s="0" t="s">
        <v>76</v>
      </c>
      <c r="C4950" s="0" t="s">
        <v>11312</v>
      </c>
      <c r="D4950" s="0" t="s">
        <v>11313</v>
      </c>
      <c r="E4950" s="0" t="s">
        <v>8622</v>
      </c>
      <c r="F4950" s="11" t="s">
        <v>14</v>
      </c>
      <c r="G4950" s="22" t="n">
        <v>6340</v>
      </c>
      <c r="H4950" s="22" t="n">
        <v>369</v>
      </c>
      <c r="K4950" s="22" t="n">
        <v>369</v>
      </c>
      <c r="L4950" s="23" t="s">
        <v>14394</v>
      </c>
      <c r="M4950" s="23" t="str">
        <f aca="false">IF(OR(J4950=0,H4950=0),"",ABS(J4950-H4950))</f>
        <v/>
      </c>
      <c r="N4950" s="23" t="str">
        <f aca="false">IF(OR(H4950=0,I4950=0),"",ABS(H4950-I4950))</f>
        <v/>
      </c>
      <c r="O4950" s="23" t="str">
        <f aca="false">IF(OR(I4950=0,J4950=0),"",ABS(I4950-J4950))</f>
        <v/>
      </c>
      <c r="P4950" s="23" t="n">
        <f aca="false">MAX(M4950:O4950)</f>
        <v>0</v>
      </c>
      <c r="Q4950" s="0" t="s">
        <v>16307</v>
      </c>
      <c r="R4950" s="0" t="s">
        <v>76</v>
      </c>
      <c r="S4950" s="0" t="s">
        <v>11312</v>
      </c>
      <c r="T4950" s="0" t="s">
        <v>11313</v>
      </c>
      <c r="U4950" s="0" t="s">
        <v>8622</v>
      </c>
      <c r="V4950" s="42"/>
      <c r="Y4950" s="43"/>
      <c r="AB4950" s="43"/>
      <c r="AE4950" s="43"/>
    </row>
    <row r="4951" customFormat="false" ht="14.1" hidden="false" customHeight="false" outlineLevel="0" collapsed="false">
      <c r="A4951" s="0" t="s">
        <v>16307</v>
      </c>
      <c r="B4951" s="0" t="s">
        <v>76</v>
      </c>
      <c r="C4951" s="0" t="s">
        <v>11312</v>
      </c>
      <c r="D4951" s="0" t="s">
        <v>11313</v>
      </c>
      <c r="E4951" s="0" t="s">
        <v>8622</v>
      </c>
      <c r="F4951" s="11" t="s">
        <v>14</v>
      </c>
      <c r="G4951" s="22" t="n">
        <v>6341</v>
      </c>
      <c r="H4951" s="22" t="n">
        <v>516</v>
      </c>
      <c r="K4951" s="22" t="n">
        <v>516</v>
      </c>
      <c r="L4951" s="23" t="s">
        <v>14394</v>
      </c>
      <c r="M4951" s="23" t="str">
        <f aca="false">IF(OR(J4951=0,H4951=0),"",ABS(J4951-H4951))</f>
        <v/>
      </c>
      <c r="N4951" s="23" t="str">
        <f aca="false">IF(OR(H4951=0,I4951=0),"",ABS(H4951-I4951))</f>
        <v/>
      </c>
      <c r="O4951" s="23" t="str">
        <f aca="false">IF(OR(I4951=0,J4951=0),"",ABS(I4951-J4951))</f>
        <v/>
      </c>
      <c r="P4951" s="23" t="n">
        <f aca="false">MAX(M4951:O4951)</f>
        <v>0</v>
      </c>
      <c r="Q4951" s="0" t="s">
        <v>16308</v>
      </c>
      <c r="R4951" s="0" t="s">
        <v>76</v>
      </c>
      <c r="S4951" s="0" t="s">
        <v>11312</v>
      </c>
      <c r="T4951" s="0" t="s">
        <v>11313</v>
      </c>
      <c r="U4951" s="0" t="s">
        <v>8622</v>
      </c>
      <c r="V4951" s="42"/>
      <c r="Y4951" s="43"/>
      <c r="AB4951" s="43"/>
      <c r="AE4951" s="43"/>
    </row>
    <row r="4952" customFormat="false" ht="14.1" hidden="false" customHeight="false" outlineLevel="0" collapsed="false">
      <c r="A4952" s="0" t="s">
        <v>16308</v>
      </c>
      <c r="B4952" s="0" t="s">
        <v>76</v>
      </c>
      <c r="C4952" s="0" t="s">
        <v>11312</v>
      </c>
      <c r="D4952" s="0" t="s">
        <v>11313</v>
      </c>
      <c r="E4952" s="0" t="s">
        <v>8622</v>
      </c>
      <c r="F4952" s="11" t="s">
        <v>14</v>
      </c>
      <c r="G4952" s="22" t="n">
        <v>6342</v>
      </c>
      <c r="H4952" s="22" t="n">
        <v>269</v>
      </c>
      <c r="K4952" s="22" t="n">
        <v>269</v>
      </c>
      <c r="L4952" s="23" t="s">
        <v>14394</v>
      </c>
      <c r="M4952" s="23" t="str">
        <f aca="false">IF(OR(J4952=0,H4952=0),"",ABS(J4952-H4952))</f>
        <v/>
      </c>
      <c r="N4952" s="23" t="str">
        <f aca="false">IF(OR(H4952=0,I4952=0),"",ABS(H4952-I4952))</f>
        <v/>
      </c>
      <c r="O4952" s="23" t="str">
        <f aca="false">IF(OR(I4952=0,J4952=0),"",ABS(I4952-J4952))</f>
        <v/>
      </c>
      <c r="P4952" s="23" t="n">
        <f aca="false">MAX(M4952:O4952)</f>
        <v>0</v>
      </c>
      <c r="Q4952" s="0" t="s">
        <v>16309</v>
      </c>
      <c r="R4952" s="0" t="s">
        <v>76</v>
      </c>
      <c r="S4952" s="0" t="s">
        <v>11312</v>
      </c>
      <c r="T4952" s="0" t="s">
        <v>11313</v>
      </c>
      <c r="U4952" s="0" t="s">
        <v>8622</v>
      </c>
      <c r="V4952" s="42"/>
      <c r="Y4952" s="43"/>
      <c r="AB4952" s="43"/>
      <c r="AE4952" s="43"/>
    </row>
    <row r="4953" customFormat="false" ht="14.1" hidden="false" customHeight="false" outlineLevel="0" collapsed="false">
      <c r="A4953" s="0" t="s">
        <v>16309</v>
      </c>
      <c r="B4953" s="0" t="s">
        <v>76</v>
      </c>
      <c r="C4953" s="0" t="s">
        <v>11312</v>
      </c>
      <c r="D4953" s="0" t="s">
        <v>11313</v>
      </c>
      <c r="E4953" s="0" t="s">
        <v>8622</v>
      </c>
      <c r="F4953" s="11" t="s">
        <v>14</v>
      </c>
      <c r="G4953" s="22" t="n">
        <v>6343</v>
      </c>
      <c r="H4953" s="22" t="n">
        <v>310</v>
      </c>
      <c r="K4953" s="22" t="n">
        <v>310</v>
      </c>
      <c r="L4953" s="23" t="s">
        <v>14394</v>
      </c>
      <c r="M4953" s="23" t="str">
        <f aca="false">IF(OR(J4953=0,H4953=0),"",ABS(J4953-H4953))</f>
        <v/>
      </c>
      <c r="N4953" s="23" t="str">
        <f aca="false">IF(OR(H4953=0,I4953=0),"",ABS(H4953-I4953))</f>
        <v/>
      </c>
      <c r="O4953" s="23" t="str">
        <f aca="false">IF(OR(I4953=0,J4953=0),"",ABS(I4953-J4953))</f>
        <v/>
      </c>
      <c r="P4953" s="23" t="n">
        <f aca="false">MAX(M4953:O4953)</f>
        <v>0</v>
      </c>
      <c r="Q4953" s="0" t="s">
        <v>16310</v>
      </c>
      <c r="R4953" s="0" t="s">
        <v>2755</v>
      </c>
      <c r="S4953" s="0" t="s">
        <v>11312</v>
      </c>
      <c r="T4953" s="0" t="s">
        <v>11313</v>
      </c>
      <c r="U4953" s="0" t="s">
        <v>8622</v>
      </c>
      <c r="V4953" s="42"/>
      <c r="Y4953" s="43"/>
      <c r="AB4953" s="43"/>
      <c r="AE4953" s="43"/>
    </row>
    <row r="4954" customFormat="false" ht="14.1" hidden="false" customHeight="false" outlineLevel="0" collapsed="false">
      <c r="A4954" s="0" t="s">
        <v>16310</v>
      </c>
      <c r="B4954" s="0" t="s">
        <v>2755</v>
      </c>
      <c r="C4954" s="0" t="s">
        <v>11312</v>
      </c>
      <c r="D4954" s="0" t="s">
        <v>11313</v>
      </c>
      <c r="E4954" s="0" t="s">
        <v>8622</v>
      </c>
      <c r="F4954" s="11" t="s">
        <v>14</v>
      </c>
      <c r="G4954" s="22" t="n">
        <v>6344</v>
      </c>
      <c r="H4954" s="22" t="n">
        <v>438</v>
      </c>
      <c r="K4954" s="22" t="n">
        <v>438</v>
      </c>
      <c r="L4954" s="23" t="s">
        <v>14394</v>
      </c>
      <c r="M4954" s="23" t="str">
        <f aca="false">IF(OR(J4954=0,H4954=0),"",ABS(J4954-H4954))</f>
        <v/>
      </c>
      <c r="N4954" s="23" t="str">
        <f aca="false">IF(OR(H4954=0,I4954=0),"",ABS(H4954-I4954))</f>
        <v/>
      </c>
      <c r="O4954" s="23" t="str">
        <f aca="false">IF(OR(I4954=0,J4954=0),"",ABS(I4954-J4954))</f>
        <v/>
      </c>
      <c r="P4954" s="23" t="n">
        <f aca="false">MAX(M4954:O4954)</f>
        <v>0</v>
      </c>
      <c r="Q4954" s="0" t="s">
        <v>16311</v>
      </c>
      <c r="R4954" s="0" t="s">
        <v>76</v>
      </c>
      <c r="S4954" s="0" t="s">
        <v>11312</v>
      </c>
      <c r="T4954" s="0" t="s">
        <v>11313</v>
      </c>
      <c r="U4954" s="0" t="s">
        <v>8622</v>
      </c>
      <c r="V4954" s="42"/>
      <c r="Y4954" s="43"/>
      <c r="AB4954" s="43"/>
      <c r="AE4954" s="43"/>
    </row>
    <row r="4955" customFormat="false" ht="14.1" hidden="false" customHeight="false" outlineLevel="0" collapsed="false">
      <c r="A4955" s="0" t="s">
        <v>16312</v>
      </c>
      <c r="B4955" s="0" t="s">
        <v>76</v>
      </c>
      <c r="C4955" s="0" t="s">
        <v>11312</v>
      </c>
      <c r="D4955" s="0" t="s">
        <v>11313</v>
      </c>
      <c r="E4955" s="0" t="s">
        <v>8622</v>
      </c>
      <c r="F4955" s="11" t="s">
        <v>14</v>
      </c>
      <c r="G4955" s="22" t="n">
        <v>6347</v>
      </c>
      <c r="H4955" s="22" t="n">
        <v>277</v>
      </c>
      <c r="K4955" s="22" t="n">
        <v>277</v>
      </c>
      <c r="L4955" s="23" t="s">
        <v>14394</v>
      </c>
      <c r="M4955" s="23" t="str">
        <f aca="false">IF(OR(J4955=0,H4955=0),"",ABS(J4955-H4955))</f>
        <v/>
      </c>
      <c r="N4955" s="23" t="str">
        <f aca="false">IF(OR(H4955=0,I4955=0),"",ABS(H4955-I4955))</f>
        <v/>
      </c>
      <c r="O4955" s="23" t="str">
        <f aca="false">IF(OR(I4955=0,J4955=0),"",ABS(I4955-J4955))</f>
        <v/>
      </c>
      <c r="P4955" s="23" t="n">
        <f aca="false">MAX(M4955:O4955)</f>
        <v>0</v>
      </c>
      <c r="Q4955" s="0" t="s">
        <v>16313</v>
      </c>
      <c r="R4955" s="0" t="s">
        <v>76</v>
      </c>
      <c r="S4955" s="0" t="s">
        <v>11312</v>
      </c>
      <c r="T4955" s="0" t="s">
        <v>11313</v>
      </c>
      <c r="U4955" s="0" t="s">
        <v>8622</v>
      </c>
      <c r="V4955" s="42"/>
      <c r="Y4955" s="43"/>
      <c r="AB4955" s="43"/>
      <c r="AE4955" s="43"/>
    </row>
    <row r="4956" customFormat="false" ht="14.1" hidden="false" customHeight="false" outlineLevel="0" collapsed="false">
      <c r="A4956" s="0" t="s">
        <v>16313</v>
      </c>
      <c r="B4956" s="0" t="s">
        <v>76</v>
      </c>
      <c r="C4956" s="0" t="s">
        <v>11312</v>
      </c>
      <c r="D4956" s="0" t="s">
        <v>11313</v>
      </c>
      <c r="E4956" s="0" t="s">
        <v>8622</v>
      </c>
      <c r="F4956" s="11" t="s">
        <v>14</v>
      </c>
      <c r="G4956" s="22" t="n">
        <v>6348</v>
      </c>
      <c r="H4956" s="22" t="n">
        <v>355</v>
      </c>
      <c r="K4956" s="22" t="n">
        <v>355</v>
      </c>
      <c r="L4956" s="23" t="s">
        <v>14394</v>
      </c>
      <c r="M4956" s="23" t="str">
        <f aca="false">IF(OR(J4956=0,H4956=0),"",ABS(J4956-H4956))</f>
        <v/>
      </c>
      <c r="N4956" s="23" t="str">
        <f aca="false">IF(OR(H4956=0,I4956=0),"",ABS(H4956-I4956))</f>
        <v/>
      </c>
      <c r="O4956" s="23" t="str">
        <f aca="false">IF(OR(I4956=0,J4956=0),"",ABS(I4956-J4956))</f>
        <v/>
      </c>
      <c r="P4956" s="23" t="n">
        <f aca="false">MAX(M4956:O4956)</f>
        <v>0</v>
      </c>
      <c r="Q4956" s="0" t="s">
        <v>16314</v>
      </c>
      <c r="R4956" s="0" t="s">
        <v>76</v>
      </c>
      <c r="S4956" s="0" t="s">
        <v>11312</v>
      </c>
      <c r="T4956" s="0" t="s">
        <v>11313</v>
      </c>
      <c r="U4956" s="0" t="s">
        <v>8622</v>
      </c>
      <c r="V4956" s="42"/>
      <c r="Y4956" s="43"/>
      <c r="AB4956" s="43"/>
      <c r="AE4956" s="43"/>
    </row>
    <row r="4957" customFormat="false" ht="14.1" hidden="false" customHeight="false" outlineLevel="0" collapsed="false">
      <c r="A4957" s="0" t="s">
        <v>16314</v>
      </c>
      <c r="B4957" s="0" t="s">
        <v>76</v>
      </c>
      <c r="C4957" s="0" t="s">
        <v>11312</v>
      </c>
      <c r="D4957" s="0" t="s">
        <v>11313</v>
      </c>
      <c r="E4957" s="0" t="s">
        <v>8622</v>
      </c>
      <c r="F4957" s="11" t="s">
        <v>14</v>
      </c>
      <c r="G4957" s="22" t="n">
        <v>6349</v>
      </c>
      <c r="H4957" s="22" t="n">
        <v>389</v>
      </c>
      <c r="K4957" s="22" t="n">
        <v>389</v>
      </c>
      <c r="L4957" s="23" t="s">
        <v>14394</v>
      </c>
      <c r="M4957" s="23" t="str">
        <f aca="false">IF(OR(J4957=0,H4957=0),"",ABS(J4957-H4957))</f>
        <v/>
      </c>
      <c r="N4957" s="23" t="str">
        <f aca="false">IF(OR(H4957=0,I4957=0),"",ABS(H4957-I4957))</f>
        <v/>
      </c>
      <c r="O4957" s="23" t="str">
        <f aca="false">IF(OR(I4957=0,J4957=0),"",ABS(I4957-J4957))</f>
        <v/>
      </c>
      <c r="P4957" s="23" t="n">
        <f aca="false">MAX(M4957:O4957)</f>
        <v>0</v>
      </c>
      <c r="Q4957" s="0" t="s">
        <v>15350</v>
      </c>
      <c r="R4957" s="0" t="s">
        <v>76</v>
      </c>
      <c r="S4957" s="0" t="s">
        <v>15351</v>
      </c>
      <c r="T4957" s="0" t="s">
        <v>76</v>
      </c>
      <c r="U4957" s="0" t="s">
        <v>8622</v>
      </c>
      <c r="V4957" s="42"/>
      <c r="Y4957" s="43"/>
      <c r="AB4957" s="43"/>
      <c r="AE4957" s="43"/>
    </row>
    <row r="4958" customFormat="false" ht="14.1" hidden="false" customHeight="false" outlineLevel="0" collapsed="false">
      <c r="A4958" s="0" t="s">
        <v>10977</v>
      </c>
      <c r="B4958" s="0" t="s">
        <v>76</v>
      </c>
      <c r="C4958" s="0" t="s">
        <v>10978</v>
      </c>
      <c r="D4958" s="0" t="s">
        <v>76</v>
      </c>
      <c r="E4958" s="0" t="s">
        <v>8622</v>
      </c>
      <c r="F4958" s="11" t="s">
        <v>14</v>
      </c>
      <c r="G4958" s="22" t="n">
        <v>6365</v>
      </c>
      <c r="H4958" s="22" t="n">
        <v>313</v>
      </c>
      <c r="K4958" s="22" t="n">
        <v>313</v>
      </c>
      <c r="L4958" s="23" t="s">
        <v>14394</v>
      </c>
      <c r="M4958" s="23" t="str">
        <f aca="false">IF(OR(J4958=0,H4958=0),"",ABS(J4958-H4958))</f>
        <v/>
      </c>
      <c r="N4958" s="23" t="str">
        <f aca="false">IF(OR(H4958=0,I4958=0),"",ABS(H4958-I4958))</f>
        <v/>
      </c>
      <c r="O4958" s="23" t="str">
        <f aca="false">IF(OR(I4958=0,J4958=0),"",ABS(I4958-J4958))</f>
        <v/>
      </c>
      <c r="P4958" s="23" t="n">
        <f aca="false">MAX(M4958:O4958)</f>
        <v>0</v>
      </c>
      <c r="Q4958" s="0" t="s">
        <v>16315</v>
      </c>
      <c r="R4958" s="0" t="s">
        <v>76</v>
      </c>
      <c r="S4958" s="0" t="s">
        <v>16316</v>
      </c>
      <c r="T4958" s="0" t="s">
        <v>76</v>
      </c>
      <c r="U4958" s="0" t="s">
        <v>8622</v>
      </c>
      <c r="V4958" s="42"/>
      <c r="Y4958" s="43"/>
      <c r="AB4958" s="43"/>
      <c r="AE4958" s="43"/>
    </row>
    <row r="4959" customFormat="false" ht="14.1" hidden="false" customHeight="false" outlineLevel="0" collapsed="false">
      <c r="A4959" s="0" t="s">
        <v>988</v>
      </c>
      <c r="B4959" s="0" t="s">
        <v>76</v>
      </c>
      <c r="C4959" s="0" t="s">
        <v>989</v>
      </c>
      <c r="D4959" s="0" t="s">
        <v>76</v>
      </c>
      <c r="E4959" s="0" t="s">
        <v>8622</v>
      </c>
      <c r="F4959" s="11" t="s">
        <v>14</v>
      </c>
      <c r="G4959" s="22" t="n">
        <v>6368</v>
      </c>
      <c r="H4959" s="22" t="n">
        <v>312</v>
      </c>
      <c r="K4959" s="22" t="n">
        <v>312</v>
      </c>
      <c r="L4959" s="23" t="s">
        <v>14394</v>
      </c>
      <c r="M4959" s="23" t="str">
        <f aca="false">IF(OR(J4959=0,H4959=0),"",ABS(J4959-H4959))</f>
        <v/>
      </c>
      <c r="N4959" s="23" t="str">
        <f aca="false">IF(OR(H4959=0,I4959=0),"",ABS(H4959-I4959))</f>
        <v/>
      </c>
      <c r="O4959" s="23" t="str">
        <f aca="false">IF(OR(I4959=0,J4959=0),"",ABS(I4959-J4959))</f>
        <v/>
      </c>
      <c r="P4959" s="23" t="n">
        <f aca="false">MAX(M4959:O4959)</f>
        <v>0</v>
      </c>
      <c r="Q4959" s="0" t="s">
        <v>16317</v>
      </c>
      <c r="R4959" s="0" t="s">
        <v>76</v>
      </c>
      <c r="S4959" s="0" t="s">
        <v>16318</v>
      </c>
      <c r="T4959" s="0" t="s">
        <v>76</v>
      </c>
      <c r="U4959" s="0" t="s">
        <v>8622</v>
      </c>
      <c r="V4959" s="42"/>
      <c r="Y4959" s="43"/>
      <c r="AB4959" s="43"/>
      <c r="AE4959" s="43"/>
    </row>
    <row r="4960" customFormat="false" ht="14.1" hidden="false" customHeight="false" outlineLevel="0" collapsed="false">
      <c r="A4960" s="0" t="s">
        <v>16317</v>
      </c>
      <c r="B4960" s="0" t="s">
        <v>76</v>
      </c>
      <c r="C4960" s="0" t="s">
        <v>16318</v>
      </c>
      <c r="D4960" s="0" t="s">
        <v>76</v>
      </c>
      <c r="E4960" s="0" t="s">
        <v>8622</v>
      </c>
      <c r="F4960" s="11" t="s">
        <v>14</v>
      </c>
      <c r="G4960" s="22" t="n">
        <v>6369</v>
      </c>
      <c r="H4960" s="22" t="n">
        <v>250</v>
      </c>
      <c r="K4960" s="22" t="n">
        <v>250</v>
      </c>
      <c r="L4960" s="23" t="s">
        <v>14394</v>
      </c>
      <c r="M4960" s="23" t="str">
        <f aca="false">IF(OR(J4960=0,H4960=0),"",ABS(J4960-H4960))</f>
        <v/>
      </c>
      <c r="N4960" s="23" t="str">
        <f aca="false">IF(OR(H4960=0,I4960=0),"",ABS(H4960-I4960))</f>
        <v/>
      </c>
      <c r="O4960" s="23" t="str">
        <f aca="false">IF(OR(I4960=0,J4960=0),"",ABS(I4960-J4960))</f>
        <v/>
      </c>
      <c r="P4960" s="23" t="n">
        <f aca="false">MAX(M4960:O4960)</f>
        <v>0</v>
      </c>
      <c r="Q4960" s="0" t="s">
        <v>16319</v>
      </c>
      <c r="R4960" s="0" t="s">
        <v>76</v>
      </c>
      <c r="S4960" s="0" t="s">
        <v>11312</v>
      </c>
      <c r="T4960" s="0" t="s">
        <v>11313</v>
      </c>
      <c r="U4960" s="0" t="s">
        <v>8622</v>
      </c>
      <c r="V4960" s="42"/>
      <c r="Y4960" s="43"/>
      <c r="AB4960" s="43"/>
      <c r="AE4960" s="43"/>
    </row>
    <row r="4961" customFormat="false" ht="14.1" hidden="false" customHeight="false" outlineLevel="0" collapsed="false">
      <c r="A4961" s="0" t="s">
        <v>16319</v>
      </c>
      <c r="B4961" s="0" t="s">
        <v>76</v>
      </c>
      <c r="C4961" s="0" t="s">
        <v>11312</v>
      </c>
      <c r="D4961" s="0" t="s">
        <v>11313</v>
      </c>
      <c r="E4961" s="0" t="s">
        <v>8622</v>
      </c>
      <c r="F4961" s="11" t="s">
        <v>14</v>
      </c>
      <c r="G4961" s="22" t="n">
        <v>6370</v>
      </c>
      <c r="H4961" s="22" t="n">
        <v>298</v>
      </c>
      <c r="K4961" s="22" t="n">
        <v>298</v>
      </c>
      <c r="L4961" s="23" t="s">
        <v>14394</v>
      </c>
      <c r="M4961" s="23" t="str">
        <f aca="false">IF(OR(J4961=0,H4961=0),"",ABS(J4961-H4961))</f>
        <v/>
      </c>
      <c r="N4961" s="23" t="str">
        <f aca="false">IF(OR(H4961=0,I4961=0),"",ABS(H4961-I4961))</f>
        <v/>
      </c>
      <c r="O4961" s="23" t="str">
        <f aca="false">IF(OR(I4961=0,J4961=0),"",ABS(I4961-J4961))</f>
        <v/>
      </c>
      <c r="P4961" s="23" t="n">
        <f aca="false">MAX(M4961:O4961)</f>
        <v>0</v>
      </c>
      <c r="Q4961" s="0" t="s">
        <v>11087</v>
      </c>
      <c r="R4961" s="0" t="s">
        <v>333</v>
      </c>
      <c r="S4961" s="0" t="s">
        <v>11088</v>
      </c>
      <c r="T4961" s="0" t="s">
        <v>333</v>
      </c>
      <c r="U4961" s="0" t="s">
        <v>8622</v>
      </c>
      <c r="V4961" s="42"/>
      <c r="Y4961" s="43"/>
      <c r="AB4961" s="43"/>
      <c r="AE4961" s="43"/>
    </row>
    <row r="4962" customFormat="false" ht="14.1" hidden="false" customHeight="false" outlineLevel="0" collapsed="false">
      <c r="A4962" s="0" t="s">
        <v>6804</v>
      </c>
      <c r="B4962" s="0" t="s">
        <v>76</v>
      </c>
      <c r="C4962" s="0" t="s">
        <v>6805</v>
      </c>
      <c r="D4962" s="0" t="s">
        <v>76</v>
      </c>
      <c r="E4962" s="0" t="s">
        <v>8622</v>
      </c>
      <c r="F4962" s="11" t="s">
        <v>14</v>
      </c>
      <c r="G4962" s="22" t="n">
        <v>6371</v>
      </c>
      <c r="H4962" s="22" t="n">
        <v>343</v>
      </c>
      <c r="K4962" s="22" t="n">
        <v>343</v>
      </c>
      <c r="L4962" s="23" t="s">
        <v>14394</v>
      </c>
      <c r="M4962" s="23" t="str">
        <f aca="false">IF(OR(J4962=0,H4962=0),"",ABS(J4962-H4962))</f>
        <v/>
      </c>
      <c r="N4962" s="23" t="str">
        <f aca="false">IF(OR(H4962=0,I4962=0),"",ABS(H4962-I4962))</f>
        <v/>
      </c>
      <c r="O4962" s="23" t="str">
        <f aca="false">IF(OR(I4962=0,J4962=0),"",ABS(I4962-J4962))</f>
        <v/>
      </c>
      <c r="P4962" s="23" t="n">
        <f aca="false">MAX(M4962:O4962)</f>
        <v>0</v>
      </c>
      <c r="Q4962" s="0" t="s">
        <v>16320</v>
      </c>
      <c r="R4962" s="0" t="s">
        <v>76</v>
      </c>
      <c r="S4962" s="0" t="s">
        <v>11312</v>
      </c>
      <c r="T4962" s="0" t="s">
        <v>11313</v>
      </c>
      <c r="U4962" s="0" t="s">
        <v>8622</v>
      </c>
      <c r="V4962" s="42"/>
      <c r="Y4962" s="43"/>
      <c r="AB4962" s="43"/>
      <c r="AE4962" s="43"/>
    </row>
    <row r="4963" customFormat="false" ht="14.1" hidden="false" customHeight="false" outlineLevel="0" collapsed="false">
      <c r="A4963" s="0" t="s">
        <v>4265</v>
      </c>
      <c r="B4963" s="0" t="s">
        <v>76</v>
      </c>
      <c r="C4963" s="0" t="s">
        <v>4266</v>
      </c>
      <c r="D4963" s="0" t="s">
        <v>76</v>
      </c>
      <c r="E4963" s="0" t="s">
        <v>8622</v>
      </c>
      <c r="F4963" s="11" t="s">
        <v>14</v>
      </c>
      <c r="G4963" s="22" t="n">
        <v>6380</v>
      </c>
      <c r="H4963" s="22" t="n">
        <v>562</v>
      </c>
      <c r="K4963" s="22" t="n">
        <v>562</v>
      </c>
      <c r="L4963" s="23" t="s">
        <v>14394</v>
      </c>
      <c r="M4963" s="23" t="str">
        <f aca="false">IF(OR(J4963=0,H4963=0),"",ABS(J4963-H4963))</f>
        <v/>
      </c>
      <c r="N4963" s="23" t="str">
        <f aca="false">IF(OR(H4963=0,I4963=0),"",ABS(H4963-I4963))</f>
        <v/>
      </c>
      <c r="O4963" s="23" t="str">
        <f aca="false">IF(OR(I4963=0,J4963=0),"",ABS(I4963-J4963))</f>
        <v/>
      </c>
      <c r="P4963" s="23" t="n">
        <f aca="false">MAX(M4963:O4963)</f>
        <v>0</v>
      </c>
      <c r="Q4963" s="0" t="s">
        <v>16321</v>
      </c>
      <c r="R4963" s="0" t="s">
        <v>1926</v>
      </c>
      <c r="S4963" s="0" t="s">
        <v>11312</v>
      </c>
      <c r="T4963" s="0" t="s">
        <v>11313</v>
      </c>
      <c r="U4963" s="0" t="s">
        <v>8622</v>
      </c>
      <c r="V4963" s="42"/>
      <c r="Y4963" s="43"/>
      <c r="AB4963" s="43"/>
      <c r="AE4963" s="43"/>
    </row>
    <row r="4964" customFormat="false" ht="14.1" hidden="false" customHeight="false" outlineLevel="0" collapsed="false">
      <c r="A4964" s="0" t="s">
        <v>16321</v>
      </c>
      <c r="B4964" s="0" t="s">
        <v>1926</v>
      </c>
      <c r="C4964" s="0" t="s">
        <v>11312</v>
      </c>
      <c r="D4964" s="0" t="s">
        <v>11313</v>
      </c>
      <c r="E4964" s="0" t="s">
        <v>8622</v>
      </c>
      <c r="F4964" s="11" t="s">
        <v>14</v>
      </c>
      <c r="G4964" s="22" t="n">
        <v>6381</v>
      </c>
      <c r="H4964" s="22" t="n">
        <v>1604</v>
      </c>
      <c r="K4964" s="22" t="n">
        <v>1604</v>
      </c>
      <c r="L4964" s="23" t="s">
        <v>14394</v>
      </c>
      <c r="M4964" s="23" t="str">
        <f aca="false">IF(OR(J4964=0,H4964=0),"",ABS(J4964-H4964))</f>
        <v/>
      </c>
      <c r="N4964" s="23" t="str">
        <f aca="false">IF(OR(H4964=0,I4964=0),"",ABS(H4964-I4964))</f>
        <v/>
      </c>
      <c r="O4964" s="23" t="str">
        <f aca="false">IF(OR(I4964=0,J4964=0),"",ABS(I4964-J4964))</f>
        <v/>
      </c>
      <c r="P4964" s="23" t="n">
        <f aca="false">MAX(M4964:O4964)</f>
        <v>0</v>
      </c>
      <c r="Q4964" s="0" t="s">
        <v>16322</v>
      </c>
      <c r="R4964" s="0" t="s">
        <v>16323</v>
      </c>
      <c r="S4964" s="0" t="s">
        <v>16324</v>
      </c>
      <c r="T4964" s="0" t="s">
        <v>16323</v>
      </c>
      <c r="U4964" s="0" t="s">
        <v>8622</v>
      </c>
      <c r="V4964" s="42"/>
      <c r="Y4964" s="43"/>
      <c r="AB4964" s="43"/>
      <c r="AE4964" s="43"/>
    </row>
    <row r="4965" customFormat="false" ht="14.1" hidden="false" customHeight="false" outlineLevel="0" collapsed="false">
      <c r="A4965" s="0" t="s">
        <v>6565</v>
      </c>
      <c r="B4965" s="0" t="s">
        <v>76</v>
      </c>
      <c r="C4965" s="0" t="s">
        <v>6566</v>
      </c>
      <c r="D4965" s="0" t="s">
        <v>76</v>
      </c>
      <c r="E4965" s="0" t="s">
        <v>8622</v>
      </c>
      <c r="F4965" s="11" t="s">
        <v>14</v>
      </c>
      <c r="G4965" s="22" t="n">
        <v>6383</v>
      </c>
      <c r="H4965" s="22" t="n">
        <v>3664</v>
      </c>
      <c r="K4965" s="22" t="n">
        <v>3664</v>
      </c>
      <c r="L4965" s="23" t="s">
        <v>14394</v>
      </c>
      <c r="M4965" s="23" t="str">
        <f aca="false">IF(OR(J4965=0,H4965=0),"",ABS(J4965-H4965))</f>
        <v/>
      </c>
      <c r="N4965" s="23" t="str">
        <f aca="false">IF(OR(H4965=0,I4965=0),"",ABS(H4965-I4965))</f>
        <v/>
      </c>
      <c r="O4965" s="23" t="str">
        <f aca="false">IF(OR(I4965=0,J4965=0),"",ABS(I4965-J4965))</f>
        <v/>
      </c>
      <c r="P4965" s="23" t="n">
        <f aca="false">MAX(M4965:O4965)</f>
        <v>0</v>
      </c>
      <c r="Q4965" s="0" t="s">
        <v>16325</v>
      </c>
      <c r="R4965" s="0" t="s">
        <v>76</v>
      </c>
      <c r="S4965" s="0" t="s">
        <v>11312</v>
      </c>
      <c r="T4965" s="0" t="s">
        <v>11313</v>
      </c>
      <c r="U4965" s="0" t="s">
        <v>8622</v>
      </c>
      <c r="V4965" s="42"/>
      <c r="Y4965" s="43"/>
      <c r="AB4965" s="43"/>
      <c r="AE4965" s="43"/>
    </row>
    <row r="4966" customFormat="false" ht="14.1" hidden="false" customHeight="false" outlineLevel="0" collapsed="false">
      <c r="A4966" s="0" t="s">
        <v>16325</v>
      </c>
      <c r="B4966" s="0" t="s">
        <v>76</v>
      </c>
      <c r="C4966" s="0" t="s">
        <v>11312</v>
      </c>
      <c r="D4966" s="0" t="s">
        <v>11313</v>
      </c>
      <c r="E4966" s="0" t="s">
        <v>8622</v>
      </c>
      <c r="F4966" s="11" t="s">
        <v>14</v>
      </c>
      <c r="G4966" s="22" t="n">
        <v>6384</v>
      </c>
      <c r="H4966" s="22" t="n">
        <v>471</v>
      </c>
      <c r="K4966" s="22" t="n">
        <v>471</v>
      </c>
      <c r="L4966" s="23" t="s">
        <v>14394</v>
      </c>
      <c r="M4966" s="23" t="str">
        <f aca="false">IF(OR(J4966=0,H4966=0),"",ABS(J4966-H4966))</f>
        <v/>
      </c>
      <c r="N4966" s="23" t="str">
        <f aca="false">IF(OR(H4966=0,I4966=0),"",ABS(H4966-I4966))</f>
        <v/>
      </c>
      <c r="O4966" s="23" t="str">
        <f aca="false">IF(OR(I4966=0,J4966=0),"",ABS(I4966-J4966))</f>
        <v/>
      </c>
      <c r="P4966" s="23" t="n">
        <f aca="false">MAX(M4966:O4966)</f>
        <v>0</v>
      </c>
      <c r="Q4966" s="0" t="s">
        <v>16326</v>
      </c>
      <c r="R4966" s="0" t="s">
        <v>12982</v>
      </c>
      <c r="S4966" s="0" t="s">
        <v>11312</v>
      </c>
      <c r="T4966" s="0" t="s">
        <v>11313</v>
      </c>
      <c r="U4966" s="0" t="s">
        <v>8622</v>
      </c>
      <c r="V4966" s="42"/>
      <c r="Y4966" s="43"/>
      <c r="AB4966" s="43"/>
      <c r="AE4966" s="43"/>
    </row>
    <row r="4967" customFormat="false" ht="14.1" hidden="false" customHeight="false" outlineLevel="0" collapsed="false">
      <c r="A4967" s="0" t="s">
        <v>16326</v>
      </c>
      <c r="B4967" s="0" t="s">
        <v>12982</v>
      </c>
      <c r="C4967" s="0" t="s">
        <v>11312</v>
      </c>
      <c r="D4967" s="0" t="s">
        <v>11313</v>
      </c>
      <c r="E4967" s="0" t="s">
        <v>8622</v>
      </c>
      <c r="F4967" s="11" t="s">
        <v>14</v>
      </c>
      <c r="G4967" s="22" t="n">
        <v>6385</v>
      </c>
      <c r="H4967" s="22" t="n">
        <v>576</v>
      </c>
      <c r="K4967" s="22" t="n">
        <v>576</v>
      </c>
      <c r="L4967" s="23" t="s">
        <v>14394</v>
      </c>
      <c r="M4967" s="23" t="str">
        <f aca="false">IF(OR(J4967=0,H4967=0),"",ABS(J4967-H4967))</f>
        <v/>
      </c>
      <c r="N4967" s="23" t="str">
        <f aca="false">IF(OR(H4967=0,I4967=0),"",ABS(H4967-I4967))</f>
        <v/>
      </c>
      <c r="O4967" s="23" t="str">
        <f aca="false">IF(OR(I4967=0,J4967=0),"",ABS(I4967-J4967))</f>
        <v/>
      </c>
      <c r="P4967" s="23" t="n">
        <f aca="false">MAX(M4967:O4967)</f>
        <v>0</v>
      </c>
      <c r="Q4967" s="0" t="s">
        <v>16327</v>
      </c>
      <c r="R4967" s="0" t="s">
        <v>76</v>
      </c>
      <c r="S4967" s="0" t="s">
        <v>11312</v>
      </c>
      <c r="T4967" s="0" t="s">
        <v>11313</v>
      </c>
      <c r="U4967" s="0" t="s">
        <v>8622</v>
      </c>
      <c r="V4967" s="42"/>
      <c r="Y4967" s="43"/>
      <c r="AB4967" s="43"/>
      <c r="AE4967" s="43"/>
    </row>
    <row r="4968" customFormat="false" ht="14.1" hidden="false" customHeight="false" outlineLevel="0" collapsed="false">
      <c r="A4968" s="0" t="s">
        <v>16327</v>
      </c>
      <c r="B4968" s="0" t="s">
        <v>76</v>
      </c>
      <c r="C4968" s="0" t="s">
        <v>11312</v>
      </c>
      <c r="D4968" s="0" t="s">
        <v>11313</v>
      </c>
      <c r="E4968" s="0" t="s">
        <v>8622</v>
      </c>
      <c r="F4968" s="11" t="s">
        <v>14</v>
      </c>
      <c r="G4968" s="22" t="n">
        <v>6386</v>
      </c>
      <c r="H4968" s="22" t="n">
        <v>308</v>
      </c>
      <c r="K4968" s="22" t="n">
        <v>308</v>
      </c>
      <c r="L4968" s="23" t="s">
        <v>14394</v>
      </c>
      <c r="M4968" s="23" t="str">
        <f aca="false">IF(OR(J4968=0,H4968=0),"",ABS(J4968-H4968))</f>
        <v/>
      </c>
      <c r="N4968" s="23" t="str">
        <f aca="false">IF(OR(H4968=0,I4968=0),"",ABS(H4968-I4968))</f>
        <v/>
      </c>
      <c r="O4968" s="23" t="str">
        <f aca="false">IF(OR(I4968=0,J4968=0),"",ABS(I4968-J4968))</f>
        <v/>
      </c>
      <c r="P4968" s="23" t="n">
        <f aca="false">MAX(M4968:O4968)</f>
        <v>0</v>
      </c>
      <c r="Q4968" s="0" t="s">
        <v>16328</v>
      </c>
      <c r="R4968" s="0" t="s">
        <v>76</v>
      </c>
      <c r="S4968" s="0" t="s">
        <v>11312</v>
      </c>
      <c r="T4968" s="0" t="s">
        <v>11313</v>
      </c>
      <c r="U4968" s="0" t="s">
        <v>8622</v>
      </c>
      <c r="V4968" s="42"/>
      <c r="Y4968" s="43"/>
      <c r="AB4968" s="43"/>
      <c r="AE4968" s="43"/>
    </row>
    <row r="4969" customFormat="false" ht="14.1" hidden="false" customHeight="false" outlineLevel="0" collapsed="false">
      <c r="A4969" s="0" t="s">
        <v>16329</v>
      </c>
      <c r="B4969" s="0" t="s">
        <v>76</v>
      </c>
      <c r="C4969" s="0" t="s">
        <v>11312</v>
      </c>
      <c r="D4969" s="0" t="s">
        <v>11313</v>
      </c>
      <c r="E4969" s="0" t="s">
        <v>8622</v>
      </c>
      <c r="F4969" s="11" t="s">
        <v>14</v>
      </c>
      <c r="G4969" s="22" t="n">
        <v>6389</v>
      </c>
      <c r="H4969" s="22" t="n">
        <v>321</v>
      </c>
      <c r="K4969" s="22" t="n">
        <v>321</v>
      </c>
      <c r="L4969" s="23" t="s">
        <v>14394</v>
      </c>
      <c r="M4969" s="23" t="str">
        <f aca="false">IF(OR(J4969=0,H4969=0),"",ABS(J4969-H4969))</f>
        <v/>
      </c>
      <c r="N4969" s="23" t="str">
        <f aca="false">IF(OR(H4969=0,I4969=0),"",ABS(H4969-I4969))</f>
        <v/>
      </c>
      <c r="O4969" s="23" t="str">
        <f aca="false">IF(OR(I4969=0,J4969=0),"",ABS(I4969-J4969))</f>
        <v/>
      </c>
      <c r="P4969" s="23" t="n">
        <f aca="false">MAX(M4969:O4969)</f>
        <v>0</v>
      </c>
      <c r="Q4969" s="0" t="s">
        <v>16330</v>
      </c>
      <c r="R4969" s="0" t="s">
        <v>76</v>
      </c>
      <c r="S4969" s="0" t="s">
        <v>11312</v>
      </c>
      <c r="T4969" s="0" t="s">
        <v>11313</v>
      </c>
      <c r="U4969" s="0" t="s">
        <v>8622</v>
      </c>
      <c r="V4969" s="42"/>
      <c r="Y4969" s="43"/>
      <c r="AB4969" s="43"/>
      <c r="AE4969" s="43"/>
    </row>
    <row r="4970" customFormat="false" ht="14.1" hidden="false" customHeight="false" outlineLevel="0" collapsed="false">
      <c r="A4970" s="0" t="s">
        <v>16330</v>
      </c>
      <c r="B4970" s="0" t="s">
        <v>76</v>
      </c>
      <c r="C4970" s="0" t="s">
        <v>11312</v>
      </c>
      <c r="D4970" s="0" t="s">
        <v>11313</v>
      </c>
      <c r="E4970" s="0" t="s">
        <v>8622</v>
      </c>
      <c r="F4970" s="11" t="s">
        <v>14</v>
      </c>
      <c r="G4970" s="22" t="n">
        <v>6390</v>
      </c>
      <c r="H4970" s="22" t="n">
        <v>902</v>
      </c>
      <c r="K4970" s="22" t="n">
        <v>902</v>
      </c>
      <c r="L4970" s="23" t="s">
        <v>14394</v>
      </c>
      <c r="M4970" s="23" t="str">
        <f aca="false">IF(OR(J4970=0,H4970=0),"",ABS(J4970-H4970))</f>
        <v/>
      </c>
      <c r="N4970" s="23" t="str">
        <f aca="false">IF(OR(H4970=0,I4970=0),"",ABS(H4970-I4970))</f>
        <v/>
      </c>
      <c r="O4970" s="23" t="str">
        <f aca="false">IF(OR(I4970=0,J4970=0),"",ABS(I4970-J4970))</f>
        <v/>
      </c>
      <c r="P4970" s="23" t="n">
        <f aca="false">MAX(M4970:O4970)</f>
        <v>0</v>
      </c>
      <c r="Q4970" s="0" t="s">
        <v>16331</v>
      </c>
      <c r="R4970" s="0" t="s">
        <v>13457</v>
      </c>
      <c r="S4970" s="0" t="s">
        <v>11312</v>
      </c>
      <c r="T4970" s="0" t="s">
        <v>11313</v>
      </c>
      <c r="U4970" s="0" t="s">
        <v>8622</v>
      </c>
      <c r="V4970" s="42"/>
      <c r="Y4970" s="43"/>
      <c r="AB4970" s="43"/>
      <c r="AE4970" s="43"/>
    </row>
    <row r="4971" customFormat="false" ht="14.1" hidden="false" customHeight="false" outlineLevel="0" collapsed="false">
      <c r="A4971" s="0" t="s">
        <v>16331</v>
      </c>
      <c r="B4971" s="0" t="s">
        <v>13457</v>
      </c>
      <c r="C4971" s="0" t="s">
        <v>11312</v>
      </c>
      <c r="D4971" s="0" t="s">
        <v>11313</v>
      </c>
      <c r="E4971" s="0" t="s">
        <v>8622</v>
      </c>
      <c r="F4971" s="11" t="s">
        <v>14</v>
      </c>
      <c r="G4971" s="22" t="n">
        <v>6391</v>
      </c>
      <c r="H4971" s="22" t="n">
        <v>488</v>
      </c>
      <c r="K4971" s="22" t="n">
        <v>488</v>
      </c>
      <c r="L4971" s="23" t="s">
        <v>14394</v>
      </c>
      <c r="M4971" s="23" t="str">
        <f aca="false">IF(OR(J4971=0,H4971=0),"",ABS(J4971-H4971))</f>
        <v/>
      </c>
      <c r="N4971" s="23" t="str">
        <f aca="false">IF(OR(H4971=0,I4971=0),"",ABS(H4971-I4971))</f>
        <v/>
      </c>
      <c r="O4971" s="23" t="str">
        <f aca="false">IF(OR(I4971=0,J4971=0),"",ABS(I4971-J4971))</f>
        <v/>
      </c>
      <c r="P4971" s="23" t="n">
        <f aca="false">MAX(M4971:O4971)</f>
        <v>0</v>
      </c>
      <c r="Q4971" s="0" t="s">
        <v>16332</v>
      </c>
      <c r="R4971" s="0" t="s">
        <v>76</v>
      </c>
      <c r="S4971" s="0" t="s">
        <v>11312</v>
      </c>
      <c r="T4971" s="0" t="s">
        <v>11313</v>
      </c>
      <c r="U4971" s="0" t="s">
        <v>8622</v>
      </c>
      <c r="V4971" s="42"/>
      <c r="Y4971" s="43"/>
      <c r="AB4971" s="43"/>
      <c r="AE4971" s="43"/>
    </row>
    <row r="4972" customFormat="false" ht="14.1" hidden="false" customHeight="false" outlineLevel="0" collapsed="false">
      <c r="A4972" s="0" t="s">
        <v>16332</v>
      </c>
      <c r="B4972" s="0" t="s">
        <v>76</v>
      </c>
      <c r="C4972" s="0" t="s">
        <v>11312</v>
      </c>
      <c r="D4972" s="0" t="s">
        <v>11313</v>
      </c>
      <c r="E4972" s="0" t="s">
        <v>8622</v>
      </c>
      <c r="F4972" s="11" t="s">
        <v>14</v>
      </c>
      <c r="G4972" s="22" t="n">
        <v>6392</v>
      </c>
      <c r="H4972" s="22" t="n">
        <v>830</v>
      </c>
      <c r="K4972" s="22" t="n">
        <v>830</v>
      </c>
      <c r="L4972" s="23" t="s">
        <v>14394</v>
      </c>
      <c r="M4972" s="23" t="str">
        <f aca="false">IF(OR(J4972=0,H4972=0),"",ABS(J4972-H4972))</f>
        <v/>
      </c>
      <c r="N4972" s="23" t="str">
        <f aca="false">IF(OR(H4972=0,I4972=0),"",ABS(H4972-I4972))</f>
        <v/>
      </c>
      <c r="O4972" s="23" t="str">
        <f aca="false">IF(OR(I4972=0,J4972=0),"",ABS(I4972-J4972))</f>
        <v/>
      </c>
      <c r="P4972" s="23" t="n">
        <f aca="false">MAX(M4972:O4972)</f>
        <v>0</v>
      </c>
      <c r="Q4972" s="0" t="s">
        <v>16333</v>
      </c>
      <c r="R4972" s="0" t="s">
        <v>2396</v>
      </c>
      <c r="S4972" s="0" t="s">
        <v>11312</v>
      </c>
      <c r="T4972" s="0" t="s">
        <v>11313</v>
      </c>
      <c r="U4972" s="0" t="s">
        <v>8622</v>
      </c>
      <c r="V4972" s="42"/>
      <c r="Y4972" s="43"/>
      <c r="AB4972" s="43"/>
      <c r="AE4972" s="43"/>
    </row>
    <row r="4973" customFormat="false" ht="14.1" hidden="false" customHeight="false" outlineLevel="0" collapsed="false">
      <c r="A4973" s="0" t="s">
        <v>16333</v>
      </c>
      <c r="B4973" s="0" t="s">
        <v>2396</v>
      </c>
      <c r="C4973" s="0" t="s">
        <v>11312</v>
      </c>
      <c r="D4973" s="0" t="s">
        <v>11313</v>
      </c>
      <c r="E4973" s="0" t="s">
        <v>8622</v>
      </c>
      <c r="F4973" s="11" t="s">
        <v>14</v>
      </c>
      <c r="G4973" s="22" t="n">
        <v>6393</v>
      </c>
      <c r="H4973" s="22" t="n">
        <v>499</v>
      </c>
      <c r="K4973" s="22" t="n">
        <v>499</v>
      </c>
      <c r="L4973" s="23" t="s">
        <v>14394</v>
      </c>
      <c r="M4973" s="23" t="str">
        <f aca="false">IF(OR(J4973=0,H4973=0),"",ABS(J4973-H4973))</f>
        <v/>
      </c>
      <c r="N4973" s="23" t="str">
        <f aca="false">IF(OR(H4973=0,I4973=0),"",ABS(H4973-I4973))</f>
        <v/>
      </c>
      <c r="O4973" s="23" t="str">
        <f aca="false">IF(OR(I4973=0,J4973=0),"",ABS(I4973-J4973))</f>
        <v/>
      </c>
      <c r="P4973" s="23" t="n">
        <f aca="false">MAX(M4973:O4973)</f>
        <v>0</v>
      </c>
      <c r="Q4973" s="0" t="s">
        <v>16334</v>
      </c>
      <c r="R4973" s="0" t="s">
        <v>76</v>
      </c>
      <c r="S4973" s="0" t="s">
        <v>11312</v>
      </c>
      <c r="T4973" s="0" t="s">
        <v>11313</v>
      </c>
      <c r="U4973" s="0" t="s">
        <v>8622</v>
      </c>
      <c r="V4973" s="42"/>
      <c r="Y4973" s="43"/>
      <c r="AB4973" s="43"/>
      <c r="AE4973" s="43"/>
    </row>
    <row r="4974" customFormat="false" ht="14.1" hidden="false" customHeight="false" outlineLevel="0" collapsed="false">
      <c r="A4974" s="0" t="s">
        <v>16334</v>
      </c>
      <c r="B4974" s="0" t="s">
        <v>76</v>
      </c>
      <c r="C4974" s="0" t="s">
        <v>11312</v>
      </c>
      <c r="D4974" s="0" t="s">
        <v>11313</v>
      </c>
      <c r="E4974" s="0" t="s">
        <v>8622</v>
      </c>
      <c r="F4974" s="11" t="s">
        <v>14</v>
      </c>
      <c r="G4974" s="22" t="n">
        <v>6394</v>
      </c>
      <c r="H4974" s="22" t="n">
        <v>433</v>
      </c>
      <c r="K4974" s="22" t="n">
        <v>433</v>
      </c>
      <c r="L4974" s="23" t="s">
        <v>14394</v>
      </c>
      <c r="M4974" s="23" t="str">
        <f aca="false">IF(OR(J4974=0,H4974=0),"",ABS(J4974-H4974))</f>
        <v/>
      </c>
      <c r="N4974" s="23" t="str">
        <f aca="false">IF(OR(H4974=0,I4974=0),"",ABS(H4974-I4974))</f>
        <v/>
      </c>
      <c r="O4974" s="23" t="str">
        <f aca="false">IF(OR(I4974=0,J4974=0),"",ABS(I4974-J4974))</f>
        <v/>
      </c>
      <c r="P4974" s="23" t="n">
        <f aca="false">MAX(M4974:O4974)</f>
        <v>0</v>
      </c>
      <c r="Q4974" s="0" t="s">
        <v>16335</v>
      </c>
      <c r="R4974" s="0" t="s">
        <v>2396</v>
      </c>
      <c r="S4974" s="0" t="s">
        <v>11312</v>
      </c>
      <c r="T4974" s="0" t="s">
        <v>11313</v>
      </c>
      <c r="U4974" s="0" t="s">
        <v>8622</v>
      </c>
      <c r="V4974" s="42"/>
      <c r="Y4974" s="43"/>
      <c r="AB4974" s="43"/>
      <c r="AE4974" s="43"/>
    </row>
    <row r="4975" customFormat="false" ht="14.1" hidden="false" customHeight="false" outlineLevel="0" collapsed="false">
      <c r="A4975" s="0" t="s">
        <v>16335</v>
      </c>
      <c r="B4975" s="0" t="s">
        <v>2396</v>
      </c>
      <c r="C4975" s="0" t="s">
        <v>11312</v>
      </c>
      <c r="D4975" s="0" t="s">
        <v>11313</v>
      </c>
      <c r="E4975" s="0" t="s">
        <v>8622</v>
      </c>
      <c r="F4975" s="11" t="s">
        <v>14</v>
      </c>
      <c r="G4975" s="22" t="n">
        <v>6395</v>
      </c>
      <c r="H4975" s="22" t="n">
        <v>287</v>
      </c>
      <c r="K4975" s="22" t="n">
        <v>287</v>
      </c>
      <c r="L4975" s="23" t="s">
        <v>14394</v>
      </c>
      <c r="M4975" s="23" t="str">
        <f aca="false">IF(OR(J4975=0,H4975=0),"",ABS(J4975-H4975))</f>
        <v/>
      </c>
      <c r="N4975" s="23" t="str">
        <f aca="false">IF(OR(H4975=0,I4975=0),"",ABS(H4975-I4975))</f>
        <v/>
      </c>
      <c r="O4975" s="23" t="str">
        <f aca="false">IF(OR(I4975=0,J4975=0),"",ABS(I4975-J4975))</f>
        <v/>
      </c>
      <c r="P4975" s="23" t="n">
        <f aca="false">MAX(M4975:O4975)</f>
        <v>0</v>
      </c>
      <c r="Q4975" s="0" t="s">
        <v>16336</v>
      </c>
      <c r="R4975" s="0" t="s">
        <v>76</v>
      </c>
      <c r="S4975" s="0" t="s">
        <v>11312</v>
      </c>
      <c r="T4975" s="0" t="s">
        <v>11313</v>
      </c>
      <c r="U4975" s="0" t="s">
        <v>8622</v>
      </c>
      <c r="V4975" s="42"/>
      <c r="Y4975" s="43"/>
      <c r="AB4975" s="43"/>
      <c r="AE4975" s="43"/>
    </row>
    <row r="4976" customFormat="false" ht="14.1" hidden="false" customHeight="false" outlineLevel="0" collapsed="false">
      <c r="A4976" s="0" t="s">
        <v>16336</v>
      </c>
      <c r="B4976" s="0" t="s">
        <v>76</v>
      </c>
      <c r="C4976" s="0" t="s">
        <v>11312</v>
      </c>
      <c r="D4976" s="0" t="s">
        <v>11313</v>
      </c>
      <c r="E4976" s="0" t="s">
        <v>8622</v>
      </c>
      <c r="F4976" s="11" t="s">
        <v>14</v>
      </c>
      <c r="G4976" s="22" t="n">
        <v>6396</v>
      </c>
      <c r="H4976" s="22" t="n">
        <v>385</v>
      </c>
      <c r="K4976" s="22" t="n">
        <v>385</v>
      </c>
      <c r="L4976" s="23" t="s">
        <v>14394</v>
      </c>
      <c r="M4976" s="23" t="str">
        <f aca="false">IF(OR(J4976=0,H4976=0),"",ABS(J4976-H4976))</f>
        <v/>
      </c>
      <c r="N4976" s="23" t="str">
        <f aca="false">IF(OR(H4976=0,I4976=0),"",ABS(H4976-I4976))</f>
        <v/>
      </c>
      <c r="O4976" s="23" t="str">
        <f aca="false">IF(OR(I4976=0,J4976=0),"",ABS(I4976-J4976))</f>
        <v/>
      </c>
      <c r="P4976" s="23" t="n">
        <f aca="false">MAX(M4976:O4976)</f>
        <v>0</v>
      </c>
      <c r="Q4976" s="0" t="s">
        <v>16337</v>
      </c>
      <c r="R4976" s="0" t="s">
        <v>76</v>
      </c>
      <c r="S4976" s="0" t="s">
        <v>11312</v>
      </c>
      <c r="T4976" s="0" t="s">
        <v>11313</v>
      </c>
      <c r="U4976" s="0" t="s">
        <v>8622</v>
      </c>
      <c r="V4976" s="42"/>
      <c r="Y4976" s="43"/>
      <c r="AB4976" s="43"/>
      <c r="AE4976" s="43"/>
    </row>
    <row r="4977" customFormat="false" ht="14.1" hidden="false" customHeight="false" outlineLevel="0" collapsed="false">
      <c r="A4977" s="0" t="s">
        <v>16337</v>
      </c>
      <c r="B4977" s="0" t="s">
        <v>76</v>
      </c>
      <c r="C4977" s="0" t="s">
        <v>11312</v>
      </c>
      <c r="D4977" s="0" t="s">
        <v>11313</v>
      </c>
      <c r="E4977" s="0" t="s">
        <v>8622</v>
      </c>
      <c r="F4977" s="11" t="s">
        <v>14</v>
      </c>
      <c r="G4977" s="22" t="n">
        <v>6397</v>
      </c>
      <c r="H4977" s="22" t="n">
        <v>656</v>
      </c>
      <c r="K4977" s="22" t="n">
        <v>656</v>
      </c>
      <c r="L4977" s="23" t="s">
        <v>14394</v>
      </c>
      <c r="M4977" s="23" t="str">
        <f aca="false">IF(OR(J4977=0,H4977=0),"",ABS(J4977-H4977))</f>
        <v/>
      </c>
      <c r="N4977" s="23" t="str">
        <f aca="false">IF(OR(H4977=0,I4977=0),"",ABS(H4977-I4977))</f>
        <v/>
      </c>
      <c r="O4977" s="23" t="str">
        <f aca="false">IF(OR(I4977=0,J4977=0),"",ABS(I4977-J4977))</f>
        <v/>
      </c>
      <c r="P4977" s="23" t="n">
        <f aca="false">MAX(M4977:O4977)</f>
        <v>0</v>
      </c>
      <c r="Q4977" s="0" t="s">
        <v>16338</v>
      </c>
      <c r="R4977" s="0" t="s">
        <v>76</v>
      </c>
      <c r="S4977" s="0" t="s">
        <v>11312</v>
      </c>
      <c r="T4977" s="0" t="s">
        <v>11313</v>
      </c>
      <c r="U4977" s="0" t="s">
        <v>8622</v>
      </c>
      <c r="V4977" s="42"/>
      <c r="Y4977" s="43"/>
      <c r="AB4977" s="43"/>
      <c r="AE4977" s="43"/>
    </row>
    <row r="4978" customFormat="false" ht="14.1" hidden="false" customHeight="false" outlineLevel="0" collapsed="false">
      <c r="A4978" s="0" t="s">
        <v>16338</v>
      </c>
      <c r="B4978" s="0" t="s">
        <v>76</v>
      </c>
      <c r="C4978" s="0" t="s">
        <v>11312</v>
      </c>
      <c r="D4978" s="0" t="s">
        <v>11313</v>
      </c>
      <c r="E4978" s="0" t="s">
        <v>8622</v>
      </c>
      <c r="F4978" s="11" t="s">
        <v>14</v>
      </c>
      <c r="G4978" s="22" t="n">
        <v>6398</v>
      </c>
      <c r="H4978" s="22" t="n">
        <v>542</v>
      </c>
      <c r="K4978" s="22" t="n">
        <v>542</v>
      </c>
      <c r="L4978" s="23" t="s">
        <v>14394</v>
      </c>
      <c r="M4978" s="23" t="str">
        <f aca="false">IF(OR(J4978=0,H4978=0),"",ABS(J4978-H4978))</f>
        <v/>
      </c>
      <c r="N4978" s="23" t="str">
        <f aca="false">IF(OR(H4978=0,I4978=0),"",ABS(H4978-I4978))</f>
        <v/>
      </c>
      <c r="O4978" s="23" t="str">
        <f aca="false">IF(OR(I4978=0,J4978=0),"",ABS(I4978-J4978))</f>
        <v/>
      </c>
      <c r="P4978" s="23" t="n">
        <f aca="false">MAX(M4978:O4978)</f>
        <v>0</v>
      </c>
      <c r="Q4978" s="0" t="s">
        <v>16339</v>
      </c>
      <c r="R4978" s="0" t="s">
        <v>16340</v>
      </c>
      <c r="S4978" s="0" t="s">
        <v>11312</v>
      </c>
      <c r="T4978" s="0" t="s">
        <v>11313</v>
      </c>
      <c r="U4978" s="0" t="s">
        <v>8622</v>
      </c>
      <c r="V4978" s="42"/>
      <c r="Y4978" s="43"/>
      <c r="AB4978" s="43"/>
      <c r="AE4978" s="43"/>
    </row>
    <row r="4979" customFormat="false" ht="14.1" hidden="false" customHeight="false" outlineLevel="0" collapsed="false">
      <c r="A4979" s="0" t="s">
        <v>16339</v>
      </c>
      <c r="B4979" s="0" t="s">
        <v>16340</v>
      </c>
      <c r="C4979" s="0" t="s">
        <v>11312</v>
      </c>
      <c r="D4979" s="0" t="s">
        <v>11313</v>
      </c>
      <c r="E4979" s="0" t="s">
        <v>8622</v>
      </c>
      <c r="F4979" s="11" t="s">
        <v>14</v>
      </c>
      <c r="G4979" s="22" t="n">
        <v>6399</v>
      </c>
      <c r="H4979" s="22" t="n">
        <v>416</v>
      </c>
      <c r="K4979" s="22" t="n">
        <v>416</v>
      </c>
      <c r="L4979" s="23" t="s">
        <v>14394</v>
      </c>
      <c r="M4979" s="23" t="str">
        <f aca="false">IF(OR(J4979=0,H4979=0),"",ABS(J4979-H4979))</f>
        <v/>
      </c>
      <c r="N4979" s="23" t="str">
        <f aca="false">IF(OR(H4979=0,I4979=0),"",ABS(H4979-I4979))</f>
        <v/>
      </c>
      <c r="O4979" s="23" t="str">
        <f aca="false">IF(OR(I4979=0,J4979=0),"",ABS(I4979-J4979))</f>
        <v/>
      </c>
      <c r="P4979" s="23" t="n">
        <f aca="false">MAX(M4979:O4979)</f>
        <v>0</v>
      </c>
      <c r="Q4979" s="0" t="s">
        <v>16341</v>
      </c>
      <c r="R4979" s="0" t="s">
        <v>76</v>
      </c>
      <c r="S4979" s="0" t="s">
        <v>11312</v>
      </c>
      <c r="T4979" s="0" t="s">
        <v>11313</v>
      </c>
      <c r="U4979" s="0" t="s">
        <v>8622</v>
      </c>
      <c r="V4979" s="42"/>
      <c r="Y4979" s="43"/>
      <c r="AB4979" s="43"/>
      <c r="AE4979" s="43"/>
    </row>
    <row r="4980" customFormat="false" ht="14.1" hidden="false" customHeight="false" outlineLevel="0" collapsed="false">
      <c r="A4980" s="0" t="s">
        <v>16341</v>
      </c>
      <c r="B4980" s="0" t="s">
        <v>76</v>
      </c>
      <c r="C4980" s="0" t="s">
        <v>11312</v>
      </c>
      <c r="D4980" s="0" t="s">
        <v>11313</v>
      </c>
      <c r="E4980" s="0" t="s">
        <v>8622</v>
      </c>
      <c r="F4980" s="11" t="s">
        <v>14</v>
      </c>
      <c r="G4980" s="22" t="n">
        <v>6400</v>
      </c>
      <c r="H4980" s="22" t="n">
        <v>600</v>
      </c>
      <c r="K4980" s="22" t="n">
        <v>600</v>
      </c>
      <c r="L4980" s="23" t="s">
        <v>14394</v>
      </c>
      <c r="M4980" s="23" t="str">
        <f aca="false">IF(OR(J4980=0,H4980=0),"",ABS(J4980-H4980))</f>
        <v/>
      </c>
      <c r="N4980" s="23" t="str">
        <f aca="false">IF(OR(H4980=0,I4980=0),"",ABS(H4980-I4980))</f>
        <v/>
      </c>
      <c r="O4980" s="23" t="str">
        <f aca="false">IF(OR(I4980=0,J4980=0),"",ABS(I4980-J4980))</f>
        <v/>
      </c>
      <c r="P4980" s="23" t="n">
        <f aca="false">MAX(M4980:O4980)</f>
        <v>0</v>
      </c>
      <c r="Q4980" s="0" t="s">
        <v>16342</v>
      </c>
      <c r="R4980" s="0" t="s">
        <v>76</v>
      </c>
      <c r="S4980" s="0" t="s">
        <v>11312</v>
      </c>
      <c r="T4980" s="0" t="s">
        <v>11313</v>
      </c>
      <c r="U4980" s="0" t="s">
        <v>8622</v>
      </c>
      <c r="V4980" s="42"/>
      <c r="Y4980" s="43"/>
      <c r="AB4980" s="43"/>
      <c r="AE4980" s="43"/>
    </row>
    <row r="4981" customFormat="false" ht="14.1" hidden="false" customHeight="false" outlineLevel="0" collapsed="false">
      <c r="A4981" s="0" t="s">
        <v>16343</v>
      </c>
      <c r="B4981" s="0" t="s">
        <v>109</v>
      </c>
      <c r="C4981" s="0" t="s">
        <v>11312</v>
      </c>
      <c r="D4981" s="0" t="s">
        <v>11313</v>
      </c>
      <c r="E4981" s="0" t="s">
        <v>8622</v>
      </c>
      <c r="F4981" s="11" t="s">
        <v>14</v>
      </c>
      <c r="G4981" s="22" t="n">
        <v>6403</v>
      </c>
      <c r="H4981" s="22" t="n">
        <v>65</v>
      </c>
      <c r="K4981" s="22" t="n">
        <v>65</v>
      </c>
      <c r="L4981" s="23" t="s">
        <v>14394</v>
      </c>
      <c r="M4981" s="23" t="str">
        <f aca="false">IF(OR(J4981=0,H4981=0),"",ABS(J4981-H4981))</f>
        <v/>
      </c>
      <c r="N4981" s="23" t="str">
        <f aca="false">IF(OR(H4981=0,I4981=0),"",ABS(H4981-I4981))</f>
        <v/>
      </c>
      <c r="O4981" s="23" t="str">
        <f aca="false">IF(OR(I4981=0,J4981=0),"",ABS(I4981-J4981))</f>
        <v/>
      </c>
      <c r="P4981" s="23" t="n">
        <f aca="false">MAX(M4981:O4981)</f>
        <v>0</v>
      </c>
      <c r="Q4981" s="0" t="s">
        <v>16344</v>
      </c>
      <c r="R4981" s="0" t="s">
        <v>76</v>
      </c>
      <c r="S4981" s="0" t="s">
        <v>11312</v>
      </c>
      <c r="T4981" s="0" t="s">
        <v>11313</v>
      </c>
      <c r="U4981" s="0" t="s">
        <v>8622</v>
      </c>
      <c r="V4981" s="42"/>
      <c r="Y4981" s="43"/>
      <c r="AB4981" s="43"/>
      <c r="AE4981" s="43"/>
    </row>
    <row r="4982" customFormat="false" ht="14.1" hidden="false" customHeight="false" outlineLevel="0" collapsed="false">
      <c r="A4982" s="0" t="s">
        <v>16345</v>
      </c>
      <c r="B4982" s="0" t="s">
        <v>76</v>
      </c>
      <c r="C4982" s="0" t="s">
        <v>11312</v>
      </c>
      <c r="D4982" s="0" t="s">
        <v>11313</v>
      </c>
      <c r="E4982" s="0" t="s">
        <v>8622</v>
      </c>
      <c r="F4982" s="11" t="s">
        <v>14</v>
      </c>
      <c r="G4982" s="22" t="n">
        <v>6406</v>
      </c>
      <c r="H4982" s="22" t="n">
        <v>455</v>
      </c>
      <c r="K4982" s="22" t="n">
        <v>455</v>
      </c>
      <c r="L4982" s="23" t="s">
        <v>14394</v>
      </c>
      <c r="M4982" s="23" t="str">
        <f aca="false">IF(OR(J4982=0,H4982=0),"",ABS(J4982-H4982))</f>
        <v/>
      </c>
      <c r="N4982" s="23" t="str">
        <f aca="false">IF(OR(H4982=0,I4982=0),"",ABS(H4982-I4982))</f>
        <v/>
      </c>
      <c r="O4982" s="23" t="str">
        <f aca="false">IF(OR(I4982=0,J4982=0),"",ABS(I4982-J4982))</f>
        <v/>
      </c>
      <c r="P4982" s="23" t="n">
        <f aca="false">MAX(M4982:O4982)</f>
        <v>0</v>
      </c>
      <c r="Q4982" s="0" t="s">
        <v>16346</v>
      </c>
      <c r="R4982" s="0" t="s">
        <v>76</v>
      </c>
      <c r="S4982" s="0" t="s">
        <v>11312</v>
      </c>
      <c r="T4982" s="0" t="s">
        <v>11313</v>
      </c>
      <c r="U4982" s="0" t="s">
        <v>8622</v>
      </c>
      <c r="V4982" s="42"/>
      <c r="Y4982" s="43"/>
      <c r="AB4982" s="43"/>
      <c r="AE4982" s="43"/>
    </row>
    <row r="4983" customFormat="false" ht="14.1" hidden="false" customHeight="false" outlineLevel="0" collapsed="false">
      <c r="A4983" s="0" t="s">
        <v>16347</v>
      </c>
      <c r="B4983" s="0" t="s">
        <v>109</v>
      </c>
      <c r="C4983" s="0" t="s">
        <v>11312</v>
      </c>
      <c r="D4983" s="0" t="s">
        <v>11313</v>
      </c>
      <c r="E4983" s="0" t="s">
        <v>8622</v>
      </c>
      <c r="F4983" s="11" t="s">
        <v>14</v>
      </c>
      <c r="G4983" s="22" t="n">
        <v>6412</v>
      </c>
      <c r="H4983" s="22" t="n">
        <v>788</v>
      </c>
      <c r="K4983" s="22" t="n">
        <v>788</v>
      </c>
      <c r="L4983" s="23" t="s">
        <v>14394</v>
      </c>
      <c r="M4983" s="23" t="str">
        <f aca="false">IF(OR(J4983=0,H4983=0),"",ABS(J4983-H4983))</f>
        <v/>
      </c>
      <c r="N4983" s="23" t="str">
        <f aca="false">IF(OR(H4983=0,I4983=0),"",ABS(H4983-I4983))</f>
        <v/>
      </c>
      <c r="O4983" s="23" t="str">
        <f aca="false">IF(OR(I4983=0,J4983=0),"",ABS(I4983-J4983))</f>
        <v/>
      </c>
      <c r="P4983" s="23" t="n">
        <f aca="false">MAX(M4983:O4983)</f>
        <v>0</v>
      </c>
      <c r="Q4983" s="0" t="s">
        <v>16348</v>
      </c>
      <c r="R4983" s="0" t="s">
        <v>76</v>
      </c>
      <c r="S4983" s="0" t="s">
        <v>16349</v>
      </c>
      <c r="T4983" s="0" t="s">
        <v>76</v>
      </c>
      <c r="U4983" s="0" t="s">
        <v>8622</v>
      </c>
      <c r="V4983" s="42"/>
      <c r="Y4983" s="43"/>
      <c r="AB4983" s="43"/>
      <c r="AE4983" s="43"/>
    </row>
    <row r="4984" customFormat="false" ht="14.1" hidden="false" customHeight="false" outlineLevel="0" collapsed="false">
      <c r="A4984" s="0" t="s">
        <v>8859</v>
      </c>
      <c r="B4984" s="0" t="s">
        <v>8860</v>
      </c>
      <c r="C4984" s="0" t="s">
        <v>8861</v>
      </c>
      <c r="D4984" s="0" t="s">
        <v>8860</v>
      </c>
      <c r="E4984" s="0" t="s">
        <v>8622</v>
      </c>
      <c r="F4984" s="11" t="s">
        <v>14</v>
      </c>
      <c r="G4984" s="22" t="n">
        <v>6415</v>
      </c>
      <c r="H4984" s="22" t="n">
        <v>608</v>
      </c>
      <c r="K4984" s="22" t="n">
        <v>608</v>
      </c>
      <c r="L4984" s="23" t="s">
        <v>14394</v>
      </c>
      <c r="M4984" s="23" t="str">
        <f aca="false">IF(OR(J4984=0,H4984=0),"",ABS(J4984-H4984))</f>
        <v/>
      </c>
      <c r="N4984" s="23" t="str">
        <f aca="false">IF(OR(H4984=0,I4984=0),"",ABS(H4984-I4984))</f>
        <v/>
      </c>
      <c r="O4984" s="23" t="str">
        <f aca="false">IF(OR(I4984=0,J4984=0),"",ABS(I4984-J4984))</f>
        <v/>
      </c>
      <c r="P4984" s="23" t="n">
        <f aca="false">MAX(M4984:O4984)</f>
        <v>0</v>
      </c>
      <c r="Q4984" s="0" t="s">
        <v>15373</v>
      </c>
      <c r="R4984" s="0" t="s">
        <v>15374</v>
      </c>
      <c r="S4984" s="0" t="s">
        <v>15375</v>
      </c>
      <c r="T4984" s="0" t="s">
        <v>15374</v>
      </c>
      <c r="U4984" s="0" t="s">
        <v>8622</v>
      </c>
      <c r="V4984" s="42"/>
      <c r="Y4984" s="43"/>
      <c r="AB4984" s="43"/>
      <c r="AE4984" s="43"/>
    </row>
    <row r="4985" customFormat="false" ht="14.1" hidden="false" customHeight="false" outlineLevel="0" collapsed="false">
      <c r="A4985" s="0" t="s">
        <v>14401</v>
      </c>
      <c r="B4985" s="0" t="s">
        <v>76</v>
      </c>
      <c r="C4985" s="0" t="s">
        <v>11312</v>
      </c>
      <c r="D4985" s="0" t="s">
        <v>11313</v>
      </c>
      <c r="E4985" s="0" t="s">
        <v>8622</v>
      </c>
      <c r="F4985" s="11" t="s">
        <v>14</v>
      </c>
      <c r="G4985" s="22" t="n">
        <v>6421</v>
      </c>
      <c r="H4985" s="22" t="n">
        <v>2032</v>
      </c>
      <c r="K4985" s="22" t="n">
        <v>2032</v>
      </c>
      <c r="L4985" s="23" t="s">
        <v>14394</v>
      </c>
      <c r="M4985" s="23" t="str">
        <f aca="false">IF(OR(J4985=0,H4985=0),"",ABS(J4985-H4985))</f>
        <v/>
      </c>
      <c r="N4985" s="23" t="str">
        <f aca="false">IF(OR(H4985=0,I4985=0),"",ABS(H4985-I4985))</f>
        <v/>
      </c>
      <c r="O4985" s="23" t="str">
        <f aca="false">IF(OR(I4985=0,J4985=0),"",ABS(I4985-J4985))</f>
        <v/>
      </c>
      <c r="P4985" s="23" t="n">
        <f aca="false">MAX(M4985:O4985)</f>
        <v>0</v>
      </c>
      <c r="Q4985" s="0" t="s">
        <v>15376</v>
      </c>
      <c r="R4985" s="0" t="s">
        <v>76</v>
      </c>
      <c r="S4985" s="0" t="s">
        <v>15377</v>
      </c>
      <c r="T4985" s="0" t="s">
        <v>76</v>
      </c>
      <c r="U4985" s="0" t="s">
        <v>8622</v>
      </c>
      <c r="V4985" s="42"/>
      <c r="Y4985" s="43"/>
      <c r="AB4985" s="43"/>
      <c r="AE4985" s="43"/>
    </row>
    <row r="4986" customFormat="false" ht="14.1" hidden="false" customHeight="false" outlineLevel="0" collapsed="false">
      <c r="A4986" s="0" t="s">
        <v>7940</v>
      </c>
      <c r="B4986" s="0" t="s">
        <v>76</v>
      </c>
      <c r="C4986" s="0" t="s">
        <v>7941</v>
      </c>
      <c r="D4986" s="0" t="s">
        <v>76</v>
      </c>
      <c r="E4986" s="0" t="s">
        <v>8622</v>
      </c>
      <c r="F4986" s="11" t="s">
        <v>14</v>
      </c>
      <c r="G4986" s="22" t="n">
        <v>6428</v>
      </c>
      <c r="H4986" s="22" t="n">
        <v>318</v>
      </c>
      <c r="K4986" s="22" t="n">
        <v>318</v>
      </c>
      <c r="L4986" s="23" t="s">
        <v>14394</v>
      </c>
      <c r="M4986" s="23" t="str">
        <f aca="false">IF(OR(J4986=0,H4986=0),"",ABS(J4986-H4986))</f>
        <v/>
      </c>
      <c r="N4986" s="23" t="str">
        <f aca="false">IF(OR(H4986=0,I4986=0),"",ABS(H4986-I4986))</f>
        <v/>
      </c>
      <c r="O4986" s="23" t="str">
        <f aca="false">IF(OR(I4986=0,J4986=0),"",ABS(I4986-J4986))</f>
        <v/>
      </c>
      <c r="P4986" s="23" t="n">
        <f aca="false">MAX(M4986:O4986)</f>
        <v>0</v>
      </c>
      <c r="Q4986" s="0" t="s">
        <v>16350</v>
      </c>
      <c r="R4986" s="0" t="s">
        <v>76</v>
      </c>
      <c r="S4986" s="0" t="s">
        <v>11312</v>
      </c>
      <c r="T4986" s="0" t="s">
        <v>11313</v>
      </c>
      <c r="U4986" s="0" t="s">
        <v>8622</v>
      </c>
      <c r="V4986" s="42"/>
      <c r="Y4986" s="43"/>
      <c r="AB4986" s="43"/>
      <c r="AE4986" s="43"/>
    </row>
    <row r="4987" customFormat="false" ht="14.1" hidden="false" customHeight="false" outlineLevel="0" collapsed="false">
      <c r="A4987" s="0" t="s">
        <v>16350</v>
      </c>
      <c r="B4987" s="0" t="s">
        <v>76</v>
      </c>
      <c r="C4987" s="0" t="s">
        <v>11312</v>
      </c>
      <c r="D4987" s="0" t="s">
        <v>11313</v>
      </c>
      <c r="E4987" s="0" t="s">
        <v>8622</v>
      </c>
      <c r="F4987" s="11" t="s">
        <v>14</v>
      </c>
      <c r="G4987" s="22" t="n">
        <v>6429</v>
      </c>
      <c r="H4987" s="22" t="n">
        <v>298</v>
      </c>
      <c r="K4987" s="22" t="n">
        <v>298</v>
      </c>
      <c r="L4987" s="23" t="s">
        <v>14394</v>
      </c>
      <c r="M4987" s="23" t="str">
        <f aca="false">IF(OR(J4987=0,H4987=0),"",ABS(J4987-H4987))</f>
        <v/>
      </c>
      <c r="N4987" s="23" t="str">
        <f aca="false">IF(OR(H4987=0,I4987=0),"",ABS(H4987-I4987))</f>
        <v/>
      </c>
      <c r="O4987" s="23" t="str">
        <f aca="false">IF(OR(I4987=0,J4987=0),"",ABS(I4987-J4987))</f>
        <v/>
      </c>
      <c r="P4987" s="23" t="n">
        <f aca="false">MAX(M4987:O4987)</f>
        <v>0</v>
      </c>
      <c r="Q4987" s="0" t="s">
        <v>12057</v>
      </c>
      <c r="R4987" s="0" t="s">
        <v>76</v>
      </c>
      <c r="S4987" s="0" t="s">
        <v>12058</v>
      </c>
      <c r="T4987" s="0" t="s">
        <v>76</v>
      </c>
      <c r="U4987" s="0" t="s">
        <v>8622</v>
      </c>
      <c r="V4987" s="42"/>
      <c r="Y4987" s="43"/>
      <c r="AB4987" s="43"/>
      <c r="AE4987" s="43"/>
    </row>
    <row r="4988" customFormat="false" ht="14.1" hidden="false" customHeight="false" outlineLevel="0" collapsed="false">
      <c r="A4988" s="0" t="s">
        <v>15387</v>
      </c>
      <c r="B4988" s="0" t="s">
        <v>15388</v>
      </c>
      <c r="C4988" s="0" t="s">
        <v>15389</v>
      </c>
      <c r="D4988" s="0" t="s">
        <v>15390</v>
      </c>
      <c r="E4988" s="0" t="s">
        <v>8622</v>
      </c>
      <c r="F4988" s="11" t="s">
        <v>14</v>
      </c>
      <c r="G4988" s="22" t="n">
        <v>6431</v>
      </c>
      <c r="H4988" s="22" t="n">
        <v>765</v>
      </c>
      <c r="K4988" s="22" t="n">
        <v>765</v>
      </c>
      <c r="L4988" s="23" t="s">
        <v>14394</v>
      </c>
      <c r="M4988" s="23" t="str">
        <f aca="false">IF(OR(J4988=0,H4988=0),"",ABS(J4988-H4988))</f>
        <v/>
      </c>
      <c r="N4988" s="23" t="str">
        <f aca="false">IF(OR(H4988=0,I4988=0),"",ABS(H4988-I4988))</f>
        <v/>
      </c>
      <c r="O4988" s="23" t="str">
        <f aca="false">IF(OR(I4988=0,J4988=0),"",ABS(I4988-J4988))</f>
        <v/>
      </c>
      <c r="P4988" s="23" t="n">
        <f aca="false">MAX(M4988:O4988)</f>
        <v>0</v>
      </c>
      <c r="Q4988" s="0" t="s">
        <v>16351</v>
      </c>
      <c r="R4988" s="0" t="s">
        <v>16352</v>
      </c>
      <c r="S4988" s="0" t="s">
        <v>11312</v>
      </c>
      <c r="T4988" s="0" t="s">
        <v>11313</v>
      </c>
      <c r="U4988" s="0" t="s">
        <v>8622</v>
      </c>
      <c r="V4988" s="42"/>
      <c r="Y4988" s="43"/>
      <c r="AB4988" s="43"/>
      <c r="AE4988" s="43"/>
    </row>
    <row r="4989" customFormat="false" ht="14.1" hidden="false" customHeight="false" outlineLevel="0" collapsed="false">
      <c r="A4989" s="0" t="s">
        <v>1027</v>
      </c>
      <c r="B4989" s="0" t="s">
        <v>76</v>
      </c>
      <c r="C4989" s="0" t="s">
        <v>1028</v>
      </c>
      <c r="D4989" s="0" t="s">
        <v>76</v>
      </c>
      <c r="E4989" s="0" t="s">
        <v>8622</v>
      </c>
      <c r="F4989" s="11" t="s">
        <v>14</v>
      </c>
      <c r="G4989" s="22" t="n">
        <v>6433</v>
      </c>
      <c r="H4989" s="22" t="n">
        <v>988</v>
      </c>
      <c r="K4989" s="22" t="n">
        <v>988</v>
      </c>
      <c r="L4989" s="23" t="s">
        <v>14394</v>
      </c>
      <c r="M4989" s="23" t="str">
        <f aca="false">IF(OR(J4989=0,H4989=0),"",ABS(J4989-H4989))</f>
        <v/>
      </c>
      <c r="N4989" s="23" t="str">
        <f aca="false">IF(OR(H4989=0,I4989=0),"",ABS(H4989-I4989))</f>
        <v/>
      </c>
      <c r="O4989" s="23" t="str">
        <f aca="false">IF(OR(I4989=0,J4989=0),"",ABS(I4989-J4989))</f>
        <v/>
      </c>
      <c r="P4989" s="23" t="n">
        <f aca="false">MAX(M4989:O4989)</f>
        <v>0</v>
      </c>
      <c r="Q4989" s="0" t="s">
        <v>16353</v>
      </c>
      <c r="R4989" s="0" t="s">
        <v>16354</v>
      </c>
      <c r="S4989" s="0" t="s">
        <v>16355</v>
      </c>
      <c r="T4989" s="0" t="s">
        <v>11313</v>
      </c>
      <c r="U4989" s="0" t="s">
        <v>8622</v>
      </c>
      <c r="V4989" s="42"/>
      <c r="Y4989" s="43"/>
      <c r="AB4989" s="43"/>
      <c r="AE4989" s="43"/>
    </row>
    <row r="4990" customFormat="false" ht="14.1" hidden="false" customHeight="false" outlineLevel="0" collapsed="false">
      <c r="A4990" s="0" t="s">
        <v>8973</v>
      </c>
      <c r="B4990" s="0" t="s">
        <v>8974</v>
      </c>
      <c r="C4990" s="0" t="s">
        <v>8975</v>
      </c>
      <c r="D4990" s="0" t="s">
        <v>8974</v>
      </c>
      <c r="E4990" s="0" t="s">
        <v>8622</v>
      </c>
      <c r="F4990" s="11" t="s">
        <v>14</v>
      </c>
      <c r="G4990" s="22" t="n">
        <v>6436</v>
      </c>
      <c r="H4990" s="22" t="n">
        <v>2810</v>
      </c>
      <c r="K4990" s="22" t="n">
        <v>2810</v>
      </c>
      <c r="L4990" s="23" t="s">
        <v>14394</v>
      </c>
      <c r="M4990" s="23" t="str">
        <f aca="false">IF(OR(J4990=0,H4990=0),"",ABS(J4990-H4990))</f>
        <v/>
      </c>
      <c r="N4990" s="23" t="str">
        <f aca="false">IF(OR(H4990=0,I4990=0),"",ABS(H4990-I4990))</f>
        <v/>
      </c>
      <c r="O4990" s="23" t="str">
        <f aca="false">IF(OR(I4990=0,J4990=0),"",ABS(I4990-J4990))</f>
        <v/>
      </c>
      <c r="P4990" s="23" t="n">
        <f aca="false">MAX(M4990:O4990)</f>
        <v>0</v>
      </c>
      <c r="Q4990" s="0" t="s">
        <v>5470</v>
      </c>
      <c r="R4990" s="0" t="s">
        <v>76</v>
      </c>
      <c r="S4990" s="0" t="s">
        <v>5471</v>
      </c>
      <c r="T4990" s="0" t="s">
        <v>76</v>
      </c>
      <c r="U4990" s="0" t="s">
        <v>8622</v>
      </c>
      <c r="V4990" s="42"/>
      <c r="Y4990" s="43"/>
      <c r="AB4990" s="43"/>
      <c r="AE4990" s="43"/>
    </row>
    <row r="4991" customFormat="false" ht="14.1" hidden="false" customHeight="false" outlineLevel="0" collapsed="false">
      <c r="A4991" s="0" t="s">
        <v>9855</v>
      </c>
      <c r="B4991" s="0" t="s">
        <v>9856</v>
      </c>
      <c r="C4991" s="0" t="s">
        <v>9857</v>
      </c>
      <c r="D4991" s="0" t="s">
        <v>9856</v>
      </c>
      <c r="E4991" s="0" t="s">
        <v>8622</v>
      </c>
      <c r="F4991" s="11" t="s">
        <v>14</v>
      </c>
      <c r="G4991" s="22" t="n">
        <v>6437</v>
      </c>
      <c r="H4991" s="22" t="n">
        <v>264</v>
      </c>
      <c r="K4991" s="22" t="n">
        <v>264</v>
      </c>
      <c r="L4991" s="23" t="s">
        <v>14394</v>
      </c>
      <c r="M4991" s="23" t="str">
        <f aca="false">IF(OR(J4991=0,H4991=0),"",ABS(J4991-H4991))</f>
        <v/>
      </c>
      <c r="N4991" s="23" t="str">
        <f aca="false">IF(OR(H4991=0,I4991=0),"",ABS(H4991-I4991))</f>
        <v/>
      </c>
      <c r="O4991" s="23" t="str">
        <f aca="false">IF(OR(I4991=0,J4991=0),"",ABS(I4991-J4991))</f>
        <v/>
      </c>
      <c r="P4991" s="23" t="n">
        <f aca="false">MAX(M4991:O4991)</f>
        <v>0</v>
      </c>
      <c r="Q4991" s="0" t="s">
        <v>16356</v>
      </c>
      <c r="R4991" s="0" t="s">
        <v>9856</v>
      </c>
      <c r="S4991" s="0" t="s">
        <v>16357</v>
      </c>
      <c r="T4991" s="0" t="s">
        <v>9856</v>
      </c>
      <c r="U4991" s="0" t="s">
        <v>8622</v>
      </c>
      <c r="V4991" s="42"/>
      <c r="Y4991" s="43"/>
      <c r="AB4991" s="43"/>
      <c r="AE4991" s="43"/>
    </row>
    <row r="4992" customFormat="false" ht="14.1" hidden="false" customHeight="false" outlineLevel="0" collapsed="false">
      <c r="A4992" s="0" t="s">
        <v>10327</v>
      </c>
      <c r="B4992" s="0" t="s">
        <v>76</v>
      </c>
      <c r="C4992" s="0" t="s">
        <v>10328</v>
      </c>
      <c r="D4992" s="0" t="s">
        <v>76</v>
      </c>
      <c r="E4992" s="0" t="s">
        <v>8622</v>
      </c>
      <c r="F4992" s="11" t="s">
        <v>14</v>
      </c>
      <c r="G4992" s="22" t="n">
        <v>6438</v>
      </c>
      <c r="H4992" s="22" t="n">
        <v>956</v>
      </c>
      <c r="K4992" s="22" t="n">
        <v>956</v>
      </c>
      <c r="L4992" s="23" t="s">
        <v>14394</v>
      </c>
      <c r="M4992" s="23" t="str">
        <f aca="false">IF(OR(J4992=0,H4992=0),"",ABS(J4992-H4992))</f>
        <v/>
      </c>
      <c r="N4992" s="23" t="str">
        <f aca="false">IF(OR(H4992=0,I4992=0),"",ABS(H4992-I4992))</f>
        <v/>
      </c>
      <c r="O4992" s="23" t="str">
        <f aca="false">IF(OR(I4992=0,J4992=0),"",ABS(I4992-J4992))</f>
        <v/>
      </c>
      <c r="P4992" s="23" t="n">
        <f aca="false">MAX(M4992:O4992)</f>
        <v>0</v>
      </c>
      <c r="Q4992" s="0" t="s">
        <v>16358</v>
      </c>
      <c r="R4992" s="0" t="s">
        <v>76</v>
      </c>
      <c r="S4992" s="0" t="s">
        <v>16359</v>
      </c>
      <c r="T4992" s="0" t="s">
        <v>76</v>
      </c>
      <c r="U4992" s="0" t="s">
        <v>8622</v>
      </c>
      <c r="V4992" s="42"/>
      <c r="Y4992" s="43"/>
      <c r="AB4992" s="43"/>
      <c r="AE4992" s="43"/>
    </row>
    <row r="4993" customFormat="false" ht="14.1" hidden="false" customHeight="false" outlineLevel="0" collapsed="false">
      <c r="A4993" s="0" t="s">
        <v>16358</v>
      </c>
      <c r="B4993" s="0" t="s">
        <v>76</v>
      </c>
      <c r="C4993" s="0" t="s">
        <v>16359</v>
      </c>
      <c r="D4993" s="0" t="s">
        <v>76</v>
      </c>
      <c r="E4993" s="0" t="s">
        <v>8622</v>
      </c>
      <c r="F4993" s="11" t="s">
        <v>14</v>
      </c>
      <c r="G4993" s="22" t="n">
        <v>6439</v>
      </c>
      <c r="H4993" s="22" t="n">
        <v>243</v>
      </c>
      <c r="K4993" s="22" t="n">
        <v>243</v>
      </c>
      <c r="L4993" s="23" t="s">
        <v>14394</v>
      </c>
      <c r="M4993" s="23" t="str">
        <f aca="false">IF(OR(J4993=0,H4993=0),"",ABS(J4993-H4993))</f>
        <v/>
      </c>
      <c r="N4993" s="23" t="str">
        <f aca="false">IF(OR(H4993=0,I4993=0),"",ABS(H4993-I4993))</f>
        <v/>
      </c>
      <c r="O4993" s="23" t="str">
        <f aca="false">IF(OR(I4993=0,J4993=0),"",ABS(I4993-J4993))</f>
        <v/>
      </c>
      <c r="P4993" s="23" t="n">
        <f aca="false">MAX(M4993:O4993)</f>
        <v>0</v>
      </c>
      <c r="Q4993" s="0" t="s">
        <v>16360</v>
      </c>
      <c r="R4993" s="0" t="s">
        <v>76</v>
      </c>
      <c r="S4993" s="0" t="s">
        <v>11312</v>
      </c>
      <c r="T4993" s="0" t="s">
        <v>11313</v>
      </c>
      <c r="U4993" s="0" t="s">
        <v>8622</v>
      </c>
      <c r="V4993" s="42"/>
      <c r="Y4993" s="43"/>
      <c r="AB4993" s="43"/>
      <c r="AE4993" s="43"/>
    </row>
    <row r="4994" customFormat="false" ht="14.1" hidden="false" customHeight="false" outlineLevel="0" collapsed="false">
      <c r="A4994" s="0" t="s">
        <v>16361</v>
      </c>
      <c r="B4994" s="0" t="s">
        <v>76</v>
      </c>
      <c r="C4994" s="0" t="s">
        <v>16362</v>
      </c>
      <c r="D4994" s="0" t="s">
        <v>76</v>
      </c>
      <c r="E4994" s="0" t="s">
        <v>8622</v>
      </c>
      <c r="F4994" s="11" t="s">
        <v>14</v>
      </c>
      <c r="G4994" s="22" t="n">
        <v>6445</v>
      </c>
      <c r="H4994" s="22" t="n">
        <v>540</v>
      </c>
      <c r="K4994" s="22" t="n">
        <v>540</v>
      </c>
      <c r="L4994" s="23" t="s">
        <v>14394</v>
      </c>
      <c r="M4994" s="23" t="str">
        <f aca="false">IF(OR(J4994=0,H4994=0),"",ABS(J4994-H4994))</f>
        <v/>
      </c>
      <c r="N4994" s="23" t="str">
        <f aca="false">IF(OR(H4994=0,I4994=0),"",ABS(H4994-I4994))</f>
        <v/>
      </c>
      <c r="O4994" s="23" t="str">
        <f aca="false">IF(OR(I4994=0,J4994=0),"",ABS(I4994-J4994))</f>
        <v/>
      </c>
      <c r="P4994" s="23" t="n">
        <f aca="false">MAX(M4994:O4994)</f>
        <v>0</v>
      </c>
      <c r="Q4994" s="0" t="s">
        <v>16363</v>
      </c>
      <c r="R4994" s="0" t="s">
        <v>76</v>
      </c>
      <c r="S4994" s="0" t="s">
        <v>16364</v>
      </c>
      <c r="T4994" s="0" t="s">
        <v>11313</v>
      </c>
      <c r="U4994" s="0" t="s">
        <v>8622</v>
      </c>
      <c r="V4994" s="42"/>
      <c r="Y4994" s="43"/>
      <c r="AB4994" s="43"/>
      <c r="AE4994" s="43"/>
    </row>
    <row r="4995" customFormat="false" ht="14.1" hidden="false" customHeight="false" outlineLevel="0" collapsed="false">
      <c r="A4995" s="0" t="s">
        <v>16363</v>
      </c>
      <c r="B4995" s="0" t="s">
        <v>76</v>
      </c>
      <c r="C4995" s="0" t="s">
        <v>16364</v>
      </c>
      <c r="D4995" s="0" t="s">
        <v>11313</v>
      </c>
      <c r="E4995" s="0" t="s">
        <v>8622</v>
      </c>
      <c r="F4995" s="11" t="s">
        <v>14</v>
      </c>
      <c r="G4995" s="22" t="n">
        <v>6446</v>
      </c>
      <c r="H4995" s="22" t="n">
        <v>462</v>
      </c>
      <c r="K4995" s="22" t="n">
        <v>462</v>
      </c>
      <c r="L4995" s="23" t="s">
        <v>14394</v>
      </c>
      <c r="M4995" s="23" t="str">
        <f aca="false">IF(OR(J4995=0,H4995=0),"",ABS(J4995-H4995))</f>
        <v/>
      </c>
      <c r="N4995" s="23" t="str">
        <f aca="false">IF(OR(H4995=0,I4995=0),"",ABS(H4995-I4995))</f>
        <v/>
      </c>
      <c r="O4995" s="23" t="str">
        <f aca="false">IF(OR(I4995=0,J4995=0),"",ABS(I4995-J4995))</f>
        <v/>
      </c>
      <c r="P4995" s="23" t="n">
        <f aca="false">MAX(M4995:O4995)</f>
        <v>0</v>
      </c>
      <c r="Q4995" s="0" t="s">
        <v>9652</v>
      </c>
      <c r="R4995" s="0" t="s">
        <v>76</v>
      </c>
      <c r="S4995" s="0" t="s">
        <v>9653</v>
      </c>
      <c r="T4995" s="0" t="s">
        <v>76</v>
      </c>
      <c r="U4995" s="0" t="s">
        <v>8622</v>
      </c>
      <c r="V4995" s="42"/>
      <c r="Y4995" s="43"/>
      <c r="AB4995" s="43"/>
      <c r="AE4995" s="43"/>
    </row>
    <row r="4996" customFormat="false" ht="14.1" hidden="false" customHeight="false" outlineLevel="0" collapsed="false">
      <c r="A4996" s="0" t="s">
        <v>4127</v>
      </c>
      <c r="B4996" s="0" t="s">
        <v>76</v>
      </c>
      <c r="C4996" s="0" t="s">
        <v>4128</v>
      </c>
      <c r="D4996" s="0" t="s">
        <v>76</v>
      </c>
      <c r="E4996" s="0" t="s">
        <v>8622</v>
      </c>
      <c r="F4996" s="11" t="s">
        <v>14</v>
      </c>
      <c r="G4996" s="22" t="n">
        <v>6449</v>
      </c>
      <c r="H4996" s="22" t="n">
        <v>407</v>
      </c>
      <c r="K4996" s="22" t="n">
        <v>407</v>
      </c>
      <c r="L4996" s="23" t="s">
        <v>14394</v>
      </c>
      <c r="M4996" s="23" t="str">
        <f aca="false">IF(OR(J4996=0,H4996=0),"",ABS(J4996-H4996))</f>
        <v/>
      </c>
      <c r="N4996" s="23" t="str">
        <f aca="false">IF(OR(H4996=0,I4996=0),"",ABS(H4996-I4996))</f>
        <v/>
      </c>
      <c r="O4996" s="23" t="str">
        <f aca="false">IF(OR(I4996=0,J4996=0),"",ABS(I4996-J4996))</f>
        <v/>
      </c>
      <c r="P4996" s="23" t="n">
        <f aca="false">MAX(M4996:O4996)</f>
        <v>0</v>
      </c>
      <c r="Q4996" s="0" t="s">
        <v>16365</v>
      </c>
      <c r="R4996" s="0" t="s">
        <v>109</v>
      </c>
      <c r="S4996" s="0" t="s">
        <v>11312</v>
      </c>
      <c r="T4996" s="0" t="s">
        <v>11313</v>
      </c>
      <c r="U4996" s="0" t="s">
        <v>8622</v>
      </c>
      <c r="V4996" s="42"/>
      <c r="Y4996" s="43"/>
      <c r="AB4996" s="43"/>
      <c r="AE4996" s="43"/>
    </row>
    <row r="4997" customFormat="false" ht="14.1" hidden="false" customHeight="false" outlineLevel="0" collapsed="false">
      <c r="A4997" s="0" t="s">
        <v>15393</v>
      </c>
      <c r="B4997" s="0" t="s">
        <v>76</v>
      </c>
      <c r="C4997" s="0" t="s">
        <v>15394</v>
      </c>
      <c r="D4997" s="0" t="s">
        <v>76</v>
      </c>
      <c r="E4997" s="0" t="s">
        <v>8622</v>
      </c>
      <c r="F4997" s="11" t="s">
        <v>14</v>
      </c>
      <c r="G4997" s="22" t="n">
        <v>6450</v>
      </c>
      <c r="H4997" s="22" t="n">
        <v>693</v>
      </c>
      <c r="K4997" s="22" t="n">
        <v>693</v>
      </c>
      <c r="L4997" s="23" t="s">
        <v>14394</v>
      </c>
      <c r="M4997" s="23" t="str">
        <f aca="false">IF(OR(J4997=0,H4997=0),"",ABS(J4997-H4997))</f>
        <v/>
      </c>
      <c r="N4997" s="23" t="str">
        <f aca="false">IF(OR(H4997=0,I4997=0),"",ABS(H4997-I4997))</f>
        <v/>
      </c>
      <c r="O4997" s="23" t="str">
        <f aca="false">IF(OR(I4997=0,J4997=0),"",ABS(I4997-J4997))</f>
        <v/>
      </c>
      <c r="P4997" s="23" t="n">
        <f aca="false">MAX(M4997:O4997)</f>
        <v>0</v>
      </c>
      <c r="Q4997" s="0" t="s">
        <v>16366</v>
      </c>
      <c r="R4997" s="0" t="s">
        <v>76</v>
      </c>
      <c r="S4997" s="0" t="s">
        <v>11312</v>
      </c>
      <c r="T4997" s="0" t="s">
        <v>11313</v>
      </c>
      <c r="U4997" s="0" t="s">
        <v>8622</v>
      </c>
      <c r="V4997" s="42"/>
      <c r="Y4997" s="43"/>
      <c r="AB4997" s="43"/>
      <c r="AE4997" s="43"/>
    </row>
    <row r="4998" customFormat="false" ht="14.1" hidden="false" customHeight="false" outlineLevel="0" collapsed="false">
      <c r="A4998" s="0" t="s">
        <v>16366</v>
      </c>
      <c r="B4998" s="0" t="s">
        <v>76</v>
      </c>
      <c r="C4998" s="0" t="s">
        <v>11312</v>
      </c>
      <c r="D4998" s="0" t="s">
        <v>11313</v>
      </c>
      <c r="E4998" s="0" t="s">
        <v>8622</v>
      </c>
      <c r="F4998" s="11" t="s">
        <v>14</v>
      </c>
      <c r="G4998" s="22" t="n">
        <v>6451</v>
      </c>
      <c r="H4998" s="22" t="n">
        <v>880</v>
      </c>
      <c r="K4998" s="22" t="n">
        <v>880</v>
      </c>
      <c r="L4998" s="23" t="s">
        <v>14394</v>
      </c>
      <c r="M4998" s="23" t="str">
        <f aca="false">IF(OR(J4998=0,H4998=0),"",ABS(J4998-H4998))</f>
        <v/>
      </c>
      <c r="N4998" s="23" t="str">
        <f aca="false">IF(OR(H4998=0,I4998=0),"",ABS(H4998-I4998))</f>
        <v/>
      </c>
      <c r="O4998" s="23" t="str">
        <f aca="false">IF(OR(I4998=0,J4998=0),"",ABS(I4998-J4998))</f>
        <v/>
      </c>
      <c r="P4998" s="23" t="n">
        <f aca="false">MAX(M4998:O4998)</f>
        <v>0</v>
      </c>
      <c r="Q4998" s="0" t="s">
        <v>16367</v>
      </c>
      <c r="R4998" s="0" t="s">
        <v>76</v>
      </c>
      <c r="S4998" s="0" t="s">
        <v>11312</v>
      </c>
      <c r="T4998" s="0" t="s">
        <v>11313</v>
      </c>
      <c r="U4998" s="0" t="s">
        <v>8622</v>
      </c>
      <c r="V4998" s="42"/>
      <c r="Y4998" s="43"/>
      <c r="AB4998" s="43"/>
      <c r="AE4998" s="43"/>
    </row>
    <row r="4999" customFormat="false" ht="14.1" hidden="false" customHeight="false" outlineLevel="0" collapsed="false">
      <c r="A4999" s="0" t="s">
        <v>16367</v>
      </c>
      <c r="B4999" s="0" t="s">
        <v>76</v>
      </c>
      <c r="C4999" s="0" t="s">
        <v>11312</v>
      </c>
      <c r="D4999" s="0" t="s">
        <v>11313</v>
      </c>
      <c r="E4999" s="0" t="s">
        <v>8622</v>
      </c>
      <c r="F4999" s="11" t="s">
        <v>14</v>
      </c>
      <c r="G4999" s="22" t="n">
        <v>6452</v>
      </c>
      <c r="H4999" s="22" t="n">
        <v>505</v>
      </c>
      <c r="K4999" s="22" t="n">
        <v>505</v>
      </c>
      <c r="L4999" s="23" t="s">
        <v>14394</v>
      </c>
      <c r="M4999" s="23" t="str">
        <f aca="false">IF(OR(J4999=0,H4999=0),"",ABS(J4999-H4999))</f>
        <v/>
      </c>
      <c r="N4999" s="23" t="str">
        <f aca="false">IF(OR(H4999=0,I4999=0),"",ABS(H4999-I4999))</f>
        <v/>
      </c>
      <c r="O4999" s="23" t="str">
        <f aca="false">IF(OR(I4999=0,J4999=0),"",ABS(I4999-J4999))</f>
        <v/>
      </c>
      <c r="P4999" s="23" t="n">
        <f aca="false">MAX(M4999:O4999)</f>
        <v>0</v>
      </c>
      <c r="Q4999" s="0" t="s">
        <v>16368</v>
      </c>
      <c r="R4999" s="0" t="s">
        <v>76</v>
      </c>
      <c r="S4999" s="0" t="s">
        <v>11312</v>
      </c>
      <c r="T4999" s="0" t="s">
        <v>11313</v>
      </c>
      <c r="U4999" s="0" t="s">
        <v>8622</v>
      </c>
      <c r="V4999" s="42"/>
      <c r="Y4999" s="43"/>
      <c r="AB4999" s="43"/>
      <c r="AE4999" s="43"/>
    </row>
    <row r="5000" customFormat="false" ht="14.1" hidden="false" customHeight="false" outlineLevel="0" collapsed="false">
      <c r="A5000" s="0" t="s">
        <v>16368</v>
      </c>
      <c r="B5000" s="0" t="s">
        <v>76</v>
      </c>
      <c r="C5000" s="0" t="s">
        <v>11312</v>
      </c>
      <c r="D5000" s="0" t="s">
        <v>11313</v>
      </c>
      <c r="E5000" s="0" t="s">
        <v>8622</v>
      </c>
      <c r="F5000" s="11" t="s">
        <v>14</v>
      </c>
      <c r="G5000" s="22" t="n">
        <v>6453</v>
      </c>
      <c r="H5000" s="22" t="n">
        <v>254</v>
      </c>
      <c r="K5000" s="22" t="n">
        <v>254</v>
      </c>
      <c r="L5000" s="23" t="s">
        <v>14394</v>
      </c>
      <c r="M5000" s="23" t="str">
        <f aca="false">IF(OR(J5000=0,H5000=0),"",ABS(J5000-H5000))</f>
        <v/>
      </c>
      <c r="N5000" s="23" t="str">
        <f aca="false">IF(OR(H5000=0,I5000=0),"",ABS(H5000-I5000))</f>
        <v/>
      </c>
      <c r="O5000" s="23" t="str">
        <f aca="false">IF(OR(I5000=0,J5000=0),"",ABS(I5000-J5000))</f>
        <v/>
      </c>
      <c r="P5000" s="23" t="n">
        <f aca="false">MAX(M5000:O5000)</f>
        <v>0</v>
      </c>
      <c r="Q5000" s="0" t="s">
        <v>16369</v>
      </c>
      <c r="R5000" s="0" t="s">
        <v>76</v>
      </c>
      <c r="S5000" s="0" t="s">
        <v>11312</v>
      </c>
      <c r="T5000" s="0" t="s">
        <v>11313</v>
      </c>
      <c r="U5000" s="0" t="s">
        <v>8622</v>
      </c>
      <c r="V5000" s="42"/>
      <c r="Y5000" s="43"/>
      <c r="AB5000" s="43"/>
      <c r="AE5000" s="43"/>
    </row>
    <row r="5001" customFormat="false" ht="14.1" hidden="false" customHeight="false" outlineLevel="0" collapsed="false">
      <c r="A5001" s="0" t="s">
        <v>16370</v>
      </c>
      <c r="B5001" s="0" t="s">
        <v>76</v>
      </c>
      <c r="C5001" s="0" t="s">
        <v>11312</v>
      </c>
      <c r="D5001" s="0" t="s">
        <v>11313</v>
      </c>
      <c r="E5001" s="0" t="s">
        <v>8622</v>
      </c>
      <c r="F5001" s="11" t="s">
        <v>14</v>
      </c>
      <c r="G5001" s="22" t="n">
        <v>6454</v>
      </c>
      <c r="H5001" s="22" t="n">
        <v>426</v>
      </c>
      <c r="K5001" s="22" t="n">
        <v>426</v>
      </c>
      <c r="L5001" s="23" t="s">
        <v>14394</v>
      </c>
      <c r="M5001" s="23" t="str">
        <f aca="false">IF(OR(J5001=0,H5001=0),"",ABS(J5001-H5001))</f>
        <v/>
      </c>
      <c r="N5001" s="23" t="str">
        <f aca="false">IF(OR(H5001=0,I5001=0),"",ABS(H5001-I5001))</f>
        <v/>
      </c>
      <c r="O5001" s="23" t="str">
        <f aca="false">IF(OR(I5001=0,J5001=0),"",ABS(I5001-J5001))</f>
        <v/>
      </c>
      <c r="P5001" s="23" t="n">
        <f aca="false">MAX(M5001:O5001)</f>
        <v>0</v>
      </c>
      <c r="Q5001" s="0" t="s">
        <v>16371</v>
      </c>
      <c r="R5001" s="0" t="s">
        <v>76</v>
      </c>
      <c r="S5001" s="0" t="s">
        <v>11312</v>
      </c>
      <c r="T5001" s="0" t="s">
        <v>11313</v>
      </c>
      <c r="U5001" s="0" t="s">
        <v>8622</v>
      </c>
      <c r="V5001" s="42"/>
      <c r="Y5001" s="43"/>
      <c r="AB5001" s="43"/>
      <c r="AE5001" s="43"/>
    </row>
    <row r="5002" customFormat="false" ht="14.1" hidden="false" customHeight="false" outlineLevel="0" collapsed="false">
      <c r="A5002" s="0" t="s">
        <v>16371</v>
      </c>
      <c r="B5002" s="0" t="s">
        <v>76</v>
      </c>
      <c r="C5002" s="0" t="s">
        <v>11312</v>
      </c>
      <c r="D5002" s="0" t="s">
        <v>11313</v>
      </c>
      <c r="E5002" s="0" t="s">
        <v>8622</v>
      </c>
      <c r="F5002" s="11" t="s">
        <v>14</v>
      </c>
      <c r="G5002" s="22" t="n">
        <v>6455</v>
      </c>
      <c r="H5002" s="22" t="n">
        <v>190</v>
      </c>
      <c r="K5002" s="22" t="n">
        <v>190</v>
      </c>
      <c r="L5002" s="23" t="s">
        <v>14394</v>
      </c>
      <c r="M5002" s="23" t="str">
        <f aca="false">IF(OR(J5002=0,H5002=0),"",ABS(J5002-H5002))</f>
        <v/>
      </c>
      <c r="N5002" s="23" t="str">
        <f aca="false">IF(OR(H5002=0,I5002=0),"",ABS(H5002-I5002))</f>
        <v/>
      </c>
      <c r="O5002" s="23" t="str">
        <f aca="false">IF(OR(I5002=0,J5002=0),"",ABS(I5002-J5002))</f>
        <v/>
      </c>
      <c r="P5002" s="23" t="n">
        <f aca="false">MAX(M5002:O5002)</f>
        <v>0</v>
      </c>
      <c r="Q5002" s="0" t="s">
        <v>16372</v>
      </c>
      <c r="R5002" s="0" t="s">
        <v>16373</v>
      </c>
      <c r="S5002" s="0" t="s">
        <v>11312</v>
      </c>
      <c r="T5002" s="0" t="s">
        <v>11313</v>
      </c>
      <c r="U5002" s="0" t="s">
        <v>8622</v>
      </c>
      <c r="V5002" s="42"/>
      <c r="Y5002" s="43"/>
      <c r="AB5002" s="43"/>
      <c r="AE5002" s="43"/>
    </row>
    <row r="5003" customFormat="false" ht="14.1" hidden="false" customHeight="false" outlineLevel="0" collapsed="false">
      <c r="A5003" s="0" t="s">
        <v>16372</v>
      </c>
      <c r="B5003" s="0" t="s">
        <v>16373</v>
      </c>
      <c r="C5003" s="0" t="s">
        <v>11312</v>
      </c>
      <c r="D5003" s="0" t="s">
        <v>11313</v>
      </c>
      <c r="E5003" s="0" t="s">
        <v>8622</v>
      </c>
      <c r="F5003" s="11" t="s">
        <v>14</v>
      </c>
      <c r="G5003" s="22" t="n">
        <v>6456</v>
      </c>
      <c r="H5003" s="22" t="n">
        <v>310</v>
      </c>
      <c r="K5003" s="22" t="n">
        <v>310</v>
      </c>
      <c r="L5003" s="23" t="s">
        <v>14394</v>
      </c>
      <c r="M5003" s="23" t="str">
        <f aca="false">IF(OR(J5003=0,H5003=0),"",ABS(J5003-H5003))</f>
        <v/>
      </c>
      <c r="N5003" s="23" t="str">
        <f aca="false">IF(OR(H5003=0,I5003=0),"",ABS(H5003-I5003))</f>
        <v/>
      </c>
      <c r="O5003" s="23" t="str">
        <f aca="false">IF(OR(I5003=0,J5003=0),"",ABS(I5003-J5003))</f>
        <v/>
      </c>
      <c r="P5003" s="23" t="n">
        <f aca="false">MAX(M5003:O5003)</f>
        <v>0</v>
      </c>
      <c r="Q5003" s="0" t="s">
        <v>16374</v>
      </c>
      <c r="R5003" s="0" t="s">
        <v>76</v>
      </c>
      <c r="S5003" s="0" t="s">
        <v>11312</v>
      </c>
      <c r="T5003" s="0" t="s">
        <v>11313</v>
      </c>
      <c r="U5003" s="0" t="s">
        <v>8622</v>
      </c>
      <c r="V5003" s="42"/>
      <c r="Y5003" s="43"/>
      <c r="AB5003" s="43"/>
      <c r="AE5003" s="43"/>
    </row>
    <row r="5004" customFormat="false" ht="14.1" hidden="false" customHeight="false" outlineLevel="0" collapsed="false">
      <c r="A5004" s="0" t="s">
        <v>16374</v>
      </c>
      <c r="B5004" s="0" t="s">
        <v>76</v>
      </c>
      <c r="C5004" s="0" t="s">
        <v>11312</v>
      </c>
      <c r="D5004" s="0" t="s">
        <v>11313</v>
      </c>
      <c r="E5004" s="0" t="s">
        <v>8622</v>
      </c>
      <c r="F5004" s="11" t="s">
        <v>14</v>
      </c>
      <c r="G5004" s="22" t="n">
        <v>6457</v>
      </c>
      <c r="H5004" s="22" t="n">
        <v>213</v>
      </c>
      <c r="K5004" s="22" t="n">
        <v>213</v>
      </c>
      <c r="L5004" s="23" t="s">
        <v>14394</v>
      </c>
      <c r="M5004" s="23" t="str">
        <f aca="false">IF(OR(J5004=0,H5004=0),"",ABS(J5004-H5004))</f>
        <v/>
      </c>
      <c r="N5004" s="23" t="str">
        <f aca="false">IF(OR(H5004=0,I5004=0),"",ABS(H5004-I5004))</f>
        <v/>
      </c>
      <c r="O5004" s="23" t="str">
        <f aca="false">IF(OR(I5004=0,J5004=0),"",ABS(I5004-J5004))</f>
        <v/>
      </c>
      <c r="P5004" s="23" t="n">
        <f aca="false">MAX(M5004:O5004)</f>
        <v>0</v>
      </c>
      <c r="Q5004" s="0" t="s">
        <v>16375</v>
      </c>
      <c r="R5004" s="0" t="s">
        <v>76</v>
      </c>
      <c r="S5004" s="0" t="s">
        <v>11312</v>
      </c>
      <c r="T5004" s="0" t="s">
        <v>11313</v>
      </c>
      <c r="U5004" s="0" t="s">
        <v>8622</v>
      </c>
      <c r="V5004" s="42"/>
      <c r="Y5004" s="43"/>
      <c r="AB5004" s="43"/>
      <c r="AE5004" s="43"/>
    </row>
    <row r="5005" customFormat="false" ht="14.1" hidden="false" customHeight="false" outlineLevel="0" collapsed="false">
      <c r="A5005" s="0" t="s">
        <v>16375</v>
      </c>
      <c r="B5005" s="0" t="s">
        <v>76</v>
      </c>
      <c r="C5005" s="0" t="s">
        <v>11312</v>
      </c>
      <c r="D5005" s="0" t="s">
        <v>11313</v>
      </c>
      <c r="E5005" s="0" t="s">
        <v>8622</v>
      </c>
      <c r="F5005" s="11" t="s">
        <v>14</v>
      </c>
      <c r="G5005" s="22" t="n">
        <v>6458</v>
      </c>
      <c r="H5005" s="22" t="n">
        <v>609</v>
      </c>
      <c r="K5005" s="22" t="n">
        <v>609</v>
      </c>
      <c r="L5005" s="23" t="s">
        <v>14394</v>
      </c>
      <c r="M5005" s="23" t="str">
        <f aca="false">IF(OR(J5005=0,H5005=0),"",ABS(J5005-H5005))</f>
        <v/>
      </c>
      <c r="N5005" s="23" t="str">
        <f aca="false">IF(OR(H5005=0,I5005=0),"",ABS(H5005-I5005))</f>
        <v/>
      </c>
      <c r="O5005" s="23" t="str">
        <f aca="false">IF(OR(I5005=0,J5005=0),"",ABS(I5005-J5005))</f>
        <v/>
      </c>
      <c r="P5005" s="23" t="n">
        <f aca="false">MAX(M5005:O5005)</f>
        <v>0</v>
      </c>
      <c r="Q5005" s="0" t="s">
        <v>14526</v>
      </c>
      <c r="R5005" s="0" t="s">
        <v>76</v>
      </c>
      <c r="S5005" s="0" t="s">
        <v>11312</v>
      </c>
      <c r="T5005" s="0" t="s">
        <v>11313</v>
      </c>
      <c r="U5005" s="0" t="s">
        <v>8622</v>
      </c>
      <c r="V5005" s="42"/>
      <c r="Y5005" s="43"/>
      <c r="AB5005" s="43"/>
      <c r="AE5005" s="43"/>
    </row>
    <row r="5006" customFormat="false" ht="14.1" hidden="false" customHeight="false" outlineLevel="0" collapsed="false">
      <c r="A5006" s="0" t="s">
        <v>14527</v>
      </c>
      <c r="B5006" s="0" t="s">
        <v>14528</v>
      </c>
      <c r="C5006" s="0" t="s">
        <v>11312</v>
      </c>
      <c r="D5006" s="0" t="s">
        <v>11313</v>
      </c>
      <c r="E5006" s="0" t="s">
        <v>8622</v>
      </c>
      <c r="F5006" s="11" t="s">
        <v>14</v>
      </c>
      <c r="G5006" s="22" t="n">
        <v>6460</v>
      </c>
      <c r="H5006" s="22" t="n">
        <v>4416</v>
      </c>
      <c r="K5006" s="22" t="n">
        <v>4416</v>
      </c>
      <c r="L5006" s="23" t="s">
        <v>14394</v>
      </c>
      <c r="M5006" s="23" t="str">
        <f aca="false">IF(OR(J5006=0,H5006=0),"",ABS(J5006-H5006))</f>
        <v/>
      </c>
      <c r="N5006" s="23" t="str">
        <f aca="false">IF(OR(H5006=0,I5006=0),"",ABS(H5006-I5006))</f>
        <v/>
      </c>
      <c r="O5006" s="23" t="str">
        <f aca="false">IF(OR(I5006=0,J5006=0),"",ABS(I5006-J5006))</f>
        <v/>
      </c>
      <c r="P5006" s="23" t="n">
        <f aca="false">MAX(M5006:O5006)</f>
        <v>0</v>
      </c>
      <c r="Q5006" s="0" t="s">
        <v>16376</v>
      </c>
      <c r="R5006" s="0" t="s">
        <v>333</v>
      </c>
      <c r="S5006" s="0" t="s">
        <v>11312</v>
      </c>
      <c r="T5006" s="0" t="s">
        <v>11313</v>
      </c>
      <c r="U5006" s="0" t="s">
        <v>8622</v>
      </c>
      <c r="V5006" s="42"/>
      <c r="Y5006" s="43"/>
      <c r="AB5006" s="43"/>
      <c r="AE5006" s="43"/>
    </row>
    <row r="5007" customFormat="false" ht="14.1" hidden="false" customHeight="false" outlineLevel="0" collapsed="false">
      <c r="A5007" s="0" t="s">
        <v>16376</v>
      </c>
      <c r="B5007" s="0" t="s">
        <v>333</v>
      </c>
      <c r="C5007" s="0" t="s">
        <v>11312</v>
      </c>
      <c r="D5007" s="0" t="s">
        <v>11313</v>
      </c>
      <c r="E5007" s="0" t="s">
        <v>8622</v>
      </c>
      <c r="F5007" s="11" t="s">
        <v>14</v>
      </c>
      <c r="G5007" s="22" t="n">
        <v>6461</v>
      </c>
      <c r="H5007" s="22" t="n">
        <v>4620</v>
      </c>
      <c r="K5007" s="22" t="n">
        <v>4620</v>
      </c>
      <c r="L5007" s="23" t="s">
        <v>14394</v>
      </c>
      <c r="M5007" s="23" t="str">
        <f aca="false">IF(OR(J5007=0,H5007=0),"",ABS(J5007-H5007))</f>
        <v/>
      </c>
      <c r="N5007" s="23" t="str">
        <f aca="false">IF(OR(H5007=0,I5007=0),"",ABS(H5007-I5007))</f>
        <v/>
      </c>
      <c r="O5007" s="23" t="str">
        <f aca="false">IF(OR(I5007=0,J5007=0),"",ABS(I5007-J5007))</f>
        <v/>
      </c>
      <c r="P5007" s="23" t="n">
        <f aca="false">MAX(M5007:O5007)</f>
        <v>0</v>
      </c>
      <c r="Q5007" s="0" t="s">
        <v>16377</v>
      </c>
      <c r="R5007" s="0" t="s">
        <v>16378</v>
      </c>
      <c r="S5007" s="0" t="s">
        <v>11312</v>
      </c>
      <c r="T5007" s="0" t="s">
        <v>11313</v>
      </c>
      <c r="U5007" s="0" t="s">
        <v>8622</v>
      </c>
      <c r="V5007" s="42"/>
      <c r="Y5007" s="43"/>
      <c r="AB5007" s="43"/>
      <c r="AE5007" s="43"/>
    </row>
    <row r="5008" customFormat="false" ht="14.1" hidden="false" customHeight="false" outlineLevel="0" collapsed="false">
      <c r="A5008" s="0" t="s">
        <v>16377</v>
      </c>
      <c r="B5008" s="0" t="s">
        <v>16378</v>
      </c>
      <c r="C5008" s="0" t="s">
        <v>11312</v>
      </c>
      <c r="D5008" s="0" t="s">
        <v>11313</v>
      </c>
      <c r="E5008" s="0" t="s">
        <v>8622</v>
      </c>
      <c r="F5008" s="11" t="s">
        <v>14</v>
      </c>
      <c r="G5008" s="22" t="n">
        <v>6462</v>
      </c>
      <c r="H5008" s="22" t="n">
        <v>434</v>
      </c>
      <c r="K5008" s="22" t="n">
        <v>434</v>
      </c>
      <c r="L5008" s="23" t="s">
        <v>14394</v>
      </c>
      <c r="M5008" s="23" t="str">
        <f aca="false">IF(OR(J5008=0,H5008=0),"",ABS(J5008-H5008))</f>
        <v/>
      </c>
      <c r="N5008" s="23" t="str">
        <f aca="false">IF(OR(H5008=0,I5008=0),"",ABS(H5008-I5008))</f>
        <v/>
      </c>
      <c r="O5008" s="23" t="str">
        <f aca="false">IF(OR(I5008=0,J5008=0),"",ABS(I5008-J5008))</f>
        <v/>
      </c>
      <c r="P5008" s="23" t="n">
        <f aca="false">MAX(M5008:O5008)</f>
        <v>0</v>
      </c>
      <c r="Q5008" s="0" t="s">
        <v>16379</v>
      </c>
      <c r="R5008" s="0" t="s">
        <v>76</v>
      </c>
      <c r="S5008" s="0" t="s">
        <v>11312</v>
      </c>
      <c r="T5008" s="0" t="s">
        <v>11313</v>
      </c>
      <c r="U5008" s="0" t="s">
        <v>8622</v>
      </c>
      <c r="V5008" s="42"/>
      <c r="Y5008" s="43"/>
      <c r="AB5008" s="43"/>
      <c r="AE5008" s="43"/>
    </row>
    <row r="5009" customFormat="false" ht="14.1" hidden="false" customHeight="false" outlineLevel="0" collapsed="false">
      <c r="A5009" s="0" t="s">
        <v>16379</v>
      </c>
      <c r="B5009" s="0" t="s">
        <v>76</v>
      </c>
      <c r="C5009" s="0" t="s">
        <v>11312</v>
      </c>
      <c r="D5009" s="0" t="s">
        <v>11313</v>
      </c>
      <c r="E5009" s="0" t="s">
        <v>8622</v>
      </c>
      <c r="F5009" s="11" t="s">
        <v>14</v>
      </c>
      <c r="G5009" s="22" t="n">
        <v>6463</v>
      </c>
      <c r="H5009" s="22" t="n">
        <v>1527</v>
      </c>
      <c r="K5009" s="22" t="n">
        <v>1527</v>
      </c>
      <c r="L5009" s="23" t="s">
        <v>14394</v>
      </c>
      <c r="M5009" s="23" t="str">
        <f aca="false">IF(OR(J5009=0,H5009=0),"",ABS(J5009-H5009))</f>
        <v/>
      </c>
      <c r="N5009" s="23" t="str">
        <f aca="false">IF(OR(H5009=0,I5009=0),"",ABS(H5009-I5009))</f>
        <v/>
      </c>
      <c r="O5009" s="23" t="str">
        <f aca="false">IF(OR(I5009=0,J5009=0),"",ABS(I5009-J5009))</f>
        <v/>
      </c>
      <c r="P5009" s="23" t="n">
        <f aca="false">MAX(M5009:O5009)</f>
        <v>0</v>
      </c>
      <c r="Q5009" s="0" t="s">
        <v>16380</v>
      </c>
      <c r="R5009" s="0" t="s">
        <v>333</v>
      </c>
      <c r="S5009" s="0" t="s">
        <v>11312</v>
      </c>
      <c r="T5009" s="0" t="s">
        <v>11313</v>
      </c>
      <c r="U5009" s="0" t="s">
        <v>8622</v>
      </c>
      <c r="V5009" s="42"/>
      <c r="Y5009" s="43"/>
      <c r="AB5009" s="43"/>
      <c r="AE5009" s="43"/>
    </row>
    <row r="5010" customFormat="false" ht="14.1" hidden="false" customHeight="false" outlineLevel="0" collapsed="false">
      <c r="A5010" s="0" t="s">
        <v>16380</v>
      </c>
      <c r="B5010" s="0" t="s">
        <v>333</v>
      </c>
      <c r="C5010" s="0" t="s">
        <v>11312</v>
      </c>
      <c r="D5010" s="0" t="s">
        <v>11313</v>
      </c>
      <c r="E5010" s="0" t="s">
        <v>8622</v>
      </c>
      <c r="F5010" s="11" t="s">
        <v>14</v>
      </c>
      <c r="G5010" s="22" t="n">
        <v>6464</v>
      </c>
      <c r="H5010" s="22" t="n">
        <v>821</v>
      </c>
      <c r="K5010" s="22" t="n">
        <v>821</v>
      </c>
      <c r="L5010" s="23" t="s">
        <v>14394</v>
      </c>
      <c r="M5010" s="23" t="str">
        <f aca="false">IF(OR(J5010=0,H5010=0),"",ABS(J5010-H5010))</f>
        <v/>
      </c>
      <c r="N5010" s="23" t="str">
        <f aca="false">IF(OR(H5010=0,I5010=0),"",ABS(H5010-I5010))</f>
        <v/>
      </c>
      <c r="O5010" s="23" t="str">
        <f aca="false">IF(OR(I5010=0,J5010=0),"",ABS(I5010-J5010))</f>
        <v/>
      </c>
      <c r="P5010" s="23" t="n">
        <f aca="false">MAX(M5010:O5010)</f>
        <v>0</v>
      </c>
      <c r="Q5010" s="0" t="s">
        <v>16381</v>
      </c>
      <c r="R5010" s="0" t="s">
        <v>2577</v>
      </c>
      <c r="S5010" s="0" t="s">
        <v>11312</v>
      </c>
      <c r="T5010" s="0" t="s">
        <v>11313</v>
      </c>
      <c r="U5010" s="0" t="s">
        <v>8622</v>
      </c>
      <c r="V5010" s="42"/>
      <c r="Y5010" s="43"/>
      <c r="AB5010" s="43"/>
      <c r="AE5010" s="43"/>
    </row>
    <row r="5011" customFormat="false" ht="14.1" hidden="false" customHeight="false" outlineLevel="0" collapsed="false">
      <c r="A5011" s="0" t="s">
        <v>16381</v>
      </c>
      <c r="B5011" s="0" t="s">
        <v>2577</v>
      </c>
      <c r="C5011" s="0" t="s">
        <v>11312</v>
      </c>
      <c r="D5011" s="0" t="s">
        <v>11313</v>
      </c>
      <c r="E5011" s="0" t="s">
        <v>8622</v>
      </c>
      <c r="F5011" s="11" t="s">
        <v>14</v>
      </c>
      <c r="G5011" s="22" t="n">
        <v>6465</v>
      </c>
      <c r="H5011" s="22" t="n">
        <v>291</v>
      </c>
      <c r="K5011" s="22" t="n">
        <v>291</v>
      </c>
      <c r="L5011" s="23" t="s">
        <v>14394</v>
      </c>
      <c r="M5011" s="23" t="str">
        <f aca="false">IF(OR(J5011=0,H5011=0),"",ABS(J5011-H5011))</f>
        <v/>
      </c>
      <c r="N5011" s="23" t="str">
        <f aca="false">IF(OR(H5011=0,I5011=0),"",ABS(H5011-I5011))</f>
        <v/>
      </c>
      <c r="O5011" s="23" t="str">
        <f aca="false">IF(OR(I5011=0,J5011=0),"",ABS(I5011-J5011))</f>
        <v/>
      </c>
      <c r="P5011" s="23" t="n">
        <f aca="false">MAX(M5011:O5011)</f>
        <v>0</v>
      </c>
      <c r="Q5011" s="0" t="s">
        <v>16382</v>
      </c>
      <c r="R5011" s="0" t="s">
        <v>16383</v>
      </c>
      <c r="S5011" s="0" t="s">
        <v>11312</v>
      </c>
      <c r="T5011" s="0" t="s">
        <v>11313</v>
      </c>
      <c r="U5011" s="0" t="s">
        <v>8622</v>
      </c>
      <c r="V5011" s="42"/>
      <c r="Y5011" s="43"/>
      <c r="AB5011" s="43"/>
      <c r="AE5011" s="43"/>
    </row>
    <row r="5012" customFormat="false" ht="14.1" hidden="false" customHeight="false" outlineLevel="0" collapsed="false">
      <c r="A5012" s="0" t="s">
        <v>16382</v>
      </c>
      <c r="B5012" s="0" t="s">
        <v>16383</v>
      </c>
      <c r="C5012" s="0" t="s">
        <v>11312</v>
      </c>
      <c r="D5012" s="0" t="s">
        <v>11313</v>
      </c>
      <c r="E5012" s="0" t="s">
        <v>8622</v>
      </c>
      <c r="F5012" s="11" t="s">
        <v>14</v>
      </c>
      <c r="G5012" s="22" t="n">
        <v>6466</v>
      </c>
      <c r="H5012" s="22" t="n">
        <v>378</v>
      </c>
      <c r="K5012" s="22" t="n">
        <v>378</v>
      </c>
      <c r="L5012" s="23" t="s">
        <v>14394</v>
      </c>
      <c r="M5012" s="23" t="str">
        <f aca="false">IF(OR(J5012=0,H5012=0),"",ABS(J5012-H5012))</f>
        <v/>
      </c>
      <c r="N5012" s="23" t="str">
        <f aca="false">IF(OR(H5012=0,I5012=0),"",ABS(H5012-I5012))</f>
        <v/>
      </c>
      <c r="O5012" s="23" t="str">
        <f aca="false">IF(OR(I5012=0,J5012=0),"",ABS(I5012-J5012))</f>
        <v/>
      </c>
      <c r="P5012" s="23" t="n">
        <f aca="false">MAX(M5012:O5012)</f>
        <v>0</v>
      </c>
      <c r="Q5012" s="0" t="s">
        <v>16384</v>
      </c>
      <c r="R5012" s="0" t="s">
        <v>109</v>
      </c>
      <c r="S5012" s="0" t="s">
        <v>11312</v>
      </c>
      <c r="T5012" s="0" t="s">
        <v>11313</v>
      </c>
      <c r="U5012" s="0" t="s">
        <v>8622</v>
      </c>
      <c r="V5012" s="42"/>
      <c r="Y5012" s="43"/>
      <c r="AB5012" s="43"/>
      <c r="AE5012" s="43"/>
    </row>
    <row r="5013" customFormat="false" ht="14.1" hidden="false" customHeight="false" outlineLevel="0" collapsed="false">
      <c r="A5013" s="0" t="s">
        <v>16384</v>
      </c>
      <c r="B5013" s="0" t="s">
        <v>109</v>
      </c>
      <c r="C5013" s="0" t="s">
        <v>11312</v>
      </c>
      <c r="D5013" s="0" t="s">
        <v>11313</v>
      </c>
      <c r="E5013" s="0" t="s">
        <v>8622</v>
      </c>
      <c r="F5013" s="11" t="s">
        <v>14</v>
      </c>
      <c r="G5013" s="22" t="n">
        <v>6467</v>
      </c>
      <c r="H5013" s="22" t="n">
        <v>3424</v>
      </c>
      <c r="K5013" s="22" t="n">
        <v>3424</v>
      </c>
      <c r="L5013" s="23" t="s">
        <v>14394</v>
      </c>
      <c r="M5013" s="23" t="str">
        <f aca="false">IF(OR(J5013=0,H5013=0),"",ABS(J5013-H5013))</f>
        <v/>
      </c>
      <c r="N5013" s="23" t="str">
        <f aca="false">IF(OR(H5013=0,I5013=0),"",ABS(H5013-I5013))</f>
        <v/>
      </c>
      <c r="O5013" s="23" t="str">
        <f aca="false">IF(OR(I5013=0,J5013=0),"",ABS(I5013-J5013))</f>
        <v/>
      </c>
      <c r="P5013" s="23" t="n">
        <f aca="false">MAX(M5013:O5013)</f>
        <v>0</v>
      </c>
      <c r="Q5013" s="0" t="s">
        <v>16385</v>
      </c>
      <c r="R5013" s="0" t="s">
        <v>16386</v>
      </c>
      <c r="S5013" s="0" t="s">
        <v>11312</v>
      </c>
      <c r="T5013" s="0" t="s">
        <v>11313</v>
      </c>
      <c r="U5013" s="0" t="s">
        <v>8622</v>
      </c>
      <c r="V5013" s="42"/>
      <c r="Y5013" s="43"/>
      <c r="AB5013" s="43"/>
      <c r="AE5013" s="43"/>
    </row>
    <row r="5014" customFormat="false" ht="14.1" hidden="false" customHeight="false" outlineLevel="0" collapsed="false">
      <c r="A5014" s="0" t="s">
        <v>16385</v>
      </c>
      <c r="B5014" s="0" t="s">
        <v>16386</v>
      </c>
      <c r="C5014" s="0" t="s">
        <v>11312</v>
      </c>
      <c r="D5014" s="0" t="s">
        <v>11313</v>
      </c>
      <c r="E5014" s="0" t="s">
        <v>8622</v>
      </c>
      <c r="F5014" s="11" t="s">
        <v>14</v>
      </c>
      <c r="G5014" s="22" t="n">
        <v>6468</v>
      </c>
      <c r="H5014" s="22" t="n">
        <v>422</v>
      </c>
      <c r="K5014" s="22" t="n">
        <v>422</v>
      </c>
      <c r="L5014" s="23" t="s">
        <v>14394</v>
      </c>
      <c r="M5014" s="23" t="str">
        <f aca="false">IF(OR(J5014=0,H5014=0),"",ABS(J5014-H5014))</f>
        <v/>
      </c>
      <c r="N5014" s="23" t="str">
        <f aca="false">IF(OR(H5014=0,I5014=0),"",ABS(H5014-I5014))</f>
        <v/>
      </c>
      <c r="O5014" s="23" t="str">
        <f aca="false">IF(OR(I5014=0,J5014=0),"",ABS(I5014-J5014))</f>
        <v/>
      </c>
      <c r="P5014" s="23" t="n">
        <f aca="false">MAX(M5014:O5014)</f>
        <v>0</v>
      </c>
      <c r="Q5014" s="0" t="s">
        <v>16387</v>
      </c>
      <c r="R5014" s="0" t="s">
        <v>76</v>
      </c>
      <c r="S5014" s="0" t="s">
        <v>11312</v>
      </c>
      <c r="T5014" s="0" t="s">
        <v>11313</v>
      </c>
      <c r="U5014" s="0" t="s">
        <v>8622</v>
      </c>
      <c r="V5014" s="42"/>
      <c r="Y5014" s="43"/>
      <c r="AB5014" s="43"/>
      <c r="AE5014" s="43"/>
    </row>
    <row r="5015" customFormat="false" ht="14.1" hidden="false" customHeight="false" outlineLevel="0" collapsed="false">
      <c r="A5015" s="0" t="s">
        <v>16387</v>
      </c>
      <c r="B5015" s="0" t="s">
        <v>76</v>
      </c>
      <c r="C5015" s="0" t="s">
        <v>11312</v>
      </c>
      <c r="D5015" s="0" t="s">
        <v>11313</v>
      </c>
      <c r="E5015" s="0" t="s">
        <v>8622</v>
      </c>
      <c r="F5015" s="11" t="s">
        <v>14</v>
      </c>
      <c r="G5015" s="22" t="n">
        <v>6469</v>
      </c>
      <c r="H5015" s="22" t="n">
        <v>266</v>
      </c>
      <c r="K5015" s="22" t="n">
        <v>266</v>
      </c>
      <c r="L5015" s="23" t="s">
        <v>14394</v>
      </c>
      <c r="M5015" s="23" t="str">
        <f aca="false">IF(OR(J5015=0,H5015=0),"",ABS(J5015-H5015))</f>
        <v/>
      </c>
      <c r="N5015" s="23" t="str">
        <f aca="false">IF(OR(H5015=0,I5015=0),"",ABS(H5015-I5015))</f>
        <v/>
      </c>
      <c r="O5015" s="23" t="str">
        <f aca="false">IF(OR(I5015=0,J5015=0),"",ABS(I5015-J5015))</f>
        <v/>
      </c>
      <c r="P5015" s="23" t="n">
        <f aca="false">MAX(M5015:O5015)</f>
        <v>0</v>
      </c>
      <c r="Q5015" s="0" t="s">
        <v>16388</v>
      </c>
      <c r="R5015" s="0" t="s">
        <v>76</v>
      </c>
      <c r="S5015" s="0" t="s">
        <v>11312</v>
      </c>
      <c r="T5015" s="0" t="s">
        <v>11313</v>
      </c>
      <c r="U5015" s="0" t="s">
        <v>8622</v>
      </c>
      <c r="V5015" s="42"/>
      <c r="Y5015" s="43"/>
      <c r="AB5015" s="43"/>
      <c r="AE5015" s="43"/>
    </row>
    <row r="5016" customFormat="false" ht="14.1" hidden="false" customHeight="false" outlineLevel="0" collapsed="false">
      <c r="A5016" s="0" t="s">
        <v>16388</v>
      </c>
      <c r="B5016" s="0" t="s">
        <v>76</v>
      </c>
      <c r="C5016" s="0" t="s">
        <v>11312</v>
      </c>
      <c r="D5016" s="0" t="s">
        <v>11313</v>
      </c>
      <c r="E5016" s="0" t="s">
        <v>8622</v>
      </c>
      <c r="F5016" s="11" t="s">
        <v>14</v>
      </c>
      <c r="G5016" s="22" t="n">
        <v>6470</v>
      </c>
      <c r="H5016" s="22" t="n">
        <v>170</v>
      </c>
      <c r="K5016" s="22" t="n">
        <v>170</v>
      </c>
      <c r="L5016" s="23" t="s">
        <v>14394</v>
      </c>
      <c r="M5016" s="23" t="str">
        <f aca="false">IF(OR(J5016=0,H5016=0),"",ABS(J5016-H5016))</f>
        <v/>
      </c>
      <c r="N5016" s="23" t="str">
        <f aca="false">IF(OR(H5016=0,I5016=0),"",ABS(H5016-I5016))</f>
        <v/>
      </c>
      <c r="O5016" s="23" t="str">
        <f aca="false">IF(OR(I5016=0,J5016=0),"",ABS(I5016-J5016))</f>
        <v/>
      </c>
      <c r="P5016" s="23" t="n">
        <f aca="false">MAX(M5016:O5016)</f>
        <v>0</v>
      </c>
      <c r="Q5016" s="0" t="s">
        <v>16389</v>
      </c>
      <c r="R5016" s="0" t="s">
        <v>76</v>
      </c>
      <c r="S5016" s="0" t="s">
        <v>11312</v>
      </c>
      <c r="T5016" s="0" t="s">
        <v>11313</v>
      </c>
      <c r="U5016" s="0" t="s">
        <v>8622</v>
      </c>
      <c r="V5016" s="42"/>
      <c r="Y5016" s="43"/>
      <c r="AB5016" s="43"/>
      <c r="AE5016" s="43"/>
    </row>
    <row r="5017" customFormat="false" ht="14.1" hidden="false" customHeight="false" outlineLevel="0" collapsed="false">
      <c r="A5017" s="0" t="s">
        <v>16389</v>
      </c>
      <c r="B5017" s="0" t="s">
        <v>76</v>
      </c>
      <c r="C5017" s="0" t="s">
        <v>11312</v>
      </c>
      <c r="D5017" s="0" t="s">
        <v>11313</v>
      </c>
      <c r="E5017" s="0" t="s">
        <v>8622</v>
      </c>
      <c r="F5017" s="11" t="s">
        <v>14</v>
      </c>
      <c r="G5017" s="22" t="n">
        <v>6471</v>
      </c>
      <c r="H5017" s="22" t="n">
        <v>299</v>
      </c>
      <c r="K5017" s="22" t="n">
        <v>299</v>
      </c>
      <c r="L5017" s="23" t="s">
        <v>14394</v>
      </c>
      <c r="M5017" s="23" t="str">
        <f aca="false">IF(OR(J5017=0,H5017=0),"",ABS(J5017-H5017))</f>
        <v/>
      </c>
      <c r="N5017" s="23" t="str">
        <f aca="false">IF(OR(H5017=0,I5017=0),"",ABS(H5017-I5017))</f>
        <v/>
      </c>
      <c r="O5017" s="23" t="str">
        <f aca="false">IF(OR(I5017=0,J5017=0),"",ABS(I5017-J5017))</f>
        <v/>
      </c>
      <c r="P5017" s="23" t="n">
        <f aca="false">MAX(M5017:O5017)</f>
        <v>0</v>
      </c>
      <c r="Q5017" s="0" t="s">
        <v>16390</v>
      </c>
      <c r="R5017" s="0" t="s">
        <v>76</v>
      </c>
      <c r="S5017" s="0" t="s">
        <v>11312</v>
      </c>
      <c r="T5017" s="0" t="s">
        <v>11313</v>
      </c>
      <c r="U5017" s="0" t="s">
        <v>8622</v>
      </c>
      <c r="V5017" s="42"/>
      <c r="Y5017" s="43"/>
      <c r="AB5017" s="43"/>
      <c r="AE5017" s="43"/>
    </row>
    <row r="5018" customFormat="false" ht="14.1" hidden="false" customHeight="false" outlineLevel="0" collapsed="false">
      <c r="A5018" s="0" t="s">
        <v>16391</v>
      </c>
      <c r="B5018" s="0" t="s">
        <v>109</v>
      </c>
      <c r="C5018" s="0" t="s">
        <v>11312</v>
      </c>
      <c r="D5018" s="0" t="s">
        <v>11313</v>
      </c>
      <c r="E5018" s="0" t="s">
        <v>8622</v>
      </c>
      <c r="F5018" s="11" t="s">
        <v>14</v>
      </c>
      <c r="G5018" s="22" t="n">
        <v>6473</v>
      </c>
      <c r="H5018" s="22" t="n">
        <v>772</v>
      </c>
      <c r="K5018" s="22" t="n">
        <v>772</v>
      </c>
      <c r="L5018" s="23" t="s">
        <v>14394</v>
      </c>
      <c r="M5018" s="23" t="str">
        <f aca="false">IF(OR(J5018=0,H5018=0),"",ABS(J5018-H5018))</f>
        <v/>
      </c>
      <c r="N5018" s="23" t="str">
        <f aca="false">IF(OR(H5018=0,I5018=0),"",ABS(H5018-I5018))</f>
        <v/>
      </c>
      <c r="O5018" s="23" t="str">
        <f aca="false">IF(OR(I5018=0,J5018=0),"",ABS(I5018-J5018))</f>
        <v/>
      </c>
      <c r="P5018" s="23" t="n">
        <f aca="false">MAX(M5018:O5018)</f>
        <v>0</v>
      </c>
      <c r="Q5018" s="0" t="s">
        <v>16392</v>
      </c>
      <c r="R5018" s="0" t="s">
        <v>76</v>
      </c>
      <c r="S5018" s="0" t="s">
        <v>11312</v>
      </c>
      <c r="T5018" s="0" t="s">
        <v>11313</v>
      </c>
      <c r="U5018" s="0" t="s">
        <v>8622</v>
      </c>
      <c r="V5018" s="42"/>
      <c r="Y5018" s="43"/>
      <c r="AB5018" s="43"/>
      <c r="AE5018" s="43"/>
    </row>
    <row r="5019" customFormat="false" ht="14.1" hidden="false" customHeight="false" outlineLevel="0" collapsed="false">
      <c r="A5019" s="0" t="s">
        <v>16392</v>
      </c>
      <c r="B5019" s="0" t="s">
        <v>76</v>
      </c>
      <c r="C5019" s="0" t="s">
        <v>11312</v>
      </c>
      <c r="D5019" s="0" t="s">
        <v>11313</v>
      </c>
      <c r="E5019" s="0" t="s">
        <v>8622</v>
      </c>
      <c r="F5019" s="11" t="s">
        <v>14</v>
      </c>
      <c r="G5019" s="22" t="n">
        <v>6474</v>
      </c>
      <c r="H5019" s="22" t="n">
        <v>1036</v>
      </c>
      <c r="K5019" s="22" t="n">
        <v>1036</v>
      </c>
      <c r="L5019" s="23" t="s">
        <v>14394</v>
      </c>
      <c r="M5019" s="23" t="str">
        <f aca="false">IF(OR(J5019=0,H5019=0),"",ABS(J5019-H5019))</f>
        <v/>
      </c>
      <c r="N5019" s="23" t="str">
        <f aca="false">IF(OR(H5019=0,I5019=0),"",ABS(H5019-I5019))</f>
        <v/>
      </c>
      <c r="O5019" s="23" t="str">
        <f aca="false">IF(OR(I5019=0,J5019=0),"",ABS(I5019-J5019))</f>
        <v/>
      </c>
      <c r="P5019" s="23" t="n">
        <f aca="false">MAX(M5019:O5019)</f>
        <v>0</v>
      </c>
      <c r="Q5019" s="0" t="s">
        <v>16393</v>
      </c>
      <c r="R5019" s="0" t="s">
        <v>76</v>
      </c>
      <c r="S5019" s="0" t="s">
        <v>11312</v>
      </c>
      <c r="T5019" s="0" t="s">
        <v>11313</v>
      </c>
      <c r="U5019" s="0" t="s">
        <v>8622</v>
      </c>
      <c r="V5019" s="42"/>
      <c r="Y5019" s="43"/>
      <c r="AB5019" s="43"/>
      <c r="AE5019" s="43"/>
    </row>
    <row r="5020" customFormat="false" ht="14.1" hidden="false" customHeight="false" outlineLevel="0" collapsed="false">
      <c r="A5020" s="0" t="s">
        <v>16393</v>
      </c>
      <c r="B5020" s="0" t="s">
        <v>76</v>
      </c>
      <c r="C5020" s="0" t="s">
        <v>11312</v>
      </c>
      <c r="D5020" s="0" t="s">
        <v>11313</v>
      </c>
      <c r="E5020" s="0" t="s">
        <v>8622</v>
      </c>
      <c r="F5020" s="11" t="s">
        <v>14</v>
      </c>
      <c r="G5020" s="22" t="n">
        <v>6475</v>
      </c>
      <c r="H5020" s="22" t="n">
        <v>286</v>
      </c>
      <c r="K5020" s="22" t="n">
        <v>286</v>
      </c>
      <c r="L5020" s="23" t="s">
        <v>14394</v>
      </c>
      <c r="M5020" s="23" t="str">
        <f aca="false">IF(OR(J5020=0,H5020=0),"",ABS(J5020-H5020))</f>
        <v/>
      </c>
      <c r="N5020" s="23" t="str">
        <f aca="false">IF(OR(H5020=0,I5020=0),"",ABS(H5020-I5020))</f>
        <v/>
      </c>
      <c r="O5020" s="23" t="str">
        <f aca="false">IF(OR(I5020=0,J5020=0),"",ABS(I5020-J5020))</f>
        <v/>
      </c>
      <c r="P5020" s="23" t="n">
        <f aca="false">MAX(M5020:O5020)</f>
        <v>0</v>
      </c>
      <c r="Q5020" s="0" t="s">
        <v>16394</v>
      </c>
      <c r="R5020" s="0" t="s">
        <v>76</v>
      </c>
      <c r="S5020" s="0" t="s">
        <v>11312</v>
      </c>
      <c r="T5020" s="0" t="s">
        <v>11313</v>
      </c>
      <c r="U5020" s="0" t="s">
        <v>8622</v>
      </c>
      <c r="V5020" s="42"/>
      <c r="Y5020" s="43"/>
      <c r="AB5020" s="43"/>
      <c r="AE5020" s="43"/>
    </row>
    <row r="5021" customFormat="false" ht="14.1" hidden="false" customHeight="false" outlineLevel="0" collapsed="false">
      <c r="A5021" s="0" t="s">
        <v>16394</v>
      </c>
      <c r="B5021" s="0" t="s">
        <v>76</v>
      </c>
      <c r="C5021" s="0" t="s">
        <v>11312</v>
      </c>
      <c r="D5021" s="0" t="s">
        <v>11313</v>
      </c>
      <c r="E5021" s="0" t="s">
        <v>8622</v>
      </c>
      <c r="F5021" s="11" t="s">
        <v>14</v>
      </c>
      <c r="G5021" s="22" t="n">
        <v>6476</v>
      </c>
      <c r="H5021" s="22" t="n">
        <v>444</v>
      </c>
      <c r="K5021" s="22" t="n">
        <v>444</v>
      </c>
      <c r="L5021" s="23" t="s">
        <v>14394</v>
      </c>
      <c r="M5021" s="23" t="str">
        <f aca="false">IF(OR(J5021=0,H5021=0),"",ABS(J5021-H5021))</f>
        <v/>
      </c>
      <c r="N5021" s="23" t="str">
        <f aca="false">IF(OR(H5021=0,I5021=0),"",ABS(H5021-I5021))</f>
        <v/>
      </c>
      <c r="O5021" s="23" t="str">
        <f aca="false">IF(OR(I5021=0,J5021=0),"",ABS(I5021-J5021))</f>
        <v/>
      </c>
      <c r="P5021" s="23" t="n">
        <f aca="false">MAX(M5021:O5021)</f>
        <v>0</v>
      </c>
      <c r="Q5021" s="0" t="s">
        <v>16395</v>
      </c>
      <c r="R5021" s="0" t="s">
        <v>16396</v>
      </c>
      <c r="S5021" s="0" t="s">
        <v>11312</v>
      </c>
      <c r="T5021" s="0" t="s">
        <v>11313</v>
      </c>
      <c r="U5021" s="0" t="s">
        <v>8622</v>
      </c>
      <c r="V5021" s="42"/>
      <c r="Y5021" s="43"/>
      <c r="AB5021" s="43"/>
      <c r="AE5021" s="43"/>
    </row>
    <row r="5022" customFormat="false" ht="14.1" hidden="false" customHeight="false" outlineLevel="0" collapsed="false">
      <c r="A5022" s="0" t="s">
        <v>16395</v>
      </c>
      <c r="B5022" s="0" t="s">
        <v>16396</v>
      </c>
      <c r="C5022" s="0" t="s">
        <v>11312</v>
      </c>
      <c r="D5022" s="0" t="s">
        <v>11313</v>
      </c>
      <c r="E5022" s="0" t="s">
        <v>8622</v>
      </c>
      <c r="F5022" s="11" t="s">
        <v>14</v>
      </c>
      <c r="G5022" s="22" t="n">
        <v>6477</v>
      </c>
      <c r="H5022" s="22" t="n">
        <v>441</v>
      </c>
      <c r="K5022" s="22" t="n">
        <v>441</v>
      </c>
      <c r="L5022" s="23" t="s">
        <v>14394</v>
      </c>
      <c r="M5022" s="23" t="str">
        <f aca="false">IF(OR(J5022=0,H5022=0),"",ABS(J5022-H5022))</f>
        <v/>
      </c>
      <c r="N5022" s="23" t="str">
        <f aca="false">IF(OR(H5022=0,I5022=0),"",ABS(H5022-I5022))</f>
        <v/>
      </c>
      <c r="O5022" s="23" t="str">
        <f aca="false">IF(OR(I5022=0,J5022=0),"",ABS(I5022-J5022))</f>
        <v/>
      </c>
      <c r="P5022" s="23" t="n">
        <f aca="false">MAX(M5022:O5022)</f>
        <v>0</v>
      </c>
      <c r="Q5022" s="0" t="s">
        <v>16397</v>
      </c>
      <c r="R5022" s="0" t="s">
        <v>76</v>
      </c>
      <c r="S5022" s="0" t="s">
        <v>11312</v>
      </c>
      <c r="T5022" s="0" t="s">
        <v>11313</v>
      </c>
      <c r="U5022" s="0" t="s">
        <v>8622</v>
      </c>
      <c r="V5022" s="42"/>
      <c r="Y5022" s="43"/>
      <c r="AB5022" s="43"/>
      <c r="AE5022" s="43"/>
    </row>
    <row r="5023" customFormat="false" ht="14.1" hidden="false" customHeight="false" outlineLevel="0" collapsed="false">
      <c r="A5023" s="0" t="s">
        <v>16397</v>
      </c>
      <c r="B5023" s="0" t="s">
        <v>76</v>
      </c>
      <c r="C5023" s="0" t="s">
        <v>11312</v>
      </c>
      <c r="D5023" s="0" t="s">
        <v>11313</v>
      </c>
      <c r="E5023" s="0" t="s">
        <v>8622</v>
      </c>
      <c r="F5023" s="11" t="s">
        <v>14</v>
      </c>
      <c r="G5023" s="22" t="n">
        <v>6478</v>
      </c>
      <c r="H5023" s="22" t="n">
        <v>221</v>
      </c>
      <c r="K5023" s="22" t="n">
        <v>221</v>
      </c>
      <c r="L5023" s="23" t="s">
        <v>14394</v>
      </c>
      <c r="M5023" s="23" t="str">
        <f aca="false">IF(OR(J5023=0,H5023=0),"",ABS(J5023-H5023))</f>
        <v/>
      </c>
      <c r="N5023" s="23" t="str">
        <f aca="false">IF(OR(H5023=0,I5023=0),"",ABS(H5023-I5023))</f>
        <v/>
      </c>
      <c r="O5023" s="23" t="str">
        <f aca="false">IF(OR(I5023=0,J5023=0),"",ABS(I5023-J5023))</f>
        <v/>
      </c>
      <c r="P5023" s="23" t="n">
        <f aca="false">MAX(M5023:O5023)</f>
        <v>0</v>
      </c>
      <c r="Q5023" s="0" t="s">
        <v>16398</v>
      </c>
      <c r="R5023" s="0" t="s">
        <v>76</v>
      </c>
      <c r="S5023" s="0" t="s">
        <v>11312</v>
      </c>
      <c r="T5023" s="0" t="s">
        <v>11313</v>
      </c>
      <c r="U5023" s="0" t="s">
        <v>8622</v>
      </c>
      <c r="V5023" s="42"/>
      <c r="Y5023" s="43"/>
      <c r="AB5023" s="43"/>
      <c r="AE5023" s="43"/>
    </row>
    <row r="5024" customFormat="false" ht="14.1" hidden="false" customHeight="false" outlineLevel="0" collapsed="false">
      <c r="A5024" s="0" t="s">
        <v>16398</v>
      </c>
      <c r="B5024" s="0" t="s">
        <v>76</v>
      </c>
      <c r="C5024" s="0" t="s">
        <v>11312</v>
      </c>
      <c r="D5024" s="0" t="s">
        <v>11313</v>
      </c>
      <c r="E5024" s="0" t="s">
        <v>8622</v>
      </c>
      <c r="F5024" s="11" t="s">
        <v>14</v>
      </c>
      <c r="G5024" s="22" t="n">
        <v>6479</v>
      </c>
      <c r="H5024" s="22" t="n">
        <v>393</v>
      </c>
      <c r="K5024" s="22" t="n">
        <v>393</v>
      </c>
      <c r="L5024" s="23" t="s">
        <v>14394</v>
      </c>
      <c r="M5024" s="23" t="str">
        <f aca="false">IF(OR(J5024=0,H5024=0),"",ABS(J5024-H5024))</f>
        <v/>
      </c>
      <c r="N5024" s="23" t="str">
        <f aca="false">IF(OR(H5024=0,I5024=0),"",ABS(H5024-I5024))</f>
        <v/>
      </c>
      <c r="O5024" s="23" t="str">
        <f aca="false">IF(OR(I5024=0,J5024=0),"",ABS(I5024-J5024))</f>
        <v/>
      </c>
      <c r="P5024" s="23" t="n">
        <f aca="false">MAX(M5024:O5024)</f>
        <v>0</v>
      </c>
      <c r="Q5024" s="0" t="s">
        <v>16399</v>
      </c>
      <c r="R5024" s="0" t="s">
        <v>76</v>
      </c>
      <c r="S5024" s="0" t="s">
        <v>11312</v>
      </c>
      <c r="T5024" s="0" t="s">
        <v>11313</v>
      </c>
      <c r="U5024" s="0" t="s">
        <v>8622</v>
      </c>
      <c r="V5024" s="42"/>
      <c r="Y5024" s="43"/>
      <c r="AB5024" s="43"/>
      <c r="AE5024" s="43"/>
    </row>
    <row r="5025" customFormat="false" ht="14.1" hidden="false" customHeight="false" outlineLevel="0" collapsed="false">
      <c r="A5025" s="0" t="s">
        <v>16399</v>
      </c>
      <c r="B5025" s="0" t="s">
        <v>76</v>
      </c>
      <c r="C5025" s="0" t="s">
        <v>11312</v>
      </c>
      <c r="D5025" s="0" t="s">
        <v>11313</v>
      </c>
      <c r="E5025" s="0" t="s">
        <v>8622</v>
      </c>
      <c r="F5025" s="11" t="s">
        <v>14</v>
      </c>
      <c r="G5025" s="22" t="n">
        <v>6480</v>
      </c>
      <c r="H5025" s="22" t="n">
        <v>521</v>
      </c>
      <c r="K5025" s="22" t="n">
        <v>521</v>
      </c>
      <c r="L5025" s="23" t="s">
        <v>14394</v>
      </c>
      <c r="M5025" s="23" t="str">
        <f aca="false">IF(OR(J5025=0,H5025=0),"",ABS(J5025-H5025))</f>
        <v/>
      </c>
      <c r="N5025" s="23" t="str">
        <f aca="false">IF(OR(H5025=0,I5025=0),"",ABS(H5025-I5025))</f>
        <v/>
      </c>
      <c r="O5025" s="23" t="str">
        <f aca="false">IF(OR(I5025=0,J5025=0),"",ABS(I5025-J5025))</f>
        <v/>
      </c>
      <c r="P5025" s="23" t="n">
        <f aca="false">MAX(M5025:O5025)</f>
        <v>0</v>
      </c>
      <c r="Q5025" s="0" t="s">
        <v>14448</v>
      </c>
      <c r="R5025" s="0" t="s">
        <v>14449</v>
      </c>
      <c r="S5025" s="0" t="s">
        <v>11312</v>
      </c>
      <c r="T5025" s="0" t="s">
        <v>11313</v>
      </c>
      <c r="U5025" s="0" t="s">
        <v>8622</v>
      </c>
      <c r="V5025" s="42"/>
      <c r="Y5025" s="43"/>
      <c r="AB5025" s="43"/>
      <c r="AE5025" s="43"/>
    </row>
    <row r="5026" customFormat="false" ht="14.1" hidden="false" customHeight="false" outlineLevel="0" collapsed="false">
      <c r="A5026" s="0" t="s">
        <v>14450</v>
      </c>
      <c r="B5026" s="0" t="s">
        <v>76</v>
      </c>
      <c r="C5026" s="0" t="s">
        <v>11312</v>
      </c>
      <c r="D5026" s="0" t="s">
        <v>11313</v>
      </c>
      <c r="E5026" s="0" t="s">
        <v>8622</v>
      </c>
      <c r="F5026" s="11" t="s">
        <v>14</v>
      </c>
      <c r="G5026" s="22" t="n">
        <v>6482</v>
      </c>
      <c r="H5026" s="22" t="n">
        <v>199</v>
      </c>
      <c r="K5026" s="22" t="n">
        <v>199</v>
      </c>
      <c r="L5026" s="23" t="s">
        <v>14394</v>
      </c>
      <c r="M5026" s="23" t="str">
        <f aca="false">IF(OR(J5026=0,H5026=0),"",ABS(J5026-H5026))</f>
        <v/>
      </c>
      <c r="N5026" s="23" t="str">
        <f aca="false">IF(OR(H5026=0,I5026=0),"",ABS(H5026-I5026))</f>
        <v/>
      </c>
      <c r="O5026" s="23" t="str">
        <f aca="false">IF(OR(I5026=0,J5026=0),"",ABS(I5026-J5026))</f>
        <v/>
      </c>
      <c r="P5026" s="23" t="n">
        <f aca="false">MAX(M5026:O5026)</f>
        <v>0</v>
      </c>
      <c r="Q5026" s="0" t="s">
        <v>14504</v>
      </c>
      <c r="R5026" s="0" t="s">
        <v>76</v>
      </c>
      <c r="S5026" s="0" t="s">
        <v>11312</v>
      </c>
      <c r="T5026" s="0" t="s">
        <v>11313</v>
      </c>
      <c r="U5026" s="0" t="s">
        <v>8622</v>
      </c>
      <c r="V5026" s="42"/>
      <c r="Y5026" s="43"/>
      <c r="AB5026" s="43"/>
      <c r="AE5026" s="43"/>
    </row>
    <row r="5027" customFormat="false" ht="14.1" hidden="false" customHeight="false" outlineLevel="0" collapsed="false">
      <c r="A5027" s="0" t="s">
        <v>14505</v>
      </c>
      <c r="B5027" s="0" t="s">
        <v>76</v>
      </c>
      <c r="C5027" s="0" t="s">
        <v>11312</v>
      </c>
      <c r="D5027" s="0" t="s">
        <v>11313</v>
      </c>
      <c r="E5027" s="0" t="s">
        <v>8622</v>
      </c>
      <c r="F5027" s="11" t="s">
        <v>14</v>
      </c>
      <c r="G5027" s="22" t="n">
        <v>6484</v>
      </c>
      <c r="H5027" s="22" t="n">
        <v>830</v>
      </c>
      <c r="K5027" s="22" t="n">
        <v>830</v>
      </c>
      <c r="L5027" s="23" t="s">
        <v>14394</v>
      </c>
      <c r="M5027" s="23" t="str">
        <f aca="false">IF(OR(J5027=0,H5027=0),"",ABS(J5027-H5027))</f>
        <v/>
      </c>
      <c r="N5027" s="23" t="str">
        <f aca="false">IF(OR(H5027=0,I5027=0),"",ABS(H5027-I5027))</f>
        <v/>
      </c>
      <c r="O5027" s="23" t="str">
        <f aca="false">IF(OR(I5027=0,J5027=0),"",ABS(I5027-J5027))</f>
        <v/>
      </c>
      <c r="P5027" s="23" t="n">
        <f aca="false">MAX(M5027:O5027)</f>
        <v>0</v>
      </c>
      <c r="Q5027" s="0" t="s">
        <v>16400</v>
      </c>
      <c r="R5027" s="0" t="s">
        <v>900</v>
      </c>
      <c r="S5027" s="0" t="s">
        <v>11312</v>
      </c>
      <c r="T5027" s="0" t="s">
        <v>11313</v>
      </c>
      <c r="U5027" s="0" t="s">
        <v>8622</v>
      </c>
      <c r="V5027" s="42"/>
      <c r="Y5027" s="43"/>
      <c r="AB5027" s="43"/>
      <c r="AE5027" s="43"/>
    </row>
    <row r="5028" customFormat="false" ht="14.1" hidden="false" customHeight="false" outlineLevel="0" collapsed="false">
      <c r="A5028" s="0" t="s">
        <v>16400</v>
      </c>
      <c r="B5028" s="0" t="s">
        <v>900</v>
      </c>
      <c r="C5028" s="0" t="s">
        <v>11312</v>
      </c>
      <c r="D5028" s="0" t="s">
        <v>11313</v>
      </c>
      <c r="E5028" s="0" t="s">
        <v>8622</v>
      </c>
      <c r="F5028" s="11" t="s">
        <v>14</v>
      </c>
      <c r="G5028" s="22" t="n">
        <v>6485</v>
      </c>
      <c r="H5028" s="22" t="n">
        <v>479</v>
      </c>
      <c r="K5028" s="22" t="n">
        <v>479</v>
      </c>
      <c r="L5028" s="23" t="s">
        <v>14394</v>
      </c>
      <c r="M5028" s="23" t="str">
        <f aca="false">IF(OR(J5028=0,H5028=0),"",ABS(J5028-H5028))</f>
        <v/>
      </c>
      <c r="N5028" s="23" t="str">
        <f aca="false">IF(OR(H5028=0,I5028=0),"",ABS(H5028-I5028))</f>
        <v/>
      </c>
      <c r="O5028" s="23" t="str">
        <f aca="false">IF(OR(I5028=0,J5028=0),"",ABS(I5028-J5028))</f>
        <v/>
      </c>
      <c r="P5028" s="23" t="n">
        <f aca="false">MAX(M5028:O5028)</f>
        <v>0</v>
      </c>
      <c r="Q5028" s="0" t="s">
        <v>16401</v>
      </c>
      <c r="R5028" s="0" t="s">
        <v>76</v>
      </c>
      <c r="S5028" s="0" t="s">
        <v>11312</v>
      </c>
      <c r="T5028" s="0" t="s">
        <v>11313</v>
      </c>
      <c r="U5028" s="0" t="s">
        <v>8622</v>
      </c>
      <c r="V5028" s="42"/>
      <c r="Y5028" s="43"/>
      <c r="AB5028" s="43"/>
      <c r="AE5028" s="43"/>
    </row>
    <row r="5029" customFormat="false" ht="14.1" hidden="false" customHeight="false" outlineLevel="0" collapsed="false">
      <c r="A5029" s="0" t="s">
        <v>16402</v>
      </c>
      <c r="B5029" s="0" t="s">
        <v>945</v>
      </c>
      <c r="C5029" s="0" t="s">
        <v>11312</v>
      </c>
      <c r="D5029" s="0" t="s">
        <v>11313</v>
      </c>
      <c r="E5029" s="0" t="s">
        <v>8622</v>
      </c>
      <c r="F5029" s="11" t="s">
        <v>14</v>
      </c>
      <c r="G5029" s="22" t="n">
        <v>6489</v>
      </c>
      <c r="H5029" s="22" t="n">
        <v>324</v>
      </c>
      <c r="K5029" s="22" t="n">
        <v>324</v>
      </c>
      <c r="L5029" s="23" t="s">
        <v>14394</v>
      </c>
      <c r="M5029" s="23" t="str">
        <f aca="false">IF(OR(J5029=0,H5029=0),"",ABS(J5029-H5029))</f>
        <v/>
      </c>
      <c r="N5029" s="23" t="str">
        <f aca="false">IF(OR(H5029=0,I5029=0),"",ABS(H5029-I5029))</f>
        <v/>
      </c>
      <c r="O5029" s="23" t="str">
        <f aca="false">IF(OR(I5029=0,J5029=0),"",ABS(I5029-J5029))</f>
        <v/>
      </c>
      <c r="P5029" s="23" t="n">
        <f aca="false">MAX(M5029:O5029)</f>
        <v>0</v>
      </c>
      <c r="Q5029" s="0" t="s">
        <v>16403</v>
      </c>
      <c r="R5029" s="0" t="s">
        <v>16404</v>
      </c>
      <c r="S5029" s="0" t="s">
        <v>11312</v>
      </c>
      <c r="T5029" s="0" t="s">
        <v>11313</v>
      </c>
      <c r="U5029" s="0" t="s">
        <v>8622</v>
      </c>
      <c r="V5029" s="42"/>
      <c r="Y5029" s="43"/>
      <c r="AB5029" s="43"/>
      <c r="AE5029" s="43"/>
    </row>
    <row r="5030" customFormat="false" ht="14.1" hidden="false" customHeight="false" outlineLevel="0" collapsed="false">
      <c r="A5030" s="0" t="s">
        <v>16403</v>
      </c>
      <c r="B5030" s="0" t="s">
        <v>16404</v>
      </c>
      <c r="C5030" s="0" t="s">
        <v>11312</v>
      </c>
      <c r="D5030" s="0" t="s">
        <v>11313</v>
      </c>
      <c r="E5030" s="0" t="s">
        <v>8622</v>
      </c>
      <c r="F5030" s="11" t="s">
        <v>14</v>
      </c>
      <c r="G5030" s="22" t="n">
        <v>6490</v>
      </c>
      <c r="H5030" s="22" t="n">
        <v>3284</v>
      </c>
      <c r="K5030" s="22" t="n">
        <v>3284</v>
      </c>
      <c r="L5030" s="23" t="s">
        <v>14394</v>
      </c>
      <c r="M5030" s="23" t="str">
        <f aca="false">IF(OR(J5030=0,H5030=0),"",ABS(J5030-H5030))</f>
        <v/>
      </c>
      <c r="N5030" s="23" t="str">
        <f aca="false">IF(OR(H5030=0,I5030=0),"",ABS(H5030-I5030))</f>
        <v/>
      </c>
      <c r="O5030" s="23" t="str">
        <f aca="false">IF(OR(I5030=0,J5030=0),"",ABS(I5030-J5030))</f>
        <v/>
      </c>
      <c r="P5030" s="23" t="n">
        <f aca="false">MAX(M5030:O5030)</f>
        <v>0</v>
      </c>
      <c r="Q5030" s="0" t="s">
        <v>16405</v>
      </c>
      <c r="R5030" s="0" t="s">
        <v>76</v>
      </c>
      <c r="S5030" s="0" t="s">
        <v>11312</v>
      </c>
      <c r="T5030" s="0" t="s">
        <v>11313</v>
      </c>
      <c r="U5030" s="0" t="s">
        <v>8622</v>
      </c>
      <c r="V5030" s="42"/>
      <c r="Y5030" s="43"/>
      <c r="AB5030" s="43"/>
      <c r="AE5030" s="43"/>
    </row>
    <row r="5031" customFormat="false" ht="14.1" hidden="false" customHeight="false" outlineLevel="0" collapsed="false">
      <c r="A5031" s="0" t="s">
        <v>16405</v>
      </c>
      <c r="B5031" s="0" t="s">
        <v>76</v>
      </c>
      <c r="C5031" s="0" t="s">
        <v>11312</v>
      </c>
      <c r="D5031" s="0" t="s">
        <v>11313</v>
      </c>
      <c r="E5031" s="0" t="s">
        <v>8622</v>
      </c>
      <c r="F5031" s="11" t="s">
        <v>14</v>
      </c>
      <c r="G5031" s="22" t="n">
        <v>6491</v>
      </c>
      <c r="H5031" s="22" t="n">
        <v>794</v>
      </c>
      <c r="K5031" s="22" t="n">
        <v>794</v>
      </c>
      <c r="L5031" s="23" t="s">
        <v>14394</v>
      </c>
      <c r="M5031" s="23" t="str">
        <f aca="false">IF(OR(J5031=0,H5031=0),"",ABS(J5031-H5031))</f>
        <v/>
      </c>
      <c r="N5031" s="23" t="str">
        <f aca="false">IF(OR(H5031=0,I5031=0),"",ABS(H5031-I5031))</f>
        <v/>
      </c>
      <c r="O5031" s="23" t="str">
        <f aca="false">IF(OR(I5031=0,J5031=0),"",ABS(I5031-J5031))</f>
        <v/>
      </c>
      <c r="P5031" s="23" t="n">
        <f aca="false">MAX(M5031:O5031)</f>
        <v>0</v>
      </c>
      <c r="Q5031" s="0" t="s">
        <v>14604</v>
      </c>
      <c r="R5031" s="0" t="s">
        <v>76</v>
      </c>
      <c r="S5031" s="0" t="s">
        <v>11312</v>
      </c>
      <c r="T5031" s="0" t="s">
        <v>11313</v>
      </c>
      <c r="U5031" s="0" t="s">
        <v>8622</v>
      </c>
      <c r="V5031" s="42"/>
      <c r="Y5031" s="43"/>
      <c r="AB5031" s="43"/>
      <c r="AE5031" s="43"/>
    </row>
    <row r="5032" customFormat="false" ht="14.1" hidden="false" customHeight="false" outlineLevel="0" collapsed="false">
      <c r="A5032" s="0" t="s">
        <v>14605</v>
      </c>
      <c r="B5032" s="0" t="s">
        <v>413</v>
      </c>
      <c r="C5032" s="0" t="s">
        <v>11312</v>
      </c>
      <c r="D5032" s="0" t="s">
        <v>11313</v>
      </c>
      <c r="E5032" s="0" t="s">
        <v>8622</v>
      </c>
      <c r="F5032" s="11" t="s">
        <v>14</v>
      </c>
      <c r="G5032" s="22" t="n">
        <v>6493</v>
      </c>
      <c r="H5032" s="22" t="n">
        <v>627</v>
      </c>
      <c r="K5032" s="22" t="n">
        <v>627</v>
      </c>
      <c r="L5032" s="23" t="s">
        <v>14394</v>
      </c>
      <c r="M5032" s="23" t="str">
        <f aca="false">IF(OR(J5032=0,H5032=0),"",ABS(J5032-H5032))</f>
        <v/>
      </c>
      <c r="N5032" s="23" t="str">
        <f aca="false">IF(OR(H5032=0,I5032=0),"",ABS(H5032-I5032))</f>
        <v/>
      </c>
      <c r="O5032" s="23" t="str">
        <f aca="false">IF(OR(I5032=0,J5032=0),"",ABS(I5032-J5032))</f>
        <v/>
      </c>
      <c r="P5032" s="23" t="n">
        <f aca="false">MAX(M5032:O5032)</f>
        <v>0</v>
      </c>
      <c r="Q5032" s="0" t="s">
        <v>16406</v>
      </c>
      <c r="R5032" s="0" t="s">
        <v>76</v>
      </c>
      <c r="S5032" s="0" t="s">
        <v>11312</v>
      </c>
      <c r="T5032" s="0" t="s">
        <v>11313</v>
      </c>
      <c r="U5032" s="0" t="s">
        <v>8622</v>
      </c>
      <c r="V5032" s="42"/>
      <c r="Y5032" s="43"/>
      <c r="AB5032" s="43"/>
      <c r="AE5032" s="43"/>
    </row>
    <row r="5033" customFormat="false" ht="14.1" hidden="false" customHeight="false" outlineLevel="0" collapsed="false">
      <c r="A5033" s="0" t="s">
        <v>16406</v>
      </c>
      <c r="B5033" s="0" t="s">
        <v>76</v>
      </c>
      <c r="C5033" s="0" t="s">
        <v>11312</v>
      </c>
      <c r="D5033" s="0" t="s">
        <v>11313</v>
      </c>
      <c r="E5033" s="0" t="s">
        <v>8622</v>
      </c>
      <c r="F5033" s="11" t="s">
        <v>14</v>
      </c>
      <c r="G5033" s="22" t="n">
        <v>6494</v>
      </c>
      <c r="H5033" s="22" t="n">
        <v>386</v>
      </c>
      <c r="K5033" s="22" t="n">
        <v>386</v>
      </c>
      <c r="L5033" s="23" t="s">
        <v>14394</v>
      </c>
      <c r="M5033" s="23" t="str">
        <f aca="false">IF(OR(J5033=0,H5033=0),"",ABS(J5033-H5033))</f>
        <v/>
      </c>
      <c r="N5033" s="23" t="str">
        <f aca="false">IF(OR(H5033=0,I5033=0),"",ABS(H5033-I5033))</f>
        <v/>
      </c>
      <c r="O5033" s="23" t="str">
        <f aca="false">IF(OR(I5033=0,J5033=0),"",ABS(I5033-J5033))</f>
        <v/>
      </c>
      <c r="P5033" s="23" t="n">
        <f aca="false">MAX(M5033:O5033)</f>
        <v>0</v>
      </c>
      <c r="Q5033" s="0" t="s">
        <v>16407</v>
      </c>
      <c r="R5033" s="0" t="s">
        <v>76</v>
      </c>
      <c r="S5033" s="0" t="s">
        <v>11312</v>
      </c>
      <c r="T5033" s="0" t="s">
        <v>11313</v>
      </c>
      <c r="U5033" s="0" t="s">
        <v>8622</v>
      </c>
      <c r="V5033" s="42"/>
      <c r="Y5033" s="43"/>
      <c r="AB5033" s="43"/>
      <c r="AE5033" s="43"/>
    </row>
    <row r="5034" customFormat="false" ht="14.1" hidden="false" customHeight="false" outlineLevel="0" collapsed="false">
      <c r="A5034" s="0" t="s">
        <v>16407</v>
      </c>
      <c r="B5034" s="0" t="s">
        <v>76</v>
      </c>
      <c r="C5034" s="0" t="s">
        <v>11312</v>
      </c>
      <c r="D5034" s="0" t="s">
        <v>11313</v>
      </c>
      <c r="E5034" s="0" t="s">
        <v>8622</v>
      </c>
      <c r="F5034" s="11" t="s">
        <v>14</v>
      </c>
      <c r="G5034" s="22" t="n">
        <v>6495</v>
      </c>
      <c r="H5034" s="22" t="n">
        <v>1044</v>
      </c>
      <c r="K5034" s="22" t="n">
        <v>1044</v>
      </c>
      <c r="L5034" s="23" t="s">
        <v>14394</v>
      </c>
      <c r="M5034" s="23" t="str">
        <f aca="false">IF(OR(J5034=0,H5034=0),"",ABS(J5034-H5034))</f>
        <v/>
      </c>
      <c r="N5034" s="23" t="str">
        <f aca="false">IF(OR(H5034=0,I5034=0),"",ABS(H5034-I5034))</f>
        <v/>
      </c>
      <c r="O5034" s="23" t="str">
        <f aca="false">IF(OR(I5034=0,J5034=0),"",ABS(I5034-J5034))</f>
        <v/>
      </c>
      <c r="P5034" s="23" t="n">
        <f aca="false">MAX(M5034:O5034)</f>
        <v>0</v>
      </c>
      <c r="Q5034" s="0" t="s">
        <v>16408</v>
      </c>
      <c r="R5034" s="0" t="s">
        <v>76</v>
      </c>
      <c r="S5034" s="0" t="s">
        <v>11312</v>
      </c>
      <c r="T5034" s="0" t="s">
        <v>11313</v>
      </c>
      <c r="U5034" s="0" t="s">
        <v>8622</v>
      </c>
      <c r="V5034" s="42"/>
      <c r="Y5034" s="43"/>
      <c r="AB5034" s="43"/>
      <c r="AE5034" s="43"/>
    </row>
    <row r="5035" customFormat="false" ht="14.1" hidden="false" customHeight="false" outlineLevel="0" collapsed="false">
      <c r="A5035" s="0" t="s">
        <v>16408</v>
      </c>
      <c r="B5035" s="0" t="s">
        <v>76</v>
      </c>
      <c r="C5035" s="0" t="s">
        <v>11312</v>
      </c>
      <c r="D5035" s="0" t="s">
        <v>11313</v>
      </c>
      <c r="E5035" s="0" t="s">
        <v>8622</v>
      </c>
      <c r="F5035" s="11" t="s">
        <v>14</v>
      </c>
      <c r="G5035" s="22" t="n">
        <v>6496</v>
      </c>
      <c r="H5035" s="22" t="n">
        <v>1104</v>
      </c>
      <c r="K5035" s="22" t="n">
        <v>1104</v>
      </c>
      <c r="L5035" s="23" t="s">
        <v>14394</v>
      </c>
      <c r="M5035" s="23" t="str">
        <f aca="false">IF(OR(J5035=0,H5035=0),"",ABS(J5035-H5035))</f>
        <v/>
      </c>
      <c r="N5035" s="23" t="str">
        <f aca="false">IF(OR(H5035=0,I5035=0),"",ABS(H5035-I5035))</f>
        <v/>
      </c>
      <c r="O5035" s="23" t="str">
        <f aca="false">IF(OR(I5035=0,J5035=0),"",ABS(I5035-J5035))</f>
        <v/>
      </c>
      <c r="P5035" s="23" t="n">
        <f aca="false">MAX(M5035:O5035)</f>
        <v>0</v>
      </c>
      <c r="Q5035" s="0" t="s">
        <v>16409</v>
      </c>
      <c r="R5035" s="0" t="s">
        <v>76</v>
      </c>
      <c r="S5035" s="0" t="s">
        <v>11312</v>
      </c>
      <c r="T5035" s="0" t="s">
        <v>11313</v>
      </c>
      <c r="U5035" s="0" t="s">
        <v>8622</v>
      </c>
      <c r="V5035" s="42"/>
      <c r="Y5035" s="43"/>
      <c r="AB5035" s="43"/>
      <c r="AE5035" s="43"/>
    </row>
    <row r="5036" customFormat="false" ht="14.1" hidden="false" customHeight="false" outlineLevel="0" collapsed="false">
      <c r="A5036" s="0" t="s">
        <v>16409</v>
      </c>
      <c r="B5036" s="0" t="s">
        <v>76</v>
      </c>
      <c r="C5036" s="0" t="s">
        <v>11312</v>
      </c>
      <c r="D5036" s="0" t="s">
        <v>11313</v>
      </c>
      <c r="E5036" s="0" t="s">
        <v>8622</v>
      </c>
      <c r="F5036" s="11" t="s">
        <v>14</v>
      </c>
      <c r="G5036" s="22" t="n">
        <v>6497</v>
      </c>
      <c r="H5036" s="22" t="n">
        <v>326</v>
      </c>
      <c r="K5036" s="22" t="n">
        <v>326</v>
      </c>
      <c r="L5036" s="23" t="s">
        <v>14394</v>
      </c>
      <c r="M5036" s="23" t="str">
        <f aca="false">IF(OR(J5036=0,H5036=0),"",ABS(J5036-H5036))</f>
        <v/>
      </c>
      <c r="N5036" s="23" t="str">
        <f aca="false">IF(OR(H5036=0,I5036=0),"",ABS(H5036-I5036))</f>
        <v/>
      </c>
      <c r="O5036" s="23" t="str">
        <f aca="false">IF(OR(I5036=0,J5036=0),"",ABS(I5036-J5036))</f>
        <v/>
      </c>
      <c r="P5036" s="23" t="n">
        <f aca="false">MAX(M5036:O5036)</f>
        <v>0</v>
      </c>
      <c r="Q5036" s="0" t="s">
        <v>16410</v>
      </c>
      <c r="R5036" s="0" t="s">
        <v>76</v>
      </c>
      <c r="S5036" s="0" t="s">
        <v>11312</v>
      </c>
      <c r="T5036" s="0" t="s">
        <v>11313</v>
      </c>
      <c r="U5036" s="0" t="s">
        <v>8622</v>
      </c>
      <c r="V5036" s="42"/>
      <c r="Y5036" s="43"/>
      <c r="AB5036" s="43"/>
      <c r="AE5036" s="43"/>
    </row>
    <row r="5037" customFormat="false" ht="14.1" hidden="false" customHeight="false" outlineLevel="0" collapsed="false">
      <c r="A5037" s="0" t="s">
        <v>16411</v>
      </c>
      <c r="B5037" s="0" t="s">
        <v>413</v>
      </c>
      <c r="C5037" s="0" t="s">
        <v>11312</v>
      </c>
      <c r="D5037" s="0" t="s">
        <v>11313</v>
      </c>
      <c r="E5037" s="0" t="s">
        <v>8622</v>
      </c>
      <c r="F5037" s="11" t="s">
        <v>14</v>
      </c>
      <c r="G5037" s="22" t="n">
        <v>6498</v>
      </c>
      <c r="H5037" s="22" t="n">
        <v>321</v>
      </c>
      <c r="K5037" s="22" t="n">
        <v>321</v>
      </c>
      <c r="L5037" s="23" t="s">
        <v>14394</v>
      </c>
      <c r="M5037" s="23" t="str">
        <f aca="false">IF(OR(J5037=0,H5037=0),"",ABS(J5037-H5037))</f>
        <v/>
      </c>
      <c r="N5037" s="23" t="str">
        <f aca="false">IF(OR(H5037=0,I5037=0),"",ABS(H5037-I5037))</f>
        <v/>
      </c>
      <c r="O5037" s="23" t="str">
        <f aca="false">IF(OR(I5037=0,J5037=0),"",ABS(I5037-J5037))</f>
        <v/>
      </c>
      <c r="P5037" s="23" t="n">
        <f aca="false">MAX(M5037:O5037)</f>
        <v>0</v>
      </c>
      <c r="Q5037" s="0" t="s">
        <v>16412</v>
      </c>
      <c r="R5037" s="0" t="s">
        <v>76</v>
      </c>
      <c r="S5037" s="0" t="s">
        <v>11312</v>
      </c>
      <c r="T5037" s="0" t="s">
        <v>11313</v>
      </c>
      <c r="U5037" s="0" t="s">
        <v>8622</v>
      </c>
      <c r="V5037" s="42"/>
      <c r="Y5037" s="43"/>
      <c r="AB5037" s="43"/>
      <c r="AE5037" s="43"/>
    </row>
    <row r="5038" customFormat="false" ht="14.1" hidden="false" customHeight="false" outlineLevel="0" collapsed="false">
      <c r="A5038" s="0" t="s">
        <v>16412</v>
      </c>
      <c r="B5038" s="0" t="s">
        <v>76</v>
      </c>
      <c r="C5038" s="0" t="s">
        <v>11312</v>
      </c>
      <c r="D5038" s="0" t="s">
        <v>11313</v>
      </c>
      <c r="E5038" s="0" t="s">
        <v>8622</v>
      </c>
      <c r="F5038" s="11" t="s">
        <v>14</v>
      </c>
      <c r="G5038" s="22" t="n">
        <v>6499</v>
      </c>
      <c r="H5038" s="22" t="n">
        <v>397</v>
      </c>
      <c r="K5038" s="22" t="n">
        <v>397</v>
      </c>
      <c r="L5038" s="23" t="s">
        <v>14394</v>
      </c>
      <c r="M5038" s="23" t="str">
        <f aca="false">IF(OR(J5038=0,H5038=0),"",ABS(J5038-H5038))</f>
        <v/>
      </c>
      <c r="N5038" s="23" t="str">
        <f aca="false">IF(OR(H5038=0,I5038=0),"",ABS(H5038-I5038))</f>
        <v/>
      </c>
      <c r="O5038" s="23" t="str">
        <f aca="false">IF(OR(I5038=0,J5038=0),"",ABS(I5038-J5038))</f>
        <v/>
      </c>
      <c r="P5038" s="23" t="n">
        <f aca="false">MAX(M5038:O5038)</f>
        <v>0</v>
      </c>
      <c r="Q5038" s="0" t="s">
        <v>16413</v>
      </c>
      <c r="R5038" s="0" t="s">
        <v>76</v>
      </c>
      <c r="S5038" s="0" t="s">
        <v>11312</v>
      </c>
      <c r="T5038" s="0" t="s">
        <v>11313</v>
      </c>
      <c r="U5038" s="0" t="s">
        <v>8622</v>
      </c>
      <c r="V5038" s="42"/>
      <c r="Y5038" s="43"/>
      <c r="AB5038" s="43"/>
      <c r="AE5038" s="43"/>
    </row>
    <row r="5039" customFormat="false" ht="14.1" hidden="false" customHeight="false" outlineLevel="0" collapsed="false">
      <c r="A5039" s="0" t="s">
        <v>16413</v>
      </c>
      <c r="B5039" s="0" t="s">
        <v>76</v>
      </c>
      <c r="C5039" s="0" t="s">
        <v>11312</v>
      </c>
      <c r="D5039" s="0" t="s">
        <v>11313</v>
      </c>
      <c r="E5039" s="0" t="s">
        <v>8622</v>
      </c>
      <c r="F5039" s="11" t="s">
        <v>14</v>
      </c>
      <c r="G5039" s="22" t="n">
        <v>6500</v>
      </c>
      <c r="H5039" s="22" t="n">
        <v>233</v>
      </c>
      <c r="K5039" s="22" t="n">
        <v>233</v>
      </c>
      <c r="L5039" s="23" t="s">
        <v>14394</v>
      </c>
      <c r="M5039" s="23" t="str">
        <f aca="false">IF(OR(J5039=0,H5039=0),"",ABS(J5039-H5039))</f>
        <v/>
      </c>
      <c r="N5039" s="23" t="str">
        <f aca="false">IF(OR(H5039=0,I5039=0),"",ABS(H5039-I5039))</f>
        <v/>
      </c>
      <c r="O5039" s="23" t="str">
        <f aca="false">IF(OR(I5039=0,J5039=0),"",ABS(I5039-J5039))</f>
        <v/>
      </c>
      <c r="P5039" s="23" t="n">
        <f aca="false">MAX(M5039:O5039)</f>
        <v>0</v>
      </c>
      <c r="Q5039" s="0" t="s">
        <v>16414</v>
      </c>
      <c r="R5039" s="0" t="s">
        <v>109</v>
      </c>
      <c r="S5039" s="0" t="s">
        <v>11312</v>
      </c>
      <c r="T5039" s="0" t="s">
        <v>11313</v>
      </c>
      <c r="U5039" s="0" t="s">
        <v>8622</v>
      </c>
      <c r="V5039" s="42"/>
      <c r="Y5039" s="43"/>
      <c r="AB5039" s="43"/>
      <c r="AE5039" s="43"/>
    </row>
    <row r="5040" customFormat="false" ht="14.1" hidden="false" customHeight="false" outlineLevel="0" collapsed="false">
      <c r="A5040" s="0" t="s">
        <v>16415</v>
      </c>
      <c r="B5040" s="0" t="s">
        <v>76</v>
      </c>
      <c r="C5040" s="0" t="s">
        <v>11312</v>
      </c>
      <c r="D5040" s="0" t="s">
        <v>11313</v>
      </c>
      <c r="E5040" s="0" t="s">
        <v>8622</v>
      </c>
      <c r="F5040" s="11" t="s">
        <v>14</v>
      </c>
      <c r="G5040" s="22" t="n">
        <v>6504</v>
      </c>
      <c r="H5040" s="22" t="n">
        <v>299</v>
      </c>
      <c r="K5040" s="22" t="n">
        <v>299</v>
      </c>
      <c r="L5040" s="23" t="s">
        <v>14394</v>
      </c>
      <c r="M5040" s="23" t="str">
        <f aca="false">IF(OR(J5040=0,H5040=0),"",ABS(J5040-H5040))</f>
        <v/>
      </c>
      <c r="N5040" s="23" t="str">
        <f aca="false">IF(OR(H5040=0,I5040=0),"",ABS(H5040-I5040))</f>
        <v/>
      </c>
      <c r="O5040" s="23" t="str">
        <f aca="false">IF(OR(I5040=0,J5040=0),"",ABS(I5040-J5040))</f>
        <v/>
      </c>
      <c r="P5040" s="23" t="n">
        <f aca="false">MAX(M5040:O5040)</f>
        <v>0</v>
      </c>
      <c r="Q5040" s="0" t="s">
        <v>16416</v>
      </c>
      <c r="R5040" s="0" t="s">
        <v>76</v>
      </c>
      <c r="S5040" s="0" t="s">
        <v>11312</v>
      </c>
      <c r="T5040" s="0" t="s">
        <v>11313</v>
      </c>
      <c r="U5040" s="0" t="s">
        <v>8622</v>
      </c>
      <c r="V5040" s="42"/>
      <c r="Y5040" s="43"/>
      <c r="AB5040" s="43"/>
      <c r="AE5040" s="43"/>
    </row>
    <row r="5041" customFormat="false" ht="14.1" hidden="false" customHeight="false" outlineLevel="0" collapsed="false">
      <c r="A5041" s="0" t="s">
        <v>16416</v>
      </c>
      <c r="B5041" s="0" t="s">
        <v>76</v>
      </c>
      <c r="C5041" s="0" t="s">
        <v>11312</v>
      </c>
      <c r="D5041" s="0" t="s">
        <v>11313</v>
      </c>
      <c r="E5041" s="0" t="s">
        <v>8622</v>
      </c>
      <c r="F5041" s="11" t="s">
        <v>14</v>
      </c>
      <c r="G5041" s="22" t="n">
        <v>6505</v>
      </c>
      <c r="H5041" s="22" t="n">
        <v>270</v>
      </c>
      <c r="K5041" s="22" t="n">
        <v>270</v>
      </c>
      <c r="L5041" s="23" t="s">
        <v>14394</v>
      </c>
      <c r="M5041" s="23" t="str">
        <f aca="false">IF(OR(J5041=0,H5041=0),"",ABS(J5041-H5041))</f>
        <v/>
      </c>
      <c r="N5041" s="23" t="str">
        <f aca="false">IF(OR(H5041=0,I5041=0),"",ABS(H5041-I5041))</f>
        <v/>
      </c>
      <c r="O5041" s="23" t="str">
        <f aca="false">IF(OR(I5041=0,J5041=0),"",ABS(I5041-J5041))</f>
        <v/>
      </c>
      <c r="P5041" s="23" t="n">
        <f aca="false">MAX(M5041:O5041)</f>
        <v>0</v>
      </c>
      <c r="Q5041" s="0" t="s">
        <v>16417</v>
      </c>
      <c r="R5041" s="0" t="s">
        <v>76</v>
      </c>
      <c r="S5041" s="0" t="s">
        <v>11312</v>
      </c>
      <c r="T5041" s="0" t="s">
        <v>11313</v>
      </c>
      <c r="U5041" s="0" t="s">
        <v>8622</v>
      </c>
      <c r="V5041" s="42"/>
      <c r="Y5041" s="43"/>
      <c r="AB5041" s="43"/>
      <c r="AE5041" s="43"/>
    </row>
    <row r="5042" customFormat="false" ht="14.1" hidden="false" customHeight="false" outlineLevel="0" collapsed="false">
      <c r="A5042" s="0" t="s">
        <v>16418</v>
      </c>
      <c r="B5042" s="0" t="s">
        <v>16419</v>
      </c>
      <c r="C5042" s="0" t="s">
        <v>11312</v>
      </c>
      <c r="D5042" s="0" t="s">
        <v>11313</v>
      </c>
      <c r="E5042" s="0" t="s">
        <v>8622</v>
      </c>
      <c r="F5042" s="11" t="s">
        <v>14</v>
      </c>
      <c r="G5042" s="22" t="n">
        <v>6508</v>
      </c>
      <c r="H5042" s="22" t="n">
        <v>300</v>
      </c>
      <c r="K5042" s="22" t="n">
        <v>300</v>
      </c>
      <c r="L5042" s="23" t="s">
        <v>14394</v>
      </c>
      <c r="M5042" s="23" t="str">
        <f aca="false">IF(OR(J5042=0,H5042=0),"",ABS(J5042-H5042))</f>
        <v/>
      </c>
      <c r="N5042" s="23" t="str">
        <f aca="false">IF(OR(H5042=0,I5042=0),"",ABS(H5042-I5042))</f>
        <v/>
      </c>
      <c r="O5042" s="23" t="str">
        <f aca="false">IF(OR(I5042=0,J5042=0),"",ABS(I5042-J5042))</f>
        <v/>
      </c>
      <c r="P5042" s="23" t="n">
        <f aca="false">MAX(M5042:O5042)</f>
        <v>0</v>
      </c>
      <c r="Q5042" s="0" t="s">
        <v>16420</v>
      </c>
      <c r="R5042" s="0" t="s">
        <v>76</v>
      </c>
      <c r="S5042" s="0" t="s">
        <v>11312</v>
      </c>
      <c r="T5042" s="0" t="s">
        <v>11313</v>
      </c>
      <c r="U5042" s="0" t="s">
        <v>8622</v>
      </c>
      <c r="V5042" s="42"/>
      <c r="Y5042" s="43"/>
      <c r="AB5042" s="43"/>
      <c r="AE5042" s="43"/>
    </row>
    <row r="5043" customFormat="false" ht="14.1" hidden="false" customHeight="false" outlineLevel="0" collapsed="false">
      <c r="A5043" s="0" t="s">
        <v>16420</v>
      </c>
      <c r="B5043" s="0" t="s">
        <v>76</v>
      </c>
      <c r="C5043" s="0" t="s">
        <v>11312</v>
      </c>
      <c r="D5043" s="0" t="s">
        <v>11313</v>
      </c>
      <c r="E5043" s="0" t="s">
        <v>8622</v>
      </c>
      <c r="F5043" s="11" t="s">
        <v>14</v>
      </c>
      <c r="G5043" s="22" t="n">
        <v>6509</v>
      </c>
      <c r="H5043" s="22" t="n">
        <v>892</v>
      </c>
      <c r="K5043" s="22" t="n">
        <v>892</v>
      </c>
      <c r="L5043" s="23" t="s">
        <v>14394</v>
      </c>
      <c r="M5043" s="23" t="str">
        <f aca="false">IF(OR(J5043=0,H5043=0),"",ABS(J5043-H5043))</f>
        <v/>
      </c>
      <c r="N5043" s="23" t="str">
        <f aca="false">IF(OR(H5043=0,I5043=0),"",ABS(H5043-I5043))</f>
        <v/>
      </c>
      <c r="O5043" s="23" t="str">
        <f aca="false">IF(OR(I5043=0,J5043=0),"",ABS(I5043-J5043))</f>
        <v/>
      </c>
      <c r="P5043" s="23" t="n">
        <f aca="false">MAX(M5043:O5043)</f>
        <v>0</v>
      </c>
      <c r="Q5043" s="0" t="s">
        <v>16421</v>
      </c>
      <c r="R5043" s="0" t="s">
        <v>6181</v>
      </c>
      <c r="S5043" s="0" t="s">
        <v>11312</v>
      </c>
      <c r="T5043" s="0" t="s">
        <v>11313</v>
      </c>
      <c r="U5043" s="0" t="s">
        <v>8622</v>
      </c>
      <c r="V5043" s="42"/>
      <c r="Y5043" s="43"/>
      <c r="AB5043" s="43"/>
      <c r="AE5043" s="43"/>
    </row>
    <row r="5044" customFormat="false" ht="14.1" hidden="false" customHeight="false" outlineLevel="0" collapsed="false">
      <c r="A5044" s="0" t="s">
        <v>16421</v>
      </c>
      <c r="B5044" s="0" t="s">
        <v>6181</v>
      </c>
      <c r="C5044" s="0" t="s">
        <v>11312</v>
      </c>
      <c r="D5044" s="0" t="s">
        <v>11313</v>
      </c>
      <c r="E5044" s="0" t="s">
        <v>8622</v>
      </c>
      <c r="F5044" s="11" t="s">
        <v>14</v>
      </c>
      <c r="G5044" s="22" t="n">
        <v>6510</v>
      </c>
      <c r="H5044" s="22" t="n">
        <v>207</v>
      </c>
      <c r="K5044" s="22" t="n">
        <v>207</v>
      </c>
      <c r="L5044" s="23" t="s">
        <v>14394</v>
      </c>
      <c r="M5044" s="23" t="str">
        <f aca="false">IF(OR(J5044=0,H5044=0),"",ABS(J5044-H5044))</f>
        <v/>
      </c>
      <c r="N5044" s="23" t="str">
        <f aca="false">IF(OR(H5044=0,I5044=0),"",ABS(H5044-I5044))</f>
        <v/>
      </c>
      <c r="O5044" s="23" t="str">
        <f aca="false">IF(OR(I5044=0,J5044=0),"",ABS(I5044-J5044))</f>
        <v/>
      </c>
      <c r="P5044" s="23" t="n">
        <f aca="false">MAX(M5044:O5044)</f>
        <v>0</v>
      </c>
      <c r="Q5044" s="0" t="s">
        <v>16422</v>
      </c>
      <c r="R5044" s="0" t="s">
        <v>76</v>
      </c>
      <c r="S5044" s="0" t="s">
        <v>11312</v>
      </c>
      <c r="T5044" s="0" t="s">
        <v>11313</v>
      </c>
      <c r="U5044" s="0" t="s">
        <v>8622</v>
      </c>
      <c r="V5044" s="42"/>
      <c r="Y5044" s="43"/>
      <c r="AB5044" s="43"/>
      <c r="AE5044" s="43"/>
    </row>
    <row r="5045" customFormat="false" ht="14.1" hidden="false" customHeight="false" outlineLevel="0" collapsed="false">
      <c r="A5045" s="0" t="s">
        <v>16423</v>
      </c>
      <c r="B5045" s="0" t="s">
        <v>76</v>
      </c>
      <c r="C5045" s="0" t="s">
        <v>11312</v>
      </c>
      <c r="D5045" s="0" t="s">
        <v>11313</v>
      </c>
      <c r="E5045" s="0" t="s">
        <v>8622</v>
      </c>
      <c r="F5045" s="11" t="s">
        <v>14</v>
      </c>
      <c r="G5045" s="22" t="n">
        <v>6511</v>
      </c>
      <c r="H5045" s="22" t="n">
        <v>570</v>
      </c>
      <c r="K5045" s="22" t="n">
        <v>570</v>
      </c>
      <c r="L5045" s="23" t="s">
        <v>14394</v>
      </c>
      <c r="M5045" s="23" t="str">
        <f aca="false">IF(OR(J5045=0,H5045=0),"",ABS(J5045-H5045))</f>
        <v/>
      </c>
      <c r="N5045" s="23" t="str">
        <f aca="false">IF(OR(H5045=0,I5045=0),"",ABS(H5045-I5045))</f>
        <v/>
      </c>
      <c r="O5045" s="23" t="str">
        <f aca="false">IF(OR(I5045=0,J5045=0),"",ABS(I5045-J5045))</f>
        <v/>
      </c>
      <c r="P5045" s="23" t="n">
        <f aca="false">MAX(M5045:O5045)</f>
        <v>0</v>
      </c>
      <c r="Q5045" s="0" t="s">
        <v>16424</v>
      </c>
      <c r="R5045" s="0" t="s">
        <v>76</v>
      </c>
      <c r="S5045" s="0" t="s">
        <v>11312</v>
      </c>
      <c r="T5045" s="0" t="s">
        <v>11313</v>
      </c>
      <c r="U5045" s="0" t="s">
        <v>8622</v>
      </c>
      <c r="V5045" s="42"/>
      <c r="Y5045" s="43"/>
      <c r="AB5045" s="43"/>
      <c r="AE5045" s="43"/>
    </row>
    <row r="5046" customFormat="false" ht="14.1" hidden="false" customHeight="false" outlineLevel="0" collapsed="false">
      <c r="A5046" s="0" t="s">
        <v>16424</v>
      </c>
      <c r="B5046" s="0" t="s">
        <v>76</v>
      </c>
      <c r="C5046" s="0" t="s">
        <v>11312</v>
      </c>
      <c r="D5046" s="0" t="s">
        <v>11313</v>
      </c>
      <c r="E5046" s="0" t="s">
        <v>8622</v>
      </c>
      <c r="F5046" s="11" t="s">
        <v>14</v>
      </c>
      <c r="G5046" s="22" t="n">
        <v>6512</v>
      </c>
      <c r="H5046" s="22" t="n">
        <v>312</v>
      </c>
      <c r="K5046" s="22" t="n">
        <v>312</v>
      </c>
      <c r="L5046" s="23" t="s">
        <v>14394</v>
      </c>
      <c r="M5046" s="23" t="str">
        <f aca="false">IF(OR(J5046=0,H5046=0),"",ABS(J5046-H5046))</f>
        <v/>
      </c>
      <c r="N5046" s="23" t="str">
        <f aca="false">IF(OR(H5046=0,I5046=0),"",ABS(H5046-I5046))</f>
        <v/>
      </c>
      <c r="O5046" s="23" t="str">
        <f aca="false">IF(OR(I5046=0,J5046=0),"",ABS(I5046-J5046))</f>
        <v/>
      </c>
      <c r="P5046" s="23" t="n">
        <f aca="false">MAX(M5046:O5046)</f>
        <v>0</v>
      </c>
      <c r="Q5046" s="0" t="s">
        <v>16425</v>
      </c>
      <c r="R5046" s="0" t="s">
        <v>11580</v>
      </c>
      <c r="S5046" s="0" t="s">
        <v>11312</v>
      </c>
      <c r="T5046" s="0" t="s">
        <v>11313</v>
      </c>
      <c r="U5046" s="0" t="s">
        <v>8622</v>
      </c>
      <c r="V5046" s="42"/>
      <c r="Y5046" s="43"/>
      <c r="AB5046" s="43"/>
      <c r="AE5046" s="43"/>
    </row>
    <row r="5047" customFormat="false" ht="14.1" hidden="false" customHeight="false" outlineLevel="0" collapsed="false">
      <c r="A5047" s="0" t="s">
        <v>16425</v>
      </c>
      <c r="B5047" s="0" t="s">
        <v>11580</v>
      </c>
      <c r="C5047" s="0" t="s">
        <v>11312</v>
      </c>
      <c r="D5047" s="0" t="s">
        <v>11313</v>
      </c>
      <c r="E5047" s="0" t="s">
        <v>8622</v>
      </c>
      <c r="F5047" s="11" t="s">
        <v>14</v>
      </c>
      <c r="G5047" s="22" t="n">
        <v>6513</v>
      </c>
      <c r="H5047" s="22" t="n">
        <v>328</v>
      </c>
      <c r="K5047" s="22" t="n">
        <v>328</v>
      </c>
      <c r="L5047" s="23" t="s">
        <v>14394</v>
      </c>
      <c r="M5047" s="23" t="str">
        <f aca="false">IF(OR(J5047=0,H5047=0),"",ABS(J5047-H5047))</f>
        <v/>
      </c>
      <c r="N5047" s="23" t="str">
        <f aca="false">IF(OR(H5047=0,I5047=0),"",ABS(H5047-I5047))</f>
        <v/>
      </c>
      <c r="O5047" s="23" t="str">
        <f aca="false">IF(OR(I5047=0,J5047=0),"",ABS(I5047-J5047))</f>
        <v/>
      </c>
      <c r="P5047" s="23" t="n">
        <f aca="false">MAX(M5047:O5047)</f>
        <v>0</v>
      </c>
      <c r="Q5047" s="0" t="s">
        <v>14440</v>
      </c>
      <c r="R5047" s="0" t="s">
        <v>14441</v>
      </c>
      <c r="S5047" s="0" t="s">
        <v>11312</v>
      </c>
      <c r="T5047" s="0" t="s">
        <v>11313</v>
      </c>
      <c r="U5047" s="0" t="s">
        <v>8622</v>
      </c>
      <c r="V5047" s="42"/>
      <c r="Y5047" s="43"/>
      <c r="AB5047" s="43"/>
      <c r="AE5047" s="43"/>
    </row>
    <row r="5048" customFormat="false" ht="14.1" hidden="false" customHeight="false" outlineLevel="0" collapsed="false">
      <c r="A5048" s="0" t="s">
        <v>14442</v>
      </c>
      <c r="B5048" s="0" t="s">
        <v>76</v>
      </c>
      <c r="C5048" s="0" t="s">
        <v>11312</v>
      </c>
      <c r="D5048" s="0" t="s">
        <v>11313</v>
      </c>
      <c r="E5048" s="0" t="s">
        <v>8622</v>
      </c>
      <c r="F5048" s="11" t="s">
        <v>14</v>
      </c>
      <c r="G5048" s="22" t="n">
        <v>6515</v>
      </c>
      <c r="H5048" s="22" t="n">
        <v>1237</v>
      </c>
      <c r="K5048" s="22" t="n">
        <v>1237</v>
      </c>
      <c r="L5048" s="23" t="s">
        <v>14394</v>
      </c>
      <c r="M5048" s="23" t="str">
        <f aca="false">IF(OR(J5048=0,H5048=0),"",ABS(J5048-H5048))</f>
        <v/>
      </c>
      <c r="N5048" s="23" t="str">
        <f aca="false">IF(OR(H5048=0,I5048=0),"",ABS(H5048-I5048))</f>
        <v/>
      </c>
      <c r="O5048" s="23" t="str">
        <f aca="false">IF(OR(I5048=0,J5048=0),"",ABS(I5048-J5048))</f>
        <v/>
      </c>
      <c r="P5048" s="23" t="n">
        <f aca="false">MAX(M5048:O5048)</f>
        <v>0</v>
      </c>
      <c r="Q5048" s="0" t="s">
        <v>16426</v>
      </c>
      <c r="R5048" s="0" t="s">
        <v>76</v>
      </c>
      <c r="S5048" s="0" t="s">
        <v>11312</v>
      </c>
      <c r="T5048" s="0" t="s">
        <v>11313</v>
      </c>
      <c r="U5048" s="0" t="s">
        <v>8622</v>
      </c>
      <c r="V5048" s="42"/>
      <c r="Y5048" s="43"/>
      <c r="AB5048" s="43"/>
      <c r="AE5048" s="43"/>
    </row>
    <row r="5049" customFormat="false" ht="14.1" hidden="false" customHeight="false" outlineLevel="0" collapsed="false">
      <c r="A5049" s="0" t="s">
        <v>16426</v>
      </c>
      <c r="B5049" s="0" t="s">
        <v>76</v>
      </c>
      <c r="C5049" s="0" t="s">
        <v>11312</v>
      </c>
      <c r="D5049" s="0" t="s">
        <v>11313</v>
      </c>
      <c r="E5049" s="0" t="s">
        <v>8622</v>
      </c>
      <c r="F5049" s="11" t="s">
        <v>14</v>
      </c>
      <c r="G5049" s="22" t="n">
        <v>6516</v>
      </c>
      <c r="H5049" s="22" t="n">
        <v>448</v>
      </c>
      <c r="K5049" s="22" t="n">
        <v>448</v>
      </c>
      <c r="L5049" s="23" t="s">
        <v>14394</v>
      </c>
      <c r="M5049" s="23" t="str">
        <f aca="false">IF(OR(J5049=0,H5049=0),"",ABS(J5049-H5049))</f>
        <v/>
      </c>
      <c r="N5049" s="23" t="str">
        <f aca="false">IF(OR(H5049=0,I5049=0),"",ABS(H5049-I5049))</f>
        <v/>
      </c>
      <c r="O5049" s="23" t="str">
        <f aca="false">IF(OR(I5049=0,J5049=0),"",ABS(I5049-J5049))</f>
        <v/>
      </c>
      <c r="P5049" s="23" t="n">
        <f aca="false">MAX(M5049:O5049)</f>
        <v>0</v>
      </c>
      <c r="Q5049" s="0" t="s">
        <v>16427</v>
      </c>
      <c r="R5049" s="0" t="s">
        <v>16428</v>
      </c>
      <c r="S5049" s="0" t="s">
        <v>11312</v>
      </c>
      <c r="T5049" s="0" t="s">
        <v>11313</v>
      </c>
      <c r="U5049" s="0" t="s">
        <v>8622</v>
      </c>
      <c r="V5049" s="42"/>
      <c r="Y5049" s="43"/>
      <c r="AB5049" s="43"/>
      <c r="AE5049" s="43"/>
    </row>
    <row r="5050" customFormat="false" ht="14.1" hidden="false" customHeight="false" outlineLevel="0" collapsed="false">
      <c r="A5050" s="0" t="s">
        <v>16427</v>
      </c>
      <c r="B5050" s="0" t="s">
        <v>16428</v>
      </c>
      <c r="C5050" s="0" t="s">
        <v>11312</v>
      </c>
      <c r="D5050" s="0" t="s">
        <v>11313</v>
      </c>
      <c r="E5050" s="0" t="s">
        <v>8622</v>
      </c>
      <c r="F5050" s="11" t="s">
        <v>14</v>
      </c>
      <c r="G5050" s="22" t="n">
        <v>6517</v>
      </c>
      <c r="H5050" s="22" t="n">
        <v>408</v>
      </c>
      <c r="K5050" s="22" t="n">
        <v>408</v>
      </c>
      <c r="L5050" s="23" t="s">
        <v>14394</v>
      </c>
      <c r="M5050" s="23" t="str">
        <f aca="false">IF(OR(J5050=0,H5050=0),"",ABS(J5050-H5050))</f>
        <v/>
      </c>
      <c r="N5050" s="23" t="str">
        <f aca="false">IF(OR(H5050=0,I5050=0),"",ABS(H5050-I5050))</f>
        <v/>
      </c>
      <c r="O5050" s="23" t="str">
        <f aca="false">IF(OR(I5050=0,J5050=0),"",ABS(I5050-J5050))</f>
        <v/>
      </c>
      <c r="P5050" s="23" t="n">
        <f aca="false">MAX(M5050:O5050)</f>
        <v>0</v>
      </c>
      <c r="Q5050" s="0" t="s">
        <v>16429</v>
      </c>
      <c r="R5050" s="0" t="s">
        <v>76</v>
      </c>
      <c r="S5050" s="0" t="s">
        <v>11312</v>
      </c>
      <c r="T5050" s="0" t="s">
        <v>11313</v>
      </c>
      <c r="U5050" s="0" t="s">
        <v>8622</v>
      </c>
      <c r="V5050" s="42"/>
      <c r="Y5050" s="43"/>
      <c r="AB5050" s="43"/>
      <c r="AE5050" s="43"/>
    </row>
    <row r="5051" customFormat="false" ht="14.1" hidden="false" customHeight="false" outlineLevel="0" collapsed="false">
      <c r="A5051" s="0" t="s">
        <v>16429</v>
      </c>
      <c r="B5051" s="0" t="s">
        <v>76</v>
      </c>
      <c r="C5051" s="0" t="s">
        <v>11312</v>
      </c>
      <c r="D5051" s="0" t="s">
        <v>11313</v>
      </c>
      <c r="E5051" s="0" t="s">
        <v>8622</v>
      </c>
      <c r="F5051" s="11" t="s">
        <v>14</v>
      </c>
      <c r="G5051" s="22" t="n">
        <v>6518</v>
      </c>
      <c r="H5051" s="22" t="n">
        <v>764</v>
      </c>
      <c r="K5051" s="22" t="n">
        <v>764</v>
      </c>
      <c r="L5051" s="23" t="s">
        <v>14394</v>
      </c>
      <c r="M5051" s="23" t="str">
        <f aca="false">IF(OR(J5051=0,H5051=0),"",ABS(J5051-H5051))</f>
        <v/>
      </c>
      <c r="N5051" s="23" t="str">
        <f aca="false">IF(OR(H5051=0,I5051=0),"",ABS(H5051-I5051))</f>
        <v/>
      </c>
      <c r="O5051" s="23" t="str">
        <f aca="false">IF(OR(I5051=0,J5051=0),"",ABS(I5051-J5051))</f>
        <v/>
      </c>
      <c r="P5051" s="23" t="n">
        <f aca="false">MAX(M5051:O5051)</f>
        <v>0</v>
      </c>
      <c r="Q5051" s="0" t="s">
        <v>16430</v>
      </c>
      <c r="R5051" s="0" t="s">
        <v>16431</v>
      </c>
      <c r="S5051" s="0" t="s">
        <v>11312</v>
      </c>
      <c r="T5051" s="0" t="s">
        <v>11313</v>
      </c>
      <c r="U5051" s="0" t="s">
        <v>8622</v>
      </c>
      <c r="V5051" s="42"/>
      <c r="Y5051" s="43"/>
      <c r="AB5051" s="43"/>
      <c r="AE5051" s="43"/>
    </row>
    <row r="5052" customFormat="false" ht="14.1" hidden="false" customHeight="false" outlineLevel="0" collapsed="false">
      <c r="A5052" s="0" t="s">
        <v>16430</v>
      </c>
      <c r="B5052" s="0" t="s">
        <v>16431</v>
      </c>
      <c r="C5052" s="0" t="s">
        <v>11312</v>
      </c>
      <c r="D5052" s="0" t="s">
        <v>11313</v>
      </c>
      <c r="E5052" s="0" t="s">
        <v>8622</v>
      </c>
      <c r="F5052" s="11" t="s">
        <v>14</v>
      </c>
      <c r="G5052" s="22" t="n">
        <v>6519</v>
      </c>
      <c r="H5052" s="22" t="n">
        <v>1652</v>
      </c>
      <c r="K5052" s="22" t="n">
        <v>1652</v>
      </c>
      <c r="L5052" s="23" t="s">
        <v>14394</v>
      </c>
      <c r="M5052" s="23" t="str">
        <f aca="false">IF(OR(J5052=0,H5052=0),"",ABS(J5052-H5052))</f>
        <v/>
      </c>
      <c r="N5052" s="23" t="str">
        <f aca="false">IF(OR(H5052=0,I5052=0),"",ABS(H5052-I5052))</f>
        <v/>
      </c>
      <c r="O5052" s="23" t="str">
        <f aca="false">IF(OR(I5052=0,J5052=0),"",ABS(I5052-J5052))</f>
        <v/>
      </c>
      <c r="P5052" s="23" t="n">
        <f aca="false">MAX(M5052:O5052)</f>
        <v>0</v>
      </c>
      <c r="Q5052" s="0" t="s">
        <v>16432</v>
      </c>
      <c r="R5052" s="0" t="s">
        <v>76</v>
      </c>
      <c r="S5052" s="0" t="s">
        <v>11312</v>
      </c>
      <c r="T5052" s="0" t="s">
        <v>11313</v>
      </c>
      <c r="U5052" s="0" t="s">
        <v>8622</v>
      </c>
      <c r="V5052" s="42"/>
      <c r="Y5052" s="43"/>
      <c r="AB5052" s="43"/>
      <c r="AE5052" s="43"/>
    </row>
    <row r="5053" customFormat="false" ht="14.1" hidden="false" customHeight="false" outlineLevel="0" collapsed="false">
      <c r="A5053" s="0" t="s">
        <v>16433</v>
      </c>
      <c r="B5053" s="0" t="s">
        <v>16434</v>
      </c>
      <c r="C5053" s="0" t="s">
        <v>16435</v>
      </c>
      <c r="D5053" s="0" t="s">
        <v>16434</v>
      </c>
      <c r="E5053" s="0" t="s">
        <v>8622</v>
      </c>
      <c r="F5053" s="11" t="s">
        <v>14</v>
      </c>
      <c r="G5053" s="22" t="n">
        <v>6520</v>
      </c>
      <c r="H5053" s="22" t="n">
        <v>315</v>
      </c>
      <c r="K5053" s="22" t="n">
        <v>315</v>
      </c>
      <c r="L5053" s="23" t="s">
        <v>14394</v>
      </c>
      <c r="M5053" s="23" t="str">
        <f aca="false">IF(OR(J5053=0,H5053=0),"",ABS(J5053-H5053))</f>
        <v/>
      </c>
      <c r="N5053" s="23" t="str">
        <f aca="false">IF(OR(H5053=0,I5053=0),"",ABS(H5053-I5053))</f>
        <v/>
      </c>
      <c r="O5053" s="23" t="str">
        <f aca="false">IF(OR(I5053=0,J5053=0),"",ABS(I5053-J5053))</f>
        <v/>
      </c>
      <c r="P5053" s="23" t="n">
        <f aca="false">MAX(M5053:O5053)</f>
        <v>0</v>
      </c>
      <c r="Q5053" s="0" t="s">
        <v>15395</v>
      </c>
      <c r="R5053" s="0" t="s">
        <v>76</v>
      </c>
      <c r="S5053" s="0" t="s">
        <v>15396</v>
      </c>
      <c r="T5053" s="0" t="s">
        <v>76</v>
      </c>
      <c r="U5053" s="0" t="s">
        <v>8622</v>
      </c>
      <c r="V5053" s="42"/>
      <c r="Y5053" s="43"/>
      <c r="AB5053" s="43"/>
      <c r="AE5053" s="43"/>
    </row>
    <row r="5054" customFormat="false" ht="14.1" hidden="false" customHeight="false" outlineLevel="0" collapsed="false">
      <c r="A5054" s="0" t="s">
        <v>15397</v>
      </c>
      <c r="B5054" s="0" t="s">
        <v>76</v>
      </c>
      <c r="C5054" s="0" t="s">
        <v>15398</v>
      </c>
      <c r="D5054" s="0" t="s">
        <v>76</v>
      </c>
      <c r="E5054" s="0" t="s">
        <v>8622</v>
      </c>
      <c r="F5054" s="11" t="s">
        <v>14</v>
      </c>
      <c r="G5054" s="22" t="n">
        <v>6521</v>
      </c>
      <c r="H5054" s="22" t="n">
        <v>2775</v>
      </c>
      <c r="K5054" s="22" t="n">
        <v>2775</v>
      </c>
      <c r="L5054" s="23" t="s">
        <v>14394</v>
      </c>
      <c r="M5054" s="23" t="str">
        <f aca="false">IF(OR(J5054=0,H5054=0),"",ABS(J5054-H5054))</f>
        <v/>
      </c>
      <c r="N5054" s="23" t="str">
        <f aca="false">IF(OR(H5054=0,I5054=0),"",ABS(H5054-I5054))</f>
        <v/>
      </c>
      <c r="O5054" s="23" t="str">
        <f aca="false">IF(OR(I5054=0,J5054=0),"",ABS(I5054-J5054))</f>
        <v/>
      </c>
      <c r="P5054" s="23" t="n">
        <f aca="false">MAX(M5054:O5054)</f>
        <v>0</v>
      </c>
      <c r="Q5054" s="0" t="s">
        <v>4879</v>
      </c>
      <c r="R5054" s="0" t="s">
        <v>76</v>
      </c>
      <c r="S5054" s="0" t="s">
        <v>4880</v>
      </c>
      <c r="T5054" s="0" t="s">
        <v>76</v>
      </c>
      <c r="U5054" s="0" t="s">
        <v>8622</v>
      </c>
      <c r="V5054" s="42"/>
      <c r="Y5054" s="43"/>
      <c r="AB5054" s="43"/>
      <c r="AE5054" s="43"/>
    </row>
    <row r="5055" customFormat="false" ht="14.1" hidden="false" customHeight="false" outlineLevel="0" collapsed="false">
      <c r="A5055" s="0" t="s">
        <v>3077</v>
      </c>
      <c r="B5055" s="0" t="s">
        <v>76</v>
      </c>
      <c r="C5055" s="0" t="s">
        <v>3078</v>
      </c>
      <c r="D5055" s="0" t="s">
        <v>76</v>
      </c>
      <c r="E5055" s="0" t="s">
        <v>8622</v>
      </c>
      <c r="F5055" s="11" t="s">
        <v>14</v>
      </c>
      <c r="G5055" s="22" t="n">
        <v>6528</v>
      </c>
      <c r="H5055" s="22" t="n">
        <v>1190</v>
      </c>
      <c r="K5055" s="22" t="n">
        <v>1190</v>
      </c>
      <c r="L5055" s="23" t="s">
        <v>14394</v>
      </c>
      <c r="M5055" s="23" t="str">
        <f aca="false">IF(OR(J5055=0,H5055=0),"",ABS(J5055-H5055))</f>
        <v/>
      </c>
      <c r="N5055" s="23" t="str">
        <f aca="false">IF(OR(H5055=0,I5055=0),"",ABS(H5055-I5055))</f>
        <v/>
      </c>
      <c r="O5055" s="23" t="str">
        <f aca="false">IF(OR(I5055=0,J5055=0),"",ABS(I5055-J5055))</f>
        <v/>
      </c>
      <c r="P5055" s="23" t="n">
        <f aca="false">MAX(M5055:O5055)</f>
        <v>0</v>
      </c>
      <c r="Q5055" s="0" t="s">
        <v>16436</v>
      </c>
      <c r="R5055" s="0" t="s">
        <v>16437</v>
      </c>
      <c r="S5055" s="0" t="s">
        <v>16438</v>
      </c>
      <c r="T5055" s="0" t="s">
        <v>16437</v>
      </c>
      <c r="U5055" s="0" t="s">
        <v>8622</v>
      </c>
      <c r="V5055" s="42"/>
      <c r="Y5055" s="43"/>
      <c r="AB5055" s="43"/>
      <c r="AE5055" s="43"/>
    </row>
    <row r="5056" customFormat="false" ht="14.1" hidden="false" customHeight="false" outlineLevel="0" collapsed="false">
      <c r="A5056" s="0" t="s">
        <v>16436</v>
      </c>
      <c r="B5056" s="0" t="s">
        <v>16437</v>
      </c>
      <c r="C5056" s="0" t="s">
        <v>16438</v>
      </c>
      <c r="D5056" s="0" t="s">
        <v>16437</v>
      </c>
      <c r="E5056" s="0" t="s">
        <v>8622</v>
      </c>
      <c r="F5056" s="11" t="s">
        <v>14</v>
      </c>
      <c r="G5056" s="22" t="n">
        <v>6529</v>
      </c>
      <c r="H5056" s="22" t="n">
        <v>251</v>
      </c>
      <c r="K5056" s="22" t="n">
        <v>251</v>
      </c>
      <c r="L5056" s="23" t="s">
        <v>14394</v>
      </c>
      <c r="M5056" s="23" t="str">
        <f aca="false">IF(OR(J5056=0,H5056=0),"",ABS(J5056-H5056))</f>
        <v/>
      </c>
      <c r="N5056" s="23" t="str">
        <f aca="false">IF(OR(H5056=0,I5056=0),"",ABS(H5056-I5056))</f>
        <v/>
      </c>
      <c r="O5056" s="23" t="str">
        <f aca="false">IF(OR(I5056=0,J5056=0),"",ABS(I5056-J5056))</f>
        <v/>
      </c>
      <c r="P5056" s="23" t="n">
        <f aca="false">MAX(M5056:O5056)</f>
        <v>0</v>
      </c>
      <c r="Q5056" s="0" t="s">
        <v>16439</v>
      </c>
      <c r="R5056" s="0" t="s">
        <v>76</v>
      </c>
      <c r="S5056" s="0" t="s">
        <v>16440</v>
      </c>
      <c r="T5056" s="0" t="s">
        <v>76</v>
      </c>
      <c r="U5056" s="0" t="s">
        <v>8622</v>
      </c>
      <c r="V5056" s="42"/>
      <c r="Y5056" s="43"/>
      <c r="AB5056" s="43"/>
      <c r="AE5056" s="43"/>
    </row>
    <row r="5057" customFormat="false" ht="14.1" hidden="false" customHeight="false" outlineLevel="0" collapsed="false">
      <c r="A5057" s="0" t="s">
        <v>16439</v>
      </c>
      <c r="B5057" s="0" t="s">
        <v>76</v>
      </c>
      <c r="C5057" s="0" t="s">
        <v>16440</v>
      </c>
      <c r="D5057" s="0" t="s">
        <v>76</v>
      </c>
      <c r="E5057" s="0" t="s">
        <v>8622</v>
      </c>
      <c r="F5057" s="11" t="s">
        <v>14</v>
      </c>
      <c r="G5057" s="22" t="n">
        <v>6530</v>
      </c>
      <c r="H5057" s="22" t="n">
        <v>1319</v>
      </c>
      <c r="K5057" s="22" t="n">
        <v>1319</v>
      </c>
      <c r="L5057" s="23" t="s">
        <v>14394</v>
      </c>
      <c r="M5057" s="23" t="str">
        <f aca="false">IF(OR(J5057=0,H5057=0),"",ABS(J5057-H5057))</f>
        <v/>
      </c>
      <c r="N5057" s="23" t="str">
        <f aca="false">IF(OR(H5057=0,I5057=0),"",ABS(H5057-I5057))</f>
        <v/>
      </c>
      <c r="O5057" s="23" t="str">
        <f aca="false">IF(OR(I5057=0,J5057=0),"",ABS(I5057-J5057))</f>
        <v/>
      </c>
      <c r="P5057" s="23" t="n">
        <f aca="false">MAX(M5057:O5057)</f>
        <v>0</v>
      </c>
      <c r="Q5057" s="0" t="s">
        <v>10457</v>
      </c>
      <c r="R5057" s="0" t="s">
        <v>109</v>
      </c>
      <c r="S5057" s="0" t="s">
        <v>10458</v>
      </c>
      <c r="T5057" s="0" t="s">
        <v>109</v>
      </c>
      <c r="U5057" s="0" t="s">
        <v>8622</v>
      </c>
      <c r="V5057" s="42"/>
      <c r="Y5057" s="43"/>
      <c r="AB5057" s="43"/>
      <c r="AE5057" s="43"/>
    </row>
    <row r="5058" customFormat="false" ht="14.1" hidden="false" customHeight="false" outlineLevel="0" collapsed="false">
      <c r="A5058" s="0" t="s">
        <v>16441</v>
      </c>
      <c r="B5058" s="0" t="s">
        <v>76</v>
      </c>
      <c r="C5058" s="0" t="s">
        <v>16442</v>
      </c>
      <c r="D5058" s="0" t="s">
        <v>76</v>
      </c>
      <c r="E5058" s="0" t="s">
        <v>8622</v>
      </c>
      <c r="F5058" s="11" t="s">
        <v>14</v>
      </c>
      <c r="G5058" s="22" t="n">
        <v>6534</v>
      </c>
      <c r="H5058" s="22" t="n">
        <v>553</v>
      </c>
      <c r="K5058" s="22" t="n">
        <v>553</v>
      </c>
      <c r="L5058" s="23" t="s">
        <v>14394</v>
      </c>
      <c r="M5058" s="23" t="str">
        <f aca="false">IF(OR(J5058=0,H5058=0),"",ABS(J5058-H5058))</f>
        <v/>
      </c>
      <c r="N5058" s="23" t="str">
        <f aca="false">IF(OR(H5058=0,I5058=0),"",ABS(H5058-I5058))</f>
        <v/>
      </c>
      <c r="O5058" s="23" t="str">
        <f aca="false">IF(OR(I5058=0,J5058=0),"",ABS(I5058-J5058))</f>
        <v/>
      </c>
      <c r="P5058" s="23" t="n">
        <f aca="false">MAX(M5058:O5058)</f>
        <v>0</v>
      </c>
      <c r="Q5058" s="0" t="s">
        <v>16443</v>
      </c>
      <c r="R5058" s="0" t="s">
        <v>16444</v>
      </c>
      <c r="S5058" s="0" t="s">
        <v>11312</v>
      </c>
      <c r="T5058" s="0" t="s">
        <v>11313</v>
      </c>
      <c r="U5058" s="0" t="s">
        <v>8622</v>
      </c>
      <c r="V5058" s="42"/>
      <c r="Y5058" s="43"/>
      <c r="AB5058" s="43"/>
      <c r="AE5058" s="43"/>
    </row>
    <row r="5059" customFormat="false" ht="14.1" hidden="false" customHeight="false" outlineLevel="0" collapsed="false">
      <c r="A5059" s="0" t="s">
        <v>16443</v>
      </c>
      <c r="B5059" s="0" t="s">
        <v>16444</v>
      </c>
      <c r="C5059" s="0" t="s">
        <v>11312</v>
      </c>
      <c r="D5059" s="0" t="s">
        <v>11313</v>
      </c>
      <c r="E5059" s="0" t="s">
        <v>8622</v>
      </c>
      <c r="F5059" s="11" t="s">
        <v>14</v>
      </c>
      <c r="G5059" s="22" t="n">
        <v>6535</v>
      </c>
      <c r="H5059" s="22" t="n">
        <v>882</v>
      </c>
      <c r="K5059" s="22" t="n">
        <v>882</v>
      </c>
      <c r="L5059" s="23" t="s">
        <v>14394</v>
      </c>
      <c r="M5059" s="23" t="str">
        <f aca="false">IF(OR(J5059=0,H5059=0),"",ABS(J5059-H5059))</f>
        <v/>
      </c>
      <c r="N5059" s="23" t="str">
        <f aca="false">IF(OR(H5059=0,I5059=0),"",ABS(H5059-I5059))</f>
        <v/>
      </c>
      <c r="O5059" s="23" t="str">
        <f aca="false">IF(OR(I5059=0,J5059=0),"",ABS(I5059-J5059))</f>
        <v/>
      </c>
      <c r="P5059" s="23" t="n">
        <f aca="false">MAX(M5059:O5059)</f>
        <v>0</v>
      </c>
      <c r="Q5059" s="0" t="s">
        <v>16445</v>
      </c>
      <c r="R5059" s="0" t="s">
        <v>76</v>
      </c>
      <c r="S5059" s="0" t="s">
        <v>16446</v>
      </c>
      <c r="T5059" s="0" t="s">
        <v>76</v>
      </c>
      <c r="U5059" s="0" t="s">
        <v>8622</v>
      </c>
      <c r="V5059" s="42"/>
      <c r="Y5059" s="43"/>
      <c r="AB5059" s="43"/>
      <c r="AE5059" s="43"/>
    </row>
    <row r="5060" customFormat="false" ht="14.1" hidden="false" customHeight="false" outlineLevel="0" collapsed="false">
      <c r="A5060" s="0" t="s">
        <v>16447</v>
      </c>
      <c r="B5060" s="0" t="s">
        <v>76</v>
      </c>
      <c r="C5060" s="0" t="s">
        <v>11312</v>
      </c>
      <c r="D5060" s="0" t="s">
        <v>11313</v>
      </c>
      <c r="E5060" s="0" t="s">
        <v>8622</v>
      </c>
      <c r="F5060" s="11" t="s">
        <v>14</v>
      </c>
      <c r="G5060" s="22" t="n">
        <v>6537</v>
      </c>
      <c r="H5060" s="22" t="n">
        <v>573</v>
      </c>
      <c r="K5060" s="22" t="n">
        <v>573</v>
      </c>
      <c r="L5060" s="23" t="s">
        <v>14394</v>
      </c>
      <c r="M5060" s="23" t="str">
        <f aca="false">IF(OR(J5060=0,H5060=0),"",ABS(J5060-H5060))</f>
        <v/>
      </c>
      <c r="N5060" s="23" t="str">
        <f aca="false">IF(OR(H5060=0,I5060=0),"",ABS(H5060-I5060))</f>
        <v/>
      </c>
      <c r="O5060" s="23" t="str">
        <f aca="false">IF(OR(I5060=0,J5060=0),"",ABS(I5060-J5060))</f>
        <v/>
      </c>
      <c r="P5060" s="23" t="n">
        <f aca="false">MAX(M5060:O5060)</f>
        <v>0</v>
      </c>
      <c r="Q5060" s="0" t="s">
        <v>16448</v>
      </c>
      <c r="R5060" s="0" t="s">
        <v>76</v>
      </c>
      <c r="S5060" s="0" t="s">
        <v>11312</v>
      </c>
      <c r="T5060" s="0" t="s">
        <v>11313</v>
      </c>
      <c r="U5060" s="0" t="s">
        <v>8622</v>
      </c>
      <c r="V5060" s="42"/>
      <c r="Y5060" s="43"/>
      <c r="AB5060" s="43"/>
      <c r="AE5060" s="43"/>
    </row>
    <row r="5061" customFormat="false" ht="14.1" hidden="false" customHeight="false" outlineLevel="0" collapsed="false">
      <c r="A5061" s="0" t="s">
        <v>16448</v>
      </c>
      <c r="B5061" s="0" t="s">
        <v>76</v>
      </c>
      <c r="C5061" s="0" t="s">
        <v>11312</v>
      </c>
      <c r="D5061" s="0" t="s">
        <v>11313</v>
      </c>
      <c r="E5061" s="0" t="s">
        <v>8622</v>
      </c>
      <c r="F5061" s="11" t="s">
        <v>14</v>
      </c>
      <c r="G5061" s="22" t="n">
        <v>6538</v>
      </c>
      <c r="H5061" s="22" t="n">
        <v>357</v>
      </c>
      <c r="K5061" s="22" t="n">
        <v>357</v>
      </c>
      <c r="L5061" s="23" t="s">
        <v>14394</v>
      </c>
      <c r="M5061" s="23" t="str">
        <f aca="false">IF(OR(J5061=0,H5061=0),"",ABS(J5061-H5061))</f>
        <v/>
      </c>
      <c r="N5061" s="23" t="str">
        <f aca="false">IF(OR(H5061=0,I5061=0),"",ABS(H5061-I5061))</f>
        <v/>
      </c>
      <c r="O5061" s="23" t="str">
        <f aca="false">IF(OR(I5061=0,J5061=0),"",ABS(I5061-J5061))</f>
        <v/>
      </c>
      <c r="P5061" s="23" t="n">
        <f aca="false">MAX(M5061:O5061)</f>
        <v>0</v>
      </c>
      <c r="Q5061" s="0" t="s">
        <v>16449</v>
      </c>
      <c r="R5061" s="0" t="s">
        <v>109</v>
      </c>
      <c r="S5061" s="0" t="s">
        <v>11312</v>
      </c>
      <c r="T5061" s="0" t="s">
        <v>11313</v>
      </c>
      <c r="U5061" s="0" t="s">
        <v>8622</v>
      </c>
      <c r="V5061" s="42"/>
      <c r="Y5061" s="43"/>
      <c r="AB5061" s="43"/>
      <c r="AE5061" s="43"/>
    </row>
    <row r="5062" customFormat="false" ht="14.1" hidden="false" customHeight="false" outlineLevel="0" collapsed="false">
      <c r="A5062" s="0" t="s">
        <v>16450</v>
      </c>
      <c r="B5062" s="0" t="s">
        <v>76</v>
      </c>
      <c r="C5062" s="0" t="s">
        <v>11312</v>
      </c>
      <c r="D5062" s="0" t="s">
        <v>11313</v>
      </c>
      <c r="E5062" s="0" t="s">
        <v>8622</v>
      </c>
      <c r="F5062" s="11" t="s">
        <v>14</v>
      </c>
      <c r="G5062" s="22" t="n">
        <v>6540</v>
      </c>
      <c r="H5062" s="22" t="n">
        <v>502</v>
      </c>
      <c r="K5062" s="22" t="n">
        <v>502</v>
      </c>
      <c r="L5062" s="23" t="s">
        <v>14394</v>
      </c>
      <c r="M5062" s="23" t="str">
        <f aca="false">IF(OR(J5062=0,H5062=0),"",ABS(J5062-H5062))</f>
        <v/>
      </c>
      <c r="N5062" s="23" t="str">
        <f aca="false">IF(OR(H5062=0,I5062=0),"",ABS(H5062-I5062))</f>
        <v/>
      </c>
      <c r="O5062" s="23" t="str">
        <f aca="false">IF(OR(I5062=0,J5062=0),"",ABS(I5062-J5062))</f>
        <v/>
      </c>
      <c r="P5062" s="23" t="n">
        <f aca="false">MAX(M5062:O5062)</f>
        <v>0</v>
      </c>
      <c r="Q5062" s="0" t="s">
        <v>16451</v>
      </c>
      <c r="R5062" s="0" t="s">
        <v>16452</v>
      </c>
      <c r="S5062" s="0" t="s">
        <v>11312</v>
      </c>
      <c r="T5062" s="0" t="s">
        <v>11313</v>
      </c>
      <c r="U5062" s="0" t="s">
        <v>8622</v>
      </c>
      <c r="V5062" s="42"/>
      <c r="Y5062" s="43"/>
      <c r="AB5062" s="43"/>
      <c r="AE5062" s="43"/>
    </row>
    <row r="5063" customFormat="false" ht="14.1" hidden="false" customHeight="false" outlineLevel="0" collapsed="false">
      <c r="A5063" s="0" t="s">
        <v>16451</v>
      </c>
      <c r="B5063" s="0" t="s">
        <v>16452</v>
      </c>
      <c r="C5063" s="0" t="s">
        <v>11312</v>
      </c>
      <c r="D5063" s="0" t="s">
        <v>11313</v>
      </c>
      <c r="E5063" s="0" t="s">
        <v>8622</v>
      </c>
      <c r="F5063" s="11" t="s">
        <v>14</v>
      </c>
      <c r="G5063" s="22" t="n">
        <v>6541</v>
      </c>
      <c r="H5063" s="22" t="n">
        <v>436</v>
      </c>
      <c r="K5063" s="22" t="n">
        <v>436</v>
      </c>
      <c r="L5063" s="23" t="s">
        <v>14394</v>
      </c>
      <c r="M5063" s="23" t="str">
        <f aca="false">IF(OR(J5063=0,H5063=0),"",ABS(J5063-H5063))</f>
        <v/>
      </c>
      <c r="N5063" s="23" t="str">
        <f aca="false">IF(OR(H5063=0,I5063=0),"",ABS(H5063-I5063))</f>
        <v/>
      </c>
      <c r="O5063" s="23" t="str">
        <f aca="false">IF(OR(I5063=0,J5063=0),"",ABS(I5063-J5063))</f>
        <v/>
      </c>
      <c r="P5063" s="23" t="n">
        <f aca="false">MAX(M5063:O5063)</f>
        <v>0</v>
      </c>
      <c r="Q5063" s="0" t="s">
        <v>9002</v>
      </c>
      <c r="R5063" s="0" t="s">
        <v>9003</v>
      </c>
      <c r="S5063" s="0" t="s">
        <v>9004</v>
      </c>
      <c r="T5063" s="0" t="s">
        <v>9003</v>
      </c>
      <c r="U5063" s="0" t="s">
        <v>8622</v>
      </c>
      <c r="V5063" s="42"/>
      <c r="Y5063" s="43"/>
      <c r="AB5063" s="43"/>
      <c r="AE5063" s="43"/>
    </row>
    <row r="5064" customFormat="false" ht="14.1" hidden="false" customHeight="false" outlineLevel="0" collapsed="false">
      <c r="A5064" s="0" t="s">
        <v>15408</v>
      </c>
      <c r="B5064" s="0" t="s">
        <v>5200</v>
      </c>
      <c r="C5064" s="0" t="s">
        <v>15409</v>
      </c>
      <c r="D5064" s="0" t="s">
        <v>5200</v>
      </c>
      <c r="E5064" s="0" t="s">
        <v>8622</v>
      </c>
      <c r="F5064" s="11" t="s">
        <v>14</v>
      </c>
      <c r="G5064" s="22" t="n">
        <v>6545</v>
      </c>
      <c r="H5064" s="22" t="n">
        <v>1580</v>
      </c>
      <c r="K5064" s="22" t="n">
        <v>1580</v>
      </c>
      <c r="L5064" s="23" t="s">
        <v>14394</v>
      </c>
      <c r="M5064" s="23" t="str">
        <f aca="false">IF(OR(J5064=0,H5064=0),"",ABS(J5064-H5064))</f>
        <v/>
      </c>
      <c r="N5064" s="23" t="str">
        <f aca="false">IF(OR(H5064=0,I5064=0),"",ABS(H5064-I5064))</f>
        <v/>
      </c>
      <c r="O5064" s="23" t="str">
        <f aca="false">IF(OR(I5064=0,J5064=0),"",ABS(I5064-J5064))</f>
        <v/>
      </c>
      <c r="P5064" s="23" t="n">
        <f aca="false">MAX(M5064:O5064)</f>
        <v>0</v>
      </c>
      <c r="Q5064" s="0" t="s">
        <v>16453</v>
      </c>
      <c r="R5064" s="0" t="s">
        <v>76</v>
      </c>
      <c r="S5064" s="0" t="s">
        <v>11312</v>
      </c>
      <c r="T5064" s="0" t="s">
        <v>11313</v>
      </c>
      <c r="U5064" s="0" t="s">
        <v>8622</v>
      </c>
      <c r="V5064" s="42"/>
      <c r="Y5064" s="43"/>
      <c r="AB5064" s="43"/>
      <c r="AE5064" s="43"/>
    </row>
    <row r="5065" customFormat="false" ht="14.1" hidden="false" customHeight="false" outlineLevel="0" collapsed="false">
      <c r="A5065" s="0" t="s">
        <v>16453</v>
      </c>
      <c r="B5065" s="0" t="s">
        <v>76</v>
      </c>
      <c r="C5065" s="0" t="s">
        <v>11312</v>
      </c>
      <c r="D5065" s="0" t="s">
        <v>11313</v>
      </c>
      <c r="E5065" s="0" t="s">
        <v>8622</v>
      </c>
      <c r="F5065" s="11" t="s">
        <v>14</v>
      </c>
      <c r="G5065" s="22" t="n">
        <v>6546</v>
      </c>
      <c r="H5065" s="22" t="n">
        <v>425</v>
      </c>
      <c r="K5065" s="22" t="n">
        <v>425</v>
      </c>
      <c r="L5065" s="23" t="s">
        <v>14394</v>
      </c>
      <c r="M5065" s="23" t="str">
        <f aca="false">IF(OR(J5065=0,H5065=0),"",ABS(J5065-H5065))</f>
        <v/>
      </c>
      <c r="N5065" s="23" t="str">
        <f aca="false">IF(OR(H5065=0,I5065=0),"",ABS(H5065-I5065))</f>
        <v/>
      </c>
      <c r="O5065" s="23" t="str">
        <f aca="false">IF(OR(I5065=0,J5065=0),"",ABS(I5065-J5065))</f>
        <v/>
      </c>
      <c r="P5065" s="23" t="n">
        <f aca="false">MAX(M5065:O5065)</f>
        <v>0</v>
      </c>
      <c r="Q5065" s="0" t="s">
        <v>16454</v>
      </c>
      <c r="R5065" s="0" t="s">
        <v>76</v>
      </c>
      <c r="S5065" s="0" t="s">
        <v>11312</v>
      </c>
      <c r="T5065" s="0" t="s">
        <v>11313</v>
      </c>
      <c r="U5065" s="0" t="s">
        <v>8622</v>
      </c>
      <c r="V5065" s="42"/>
      <c r="Y5065" s="43"/>
      <c r="AB5065" s="43"/>
      <c r="AE5065" s="43"/>
    </row>
    <row r="5066" customFormat="false" ht="14.1" hidden="false" customHeight="false" outlineLevel="0" collapsed="false">
      <c r="A5066" s="0" t="s">
        <v>16454</v>
      </c>
      <c r="B5066" s="0" t="s">
        <v>76</v>
      </c>
      <c r="C5066" s="0" t="s">
        <v>11312</v>
      </c>
      <c r="D5066" s="0" t="s">
        <v>11313</v>
      </c>
      <c r="E5066" s="0" t="s">
        <v>8622</v>
      </c>
      <c r="F5066" s="11" t="s">
        <v>14</v>
      </c>
      <c r="G5066" s="22" t="n">
        <v>6547</v>
      </c>
      <c r="H5066" s="22" t="n">
        <v>419</v>
      </c>
      <c r="K5066" s="22" t="n">
        <v>419</v>
      </c>
      <c r="L5066" s="23" t="s">
        <v>14394</v>
      </c>
      <c r="M5066" s="23" t="str">
        <f aca="false">IF(OR(J5066=0,H5066=0),"",ABS(J5066-H5066))</f>
        <v/>
      </c>
      <c r="N5066" s="23" t="str">
        <f aca="false">IF(OR(H5066=0,I5066=0),"",ABS(H5066-I5066))</f>
        <v/>
      </c>
      <c r="O5066" s="23" t="str">
        <f aca="false">IF(OR(I5066=0,J5066=0),"",ABS(I5066-J5066))</f>
        <v/>
      </c>
      <c r="P5066" s="23" t="n">
        <f aca="false">MAX(M5066:O5066)</f>
        <v>0</v>
      </c>
      <c r="Q5066" s="0" t="s">
        <v>16455</v>
      </c>
      <c r="R5066" s="0" t="s">
        <v>16456</v>
      </c>
      <c r="S5066" s="0" t="s">
        <v>11312</v>
      </c>
      <c r="T5066" s="0" t="s">
        <v>11313</v>
      </c>
      <c r="U5066" s="0" t="s">
        <v>8622</v>
      </c>
      <c r="V5066" s="42"/>
      <c r="Y5066" s="43"/>
      <c r="AB5066" s="43"/>
      <c r="AE5066" s="43"/>
    </row>
    <row r="5067" customFormat="false" ht="14.1" hidden="false" customHeight="false" outlineLevel="0" collapsed="false">
      <c r="A5067" s="0" t="s">
        <v>16457</v>
      </c>
      <c r="B5067" s="0" t="s">
        <v>76</v>
      </c>
      <c r="C5067" s="0" t="s">
        <v>11312</v>
      </c>
      <c r="D5067" s="0" t="s">
        <v>11313</v>
      </c>
      <c r="E5067" s="0" t="s">
        <v>8622</v>
      </c>
      <c r="F5067" s="11" t="s">
        <v>14</v>
      </c>
      <c r="G5067" s="22" t="n">
        <v>6564</v>
      </c>
      <c r="H5067" s="22" t="n">
        <v>505</v>
      </c>
      <c r="K5067" s="22" t="n">
        <v>505</v>
      </c>
      <c r="L5067" s="23" t="s">
        <v>14394</v>
      </c>
      <c r="M5067" s="23" t="str">
        <f aca="false">IF(OR(J5067=0,H5067=0),"",ABS(J5067-H5067))</f>
        <v/>
      </c>
      <c r="N5067" s="23" t="str">
        <f aca="false">IF(OR(H5067=0,I5067=0),"",ABS(H5067-I5067))</f>
        <v/>
      </c>
      <c r="O5067" s="23" t="str">
        <f aca="false">IF(OR(I5067=0,J5067=0),"",ABS(I5067-J5067))</f>
        <v/>
      </c>
      <c r="P5067" s="23" t="n">
        <f aca="false">MAX(M5067:O5067)</f>
        <v>0</v>
      </c>
      <c r="Q5067" s="0" t="s">
        <v>16458</v>
      </c>
      <c r="R5067" s="0" t="s">
        <v>76</v>
      </c>
      <c r="S5067" s="0" t="s">
        <v>11312</v>
      </c>
      <c r="T5067" s="0" t="s">
        <v>11313</v>
      </c>
      <c r="U5067" s="0" t="s">
        <v>8622</v>
      </c>
      <c r="V5067" s="42"/>
      <c r="Y5067" s="43"/>
      <c r="AB5067" s="43"/>
      <c r="AE5067" s="43"/>
    </row>
    <row r="5068" customFormat="false" ht="14.1" hidden="false" customHeight="false" outlineLevel="0" collapsed="false">
      <c r="A5068" s="0" t="s">
        <v>16458</v>
      </c>
      <c r="B5068" s="0" t="s">
        <v>76</v>
      </c>
      <c r="C5068" s="0" t="s">
        <v>11312</v>
      </c>
      <c r="D5068" s="0" t="s">
        <v>11313</v>
      </c>
      <c r="E5068" s="0" t="s">
        <v>8622</v>
      </c>
      <c r="F5068" s="11" t="s">
        <v>14</v>
      </c>
      <c r="G5068" s="22" t="n">
        <v>6565</v>
      </c>
      <c r="H5068" s="22" t="n">
        <v>910</v>
      </c>
      <c r="K5068" s="22" t="n">
        <v>910</v>
      </c>
      <c r="L5068" s="23" t="s">
        <v>14394</v>
      </c>
      <c r="M5068" s="23" t="str">
        <f aca="false">IF(OR(J5068=0,H5068=0),"",ABS(J5068-H5068))</f>
        <v/>
      </c>
      <c r="N5068" s="23" t="str">
        <f aca="false">IF(OR(H5068=0,I5068=0),"",ABS(H5068-I5068))</f>
        <v/>
      </c>
      <c r="O5068" s="23" t="str">
        <f aca="false">IF(OR(I5068=0,J5068=0),"",ABS(I5068-J5068))</f>
        <v/>
      </c>
      <c r="P5068" s="23" t="n">
        <f aca="false">MAX(M5068:O5068)</f>
        <v>0</v>
      </c>
      <c r="Q5068" s="0" t="s">
        <v>16459</v>
      </c>
      <c r="R5068" s="0" t="s">
        <v>76</v>
      </c>
      <c r="S5068" s="0" t="s">
        <v>11312</v>
      </c>
      <c r="T5068" s="0" t="s">
        <v>11313</v>
      </c>
      <c r="U5068" s="0" t="s">
        <v>8622</v>
      </c>
      <c r="V5068" s="42"/>
      <c r="Y5068" s="43"/>
      <c r="AB5068" s="43"/>
      <c r="AE5068" s="43"/>
    </row>
    <row r="5069" customFormat="false" ht="14.1" hidden="false" customHeight="false" outlineLevel="0" collapsed="false">
      <c r="A5069" s="0" t="s">
        <v>16459</v>
      </c>
      <c r="B5069" s="0" t="s">
        <v>76</v>
      </c>
      <c r="C5069" s="0" t="s">
        <v>11312</v>
      </c>
      <c r="D5069" s="0" t="s">
        <v>11313</v>
      </c>
      <c r="E5069" s="0" t="s">
        <v>8622</v>
      </c>
      <c r="F5069" s="11" t="s">
        <v>14</v>
      </c>
      <c r="G5069" s="22" t="n">
        <v>6566</v>
      </c>
      <c r="H5069" s="22" t="n">
        <v>735</v>
      </c>
      <c r="K5069" s="22" t="n">
        <v>735</v>
      </c>
      <c r="L5069" s="23" t="s">
        <v>14394</v>
      </c>
      <c r="M5069" s="23" t="str">
        <f aca="false">IF(OR(J5069=0,H5069=0),"",ABS(J5069-H5069))</f>
        <v/>
      </c>
      <c r="N5069" s="23" t="str">
        <f aca="false">IF(OR(H5069=0,I5069=0),"",ABS(H5069-I5069))</f>
        <v/>
      </c>
      <c r="O5069" s="23" t="str">
        <f aca="false">IF(OR(I5069=0,J5069=0),"",ABS(I5069-J5069))</f>
        <v/>
      </c>
      <c r="P5069" s="23" t="n">
        <f aca="false">MAX(M5069:O5069)</f>
        <v>0</v>
      </c>
      <c r="Q5069" s="0" t="s">
        <v>16460</v>
      </c>
      <c r="R5069" s="0" t="s">
        <v>76</v>
      </c>
      <c r="S5069" s="0" t="s">
        <v>11312</v>
      </c>
      <c r="T5069" s="0" t="s">
        <v>11313</v>
      </c>
      <c r="U5069" s="0" t="s">
        <v>8622</v>
      </c>
      <c r="V5069" s="42"/>
      <c r="Y5069" s="43"/>
      <c r="AB5069" s="43"/>
      <c r="AE5069" s="43"/>
    </row>
    <row r="5070" customFormat="false" ht="14.1" hidden="false" customHeight="false" outlineLevel="0" collapsed="false">
      <c r="A5070" s="0" t="s">
        <v>16460</v>
      </c>
      <c r="B5070" s="0" t="s">
        <v>76</v>
      </c>
      <c r="C5070" s="0" t="s">
        <v>11312</v>
      </c>
      <c r="D5070" s="0" t="s">
        <v>11313</v>
      </c>
      <c r="E5070" s="0" t="s">
        <v>8622</v>
      </c>
      <c r="F5070" s="11" t="s">
        <v>14</v>
      </c>
      <c r="G5070" s="22" t="n">
        <v>6567</v>
      </c>
      <c r="H5070" s="22" t="n">
        <v>1130</v>
      </c>
      <c r="K5070" s="22" t="n">
        <v>1130</v>
      </c>
      <c r="L5070" s="23" t="s">
        <v>14394</v>
      </c>
      <c r="M5070" s="23" t="str">
        <f aca="false">IF(OR(J5070=0,H5070=0),"",ABS(J5070-H5070))</f>
        <v/>
      </c>
      <c r="N5070" s="23" t="str">
        <f aca="false">IF(OR(H5070=0,I5070=0),"",ABS(H5070-I5070))</f>
        <v/>
      </c>
      <c r="O5070" s="23" t="str">
        <f aca="false">IF(OR(I5070=0,J5070=0),"",ABS(I5070-J5070))</f>
        <v/>
      </c>
      <c r="P5070" s="23" t="n">
        <f aca="false">MAX(M5070:O5070)</f>
        <v>0</v>
      </c>
      <c r="Q5070" s="0" t="s">
        <v>16461</v>
      </c>
      <c r="R5070" s="0" t="s">
        <v>16462</v>
      </c>
      <c r="S5070" s="0" t="s">
        <v>16463</v>
      </c>
      <c r="T5070" s="0" t="s">
        <v>16462</v>
      </c>
      <c r="U5070" s="0" t="s">
        <v>8622</v>
      </c>
      <c r="V5070" s="42"/>
      <c r="Y5070" s="43"/>
      <c r="AB5070" s="43"/>
      <c r="AE5070" s="43"/>
    </row>
    <row r="5071" customFormat="false" ht="14.1" hidden="false" customHeight="false" outlineLevel="0" collapsed="false">
      <c r="A5071" s="0" t="s">
        <v>16461</v>
      </c>
      <c r="B5071" s="0" t="s">
        <v>16462</v>
      </c>
      <c r="C5071" s="0" t="s">
        <v>16463</v>
      </c>
      <c r="D5071" s="0" t="s">
        <v>16462</v>
      </c>
      <c r="E5071" s="0" t="s">
        <v>8622</v>
      </c>
      <c r="F5071" s="11" t="s">
        <v>14</v>
      </c>
      <c r="G5071" s="22" t="n">
        <v>6568</v>
      </c>
      <c r="H5071" s="22" t="n">
        <v>806</v>
      </c>
      <c r="K5071" s="22" t="n">
        <v>806</v>
      </c>
      <c r="L5071" s="23" t="s">
        <v>14394</v>
      </c>
      <c r="M5071" s="23" t="str">
        <f aca="false">IF(OR(J5071=0,H5071=0),"",ABS(J5071-H5071))</f>
        <v/>
      </c>
      <c r="N5071" s="23" t="str">
        <f aca="false">IF(OR(H5071=0,I5071=0),"",ABS(H5071-I5071))</f>
        <v/>
      </c>
      <c r="O5071" s="23" t="str">
        <f aca="false">IF(OR(I5071=0,J5071=0),"",ABS(I5071-J5071))</f>
        <v/>
      </c>
      <c r="P5071" s="23" t="n">
        <f aca="false">MAX(M5071:O5071)</f>
        <v>0</v>
      </c>
      <c r="Q5071" s="0" t="s">
        <v>16464</v>
      </c>
      <c r="R5071" s="0" t="s">
        <v>16465</v>
      </c>
      <c r="S5071" s="0" t="s">
        <v>11312</v>
      </c>
      <c r="T5071" s="0" t="s">
        <v>11313</v>
      </c>
      <c r="U5071" s="0" t="s">
        <v>8622</v>
      </c>
      <c r="V5071" s="42"/>
      <c r="Y5071" s="43"/>
      <c r="AB5071" s="43"/>
      <c r="AE5071" s="43"/>
    </row>
    <row r="5072" customFormat="false" ht="14.1" hidden="false" customHeight="false" outlineLevel="0" collapsed="false">
      <c r="A5072" s="0" t="s">
        <v>16464</v>
      </c>
      <c r="B5072" s="0" t="s">
        <v>16465</v>
      </c>
      <c r="C5072" s="0" t="s">
        <v>11312</v>
      </c>
      <c r="D5072" s="0" t="s">
        <v>11313</v>
      </c>
      <c r="E5072" s="0" t="s">
        <v>8622</v>
      </c>
      <c r="F5072" s="11" t="s">
        <v>14</v>
      </c>
      <c r="G5072" s="22" t="n">
        <v>6569</v>
      </c>
      <c r="H5072" s="22" t="n">
        <v>557</v>
      </c>
      <c r="K5072" s="22" t="n">
        <v>557</v>
      </c>
      <c r="L5072" s="23" t="s">
        <v>14394</v>
      </c>
      <c r="M5072" s="23" t="str">
        <f aca="false">IF(OR(J5072=0,H5072=0),"",ABS(J5072-H5072))</f>
        <v/>
      </c>
      <c r="N5072" s="23" t="str">
        <f aca="false">IF(OR(H5072=0,I5072=0),"",ABS(H5072-I5072))</f>
        <v/>
      </c>
      <c r="O5072" s="23" t="str">
        <f aca="false">IF(OR(I5072=0,J5072=0),"",ABS(I5072-J5072))</f>
        <v/>
      </c>
      <c r="P5072" s="23" t="n">
        <f aca="false">MAX(M5072:O5072)</f>
        <v>0</v>
      </c>
      <c r="Q5072" s="0" t="s">
        <v>16466</v>
      </c>
      <c r="R5072" s="0" t="s">
        <v>16467</v>
      </c>
      <c r="S5072" s="0" t="s">
        <v>11312</v>
      </c>
      <c r="T5072" s="0" t="s">
        <v>11313</v>
      </c>
      <c r="U5072" s="0" t="s">
        <v>8622</v>
      </c>
      <c r="V5072" s="42"/>
      <c r="Y5072" s="43"/>
      <c r="AB5072" s="43"/>
      <c r="AE5072" s="43"/>
    </row>
    <row r="5073" customFormat="false" ht="14.1" hidden="false" customHeight="false" outlineLevel="0" collapsed="false">
      <c r="A5073" s="0" t="s">
        <v>16466</v>
      </c>
      <c r="B5073" s="0" t="s">
        <v>16467</v>
      </c>
      <c r="C5073" s="0" t="s">
        <v>11312</v>
      </c>
      <c r="D5073" s="0" t="s">
        <v>11313</v>
      </c>
      <c r="E5073" s="0" t="s">
        <v>8622</v>
      </c>
      <c r="F5073" s="11" t="s">
        <v>14</v>
      </c>
      <c r="G5073" s="22" t="n">
        <v>6570</v>
      </c>
      <c r="H5073" s="22" t="n">
        <v>553</v>
      </c>
      <c r="K5073" s="22" t="n">
        <v>553</v>
      </c>
      <c r="L5073" s="23" t="s">
        <v>14394</v>
      </c>
      <c r="M5073" s="23" t="str">
        <f aca="false">IF(OR(J5073=0,H5073=0),"",ABS(J5073-H5073))</f>
        <v/>
      </c>
      <c r="N5073" s="23" t="str">
        <f aca="false">IF(OR(H5073=0,I5073=0),"",ABS(H5073-I5073))</f>
        <v/>
      </c>
      <c r="O5073" s="23" t="str">
        <f aca="false">IF(OR(I5073=0,J5073=0),"",ABS(I5073-J5073))</f>
        <v/>
      </c>
      <c r="P5073" s="23" t="n">
        <f aca="false">MAX(M5073:O5073)</f>
        <v>0</v>
      </c>
      <c r="Q5073" s="0" t="s">
        <v>16468</v>
      </c>
      <c r="R5073" s="0" t="s">
        <v>76</v>
      </c>
      <c r="S5073" s="0" t="s">
        <v>11312</v>
      </c>
      <c r="T5073" s="0" t="s">
        <v>11313</v>
      </c>
      <c r="U5073" s="0" t="s">
        <v>8622</v>
      </c>
      <c r="V5073" s="42"/>
      <c r="Y5073" s="43"/>
      <c r="AB5073" s="43"/>
      <c r="AE5073" s="43"/>
    </row>
    <row r="5074" customFormat="false" ht="14.1" hidden="false" customHeight="false" outlineLevel="0" collapsed="false">
      <c r="A5074" s="0" t="s">
        <v>16468</v>
      </c>
      <c r="B5074" s="0" t="s">
        <v>76</v>
      </c>
      <c r="C5074" s="0" t="s">
        <v>11312</v>
      </c>
      <c r="D5074" s="0" t="s">
        <v>11313</v>
      </c>
      <c r="E5074" s="0" t="s">
        <v>8622</v>
      </c>
      <c r="F5074" s="11" t="s">
        <v>14</v>
      </c>
      <c r="G5074" s="22" t="n">
        <v>6571</v>
      </c>
      <c r="H5074" s="22" t="n">
        <v>395</v>
      </c>
      <c r="K5074" s="22" t="n">
        <v>395</v>
      </c>
      <c r="L5074" s="23" t="s">
        <v>14394</v>
      </c>
      <c r="M5074" s="23" t="str">
        <f aca="false">IF(OR(J5074=0,H5074=0),"",ABS(J5074-H5074))</f>
        <v/>
      </c>
      <c r="N5074" s="23" t="str">
        <f aca="false">IF(OR(H5074=0,I5074=0),"",ABS(H5074-I5074))</f>
        <v/>
      </c>
      <c r="O5074" s="23" t="str">
        <f aca="false">IF(OR(I5074=0,J5074=0),"",ABS(I5074-J5074))</f>
        <v/>
      </c>
      <c r="P5074" s="23" t="n">
        <f aca="false">MAX(M5074:O5074)</f>
        <v>0</v>
      </c>
      <c r="Q5074" s="0" t="s">
        <v>16469</v>
      </c>
      <c r="R5074" s="0" t="s">
        <v>16470</v>
      </c>
      <c r="S5074" s="0" t="s">
        <v>11312</v>
      </c>
      <c r="T5074" s="0" t="s">
        <v>11313</v>
      </c>
      <c r="U5074" s="0" t="s">
        <v>8622</v>
      </c>
      <c r="V5074" s="42"/>
      <c r="Y5074" s="43"/>
      <c r="AB5074" s="43"/>
      <c r="AE5074" s="43"/>
    </row>
    <row r="5075" customFormat="false" ht="14.1" hidden="false" customHeight="false" outlineLevel="0" collapsed="false">
      <c r="A5075" s="0" t="s">
        <v>16469</v>
      </c>
      <c r="B5075" s="0" t="s">
        <v>16470</v>
      </c>
      <c r="C5075" s="0" t="s">
        <v>11312</v>
      </c>
      <c r="D5075" s="0" t="s">
        <v>11313</v>
      </c>
      <c r="E5075" s="0" t="s">
        <v>8622</v>
      </c>
      <c r="F5075" s="11" t="s">
        <v>14</v>
      </c>
      <c r="G5075" s="22" t="n">
        <v>6572</v>
      </c>
      <c r="H5075" s="22" t="n">
        <v>267</v>
      </c>
      <c r="K5075" s="22" t="n">
        <v>267</v>
      </c>
      <c r="L5075" s="23" t="s">
        <v>14394</v>
      </c>
      <c r="M5075" s="23" t="str">
        <f aca="false">IF(OR(J5075=0,H5075=0),"",ABS(J5075-H5075))</f>
        <v/>
      </c>
      <c r="N5075" s="23" t="str">
        <f aca="false">IF(OR(H5075=0,I5075=0),"",ABS(H5075-I5075))</f>
        <v/>
      </c>
      <c r="O5075" s="23" t="str">
        <f aca="false">IF(OR(I5075=0,J5075=0),"",ABS(I5075-J5075))</f>
        <v/>
      </c>
      <c r="P5075" s="23" t="n">
        <f aca="false">MAX(M5075:O5075)</f>
        <v>0</v>
      </c>
      <c r="Q5075" s="0" t="s">
        <v>16471</v>
      </c>
      <c r="R5075" s="0" t="s">
        <v>11867</v>
      </c>
      <c r="S5075" s="0" t="s">
        <v>11312</v>
      </c>
      <c r="T5075" s="0" t="s">
        <v>11313</v>
      </c>
      <c r="U5075" s="0" t="s">
        <v>8622</v>
      </c>
      <c r="V5075" s="42"/>
      <c r="Y5075" s="43"/>
      <c r="AB5075" s="43"/>
      <c r="AE5075" s="43"/>
    </row>
    <row r="5076" customFormat="false" ht="14.1" hidden="false" customHeight="false" outlineLevel="0" collapsed="false">
      <c r="A5076" s="0" t="s">
        <v>16472</v>
      </c>
      <c r="B5076" s="0" t="s">
        <v>109</v>
      </c>
      <c r="C5076" s="0" t="s">
        <v>11312</v>
      </c>
      <c r="D5076" s="0" t="s">
        <v>11313</v>
      </c>
      <c r="E5076" s="0" t="s">
        <v>8622</v>
      </c>
      <c r="F5076" s="11" t="s">
        <v>14</v>
      </c>
      <c r="G5076" s="22" t="n">
        <v>6575</v>
      </c>
      <c r="H5076" s="22" t="n">
        <v>79</v>
      </c>
      <c r="K5076" s="22" t="n">
        <v>79</v>
      </c>
      <c r="L5076" s="23" t="s">
        <v>14394</v>
      </c>
      <c r="M5076" s="23" t="str">
        <f aca="false">IF(OR(J5076=0,H5076=0),"",ABS(J5076-H5076))</f>
        <v/>
      </c>
      <c r="N5076" s="23" t="str">
        <f aca="false">IF(OR(H5076=0,I5076=0),"",ABS(H5076-I5076))</f>
        <v/>
      </c>
      <c r="O5076" s="23" t="str">
        <f aca="false">IF(OR(I5076=0,J5076=0),"",ABS(I5076-J5076))</f>
        <v/>
      </c>
      <c r="P5076" s="23" t="n">
        <f aca="false">MAX(M5076:O5076)</f>
        <v>0</v>
      </c>
      <c r="Q5076" s="0" t="s">
        <v>16473</v>
      </c>
      <c r="R5076" s="0" t="s">
        <v>16474</v>
      </c>
      <c r="S5076" s="0" t="s">
        <v>11312</v>
      </c>
      <c r="T5076" s="0" t="s">
        <v>11313</v>
      </c>
      <c r="U5076" s="0" t="s">
        <v>8622</v>
      </c>
      <c r="V5076" s="42"/>
      <c r="Y5076" s="43"/>
      <c r="AB5076" s="43"/>
      <c r="AE5076" s="43"/>
    </row>
    <row r="5077" customFormat="false" ht="14.1" hidden="false" customHeight="false" outlineLevel="0" collapsed="false">
      <c r="A5077" s="0" t="s">
        <v>16473</v>
      </c>
      <c r="B5077" s="0" t="s">
        <v>16474</v>
      </c>
      <c r="C5077" s="0" t="s">
        <v>11312</v>
      </c>
      <c r="D5077" s="0" t="s">
        <v>11313</v>
      </c>
      <c r="E5077" s="0" t="s">
        <v>8622</v>
      </c>
      <c r="F5077" s="11" t="s">
        <v>14</v>
      </c>
      <c r="G5077" s="22" t="n">
        <v>6576</v>
      </c>
      <c r="H5077" s="22" t="n">
        <v>245</v>
      </c>
      <c r="K5077" s="22" t="n">
        <v>245</v>
      </c>
      <c r="L5077" s="23" t="s">
        <v>14394</v>
      </c>
      <c r="M5077" s="23" t="str">
        <f aca="false">IF(OR(J5077=0,H5077=0),"",ABS(J5077-H5077))</f>
        <v/>
      </c>
      <c r="N5077" s="23" t="str">
        <f aca="false">IF(OR(H5077=0,I5077=0),"",ABS(H5077-I5077))</f>
        <v/>
      </c>
      <c r="O5077" s="23" t="str">
        <f aca="false">IF(OR(I5077=0,J5077=0),"",ABS(I5077-J5077))</f>
        <v/>
      </c>
      <c r="P5077" s="23" t="n">
        <f aca="false">MAX(M5077:O5077)</f>
        <v>0</v>
      </c>
      <c r="Q5077" s="0" t="s">
        <v>16475</v>
      </c>
      <c r="R5077" s="0" t="s">
        <v>76</v>
      </c>
      <c r="S5077" s="0" t="s">
        <v>11312</v>
      </c>
      <c r="T5077" s="0" t="s">
        <v>11313</v>
      </c>
      <c r="U5077" s="0" t="s">
        <v>8622</v>
      </c>
      <c r="V5077" s="42"/>
      <c r="Y5077" s="43"/>
      <c r="AB5077" s="43"/>
      <c r="AE5077" s="43"/>
    </row>
    <row r="5078" customFormat="false" ht="14.1" hidden="false" customHeight="false" outlineLevel="0" collapsed="false">
      <c r="A5078" s="0" t="s">
        <v>16475</v>
      </c>
      <c r="B5078" s="0" t="s">
        <v>76</v>
      </c>
      <c r="C5078" s="0" t="s">
        <v>11312</v>
      </c>
      <c r="D5078" s="0" t="s">
        <v>11313</v>
      </c>
      <c r="E5078" s="0" t="s">
        <v>8622</v>
      </c>
      <c r="F5078" s="11" t="s">
        <v>14</v>
      </c>
      <c r="G5078" s="22" t="n">
        <v>6577</v>
      </c>
      <c r="H5078" s="22" t="n">
        <v>658</v>
      </c>
      <c r="K5078" s="22" t="n">
        <v>658</v>
      </c>
      <c r="L5078" s="23" t="s">
        <v>14394</v>
      </c>
      <c r="M5078" s="23" t="str">
        <f aca="false">IF(OR(J5078=0,H5078=0),"",ABS(J5078-H5078))</f>
        <v/>
      </c>
      <c r="N5078" s="23" t="str">
        <f aca="false">IF(OR(H5078=0,I5078=0),"",ABS(H5078-I5078))</f>
        <v/>
      </c>
      <c r="O5078" s="23" t="str">
        <f aca="false">IF(OR(I5078=0,J5078=0),"",ABS(I5078-J5078))</f>
        <v/>
      </c>
      <c r="P5078" s="23" t="n">
        <f aca="false">MAX(M5078:O5078)</f>
        <v>0</v>
      </c>
      <c r="Q5078" s="0" t="s">
        <v>16476</v>
      </c>
      <c r="R5078" s="0" t="s">
        <v>76</v>
      </c>
      <c r="S5078" s="0" t="s">
        <v>11312</v>
      </c>
      <c r="T5078" s="0" t="s">
        <v>11313</v>
      </c>
      <c r="U5078" s="0" t="s">
        <v>8622</v>
      </c>
      <c r="V5078" s="42"/>
      <c r="Y5078" s="43"/>
      <c r="AB5078" s="43"/>
      <c r="AE5078" s="43"/>
    </row>
    <row r="5079" customFormat="false" ht="14.1" hidden="false" customHeight="false" outlineLevel="0" collapsed="false">
      <c r="A5079" s="0" t="s">
        <v>16476</v>
      </c>
      <c r="B5079" s="0" t="s">
        <v>76</v>
      </c>
      <c r="C5079" s="0" t="s">
        <v>11312</v>
      </c>
      <c r="D5079" s="0" t="s">
        <v>11313</v>
      </c>
      <c r="E5079" s="0" t="s">
        <v>8622</v>
      </c>
      <c r="F5079" s="11" t="s">
        <v>14</v>
      </c>
      <c r="G5079" s="22" t="n">
        <v>6578</v>
      </c>
      <c r="H5079" s="22" t="n">
        <v>411</v>
      </c>
      <c r="K5079" s="22" t="n">
        <v>411</v>
      </c>
      <c r="L5079" s="23" t="s">
        <v>14394</v>
      </c>
      <c r="M5079" s="23" t="str">
        <f aca="false">IF(OR(J5079=0,H5079=0),"",ABS(J5079-H5079))</f>
        <v/>
      </c>
      <c r="N5079" s="23" t="str">
        <f aca="false">IF(OR(H5079=0,I5079=0),"",ABS(H5079-I5079))</f>
        <v/>
      </c>
      <c r="O5079" s="23" t="str">
        <f aca="false">IF(OR(I5079=0,J5079=0),"",ABS(I5079-J5079))</f>
        <v/>
      </c>
      <c r="P5079" s="23" t="n">
        <f aca="false">MAX(M5079:O5079)</f>
        <v>0</v>
      </c>
      <c r="Q5079" s="0" t="s">
        <v>16477</v>
      </c>
      <c r="R5079" s="0" t="s">
        <v>76</v>
      </c>
      <c r="S5079" s="0" t="s">
        <v>11312</v>
      </c>
      <c r="T5079" s="0" t="s">
        <v>11313</v>
      </c>
      <c r="U5079" s="0" t="s">
        <v>8622</v>
      </c>
      <c r="V5079" s="42"/>
      <c r="Y5079" s="43"/>
      <c r="AB5079" s="43"/>
      <c r="AE5079" s="43"/>
    </row>
    <row r="5080" customFormat="false" ht="14.1" hidden="false" customHeight="false" outlineLevel="0" collapsed="false">
      <c r="A5080" s="0" t="s">
        <v>16477</v>
      </c>
      <c r="B5080" s="0" t="s">
        <v>76</v>
      </c>
      <c r="C5080" s="0" t="s">
        <v>11312</v>
      </c>
      <c r="D5080" s="0" t="s">
        <v>11313</v>
      </c>
      <c r="E5080" s="0" t="s">
        <v>8622</v>
      </c>
      <c r="F5080" s="11" t="s">
        <v>14</v>
      </c>
      <c r="G5080" s="22" t="n">
        <v>6579</v>
      </c>
      <c r="H5080" s="22" t="n">
        <v>601</v>
      </c>
      <c r="K5080" s="22" t="n">
        <v>601</v>
      </c>
      <c r="L5080" s="23" t="s">
        <v>14394</v>
      </c>
      <c r="M5080" s="23" t="str">
        <f aca="false">IF(OR(J5080=0,H5080=0),"",ABS(J5080-H5080))</f>
        <v/>
      </c>
      <c r="N5080" s="23" t="str">
        <f aca="false">IF(OR(H5080=0,I5080=0),"",ABS(H5080-I5080))</f>
        <v/>
      </c>
      <c r="O5080" s="23" t="str">
        <f aca="false">IF(OR(I5080=0,J5080=0),"",ABS(I5080-J5080))</f>
        <v/>
      </c>
      <c r="P5080" s="23" t="n">
        <f aca="false">MAX(M5080:O5080)</f>
        <v>0</v>
      </c>
      <c r="Q5080" s="0" t="s">
        <v>16478</v>
      </c>
      <c r="R5080" s="0" t="s">
        <v>76</v>
      </c>
      <c r="S5080" s="0" t="s">
        <v>11312</v>
      </c>
      <c r="T5080" s="0" t="s">
        <v>11313</v>
      </c>
      <c r="U5080" s="0" t="s">
        <v>8622</v>
      </c>
      <c r="V5080" s="42"/>
      <c r="Y5080" s="43"/>
      <c r="AB5080" s="43"/>
      <c r="AE5080" s="43"/>
    </row>
    <row r="5081" customFormat="false" ht="14.1" hidden="false" customHeight="false" outlineLevel="0" collapsed="false">
      <c r="A5081" s="0" t="s">
        <v>16478</v>
      </c>
      <c r="B5081" s="0" t="s">
        <v>76</v>
      </c>
      <c r="C5081" s="0" t="s">
        <v>11312</v>
      </c>
      <c r="D5081" s="0" t="s">
        <v>11313</v>
      </c>
      <c r="E5081" s="0" t="s">
        <v>8622</v>
      </c>
      <c r="F5081" s="11" t="s">
        <v>14</v>
      </c>
      <c r="G5081" s="22" t="n">
        <v>6580</v>
      </c>
      <c r="H5081" s="22" t="n">
        <v>545</v>
      </c>
      <c r="K5081" s="22" t="n">
        <v>545</v>
      </c>
      <c r="L5081" s="23" t="s">
        <v>14394</v>
      </c>
      <c r="M5081" s="23" t="str">
        <f aca="false">IF(OR(J5081=0,H5081=0),"",ABS(J5081-H5081))</f>
        <v/>
      </c>
      <c r="N5081" s="23" t="str">
        <f aca="false">IF(OR(H5081=0,I5081=0),"",ABS(H5081-I5081))</f>
        <v/>
      </c>
      <c r="O5081" s="23" t="str">
        <f aca="false">IF(OR(I5081=0,J5081=0),"",ABS(I5081-J5081))</f>
        <v/>
      </c>
      <c r="P5081" s="23" t="n">
        <f aca="false">MAX(M5081:O5081)</f>
        <v>0</v>
      </c>
      <c r="Q5081" s="0" t="s">
        <v>16479</v>
      </c>
      <c r="R5081" s="0" t="s">
        <v>76</v>
      </c>
      <c r="S5081" s="0" t="s">
        <v>11312</v>
      </c>
      <c r="T5081" s="0" t="s">
        <v>11313</v>
      </c>
      <c r="U5081" s="0" t="s">
        <v>8622</v>
      </c>
      <c r="V5081" s="42"/>
      <c r="Y5081" s="43"/>
      <c r="AB5081" s="43"/>
      <c r="AE5081" s="43"/>
    </row>
    <row r="5082" customFormat="false" ht="14.1" hidden="false" customHeight="false" outlineLevel="0" collapsed="false">
      <c r="A5082" s="0" t="s">
        <v>16479</v>
      </c>
      <c r="B5082" s="0" t="s">
        <v>76</v>
      </c>
      <c r="C5082" s="0" t="s">
        <v>11312</v>
      </c>
      <c r="D5082" s="0" t="s">
        <v>11313</v>
      </c>
      <c r="E5082" s="0" t="s">
        <v>8622</v>
      </c>
      <c r="F5082" s="11" t="s">
        <v>14</v>
      </c>
      <c r="G5082" s="22" t="n">
        <v>6581</v>
      </c>
      <c r="H5082" s="22" t="n">
        <v>1215</v>
      </c>
      <c r="K5082" s="22" t="n">
        <v>1215</v>
      </c>
      <c r="L5082" s="23" t="s">
        <v>14394</v>
      </c>
      <c r="M5082" s="23" t="str">
        <f aca="false">IF(OR(J5082=0,H5082=0),"",ABS(J5082-H5082))</f>
        <v/>
      </c>
      <c r="N5082" s="23" t="str">
        <f aca="false">IF(OR(H5082=0,I5082=0),"",ABS(H5082-I5082))</f>
        <v/>
      </c>
      <c r="O5082" s="23" t="str">
        <f aca="false">IF(OR(I5082=0,J5082=0),"",ABS(I5082-J5082))</f>
        <v/>
      </c>
      <c r="P5082" s="23" t="n">
        <f aca="false">MAX(M5082:O5082)</f>
        <v>0</v>
      </c>
      <c r="Q5082" s="0" t="s">
        <v>16480</v>
      </c>
      <c r="R5082" s="0" t="s">
        <v>76</v>
      </c>
      <c r="S5082" s="0" t="s">
        <v>11312</v>
      </c>
      <c r="T5082" s="0" t="s">
        <v>11313</v>
      </c>
      <c r="U5082" s="0" t="s">
        <v>8622</v>
      </c>
      <c r="V5082" s="42"/>
      <c r="Y5082" s="43"/>
      <c r="AB5082" s="43"/>
      <c r="AE5082" s="43"/>
    </row>
    <row r="5083" customFormat="false" ht="14.1" hidden="false" customHeight="false" outlineLevel="0" collapsed="false">
      <c r="A5083" s="0" t="s">
        <v>16480</v>
      </c>
      <c r="B5083" s="0" t="s">
        <v>76</v>
      </c>
      <c r="C5083" s="0" t="s">
        <v>11312</v>
      </c>
      <c r="D5083" s="0" t="s">
        <v>11313</v>
      </c>
      <c r="E5083" s="0" t="s">
        <v>8622</v>
      </c>
      <c r="F5083" s="11" t="s">
        <v>14</v>
      </c>
      <c r="G5083" s="22" t="n">
        <v>6582</v>
      </c>
      <c r="H5083" s="22" t="n">
        <v>1213</v>
      </c>
      <c r="K5083" s="22" t="n">
        <v>1213</v>
      </c>
      <c r="L5083" s="23" t="s">
        <v>14394</v>
      </c>
      <c r="M5083" s="23" t="str">
        <f aca="false">IF(OR(J5083=0,H5083=0),"",ABS(J5083-H5083))</f>
        <v/>
      </c>
      <c r="N5083" s="23" t="str">
        <f aca="false">IF(OR(H5083=0,I5083=0),"",ABS(H5083-I5083))</f>
        <v/>
      </c>
      <c r="O5083" s="23" t="str">
        <f aca="false">IF(OR(I5083=0,J5083=0),"",ABS(I5083-J5083))</f>
        <v/>
      </c>
      <c r="P5083" s="23" t="n">
        <f aca="false">MAX(M5083:O5083)</f>
        <v>0</v>
      </c>
      <c r="Q5083" s="0" t="s">
        <v>16481</v>
      </c>
      <c r="R5083" s="0" t="s">
        <v>76</v>
      </c>
      <c r="S5083" s="0" t="s">
        <v>11312</v>
      </c>
      <c r="T5083" s="0" t="s">
        <v>11313</v>
      </c>
      <c r="U5083" s="0" t="s">
        <v>8622</v>
      </c>
      <c r="V5083" s="42"/>
      <c r="Y5083" s="43"/>
      <c r="AB5083" s="43"/>
      <c r="AE5083" s="43"/>
    </row>
    <row r="5084" customFormat="false" ht="14.1" hidden="false" customHeight="false" outlineLevel="0" collapsed="false">
      <c r="A5084" s="0" t="s">
        <v>16481</v>
      </c>
      <c r="B5084" s="0" t="s">
        <v>76</v>
      </c>
      <c r="C5084" s="0" t="s">
        <v>11312</v>
      </c>
      <c r="D5084" s="0" t="s">
        <v>11313</v>
      </c>
      <c r="E5084" s="0" t="s">
        <v>8622</v>
      </c>
      <c r="F5084" s="11" t="s">
        <v>14</v>
      </c>
      <c r="G5084" s="22" t="n">
        <v>6583</v>
      </c>
      <c r="H5084" s="22" t="n">
        <v>360</v>
      </c>
      <c r="K5084" s="22" t="n">
        <v>360</v>
      </c>
      <c r="L5084" s="23" t="s">
        <v>14394</v>
      </c>
      <c r="M5084" s="23" t="str">
        <f aca="false">IF(OR(J5084=0,H5084=0),"",ABS(J5084-H5084))</f>
        <v/>
      </c>
      <c r="N5084" s="23" t="str">
        <f aca="false">IF(OR(H5084=0,I5084=0),"",ABS(H5084-I5084))</f>
        <v/>
      </c>
      <c r="O5084" s="23" t="str">
        <f aca="false">IF(OR(I5084=0,J5084=0),"",ABS(I5084-J5084))</f>
        <v/>
      </c>
      <c r="P5084" s="23" t="n">
        <f aca="false">MAX(M5084:O5084)</f>
        <v>0</v>
      </c>
      <c r="Q5084" s="0" t="s">
        <v>16482</v>
      </c>
      <c r="R5084" s="0" t="s">
        <v>16483</v>
      </c>
      <c r="S5084" s="0" t="s">
        <v>11312</v>
      </c>
      <c r="T5084" s="0" t="s">
        <v>11313</v>
      </c>
      <c r="U5084" s="0" t="s">
        <v>8622</v>
      </c>
      <c r="V5084" s="42"/>
      <c r="Y5084" s="43"/>
      <c r="AB5084" s="43"/>
      <c r="AE5084" s="43"/>
    </row>
    <row r="5085" customFormat="false" ht="14.1" hidden="false" customHeight="false" outlineLevel="0" collapsed="false">
      <c r="A5085" s="0" t="s">
        <v>16482</v>
      </c>
      <c r="B5085" s="0" t="s">
        <v>16483</v>
      </c>
      <c r="C5085" s="0" t="s">
        <v>11312</v>
      </c>
      <c r="D5085" s="0" t="s">
        <v>11313</v>
      </c>
      <c r="E5085" s="0" t="s">
        <v>8622</v>
      </c>
      <c r="F5085" s="11" t="s">
        <v>14</v>
      </c>
      <c r="G5085" s="22" t="n">
        <v>6584</v>
      </c>
      <c r="H5085" s="22" t="n">
        <v>839</v>
      </c>
      <c r="K5085" s="22" t="n">
        <v>839</v>
      </c>
      <c r="L5085" s="23" t="s">
        <v>14394</v>
      </c>
      <c r="M5085" s="23" t="str">
        <f aca="false">IF(OR(J5085=0,H5085=0),"",ABS(J5085-H5085))</f>
        <v/>
      </c>
      <c r="N5085" s="23" t="str">
        <f aca="false">IF(OR(H5085=0,I5085=0),"",ABS(H5085-I5085))</f>
        <v/>
      </c>
      <c r="O5085" s="23" t="str">
        <f aca="false">IF(OR(I5085=0,J5085=0),"",ABS(I5085-J5085))</f>
        <v/>
      </c>
      <c r="P5085" s="23" t="n">
        <f aca="false">MAX(M5085:O5085)</f>
        <v>0</v>
      </c>
      <c r="Q5085" s="0" t="s">
        <v>15410</v>
      </c>
      <c r="R5085" s="0" t="s">
        <v>7749</v>
      </c>
      <c r="S5085" s="0" t="s">
        <v>15411</v>
      </c>
      <c r="T5085" s="0" t="s">
        <v>7749</v>
      </c>
      <c r="U5085" s="0" t="s">
        <v>8622</v>
      </c>
      <c r="V5085" s="42"/>
      <c r="Y5085" s="43"/>
      <c r="AB5085" s="43"/>
      <c r="AE5085" s="43"/>
    </row>
    <row r="5086" customFormat="false" ht="14.1" hidden="false" customHeight="false" outlineLevel="0" collapsed="false">
      <c r="A5086" s="0" t="s">
        <v>16484</v>
      </c>
      <c r="B5086" s="0" t="s">
        <v>76</v>
      </c>
      <c r="C5086" s="0" t="s">
        <v>11312</v>
      </c>
      <c r="D5086" s="0" t="s">
        <v>11313</v>
      </c>
      <c r="E5086" s="0" t="s">
        <v>8622</v>
      </c>
      <c r="F5086" s="11" t="s">
        <v>14</v>
      </c>
      <c r="G5086" s="22" t="n">
        <v>6588</v>
      </c>
      <c r="H5086" s="22" t="n">
        <v>465</v>
      </c>
      <c r="K5086" s="22" t="n">
        <v>465</v>
      </c>
      <c r="L5086" s="23" t="s">
        <v>14394</v>
      </c>
      <c r="M5086" s="23" t="str">
        <f aca="false">IF(OR(J5086=0,H5086=0),"",ABS(J5086-H5086))</f>
        <v/>
      </c>
      <c r="N5086" s="23" t="str">
        <f aca="false">IF(OR(H5086=0,I5086=0),"",ABS(H5086-I5086))</f>
        <v/>
      </c>
      <c r="O5086" s="23" t="str">
        <f aca="false">IF(OR(I5086=0,J5086=0),"",ABS(I5086-J5086))</f>
        <v/>
      </c>
      <c r="P5086" s="23" t="n">
        <f aca="false">MAX(M5086:O5086)</f>
        <v>0</v>
      </c>
      <c r="Q5086" s="0" t="s">
        <v>7900</v>
      </c>
      <c r="R5086" s="0" t="s">
        <v>76</v>
      </c>
      <c r="S5086" s="0" t="s">
        <v>7901</v>
      </c>
      <c r="T5086" s="0" t="s">
        <v>76</v>
      </c>
      <c r="U5086" s="0" t="s">
        <v>8622</v>
      </c>
      <c r="V5086" s="42"/>
      <c r="Y5086" s="43"/>
      <c r="AB5086" s="43"/>
      <c r="AE5086" s="43"/>
    </row>
    <row r="5087" customFormat="false" ht="14.1" hidden="false" customHeight="false" outlineLevel="0" collapsed="false">
      <c r="A5087" s="0" t="s">
        <v>16485</v>
      </c>
      <c r="B5087" s="0" t="s">
        <v>76</v>
      </c>
      <c r="C5087" s="0" t="s">
        <v>11312</v>
      </c>
      <c r="D5087" s="0" t="s">
        <v>11313</v>
      </c>
      <c r="E5087" s="0" t="s">
        <v>8622</v>
      </c>
      <c r="F5087" s="11" t="s">
        <v>14</v>
      </c>
      <c r="G5087" s="22" t="n">
        <v>6592</v>
      </c>
      <c r="H5087" s="22" t="n">
        <v>565</v>
      </c>
      <c r="K5087" s="22" t="n">
        <v>565</v>
      </c>
      <c r="L5087" s="23" t="s">
        <v>14394</v>
      </c>
      <c r="M5087" s="23" t="str">
        <f aca="false">IF(OR(J5087=0,H5087=0),"",ABS(J5087-H5087))</f>
        <v/>
      </c>
      <c r="N5087" s="23" t="str">
        <f aca="false">IF(OR(H5087=0,I5087=0),"",ABS(H5087-I5087))</f>
        <v/>
      </c>
      <c r="O5087" s="23" t="str">
        <f aca="false">IF(OR(I5087=0,J5087=0),"",ABS(I5087-J5087))</f>
        <v/>
      </c>
      <c r="P5087" s="23" t="n">
        <f aca="false">MAX(M5087:O5087)</f>
        <v>0</v>
      </c>
      <c r="Q5087" s="0" t="s">
        <v>16486</v>
      </c>
      <c r="R5087" s="0" t="s">
        <v>76</v>
      </c>
      <c r="S5087" s="0" t="s">
        <v>11312</v>
      </c>
      <c r="T5087" s="0" t="s">
        <v>11313</v>
      </c>
      <c r="U5087" s="0" t="s">
        <v>8622</v>
      </c>
      <c r="V5087" s="42"/>
      <c r="Y5087" s="43"/>
      <c r="AB5087" s="43"/>
      <c r="AE5087" s="43"/>
    </row>
    <row r="5088" customFormat="false" ht="14.1" hidden="false" customHeight="false" outlineLevel="0" collapsed="false">
      <c r="A5088" s="0" t="s">
        <v>16486</v>
      </c>
      <c r="B5088" s="0" t="s">
        <v>76</v>
      </c>
      <c r="C5088" s="0" t="s">
        <v>11312</v>
      </c>
      <c r="D5088" s="0" t="s">
        <v>11313</v>
      </c>
      <c r="E5088" s="0" t="s">
        <v>8622</v>
      </c>
      <c r="F5088" s="11" t="s">
        <v>14</v>
      </c>
      <c r="G5088" s="22" t="n">
        <v>6593</v>
      </c>
      <c r="H5088" s="22" t="n">
        <v>566</v>
      </c>
      <c r="K5088" s="22" t="n">
        <v>566</v>
      </c>
      <c r="L5088" s="23" t="s">
        <v>14394</v>
      </c>
      <c r="M5088" s="23" t="str">
        <f aca="false">IF(OR(J5088=0,H5088=0),"",ABS(J5088-H5088))</f>
        <v/>
      </c>
      <c r="N5088" s="23" t="str">
        <f aca="false">IF(OR(H5088=0,I5088=0),"",ABS(H5088-I5088))</f>
        <v/>
      </c>
      <c r="O5088" s="23" t="str">
        <f aca="false">IF(OR(I5088=0,J5088=0),"",ABS(I5088-J5088))</f>
        <v/>
      </c>
      <c r="P5088" s="23" t="n">
        <f aca="false">MAX(M5088:O5088)</f>
        <v>0</v>
      </c>
      <c r="Q5088" s="0" t="s">
        <v>16487</v>
      </c>
      <c r="R5088" s="0" t="s">
        <v>76</v>
      </c>
      <c r="S5088" s="0" t="s">
        <v>11312</v>
      </c>
      <c r="T5088" s="0" t="s">
        <v>11313</v>
      </c>
      <c r="U5088" s="0" t="s">
        <v>8622</v>
      </c>
      <c r="V5088" s="42"/>
      <c r="Y5088" s="43"/>
      <c r="AB5088" s="43"/>
      <c r="AE5088" s="43"/>
    </row>
    <row r="5089" customFormat="false" ht="14.1" hidden="false" customHeight="false" outlineLevel="0" collapsed="false">
      <c r="A5089" s="0" t="s">
        <v>16487</v>
      </c>
      <c r="B5089" s="0" t="s">
        <v>76</v>
      </c>
      <c r="C5089" s="0" t="s">
        <v>11312</v>
      </c>
      <c r="D5089" s="0" t="s">
        <v>11313</v>
      </c>
      <c r="E5089" s="0" t="s">
        <v>8622</v>
      </c>
      <c r="F5089" s="11" t="s">
        <v>14</v>
      </c>
      <c r="G5089" s="22" t="n">
        <v>6594</v>
      </c>
      <c r="H5089" s="22" t="n">
        <v>479</v>
      </c>
      <c r="K5089" s="22" t="n">
        <v>479</v>
      </c>
      <c r="L5089" s="23" t="s">
        <v>14394</v>
      </c>
      <c r="M5089" s="23" t="str">
        <f aca="false">IF(OR(J5089=0,H5089=0),"",ABS(J5089-H5089))</f>
        <v/>
      </c>
      <c r="N5089" s="23" t="str">
        <f aca="false">IF(OR(H5089=0,I5089=0),"",ABS(H5089-I5089))</f>
        <v/>
      </c>
      <c r="O5089" s="23" t="str">
        <f aca="false">IF(OR(I5089=0,J5089=0),"",ABS(I5089-J5089))</f>
        <v/>
      </c>
      <c r="P5089" s="23" t="n">
        <f aca="false">MAX(M5089:O5089)</f>
        <v>0</v>
      </c>
      <c r="Q5089" s="0" t="s">
        <v>16488</v>
      </c>
      <c r="R5089" s="0" t="s">
        <v>16489</v>
      </c>
      <c r="S5089" s="0" t="s">
        <v>11312</v>
      </c>
      <c r="T5089" s="0" t="s">
        <v>11313</v>
      </c>
      <c r="U5089" s="0" t="s">
        <v>8622</v>
      </c>
      <c r="V5089" s="42"/>
      <c r="Y5089" s="43"/>
      <c r="AB5089" s="43"/>
      <c r="AE5089" s="43"/>
    </row>
    <row r="5090" customFormat="false" ht="14.1" hidden="false" customHeight="false" outlineLevel="0" collapsed="false">
      <c r="A5090" s="0" t="s">
        <v>16488</v>
      </c>
      <c r="B5090" s="0" t="s">
        <v>16489</v>
      </c>
      <c r="C5090" s="0" t="s">
        <v>11312</v>
      </c>
      <c r="D5090" s="0" t="s">
        <v>11313</v>
      </c>
      <c r="E5090" s="0" t="s">
        <v>8622</v>
      </c>
      <c r="F5090" s="11" t="s">
        <v>14</v>
      </c>
      <c r="G5090" s="22" t="n">
        <v>6595</v>
      </c>
      <c r="H5090" s="22" t="n">
        <v>313</v>
      </c>
      <c r="K5090" s="22" t="n">
        <v>313</v>
      </c>
      <c r="L5090" s="23" t="s">
        <v>14394</v>
      </c>
      <c r="M5090" s="23" t="str">
        <f aca="false">IF(OR(J5090=0,H5090=0),"",ABS(J5090-H5090))</f>
        <v/>
      </c>
      <c r="N5090" s="23" t="str">
        <f aca="false">IF(OR(H5090=0,I5090=0),"",ABS(H5090-I5090))</f>
        <v/>
      </c>
      <c r="O5090" s="23" t="str">
        <f aca="false">IF(OR(I5090=0,J5090=0),"",ABS(I5090-J5090))</f>
        <v/>
      </c>
      <c r="P5090" s="23" t="n">
        <f aca="false">MAX(M5090:O5090)</f>
        <v>0</v>
      </c>
      <c r="Q5090" s="0" t="s">
        <v>16490</v>
      </c>
      <c r="R5090" s="0" t="s">
        <v>76</v>
      </c>
      <c r="S5090" s="0" t="s">
        <v>11312</v>
      </c>
      <c r="T5090" s="0" t="s">
        <v>11313</v>
      </c>
      <c r="U5090" s="0" t="s">
        <v>8622</v>
      </c>
      <c r="V5090" s="42"/>
      <c r="Y5090" s="43"/>
      <c r="AB5090" s="43"/>
      <c r="AE5090" s="43"/>
    </row>
    <row r="5091" customFormat="false" ht="14.1" hidden="false" customHeight="false" outlineLevel="0" collapsed="false">
      <c r="A5091" s="0" t="s">
        <v>16490</v>
      </c>
      <c r="B5091" s="0" t="s">
        <v>76</v>
      </c>
      <c r="C5091" s="0" t="s">
        <v>11312</v>
      </c>
      <c r="D5091" s="0" t="s">
        <v>11313</v>
      </c>
      <c r="E5091" s="0" t="s">
        <v>8622</v>
      </c>
      <c r="F5091" s="11" t="s">
        <v>14</v>
      </c>
      <c r="G5091" s="22" t="n">
        <v>6596</v>
      </c>
      <c r="H5091" s="22" t="n">
        <v>306</v>
      </c>
      <c r="K5091" s="22" t="n">
        <v>306</v>
      </c>
      <c r="L5091" s="23" t="s">
        <v>14394</v>
      </c>
      <c r="M5091" s="23" t="str">
        <f aca="false">IF(OR(J5091=0,H5091=0),"",ABS(J5091-H5091))</f>
        <v/>
      </c>
      <c r="N5091" s="23" t="str">
        <f aca="false">IF(OR(H5091=0,I5091=0),"",ABS(H5091-I5091))</f>
        <v/>
      </c>
      <c r="O5091" s="23" t="str">
        <f aca="false">IF(OR(I5091=0,J5091=0),"",ABS(I5091-J5091))</f>
        <v/>
      </c>
      <c r="P5091" s="23" t="n">
        <f aca="false">MAX(M5091:O5091)</f>
        <v>0</v>
      </c>
      <c r="Q5091" s="0" t="s">
        <v>16491</v>
      </c>
      <c r="R5091" s="0" t="s">
        <v>109</v>
      </c>
      <c r="S5091" s="0" t="s">
        <v>11312</v>
      </c>
      <c r="T5091" s="0" t="s">
        <v>11313</v>
      </c>
      <c r="U5091" s="0" t="s">
        <v>8622</v>
      </c>
      <c r="V5091" s="42"/>
      <c r="Y5091" s="43"/>
      <c r="AB5091" s="43"/>
      <c r="AE5091" s="43"/>
    </row>
    <row r="5092" customFormat="false" ht="14.1" hidden="false" customHeight="false" outlineLevel="0" collapsed="false">
      <c r="A5092" s="0" t="s">
        <v>16491</v>
      </c>
      <c r="B5092" s="0" t="s">
        <v>109</v>
      </c>
      <c r="C5092" s="0" t="s">
        <v>11312</v>
      </c>
      <c r="D5092" s="0" t="s">
        <v>11313</v>
      </c>
      <c r="E5092" s="0" t="s">
        <v>8622</v>
      </c>
      <c r="F5092" s="11" t="s">
        <v>14</v>
      </c>
      <c r="G5092" s="22" t="n">
        <v>6597</v>
      </c>
      <c r="H5092" s="22" t="n">
        <v>545</v>
      </c>
      <c r="K5092" s="22" t="n">
        <v>545</v>
      </c>
      <c r="L5092" s="23" t="s">
        <v>14394</v>
      </c>
      <c r="M5092" s="23" t="str">
        <f aca="false">IF(OR(J5092=0,H5092=0),"",ABS(J5092-H5092))</f>
        <v/>
      </c>
      <c r="N5092" s="23" t="str">
        <f aca="false">IF(OR(H5092=0,I5092=0),"",ABS(H5092-I5092))</f>
        <v/>
      </c>
      <c r="O5092" s="23" t="str">
        <f aca="false">IF(OR(I5092=0,J5092=0),"",ABS(I5092-J5092))</f>
        <v/>
      </c>
      <c r="P5092" s="23" t="n">
        <f aca="false">MAX(M5092:O5092)</f>
        <v>0</v>
      </c>
      <c r="Q5092" s="0" t="s">
        <v>16492</v>
      </c>
      <c r="R5092" s="0" t="s">
        <v>76</v>
      </c>
      <c r="S5092" s="0" t="s">
        <v>11312</v>
      </c>
      <c r="T5092" s="0" t="s">
        <v>11313</v>
      </c>
      <c r="U5092" s="0" t="s">
        <v>8622</v>
      </c>
      <c r="V5092" s="42"/>
      <c r="Y5092" s="43"/>
      <c r="AB5092" s="43"/>
      <c r="AE5092" s="43"/>
    </row>
    <row r="5093" customFormat="false" ht="14.1" hidden="false" customHeight="false" outlineLevel="0" collapsed="false">
      <c r="A5093" s="0" t="s">
        <v>16492</v>
      </c>
      <c r="B5093" s="0" t="s">
        <v>76</v>
      </c>
      <c r="C5093" s="0" t="s">
        <v>11312</v>
      </c>
      <c r="D5093" s="0" t="s">
        <v>11313</v>
      </c>
      <c r="E5093" s="0" t="s">
        <v>8622</v>
      </c>
      <c r="F5093" s="11" t="s">
        <v>14</v>
      </c>
      <c r="G5093" s="22" t="n">
        <v>6598</v>
      </c>
      <c r="H5093" s="22" t="n">
        <v>337</v>
      </c>
      <c r="K5093" s="22" t="n">
        <v>337</v>
      </c>
      <c r="L5093" s="23" t="s">
        <v>14394</v>
      </c>
      <c r="M5093" s="23" t="str">
        <f aca="false">IF(OR(J5093=0,H5093=0),"",ABS(J5093-H5093))</f>
        <v/>
      </c>
      <c r="N5093" s="23" t="str">
        <f aca="false">IF(OR(H5093=0,I5093=0),"",ABS(H5093-I5093))</f>
        <v/>
      </c>
      <c r="O5093" s="23" t="str">
        <f aca="false">IF(OR(I5093=0,J5093=0),"",ABS(I5093-J5093))</f>
        <v/>
      </c>
      <c r="P5093" s="23" t="n">
        <f aca="false">MAX(M5093:O5093)</f>
        <v>0</v>
      </c>
      <c r="Q5093" s="0" t="s">
        <v>16493</v>
      </c>
      <c r="R5093" s="0" t="s">
        <v>76</v>
      </c>
      <c r="S5093" s="0" t="s">
        <v>11312</v>
      </c>
      <c r="T5093" s="0" t="s">
        <v>11313</v>
      </c>
      <c r="U5093" s="0" t="s">
        <v>8622</v>
      </c>
      <c r="V5093" s="42"/>
      <c r="Y5093" s="43"/>
      <c r="AB5093" s="43"/>
      <c r="AE5093" s="43"/>
    </row>
    <row r="5094" customFormat="false" ht="14.1" hidden="false" customHeight="false" outlineLevel="0" collapsed="false">
      <c r="A5094" s="0" t="s">
        <v>16493</v>
      </c>
      <c r="B5094" s="0" t="s">
        <v>76</v>
      </c>
      <c r="C5094" s="0" t="s">
        <v>11312</v>
      </c>
      <c r="D5094" s="0" t="s">
        <v>11313</v>
      </c>
      <c r="E5094" s="0" t="s">
        <v>8622</v>
      </c>
      <c r="F5094" s="11" t="s">
        <v>14</v>
      </c>
      <c r="G5094" s="22" t="n">
        <v>6599</v>
      </c>
      <c r="H5094" s="22" t="n">
        <v>852</v>
      </c>
      <c r="K5094" s="22" t="n">
        <v>852</v>
      </c>
      <c r="L5094" s="23" t="s">
        <v>14394</v>
      </c>
      <c r="M5094" s="23" t="str">
        <f aca="false">IF(OR(J5094=0,H5094=0),"",ABS(J5094-H5094))</f>
        <v/>
      </c>
      <c r="N5094" s="23" t="str">
        <f aca="false">IF(OR(H5094=0,I5094=0),"",ABS(H5094-I5094))</f>
        <v/>
      </c>
      <c r="O5094" s="23" t="str">
        <f aca="false">IF(OR(I5094=0,J5094=0),"",ABS(I5094-J5094))</f>
        <v/>
      </c>
      <c r="P5094" s="23" t="n">
        <f aca="false">MAX(M5094:O5094)</f>
        <v>0</v>
      </c>
      <c r="Q5094" s="0" t="s">
        <v>16494</v>
      </c>
      <c r="R5094" s="0" t="s">
        <v>16495</v>
      </c>
      <c r="S5094" s="0" t="s">
        <v>11312</v>
      </c>
      <c r="T5094" s="0" t="s">
        <v>11313</v>
      </c>
      <c r="U5094" s="0" t="s">
        <v>8622</v>
      </c>
      <c r="V5094" s="42"/>
      <c r="Y5094" s="43"/>
      <c r="AB5094" s="43"/>
      <c r="AE5094" s="43"/>
    </row>
    <row r="5095" customFormat="false" ht="14.1" hidden="false" customHeight="false" outlineLevel="0" collapsed="false">
      <c r="A5095" s="0" t="s">
        <v>16496</v>
      </c>
      <c r="B5095" s="0" t="s">
        <v>413</v>
      </c>
      <c r="C5095" s="0" t="s">
        <v>11312</v>
      </c>
      <c r="D5095" s="0" t="s">
        <v>11313</v>
      </c>
      <c r="E5095" s="0" t="s">
        <v>8622</v>
      </c>
      <c r="F5095" s="11" t="s">
        <v>14</v>
      </c>
      <c r="G5095" s="22" t="n">
        <v>6602</v>
      </c>
      <c r="H5095" s="22" t="n">
        <v>375</v>
      </c>
      <c r="K5095" s="22" t="n">
        <v>375</v>
      </c>
      <c r="L5095" s="23" t="s">
        <v>14394</v>
      </c>
      <c r="M5095" s="23" t="str">
        <f aca="false">IF(OR(J5095=0,H5095=0),"",ABS(J5095-H5095))</f>
        <v/>
      </c>
      <c r="N5095" s="23" t="str">
        <f aca="false">IF(OR(H5095=0,I5095=0),"",ABS(H5095-I5095))</f>
        <v/>
      </c>
      <c r="O5095" s="23" t="str">
        <f aca="false">IF(OR(I5095=0,J5095=0),"",ABS(I5095-J5095))</f>
        <v/>
      </c>
      <c r="P5095" s="23" t="n">
        <f aca="false">MAX(M5095:O5095)</f>
        <v>0</v>
      </c>
      <c r="Q5095" s="0" t="s">
        <v>16497</v>
      </c>
      <c r="R5095" s="0" t="s">
        <v>76</v>
      </c>
      <c r="S5095" s="0" t="s">
        <v>11312</v>
      </c>
      <c r="T5095" s="0" t="s">
        <v>11313</v>
      </c>
      <c r="U5095" s="0" t="s">
        <v>8622</v>
      </c>
      <c r="V5095" s="42"/>
      <c r="Y5095" s="43"/>
      <c r="AB5095" s="43"/>
      <c r="AE5095" s="43"/>
    </row>
    <row r="5096" customFormat="false" ht="14.1" hidden="false" customHeight="false" outlineLevel="0" collapsed="false">
      <c r="A5096" s="0" t="s">
        <v>16497</v>
      </c>
      <c r="B5096" s="0" t="s">
        <v>76</v>
      </c>
      <c r="C5096" s="0" t="s">
        <v>11312</v>
      </c>
      <c r="D5096" s="0" t="s">
        <v>11313</v>
      </c>
      <c r="E5096" s="0" t="s">
        <v>8622</v>
      </c>
      <c r="F5096" s="11" t="s">
        <v>14</v>
      </c>
      <c r="G5096" s="22" t="n">
        <v>6603</v>
      </c>
      <c r="H5096" s="22" t="n">
        <v>222</v>
      </c>
      <c r="K5096" s="22" t="n">
        <v>222</v>
      </c>
      <c r="L5096" s="23" t="s">
        <v>14394</v>
      </c>
      <c r="M5096" s="23" t="str">
        <f aca="false">IF(OR(J5096=0,H5096=0),"",ABS(J5096-H5096))</f>
        <v/>
      </c>
      <c r="N5096" s="23" t="str">
        <f aca="false">IF(OR(H5096=0,I5096=0),"",ABS(H5096-I5096))</f>
        <v/>
      </c>
      <c r="O5096" s="23" t="str">
        <f aca="false">IF(OR(I5096=0,J5096=0),"",ABS(I5096-J5096))</f>
        <v/>
      </c>
      <c r="P5096" s="23" t="n">
        <f aca="false">MAX(M5096:O5096)</f>
        <v>0</v>
      </c>
      <c r="Q5096" s="0" t="s">
        <v>16498</v>
      </c>
      <c r="R5096" s="0" t="s">
        <v>76</v>
      </c>
      <c r="S5096" s="0" t="s">
        <v>11312</v>
      </c>
      <c r="T5096" s="0" t="s">
        <v>11313</v>
      </c>
      <c r="U5096" s="0" t="s">
        <v>8622</v>
      </c>
      <c r="V5096" s="42"/>
      <c r="Y5096" s="43"/>
      <c r="AB5096" s="43"/>
      <c r="AE5096" s="43"/>
    </row>
    <row r="5097" customFormat="false" ht="14.1" hidden="false" customHeight="false" outlineLevel="0" collapsed="false">
      <c r="A5097" s="0" t="s">
        <v>16498</v>
      </c>
      <c r="B5097" s="0" t="s">
        <v>76</v>
      </c>
      <c r="C5097" s="0" t="s">
        <v>11312</v>
      </c>
      <c r="D5097" s="0" t="s">
        <v>11313</v>
      </c>
      <c r="E5097" s="0" t="s">
        <v>8622</v>
      </c>
      <c r="F5097" s="11" t="s">
        <v>14</v>
      </c>
      <c r="G5097" s="22" t="n">
        <v>6604</v>
      </c>
      <c r="H5097" s="22" t="n">
        <v>402</v>
      </c>
      <c r="K5097" s="22" t="n">
        <v>402</v>
      </c>
      <c r="L5097" s="23" t="s">
        <v>14394</v>
      </c>
      <c r="M5097" s="23" t="str">
        <f aca="false">IF(OR(J5097=0,H5097=0),"",ABS(J5097-H5097))</f>
        <v/>
      </c>
      <c r="N5097" s="23" t="str">
        <f aca="false">IF(OR(H5097=0,I5097=0),"",ABS(H5097-I5097))</f>
        <v/>
      </c>
      <c r="O5097" s="23" t="str">
        <f aca="false">IF(OR(I5097=0,J5097=0),"",ABS(I5097-J5097))</f>
        <v/>
      </c>
      <c r="P5097" s="23" t="n">
        <f aca="false">MAX(M5097:O5097)</f>
        <v>0</v>
      </c>
      <c r="Q5097" s="0" t="s">
        <v>16499</v>
      </c>
      <c r="R5097" s="0" t="s">
        <v>109</v>
      </c>
      <c r="S5097" s="0" t="s">
        <v>11312</v>
      </c>
      <c r="T5097" s="0" t="s">
        <v>11313</v>
      </c>
      <c r="U5097" s="0" t="s">
        <v>8622</v>
      </c>
      <c r="V5097" s="42"/>
      <c r="Y5097" s="43"/>
      <c r="AB5097" s="43"/>
      <c r="AE5097" s="43"/>
    </row>
    <row r="5098" customFormat="false" ht="14.1" hidden="false" customHeight="false" outlineLevel="0" collapsed="false">
      <c r="A5098" s="0" t="s">
        <v>16500</v>
      </c>
      <c r="B5098" s="0" t="s">
        <v>76</v>
      </c>
      <c r="C5098" s="0" t="s">
        <v>11312</v>
      </c>
      <c r="D5098" s="0" t="s">
        <v>11313</v>
      </c>
      <c r="E5098" s="0" t="s">
        <v>8622</v>
      </c>
      <c r="F5098" s="11" t="s">
        <v>14</v>
      </c>
      <c r="G5098" s="22" t="n">
        <v>6607</v>
      </c>
      <c r="H5098" s="22" t="n">
        <v>575</v>
      </c>
      <c r="K5098" s="22" t="n">
        <v>575</v>
      </c>
      <c r="L5098" s="23" t="s">
        <v>14394</v>
      </c>
      <c r="M5098" s="23" t="str">
        <f aca="false">IF(OR(J5098=0,H5098=0),"",ABS(J5098-H5098))</f>
        <v/>
      </c>
      <c r="N5098" s="23" t="str">
        <f aca="false">IF(OR(H5098=0,I5098=0),"",ABS(H5098-I5098))</f>
        <v/>
      </c>
      <c r="O5098" s="23" t="str">
        <f aca="false">IF(OR(I5098=0,J5098=0),"",ABS(I5098-J5098))</f>
        <v/>
      </c>
      <c r="P5098" s="23" t="n">
        <f aca="false">MAX(M5098:O5098)</f>
        <v>0</v>
      </c>
      <c r="Q5098" s="0" t="s">
        <v>15419</v>
      </c>
      <c r="R5098" s="0" t="s">
        <v>76</v>
      </c>
      <c r="S5098" s="0" t="s">
        <v>15420</v>
      </c>
      <c r="T5098" s="0" t="s">
        <v>76</v>
      </c>
      <c r="U5098" s="0" t="s">
        <v>8622</v>
      </c>
      <c r="V5098" s="42"/>
      <c r="Y5098" s="43"/>
      <c r="AB5098" s="43"/>
      <c r="AE5098" s="43"/>
    </row>
    <row r="5099" customFormat="false" ht="14.1" hidden="false" customHeight="false" outlineLevel="0" collapsed="false">
      <c r="A5099" s="0" t="s">
        <v>12372</v>
      </c>
      <c r="B5099" s="0" t="s">
        <v>12373</v>
      </c>
      <c r="C5099" s="0" t="s">
        <v>12374</v>
      </c>
      <c r="D5099" s="0" t="s">
        <v>12373</v>
      </c>
      <c r="E5099" s="0" t="s">
        <v>8622</v>
      </c>
      <c r="F5099" s="11" t="s">
        <v>14</v>
      </c>
      <c r="G5099" s="22" t="n">
        <v>6608</v>
      </c>
      <c r="H5099" s="22" t="n">
        <v>756</v>
      </c>
      <c r="K5099" s="22" t="n">
        <v>756</v>
      </c>
      <c r="L5099" s="23" t="s">
        <v>14394</v>
      </c>
      <c r="M5099" s="23" t="str">
        <f aca="false">IF(OR(J5099=0,H5099=0),"",ABS(J5099-H5099))</f>
        <v/>
      </c>
      <c r="N5099" s="23" t="str">
        <f aca="false">IF(OR(H5099=0,I5099=0),"",ABS(H5099-I5099))</f>
        <v/>
      </c>
      <c r="O5099" s="23" t="str">
        <f aca="false">IF(OR(I5099=0,J5099=0),"",ABS(I5099-J5099))</f>
        <v/>
      </c>
      <c r="P5099" s="23" t="n">
        <f aca="false">MAX(M5099:O5099)</f>
        <v>0</v>
      </c>
      <c r="Q5099" s="0" t="s">
        <v>16501</v>
      </c>
      <c r="R5099" s="0" t="s">
        <v>2326</v>
      </c>
      <c r="S5099" s="0" t="s">
        <v>11312</v>
      </c>
      <c r="T5099" s="0" t="s">
        <v>11313</v>
      </c>
      <c r="U5099" s="0" t="s">
        <v>8622</v>
      </c>
      <c r="V5099" s="42"/>
      <c r="Y5099" s="43"/>
      <c r="AB5099" s="43"/>
      <c r="AE5099" s="43"/>
    </row>
    <row r="5100" customFormat="false" ht="14.1" hidden="false" customHeight="false" outlineLevel="0" collapsed="false">
      <c r="A5100" s="0" t="s">
        <v>14530</v>
      </c>
      <c r="B5100" s="0" t="s">
        <v>76</v>
      </c>
      <c r="C5100" s="0" t="s">
        <v>11312</v>
      </c>
      <c r="D5100" s="0" t="s">
        <v>11313</v>
      </c>
      <c r="E5100" s="0" t="s">
        <v>8622</v>
      </c>
      <c r="F5100" s="11" t="s">
        <v>14</v>
      </c>
      <c r="G5100" s="22" t="n">
        <v>6622</v>
      </c>
      <c r="H5100" s="22" t="n">
        <v>639</v>
      </c>
      <c r="K5100" s="22" t="n">
        <v>639</v>
      </c>
      <c r="L5100" s="23" t="s">
        <v>14394</v>
      </c>
      <c r="M5100" s="23" t="str">
        <f aca="false">IF(OR(J5100=0,H5100=0),"",ABS(J5100-H5100))</f>
        <v/>
      </c>
      <c r="N5100" s="23" t="str">
        <f aca="false">IF(OR(H5100=0,I5100=0),"",ABS(H5100-I5100))</f>
        <v/>
      </c>
      <c r="O5100" s="23" t="str">
        <f aca="false">IF(OR(I5100=0,J5100=0),"",ABS(I5100-J5100))</f>
        <v/>
      </c>
      <c r="P5100" s="23" t="n">
        <f aca="false">MAX(M5100:O5100)</f>
        <v>0</v>
      </c>
      <c r="Q5100" s="0" t="s">
        <v>16502</v>
      </c>
      <c r="R5100" s="0" t="s">
        <v>76</v>
      </c>
      <c r="S5100" s="0" t="s">
        <v>11312</v>
      </c>
      <c r="T5100" s="0" t="s">
        <v>11313</v>
      </c>
      <c r="U5100" s="0" t="s">
        <v>8622</v>
      </c>
      <c r="V5100" s="42"/>
      <c r="Y5100" s="43"/>
      <c r="AB5100" s="43"/>
      <c r="AE5100" s="43"/>
    </row>
    <row r="5101" customFormat="false" ht="14.1" hidden="false" customHeight="false" outlineLevel="0" collapsed="false">
      <c r="A5101" s="0" t="s">
        <v>16502</v>
      </c>
      <c r="B5101" s="0" t="s">
        <v>76</v>
      </c>
      <c r="C5101" s="0" t="s">
        <v>11312</v>
      </c>
      <c r="D5101" s="0" t="s">
        <v>11313</v>
      </c>
      <c r="E5101" s="0" t="s">
        <v>8622</v>
      </c>
      <c r="F5101" s="11" t="s">
        <v>14</v>
      </c>
      <c r="G5101" s="22" t="n">
        <v>6623</v>
      </c>
      <c r="H5101" s="22" t="n">
        <v>2447</v>
      </c>
      <c r="K5101" s="22" t="n">
        <v>2447</v>
      </c>
      <c r="L5101" s="23" t="s">
        <v>14394</v>
      </c>
      <c r="M5101" s="23" t="str">
        <f aca="false">IF(OR(J5101=0,H5101=0),"",ABS(J5101-H5101))</f>
        <v/>
      </c>
      <c r="N5101" s="23" t="str">
        <f aca="false">IF(OR(H5101=0,I5101=0),"",ABS(H5101-I5101))</f>
        <v/>
      </c>
      <c r="O5101" s="23" t="str">
        <f aca="false">IF(OR(I5101=0,J5101=0),"",ABS(I5101-J5101))</f>
        <v/>
      </c>
      <c r="P5101" s="23" t="n">
        <f aca="false">MAX(M5101:O5101)</f>
        <v>0</v>
      </c>
      <c r="Q5101" s="0" t="s">
        <v>16503</v>
      </c>
      <c r="R5101" s="0" t="s">
        <v>76</v>
      </c>
      <c r="S5101" s="0" t="s">
        <v>11312</v>
      </c>
      <c r="T5101" s="0" t="s">
        <v>11313</v>
      </c>
      <c r="U5101" s="0" t="s">
        <v>8622</v>
      </c>
      <c r="V5101" s="42"/>
      <c r="Y5101" s="43"/>
      <c r="AB5101" s="43"/>
      <c r="AE5101" s="43"/>
    </row>
    <row r="5102" customFormat="false" ht="14.1" hidden="false" customHeight="false" outlineLevel="0" collapsed="false">
      <c r="A5102" s="0" t="s">
        <v>16503</v>
      </c>
      <c r="B5102" s="0" t="s">
        <v>76</v>
      </c>
      <c r="C5102" s="0" t="s">
        <v>11312</v>
      </c>
      <c r="D5102" s="0" t="s">
        <v>11313</v>
      </c>
      <c r="E5102" s="0" t="s">
        <v>8622</v>
      </c>
      <c r="F5102" s="11" t="s">
        <v>14</v>
      </c>
      <c r="G5102" s="22" t="n">
        <v>6624</v>
      </c>
      <c r="H5102" s="22" t="n">
        <v>501</v>
      </c>
      <c r="K5102" s="22" t="n">
        <v>501</v>
      </c>
      <c r="L5102" s="23" t="s">
        <v>14394</v>
      </c>
      <c r="M5102" s="23" t="str">
        <f aca="false">IF(OR(J5102=0,H5102=0),"",ABS(J5102-H5102))</f>
        <v/>
      </c>
      <c r="N5102" s="23" t="str">
        <f aca="false">IF(OR(H5102=0,I5102=0),"",ABS(H5102-I5102))</f>
        <v/>
      </c>
      <c r="O5102" s="23" t="str">
        <f aca="false">IF(OR(I5102=0,J5102=0),"",ABS(I5102-J5102))</f>
        <v/>
      </c>
      <c r="P5102" s="23" t="n">
        <f aca="false">MAX(M5102:O5102)</f>
        <v>0</v>
      </c>
      <c r="Q5102" s="0" t="s">
        <v>16504</v>
      </c>
      <c r="R5102" s="0" t="s">
        <v>76</v>
      </c>
      <c r="S5102" s="0" t="s">
        <v>11312</v>
      </c>
      <c r="T5102" s="0" t="s">
        <v>11313</v>
      </c>
      <c r="U5102" s="0" t="s">
        <v>8622</v>
      </c>
      <c r="V5102" s="42"/>
      <c r="Y5102" s="43"/>
      <c r="AB5102" s="43"/>
      <c r="AE5102" s="43"/>
    </row>
    <row r="5103" customFormat="false" ht="14.1" hidden="false" customHeight="false" outlineLevel="0" collapsed="false">
      <c r="A5103" s="0" t="s">
        <v>16504</v>
      </c>
      <c r="B5103" s="0" t="s">
        <v>76</v>
      </c>
      <c r="C5103" s="0" t="s">
        <v>11312</v>
      </c>
      <c r="D5103" s="0" t="s">
        <v>11313</v>
      </c>
      <c r="E5103" s="0" t="s">
        <v>8622</v>
      </c>
      <c r="F5103" s="11" t="s">
        <v>14</v>
      </c>
      <c r="G5103" s="22" t="n">
        <v>6625</v>
      </c>
      <c r="H5103" s="22" t="n">
        <v>461</v>
      </c>
      <c r="K5103" s="22" t="n">
        <v>461</v>
      </c>
      <c r="L5103" s="23" t="s">
        <v>14394</v>
      </c>
      <c r="M5103" s="23" t="str">
        <f aca="false">IF(OR(J5103=0,H5103=0),"",ABS(J5103-H5103))</f>
        <v/>
      </c>
      <c r="N5103" s="23" t="str">
        <f aca="false">IF(OR(H5103=0,I5103=0),"",ABS(H5103-I5103))</f>
        <v/>
      </c>
      <c r="O5103" s="23" t="str">
        <f aca="false">IF(OR(I5103=0,J5103=0),"",ABS(I5103-J5103))</f>
        <v/>
      </c>
      <c r="P5103" s="23" t="n">
        <f aca="false">MAX(M5103:O5103)</f>
        <v>0</v>
      </c>
      <c r="Q5103" s="0" t="s">
        <v>16505</v>
      </c>
      <c r="R5103" s="0" t="s">
        <v>16506</v>
      </c>
      <c r="S5103" s="0" t="s">
        <v>16507</v>
      </c>
      <c r="T5103" s="0" t="s">
        <v>16508</v>
      </c>
      <c r="U5103" s="0" t="s">
        <v>8622</v>
      </c>
      <c r="V5103" s="42"/>
      <c r="Y5103" s="43"/>
      <c r="AB5103" s="43"/>
      <c r="AE5103" s="43"/>
    </row>
    <row r="5104" customFormat="false" ht="14.1" hidden="false" customHeight="false" outlineLevel="0" collapsed="false">
      <c r="A5104" s="0" t="s">
        <v>16505</v>
      </c>
      <c r="B5104" s="0" t="s">
        <v>16506</v>
      </c>
      <c r="C5104" s="0" t="s">
        <v>16507</v>
      </c>
      <c r="D5104" s="0" t="s">
        <v>16508</v>
      </c>
      <c r="E5104" s="0" t="s">
        <v>8622</v>
      </c>
      <c r="F5104" s="11" t="s">
        <v>14</v>
      </c>
      <c r="G5104" s="22" t="n">
        <v>6626</v>
      </c>
      <c r="H5104" s="22" t="n">
        <v>630</v>
      </c>
      <c r="K5104" s="22" t="n">
        <v>630</v>
      </c>
      <c r="L5104" s="23" t="s">
        <v>14394</v>
      </c>
      <c r="M5104" s="23" t="str">
        <f aca="false">IF(OR(J5104=0,H5104=0),"",ABS(J5104-H5104))</f>
        <v/>
      </c>
      <c r="N5104" s="23" t="str">
        <f aca="false">IF(OR(H5104=0,I5104=0),"",ABS(H5104-I5104))</f>
        <v/>
      </c>
      <c r="O5104" s="23" t="str">
        <f aca="false">IF(OR(I5104=0,J5104=0),"",ABS(I5104-J5104))</f>
        <v/>
      </c>
      <c r="P5104" s="23" t="n">
        <f aca="false">MAX(M5104:O5104)</f>
        <v>0</v>
      </c>
      <c r="Q5104" s="0" t="s">
        <v>16509</v>
      </c>
      <c r="R5104" s="0" t="s">
        <v>109</v>
      </c>
      <c r="S5104" s="0" t="s">
        <v>11312</v>
      </c>
      <c r="T5104" s="0" t="s">
        <v>11313</v>
      </c>
      <c r="U5104" s="0" t="s">
        <v>8622</v>
      </c>
      <c r="V5104" s="42"/>
      <c r="Y5104" s="43"/>
      <c r="AB5104" s="43"/>
      <c r="AE5104" s="43"/>
    </row>
    <row r="5105" customFormat="false" ht="14.1" hidden="false" customHeight="false" outlineLevel="0" collapsed="false">
      <c r="A5105" s="0" t="s">
        <v>16509</v>
      </c>
      <c r="B5105" s="0" t="s">
        <v>109</v>
      </c>
      <c r="C5105" s="0" t="s">
        <v>11312</v>
      </c>
      <c r="D5105" s="0" t="s">
        <v>11313</v>
      </c>
      <c r="E5105" s="0" t="s">
        <v>8622</v>
      </c>
      <c r="F5105" s="11" t="s">
        <v>14</v>
      </c>
      <c r="G5105" s="22" t="n">
        <v>6627</v>
      </c>
      <c r="H5105" s="22" t="n">
        <v>532</v>
      </c>
      <c r="K5105" s="22" t="n">
        <v>532</v>
      </c>
      <c r="L5105" s="23" t="s">
        <v>14394</v>
      </c>
      <c r="M5105" s="23" t="str">
        <f aca="false">IF(OR(J5105=0,H5105=0),"",ABS(J5105-H5105))</f>
        <v/>
      </c>
      <c r="N5105" s="23" t="str">
        <f aca="false">IF(OR(H5105=0,I5105=0),"",ABS(H5105-I5105))</f>
        <v/>
      </c>
      <c r="O5105" s="23" t="str">
        <f aca="false">IF(OR(I5105=0,J5105=0),"",ABS(I5105-J5105))</f>
        <v/>
      </c>
      <c r="P5105" s="23" t="n">
        <f aca="false">MAX(M5105:O5105)</f>
        <v>0</v>
      </c>
      <c r="Q5105" s="0" t="s">
        <v>16510</v>
      </c>
      <c r="R5105" s="0" t="s">
        <v>76</v>
      </c>
      <c r="S5105" s="0" t="s">
        <v>11312</v>
      </c>
      <c r="T5105" s="0" t="s">
        <v>11313</v>
      </c>
      <c r="U5105" s="0" t="s">
        <v>8622</v>
      </c>
      <c r="V5105" s="42"/>
      <c r="Y5105" s="43"/>
      <c r="AB5105" s="43"/>
      <c r="AE5105" s="43"/>
    </row>
    <row r="5106" customFormat="false" ht="14.1" hidden="false" customHeight="false" outlineLevel="0" collapsed="false">
      <c r="A5106" s="0" t="s">
        <v>16510</v>
      </c>
      <c r="B5106" s="0" t="s">
        <v>76</v>
      </c>
      <c r="C5106" s="0" t="s">
        <v>11312</v>
      </c>
      <c r="D5106" s="0" t="s">
        <v>11313</v>
      </c>
      <c r="E5106" s="0" t="s">
        <v>8622</v>
      </c>
      <c r="F5106" s="11" t="s">
        <v>14</v>
      </c>
      <c r="G5106" s="22" t="n">
        <v>6628</v>
      </c>
      <c r="H5106" s="22" t="n">
        <v>182</v>
      </c>
      <c r="K5106" s="22" t="n">
        <v>182</v>
      </c>
      <c r="L5106" s="23" t="s">
        <v>14394</v>
      </c>
      <c r="M5106" s="23" t="str">
        <f aca="false">IF(OR(J5106=0,H5106=0),"",ABS(J5106-H5106))</f>
        <v/>
      </c>
      <c r="N5106" s="23" t="str">
        <f aca="false">IF(OR(H5106=0,I5106=0),"",ABS(H5106-I5106))</f>
        <v/>
      </c>
      <c r="O5106" s="23" t="str">
        <f aca="false">IF(OR(I5106=0,J5106=0),"",ABS(I5106-J5106))</f>
        <v/>
      </c>
      <c r="P5106" s="23" t="n">
        <f aca="false">MAX(M5106:O5106)</f>
        <v>0</v>
      </c>
      <c r="Q5106" s="0" t="s">
        <v>16511</v>
      </c>
      <c r="R5106" s="0" t="s">
        <v>76</v>
      </c>
      <c r="S5106" s="0" t="s">
        <v>11312</v>
      </c>
      <c r="T5106" s="0" t="s">
        <v>11313</v>
      </c>
      <c r="U5106" s="0" t="s">
        <v>8622</v>
      </c>
      <c r="V5106" s="42"/>
      <c r="Y5106" s="43"/>
      <c r="AB5106" s="43"/>
      <c r="AE5106" s="43"/>
    </row>
    <row r="5107" customFormat="false" ht="14.1" hidden="false" customHeight="false" outlineLevel="0" collapsed="false">
      <c r="A5107" s="0" t="s">
        <v>16511</v>
      </c>
      <c r="B5107" s="0" t="s">
        <v>76</v>
      </c>
      <c r="C5107" s="0" t="s">
        <v>11312</v>
      </c>
      <c r="D5107" s="0" t="s">
        <v>11313</v>
      </c>
      <c r="E5107" s="0" t="s">
        <v>8622</v>
      </c>
      <c r="F5107" s="11" t="s">
        <v>14</v>
      </c>
      <c r="G5107" s="22" t="n">
        <v>6629</v>
      </c>
      <c r="H5107" s="22" t="n">
        <v>856</v>
      </c>
      <c r="K5107" s="22" t="n">
        <v>856</v>
      </c>
      <c r="L5107" s="23" t="s">
        <v>14394</v>
      </c>
      <c r="M5107" s="23" t="str">
        <f aca="false">IF(OR(J5107=0,H5107=0),"",ABS(J5107-H5107))</f>
        <v/>
      </c>
      <c r="N5107" s="23" t="str">
        <f aca="false">IF(OR(H5107=0,I5107=0),"",ABS(H5107-I5107))</f>
        <v/>
      </c>
      <c r="O5107" s="23" t="str">
        <f aca="false">IF(OR(I5107=0,J5107=0),"",ABS(I5107-J5107))</f>
        <v/>
      </c>
      <c r="P5107" s="23" t="n">
        <f aca="false">MAX(M5107:O5107)</f>
        <v>0</v>
      </c>
      <c r="Q5107" s="0" t="s">
        <v>16512</v>
      </c>
      <c r="R5107" s="0" t="s">
        <v>413</v>
      </c>
      <c r="S5107" s="0" t="s">
        <v>11312</v>
      </c>
      <c r="T5107" s="0" t="s">
        <v>11313</v>
      </c>
      <c r="U5107" s="0" t="s">
        <v>8622</v>
      </c>
      <c r="V5107" s="42"/>
      <c r="Y5107" s="43"/>
      <c r="AB5107" s="43"/>
      <c r="AE5107" s="43"/>
    </row>
    <row r="5108" customFormat="false" ht="14.1" hidden="false" customHeight="false" outlineLevel="0" collapsed="false">
      <c r="A5108" s="0" t="s">
        <v>16512</v>
      </c>
      <c r="B5108" s="0" t="s">
        <v>413</v>
      </c>
      <c r="C5108" s="0" t="s">
        <v>11312</v>
      </c>
      <c r="D5108" s="0" t="s">
        <v>11313</v>
      </c>
      <c r="E5108" s="0" t="s">
        <v>8622</v>
      </c>
      <c r="F5108" s="11" t="s">
        <v>14</v>
      </c>
      <c r="G5108" s="22" t="n">
        <v>6630</v>
      </c>
      <c r="H5108" s="22" t="n">
        <v>1091</v>
      </c>
      <c r="K5108" s="22" t="n">
        <v>1091</v>
      </c>
      <c r="L5108" s="23" t="s">
        <v>14394</v>
      </c>
      <c r="M5108" s="23" t="str">
        <f aca="false">IF(OR(J5108=0,H5108=0),"",ABS(J5108-H5108))</f>
        <v/>
      </c>
      <c r="N5108" s="23" t="str">
        <f aca="false">IF(OR(H5108=0,I5108=0),"",ABS(H5108-I5108))</f>
        <v/>
      </c>
      <c r="O5108" s="23" t="str">
        <f aca="false">IF(OR(I5108=0,J5108=0),"",ABS(I5108-J5108))</f>
        <v/>
      </c>
      <c r="P5108" s="23" t="n">
        <f aca="false">MAX(M5108:O5108)</f>
        <v>0</v>
      </c>
      <c r="Q5108" s="0" t="s">
        <v>16513</v>
      </c>
      <c r="R5108" s="0" t="s">
        <v>16514</v>
      </c>
      <c r="S5108" s="0" t="s">
        <v>16515</v>
      </c>
      <c r="T5108" s="0" t="s">
        <v>16514</v>
      </c>
      <c r="U5108" s="0" t="s">
        <v>8622</v>
      </c>
      <c r="V5108" s="42"/>
      <c r="Y5108" s="43"/>
      <c r="AB5108" s="43"/>
      <c r="AE5108" s="43"/>
    </row>
    <row r="5109" customFormat="false" ht="14.1" hidden="false" customHeight="false" outlineLevel="0" collapsed="false">
      <c r="A5109" s="0" t="s">
        <v>16516</v>
      </c>
      <c r="B5109" s="0" t="s">
        <v>76</v>
      </c>
      <c r="C5109" s="0" t="s">
        <v>16517</v>
      </c>
      <c r="D5109" s="0" t="s">
        <v>11313</v>
      </c>
      <c r="E5109" s="0" t="s">
        <v>8622</v>
      </c>
      <c r="F5109" s="11" t="s">
        <v>14</v>
      </c>
      <c r="G5109" s="22" t="n">
        <v>6636</v>
      </c>
      <c r="H5109" s="22" t="n">
        <v>543</v>
      </c>
      <c r="K5109" s="22" t="n">
        <v>543</v>
      </c>
      <c r="L5109" s="23" t="s">
        <v>14394</v>
      </c>
      <c r="M5109" s="23" t="str">
        <f aca="false">IF(OR(J5109=0,H5109=0),"",ABS(J5109-H5109))</f>
        <v/>
      </c>
      <c r="N5109" s="23" t="str">
        <f aca="false">IF(OR(H5109=0,I5109=0),"",ABS(H5109-I5109))</f>
        <v/>
      </c>
      <c r="O5109" s="23" t="str">
        <f aca="false">IF(OR(I5109=0,J5109=0),"",ABS(I5109-J5109))</f>
        <v/>
      </c>
      <c r="P5109" s="23" t="n">
        <f aca="false">MAX(M5109:O5109)</f>
        <v>0</v>
      </c>
      <c r="Q5109" s="0" t="s">
        <v>9858</v>
      </c>
      <c r="R5109" s="0" t="s">
        <v>76</v>
      </c>
      <c r="S5109" s="0" t="s">
        <v>9859</v>
      </c>
      <c r="T5109" s="0" t="s">
        <v>76</v>
      </c>
      <c r="U5109" s="0" t="s">
        <v>8622</v>
      </c>
      <c r="V5109" s="42"/>
      <c r="Y5109" s="43"/>
      <c r="AB5109" s="43"/>
      <c r="AE5109" s="43"/>
    </row>
    <row r="5110" customFormat="false" ht="14.1" hidden="false" customHeight="false" outlineLevel="0" collapsed="false">
      <c r="A5110" s="0" t="s">
        <v>13087</v>
      </c>
      <c r="B5110" s="0" t="s">
        <v>13088</v>
      </c>
      <c r="C5110" s="0" t="s">
        <v>13089</v>
      </c>
      <c r="D5110" s="0" t="s">
        <v>13088</v>
      </c>
      <c r="E5110" s="0" t="s">
        <v>8622</v>
      </c>
      <c r="F5110" s="11" t="s">
        <v>14</v>
      </c>
      <c r="G5110" s="22" t="n">
        <v>6638</v>
      </c>
      <c r="H5110" s="22" t="n">
        <v>5100</v>
      </c>
      <c r="K5110" s="22" t="n">
        <v>5100</v>
      </c>
      <c r="L5110" s="23" t="s">
        <v>14394</v>
      </c>
      <c r="M5110" s="23" t="str">
        <f aca="false">IF(OR(J5110=0,H5110=0),"",ABS(J5110-H5110))</f>
        <v/>
      </c>
      <c r="N5110" s="23" t="str">
        <f aca="false">IF(OR(H5110=0,I5110=0),"",ABS(H5110-I5110))</f>
        <v/>
      </c>
      <c r="O5110" s="23" t="str">
        <f aca="false">IF(OR(I5110=0,J5110=0),"",ABS(I5110-J5110))</f>
        <v/>
      </c>
      <c r="P5110" s="23" t="n">
        <f aca="false">MAX(M5110:O5110)</f>
        <v>0</v>
      </c>
      <c r="Q5110" s="0" t="s">
        <v>9714</v>
      </c>
      <c r="R5110" s="0" t="s">
        <v>76</v>
      </c>
      <c r="S5110" s="0" t="s">
        <v>9715</v>
      </c>
      <c r="T5110" s="0" t="s">
        <v>76</v>
      </c>
      <c r="U5110" s="0" t="s">
        <v>8622</v>
      </c>
      <c r="V5110" s="42"/>
      <c r="Y5110" s="43"/>
      <c r="AB5110" s="43"/>
      <c r="AE5110" s="43"/>
    </row>
    <row r="5111" customFormat="false" ht="14.1" hidden="false" customHeight="false" outlineLevel="0" collapsed="false">
      <c r="A5111" s="0" t="s">
        <v>10979</v>
      </c>
      <c r="B5111" s="0" t="s">
        <v>76</v>
      </c>
      <c r="C5111" s="0" t="s">
        <v>10980</v>
      </c>
      <c r="D5111" s="0" t="s">
        <v>76</v>
      </c>
      <c r="E5111" s="0" t="s">
        <v>8622</v>
      </c>
      <c r="F5111" s="11" t="s">
        <v>14</v>
      </c>
      <c r="G5111" s="22" t="n">
        <v>6639</v>
      </c>
      <c r="H5111" s="22" t="n">
        <v>723</v>
      </c>
      <c r="K5111" s="22" t="n">
        <v>723</v>
      </c>
      <c r="L5111" s="23" t="s">
        <v>14394</v>
      </c>
      <c r="M5111" s="23" t="str">
        <f aca="false">IF(OR(J5111=0,H5111=0),"",ABS(J5111-H5111))</f>
        <v/>
      </c>
      <c r="N5111" s="23" t="str">
        <f aca="false">IF(OR(H5111=0,I5111=0),"",ABS(H5111-I5111))</f>
        <v/>
      </c>
      <c r="O5111" s="23" t="str">
        <f aca="false">IF(OR(I5111=0,J5111=0),"",ABS(I5111-J5111))</f>
        <v/>
      </c>
      <c r="P5111" s="23" t="n">
        <f aca="false">MAX(M5111:O5111)</f>
        <v>0</v>
      </c>
      <c r="Q5111" s="0" t="s">
        <v>16518</v>
      </c>
      <c r="R5111" s="0" t="s">
        <v>16519</v>
      </c>
      <c r="S5111" s="0" t="s">
        <v>11312</v>
      </c>
      <c r="T5111" s="0" t="s">
        <v>11313</v>
      </c>
      <c r="U5111" s="0" t="s">
        <v>8622</v>
      </c>
      <c r="V5111" s="42"/>
      <c r="Y5111" s="43"/>
      <c r="AB5111" s="43"/>
      <c r="AE5111" s="43"/>
    </row>
    <row r="5112" customFormat="false" ht="14.1" hidden="false" customHeight="false" outlineLevel="0" collapsed="false">
      <c r="A5112" s="0" t="s">
        <v>9685</v>
      </c>
      <c r="B5112" s="0" t="s">
        <v>76</v>
      </c>
      <c r="C5112" s="0" t="s">
        <v>9686</v>
      </c>
      <c r="D5112" s="0" t="s">
        <v>76</v>
      </c>
      <c r="E5112" s="0" t="s">
        <v>8622</v>
      </c>
      <c r="F5112" s="11" t="s">
        <v>14</v>
      </c>
      <c r="G5112" s="22" t="n">
        <v>6642</v>
      </c>
      <c r="H5112" s="22" t="n">
        <v>684</v>
      </c>
      <c r="K5112" s="22" t="n">
        <v>684</v>
      </c>
      <c r="L5112" s="23" t="s">
        <v>14394</v>
      </c>
      <c r="M5112" s="23" t="str">
        <f aca="false">IF(OR(J5112=0,H5112=0),"",ABS(J5112-H5112))</f>
        <v/>
      </c>
      <c r="N5112" s="23" t="str">
        <f aca="false">IF(OR(H5112=0,I5112=0),"",ABS(H5112-I5112))</f>
        <v/>
      </c>
      <c r="O5112" s="23" t="str">
        <f aca="false">IF(OR(I5112=0,J5112=0),"",ABS(I5112-J5112))</f>
        <v/>
      </c>
      <c r="P5112" s="23" t="n">
        <f aca="false">MAX(M5112:O5112)</f>
        <v>0</v>
      </c>
      <c r="Q5112" s="0" t="s">
        <v>15423</v>
      </c>
      <c r="R5112" s="0" t="s">
        <v>76</v>
      </c>
      <c r="S5112" s="0" t="s">
        <v>15424</v>
      </c>
      <c r="T5112" s="0" t="s">
        <v>76</v>
      </c>
      <c r="U5112" s="0" t="s">
        <v>8622</v>
      </c>
      <c r="V5112" s="42"/>
      <c r="Y5112" s="43"/>
      <c r="AB5112" s="43"/>
      <c r="AE5112" s="43"/>
    </row>
    <row r="5113" customFormat="false" ht="14.1" hidden="false" customHeight="false" outlineLevel="0" collapsed="false">
      <c r="A5113" s="0" t="s">
        <v>15429</v>
      </c>
      <c r="B5113" s="0" t="s">
        <v>76</v>
      </c>
      <c r="C5113" s="0" t="s">
        <v>15430</v>
      </c>
      <c r="D5113" s="0" t="s">
        <v>76</v>
      </c>
      <c r="E5113" s="0" t="s">
        <v>8622</v>
      </c>
      <c r="F5113" s="11" t="s">
        <v>14</v>
      </c>
      <c r="G5113" s="22" t="n">
        <v>6645</v>
      </c>
      <c r="H5113" s="22" t="n">
        <v>469</v>
      </c>
      <c r="K5113" s="22" t="n">
        <v>469</v>
      </c>
      <c r="L5113" s="23" t="s">
        <v>14394</v>
      </c>
      <c r="M5113" s="23" t="str">
        <f aca="false">IF(OR(J5113=0,H5113=0),"",ABS(J5113-H5113))</f>
        <v/>
      </c>
      <c r="N5113" s="23" t="str">
        <f aca="false">IF(OR(H5113=0,I5113=0),"",ABS(H5113-I5113))</f>
        <v/>
      </c>
      <c r="O5113" s="23" t="str">
        <f aca="false">IF(OR(I5113=0,J5113=0),"",ABS(I5113-J5113))</f>
        <v/>
      </c>
      <c r="P5113" s="23" t="n">
        <f aca="false">MAX(M5113:O5113)</f>
        <v>0</v>
      </c>
      <c r="Q5113" s="0" t="s">
        <v>16520</v>
      </c>
      <c r="R5113" s="0" t="s">
        <v>16521</v>
      </c>
      <c r="S5113" s="0" t="s">
        <v>11312</v>
      </c>
      <c r="T5113" s="0" t="s">
        <v>11313</v>
      </c>
      <c r="U5113" s="0" t="s">
        <v>8622</v>
      </c>
      <c r="V5113" s="42"/>
      <c r="Y5113" s="43"/>
      <c r="AB5113" s="43"/>
      <c r="AE5113" s="43"/>
    </row>
    <row r="5114" customFormat="false" ht="14.1" hidden="false" customHeight="false" outlineLevel="0" collapsed="false">
      <c r="A5114" s="0" t="s">
        <v>15433</v>
      </c>
      <c r="B5114" s="0" t="s">
        <v>15434</v>
      </c>
      <c r="C5114" s="0" t="s">
        <v>15435</v>
      </c>
      <c r="D5114" s="0" t="s">
        <v>15436</v>
      </c>
      <c r="E5114" s="0" t="s">
        <v>8622</v>
      </c>
      <c r="F5114" s="11" t="s">
        <v>14</v>
      </c>
      <c r="G5114" s="22" t="n">
        <v>6647</v>
      </c>
      <c r="H5114" s="22" t="n">
        <v>249</v>
      </c>
      <c r="K5114" s="22" t="n">
        <v>249</v>
      </c>
      <c r="L5114" s="23" t="s">
        <v>14394</v>
      </c>
      <c r="M5114" s="23" t="str">
        <f aca="false">IF(OR(J5114=0,H5114=0),"",ABS(J5114-H5114))</f>
        <v/>
      </c>
      <c r="N5114" s="23" t="str">
        <f aca="false">IF(OR(H5114=0,I5114=0),"",ABS(H5114-I5114))</f>
        <v/>
      </c>
      <c r="O5114" s="23" t="str">
        <f aca="false">IF(OR(I5114=0,J5114=0),"",ABS(I5114-J5114))</f>
        <v/>
      </c>
      <c r="P5114" s="23" t="n">
        <f aca="false">MAX(M5114:O5114)</f>
        <v>0</v>
      </c>
      <c r="Q5114" s="0" t="s">
        <v>16522</v>
      </c>
      <c r="R5114" s="0" t="s">
        <v>76</v>
      </c>
      <c r="S5114" s="0" t="s">
        <v>11312</v>
      </c>
      <c r="T5114" s="0" t="s">
        <v>11313</v>
      </c>
      <c r="U5114" s="0" t="s">
        <v>8622</v>
      </c>
      <c r="V5114" s="42"/>
      <c r="Y5114" s="43"/>
      <c r="AB5114" s="43"/>
      <c r="AE5114" s="43"/>
    </row>
    <row r="5115" customFormat="false" ht="14.1" hidden="false" customHeight="false" outlineLevel="0" collapsed="false">
      <c r="A5115" s="0" t="s">
        <v>16522</v>
      </c>
      <c r="B5115" s="0" t="s">
        <v>76</v>
      </c>
      <c r="C5115" s="0" t="s">
        <v>11312</v>
      </c>
      <c r="D5115" s="0" t="s">
        <v>11313</v>
      </c>
      <c r="E5115" s="0" t="s">
        <v>8622</v>
      </c>
      <c r="F5115" s="11" t="s">
        <v>14</v>
      </c>
      <c r="G5115" s="22" t="n">
        <v>6648</v>
      </c>
      <c r="H5115" s="22" t="n">
        <v>236</v>
      </c>
      <c r="K5115" s="22" t="n">
        <v>236</v>
      </c>
      <c r="L5115" s="23" t="s">
        <v>14394</v>
      </c>
      <c r="M5115" s="23" t="str">
        <f aca="false">IF(OR(J5115=0,H5115=0),"",ABS(J5115-H5115))</f>
        <v/>
      </c>
      <c r="N5115" s="23" t="str">
        <f aca="false">IF(OR(H5115=0,I5115=0),"",ABS(H5115-I5115))</f>
        <v/>
      </c>
      <c r="O5115" s="23" t="str">
        <f aca="false">IF(OR(I5115=0,J5115=0),"",ABS(I5115-J5115))</f>
        <v/>
      </c>
      <c r="P5115" s="23" t="n">
        <f aca="false">MAX(M5115:O5115)</f>
        <v>0</v>
      </c>
      <c r="Q5115" s="0" t="s">
        <v>10838</v>
      </c>
      <c r="R5115" s="0" t="s">
        <v>10839</v>
      </c>
      <c r="S5115" s="0" t="s">
        <v>10840</v>
      </c>
      <c r="T5115" s="0" t="s">
        <v>10839</v>
      </c>
      <c r="U5115" s="0" t="s">
        <v>8622</v>
      </c>
      <c r="V5115" s="42"/>
      <c r="Y5115" s="43"/>
      <c r="AB5115" s="43"/>
      <c r="AE5115" s="43"/>
    </row>
    <row r="5116" customFormat="false" ht="14.1" hidden="false" customHeight="false" outlineLevel="0" collapsed="false">
      <c r="A5116" s="0" t="s">
        <v>8325</v>
      </c>
      <c r="B5116" s="0" t="s">
        <v>8326</v>
      </c>
      <c r="C5116" s="0" t="s">
        <v>8327</v>
      </c>
      <c r="D5116" s="0" t="s">
        <v>8326</v>
      </c>
      <c r="E5116" s="0" t="s">
        <v>8622</v>
      </c>
      <c r="F5116" s="11" t="s">
        <v>14</v>
      </c>
      <c r="G5116" s="22" t="n">
        <v>6649</v>
      </c>
      <c r="H5116" s="22" t="n">
        <v>232</v>
      </c>
      <c r="K5116" s="22" t="n">
        <v>232</v>
      </c>
      <c r="L5116" s="23" t="s">
        <v>14394</v>
      </c>
      <c r="M5116" s="23" t="str">
        <f aca="false">IF(OR(J5116=0,H5116=0),"",ABS(J5116-H5116))</f>
        <v/>
      </c>
      <c r="N5116" s="23" t="str">
        <f aca="false">IF(OR(H5116=0,I5116=0),"",ABS(H5116-I5116))</f>
        <v/>
      </c>
      <c r="O5116" s="23" t="str">
        <f aca="false">IF(OR(I5116=0,J5116=0),"",ABS(I5116-J5116))</f>
        <v/>
      </c>
      <c r="P5116" s="23" t="n">
        <f aca="false">MAX(M5116:O5116)</f>
        <v>0</v>
      </c>
      <c r="Q5116" s="0" t="s">
        <v>16523</v>
      </c>
      <c r="R5116" s="0" t="s">
        <v>76</v>
      </c>
      <c r="S5116" s="0" t="s">
        <v>11312</v>
      </c>
      <c r="T5116" s="0" t="s">
        <v>11313</v>
      </c>
      <c r="U5116" s="0" t="s">
        <v>8622</v>
      </c>
      <c r="V5116" s="42"/>
      <c r="Y5116" s="43"/>
      <c r="AB5116" s="43"/>
      <c r="AE5116" s="43"/>
    </row>
    <row r="5117" customFormat="false" ht="14.1" hidden="false" customHeight="false" outlineLevel="0" collapsed="false">
      <c r="A5117" s="0" t="s">
        <v>9267</v>
      </c>
      <c r="B5117" s="0" t="s">
        <v>76</v>
      </c>
      <c r="C5117" s="0" t="s">
        <v>9268</v>
      </c>
      <c r="D5117" s="0" t="s">
        <v>76</v>
      </c>
      <c r="E5117" s="0" t="s">
        <v>8622</v>
      </c>
      <c r="F5117" s="11" t="s">
        <v>14</v>
      </c>
      <c r="G5117" s="22" t="n">
        <v>6659</v>
      </c>
      <c r="H5117" s="22" t="n">
        <v>478</v>
      </c>
      <c r="K5117" s="22" t="n">
        <v>478</v>
      </c>
      <c r="L5117" s="23" t="s">
        <v>14394</v>
      </c>
      <c r="M5117" s="23" t="str">
        <f aca="false">IF(OR(J5117=0,H5117=0),"",ABS(J5117-H5117))</f>
        <v/>
      </c>
      <c r="N5117" s="23" t="str">
        <f aca="false">IF(OR(H5117=0,I5117=0),"",ABS(H5117-I5117))</f>
        <v/>
      </c>
      <c r="O5117" s="23" t="str">
        <f aca="false">IF(OR(I5117=0,J5117=0),"",ABS(I5117-J5117))</f>
        <v/>
      </c>
      <c r="P5117" s="23" t="n">
        <f aca="false">MAX(M5117:O5117)</f>
        <v>0</v>
      </c>
      <c r="Q5117" s="0" t="s">
        <v>15450</v>
      </c>
      <c r="R5117" s="0" t="s">
        <v>76</v>
      </c>
      <c r="S5117" s="0" t="s">
        <v>15451</v>
      </c>
      <c r="T5117" s="0" t="s">
        <v>76</v>
      </c>
      <c r="U5117" s="0" t="s">
        <v>8622</v>
      </c>
      <c r="V5117" s="42"/>
      <c r="Y5117" s="43"/>
      <c r="AB5117" s="43"/>
      <c r="AE5117" s="43"/>
    </row>
    <row r="5118" customFormat="false" ht="14.1" hidden="false" customHeight="false" outlineLevel="0" collapsed="false">
      <c r="A5118" s="0" t="s">
        <v>15456</v>
      </c>
      <c r="B5118" s="0" t="s">
        <v>76</v>
      </c>
      <c r="C5118" s="0" t="s">
        <v>15457</v>
      </c>
      <c r="D5118" s="0" t="s">
        <v>76</v>
      </c>
      <c r="E5118" s="0" t="s">
        <v>8622</v>
      </c>
      <c r="F5118" s="11" t="s">
        <v>14</v>
      </c>
      <c r="G5118" s="22" t="n">
        <v>6670</v>
      </c>
      <c r="H5118" s="22" t="n">
        <v>282</v>
      </c>
      <c r="K5118" s="22" t="n">
        <v>282</v>
      </c>
      <c r="L5118" s="23" t="s">
        <v>14394</v>
      </c>
      <c r="M5118" s="23" t="str">
        <f aca="false">IF(OR(J5118=0,H5118=0),"",ABS(J5118-H5118))</f>
        <v/>
      </c>
      <c r="N5118" s="23" t="str">
        <f aca="false">IF(OR(H5118=0,I5118=0),"",ABS(H5118-I5118))</f>
        <v/>
      </c>
      <c r="O5118" s="23" t="str">
        <f aca="false">IF(OR(I5118=0,J5118=0),"",ABS(I5118-J5118))</f>
        <v/>
      </c>
      <c r="P5118" s="23" t="n">
        <f aca="false">MAX(M5118:O5118)</f>
        <v>0</v>
      </c>
      <c r="Q5118" s="0" t="s">
        <v>8617</v>
      </c>
      <c r="R5118" s="0" t="s">
        <v>76</v>
      </c>
      <c r="S5118" s="0" t="s">
        <v>8618</v>
      </c>
      <c r="T5118" s="0" t="s">
        <v>76</v>
      </c>
      <c r="U5118" s="0" t="s">
        <v>8622</v>
      </c>
      <c r="V5118" s="42"/>
      <c r="Y5118" s="43"/>
      <c r="AB5118" s="43"/>
      <c r="AE5118" s="43"/>
    </row>
    <row r="5119" customFormat="false" ht="14.1" hidden="false" customHeight="false" outlineLevel="0" collapsed="false">
      <c r="A5119" s="0" t="s">
        <v>1765</v>
      </c>
      <c r="B5119" s="0" t="s">
        <v>76</v>
      </c>
      <c r="C5119" s="0" t="s">
        <v>1766</v>
      </c>
      <c r="D5119" s="0" t="s">
        <v>76</v>
      </c>
      <c r="E5119" s="0" t="s">
        <v>8622</v>
      </c>
      <c r="F5119" s="11" t="s">
        <v>14</v>
      </c>
      <c r="G5119" s="22" t="n">
        <v>6676</v>
      </c>
      <c r="H5119" s="22" t="n">
        <v>445</v>
      </c>
      <c r="K5119" s="22" t="n">
        <v>445</v>
      </c>
      <c r="L5119" s="23" t="s">
        <v>14394</v>
      </c>
      <c r="M5119" s="23" t="str">
        <f aca="false">IF(OR(J5119=0,H5119=0),"",ABS(J5119-H5119))</f>
        <v/>
      </c>
      <c r="N5119" s="23" t="str">
        <f aca="false">IF(OR(H5119=0,I5119=0),"",ABS(H5119-I5119))</f>
        <v/>
      </c>
      <c r="O5119" s="23" t="str">
        <f aca="false">IF(OR(I5119=0,J5119=0),"",ABS(I5119-J5119))</f>
        <v/>
      </c>
      <c r="P5119" s="23" t="n">
        <f aca="false">MAX(M5119:O5119)</f>
        <v>0</v>
      </c>
      <c r="Q5119" s="0" t="s">
        <v>16524</v>
      </c>
      <c r="R5119" s="0" t="s">
        <v>76</v>
      </c>
      <c r="S5119" s="0" t="s">
        <v>11312</v>
      </c>
      <c r="T5119" s="0" t="s">
        <v>11313</v>
      </c>
      <c r="U5119" s="0" t="s">
        <v>8622</v>
      </c>
      <c r="V5119" s="42"/>
      <c r="Y5119" s="43"/>
      <c r="AB5119" s="43"/>
      <c r="AE5119" s="43"/>
    </row>
    <row r="5120" customFormat="false" ht="14.1" hidden="false" customHeight="false" outlineLevel="0" collapsed="false">
      <c r="A5120" s="0" t="s">
        <v>16525</v>
      </c>
      <c r="B5120" s="0" t="s">
        <v>76</v>
      </c>
      <c r="C5120" s="0" t="s">
        <v>11312</v>
      </c>
      <c r="D5120" s="0" t="s">
        <v>11313</v>
      </c>
      <c r="E5120" s="0" t="s">
        <v>8622</v>
      </c>
      <c r="F5120" s="11" t="s">
        <v>14</v>
      </c>
      <c r="G5120" s="22" t="n">
        <v>6685</v>
      </c>
      <c r="H5120" s="22" t="n">
        <v>180</v>
      </c>
      <c r="K5120" s="22" t="n">
        <v>180</v>
      </c>
      <c r="L5120" s="23" t="s">
        <v>14394</v>
      </c>
      <c r="M5120" s="23" t="str">
        <f aca="false">IF(OR(J5120=0,H5120=0),"",ABS(J5120-H5120))</f>
        <v/>
      </c>
      <c r="N5120" s="23" t="str">
        <f aca="false">IF(OR(H5120=0,I5120=0),"",ABS(H5120-I5120))</f>
        <v/>
      </c>
      <c r="O5120" s="23" t="str">
        <f aca="false">IF(OR(I5120=0,J5120=0),"",ABS(I5120-J5120))</f>
        <v/>
      </c>
      <c r="P5120" s="23" t="n">
        <f aca="false">MAX(M5120:O5120)</f>
        <v>0</v>
      </c>
      <c r="Q5120" s="0" t="s">
        <v>16526</v>
      </c>
      <c r="R5120" s="0" t="s">
        <v>109</v>
      </c>
      <c r="S5120" s="0" t="s">
        <v>11312</v>
      </c>
      <c r="T5120" s="0" t="s">
        <v>11313</v>
      </c>
      <c r="U5120" s="0" t="s">
        <v>8622</v>
      </c>
      <c r="V5120" s="42"/>
      <c r="Y5120" s="43"/>
      <c r="AB5120" s="43"/>
      <c r="AE5120" s="43"/>
    </row>
    <row r="5121" customFormat="false" ht="14.1" hidden="false" customHeight="false" outlineLevel="0" collapsed="false">
      <c r="A5121" s="0" t="s">
        <v>16526</v>
      </c>
      <c r="B5121" s="0" t="s">
        <v>109</v>
      </c>
      <c r="C5121" s="0" t="s">
        <v>11312</v>
      </c>
      <c r="D5121" s="0" t="s">
        <v>11313</v>
      </c>
      <c r="E5121" s="0" t="s">
        <v>8622</v>
      </c>
      <c r="F5121" s="11" t="s">
        <v>14</v>
      </c>
      <c r="G5121" s="22" t="n">
        <v>6686</v>
      </c>
      <c r="H5121" s="22" t="n">
        <v>297</v>
      </c>
      <c r="K5121" s="22" t="n">
        <v>297</v>
      </c>
      <c r="L5121" s="23" t="s">
        <v>14394</v>
      </c>
      <c r="M5121" s="23" t="str">
        <f aca="false">IF(OR(J5121=0,H5121=0),"",ABS(J5121-H5121))</f>
        <v/>
      </c>
      <c r="N5121" s="23" t="str">
        <f aca="false">IF(OR(H5121=0,I5121=0),"",ABS(H5121-I5121))</f>
        <v/>
      </c>
      <c r="O5121" s="23" t="str">
        <f aca="false">IF(OR(I5121=0,J5121=0),"",ABS(I5121-J5121))</f>
        <v/>
      </c>
      <c r="P5121" s="23" t="n">
        <f aca="false">MAX(M5121:O5121)</f>
        <v>0</v>
      </c>
      <c r="Q5121" s="0" t="s">
        <v>16527</v>
      </c>
      <c r="R5121" s="0" t="s">
        <v>109</v>
      </c>
      <c r="S5121" s="0" t="s">
        <v>11312</v>
      </c>
      <c r="T5121" s="0" t="s">
        <v>11313</v>
      </c>
      <c r="U5121" s="0" t="s">
        <v>8622</v>
      </c>
      <c r="V5121" s="42"/>
      <c r="Y5121" s="43"/>
      <c r="AB5121" s="43"/>
      <c r="AE5121" s="43"/>
    </row>
    <row r="5122" customFormat="false" ht="14.1" hidden="false" customHeight="false" outlineLevel="0" collapsed="false">
      <c r="A5122" s="0" t="s">
        <v>16527</v>
      </c>
      <c r="B5122" s="0" t="s">
        <v>109</v>
      </c>
      <c r="C5122" s="0" t="s">
        <v>11312</v>
      </c>
      <c r="D5122" s="0" t="s">
        <v>11313</v>
      </c>
      <c r="E5122" s="0" t="s">
        <v>8622</v>
      </c>
      <c r="F5122" s="11" t="s">
        <v>14</v>
      </c>
      <c r="G5122" s="22" t="n">
        <v>6687</v>
      </c>
      <c r="H5122" s="22" t="n">
        <v>444</v>
      </c>
      <c r="K5122" s="22" t="n">
        <v>444</v>
      </c>
      <c r="L5122" s="23" t="s">
        <v>14394</v>
      </c>
      <c r="M5122" s="23" t="str">
        <f aca="false">IF(OR(J5122=0,H5122=0),"",ABS(J5122-H5122))</f>
        <v/>
      </c>
      <c r="N5122" s="23" t="str">
        <f aca="false">IF(OR(H5122=0,I5122=0),"",ABS(H5122-I5122))</f>
        <v/>
      </c>
      <c r="O5122" s="23" t="str">
        <f aca="false">IF(OR(I5122=0,J5122=0),"",ABS(I5122-J5122))</f>
        <v/>
      </c>
      <c r="P5122" s="23" t="n">
        <f aca="false">MAX(M5122:O5122)</f>
        <v>0</v>
      </c>
      <c r="Q5122" s="0" t="s">
        <v>16528</v>
      </c>
      <c r="R5122" s="0" t="s">
        <v>109</v>
      </c>
      <c r="S5122" s="0" t="s">
        <v>11312</v>
      </c>
      <c r="T5122" s="0" t="s">
        <v>11313</v>
      </c>
      <c r="U5122" s="0" t="s">
        <v>8622</v>
      </c>
      <c r="V5122" s="42"/>
      <c r="Y5122" s="43"/>
      <c r="AB5122" s="43"/>
      <c r="AE5122" s="43"/>
    </row>
    <row r="5123" customFormat="false" ht="14.1" hidden="false" customHeight="false" outlineLevel="0" collapsed="false">
      <c r="A5123" s="0" t="s">
        <v>16529</v>
      </c>
      <c r="B5123" s="0" t="s">
        <v>76</v>
      </c>
      <c r="C5123" s="0" t="s">
        <v>11312</v>
      </c>
      <c r="D5123" s="0" t="s">
        <v>11313</v>
      </c>
      <c r="E5123" s="0" t="s">
        <v>8622</v>
      </c>
      <c r="F5123" s="11" t="s">
        <v>14</v>
      </c>
      <c r="G5123" s="22" t="n">
        <v>6691</v>
      </c>
      <c r="H5123" s="22" t="n">
        <v>358</v>
      </c>
      <c r="K5123" s="22" t="n">
        <v>358</v>
      </c>
      <c r="L5123" s="23" t="s">
        <v>14394</v>
      </c>
      <c r="M5123" s="23" t="str">
        <f aca="false">IF(OR(J5123=0,H5123=0),"",ABS(J5123-H5123))</f>
        <v/>
      </c>
      <c r="N5123" s="23" t="str">
        <f aca="false">IF(OR(H5123=0,I5123=0),"",ABS(H5123-I5123))</f>
        <v/>
      </c>
      <c r="O5123" s="23" t="str">
        <f aca="false">IF(OR(I5123=0,J5123=0),"",ABS(I5123-J5123))</f>
        <v/>
      </c>
      <c r="P5123" s="23" t="n">
        <f aca="false">MAX(M5123:O5123)</f>
        <v>0</v>
      </c>
      <c r="Q5123" s="0" t="s">
        <v>16530</v>
      </c>
      <c r="R5123" s="0" t="s">
        <v>76</v>
      </c>
      <c r="S5123" s="0" t="s">
        <v>11312</v>
      </c>
      <c r="T5123" s="0" t="s">
        <v>11313</v>
      </c>
      <c r="U5123" s="0" t="s">
        <v>8622</v>
      </c>
      <c r="V5123" s="42"/>
      <c r="Y5123" s="43"/>
      <c r="AB5123" s="43"/>
      <c r="AE5123" s="43"/>
    </row>
    <row r="5124" customFormat="false" ht="14.1" hidden="false" customHeight="false" outlineLevel="0" collapsed="false">
      <c r="A5124" s="0" t="s">
        <v>16530</v>
      </c>
      <c r="B5124" s="0" t="s">
        <v>76</v>
      </c>
      <c r="C5124" s="0" t="s">
        <v>11312</v>
      </c>
      <c r="D5124" s="0" t="s">
        <v>11313</v>
      </c>
      <c r="E5124" s="0" t="s">
        <v>8622</v>
      </c>
      <c r="F5124" s="11" t="s">
        <v>14</v>
      </c>
      <c r="G5124" s="22" t="n">
        <v>6692</v>
      </c>
      <c r="H5124" s="22" t="n">
        <v>300</v>
      </c>
      <c r="K5124" s="22" t="n">
        <v>300</v>
      </c>
      <c r="L5124" s="23" t="s">
        <v>14394</v>
      </c>
      <c r="M5124" s="23" t="str">
        <f aca="false">IF(OR(J5124=0,H5124=0),"",ABS(J5124-H5124))</f>
        <v/>
      </c>
      <c r="N5124" s="23" t="str">
        <f aca="false">IF(OR(H5124=0,I5124=0),"",ABS(H5124-I5124))</f>
        <v/>
      </c>
      <c r="O5124" s="23" t="str">
        <f aca="false">IF(OR(I5124=0,J5124=0),"",ABS(I5124-J5124))</f>
        <v/>
      </c>
      <c r="P5124" s="23" t="n">
        <f aca="false">MAX(M5124:O5124)</f>
        <v>0</v>
      </c>
      <c r="Q5124" s="0" t="s">
        <v>16531</v>
      </c>
      <c r="R5124" s="0" t="s">
        <v>16532</v>
      </c>
      <c r="S5124" s="0" t="s">
        <v>11312</v>
      </c>
      <c r="T5124" s="0" t="s">
        <v>11313</v>
      </c>
      <c r="U5124" s="0" t="s">
        <v>8622</v>
      </c>
      <c r="V5124" s="42"/>
      <c r="Y5124" s="43"/>
      <c r="AB5124" s="43"/>
      <c r="AE5124" s="43"/>
    </row>
    <row r="5125" customFormat="false" ht="14.1" hidden="false" customHeight="false" outlineLevel="0" collapsed="false">
      <c r="A5125" s="0" t="s">
        <v>16531</v>
      </c>
      <c r="B5125" s="0" t="s">
        <v>16532</v>
      </c>
      <c r="C5125" s="0" t="s">
        <v>11312</v>
      </c>
      <c r="D5125" s="0" t="s">
        <v>11313</v>
      </c>
      <c r="E5125" s="0" t="s">
        <v>8622</v>
      </c>
      <c r="F5125" s="11" t="s">
        <v>14</v>
      </c>
      <c r="G5125" s="22" t="n">
        <v>6693</v>
      </c>
      <c r="H5125" s="22" t="n">
        <v>361</v>
      </c>
      <c r="K5125" s="22" t="n">
        <v>361</v>
      </c>
      <c r="L5125" s="23" t="s">
        <v>14394</v>
      </c>
      <c r="M5125" s="23" t="str">
        <f aca="false">IF(OR(J5125=0,H5125=0),"",ABS(J5125-H5125))</f>
        <v/>
      </c>
      <c r="N5125" s="23" t="str">
        <f aca="false">IF(OR(H5125=0,I5125=0),"",ABS(H5125-I5125))</f>
        <v/>
      </c>
      <c r="O5125" s="23" t="str">
        <f aca="false">IF(OR(I5125=0,J5125=0),"",ABS(I5125-J5125))</f>
        <v/>
      </c>
      <c r="P5125" s="23" t="n">
        <f aca="false">MAX(M5125:O5125)</f>
        <v>0</v>
      </c>
      <c r="Q5125" s="0" t="s">
        <v>16533</v>
      </c>
      <c r="R5125" s="0" t="s">
        <v>970</v>
      </c>
      <c r="S5125" s="0" t="s">
        <v>11312</v>
      </c>
      <c r="T5125" s="0" t="s">
        <v>11313</v>
      </c>
      <c r="U5125" s="0" t="s">
        <v>8622</v>
      </c>
      <c r="V5125" s="42"/>
      <c r="Y5125" s="43"/>
      <c r="AB5125" s="43"/>
      <c r="AE5125" s="43"/>
    </row>
    <row r="5126" customFormat="false" ht="14.1" hidden="false" customHeight="false" outlineLevel="0" collapsed="false">
      <c r="A5126" s="0" t="s">
        <v>16533</v>
      </c>
      <c r="B5126" s="0" t="s">
        <v>970</v>
      </c>
      <c r="C5126" s="0" t="s">
        <v>11312</v>
      </c>
      <c r="D5126" s="0" t="s">
        <v>11313</v>
      </c>
      <c r="E5126" s="0" t="s">
        <v>8622</v>
      </c>
      <c r="F5126" s="11" t="s">
        <v>14</v>
      </c>
      <c r="G5126" s="22" t="n">
        <v>6694</v>
      </c>
      <c r="H5126" s="22" t="n">
        <v>2913</v>
      </c>
      <c r="K5126" s="22" t="n">
        <v>2913</v>
      </c>
      <c r="L5126" s="23" t="s">
        <v>14394</v>
      </c>
      <c r="M5126" s="23" t="str">
        <f aca="false">IF(OR(J5126=0,H5126=0),"",ABS(J5126-H5126))</f>
        <v/>
      </c>
      <c r="N5126" s="23" t="str">
        <f aca="false">IF(OR(H5126=0,I5126=0),"",ABS(H5126-I5126))</f>
        <v/>
      </c>
      <c r="O5126" s="23" t="str">
        <f aca="false">IF(OR(I5126=0,J5126=0),"",ABS(I5126-J5126))</f>
        <v/>
      </c>
      <c r="P5126" s="23" t="n">
        <f aca="false">MAX(M5126:O5126)</f>
        <v>0</v>
      </c>
      <c r="Q5126" s="0" t="s">
        <v>16534</v>
      </c>
      <c r="R5126" s="0" t="s">
        <v>16535</v>
      </c>
      <c r="S5126" s="0" t="s">
        <v>11312</v>
      </c>
      <c r="T5126" s="0" t="s">
        <v>11313</v>
      </c>
      <c r="U5126" s="0" t="s">
        <v>8622</v>
      </c>
      <c r="V5126" s="42"/>
      <c r="Y5126" s="43"/>
      <c r="AB5126" s="43"/>
      <c r="AE5126" s="43"/>
    </row>
    <row r="5127" customFormat="false" ht="14.1" hidden="false" customHeight="false" outlineLevel="0" collapsed="false">
      <c r="A5127" s="0" t="s">
        <v>16534</v>
      </c>
      <c r="B5127" s="0" t="s">
        <v>16535</v>
      </c>
      <c r="C5127" s="0" t="s">
        <v>11312</v>
      </c>
      <c r="D5127" s="0" t="s">
        <v>11313</v>
      </c>
      <c r="E5127" s="0" t="s">
        <v>8622</v>
      </c>
      <c r="F5127" s="11" t="s">
        <v>14</v>
      </c>
      <c r="G5127" s="22" t="n">
        <v>6695</v>
      </c>
      <c r="H5127" s="22" t="n">
        <v>335</v>
      </c>
      <c r="K5127" s="22" t="n">
        <v>335</v>
      </c>
      <c r="L5127" s="23" t="s">
        <v>14394</v>
      </c>
      <c r="M5127" s="23" t="str">
        <f aca="false">IF(OR(J5127=0,H5127=0),"",ABS(J5127-H5127))</f>
        <v/>
      </c>
      <c r="N5127" s="23" t="str">
        <f aca="false">IF(OR(H5127=0,I5127=0),"",ABS(H5127-I5127))</f>
        <v/>
      </c>
      <c r="O5127" s="23" t="str">
        <f aca="false">IF(OR(I5127=0,J5127=0),"",ABS(I5127-J5127))</f>
        <v/>
      </c>
      <c r="P5127" s="23" t="n">
        <f aca="false">MAX(M5127:O5127)</f>
        <v>0</v>
      </c>
      <c r="Q5127" s="0" t="s">
        <v>16536</v>
      </c>
      <c r="R5127" s="0" t="s">
        <v>2742</v>
      </c>
      <c r="S5127" s="0" t="s">
        <v>16537</v>
      </c>
      <c r="T5127" s="0" t="s">
        <v>11313</v>
      </c>
      <c r="U5127" s="0" t="s">
        <v>8622</v>
      </c>
      <c r="V5127" s="42"/>
      <c r="Y5127" s="43"/>
      <c r="AB5127" s="43"/>
      <c r="AE5127" s="43"/>
    </row>
    <row r="5128" customFormat="false" ht="14.1" hidden="false" customHeight="false" outlineLevel="0" collapsed="false">
      <c r="A5128" s="0" t="s">
        <v>16538</v>
      </c>
      <c r="B5128" s="0" t="s">
        <v>2095</v>
      </c>
      <c r="C5128" s="0" t="s">
        <v>16539</v>
      </c>
      <c r="D5128" s="0" t="s">
        <v>11313</v>
      </c>
      <c r="E5128" s="0" t="s">
        <v>8622</v>
      </c>
      <c r="F5128" s="11" t="s">
        <v>14</v>
      </c>
      <c r="G5128" s="22" t="n">
        <v>6720</v>
      </c>
      <c r="H5128" s="22" t="n">
        <v>975</v>
      </c>
      <c r="K5128" s="22" t="n">
        <v>975</v>
      </c>
      <c r="L5128" s="23" t="s">
        <v>14394</v>
      </c>
      <c r="M5128" s="23" t="str">
        <f aca="false">IF(OR(J5128=0,H5128=0),"",ABS(J5128-H5128))</f>
        <v/>
      </c>
      <c r="N5128" s="23" t="str">
        <f aca="false">IF(OR(H5128=0,I5128=0),"",ABS(H5128-I5128))</f>
        <v/>
      </c>
      <c r="O5128" s="23" t="str">
        <f aca="false">IF(OR(I5128=0,J5128=0),"",ABS(I5128-J5128))</f>
        <v/>
      </c>
      <c r="P5128" s="23" t="n">
        <f aca="false">MAX(M5128:O5128)</f>
        <v>0</v>
      </c>
      <c r="Q5128" s="0" t="s">
        <v>16540</v>
      </c>
      <c r="R5128" s="0" t="s">
        <v>2031</v>
      </c>
      <c r="S5128" s="0" t="s">
        <v>11312</v>
      </c>
      <c r="T5128" s="0" t="s">
        <v>11313</v>
      </c>
      <c r="U5128" s="0" t="s">
        <v>8622</v>
      </c>
      <c r="V5128" s="42"/>
      <c r="Y5128" s="43"/>
      <c r="AB5128" s="43"/>
      <c r="AE5128" s="43"/>
    </row>
    <row r="5129" customFormat="false" ht="14.1" hidden="false" customHeight="false" outlineLevel="0" collapsed="false">
      <c r="A5129" s="0" t="s">
        <v>16540</v>
      </c>
      <c r="B5129" s="0" t="s">
        <v>2031</v>
      </c>
      <c r="C5129" s="0" t="s">
        <v>11312</v>
      </c>
      <c r="D5129" s="0" t="s">
        <v>11313</v>
      </c>
      <c r="E5129" s="0" t="s">
        <v>8622</v>
      </c>
      <c r="F5129" s="11" t="s">
        <v>14</v>
      </c>
      <c r="G5129" s="22" t="n">
        <v>6721</v>
      </c>
      <c r="H5129" s="22" t="n">
        <v>1040</v>
      </c>
      <c r="K5129" s="22" t="n">
        <v>1040</v>
      </c>
      <c r="L5129" s="23" t="s">
        <v>14394</v>
      </c>
      <c r="M5129" s="23" t="str">
        <f aca="false">IF(OR(J5129=0,H5129=0),"",ABS(J5129-H5129))</f>
        <v/>
      </c>
      <c r="N5129" s="23" t="str">
        <f aca="false">IF(OR(H5129=0,I5129=0),"",ABS(H5129-I5129))</f>
        <v/>
      </c>
      <c r="O5129" s="23" t="str">
        <f aca="false">IF(OR(I5129=0,J5129=0),"",ABS(I5129-J5129))</f>
        <v/>
      </c>
      <c r="P5129" s="23" t="n">
        <f aca="false">MAX(M5129:O5129)</f>
        <v>0</v>
      </c>
      <c r="Q5129" s="0" t="s">
        <v>15464</v>
      </c>
      <c r="R5129" s="0" t="s">
        <v>76</v>
      </c>
      <c r="S5129" s="0" t="s">
        <v>15465</v>
      </c>
      <c r="T5129" s="0" t="s">
        <v>76</v>
      </c>
      <c r="U5129" s="0" t="s">
        <v>8622</v>
      </c>
      <c r="V5129" s="42"/>
      <c r="Y5129" s="43"/>
      <c r="AB5129" s="43"/>
      <c r="AE5129" s="43"/>
    </row>
    <row r="5130" customFormat="false" ht="14.1" hidden="false" customHeight="false" outlineLevel="0" collapsed="false">
      <c r="A5130" s="0" t="s">
        <v>16541</v>
      </c>
      <c r="B5130" s="0" t="s">
        <v>76</v>
      </c>
      <c r="C5130" s="0" t="s">
        <v>16542</v>
      </c>
      <c r="D5130" s="0" t="s">
        <v>11313</v>
      </c>
      <c r="E5130" s="0" t="s">
        <v>8622</v>
      </c>
      <c r="F5130" s="11" t="s">
        <v>14</v>
      </c>
      <c r="G5130" s="22" t="n">
        <v>6724</v>
      </c>
      <c r="H5130" s="22" t="n">
        <v>1268</v>
      </c>
      <c r="K5130" s="22" t="n">
        <v>1268</v>
      </c>
      <c r="L5130" s="23" t="s">
        <v>14394</v>
      </c>
      <c r="M5130" s="23" t="str">
        <f aca="false">IF(OR(J5130=0,H5130=0),"",ABS(J5130-H5130))</f>
        <v/>
      </c>
      <c r="N5130" s="23" t="str">
        <f aca="false">IF(OR(H5130=0,I5130=0),"",ABS(H5130-I5130))</f>
        <v/>
      </c>
      <c r="O5130" s="23" t="str">
        <f aca="false">IF(OR(I5130=0,J5130=0),"",ABS(I5130-J5130))</f>
        <v/>
      </c>
      <c r="P5130" s="23" t="n">
        <f aca="false">MAX(M5130:O5130)</f>
        <v>0</v>
      </c>
      <c r="Q5130" s="0" t="s">
        <v>16543</v>
      </c>
      <c r="R5130" s="0" t="s">
        <v>76</v>
      </c>
      <c r="S5130" s="0" t="s">
        <v>16544</v>
      </c>
      <c r="T5130" s="0" t="s">
        <v>76</v>
      </c>
      <c r="U5130" s="0" t="s">
        <v>8622</v>
      </c>
      <c r="V5130" s="42"/>
      <c r="Y5130" s="43"/>
      <c r="AB5130" s="43"/>
      <c r="AE5130" s="43"/>
    </row>
    <row r="5131" customFormat="false" ht="14.1" hidden="false" customHeight="false" outlineLevel="0" collapsed="false">
      <c r="A5131" s="0" t="s">
        <v>16545</v>
      </c>
      <c r="B5131" s="0" t="s">
        <v>16546</v>
      </c>
      <c r="C5131" s="0" t="s">
        <v>16547</v>
      </c>
      <c r="D5131" s="0" t="s">
        <v>16546</v>
      </c>
      <c r="E5131" s="0" t="s">
        <v>8622</v>
      </c>
      <c r="F5131" s="11" t="s">
        <v>14</v>
      </c>
      <c r="G5131" s="22" t="n">
        <v>6725</v>
      </c>
      <c r="H5131" s="22" t="n">
        <v>1558</v>
      </c>
      <c r="K5131" s="22" t="n">
        <v>1558</v>
      </c>
      <c r="L5131" s="23" t="s">
        <v>14394</v>
      </c>
      <c r="M5131" s="23" t="str">
        <f aca="false">IF(OR(J5131=0,H5131=0),"",ABS(J5131-H5131))</f>
        <v/>
      </c>
      <c r="N5131" s="23" t="str">
        <f aca="false">IF(OR(H5131=0,I5131=0),"",ABS(H5131-I5131))</f>
        <v/>
      </c>
      <c r="O5131" s="23" t="str">
        <f aca="false">IF(OR(I5131=0,J5131=0),"",ABS(I5131-J5131))</f>
        <v/>
      </c>
      <c r="P5131" s="23" t="n">
        <f aca="false">MAX(M5131:O5131)</f>
        <v>0</v>
      </c>
      <c r="Q5131" s="0" t="s">
        <v>16548</v>
      </c>
      <c r="R5131" s="0" t="s">
        <v>1535</v>
      </c>
      <c r="S5131" s="0" t="s">
        <v>16549</v>
      </c>
      <c r="T5131" s="0" t="s">
        <v>1535</v>
      </c>
      <c r="U5131" s="0" t="s">
        <v>8622</v>
      </c>
      <c r="V5131" s="42"/>
      <c r="Y5131" s="43"/>
      <c r="AB5131" s="43"/>
      <c r="AE5131" s="43"/>
    </row>
    <row r="5132" customFormat="false" ht="14.1" hidden="false" customHeight="false" outlineLevel="0" collapsed="false">
      <c r="A5132" s="0" t="s">
        <v>1752</v>
      </c>
      <c r="B5132" s="0" t="s">
        <v>76</v>
      </c>
      <c r="C5132" s="0" t="s">
        <v>1753</v>
      </c>
      <c r="D5132" s="0" t="s">
        <v>76</v>
      </c>
      <c r="E5132" s="0" t="s">
        <v>8622</v>
      </c>
      <c r="F5132" s="11" t="s">
        <v>14</v>
      </c>
      <c r="G5132" s="22" t="n">
        <v>6726</v>
      </c>
      <c r="H5132" s="22" t="n">
        <v>1024</v>
      </c>
      <c r="K5132" s="22" t="n">
        <v>1024</v>
      </c>
      <c r="L5132" s="23" t="s">
        <v>14394</v>
      </c>
      <c r="M5132" s="23" t="str">
        <f aca="false">IF(OR(J5132=0,H5132=0),"",ABS(J5132-H5132))</f>
        <v/>
      </c>
      <c r="N5132" s="23" t="str">
        <f aca="false">IF(OR(H5132=0,I5132=0),"",ABS(H5132-I5132))</f>
        <v/>
      </c>
      <c r="O5132" s="23" t="str">
        <f aca="false">IF(OR(I5132=0,J5132=0),"",ABS(I5132-J5132))</f>
        <v/>
      </c>
      <c r="P5132" s="23" t="n">
        <f aca="false">MAX(M5132:O5132)</f>
        <v>0</v>
      </c>
      <c r="Q5132" s="0" t="s">
        <v>15472</v>
      </c>
      <c r="R5132" s="0" t="s">
        <v>15473</v>
      </c>
      <c r="S5132" s="0" t="s">
        <v>15474</v>
      </c>
      <c r="T5132" s="0" t="s">
        <v>15473</v>
      </c>
      <c r="U5132" s="0" t="s">
        <v>8622</v>
      </c>
      <c r="V5132" s="42"/>
      <c r="Y5132" s="43"/>
      <c r="AB5132" s="43"/>
      <c r="AE5132" s="43"/>
    </row>
    <row r="5133" customFormat="false" ht="14.1" hidden="false" customHeight="false" outlineLevel="0" collapsed="false">
      <c r="A5133" s="0" t="s">
        <v>16550</v>
      </c>
      <c r="B5133" s="0" t="s">
        <v>76</v>
      </c>
      <c r="C5133" s="0" t="s">
        <v>16551</v>
      </c>
      <c r="D5133" s="0" t="s">
        <v>11313</v>
      </c>
      <c r="E5133" s="0" t="s">
        <v>8622</v>
      </c>
      <c r="F5133" s="11" t="s">
        <v>14</v>
      </c>
      <c r="G5133" s="22" t="n">
        <v>6732</v>
      </c>
      <c r="H5133" s="22" t="n">
        <v>595</v>
      </c>
      <c r="K5133" s="22" t="n">
        <v>595</v>
      </c>
      <c r="L5133" s="23" t="s">
        <v>14394</v>
      </c>
      <c r="M5133" s="23" t="str">
        <f aca="false">IF(OR(J5133=0,H5133=0),"",ABS(J5133-H5133))</f>
        <v/>
      </c>
      <c r="N5133" s="23" t="str">
        <f aca="false">IF(OR(H5133=0,I5133=0),"",ABS(H5133-I5133))</f>
        <v/>
      </c>
      <c r="O5133" s="23" t="str">
        <f aca="false">IF(OR(I5133=0,J5133=0),"",ABS(I5133-J5133))</f>
        <v/>
      </c>
      <c r="P5133" s="23" t="n">
        <f aca="false">MAX(M5133:O5133)</f>
        <v>0</v>
      </c>
      <c r="Q5133" s="0" t="s">
        <v>11276</v>
      </c>
      <c r="R5133" s="0" t="s">
        <v>76</v>
      </c>
      <c r="S5133" s="0" t="s">
        <v>11277</v>
      </c>
      <c r="T5133" s="0" t="s">
        <v>76</v>
      </c>
      <c r="U5133" s="0" t="s">
        <v>8622</v>
      </c>
      <c r="V5133" s="42"/>
      <c r="Y5133" s="43"/>
      <c r="AB5133" s="43"/>
      <c r="AE5133" s="43"/>
    </row>
    <row r="5134" customFormat="false" ht="14.1" hidden="false" customHeight="false" outlineLevel="0" collapsed="false">
      <c r="A5134" s="0" t="s">
        <v>16552</v>
      </c>
      <c r="B5134" s="0" t="s">
        <v>76</v>
      </c>
      <c r="C5134" s="0" t="s">
        <v>16553</v>
      </c>
      <c r="D5134" s="0" t="s">
        <v>76</v>
      </c>
      <c r="E5134" s="0" t="s">
        <v>8622</v>
      </c>
      <c r="F5134" s="11" t="s">
        <v>14</v>
      </c>
      <c r="G5134" s="22" t="n">
        <v>6733</v>
      </c>
      <c r="H5134" s="22" t="n">
        <v>308</v>
      </c>
      <c r="K5134" s="22" t="n">
        <v>308</v>
      </c>
      <c r="L5134" s="23" t="s">
        <v>14394</v>
      </c>
      <c r="M5134" s="23" t="str">
        <f aca="false">IF(OR(J5134=0,H5134=0),"",ABS(J5134-H5134))</f>
        <v/>
      </c>
      <c r="N5134" s="23" t="str">
        <f aca="false">IF(OR(H5134=0,I5134=0),"",ABS(H5134-I5134))</f>
        <v/>
      </c>
      <c r="O5134" s="23" t="str">
        <f aca="false">IF(OR(I5134=0,J5134=0),"",ABS(I5134-J5134))</f>
        <v/>
      </c>
      <c r="P5134" s="23" t="n">
        <f aca="false">MAX(M5134:O5134)</f>
        <v>0</v>
      </c>
      <c r="Q5134" s="0" t="s">
        <v>1471</v>
      </c>
      <c r="R5134" s="0" t="s">
        <v>1472</v>
      </c>
      <c r="S5134" s="0" t="s">
        <v>1473</v>
      </c>
      <c r="T5134" s="0" t="s">
        <v>1472</v>
      </c>
      <c r="U5134" s="0" t="s">
        <v>8622</v>
      </c>
      <c r="V5134" s="42"/>
      <c r="Y5134" s="43"/>
      <c r="AB5134" s="43"/>
      <c r="AE5134" s="43"/>
    </row>
    <row r="5135" customFormat="false" ht="14.1" hidden="false" customHeight="false" outlineLevel="0" collapsed="false">
      <c r="A5135" s="0" t="s">
        <v>15481</v>
      </c>
      <c r="B5135" s="0" t="s">
        <v>76</v>
      </c>
      <c r="C5135" s="0" t="s">
        <v>15482</v>
      </c>
      <c r="D5135" s="0" t="s">
        <v>76</v>
      </c>
      <c r="E5135" s="0" t="s">
        <v>8622</v>
      </c>
      <c r="F5135" s="11" t="s">
        <v>14</v>
      </c>
      <c r="G5135" s="22" t="n">
        <v>6734</v>
      </c>
      <c r="H5135" s="22" t="n">
        <v>1994</v>
      </c>
      <c r="K5135" s="22" t="n">
        <v>1994</v>
      </c>
      <c r="L5135" s="23" t="s">
        <v>14394</v>
      </c>
      <c r="M5135" s="23" t="str">
        <f aca="false">IF(OR(J5135=0,H5135=0),"",ABS(J5135-H5135))</f>
        <v/>
      </c>
      <c r="N5135" s="23" t="str">
        <f aca="false">IF(OR(H5135=0,I5135=0),"",ABS(H5135-I5135))</f>
        <v/>
      </c>
      <c r="O5135" s="23" t="str">
        <f aca="false">IF(OR(I5135=0,J5135=0),"",ABS(I5135-J5135))</f>
        <v/>
      </c>
      <c r="P5135" s="23" t="n">
        <f aca="false">MAX(M5135:O5135)</f>
        <v>0</v>
      </c>
      <c r="Q5135" s="0" t="s">
        <v>11965</v>
      </c>
      <c r="R5135" s="0" t="s">
        <v>11966</v>
      </c>
      <c r="S5135" s="0" t="s">
        <v>11967</v>
      </c>
      <c r="T5135" s="0" t="s">
        <v>11966</v>
      </c>
      <c r="U5135" s="0" t="s">
        <v>8622</v>
      </c>
      <c r="V5135" s="42"/>
      <c r="Y5135" s="43"/>
      <c r="AB5135" s="43"/>
      <c r="AE5135" s="43"/>
    </row>
    <row r="5136" customFormat="false" ht="14.1" hidden="false" customHeight="false" outlineLevel="0" collapsed="false">
      <c r="A5136" s="0" t="s">
        <v>11965</v>
      </c>
      <c r="B5136" s="0" t="s">
        <v>11966</v>
      </c>
      <c r="C5136" s="0" t="s">
        <v>11967</v>
      </c>
      <c r="D5136" s="0" t="s">
        <v>11966</v>
      </c>
      <c r="E5136" s="0" t="s">
        <v>8622</v>
      </c>
      <c r="F5136" s="11" t="s">
        <v>14</v>
      </c>
      <c r="G5136" s="22" t="n">
        <v>6735</v>
      </c>
      <c r="H5136" s="22" t="n">
        <v>1099</v>
      </c>
      <c r="K5136" s="22" t="n">
        <v>1099</v>
      </c>
      <c r="L5136" s="23" t="s">
        <v>14394</v>
      </c>
      <c r="M5136" s="23" t="str">
        <f aca="false">IF(OR(J5136=0,H5136=0),"",ABS(J5136-H5136))</f>
        <v/>
      </c>
      <c r="N5136" s="23" t="str">
        <f aca="false">IF(OR(H5136=0,I5136=0),"",ABS(H5136-I5136))</f>
        <v/>
      </c>
      <c r="O5136" s="23" t="str">
        <f aca="false">IF(OR(I5136=0,J5136=0),"",ABS(I5136-J5136))</f>
        <v/>
      </c>
      <c r="P5136" s="23" t="n">
        <f aca="false">MAX(M5136:O5136)</f>
        <v>0</v>
      </c>
      <c r="Q5136" s="0" t="s">
        <v>1177</v>
      </c>
      <c r="R5136" s="0" t="s">
        <v>76</v>
      </c>
      <c r="S5136" s="0" t="s">
        <v>1178</v>
      </c>
      <c r="T5136" s="0" t="s">
        <v>76</v>
      </c>
      <c r="U5136" s="0" t="s">
        <v>8622</v>
      </c>
      <c r="V5136" s="42"/>
      <c r="Y5136" s="43"/>
      <c r="AB5136" s="43"/>
      <c r="AE5136" s="43"/>
    </row>
    <row r="5137" customFormat="false" ht="14.1" hidden="false" customHeight="false" outlineLevel="0" collapsed="false">
      <c r="A5137" s="0" t="s">
        <v>15484</v>
      </c>
      <c r="B5137" s="0" t="s">
        <v>7631</v>
      </c>
      <c r="C5137" s="0" t="s">
        <v>15485</v>
      </c>
      <c r="D5137" s="0" t="s">
        <v>413</v>
      </c>
      <c r="E5137" s="0" t="s">
        <v>8622</v>
      </c>
      <c r="F5137" s="11" t="s">
        <v>14</v>
      </c>
      <c r="G5137" s="22" t="n">
        <v>6736</v>
      </c>
      <c r="H5137" s="22" t="n">
        <v>760</v>
      </c>
      <c r="K5137" s="22" t="n">
        <v>760</v>
      </c>
      <c r="L5137" s="23" t="s">
        <v>14394</v>
      </c>
      <c r="M5137" s="23" t="str">
        <f aca="false">IF(OR(J5137=0,H5137=0),"",ABS(J5137-H5137))</f>
        <v/>
      </c>
      <c r="N5137" s="23" t="str">
        <f aca="false">IF(OR(H5137=0,I5137=0),"",ABS(H5137-I5137))</f>
        <v/>
      </c>
      <c r="O5137" s="23" t="str">
        <f aca="false">IF(OR(I5137=0,J5137=0),"",ABS(I5137-J5137))</f>
        <v/>
      </c>
      <c r="P5137" s="23" t="n">
        <f aca="false">MAX(M5137:O5137)</f>
        <v>0</v>
      </c>
      <c r="Q5137" s="0" t="s">
        <v>16554</v>
      </c>
      <c r="R5137" s="0" t="s">
        <v>413</v>
      </c>
      <c r="S5137" s="0" t="s">
        <v>11312</v>
      </c>
      <c r="T5137" s="0" t="s">
        <v>11313</v>
      </c>
      <c r="U5137" s="0" t="s">
        <v>8622</v>
      </c>
      <c r="V5137" s="42"/>
      <c r="Y5137" s="43"/>
      <c r="AB5137" s="43"/>
      <c r="AE5137" s="43"/>
    </row>
    <row r="5138" customFormat="false" ht="14.1" hidden="false" customHeight="false" outlineLevel="0" collapsed="false">
      <c r="A5138" s="0" t="s">
        <v>16554</v>
      </c>
      <c r="B5138" s="0" t="s">
        <v>413</v>
      </c>
      <c r="C5138" s="0" t="s">
        <v>11312</v>
      </c>
      <c r="D5138" s="0" t="s">
        <v>11313</v>
      </c>
      <c r="E5138" s="0" t="s">
        <v>8622</v>
      </c>
      <c r="F5138" s="11" t="s">
        <v>14</v>
      </c>
      <c r="G5138" s="22" t="n">
        <v>6737</v>
      </c>
      <c r="H5138" s="22" t="n">
        <v>1450</v>
      </c>
      <c r="K5138" s="22" t="n">
        <v>1450</v>
      </c>
      <c r="L5138" s="23" t="s">
        <v>14394</v>
      </c>
      <c r="M5138" s="23" t="str">
        <f aca="false">IF(OR(J5138=0,H5138=0),"",ABS(J5138-H5138))</f>
        <v/>
      </c>
      <c r="N5138" s="23" t="str">
        <f aca="false">IF(OR(H5138=0,I5138=0),"",ABS(H5138-I5138))</f>
        <v/>
      </c>
      <c r="O5138" s="23" t="str">
        <f aca="false">IF(OR(I5138=0,J5138=0),"",ABS(I5138-J5138))</f>
        <v/>
      </c>
      <c r="P5138" s="23" t="n">
        <f aca="false">MAX(M5138:O5138)</f>
        <v>0</v>
      </c>
      <c r="Q5138" s="0" t="s">
        <v>11097</v>
      </c>
      <c r="R5138" s="0" t="s">
        <v>76</v>
      </c>
      <c r="S5138" s="0" t="s">
        <v>11098</v>
      </c>
      <c r="T5138" s="0" t="s">
        <v>76</v>
      </c>
      <c r="U5138" s="0" t="s">
        <v>8622</v>
      </c>
      <c r="V5138" s="42"/>
      <c r="Y5138" s="43"/>
      <c r="AB5138" s="43"/>
      <c r="AE5138" s="43"/>
    </row>
    <row r="5139" customFormat="false" ht="14.1" hidden="false" customHeight="false" outlineLevel="0" collapsed="false">
      <c r="A5139" s="0" t="s">
        <v>15490</v>
      </c>
      <c r="B5139" s="0" t="s">
        <v>76</v>
      </c>
      <c r="C5139" s="0" t="s">
        <v>15491</v>
      </c>
      <c r="D5139" s="0" t="s">
        <v>76</v>
      </c>
      <c r="E5139" s="0" t="s">
        <v>8622</v>
      </c>
      <c r="F5139" s="11" t="s">
        <v>14</v>
      </c>
      <c r="G5139" s="22" t="n">
        <v>6750</v>
      </c>
      <c r="H5139" s="22" t="n">
        <v>160</v>
      </c>
      <c r="K5139" s="22" t="n">
        <v>160</v>
      </c>
      <c r="L5139" s="23" t="s">
        <v>14394</v>
      </c>
      <c r="M5139" s="23" t="str">
        <f aca="false">IF(OR(J5139=0,H5139=0),"",ABS(J5139-H5139))</f>
        <v/>
      </c>
      <c r="N5139" s="23" t="str">
        <f aca="false">IF(OR(H5139=0,I5139=0),"",ABS(H5139-I5139))</f>
        <v/>
      </c>
      <c r="O5139" s="23" t="str">
        <f aca="false">IF(OR(I5139=0,J5139=0),"",ABS(I5139-J5139))</f>
        <v/>
      </c>
      <c r="P5139" s="23" t="n">
        <f aca="false">MAX(M5139:O5139)</f>
        <v>0</v>
      </c>
      <c r="Q5139" s="0" t="s">
        <v>9903</v>
      </c>
      <c r="R5139" s="0" t="s">
        <v>76</v>
      </c>
      <c r="S5139" s="0" t="s">
        <v>9904</v>
      </c>
      <c r="T5139" s="0" t="s">
        <v>76</v>
      </c>
      <c r="U5139" s="0" t="s">
        <v>8622</v>
      </c>
      <c r="V5139" s="42"/>
      <c r="Y5139" s="43"/>
      <c r="AB5139" s="43"/>
      <c r="AE5139" s="43"/>
    </row>
    <row r="5140" customFormat="false" ht="14.1" hidden="false" customHeight="false" outlineLevel="0" collapsed="false">
      <c r="A5140" s="0" t="s">
        <v>5850</v>
      </c>
      <c r="B5140" s="0" t="s">
        <v>76</v>
      </c>
      <c r="C5140" s="0" t="s">
        <v>5851</v>
      </c>
      <c r="D5140" s="0" t="s">
        <v>76</v>
      </c>
      <c r="E5140" s="0" t="s">
        <v>8622</v>
      </c>
      <c r="F5140" s="11" t="s">
        <v>14</v>
      </c>
      <c r="G5140" s="22" t="n">
        <v>6751</v>
      </c>
      <c r="H5140" s="22" t="n">
        <v>234</v>
      </c>
      <c r="K5140" s="22" t="n">
        <v>234</v>
      </c>
      <c r="L5140" s="23" t="s">
        <v>14394</v>
      </c>
      <c r="M5140" s="23" t="str">
        <f aca="false">IF(OR(J5140=0,H5140=0),"",ABS(J5140-H5140))</f>
        <v/>
      </c>
      <c r="N5140" s="23" t="str">
        <f aca="false">IF(OR(H5140=0,I5140=0),"",ABS(H5140-I5140))</f>
        <v/>
      </c>
      <c r="O5140" s="23" t="str">
        <f aca="false">IF(OR(I5140=0,J5140=0),"",ABS(I5140-J5140))</f>
        <v/>
      </c>
      <c r="P5140" s="23" t="n">
        <f aca="false">MAX(M5140:O5140)</f>
        <v>0</v>
      </c>
      <c r="Q5140" s="0" t="s">
        <v>16555</v>
      </c>
      <c r="R5140" s="0" t="s">
        <v>76</v>
      </c>
      <c r="S5140" s="0" t="s">
        <v>11312</v>
      </c>
      <c r="T5140" s="0" t="s">
        <v>11313</v>
      </c>
      <c r="U5140" s="0" t="s">
        <v>8622</v>
      </c>
      <c r="V5140" s="42"/>
      <c r="Y5140" s="43"/>
      <c r="AB5140" s="43"/>
      <c r="AE5140" s="43"/>
    </row>
    <row r="5141" customFormat="false" ht="14.1" hidden="false" customHeight="false" outlineLevel="0" collapsed="false">
      <c r="A5141" s="0" t="s">
        <v>16555</v>
      </c>
      <c r="B5141" s="0" t="s">
        <v>76</v>
      </c>
      <c r="C5141" s="0" t="s">
        <v>11312</v>
      </c>
      <c r="D5141" s="0" t="s">
        <v>11313</v>
      </c>
      <c r="E5141" s="0" t="s">
        <v>8622</v>
      </c>
      <c r="F5141" s="11" t="s">
        <v>14</v>
      </c>
      <c r="G5141" s="22" t="n">
        <v>6752</v>
      </c>
      <c r="H5141" s="22" t="n">
        <v>2491</v>
      </c>
      <c r="K5141" s="22" t="n">
        <v>2491</v>
      </c>
      <c r="L5141" s="23" t="s">
        <v>14394</v>
      </c>
      <c r="M5141" s="23" t="str">
        <f aca="false">IF(OR(J5141=0,H5141=0),"",ABS(J5141-H5141))</f>
        <v/>
      </c>
      <c r="N5141" s="23" t="str">
        <f aca="false">IF(OR(H5141=0,I5141=0),"",ABS(H5141-I5141))</f>
        <v/>
      </c>
      <c r="O5141" s="23" t="str">
        <f aca="false">IF(OR(I5141=0,J5141=0),"",ABS(I5141-J5141))</f>
        <v/>
      </c>
      <c r="P5141" s="23" t="n">
        <f aca="false">MAX(M5141:O5141)</f>
        <v>0</v>
      </c>
      <c r="Q5141" s="0" t="s">
        <v>5538</v>
      </c>
      <c r="R5141" s="0" t="s">
        <v>5539</v>
      </c>
      <c r="S5141" s="0" t="s">
        <v>5540</v>
      </c>
      <c r="T5141" s="0" t="s">
        <v>5539</v>
      </c>
      <c r="U5141" s="0" t="s">
        <v>8622</v>
      </c>
      <c r="V5141" s="42"/>
      <c r="Y5141" s="43"/>
      <c r="AB5141" s="43"/>
      <c r="AE5141" s="43"/>
    </row>
    <row r="5142" customFormat="false" ht="14.1" hidden="false" customHeight="false" outlineLevel="0" collapsed="false">
      <c r="A5142" s="0" t="s">
        <v>5571</v>
      </c>
      <c r="B5142" s="0" t="s">
        <v>76</v>
      </c>
      <c r="C5142" s="0" t="s">
        <v>5572</v>
      </c>
      <c r="D5142" s="0" t="s">
        <v>76</v>
      </c>
      <c r="E5142" s="0" t="s">
        <v>8622</v>
      </c>
      <c r="F5142" s="11" t="s">
        <v>14</v>
      </c>
      <c r="G5142" s="22" t="n">
        <v>6754</v>
      </c>
      <c r="H5142" s="22" t="n">
        <v>2894</v>
      </c>
      <c r="K5142" s="22" t="n">
        <v>2894</v>
      </c>
      <c r="L5142" s="23" t="s">
        <v>14394</v>
      </c>
      <c r="M5142" s="23" t="str">
        <f aca="false">IF(OR(J5142=0,H5142=0),"",ABS(J5142-H5142))</f>
        <v/>
      </c>
      <c r="N5142" s="23" t="str">
        <f aca="false">IF(OR(H5142=0,I5142=0),"",ABS(H5142-I5142))</f>
        <v/>
      </c>
      <c r="O5142" s="23" t="str">
        <f aca="false">IF(OR(I5142=0,J5142=0),"",ABS(I5142-J5142))</f>
        <v/>
      </c>
      <c r="P5142" s="23" t="n">
        <f aca="false">MAX(M5142:O5142)</f>
        <v>0</v>
      </c>
      <c r="Q5142" s="0" t="s">
        <v>16556</v>
      </c>
      <c r="R5142" s="0" t="s">
        <v>16557</v>
      </c>
      <c r="S5142" s="0" t="s">
        <v>11312</v>
      </c>
      <c r="T5142" s="0" t="s">
        <v>11313</v>
      </c>
      <c r="U5142" s="0" t="s">
        <v>8622</v>
      </c>
      <c r="V5142" s="42"/>
      <c r="Y5142" s="43"/>
      <c r="AB5142" s="43"/>
      <c r="AE5142" s="43"/>
    </row>
    <row r="5143" customFormat="false" ht="14.1" hidden="false" customHeight="false" outlineLevel="0" collapsed="false">
      <c r="A5143" s="0" t="s">
        <v>16556</v>
      </c>
      <c r="B5143" s="0" t="s">
        <v>16557</v>
      </c>
      <c r="C5143" s="0" t="s">
        <v>11312</v>
      </c>
      <c r="D5143" s="0" t="s">
        <v>11313</v>
      </c>
      <c r="E5143" s="0" t="s">
        <v>8622</v>
      </c>
      <c r="F5143" s="11" t="s">
        <v>14</v>
      </c>
      <c r="G5143" s="22" t="n">
        <v>6755</v>
      </c>
      <c r="H5143" s="22" t="n">
        <v>1047</v>
      </c>
      <c r="K5143" s="22" t="n">
        <v>1047</v>
      </c>
      <c r="L5143" s="23" t="s">
        <v>14394</v>
      </c>
      <c r="M5143" s="23" t="str">
        <f aca="false">IF(OR(J5143=0,H5143=0),"",ABS(J5143-H5143))</f>
        <v/>
      </c>
      <c r="N5143" s="23" t="str">
        <f aca="false">IF(OR(H5143=0,I5143=0),"",ABS(H5143-I5143))</f>
        <v/>
      </c>
      <c r="O5143" s="23" t="str">
        <f aca="false">IF(OR(I5143=0,J5143=0),"",ABS(I5143-J5143))</f>
        <v/>
      </c>
      <c r="P5143" s="23" t="n">
        <f aca="false">MAX(M5143:O5143)</f>
        <v>0</v>
      </c>
      <c r="Q5143" s="0" t="s">
        <v>9165</v>
      </c>
      <c r="R5143" s="0" t="s">
        <v>76</v>
      </c>
      <c r="S5143" s="0" t="s">
        <v>9166</v>
      </c>
      <c r="T5143" s="0" t="s">
        <v>76</v>
      </c>
      <c r="U5143" s="0" t="s">
        <v>8622</v>
      </c>
      <c r="V5143" s="42"/>
      <c r="Y5143" s="43"/>
      <c r="AB5143" s="43"/>
      <c r="AE5143" s="43"/>
    </row>
    <row r="5144" customFormat="false" ht="14.1" hidden="false" customHeight="false" outlineLevel="0" collapsed="false">
      <c r="A5144" s="0" t="s">
        <v>10093</v>
      </c>
      <c r="B5144" s="0" t="s">
        <v>76</v>
      </c>
      <c r="C5144" s="0" t="s">
        <v>10094</v>
      </c>
      <c r="D5144" s="0" t="s">
        <v>76</v>
      </c>
      <c r="E5144" s="0" t="s">
        <v>8622</v>
      </c>
      <c r="F5144" s="11" t="s">
        <v>14</v>
      </c>
      <c r="G5144" s="22" t="n">
        <v>6756</v>
      </c>
      <c r="H5144" s="22" t="n">
        <v>279</v>
      </c>
      <c r="K5144" s="22" t="n">
        <v>279</v>
      </c>
      <c r="L5144" s="23" t="s">
        <v>14394</v>
      </c>
      <c r="M5144" s="23" t="str">
        <f aca="false">IF(OR(J5144=0,H5144=0),"",ABS(J5144-H5144))</f>
        <v/>
      </c>
      <c r="N5144" s="23" t="str">
        <f aca="false">IF(OR(H5144=0,I5144=0),"",ABS(H5144-I5144))</f>
        <v/>
      </c>
      <c r="O5144" s="23" t="str">
        <f aca="false">IF(OR(I5144=0,J5144=0),"",ABS(I5144-J5144))</f>
        <v/>
      </c>
      <c r="P5144" s="23" t="n">
        <f aca="false">MAX(M5144:O5144)</f>
        <v>0</v>
      </c>
      <c r="Q5144" s="0" t="s">
        <v>16558</v>
      </c>
      <c r="R5144" s="0" t="s">
        <v>76</v>
      </c>
      <c r="S5144" s="0" t="s">
        <v>16559</v>
      </c>
      <c r="T5144" s="0" t="s">
        <v>11313</v>
      </c>
      <c r="U5144" s="0" t="s">
        <v>8622</v>
      </c>
      <c r="V5144" s="42"/>
      <c r="Y5144" s="43"/>
      <c r="AB5144" s="43"/>
      <c r="AE5144" s="43"/>
    </row>
    <row r="5145" customFormat="false" ht="14.1" hidden="false" customHeight="false" outlineLevel="0" collapsed="false">
      <c r="A5145" s="0" t="s">
        <v>16558</v>
      </c>
      <c r="B5145" s="0" t="s">
        <v>76</v>
      </c>
      <c r="C5145" s="0" t="s">
        <v>16559</v>
      </c>
      <c r="D5145" s="0" t="s">
        <v>11313</v>
      </c>
      <c r="E5145" s="0" t="s">
        <v>8622</v>
      </c>
      <c r="F5145" s="11" t="s">
        <v>14</v>
      </c>
      <c r="G5145" s="22" t="n">
        <v>6757</v>
      </c>
      <c r="H5145" s="22" t="n">
        <v>864</v>
      </c>
      <c r="K5145" s="22" t="n">
        <v>864</v>
      </c>
      <c r="L5145" s="23" t="s">
        <v>14394</v>
      </c>
      <c r="M5145" s="23" t="str">
        <f aca="false">IF(OR(J5145=0,H5145=0),"",ABS(J5145-H5145))</f>
        <v/>
      </c>
      <c r="N5145" s="23" t="str">
        <f aca="false">IF(OR(H5145=0,I5145=0),"",ABS(H5145-I5145))</f>
        <v/>
      </c>
      <c r="O5145" s="23" t="str">
        <f aca="false">IF(OR(I5145=0,J5145=0),"",ABS(I5145-J5145))</f>
        <v/>
      </c>
      <c r="P5145" s="23" t="n">
        <f aca="false">MAX(M5145:O5145)</f>
        <v>0</v>
      </c>
      <c r="Q5145" s="0" t="s">
        <v>6717</v>
      </c>
      <c r="R5145" s="0" t="s">
        <v>6718</v>
      </c>
      <c r="S5145" s="0" t="s">
        <v>6719</v>
      </c>
      <c r="T5145" s="0" t="s">
        <v>6718</v>
      </c>
      <c r="U5145" s="0" t="s">
        <v>8622</v>
      </c>
      <c r="V5145" s="42"/>
      <c r="Y5145" s="43"/>
      <c r="AB5145" s="43"/>
      <c r="AE5145" s="43"/>
    </row>
    <row r="5146" customFormat="false" ht="14.1" hidden="false" customHeight="false" outlineLevel="0" collapsed="false">
      <c r="A5146" s="0" t="s">
        <v>6721</v>
      </c>
      <c r="B5146" s="0" t="s">
        <v>6722</v>
      </c>
      <c r="C5146" s="0" t="s">
        <v>6723</v>
      </c>
      <c r="D5146" s="0" t="s">
        <v>6722</v>
      </c>
      <c r="E5146" s="0" t="s">
        <v>8622</v>
      </c>
      <c r="F5146" s="11" t="s">
        <v>14</v>
      </c>
      <c r="G5146" s="22" t="n">
        <v>6758</v>
      </c>
      <c r="H5146" s="22" t="n">
        <v>430</v>
      </c>
      <c r="K5146" s="22" t="n">
        <v>430</v>
      </c>
      <c r="L5146" s="23" t="s">
        <v>14394</v>
      </c>
      <c r="M5146" s="23" t="str">
        <f aca="false">IF(OR(J5146=0,H5146=0),"",ABS(J5146-H5146))</f>
        <v/>
      </c>
      <c r="N5146" s="23" t="str">
        <f aca="false">IF(OR(H5146=0,I5146=0),"",ABS(H5146-I5146))</f>
        <v/>
      </c>
      <c r="O5146" s="23" t="str">
        <f aca="false">IF(OR(I5146=0,J5146=0),"",ABS(I5146-J5146))</f>
        <v/>
      </c>
      <c r="P5146" s="23" t="n">
        <f aca="false">MAX(M5146:O5146)</f>
        <v>0</v>
      </c>
      <c r="Q5146" s="0" t="s">
        <v>16560</v>
      </c>
      <c r="R5146" s="0" t="s">
        <v>76</v>
      </c>
      <c r="S5146" s="0" t="s">
        <v>11312</v>
      </c>
      <c r="T5146" s="0" t="s">
        <v>11313</v>
      </c>
      <c r="U5146" s="0" t="s">
        <v>8622</v>
      </c>
      <c r="V5146" s="42"/>
      <c r="Y5146" s="43"/>
      <c r="AB5146" s="43"/>
      <c r="AE5146" s="43"/>
    </row>
    <row r="5147" customFormat="false" ht="14.1" hidden="false" customHeight="false" outlineLevel="0" collapsed="false">
      <c r="A5147" s="0" t="s">
        <v>16560</v>
      </c>
      <c r="B5147" s="0" t="s">
        <v>76</v>
      </c>
      <c r="C5147" s="0" t="s">
        <v>11312</v>
      </c>
      <c r="D5147" s="0" t="s">
        <v>11313</v>
      </c>
      <c r="E5147" s="0" t="s">
        <v>8622</v>
      </c>
      <c r="F5147" s="11" t="s">
        <v>14</v>
      </c>
      <c r="G5147" s="22" t="n">
        <v>6759</v>
      </c>
      <c r="H5147" s="22" t="n">
        <v>246</v>
      </c>
      <c r="K5147" s="22" t="n">
        <v>246</v>
      </c>
      <c r="L5147" s="23" t="s">
        <v>14394</v>
      </c>
      <c r="M5147" s="23" t="str">
        <f aca="false">IF(OR(J5147=0,H5147=0),"",ABS(J5147-H5147))</f>
        <v/>
      </c>
      <c r="N5147" s="23" t="str">
        <f aca="false">IF(OR(H5147=0,I5147=0),"",ABS(H5147-I5147))</f>
        <v/>
      </c>
      <c r="O5147" s="23" t="str">
        <f aca="false">IF(OR(I5147=0,J5147=0),"",ABS(I5147-J5147))</f>
        <v/>
      </c>
      <c r="P5147" s="23" t="n">
        <f aca="false">MAX(M5147:O5147)</f>
        <v>0</v>
      </c>
      <c r="Q5147" s="0" t="s">
        <v>15492</v>
      </c>
      <c r="R5147" s="0" t="s">
        <v>15493</v>
      </c>
      <c r="S5147" s="0" t="s">
        <v>15494</v>
      </c>
      <c r="T5147" s="0" t="s">
        <v>15493</v>
      </c>
      <c r="U5147" s="0" t="s">
        <v>8622</v>
      </c>
      <c r="V5147" s="42"/>
      <c r="Y5147" s="43"/>
      <c r="AB5147" s="43"/>
      <c r="AE5147" s="43"/>
    </row>
    <row r="5148" customFormat="false" ht="14.1" hidden="false" customHeight="false" outlineLevel="0" collapsed="false">
      <c r="A5148" s="0" t="s">
        <v>15495</v>
      </c>
      <c r="B5148" s="0" t="s">
        <v>76</v>
      </c>
      <c r="C5148" s="0" t="s">
        <v>15496</v>
      </c>
      <c r="D5148" s="0" t="s">
        <v>76</v>
      </c>
      <c r="E5148" s="0" t="s">
        <v>8622</v>
      </c>
      <c r="F5148" s="11" t="s">
        <v>14</v>
      </c>
      <c r="G5148" s="22" t="n">
        <v>6760</v>
      </c>
      <c r="H5148" s="22" t="n">
        <v>454</v>
      </c>
      <c r="K5148" s="22" t="n">
        <v>454</v>
      </c>
      <c r="L5148" s="23" t="s">
        <v>14394</v>
      </c>
      <c r="M5148" s="23" t="str">
        <f aca="false">IF(OR(J5148=0,H5148=0),"",ABS(J5148-H5148))</f>
        <v/>
      </c>
      <c r="N5148" s="23" t="str">
        <f aca="false">IF(OR(H5148=0,I5148=0),"",ABS(H5148-I5148))</f>
        <v/>
      </c>
      <c r="O5148" s="23" t="str">
        <f aca="false">IF(OR(I5148=0,J5148=0),"",ABS(I5148-J5148))</f>
        <v/>
      </c>
      <c r="P5148" s="23" t="n">
        <f aca="false">MAX(M5148:O5148)</f>
        <v>0</v>
      </c>
      <c r="Q5148" s="0" t="s">
        <v>16561</v>
      </c>
      <c r="R5148" s="0" t="s">
        <v>16562</v>
      </c>
      <c r="S5148" s="0" t="s">
        <v>11312</v>
      </c>
      <c r="T5148" s="0" t="s">
        <v>11313</v>
      </c>
      <c r="U5148" s="0" t="s">
        <v>8622</v>
      </c>
      <c r="V5148" s="42"/>
      <c r="Y5148" s="43"/>
      <c r="AB5148" s="43"/>
      <c r="AE5148" s="43"/>
    </row>
    <row r="5149" customFormat="false" ht="14.1" hidden="false" customHeight="false" outlineLevel="0" collapsed="false">
      <c r="A5149" s="0" t="s">
        <v>16561</v>
      </c>
      <c r="B5149" s="0" t="s">
        <v>16562</v>
      </c>
      <c r="C5149" s="0" t="s">
        <v>11312</v>
      </c>
      <c r="D5149" s="0" t="s">
        <v>11313</v>
      </c>
      <c r="E5149" s="0" t="s">
        <v>8622</v>
      </c>
      <c r="F5149" s="11" t="s">
        <v>14</v>
      </c>
      <c r="G5149" s="22" t="n">
        <v>6761</v>
      </c>
      <c r="H5149" s="22" t="n">
        <v>576</v>
      </c>
      <c r="K5149" s="22" t="n">
        <v>576</v>
      </c>
      <c r="L5149" s="23" t="s">
        <v>14394</v>
      </c>
      <c r="M5149" s="23" t="str">
        <f aca="false">IF(OR(J5149=0,H5149=0),"",ABS(J5149-H5149))</f>
        <v/>
      </c>
      <c r="N5149" s="23" t="str">
        <f aca="false">IF(OR(H5149=0,I5149=0),"",ABS(H5149-I5149))</f>
        <v/>
      </c>
      <c r="O5149" s="23" t="str">
        <f aca="false">IF(OR(I5149=0,J5149=0),"",ABS(I5149-J5149))</f>
        <v/>
      </c>
      <c r="P5149" s="23" t="n">
        <f aca="false">MAX(M5149:O5149)</f>
        <v>0</v>
      </c>
      <c r="Q5149" s="0" t="s">
        <v>16563</v>
      </c>
      <c r="R5149" s="0" t="s">
        <v>76</v>
      </c>
      <c r="S5149" s="0" t="s">
        <v>16564</v>
      </c>
      <c r="T5149" s="0" t="s">
        <v>76</v>
      </c>
      <c r="U5149" s="0" t="s">
        <v>8622</v>
      </c>
      <c r="V5149" s="42"/>
      <c r="Y5149" s="43"/>
      <c r="AB5149" s="43"/>
      <c r="AE5149" s="43"/>
    </row>
    <row r="5150" customFormat="false" ht="14.1" hidden="false" customHeight="false" outlineLevel="0" collapsed="false">
      <c r="A5150" s="0" t="s">
        <v>16563</v>
      </c>
      <c r="B5150" s="0" t="s">
        <v>76</v>
      </c>
      <c r="C5150" s="0" t="s">
        <v>16564</v>
      </c>
      <c r="D5150" s="0" t="s">
        <v>76</v>
      </c>
      <c r="E5150" s="0" t="s">
        <v>8622</v>
      </c>
      <c r="F5150" s="11" t="s">
        <v>14</v>
      </c>
      <c r="G5150" s="22" t="n">
        <v>6762</v>
      </c>
      <c r="H5150" s="22" t="n">
        <v>990</v>
      </c>
      <c r="K5150" s="22" t="n">
        <v>990</v>
      </c>
      <c r="L5150" s="23" t="s">
        <v>14394</v>
      </c>
      <c r="M5150" s="23" t="str">
        <f aca="false">IF(OR(J5150=0,H5150=0),"",ABS(J5150-H5150))</f>
        <v/>
      </c>
      <c r="N5150" s="23" t="str">
        <f aca="false">IF(OR(H5150=0,I5150=0),"",ABS(H5150-I5150))</f>
        <v/>
      </c>
      <c r="O5150" s="23" t="str">
        <f aca="false">IF(OR(I5150=0,J5150=0),"",ABS(I5150-J5150))</f>
        <v/>
      </c>
      <c r="P5150" s="23" t="n">
        <f aca="false">MAX(M5150:O5150)</f>
        <v>0</v>
      </c>
      <c r="Q5150" s="0" t="s">
        <v>16565</v>
      </c>
      <c r="R5150" s="0" t="s">
        <v>76</v>
      </c>
      <c r="S5150" s="0" t="s">
        <v>16566</v>
      </c>
      <c r="T5150" s="0" t="s">
        <v>11313</v>
      </c>
      <c r="U5150" s="0" t="s">
        <v>8622</v>
      </c>
      <c r="V5150" s="42"/>
      <c r="Y5150" s="43"/>
      <c r="AB5150" s="43"/>
      <c r="AE5150" s="43"/>
    </row>
    <row r="5151" customFormat="false" ht="14.1" hidden="false" customHeight="false" outlineLevel="0" collapsed="false">
      <c r="A5151" s="0" t="s">
        <v>16565</v>
      </c>
      <c r="B5151" s="0" t="s">
        <v>76</v>
      </c>
      <c r="C5151" s="0" t="s">
        <v>16566</v>
      </c>
      <c r="D5151" s="0" t="s">
        <v>11313</v>
      </c>
      <c r="E5151" s="0" t="s">
        <v>8622</v>
      </c>
      <c r="F5151" s="11" t="s">
        <v>14</v>
      </c>
      <c r="G5151" s="22" t="n">
        <v>6763</v>
      </c>
      <c r="H5151" s="22" t="n">
        <v>1770</v>
      </c>
      <c r="K5151" s="22" t="n">
        <v>1770</v>
      </c>
      <c r="L5151" s="23" t="s">
        <v>14394</v>
      </c>
      <c r="M5151" s="23" t="str">
        <f aca="false">IF(OR(J5151=0,H5151=0),"",ABS(J5151-H5151))</f>
        <v/>
      </c>
      <c r="N5151" s="23" t="str">
        <f aca="false">IF(OR(H5151=0,I5151=0),"",ABS(H5151-I5151))</f>
        <v/>
      </c>
      <c r="O5151" s="23" t="str">
        <f aca="false">IF(OR(I5151=0,J5151=0),"",ABS(I5151-J5151))</f>
        <v/>
      </c>
      <c r="P5151" s="23" t="n">
        <f aca="false">MAX(M5151:O5151)</f>
        <v>0</v>
      </c>
      <c r="Q5151" s="0" t="s">
        <v>5812</v>
      </c>
      <c r="R5151" s="0" t="s">
        <v>2822</v>
      </c>
      <c r="S5151" s="0" t="s">
        <v>5813</v>
      </c>
      <c r="T5151" s="0" t="s">
        <v>2822</v>
      </c>
      <c r="U5151" s="0" t="s">
        <v>8622</v>
      </c>
      <c r="V5151" s="42"/>
      <c r="Y5151" s="43"/>
      <c r="AB5151" s="43"/>
      <c r="AE5151" s="43"/>
    </row>
    <row r="5152" customFormat="false" ht="14.1" hidden="false" customHeight="false" outlineLevel="0" collapsed="false">
      <c r="A5152" s="0" t="s">
        <v>9565</v>
      </c>
      <c r="B5152" s="0" t="s">
        <v>76</v>
      </c>
      <c r="C5152" s="0" t="s">
        <v>9566</v>
      </c>
      <c r="D5152" s="0" t="s">
        <v>76</v>
      </c>
      <c r="E5152" s="0" t="s">
        <v>8622</v>
      </c>
      <c r="F5152" s="11" t="s">
        <v>14</v>
      </c>
      <c r="G5152" s="22" t="n">
        <v>6766</v>
      </c>
      <c r="H5152" s="22" t="n">
        <v>299</v>
      </c>
      <c r="K5152" s="22" t="n">
        <v>299</v>
      </c>
      <c r="L5152" s="23" t="s">
        <v>14394</v>
      </c>
      <c r="M5152" s="23" t="str">
        <f aca="false">IF(OR(J5152=0,H5152=0),"",ABS(J5152-H5152))</f>
        <v/>
      </c>
      <c r="N5152" s="23" t="str">
        <f aca="false">IF(OR(H5152=0,I5152=0),"",ABS(H5152-I5152))</f>
        <v/>
      </c>
      <c r="O5152" s="23" t="str">
        <f aca="false">IF(OR(I5152=0,J5152=0),"",ABS(I5152-J5152))</f>
        <v/>
      </c>
      <c r="P5152" s="23" t="n">
        <f aca="false">MAX(M5152:O5152)</f>
        <v>0</v>
      </c>
      <c r="Q5152" s="0" t="s">
        <v>14550</v>
      </c>
      <c r="R5152" s="0" t="s">
        <v>14551</v>
      </c>
      <c r="S5152" s="0" t="s">
        <v>14552</v>
      </c>
      <c r="T5152" s="0" t="s">
        <v>14551</v>
      </c>
      <c r="U5152" s="0" t="s">
        <v>8622</v>
      </c>
      <c r="V5152" s="42"/>
      <c r="Y5152" s="43"/>
      <c r="AB5152" s="43"/>
      <c r="AE5152" s="43"/>
    </row>
    <row r="5153" customFormat="false" ht="14.1" hidden="false" customHeight="false" outlineLevel="0" collapsed="false">
      <c r="A5153" s="0" t="s">
        <v>6653</v>
      </c>
      <c r="B5153" s="0" t="s">
        <v>6451</v>
      </c>
      <c r="C5153" s="0" t="s">
        <v>6654</v>
      </c>
      <c r="D5153" s="0" t="s">
        <v>6451</v>
      </c>
      <c r="E5153" s="0" t="s">
        <v>8622</v>
      </c>
      <c r="F5153" s="11" t="s">
        <v>14</v>
      </c>
      <c r="G5153" s="22" t="n">
        <v>6769</v>
      </c>
      <c r="H5153" s="22" t="n">
        <v>495</v>
      </c>
      <c r="K5153" s="22" t="n">
        <v>495</v>
      </c>
      <c r="L5153" s="23" t="s">
        <v>14394</v>
      </c>
      <c r="M5153" s="23" t="str">
        <f aca="false">IF(OR(J5153=0,H5153=0),"",ABS(J5153-H5153))</f>
        <v/>
      </c>
      <c r="N5153" s="23" t="str">
        <f aca="false">IF(OR(H5153=0,I5153=0),"",ABS(H5153-I5153))</f>
        <v/>
      </c>
      <c r="O5153" s="23" t="str">
        <f aca="false">IF(OR(I5153=0,J5153=0),"",ABS(I5153-J5153))</f>
        <v/>
      </c>
      <c r="P5153" s="23" t="n">
        <f aca="false">MAX(M5153:O5153)</f>
        <v>0</v>
      </c>
      <c r="Q5153" s="0" t="s">
        <v>15499</v>
      </c>
      <c r="R5153" s="0" t="s">
        <v>76</v>
      </c>
      <c r="S5153" s="0" t="s">
        <v>15500</v>
      </c>
      <c r="T5153" s="0" t="s">
        <v>76</v>
      </c>
      <c r="U5153" s="0" t="s">
        <v>8622</v>
      </c>
      <c r="V5153" s="42"/>
      <c r="Y5153" s="43"/>
      <c r="AB5153" s="43"/>
      <c r="AE5153" s="43"/>
    </row>
    <row r="5154" customFormat="false" ht="14.1" hidden="false" customHeight="false" outlineLevel="0" collapsed="false">
      <c r="A5154" s="0" t="s">
        <v>14511</v>
      </c>
      <c r="B5154" s="0" t="s">
        <v>14512</v>
      </c>
      <c r="C5154" s="0" t="s">
        <v>11312</v>
      </c>
      <c r="D5154" s="0" t="s">
        <v>11313</v>
      </c>
      <c r="E5154" s="0" t="s">
        <v>8622</v>
      </c>
      <c r="F5154" s="11" t="s">
        <v>14</v>
      </c>
      <c r="G5154" s="22" t="n">
        <v>6772</v>
      </c>
      <c r="H5154" s="22" t="n">
        <v>1013</v>
      </c>
      <c r="K5154" s="22" t="n">
        <v>1013</v>
      </c>
      <c r="L5154" s="23" t="s">
        <v>14394</v>
      </c>
      <c r="M5154" s="23" t="str">
        <f aca="false">IF(OR(J5154=0,H5154=0),"",ABS(J5154-H5154))</f>
        <v/>
      </c>
      <c r="N5154" s="23" t="str">
        <f aca="false">IF(OR(H5154=0,I5154=0),"",ABS(H5154-I5154))</f>
        <v/>
      </c>
      <c r="O5154" s="23" t="str">
        <f aca="false">IF(OR(I5154=0,J5154=0),"",ABS(I5154-J5154))</f>
        <v/>
      </c>
      <c r="P5154" s="23" t="n">
        <f aca="false">MAX(M5154:O5154)</f>
        <v>0</v>
      </c>
      <c r="Q5154" s="0" t="s">
        <v>16567</v>
      </c>
      <c r="R5154" s="0" t="s">
        <v>76</v>
      </c>
      <c r="S5154" s="0" t="s">
        <v>16568</v>
      </c>
      <c r="T5154" s="0" t="s">
        <v>76</v>
      </c>
      <c r="U5154" s="0" t="s">
        <v>8622</v>
      </c>
      <c r="V5154" s="42"/>
      <c r="Y5154" s="43"/>
      <c r="AB5154" s="43"/>
      <c r="AE5154" s="43"/>
    </row>
    <row r="5155" customFormat="false" ht="14.1" hidden="false" customHeight="false" outlineLevel="0" collapsed="false">
      <c r="A5155" s="0" t="s">
        <v>16569</v>
      </c>
      <c r="B5155" s="0" t="s">
        <v>76</v>
      </c>
      <c r="C5155" s="0" t="s">
        <v>11312</v>
      </c>
      <c r="D5155" s="0" t="s">
        <v>11313</v>
      </c>
      <c r="E5155" s="0" t="s">
        <v>8622</v>
      </c>
      <c r="F5155" s="11" t="s">
        <v>14</v>
      </c>
      <c r="G5155" s="22" t="n">
        <v>6777</v>
      </c>
      <c r="H5155" s="22" t="n">
        <v>1342</v>
      </c>
      <c r="K5155" s="22" t="n">
        <v>1342</v>
      </c>
      <c r="L5155" s="23" t="s">
        <v>14394</v>
      </c>
      <c r="M5155" s="23" t="str">
        <f aca="false">IF(OR(J5155=0,H5155=0),"",ABS(J5155-H5155))</f>
        <v/>
      </c>
      <c r="N5155" s="23" t="str">
        <f aca="false">IF(OR(H5155=0,I5155=0),"",ABS(H5155-I5155))</f>
        <v/>
      </c>
      <c r="O5155" s="23" t="str">
        <f aca="false">IF(OR(I5155=0,J5155=0),"",ABS(I5155-J5155))</f>
        <v/>
      </c>
      <c r="P5155" s="23" t="n">
        <f aca="false">MAX(M5155:O5155)</f>
        <v>0</v>
      </c>
      <c r="Q5155" s="0" t="s">
        <v>16570</v>
      </c>
      <c r="R5155" s="0" t="s">
        <v>76</v>
      </c>
      <c r="S5155" s="0" t="s">
        <v>11312</v>
      </c>
      <c r="T5155" s="0" t="s">
        <v>11313</v>
      </c>
      <c r="U5155" s="0" t="s">
        <v>8622</v>
      </c>
      <c r="V5155" s="42"/>
      <c r="Y5155" s="43"/>
      <c r="AB5155" s="43"/>
      <c r="AE5155" s="43"/>
    </row>
    <row r="5156" customFormat="false" ht="14.1" hidden="false" customHeight="false" outlineLevel="0" collapsed="false">
      <c r="A5156" s="0" t="s">
        <v>16570</v>
      </c>
      <c r="B5156" s="0" t="s">
        <v>76</v>
      </c>
      <c r="C5156" s="0" t="s">
        <v>11312</v>
      </c>
      <c r="D5156" s="0" t="s">
        <v>11313</v>
      </c>
      <c r="E5156" s="0" t="s">
        <v>8622</v>
      </c>
      <c r="F5156" s="11" t="s">
        <v>14</v>
      </c>
      <c r="G5156" s="22" t="n">
        <v>6778</v>
      </c>
      <c r="H5156" s="22" t="n">
        <v>361</v>
      </c>
      <c r="K5156" s="22" t="n">
        <v>361</v>
      </c>
      <c r="L5156" s="23" t="s">
        <v>14394</v>
      </c>
      <c r="M5156" s="23" t="str">
        <f aca="false">IF(OR(J5156=0,H5156=0),"",ABS(J5156-H5156))</f>
        <v/>
      </c>
      <c r="N5156" s="23" t="str">
        <f aca="false">IF(OR(H5156=0,I5156=0),"",ABS(H5156-I5156))</f>
        <v/>
      </c>
      <c r="O5156" s="23" t="str">
        <f aca="false">IF(OR(I5156=0,J5156=0),"",ABS(I5156-J5156))</f>
        <v/>
      </c>
      <c r="P5156" s="23" t="n">
        <f aca="false">MAX(M5156:O5156)</f>
        <v>0</v>
      </c>
      <c r="Q5156" s="0" t="s">
        <v>16571</v>
      </c>
      <c r="R5156" s="0" t="s">
        <v>76</v>
      </c>
      <c r="S5156" s="0" t="s">
        <v>11312</v>
      </c>
      <c r="T5156" s="0" t="s">
        <v>11313</v>
      </c>
      <c r="U5156" s="0" t="s">
        <v>8622</v>
      </c>
      <c r="V5156" s="42"/>
      <c r="Y5156" s="43"/>
      <c r="AB5156" s="43"/>
      <c r="AE5156" s="43"/>
    </row>
    <row r="5157" customFormat="false" ht="14.1" hidden="false" customHeight="false" outlineLevel="0" collapsed="false">
      <c r="A5157" s="0" t="s">
        <v>16571</v>
      </c>
      <c r="B5157" s="0" t="s">
        <v>76</v>
      </c>
      <c r="C5157" s="0" t="s">
        <v>11312</v>
      </c>
      <c r="D5157" s="0" t="s">
        <v>11313</v>
      </c>
      <c r="E5157" s="0" t="s">
        <v>8622</v>
      </c>
      <c r="F5157" s="11" t="s">
        <v>14</v>
      </c>
      <c r="G5157" s="22" t="n">
        <v>6779</v>
      </c>
      <c r="H5157" s="22" t="n">
        <v>373</v>
      </c>
      <c r="K5157" s="22" t="n">
        <v>373</v>
      </c>
      <c r="L5157" s="23" t="s">
        <v>14394</v>
      </c>
      <c r="M5157" s="23" t="str">
        <f aca="false">IF(OR(J5157=0,H5157=0),"",ABS(J5157-H5157))</f>
        <v/>
      </c>
      <c r="N5157" s="23" t="str">
        <f aca="false">IF(OR(H5157=0,I5157=0),"",ABS(H5157-I5157))</f>
        <v/>
      </c>
      <c r="O5157" s="23" t="str">
        <f aca="false">IF(OR(I5157=0,J5157=0),"",ABS(I5157-J5157))</f>
        <v/>
      </c>
      <c r="P5157" s="23" t="n">
        <f aca="false">MAX(M5157:O5157)</f>
        <v>0</v>
      </c>
      <c r="Q5157" s="0" t="s">
        <v>16572</v>
      </c>
      <c r="R5157" s="0" t="s">
        <v>6889</v>
      </c>
      <c r="S5157" s="0" t="s">
        <v>11312</v>
      </c>
      <c r="T5157" s="0" t="s">
        <v>11313</v>
      </c>
      <c r="U5157" s="0" t="s">
        <v>8622</v>
      </c>
      <c r="V5157" s="42"/>
      <c r="Y5157" s="43"/>
      <c r="AB5157" s="43"/>
      <c r="AE5157" s="43"/>
    </row>
    <row r="5158" customFormat="false" ht="14.1" hidden="false" customHeight="false" outlineLevel="0" collapsed="false">
      <c r="A5158" s="0" t="s">
        <v>16572</v>
      </c>
      <c r="B5158" s="0" t="s">
        <v>6889</v>
      </c>
      <c r="C5158" s="0" t="s">
        <v>11312</v>
      </c>
      <c r="D5158" s="0" t="s">
        <v>11313</v>
      </c>
      <c r="E5158" s="0" t="s">
        <v>8622</v>
      </c>
      <c r="F5158" s="11" t="s">
        <v>14</v>
      </c>
      <c r="G5158" s="22" t="n">
        <v>6780</v>
      </c>
      <c r="H5158" s="22" t="n">
        <v>484</v>
      </c>
      <c r="K5158" s="22" t="n">
        <v>484</v>
      </c>
      <c r="L5158" s="23" t="s">
        <v>14394</v>
      </c>
      <c r="M5158" s="23" t="str">
        <f aca="false">IF(OR(J5158=0,H5158=0),"",ABS(J5158-H5158))</f>
        <v/>
      </c>
      <c r="N5158" s="23" t="str">
        <f aca="false">IF(OR(H5158=0,I5158=0),"",ABS(H5158-I5158))</f>
        <v/>
      </c>
      <c r="O5158" s="23" t="str">
        <f aca="false">IF(OR(I5158=0,J5158=0),"",ABS(I5158-J5158))</f>
        <v/>
      </c>
      <c r="P5158" s="23" t="n">
        <f aca="false">MAX(M5158:O5158)</f>
        <v>0</v>
      </c>
      <c r="Q5158" s="0" t="s">
        <v>16573</v>
      </c>
      <c r="R5158" s="0" t="s">
        <v>503</v>
      </c>
      <c r="S5158" s="0" t="s">
        <v>11312</v>
      </c>
      <c r="T5158" s="0" t="s">
        <v>11313</v>
      </c>
      <c r="U5158" s="0" t="s">
        <v>8622</v>
      </c>
      <c r="V5158" s="42"/>
      <c r="Y5158" s="43"/>
      <c r="AB5158" s="43"/>
      <c r="AE5158" s="43"/>
    </row>
    <row r="5159" customFormat="false" ht="14.1" hidden="false" customHeight="false" outlineLevel="0" collapsed="false">
      <c r="A5159" s="0" t="s">
        <v>16573</v>
      </c>
      <c r="B5159" s="0" t="s">
        <v>503</v>
      </c>
      <c r="C5159" s="0" t="s">
        <v>11312</v>
      </c>
      <c r="D5159" s="0" t="s">
        <v>11313</v>
      </c>
      <c r="E5159" s="0" t="s">
        <v>8622</v>
      </c>
      <c r="F5159" s="11" t="s">
        <v>14</v>
      </c>
      <c r="G5159" s="22" t="n">
        <v>6781</v>
      </c>
      <c r="H5159" s="22" t="n">
        <v>512</v>
      </c>
      <c r="K5159" s="22" t="n">
        <v>512</v>
      </c>
      <c r="L5159" s="23" t="s">
        <v>14394</v>
      </c>
      <c r="M5159" s="23" t="str">
        <f aca="false">IF(OR(J5159=0,H5159=0),"",ABS(J5159-H5159))</f>
        <v/>
      </c>
      <c r="N5159" s="23" t="str">
        <f aca="false">IF(OR(H5159=0,I5159=0),"",ABS(H5159-I5159))</f>
        <v/>
      </c>
      <c r="O5159" s="23" t="str">
        <f aca="false">IF(OR(I5159=0,J5159=0),"",ABS(I5159-J5159))</f>
        <v/>
      </c>
      <c r="P5159" s="23" t="n">
        <f aca="false">MAX(M5159:O5159)</f>
        <v>0</v>
      </c>
      <c r="Q5159" s="0" t="s">
        <v>16574</v>
      </c>
      <c r="R5159" s="0" t="s">
        <v>76</v>
      </c>
      <c r="S5159" s="0" t="s">
        <v>11312</v>
      </c>
      <c r="T5159" s="0" t="s">
        <v>11313</v>
      </c>
      <c r="U5159" s="0" t="s">
        <v>8622</v>
      </c>
      <c r="V5159" s="42"/>
      <c r="Y5159" s="43"/>
      <c r="AB5159" s="43"/>
      <c r="AE5159" s="43"/>
    </row>
    <row r="5160" customFormat="false" ht="14.1" hidden="false" customHeight="false" outlineLevel="0" collapsed="false">
      <c r="A5160" s="0" t="s">
        <v>16574</v>
      </c>
      <c r="B5160" s="0" t="s">
        <v>76</v>
      </c>
      <c r="C5160" s="0" t="s">
        <v>11312</v>
      </c>
      <c r="D5160" s="0" t="s">
        <v>11313</v>
      </c>
      <c r="E5160" s="0" t="s">
        <v>8622</v>
      </c>
      <c r="F5160" s="11" t="s">
        <v>14</v>
      </c>
      <c r="G5160" s="22" t="n">
        <v>6782</v>
      </c>
      <c r="H5160" s="22" t="n">
        <v>428</v>
      </c>
      <c r="K5160" s="22" t="n">
        <v>428</v>
      </c>
      <c r="L5160" s="23" t="s">
        <v>14394</v>
      </c>
      <c r="M5160" s="23" t="str">
        <f aca="false">IF(OR(J5160=0,H5160=0),"",ABS(J5160-H5160))</f>
        <v/>
      </c>
      <c r="N5160" s="23" t="str">
        <f aca="false">IF(OR(H5160=0,I5160=0),"",ABS(H5160-I5160))</f>
        <v/>
      </c>
      <c r="O5160" s="23" t="str">
        <f aca="false">IF(OR(I5160=0,J5160=0),"",ABS(I5160-J5160))</f>
        <v/>
      </c>
      <c r="P5160" s="23" t="n">
        <f aca="false">MAX(M5160:O5160)</f>
        <v>0</v>
      </c>
      <c r="Q5160" s="0" t="s">
        <v>16575</v>
      </c>
      <c r="R5160" s="0" t="s">
        <v>76</v>
      </c>
      <c r="S5160" s="0" t="s">
        <v>11312</v>
      </c>
      <c r="T5160" s="0" t="s">
        <v>11313</v>
      </c>
      <c r="U5160" s="0" t="s">
        <v>8622</v>
      </c>
      <c r="V5160" s="42"/>
      <c r="Y5160" s="43"/>
      <c r="AB5160" s="43"/>
      <c r="AE5160" s="43"/>
    </row>
    <row r="5161" customFormat="false" ht="14.1" hidden="false" customHeight="false" outlineLevel="0" collapsed="false">
      <c r="A5161" s="0" t="s">
        <v>16575</v>
      </c>
      <c r="B5161" s="0" t="s">
        <v>76</v>
      </c>
      <c r="C5161" s="0" t="s">
        <v>11312</v>
      </c>
      <c r="D5161" s="0" t="s">
        <v>11313</v>
      </c>
      <c r="E5161" s="0" t="s">
        <v>8622</v>
      </c>
      <c r="F5161" s="11" t="s">
        <v>14</v>
      </c>
      <c r="G5161" s="22" t="n">
        <v>6783</v>
      </c>
      <c r="H5161" s="22" t="n">
        <v>238</v>
      </c>
      <c r="K5161" s="22" t="n">
        <v>238</v>
      </c>
      <c r="L5161" s="23" t="s">
        <v>14394</v>
      </c>
      <c r="M5161" s="23" t="str">
        <f aca="false">IF(OR(J5161=0,H5161=0),"",ABS(J5161-H5161))</f>
        <v/>
      </c>
      <c r="N5161" s="23" t="str">
        <f aca="false">IF(OR(H5161=0,I5161=0),"",ABS(H5161-I5161))</f>
        <v/>
      </c>
      <c r="O5161" s="23" t="str">
        <f aca="false">IF(OR(I5161=0,J5161=0),"",ABS(I5161-J5161))</f>
        <v/>
      </c>
      <c r="P5161" s="23" t="n">
        <f aca="false">MAX(M5161:O5161)</f>
        <v>0</v>
      </c>
      <c r="Q5161" s="0" t="s">
        <v>16576</v>
      </c>
      <c r="R5161" s="0" t="s">
        <v>76</v>
      </c>
      <c r="S5161" s="0" t="s">
        <v>11312</v>
      </c>
      <c r="T5161" s="0" t="s">
        <v>11313</v>
      </c>
      <c r="U5161" s="0" t="s">
        <v>8622</v>
      </c>
      <c r="V5161" s="42"/>
      <c r="Y5161" s="43"/>
      <c r="AB5161" s="43"/>
      <c r="AE5161" s="43"/>
    </row>
    <row r="5162" customFormat="false" ht="14.1" hidden="false" customHeight="false" outlineLevel="0" collapsed="false">
      <c r="A5162" s="0" t="s">
        <v>16577</v>
      </c>
      <c r="B5162" s="0" t="s">
        <v>76</v>
      </c>
      <c r="C5162" s="0" t="s">
        <v>11312</v>
      </c>
      <c r="D5162" s="0" t="s">
        <v>11313</v>
      </c>
      <c r="E5162" s="0" t="s">
        <v>8622</v>
      </c>
      <c r="F5162" s="11" t="s">
        <v>14</v>
      </c>
      <c r="G5162" s="22" t="n">
        <v>6786</v>
      </c>
      <c r="H5162" s="22" t="n">
        <v>202</v>
      </c>
      <c r="K5162" s="22" t="n">
        <v>202</v>
      </c>
      <c r="L5162" s="23" t="s">
        <v>14394</v>
      </c>
      <c r="M5162" s="23" t="str">
        <f aca="false">IF(OR(J5162=0,H5162=0),"",ABS(J5162-H5162))</f>
        <v/>
      </c>
      <c r="N5162" s="23" t="str">
        <f aca="false">IF(OR(H5162=0,I5162=0),"",ABS(H5162-I5162))</f>
        <v/>
      </c>
      <c r="O5162" s="23" t="str">
        <f aca="false">IF(OR(I5162=0,J5162=0),"",ABS(I5162-J5162))</f>
        <v/>
      </c>
      <c r="P5162" s="23" t="n">
        <f aca="false">MAX(M5162:O5162)</f>
        <v>0</v>
      </c>
      <c r="Q5162" s="0" t="s">
        <v>16578</v>
      </c>
      <c r="R5162" s="0" t="s">
        <v>76</v>
      </c>
      <c r="S5162" s="0" t="s">
        <v>11312</v>
      </c>
      <c r="T5162" s="0" t="s">
        <v>11313</v>
      </c>
      <c r="U5162" s="0" t="s">
        <v>8622</v>
      </c>
      <c r="V5162" s="42"/>
      <c r="Y5162" s="43"/>
      <c r="AB5162" s="43"/>
      <c r="AE5162" s="43"/>
    </row>
    <row r="5163" customFormat="false" ht="14.1" hidden="false" customHeight="false" outlineLevel="0" collapsed="false">
      <c r="A5163" s="0" t="s">
        <v>16578</v>
      </c>
      <c r="B5163" s="0" t="s">
        <v>76</v>
      </c>
      <c r="C5163" s="0" t="s">
        <v>11312</v>
      </c>
      <c r="D5163" s="0" t="s">
        <v>11313</v>
      </c>
      <c r="E5163" s="0" t="s">
        <v>8622</v>
      </c>
      <c r="F5163" s="11" t="s">
        <v>14</v>
      </c>
      <c r="G5163" s="22" t="n">
        <v>6787</v>
      </c>
      <c r="H5163" s="22" t="n">
        <v>124</v>
      </c>
      <c r="K5163" s="22" t="n">
        <v>124</v>
      </c>
      <c r="L5163" s="23" t="s">
        <v>14394</v>
      </c>
      <c r="M5163" s="23" t="str">
        <f aca="false">IF(OR(J5163=0,H5163=0),"",ABS(J5163-H5163))</f>
        <v/>
      </c>
      <c r="N5163" s="23" t="str">
        <f aca="false">IF(OR(H5163=0,I5163=0),"",ABS(H5163-I5163))</f>
        <v/>
      </c>
      <c r="O5163" s="23" t="str">
        <f aca="false">IF(OR(I5163=0,J5163=0),"",ABS(I5163-J5163))</f>
        <v/>
      </c>
      <c r="P5163" s="23" t="n">
        <f aca="false">MAX(M5163:O5163)</f>
        <v>0</v>
      </c>
      <c r="Q5163" s="0" t="s">
        <v>16579</v>
      </c>
      <c r="R5163" s="0" t="s">
        <v>1438</v>
      </c>
      <c r="S5163" s="0" t="s">
        <v>11312</v>
      </c>
      <c r="T5163" s="0" t="s">
        <v>11313</v>
      </c>
      <c r="U5163" s="0" t="s">
        <v>8622</v>
      </c>
      <c r="V5163" s="42"/>
      <c r="Y5163" s="43"/>
      <c r="AB5163" s="43"/>
      <c r="AE5163" s="43"/>
    </row>
    <row r="5164" customFormat="false" ht="14.1" hidden="false" customHeight="false" outlineLevel="0" collapsed="false">
      <c r="A5164" s="0" t="s">
        <v>16579</v>
      </c>
      <c r="B5164" s="0" t="s">
        <v>1438</v>
      </c>
      <c r="C5164" s="0" t="s">
        <v>11312</v>
      </c>
      <c r="D5164" s="0" t="s">
        <v>11313</v>
      </c>
      <c r="E5164" s="0" t="s">
        <v>8622</v>
      </c>
      <c r="F5164" s="11" t="s">
        <v>14</v>
      </c>
      <c r="G5164" s="22" t="n">
        <v>6788</v>
      </c>
      <c r="H5164" s="22" t="n">
        <v>366</v>
      </c>
      <c r="K5164" s="22" t="n">
        <v>366</v>
      </c>
      <c r="L5164" s="23" t="s">
        <v>14394</v>
      </c>
      <c r="M5164" s="23" t="str">
        <f aca="false">IF(OR(J5164=0,H5164=0),"",ABS(J5164-H5164))</f>
        <v/>
      </c>
      <c r="N5164" s="23" t="str">
        <f aca="false">IF(OR(H5164=0,I5164=0),"",ABS(H5164-I5164))</f>
        <v/>
      </c>
      <c r="O5164" s="23" t="str">
        <f aca="false">IF(OR(I5164=0,J5164=0),"",ABS(I5164-J5164))</f>
        <v/>
      </c>
      <c r="P5164" s="23" t="n">
        <f aca="false">MAX(M5164:O5164)</f>
        <v>0</v>
      </c>
      <c r="Q5164" s="0" t="s">
        <v>16580</v>
      </c>
      <c r="R5164" s="0" t="s">
        <v>16581</v>
      </c>
      <c r="S5164" s="0" t="s">
        <v>11312</v>
      </c>
      <c r="T5164" s="0" t="s">
        <v>11313</v>
      </c>
      <c r="U5164" s="0" t="s">
        <v>8622</v>
      </c>
      <c r="V5164" s="42"/>
      <c r="Y5164" s="43"/>
      <c r="AB5164" s="43"/>
      <c r="AE5164" s="43"/>
    </row>
    <row r="5165" customFormat="false" ht="14.1" hidden="false" customHeight="false" outlineLevel="0" collapsed="false">
      <c r="A5165" s="0" t="s">
        <v>16580</v>
      </c>
      <c r="B5165" s="0" t="s">
        <v>16581</v>
      </c>
      <c r="C5165" s="0" t="s">
        <v>11312</v>
      </c>
      <c r="D5165" s="0" t="s">
        <v>11313</v>
      </c>
      <c r="E5165" s="0" t="s">
        <v>8622</v>
      </c>
      <c r="F5165" s="11" t="s">
        <v>14</v>
      </c>
      <c r="G5165" s="22" t="n">
        <v>6789</v>
      </c>
      <c r="H5165" s="22" t="n">
        <v>483</v>
      </c>
      <c r="K5165" s="22" t="n">
        <v>483</v>
      </c>
      <c r="L5165" s="23" t="s">
        <v>14394</v>
      </c>
      <c r="M5165" s="23" t="str">
        <f aca="false">IF(OR(J5165=0,H5165=0),"",ABS(J5165-H5165))</f>
        <v/>
      </c>
      <c r="N5165" s="23" t="str">
        <f aca="false">IF(OR(H5165=0,I5165=0),"",ABS(H5165-I5165))</f>
        <v/>
      </c>
      <c r="O5165" s="23" t="str">
        <f aca="false">IF(OR(I5165=0,J5165=0),"",ABS(I5165-J5165))</f>
        <v/>
      </c>
      <c r="P5165" s="23" t="n">
        <f aca="false">MAX(M5165:O5165)</f>
        <v>0</v>
      </c>
      <c r="Q5165" s="0" t="s">
        <v>16582</v>
      </c>
      <c r="R5165" s="0" t="s">
        <v>76</v>
      </c>
      <c r="S5165" s="0" t="s">
        <v>11312</v>
      </c>
      <c r="T5165" s="0" t="s">
        <v>11313</v>
      </c>
      <c r="U5165" s="0" t="s">
        <v>8622</v>
      </c>
      <c r="V5165" s="42"/>
      <c r="Y5165" s="43"/>
      <c r="AB5165" s="43"/>
      <c r="AE5165" s="43"/>
    </row>
    <row r="5166" customFormat="false" ht="14.1" hidden="false" customHeight="false" outlineLevel="0" collapsed="false">
      <c r="A5166" s="0" t="s">
        <v>16582</v>
      </c>
      <c r="B5166" s="0" t="s">
        <v>76</v>
      </c>
      <c r="C5166" s="0" t="s">
        <v>11312</v>
      </c>
      <c r="D5166" s="0" t="s">
        <v>11313</v>
      </c>
      <c r="E5166" s="0" t="s">
        <v>8622</v>
      </c>
      <c r="F5166" s="11" t="s">
        <v>14</v>
      </c>
      <c r="G5166" s="22" t="n">
        <v>6790</v>
      </c>
      <c r="H5166" s="22" t="n">
        <v>632</v>
      </c>
      <c r="K5166" s="22" t="n">
        <v>632</v>
      </c>
      <c r="L5166" s="23" t="s">
        <v>14394</v>
      </c>
      <c r="M5166" s="23" t="str">
        <f aca="false">IF(OR(J5166=0,H5166=0),"",ABS(J5166-H5166))</f>
        <v/>
      </c>
      <c r="N5166" s="23" t="str">
        <f aca="false">IF(OR(H5166=0,I5166=0),"",ABS(H5166-I5166))</f>
        <v/>
      </c>
      <c r="O5166" s="23" t="str">
        <f aca="false">IF(OR(I5166=0,J5166=0),"",ABS(I5166-J5166))</f>
        <v/>
      </c>
      <c r="P5166" s="23" t="n">
        <f aca="false">MAX(M5166:O5166)</f>
        <v>0</v>
      </c>
      <c r="Q5166" s="0" t="s">
        <v>16583</v>
      </c>
      <c r="R5166" s="0" t="s">
        <v>76</v>
      </c>
      <c r="S5166" s="0" t="s">
        <v>11312</v>
      </c>
      <c r="T5166" s="0" t="s">
        <v>11313</v>
      </c>
      <c r="U5166" s="0" t="s">
        <v>8622</v>
      </c>
      <c r="V5166" s="42"/>
      <c r="Y5166" s="43"/>
      <c r="AB5166" s="43"/>
      <c r="AE5166" s="43"/>
    </row>
    <row r="5167" customFormat="false" ht="14.1" hidden="false" customHeight="false" outlineLevel="0" collapsed="false">
      <c r="A5167" s="0" t="s">
        <v>16583</v>
      </c>
      <c r="B5167" s="0" t="s">
        <v>76</v>
      </c>
      <c r="C5167" s="0" t="s">
        <v>11312</v>
      </c>
      <c r="D5167" s="0" t="s">
        <v>11313</v>
      </c>
      <c r="E5167" s="0" t="s">
        <v>8622</v>
      </c>
      <c r="F5167" s="11" t="s">
        <v>14</v>
      </c>
      <c r="G5167" s="22" t="n">
        <v>6791</v>
      </c>
      <c r="H5167" s="22" t="n">
        <v>257</v>
      </c>
      <c r="K5167" s="22" t="n">
        <v>257</v>
      </c>
      <c r="L5167" s="23" t="s">
        <v>14394</v>
      </c>
      <c r="M5167" s="23" t="str">
        <f aca="false">IF(OR(J5167=0,H5167=0),"",ABS(J5167-H5167))</f>
        <v/>
      </c>
      <c r="N5167" s="23" t="str">
        <f aca="false">IF(OR(H5167=0,I5167=0),"",ABS(H5167-I5167))</f>
        <v/>
      </c>
      <c r="O5167" s="23" t="str">
        <f aca="false">IF(OR(I5167=0,J5167=0),"",ABS(I5167-J5167))</f>
        <v/>
      </c>
      <c r="P5167" s="23" t="n">
        <f aca="false">MAX(M5167:O5167)</f>
        <v>0</v>
      </c>
      <c r="Q5167" s="0" t="s">
        <v>16584</v>
      </c>
      <c r="R5167" s="0" t="s">
        <v>76</v>
      </c>
      <c r="S5167" s="0" t="s">
        <v>11312</v>
      </c>
      <c r="T5167" s="0" t="s">
        <v>11313</v>
      </c>
      <c r="U5167" s="0" t="s">
        <v>8622</v>
      </c>
      <c r="V5167" s="42"/>
      <c r="Y5167" s="43"/>
      <c r="AB5167" s="43"/>
      <c r="AE5167" s="43"/>
    </row>
    <row r="5168" customFormat="false" ht="14.1" hidden="false" customHeight="false" outlineLevel="0" collapsed="false">
      <c r="A5168" s="0" t="s">
        <v>16584</v>
      </c>
      <c r="B5168" s="0" t="s">
        <v>76</v>
      </c>
      <c r="C5168" s="0" t="s">
        <v>11312</v>
      </c>
      <c r="D5168" s="0" t="s">
        <v>11313</v>
      </c>
      <c r="E5168" s="0" t="s">
        <v>8622</v>
      </c>
      <c r="F5168" s="11" t="s">
        <v>14</v>
      </c>
      <c r="G5168" s="22" t="n">
        <v>6792</v>
      </c>
      <c r="H5168" s="22" t="n">
        <v>294</v>
      </c>
      <c r="K5168" s="22" t="n">
        <v>294</v>
      </c>
      <c r="L5168" s="23" t="s">
        <v>14394</v>
      </c>
      <c r="M5168" s="23" t="str">
        <f aca="false">IF(OR(J5168=0,H5168=0),"",ABS(J5168-H5168))</f>
        <v/>
      </c>
      <c r="N5168" s="23" t="str">
        <f aca="false">IF(OR(H5168=0,I5168=0),"",ABS(H5168-I5168))</f>
        <v/>
      </c>
      <c r="O5168" s="23" t="str">
        <f aca="false">IF(OR(I5168=0,J5168=0),"",ABS(I5168-J5168))</f>
        <v/>
      </c>
      <c r="P5168" s="23" t="n">
        <f aca="false">MAX(M5168:O5168)</f>
        <v>0</v>
      </c>
      <c r="Q5168" s="0" t="s">
        <v>16585</v>
      </c>
      <c r="R5168" s="0" t="s">
        <v>76</v>
      </c>
      <c r="S5168" s="0" t="s">
        <v>11312</v>
      </c>
      <c r="T5168" s="0" t="s">
        <v>11313</v>
      </c>
      <c r="U5168" s="0" t="s">
        <v>8622</v>
      </c>
      <c r="V5168" s="42"/>
      <c r="Y5168" s="43"/>
      <c r="AB5168" s="43"/>
      <c r="AE5168" s="43"/>
    </row>
    <row r="5169" customFormat="false" ht="14.1" hidden="false" customHeight="false" outlineLevel="0" collapsed="false">
      <c r="A5169" s="0" t="s">
        <v>16586</v>
      </c>
      <c r="B5169" s="0" t="s">
        <v>16587</v>
      </c>
      <c r="C5169" s="0" t="s">
        <v>11312</v>
      </c>
      <c r="D5169" s="0" t="s">
        <v>11313</v>
      </c>
      <c r="E5169" s="0" t="s">
        <v>8622</v>
      </c>
      <c r="F5169" s="11" t="s">
        <v>14</v>
      </c>
      <c r="G5169" s="22" t="n">
        <v>6797</v>
      </c>
      <c r="H5169" s="22" t="n">
        <v>232</v>
      </c>
      <c r="K5169" s="22" t="n">
        <v>232</v>
      </c>
      <c r="L5169" s="23" t="s">
        <v>14394</v>
      </c>
      <c r="M5169" s="23" t="str">
        <f aca="false">IF(OR(J5169=0,H5169=0),"",ABS(J5169-H5169))</f>
        <v/>
      </c>
      <c r="N5169" s="23" t="str">
        <f aca="false">IF(OR(H5169=0,I5169=0),"",ABS(H5169-I5169))</f>
        <v/>
      </c>
      <c r="O5169" s="23" t="str">
        <f aca="false">IF(OR(I5169=0,J5169=0),"",ABS(I5169-J5169))</f>
        <v/>
      </c>
      <c r="P5169" s="23" t="n">
        <f aca="false">MAX(M5169:O5169)</f>
        <v>0</v>
      </c>
      <c r="Q5169" s="0" t="s">
        <v>16588</v>
      </c>
      <c r="R5169" s="0" t="s">
        <v>76</v>
      </c>
      <c r="S5169" s="0" t="s">
        <v>11312</v>
      </c>
      <c r="T5169" s="0" t="s">
        <v>11313</v>
      </c>
      <c r="U5169" s="0" t="s">
        <v>8622</v>
      </c>
      <c r="V5169" s="42"/>
      <c r="Y5169" s="43"/>
      <c r="AB5169" s="43"/>
      <c r="AE5169" s="43"/>
    </row>
    <row r="5170" customFormat="false" ht="14.1" hidden="false" customHeight="false" outlineLevel="0" collapsed="false">
      <c r="A5170" s="0" t="s">
        <v>16588</v>
      </c>
      <c r="B5170" s="0" t="s">
        <v>76</v>
      </c>
      <c r="C5170" s="0" t="s">
        <v>11312</v>
      </c>
      <c r="D5170" s="0" t="s">
        <v>11313</v>
      </c>
      <c r="E5170" s="0" t="s">
        <v>8622</v>
      </c>
      <c r="F5170" s="11" t="s">
        <v>14</v>
      </c>
      <c r="G5170" s="22" t="n">
        <v>6798</v>
      </c>
      <c r="H5170" s="22" t="n">
        <v>406</v>
      </c>
      <c r="K5170" s="22" t="n">
        <v>406</v>
      </c>
      <c r="L5170" s="23" t="s">
        <v>14394</v>
      </c>
      <c r="M5170" s="23" t="str">
        <f aca="false">IF(OR(J5170=0,H5170=0),"",ABS(J5170-H5170))</f>
        <v/>
      </c>
      <c r="N5170" s="23" t="str">
        <f aca="false">IF(OR(H5170=0,I5170=0),"",ABS(H5170-I5170))</f>
        <v/>
      </c>
      <c r="O5170" s="23" t="str">
        <f aca="false">IF(OR(I5170=0,J5170=0),"",ABS(I5170-J5170))</f>
        <v/>
      </c>
      <c r="P5170" s="23" t="n">
        <f aca="false">MAX(M5170:O5170)</f>
        <v>0</v>
      </c>
      <c r="Q5170" s="0" t="s">
        <v>16589</v>
      </c>
      <c r="R5170" s="0" t="s">
        <v>76</v>
      </c>
      <c r="S5170" s="0" t="s">
        <v>11312</v>
      </c>
      <c r="T5170" s="0" t="s">
        <v>11313</v>
      </c>
      <c r="U5170" s="0" t="s">
        <v>8622</v>
      </c>
      <c r="V5170" s="42"/>
      <c r="Y5170" s="43"/>
      <c r="AB5170" s="43"/>
      <c r="AE5170" s="43"/>
    </row>
    <row r="5171" customFormat="false" ht="14.1" hidden="false" customHeight="false" outlineLevel="0" collapsed="false">
      <c r="A5171" s="0" t="s">
        <v>16589</v>
      </c>
      <c r="B5171" s="0" t="s">
        <v>76</v>
      </c>
      <c r="C5171" s="0" t="s">
        <v>11312</v>
      </c>
      <c r="D5171" s="0" t="s">
        <v>11313</v>
      </c>
      <c r="E5171" s="0" t="s">
        <v>8622</v>
      </c>
      <c r="F5171" s="11" t="s">
        <v>14</v>
      </c>
      <c r="G5171" s="22" t="n">
        <v>6799</v>
      </c>
      <c r="H5171" s="22" t="n">
        <v>341</v>
      </c>
      <c r="K5171" s="22" t="n">
        <v>341</v>
      </c>
      <c r="L5171" s="23" t="s">
        <v>14394</v>
      </c>
      <c r="M5171" s="23" t="str">
        <f aca="false">IF(OR(J5171=0,H5171=0),"",ABS(J5171-H5171))</f>
        <v/>
      </c>
      <c r="N5171" s="23" t="str">
        <f aca="false">IF(OR(H5171=0,I5171=0),"",ABS(H5171-I5171))</f>
        <v/>
      </c>
      <c r="O5171" s="23" t="str">
        <f aca="false">IF(OR(I5171=0,J5171=0),"",ABS(I5171-J5171))</f>
        <v/>
      </c>
      <c r="P5171" s="23" t="n">
        <f aca="false">MAX(M5171:O5171)</f>
        <v>0</v>
      </c>
      <c r="Q5171" s="0" t="s">
        <v>16590</v>
      </c>
      <c r="R5171" s="0" t="s">
        <v>76</v>
      </c>
      <c r="S5171" s="0" t="s">
        <v>11312</v>
      </c>
      <c r="T5171" s="0" t="s">
        <v>11313</v>
      </c>
      <c r="U5171" s="0" t="s">
        <v>8622</v>
      </c>
      <c r="V5171" s="42"/>
      <c r="Y5171" s="43"/>
      <c r="AB5171" s="43"/>
      <c r="AE5171" s="43"/>
    </row>
    <row r="5172" customFormat="false" ht="14.1" hidden="false" customHeight="false" outlineLevel="0" collapsed="false">
      <c r="A5172" s="0" t="s">
        <v>16590</v>
      </c>
      <c r="B5172" s="0" t="s">
        <v>76</v>
      </c>
      <c r="C5172" s="0" t="s">
        <v>11312</v>
      </c>
      <c r="D5172" s="0" t="s">
        <v>11313</v>
      </c>
      <c r="E5172" s="0" t="s">
        <v>8622</v>
      </c>
      <c r="F5172" s="11" t="s">
        <v>14</v>
      </c>
      <c r="G5172" s="22" t="n">
        <v>6800</v>
      </c>
      <c r="H5172" s="22" t="n">
        <v>320</v>
      </c>
      <c r="K5172" s="22" t="n">
        <v>320</v>
      </c>
      <c r="L5172" s="23" t="s">
        <v>14394</v>
      </c>
      <c r="M5172" s="23" t="str">
        <f aca="false">IF(OR(J5172=0,H5172=0),"",ABS(J5172-H5172))</f>
        <v/>
      </c>
      <c r="N5172" s="23" t="str">
        <f aca="false">IF(OR(H5172=0,I5172=0),"",ABS(H5172-I5172))</f>
        <v/>
      </c>
      <c r="O5172" s="23" t="str">
        <f aca="false">IF(OR(I5172=0,J5172=0),"",ABS(I5172-J5172))</f>
        <v/>
      </c>
      <c r="P5172" s="23" t="n">
        <f aca="false">MAX(M5172:O5172)</f>
        <v>0</v>
      </c>
      <c r="Q5172" s="0" t="s">
        <v>16591</v>
      </c>
      <c r="R5172" s="0" t="s">
        <v>109</v>
      </c>
      <c r="S5172" s="0" t="s">
        <v>16592</v>
      </c>
      <c r="T5172" s="0" t="s">
        <v>109</v>
      </c>
      <c r="U5172" s="0" t="s">
        <v>8622</v>
      </c>
      <c r="V5172" s="42"/>
      <c r="Y5172" s="43"/>
      <c r="AB5172" s="43"/>
      <c r="AE5172" s="43"/>
    </row>
    <row r="5173" customFormat="false" ht="14.1" hidden="false" customHeight="false" outlineLevel="0" collapsed="false">
      <c r="A5173" s="0" t="s">
        <v>16591</v>
      </c>
      <c r="B5173" s="0" t="s">
        <v>109</v>
      </c>
      <c r="C5173" s="0" t="s">
        <v>16592</v>
      </c>
      <c r="D5173" s="0" t="s">
        <v>109</v>
      </c>
      <c r="E5173" s="0" t="s">
        <v>8622</v>
      </c>
      <c r="F5173" s="11" t="s">
        <v>14</v>
      </c>
      <c r="G5173" s="22" t="n">
        <v>6801</v>
      </c>
      <c r="H5173" s="22" t="n">
        <v>788</v>
      </c>
      <c r="K5173" s="22" t="n">
        <v>788</v>
      </c>
      <c r="L5173" s="23" t="s">
        <v>14394</v>
      </c>
      <c r="M5173" s="23" t="str">
        <f aca="false">IF(OR(J5173=0,H5173=0),"",ABS(J5173-H5173))</f>
        <v/>
      </c>
      <c r="N5173" s="23" t="str">
        <f aca="false">IF(OR(H5173=0,I5173=0),"",ABS(H5173-I5173))</f>
        <v/>
      </c>
      <c r="O5173" s="23" t="str">
        <f aca="false">IF(OR(I5173=0,J5173=0),"",ABS(I5173-J5173))</f>
        <v/>
      </c>
      <c r="P5173" s="23" t="n">
        <f aca="false">MAX(M5173:O5173)</f>
        <v>0</v>
      </c>
      <c r="Q5173" s="0" t="s">
        <v>16593</v>
      </c>
      <c r="R5173" s="0" t="s">
        <v>413</v>
      </c>
      <c r="S5173" s="0" t="s">
        <v>11312</v>
      </c>
      <c r="T5173" s="0" t="s">
        <v>11313</v>
      </c>
      <c r="U5173" s="0" t="s">
        <v>8622</v>
      </c>
      <c r="V5173" s="42"/>
      <c r="Y5173" s="43"/>
      <c r="AB5173" s="43"/>
      <c r="AE5173" s="43"/>
    </row>
    <row r="5174" customFormat="false" ht="14.1" hidden="false" customHeight="false" outlineLevel="0" collapsed="false">
      <c r="A5174" s="0" t="s">
        <v>16593</v>
      </c>
      <c r="B5174" s="0" t="s">
        <v>413</v>
      </c>
      <c r="C5174" s="0" t="s">
        <v>11312</v>
      </c>
      <c r="D5174" s="0" t="s">
        <v>11313</v>
      </c>
      <c r="E5174" s="0" t="s">
        <v>8622</v>
      </c>
      <c r="F5174" s="11" t="s">
        <v>14</v>
      </c>
      <c r="G5174" s="22" t="n">
        <v>6802</v>
      </c>
      <c r="H5174" s="22" t="n">
        <v>312</v>
      </c>
      <c r="K5174" s="22" t="n">
        <v>312</v>
      </c>
      <c r="L5174" s="23" t="s">
        <v>14394</v>
      </c>
      <c r="M5174" s="23" t="str">
        <f aca="false">IF(OR(J5174=0,H5174=0),"",ABS(J5174-H5174))</f>
        <v/>
      </c>
      <c r="N5174" s="23" t="str">
        <f aca="false">IF(OR(H5174=0,I5174=0),"",ABS(H5174-I5174))</f>
        <v/>
      </c>
      <c r="O5174" s="23" t="str">
        <f aca="false">IF(OR(I5174=0,J5174=0),"",ABS(I5174-J5174))</f>
        <v/>
      </c>
      <c r="P5174" s="23" t="n">
        <f aca="false">MAX(M5174:O5174)</f>
        <v>0</v>
      </c>
      <c r="Q5174" s="0" t="s">
        <v>16594</v>
      </c>
      <c r="R5174" s="0" t="s">
        <v>76</v>
      </c>
      <c r="S5174" s="0" t="s">
        <v>11312</v>
      </c>
      <c r="T5174" s="0" t="s">
        <v>11313</v>
      </c>
      <c r="U5174" s="0" t="s">
        <v>8622</v>
      </c>
      <c r="V5174" s="42"/>
      <c r="Y5174" s="43"/>
      <c r="AB5174" s="43"/>
      <c r="AE5174" s="43"/>
    </row>
    <row r="5175" customFormat="false" ht="14.1" hidden="false" customHeight="false" outlineLevel="0" collapsed="false">
      <c r="A5175" s="0" t="s">
        <v>16594</v>
      </c>
      <c r="B5175" s="0" t="s">
        <v>76</v>
      </c>
      <c r="C5175" s="0" t="s">
        <v>11312</v>
      </c>
      <c r="D5175" s="0" t="s">
        <v>11313</v>
      </c>
      <c r="E5175" s="0" t="s">
        <v>8622</v>
      </c>
      <c r="F5175" s="11" t="s">
        <v>14</v>
      </c>
      <c r="G5175" s="22" t="n">
        <v>6803</v>
      </c>
      <c r="H5175" s="22" t="n">
        <v>430</v>
      </c>
      <c r="K5175" s="22" t="n">
        <v>430</v>
      </c>
      <c r="L5175" s="23" t="s">
        <v>14394</v>
      </c>
      <c r="M5175" s="23" t="str">
        <f aca="false">IF(OR(J5175=0,H5175=0),"",ABS(J5175-H5175))</f>
        <v/>
      </c>
      <c r="N5175" s="23" t="str">
        <f aca="false">IF(OR(H5175=0,I5175=0),"",ABS(H5175-I5175))</f>
        <v/>
      </c>
      <c r="O5175" s="23" t="str">
        <f aca="false">IF(OR(I5175=0,J5175=0),"",ABS(I5175-J5175))</f>
        <v/>
      </c>
      <c r="P5175" s="23" t="n">
        <f aca="false">MAX(M5175:O5175)</f>
        <v>0</v>
      </c>
      <c r="Q5175" s="0" t="s">
        <v>16595</v>
      </c>
      <c r="R5175" s="0" t="s">
        <v>109</v>
      </c>
      <c r="S5175" s="0" t="s">
        <v>16596</v>
      </c>
      <c r="T5175" s="0" t="s">
        <v>109</v>
      </c>
      <c r="U5175" s="0" t="s">
        <v>8622</v>
      </c>
      <c r="V5175" s="42"/>
      <c r="Y5175" s="43"/>
      <c r="AB5175" s="43"/>
      <c r="AE5175" s="43"/>
    </row>
    <row r="5176" customFormat="false" ht="14.1" hidden="false" customHeight="false" outlineLevel="0" collapsed="false">
      <c r="A5176" s="0" t="s">
        <v>16595</v>
      </c>
      <c r="B5176" s="0" t="s">
        <v>109</v>
      </c>
      <c r="C5176" s="0" t="s">
        <v>16596</v>
      </c>
      <c r="D5176" s="0" t="s">
        <v>109</v>
      </c>
      <c r="E5176" s="0" t="s">
        <v>8622</v>
      </c>
      <c r="F5176" s="11" t="s">
        <v>14</v>
      </c>
      <c r="G5176" s="22" t="n">
        <v>6804</v>
      </c>
      <c r="H5176" s="22" t="n">
        <v>704</v>
      </c>
      <c r="K5176" s="22" t="n">
        <v>704</v>
      </c>
      <c r="L5176" s="23" t="s">
        <v>14394</v>
      </c>
      <c r="M5176" s="23" t="str">
        <f aca="false">IF(OR(J5176=0,H5176=0),"",ABS(J5176-H5176))</f>
        <v/>
      </c>
      <c r="N5176" s="23" t="str">
        <f aca="false">IF(OR(H5176=0,I5176=0),"",ABS(H5176-I5176))</f>
        <v/>
      </c>
      <c r="O5176" s="23" t="str">
        <f aca="false">IF(OR(I5176=0,J5176=0),"",ABS(I5176-J5176))</f>
        <v/>
      </c>
      <c r="P5176" s="23" t="n">
        <f aca="false">MAX(M5176:O5176)</f>
        <v>0</v>
      </c>
      <c r="Q5176" s="0" t="s">
        <v>16597</v>
      </c>
      <c r="R5176" s="0" t="s">
        <v>2755</v>
      </c>
      <c r="S5176" s="0" t="s">
        <v>11312</v>
      </c>
      <c r="T5176" s="0" t="s">
        <v>11313</v>
      </c>
      <c r="U5176" s="0" t="s">
        <v>8622</v>
      </c>
      <c r="V5176" s="42"/>
      <c r="Y5176" s="43"/>
      <c r="AB5176" s="43"/>
      <c r="AE5176" s="43"/>
    </row>
    <row r="5177" customFormat="false" ht="14.1" hidden="false" customHeight="false" outlineLevel="0" collapsed="false">
      <c r="A5177" s="0" t="s">
        <v>16597</v>
      </c>
      <c r="B5177" s="0" t="s">
        <v>2755</v>
      </c>
      <c r="C5177" s="0" t="s">
        <v>11312</v>
      </c>
      <c r="D5177" s="0" t="s">
        <v>11313</v>
      </c>
      <c r="E5177" s="0" t="s">
        <v>8622</v>
      </c>
      <c r="F5177" s="11" t="s">
        <v>14</v>
      </c>
      <c r="G5177" s="22" t="n">
        <v>6805</v>
      </c>
      <c r="H5177" s="22" t="n">
        <v>773</v>
      </c>
      <c r="K5177" s="22" t="n">
        <v>773</v>
      </c>
      <c r="L5177" s="23" t="s">
        <v>14394</v>
      </c>
      <c r="M5177" s="23" t="str">
        <f aca="false">IF(OR(J5177=0,H5177=0),"",ABS(J5177-H5177))</f>
        <v/>
      </c>
      <c r="N5177" s="23" t="str">
        <f aca="false">IF(OR(H5177=0,I5177=0),"",ABS(H5177-I5177))</f>
        <v/>
      </c>
      <c r="O5177" s="23" t="str">
        <f aca="false">IF(OR(I5177=0,J5177=0),"",ABS(I5177-J5177))</f>
        <v/>
      </c>
      <c r="P5177" s="23" t="n">
        <f aca="false">MAX(M5177:O5177)</f>
        <v>0</v>
      </c>
      <c r="Q5177" s="0" t="s">
        <v>16598</v>
      </c>
      <c r="R5177" s="0" t="s">
        <v>76</v>
      </c>
      <c r="S5177" s="0" t="s">
        <v>11312</v>
      </c>
      <c r="T5177" s="0" t="s">
        <v>11313</v>
      </c>
      <c r="U5177" s="0" t="s">
        <v>8622</v>
      </c>
      <c r="V5177" s="42"/>
      <c r="Y5177" s="43"/>
      <c r="AB5177" s="43"/>
      <c r="AE5177" s="43"/>
    </row>
    <row r="5178" customFormat="false" ht="14.1" hidden="false" customHeight="false" outlineLevel="0" collapsed="false">
      <c r="A5178" s="0" t="s">
        <v>16598</v>
      </c>
      <c r="B5178" s="0" t="s">
        <v>76</v>
      </c>
      <c r="C5178" s="0" t="s">
        <v>11312</v>
      </c>
      <c r="D5178" s="0" t="s">
        <v>11313</v>
      </c>
      <c r="E5178" s="0" t="s">
        <v>8622</v>
      </c>
      <c r="F5178" s="11" t="s">
        <v>14</v>
      </c>
      <c r="G5178" s="22" t="n">
        <v>6806</v>
      </c>
      <c r="H5178" s="22" t="n">
        <v>629</v>
      </c>
      <c r="K5178" s="22" t="n">
        <v>629</v>
      </c>
      <c r="L5178" s="23" t="s">
        <v>14394</v>
      </c>
      <c r="M5178" s="23" t="str">
        <f aca="false">IF(OR(J5178=0,H5178=0),"",ABS(J5178-H5178))</f>
        <v/>
      </c>
      <c r="N5178" s="23" t="str">
        <f aca="false">IF(OR(H5178=0,I5178=0),"",ABS(H5178-I5178))</f>
        <v/>
      </c>
      <c r="O5178" s="23" t="str">
        <f aca="false">IF(OR(I5178=0,J5178=0),"",ABS(I5178-J5178))</f>
        <v/>
      </c>
      <c r="P5178" s="23" t="n">
        <f aca="false">MAX(M5178:O5178)</f>
        <v>0</v>
      </c>
      <c r="Q5178" s="0" t="s">
        <v>16599</v>
      </c>
      <c r="R5178" s="0" t="s">
        <v>413</v>
      </c>
      <c r="S5178" s="0" t="s">
        <v>11312</v>
      </c>
      <c r="T5178" s="0" t="s">
        <v>11313</v>
      </c>
      <c r="U5178" s="0" t="s">
        <v>8622</v>
      </c>
      <c r="V5178" s="42"/>
      <c r="Y5178" s="43"/>
      <c r="AB5178" s="43"/>
      <c r="AE5178" s="43"/>
    </row>
    <row r="5179" customFormat="false" ht="14.1" hidden="false" customHeight="false" outlineLevel="0" collapsed="false">
      <c r="A5179" s="0" t="s">
        <v>16600</v>
      </c>
      <c r="B5179" s="0" t="s">
        <v>16601</v>
      </c>
      <c r="C5179" s="0" t="s">
        <v>11312</v>
      </c>
      <c r="D5179" s="0" t="s">
        <v>11313</v>
      </c>
      <c r="E5179" s="0" t="s">
        <v>8622</v>
      </c>
      <c r="F5179" s="11" t="s">
        <v>14</v>
      </c>
      <c r="G5179" s="22" t="n">
        <v>6807</v>
      </c>
      <c r="H5179" s="22" t="n">
        <v>387</v>
      </c>
      <c r="K5179" s="22" t="n">
        <v>387</v>
      </c>
      <c r="L5179" s="23" t="s">
        <v>14394</v>
      </c>
      <c r="M5179" s="23" t="str">
        <f aca="false">IF(OR(J5179=0,H5179=0),"",ABS(J5179-H5179))</f>
        <v/>
      </c>
      <c r="N5179" s="23" t="str">
        <f aca="false">IF(OR(H5179=0,I5179=0),"",ABS(H5179-I5179))</f>
        <v/>
      </c>
      <c r="O5179" s="23" t="str">
        <f aca="false">IF(OR(I5179=0,J5179=0),"",ABS(I5179-J5179))</f>
        <v/>
      </c>
      <c r="P5179" s="23" t="n">
        <f aca="false">MAX(M5179:O5179)</f>
        <v>0</v>
      </c>
      <c r="Q5179" s="0" t="s">
        <v>16602</v>
      </c>
      <c r="R5179" s="0" t="s">
        <v>76</v>
      </c>
      <c r="S5179" s="0" t="s">
        <v>11312</v>
      </c>
      <c r="T5179" s="0" t="s">
        <v>11313</v>
      </c>
      <c r="U5179" s="0" t="s">
        <v>8622</v>
      </c>
      <c r="V5179" s="42"/>
      <c r="Y5179" s="43"/>
      <c r="AB5179" s="43"/>
      <c r="AE5179" s="43"/>
    </row>
    <row r="5180" customFormat="false" ht="14.1" hidden="false" customHeight="false" outlineLevel="0" collapsed="false">
      <c r="A5180" s="0" t="s">
        <v>16602</v>
      </c>
      <c r="B5180" s="0" t="s">
        <v>76</v>
      </c>
      <c r="C5180" s="0" t="s">
        <v>11312</v>
      </c>
      <c r="D5180" s="0" t="s">
        <v>11313</v>
      </c>
      <c r="E5180" s="0" t="s">
        <v>8622</v>
      </c>
      <c r="F5180" s="11" t="s">
        <v>14</v>
      </c>
      <c r="G5180" s="22" t="n">
        <v>6808</v>
      </c>
      <c r="H5180" s="22" t="n">
        <v>928</v>
      </c>
      <c r="K5180" s="22" t="n">
        <v>928</v>
      </c>
      <c r="L5180" s="23" t="s">
        <v>14394</v>
      </c>
      <c r="M5180" s="23" t="str">
        <f aca="false">IF(OR(J5180=0,H5180=0),"",ABS(J5180-H5180))</f>
        <v/>
      </c>
      <c r="N5180" s="23" t="str">
        <f aca="false">IF(OR(H5180=0,I5180=0),"",ABS(H5180-I5180))</f>
        <v/>
      </c>
      <c r="O5180" s="23" t="str">
        <f aca="false">IF(OR(I5180=0,J5180=0),"",ABS(I5180-J5180))</f>
        <v/>
      </c>
      <c r="P5180" s="23" t="n">
        <f aca="false">MAX(M5180:O5180)</f>
        <v>0</v>
      </c>
      <c r="Q5180" s="0" t="s">
        <v>16603</v>
      </c>
      <c r="R5180" s="0" t="s">
        <v>76</v>
      </c>
      <c r="S5180" s="0" t="s">
        <v>11312</v>
      </c>
      <c r="T5180" s="0" t="s">
        <v>11313</v>
      </c>
      <c r="U5180" s="0" t="s">
        <v>8622</v>
      </c>
      <c r="V5180" s="42"/>
      <c r="Y5180" s="43"/>
      <c r="AB5180" s="43"/>
      <c r="AE5180" s="43"/>
    </row>
    <row r="5181" customFormat="false" ht="14.1" hidden="false" customHeight="false" outlineLevel="0" collapsed="false">
      <c r="A5181" s="0" t="s">
        <v>16603</v>
      </c>
      <c r="B5181" s="0" t="s">
        <v>76</v>
      </c>
      <c r="C5181" s="0" t="s">
        <v>11312</v>
      </c>
      <c r="D5181" s="0" t="s">
        <v>11313</v>
      </c>
      <c r="E5181" s="0" t="s">
        <v>8622</v>
      </c>
      <c r="F5181" s="11" t="s">
        <v>14</v>
      </c>
      <c r="G5181" s="22" t="n">
        <v>6809</v>
      </c>
      <c r="H5181" s="22" t="n">
        <v>942</v>
      </c>
      <c r="K5181" s="22" t="n">
        <v>942</v>
      </c>
      <c r="L5181" s="23" t="s">
        <v>14394</v>
      </c>
      <c r="M5181" s="23" t="str">
        <f aca="false">IF(OR(J5181=0,H5181=0),"",ABS(J5181-H5181))</f>
        <v/>
      </c>
      <c r="N5181" s="23" t="str">
        <f aca="false">IF(OR(H5181=0,I5181=0),"",ABS(H5181-I5181))</f>
        <v/>
      </c>
      <c r="O5181" s="23" t="str">
        <f aca="false">IF(OR(I5181=0,J5181=0),"",ABS(I5181-J5181))</f>
        <v/>
      </c>
      <c r="P5181" s="23" t="n">
        <f aca="false">MAX(M5181:O5181)</f>
        <v>0</v>
      </c>
      <c r="Q5181" s="0" t="s">
        <v>16604</v>
      </c>
      <c r="R5181" s="0" t="s">
        <v>76</v>
      </c>
      <c r="S5181" s="0" t="s">
        <v>11312</v>
      </c>
      <c r="T5181" s="0" t="s">
        <v>11313</v>
      </c>
      <c r="U5181" s="0" t="s">
        <v>8622</v>
      </c>
      <c r="V5181" s="42"/>
      <c r="Y5181" s="43"/>
      <c r="AB5181" s="43"/>
      <c r="AE5181" s="43"/>
    </row>
    <row r="5182" customFormat="false" ht="14.1" hidden="false" customHeight="false" outlineLevel="0" collapsed="false">
      <c r="A5182" s="0" t="s">
        <v>16604</v>
      </c>
      <c r="B5182" s="0" t="s">
        <v>76</v>
      </c>
      <c r="C5182" s="0" t="s">
        <v>11312</v>
      </c>
      <c r="D5182" s="0" t="s">
        <v>11313</v>
      </c>
      <c r="E5182" s="0" t="s">
        <v>8622</v>
      </c>
      <c r="F5182" s="11" t="s">
        <v>14</v>
      </c>
      <c r="G5182" s="22" t="n">
        <v>6810</v>
      </c>
      <c r="H5182" s="22" t="n">
        <v>688</v>
      </c>
      <c r="K5182" s="22" t="n">
        <v>688</v>
      </c>
      <c r="L5182" s="23" t="s">
        <v>14394</v>
      </c>
      <c r="M5182" s="23" t="str">
        <f aca="false">IF(OR(J5182=0,H5182=0),"",ABS(J5182-H5182))</f>
        <v/>
      </c>
      <c r="N5182" s="23" t="str">
        <f aca="false">IF(OR(H5182=0,I5182=0),"",ABS(H5182-I5182))</f>
        <v/>
      </c>
      <c r="O5182" s="23" t="str">
        <f aca="false">IF(OR(I5182=0,J5182=0),"",ABS(I5182-J5182))</f>
        <v/>
      </c>
      <c r="P5182" s="23" t="n">
        <f aca="false">MAX(M5182:O5182)</f>
        <v>0</v>
      </c>
      <c r="Q5182" s="0" t="s">
        <v>16605</v>
      </c>
      <c r="R5182" s="0" t="s">
        <v>76</v>
      </c>
      <c r="S5182" s="0" t="s">
        <v>11312</v>
      </c>
      <c r="T5182" s="0" t="s">
        <v>11313</v>
      </c>
      <c r="U5182" s="0" t="s">
        <v>8622</v>
      </c>
      <c r="V5182" s="42"/>
      <c r="Y5182" s="43"/>
      <c r="AB5182" s="43"/>
      <c r="AE5182" s="43"/>
    </row>
    <row r="5183" customFormat="false" ht="14.1" hidden="false" customHeight="false" outlineLevel="0" collapsed="false">
      <c r="A5183" s="0" t="s">
        <v>16606</v>
      </c>
      <c r="B5183" s="0" t="s">
        <v>76</v>
      </c>
      <c r="C5183" s="0" t="s">
        <v>11312</v>
      </c>
      <c r="D5183" s="0" t="s">
        <v>11313</v>
      </c>
      <c r="E5183" s="0" t="s">
        <v>8622</v>
      </c>
      <c r="F5183" s="11" t="s">
        <v>14</v>
      </c>
      <c r="G5183" s="22" t="n">
        <v>6814</v>
      </c>
      <c r="H5183" s="22" t="n">
        <v>337</v>
      </c>
      <c r="K5183" s="22" t="n">
        <v>337</v>
      </c>
      <c r="L5183" s="23" t="s">
        <v>14394</v>
      </c>
      <c r="M5183" s="23" t="str">
        <f aca="false">IF(OR(J5183=0,H5183=0),"",ABS(J5183-H5183))</f>
        <v/>
      </c>
      <c r="N5183" s="23" t="str">
        <f aca="false">IF(OR(H5183=0,I5183=0),"",ABS(H5183-I5183))</f>
        <v/>
      </c>
      <c r="O5183" s="23" t="str">
        <f aca="false">IF(OR(I5183=0,J5183=0),"",ABS(I5183-J5183))</f>
        <v/>
      </c>
      <c r="P5183" s="23" t="n">
        <f aca="false">MAX(M5183:O5183)</f>
        <v>0</v>
      </c>
      <c r="Q5183" s="0" t="s">
        <v>16607</v>
      </c>
      <c r="R5183" s="0" t="s">
        <v>76</v>
      </c>
      <c r="S5183" s="0" t="s">
        <v>11312</v>
      </c>
      <c r="T5183" s="0" t="s">
        <v>11313</v>
      </c>
      <c r="U5183" s="0" t="s">
        <v>8622</v>
      </c>
      <c r="V5183" s="42"/>
      <c r="Y5183" s="43"/>
      <c r="AB5183" s="43"/>
      <c r="AE5183" s="43"/>
    </row>
    <row r="5184" customFormat="false" ht="14.1" hidden="false" customHeight="false" outlineLevel="0" collapsed="false">
      <c r="A5184" s="0" t="s">
        <v>16607</v>
      </c>
      <c r="B5184" s="0" t="s">
        <v>76</v>
      </c>
      <c r="C5184" s="0" t="s">
        <v>11312</v>
      </c>
      <c r="D5184" s="0" t="s">
        <v>11313</v>
      </c>
      <c r="E5184" s="0" t="s">
        <v>8622</v>
      </c>
      <c r="F5184" s="11" t="s">
        <v>14</v>
      </c>
      <c r="G5184" s="22" t="n">
        <v>6815</v>
      </c>
      <c r="H5184" s="22" t="n">
        <v>582</v>
      </c>
      <c r="K5184" s="22" t="n">
        <v>582</v>
      </c>
      <c r="L5184" s="23" t="s">
        <v>14394</v>
      </c>
      <c r="M5184" s="23" t="str">
        <f aca="false">IF(OR(J5184=0,H5184=0),"",ABS(J5184-H5184))</f>
        <v/>
      </c>
      <c r="N5184" s="23" t="str">
        <f aca="false">IF(OR(H5184=0,I5184=0),"",ABS(H5184-I5184))</f>
        <v/>
      </c>
      <c r="O5184" s="23" t="str">
        <f aca="false">IF(OR(I5184=0,J5184=0),"",ABS(I5184-J5184))</f>
        <v/>
      </c>
      <c r="P5184" s="23" t="n">
        <f aca="false">MAX(M5184:O5184)</f>
        <v>0</v>
      </c>
      <c r="Q5184" s="0" t="s">
        <v>16608</v>
      </c>
      <c r="R5184" s="0" t="s">
        <v>76</v>
      </c>
      <c r="S5184" s="0" t="s">
        <v>11312</v>
      </c>
      <c r="T5184" s="0" t="s">
        <v>11313</v>
      </c>
      <c r="U5184" s="0" t="s">
        <v>8622</v>
      </c>
      <c r="V5184" s="42"/>
      <c r="Y5184" s="43"/>
      <c r="AB5184" s="43"/>
      <c r="AE5184" s="43"/>
    </row>
    <row r="5185" customFormat="false" ht="14.1" hidden="false" customHeight="false" outlineLevel="0" collapsed="false">
      <c r="A5185" s="0" t="s">
        <v>16608</v>
      </c>
      <c r="B5185" s="0" t="s">
        <v>76</v>
      </c>
      <c r="C5185" s="0" t="s">
        <v>11312</v>
      </c>
      <c r="D5185" s="0" t="s">
        <v>11313</v>
      </c>
      <c r="E5185" s="0" t="s">
        <v>8622</v>
      </c>
      <c r="F5185" s="11" t="s">
        <v>14</v>
      </c>
      <c r="G5185" s="22" t="n">
        <v>6816</v>
      </c>
      <c r="H5185" s="22" t="n">
        <v>504</v>
      </c>
      <c r="K5185" s="22" t="n">
        <v>504</v>
      </c>
      <c r="L5185" s="23" t="s">
        <v>14394</v>
      </c>
      <c r="M5185" s="23" t="str">
        <f aca="false">IF(OR(J5185=0,H5185=0),"",ABS(J5185-H5185))</f>
        <v/>
      </c>
      <c r="N5185" s="23" t="str">
        <f aca="false">IF(OR(H5185=0,I5185=0),"",ABS(H5185-I5185))</f>
        <v/>
      </c>
      <c r="O5185" s="23" t="str">
        <f aca="false">IF(OR(I5185=0,J5185=0),"",ABS(I5185-J5185))</f>
        <v/>
      </c>
      <c r="P5185" s="23" t="n">
        <f aca="false">MAX(M5185:O5185)</f>
        <v>0</v>
      </c>
      <c r="Q5185" s="0" t="s">
        <v>16609</v>
      </c>
      <c r="R5185" s="0" t="s">
        <v>16610</v>
      </c>
      <c r="S5185" s="0" t="s">
        <v>11312</v>
      </c>
      <c r="T5185" s="0" t="s">
        <v>11313</v>
      </c>
      <c r="U5185" s="0" t="s">
        <v>8622</v>
      </c>
      <c r="V5185" s="42"/>
      <c r="Y5185" s="43"/>
      <c r="AB5185" s="43"/>
      <c r="AE5185" s="43"/>
    </row>
    <row r="5186" customFormat="false" ht="14.1" hidden="false" customHeight="false" outlineLevel="0" collapsed="false">
      <c r="A5186" s="0" t="s">
        <v>16609</v>
      </c>
      <c r="B5186" s="0" t="s">
        <v>16610</v>
      </c>
      <c r="C5186" s="0" t="s">
        <v>11312</v>
      </c>
      <c r="D5186" s="0" t="s">
        <v>11313</v>
      </c>
      <c r="E5186" s="0" t="s">
        <v>8622</v>
      </c>
      <c r="F5186" s="11" t="s">
        <v>14</v>
      </c>
      <c r="G5186" s="22" t="n">
        <v>6817</v>
      </c>
      <c r="H5186" s="22" t="n">
        <v>482</v>
      </c>
      <c r="K5186" s="22" t="n">
        <v>482</v>
      </c>
      <c r="L5186" s="23" t="s">
        <v>14394</v>
      </c>
      <c r="M5186" s="23" t="str">
        <f aca="false">IF(OR(J5186=0,H5186=0),"",ABS(J5186-H5186))</f>
        <v/>
      </c>
      <c r="N5186" s="23" t="str">
        <f aca="false">IF(OR(H5186=0,I5186=0),"",ABS(H5186-I5186))</f>
        <v/>
      </c>
      <c r="O5186" s="23" t="str">
        <f aca="false">IF(OR(I5186=0,J5186=0),"",ABS(I5186-J5186))</f>
        <v/>
      </c>
      <c r="P5186" s="23" t="n">
        <f aca="false">MAX(M5186:O5186)</f>
        <v>0</v>
      </c>
      <c r="Q5186" s="0" t="s">
        <v>16611</v>
      </c>
      <c r="R5186" s="0" t="s">
        <v>76</v>
      </c>
      <c r="S5186" s="0" t="s">
        <v>11312</v>
      </c>
      <c r="T5186" s="0" t="s">
        <v>11313</v>
      </c>
      <c r="U5186" s="0" t="s">
        <v>8622</v>
      </c>
      <c r="V5186" s="42"/>
      <c r="Y5186" s="43"/>
      <c r="AB5186" s="43"/>
      <c r="AE5186" s="43"/>
    </row>
    <row r="5187" customFormat="false" ht="14.1" hidden="false" customHeight="false" outlineLevel="0" collapsed="false">
      <c r="A5187" s="0" t="s">
        <v>16611</v>
      </c>
      <c r="B5187" s="0" t="s">
        <v>76</v>
      </c>
      <c r="C5187" s="0" t="s">
        <v>11312</v>
      </c>
      <c r="D5187" s="0" t="s">
        <v>11313</v>
      </c>
      <c r="E5187" s="0" t="s">
        <v>8622</v>
      </c>
      <c r="F5187" s="11" t="s">
        <v>14</v>
      </c>
      <c r="G5187" s="22" t="n">
        <v>6818</v>
      </c>
      <c r="H5187" s="22" t="n">
        <v>488</v>
      </c>
      <c r="K5187" s="22" t="n">
        <v>488</v>
      </c>
      <c r="L5187" s="23" t="s">
        <v>14394</v>
      </c>
      <c r="M5187" s="23" t="str">
        <f aca="false">IF(OR(J5187=0,H5187=0),"",ABS(J5187-H5187))</f>
        <v/>
      </c>
      <c r="N5187" s="23" t="str">
        <f aca="false">IF(OR(H5187=0,I5187=0),"",ABS(H5187-I5187))</f>
        <v/>
      </c>
      <c r="O5187" s="23" t="str">
        <f aca="false">IF(OR(I5187=0,J5187=0),"",ABS(I5187-J5187))</f>
        <v/>
      </c>
      <c r="P5187" s="23" t="n">
        <f aca="false">MAX(M5187:O5187)</f>
        <v>0</v>
      </c>
      <c r="Q5187" s="0" t="s">
        <v>16612</v>
      </c>
      <c r="R5187" s="0" t="s">
        <v>76</v>
      </c>
      <c r="S5187" s="0" t="s">
        <v>11312</v>
      </c>
      <c r="T5187" s="0" t="s">
        <v>11313</v>
      </c>
      <c r="U5187" s="0" t="s">
        <v>8622</v>
      </c>
      <c r="V5187" s="42"/>
      <c r="Y5187" s="43"/>
      <c r="AB5187" s="43"/>
      <c r="AE5187" s="43"/>
    </row>
    <row r="5188" customFormat="false" ht="14.1" hidden="false" customHeight="false" outlineLevel="0" collapsed="false">
      <c r="A5188" s="0" t="s">
        <v>16612</v>
      </c>
      <c r="B5188" s="0" t="s">
        <v>76</v>
      </c>
      <c r="C5188" s="0" t="s">
        <v>11312</v>
      </c>
      <c r="D5188" s="0" t="s">
        <v>11313</v>
      </c>
      <c r="E5188" s="0" t="s">
        <v>8622</v>
      </c>
      <c r="F5188" s="11" t="s">
        <v>14</v>
      </c>
      <c r="G5188" s="22" t="n">
        <v>6819</v>
      </c>
      <c r="H5188" s="22" t="n">
        <v>363</v>
      </c>
      <c r="K5188" s="22" t="n">
        <v>363</v>
      </c>
      <c r="L5188" s="23" t="s">
        <v>14394</v>
      </c>
      <c r="M5188" s="23" t="str">
        <f aca="false">IF(OR(J5188=0,H5188=0),"",ABS(J5188-H5188))</f>
        <v/>
      </c>
      <c r="N5188" s="23" t="str">
        <f aca="false">IF(OR(H5188=0,I5188=0),"",ABS(H5188-I5188))</f>
        <v/>
      </c>
      <c r="O5188" s="23" t="str">
        <f aca="false">IF(OR(I5188=0,J5188=0),"",ABS(I5188-J5188))</f>
        <v/>
      </c>
      <c r="P5188" s="23" t="n">
        <f aca="false">MAX(M5188:O5188)</f>
        <v>0</v>
      </c>
      <c r="Q5188" s="0" t="s">
        <v>16613</v>
      </c>
      <c r="R5188" s="0" t="s">
        <v>16614</v>
      </c>
      <c r="S5188" s="0" t="s">
        <v>11312</v>
      </c>
      <c r="T5188" s="0" t="s">
        <v>11313</v>
      </c>
      <c r="U5188" s="0" t="s">
        <v>8622</v>
      </c>
      <c r="V5188" s="42"/>
      <c r="Y5188" s="43"/>
      <c r="AB5188" s="43"/>
      <c r="AE5188" s="43"/>
    </row>
    <row r="5189" customFormat="false" ht="14.1" hidden="false" customHeight="false" outlineLevel="0" collapsed="false">
      <c r="A5189" s="0" t="s">
        <v>16613</v>
      </c>
      <c r="B5189" s="0" t="s">
        <v>16614</v>
      </c>
      <c r="C5189" s="0" t="s">
        <v>11312</v>
      </c>
      <c r="D5189" s="0" t="s">
        <v>11313</v>
      </c>
      <c r="E5189" s="0" t="s">
        <v>8622</v>
      </c>
      <c r="F5189" s="11" t="s">
        <v>14</v>
      </c>
      <c r="G5189" s="22" t="n">
        <v>6820</v>
      </c>
      <c r="H5189" s="22" t="n">
        <v>1411</v>
      </c>
      <c r="K5189" s="22" t="n">
        <v>1411</v>
      </c>
      <c r="L5189" s="23" t="s">
        <v>14394</v>
      </c>
      <c r="M5189" s="23" t="str">
        <f aca="false">IF(OR(J5189=0,H5189=0),"",ABS(J5189-H5189))</f>
        <v/>
      </c>
      <c r="N5189" s="23" t="str">
        <f aca="false">IF(OR(H5189=0,I5189=0),"",ABS(H5189-I5189))</f>
        <v/>
      </c>
      <c r="O5189" s="23" t="str">
        <f aca="false">IF(OR(I5189=0,J5189=0),"",ABS(I5189-J5189))</f>
        <v/>
      </c>
      <c r="P5189" s="23" t="n">
        <f aca="false">MAX(M5189:O5189)</f>
        <v>0</v>
      </c>
      <c r="Q5189" s="0" t="s">
        <v>16615</v>
      </c>
      <c r="R5189" s="0" t="s">
        <v>16616</v>
      </c>
      <c r="S5189" s="0" t="s">
        <v>11312</v>
      </c>
      <c r="T5189" s="0" t="s">
        <v>11313</v>
      </c>
      <c r="U5189" s="0" t="s">
        <v>8622</v>
      </c>
      <c r="V5189" s="42"/>
      <c r="Y5189" s="43"/>
      <c r="AB5189" s="43"/>
      <c r="AE5189" s="43"/>
    </row>
    <row r="5190" customFormat="false" ht="14.1" hidden="false" customHeight="false" outlineLevel="0" collapsed="false">
      <c r="A5190" s="0" t="s">
        <v>16615</v>
      </c>
      <c r="B5190" s="0" t="s">
        <v>16616</v>
      </c>
      <c r="C5190" s="0" t="s">
        <v>11312</v>
      </c>
      <c r="D5190" s="0" t="s">
        <v>11313</v>
      </c>
      <c r="E5190" s="0" t="s">
        <v>8622</v>
      </c>
      <c r="F5190" s="11" t="s">
        <v>14</v>
      </c>
      <c r="G5190" s="22" t="n">
        <v>6821</v>
      </c>
      <c r="H5190" s="22" t="n">
        <v>692</v>
      </c>
      <c r="K5190" s="22" t="n">
        <v>692</v>
      </c>
      <c r="L5190" s="23" t="s">
        <v>14394</v>
      </c>
      <c r="M5190" s="23" t="str">
        <f aca="false">IF(OR(J5190=0,H5190=0),"",ABS(J5190-H5190))</f>
        <v/>
      </c>
      <c r="N5190" s="23" t="str">
        <f aca="false">IF(OR(H5190=0,I5190=0),"",ABS(H5190-I5190))</f>
        <v/>
      </c>
      <c r="O5190" s="23" t="str">
        <f aca="false">IF(OR(I5190=0,J5190=0),"",ABS(I5190-J5190))</f>
        <v/>
      </c>
      <c r="P5190" s="23" t="n">
        <f aca="false">MAX(M5190:O5190)</f>
        <v>0</v>
      </c>
      <c r="Q5190" s="0" t="s">
        <v>16617</v>
      </c>
      <c r="R5190" s="0" t="s">
        <v>76</v>
      </c>
      <c r="S5190" s="0" t="s">
        <v>11312</v>
      </c>
      <c r="T5190" s="0" t="s">
        <v>11313</v>
      </c>
      <c r="U5190" s="0" t="s">
        <v>8622</v>
      </c>
      <c r="V5190" s="42"/>
      <c r="Y5190" s="43"/>
      <c r="AB5190" s="43"/>
      <c r="AE5190" s="43"/>
    </row>
    <row r="5191" customFormat="false" ht="14.1" hidden="false" customHeight="false" outlineLevel="0" collapsed="false">
      <c r="A5191" s="0" t="s">
        <v>16617</v>
      </c>
      <c r="B5191" s="0" t="s">
        <v>76</v>
      </c>
      <c r="C5191" s="0" t="s">
        <v>11312</v>
      </c>
      <c r="D5191" s="0" t="s">
        <v>11313</v>
      </c>
      <c r="E5191" s="0" t="s">
        <v>8622</v>
      </c>
      <c r="F5191" s="11" t="s">
        <v>14</v>
      </c>
      <c r="G5191" s="22" t="n">
        <v>6822</v>
      </c>
      <c r="H5191" s="22" t="n">
        <v>730</v>
      </c>
      <c r="K5191" s="22" t="n">
        <v>730</v>
      </c>
      <c r="L5191" s="23" t="s">
        <v>14394</v>
      </c>
      <c r="M5191" s="23" t="str">
        <f aca="false">IF(OR(J5191=0,H5191=0),"",ABS(J5191-H5191))</f>
        <v/>
      </c>
      <c r="N5191" s="23" t="str">
        <f aca="false">IF(OR(H5191=0,I5191=0),"",ABS(H5191-I5191))</f>
        <v/>
      </c>
      <c r="O5191" s="23" t="str">
        <f aca="false">IF(OR(I5191=0,J5191=0),"",ABS(I5191-J5191))</f>
        <v/>
      </c>
      <c r="P5191" s="23" t="n">
        <f aca="false">MAX(M5191:O5191)</f>
        <v>0</v>
      </c>
      <c r="Q5191" s="0" t="s">
        <v>16618</v>
      </c>
      <c r="R5191" s="0" t="s">
        <v>76</v>
      </c>
      <c r="S5191" s="0" t="s">
        <v>11312</v>
      </c>
      <c r="T5191" s="0" t="s">
        <v>11313</v>
      </c>
      <c r="U5191" s="0" t="s">
        <v>8622</v>
      </c>
      <c r="V5191" s="42"/>
      <c r="Y5191" s="43"/>
      <c r="AB5191" s="43"/>
      <c r="AE5191" s="43"/>
    </row>
    <row r="5192" customFormat="false" ht="14.1" hidden="false" customHeight="false" outlineLevel="0" collapsed="false">
      <c r="A5192" s="0" t="s">
        <v>16618</v>
      </c>
      <c r="B5192" s="0" t="s">
        <v>76</v>
      </c>
      <c r="C5192" s="0" t="s">
        <v>11312</v>
      </c>
      <c r="D5192" s="0" t="s">
        <v>11313</v>
      </c>
      <c r="E5192" s="0" t="s">
        <v>8622</v>
      </c>
      <c r="F5192" s="11" t="s">
        <v>14</v>
      </c>
      <c r="G5192" s="22" t="n">
        <v>6823</v>
      </c>
      <c r="H5192" s="22" t="n">
        <v>1027</v>
      </c>
      <c r="K5192" s="22" t="n">
        <v>1027</v>
      </c>
      <c r="L5192" s="23" t="s">
        <v>14394</v>
      </c>
      <c r="M5192" s="23" t="str">
        <f aca="false">IF(OR(J5192=0,H5192=0),"",ABS(J5192-H5192))</f>
        <v/>
      </c>
      <c r="N5192" s="23" t="str">
        <f aca="false">IF(OR(H5192=0,I5192=0),"",ABS(H5192-I5192))</f>
        <v/>
      </c>
      <c r="O5192" s="23" t="str">
        <f aca="false">IF(OR(I5192=0,J5192=0),"",ABS(I5192-J5192))</f>
        <v/>
      </c>
      <c r="P5192" s="23" t="n">
        <f aca="false">MAX(M5192:O5192)</f>
        <v>0</v>
      </c>
      <c r="Q5192" s="0" t="s">
        <v>16619</v>
      </c>
      <c r="R5192" s="0" t="s">
        <v>2755</v>
      </c>
      <c r="S5192" s="0" t="s">
        <v>11312</v>
      </c>
      <c r="T5192" s="0" t="s">
        <v>11313</v>
      </c>
      <c r="U5192" s="0" t="s">
        <v>8622</v>
      </c>
      <c r="V5192" s="42"/>
      <c r="Y5192" s="43"/>
      <c r="AB5192" s="43"/>
      <c r="AE5192" s="43"/>
    </row>
    <row r="5193" customFormat="false" ht="14.1" hidden="false" customHeight="false" outlineLevel="0" collapsed="false">
      <c r="A5193" s="0" t="s">
        <v>16620</v>
      </c>
      <c r="B5193" s="0" t="s">
        <v>76</v>
      </c>
      <c r="C5193" s="0" t="s">
        <v>11312</v>
      </c>
      <c r="D5193" s="0" t="s">
        <v>11313</v>
      </c>
      <c r="E5193" s="0" t="s">
        <v>8622</v>
      </c>
      <c r="F5193" s="11" t="s">
        <v>14</v>
      </c>
      <c r="G5193" s="22" t="n">
        <v>6827</v>
      </c>
      <c r="H5193" s="22" t="n">
        <v>567</v>
      </c>
      <c r="K5193" s="22" t="n">
        <v>567</v>
      </c>
      <c r="L5193" s="23" t="s">
        <v>14394</v>
      </c>
      <c r="M5193" s="23" t="str">
        <f aca="false">IF(OR(J5193=0,H5193=0),"",ABS(J5193-H5193))</f>
        <v/>
      </c>
      <c r="N5193" s="23" t="str">
        <f aca="false">IF(OR(H5193=0,I5193=0),"",ABS(H5193-I5193))</f>
        <v/>
      </c>
      <c r="O5193" s="23" t="str">
        <f aca="false">IF(OR(I5193=0,J5193=0),"",ABS(I5193-J5193))</f>
        <v/>
      </c>
      <c r="P5193" s="23" t="n">
        <f aca="false">MAX(M5193:O5193)</f>
        <v>0</v>
      </c>
      <c r="Q5193" s="0" t="s">
        <v>14582</v>
      </c>
      <c r="R5193" s="0" t="s">
        <v>9901</v>
      </c>
      <c r="S5193" s="0" t="s">
        <v>11312</v>
      </c>
      <c r="T5193" s="0" t="s">
        <v>11313</v>
      </c>
      <c r="U5193" s="0" t="s">
        <v>8622</v>
      </c>
      <c r="V5193" s="42"/>
      <c r="Y5193" s="43"/>
      <c r="AB5193" s="43"/>
      <c r="AE5193" s="43"/>
    </row>
    <row r="5194" customFormat="false" ht="14.1" hidden="false" customHeight="false" outlineLevel="0" collapsed="false">
      <c r="A5194" s="0" t="s">
        <v>16621</v>
      </c>
      <c r="B5194" s="0" t="s">
        <v>76</v>
      </c>
      <c r="C5194" s="0" t="s">
        <v>11312</v>
      </c>
      <c r="D5194" s="0" t="s">
        <v>11313</v>
      </c>
      <c r="E5194" s="0" t="s">
        <v>8622</v>
      </c>
      <c r="F5194" s="11" t="s">
        <v>14</v>
      </c>
      <c r="G5194" s="22" t="n">
        <v>6834</v>
      </c>
      <c r="H5194" s="22" t="n">
        <v>380</v>
      </c>
      <c r="K5194" s="22" t="n">
        <v>380</v>
      </c>
      <c r="L5194" s="23" t="s">
        <v>14394</v>
      </c>
      <c r="M5194" s="23" t="str">
        <f aca="false">IF(OR(J5194=0,H5194=0),"",ABS(J5194-H5194))</f>
        <v/>
      </c>
      <c r="N5194" s="23" t="str">
        <f aca="false">IF(OR(H5194=0,I5194=0),"",ABS(H5194-I5194))</f>
        <v/>
      </c>
      <c r="O5194" s="23" t="str">
        <f aca="false">IF(OR(I5194=0,J5194=0),"",ABS(I5194-J5194))</f>
        <v/>
      </c>
      <c r="P5194" s="23" t="n">
        <f aca="false">MAX(M5194:O5194)</f>
        <v>0</v>
      </c>
      <c r="Q5194" s="0" t="s">
        <v>16622</v>
      </c>
      <c r="R5194" s="0" t="s">
        <v>76</v>
      </c>
      <c r="S5194" s="0" t="s">
        <v>11312</v>
      </c>
      <c r="T5194" s="0" t="s">
        <v>11313</v>
      </c>
      <c r="U5194" s="0" t="s">
        <v>8622</v>
      </c>
      <c r="V5194" s="42"/>
      <c r="Y5194" s="43"/>
      <c r="AB5194" s="43"/>
      <c r="AE5194" s="43"/>
    </row>
    <row r="5195" customFormat="false" ht="14.1" hidden="false" customHeight="false" outlineLevel="0" collapsed="false">
      <c r="A5195" s="0" t="s">
        <v>16622</v>
      </c>
      <c r="B5195" s="0" t="s">
        <v>76</v>
      </c>
      <c r="C5195" s="0" t="s">
        <v>11312</v>
      </c>
      <c r="D5195" s="0" t="s">
        <v>11313</v>
      </c>
      <c r="E5195" s="0" t="s">
        <v>8622</v>
      </c>
      <c r="F5195" s="11" t="s">
        <v>14</v>
      </c>
      <c r="G5195" s="22" t="n">
        <v>6835</v>
      </c>
      <c r="H5195" s="22" t="n">
        <v>669</v>
      </c>
      <c r="K5195" s="22" t="n">
        <v>669</v>
      </c>
      <c r="L5195" s="23" t="s">
        <v>14394</v>
      </c>
      <c r="M5195" s="23" t="str">
        <f aca="false">IF(OR(J5195=0,H5195=0),"",ABS(J5195-H5195))</f>
        <v/>
      </c>
      <c r="N5195" s="23" t="str">
        <f aca="false">IF(OR(H5195=0,I5195=0),"",ABS(H5195-I5195))</f>
        <v/>
      </c>
      <c r="O5195" s="23" t="str">
        <f aca="false">IF(OR(I5195=0,J5195=0),"",ABS(I5195-J5195))</f>
        <v/>
      </c>
      <c r="P5195" s="23" t="n">
        <f aca="false">MAX(M5195:O5195)</f>
        <v>0</v>
      </c>
      <c r="Q5195" s="0" t="s">
        <v>16623</v>
      </c>
      <c r="R5195" s="0" t="s">
        <v>503</v>
      </c>
      <c r="S5195" s="0" t="s">
        <v>11312</v>
      </c>
      <c r="T5195" s="0" t="s">
        <v>11313</v>
      </c>
      <c r="U5195" s="0" t="s">
        <v>8622</v>
      </c>
      <c r="V5195" s="42"/>
      <c r="Y5195" s="43"/>
      <c r="AB5195" s="43"/>
      <c r="AE5195" s="43"/>
    </row>
    <row r="5196" customFormat="false" ht="14.1" hidden="false" customHeight="false" outlineLevel="0" collapsed="false">
      <c r="A5196" s="0" t="s">
        <v>16623</v>
      </c>
      <c r="B5196" s="0" t="s">
        <v>503</v>
      </c>
      <c r="C5196" s="0" t="s">
        <v>11312</v>
      </c>
      <c r="D5196" s="0" t="s">
        <v>11313</v>
      </c>
      <c r="E5196" s="0" t="s">
        <v>8622</v>
      </c>
      <c r="F5196" s="11" t="s">
        <v>14</v>
      </c>
      <c r="G5196" s="22" t="n">
        <v>6836</v>
      </c>
      <c r="H5196" s="22" t="n">
        <v>722</v>
      </c>
      <c r="K5196" s="22" t="n">
        <v>722</v>
      </c>
      <c r="L5196" s="23" t="s">
        <v>14394</v>
      </c>
      <c r="M5196" s="23" t="str">
        <f aca="false">IF(OR(J5196=0,H5196=0),"",ABS(J5196-H5196))</f>
        <v/>
      </c>
      <c r="N5196" s="23" t="str">
        <f aca="false">IF(OR(H5196=0,I5196=0),"",ABS(H5196-I5196))</f>
        <v/>
      </c>
      <c r="O5196" s="23" t="str">
        <f aca="false">IF(OR(I5196=0,J5196=0),"",ABS(I5196-J5196))</f>
        <v/>
      </c>
      <c r="P5196" s="23" t="n">
        <f aca="false">MAX(M5196:O5196)</f>
        <v>0</v>
      </c>
      <c r="Q5196" s="0" t="s">
        <v>16624</v>
      </c>
      <c r="R5196" s="0" t="s">
        <v>16625</v>
      </c>
      <c r="S5196" s="0" t="s">
        <v>11312</v>
      </c>
      <c r="T5196" s="0" t="s">
        <v>11313</v>
      </c>
      <c r="U5196" s="0" t="s">
        <v>8622</v>
      </c>
      <c r="V5196" s="42"/>
      <c r="Y5196" s="43"/>
      <c r="AB5196" s="43"/>
      <c r="AE5196" s="43"/>
    </row>
    <row r="5197" customFormat="false" ht="14.1" hidden="false" customHeight="false" outlineLevel="0" collapsed="false">
      <c r="A5197" s="0" t="s">
        <v>16626</v>
      </c>
      <c r="B5197" s="0" t="s">
        <v>76</v>
      </c>
      <c r="C5197" s="0" t="s">
        <v>11312</v>
      </c>
      <c r="D5197" s="0" t="s">
        <v>11313</v>
      </c>
      <c r="E5197" s="0" t="s">
        <v>8622</v>
      </c>
      <c r="F5197" s="11" t="s">
        <v>14</v>
      </c>
      <c r="G5197" s="22" t="n">
        <v>6845</v>
      </c>
      <c r="H5197" s="22" t="n">
        <v>656</v>
      </c>
      <c r="K5197" s="22" t="n">
        <v>656</v>
      </c>
      <c r="L5197" s="23" t="s">
        <v>14394</v>
      </c>
      <c r="M5197" s="23" t="str">
        <f aca="false">IF(OR(J5197=0,H5197=0),"",ABS(J5197-H5197))</f>
        <v/>
      </c>
      <c r="N5197" s="23" t="str">
        <f aca="false">IF(OR(H5197=0,I5197=0),"",ABS(H5197-I5197))</f>
        <v/>
      </c>
      <c r="O5197" s="23" t="str">
        <f aca="false">IF(OR(I5197=0,J5197=0),"",ABS(I5197-J5197))</f>
        <v/>
      </c>
      <c r="P5197" s="23" t="n">
        <f aca="false">MAX(M5197:O5197)</f>
        <v>0</v>
      </c>
      <c r="Q5197" s="0" t="s">
        <v>14482</v>
      </c>
      <c r="R5197" s="0" t="s">
        <v>14483</v>
      </c>
      <c r="S5197" s="0" t="s">
        <v>11312</v>
      </c>
      <c r="T5197" s="0" t="s">
        <v>11313</v>
      </c>
      <c r="U5197" s="0" t="s">
        <v>8622</v>
      </c>
      <c r="V5197" s="42"/>
      <c r="Y5197" s="43"/>
      <c r="AB5197" s="43"/>
      <c r="AE5197" s="43"/>
    </row>
    <row r="5198" customFormat="false" ht="14.1" hidden="false" customHeight="false" outlineLevel="0" collapsed="false">
      <c r="A5198" s="0" t="s">
        <v>16627</v>
      </c>
      <c r="B5198" s="0" t="s">
        <v>76</v>
      </c>
      <c r="C5198" s="0" t="s">
        <v>11312</v>
      </c>
      <c r="D5198" s="0" t="s">
        <v>11313</v>
      </c>
      <c r="E5198" s="0" t="s">
        <v>8622</v>
      </c>
      <c r="F5198" s="11" t="s">
        <v>14</v>
      </c>
      <c r="G5198" s="22" t="n">
        <v>6847</v>
      </c>
      <c r="H5198" s="22" t="n">
        <v>332</v>
      </c>
      <c r="K5198" s="22" t="n">
        <v>332</v>
      </c>
      <c r="L5198" s="23" t="s">
        <v>14394</v>
      </c>
      <c r="M5198" s="23" t="str">
        <f aca="false">IF(OR(J5198=0,H5198=0),"",ABS(J5198-H5198))</f>
        <v/>
      </c>
      <c r="N5198" s="23" t="str">
        <f aca="false">IF(OR(H5198=0,I5198=0),"",ABS(H5198-I5198))</f>
        <v/>
      </c>
      <c r="O5198" s="23" t="str">
        <f aca="false">IF(OR(I5198=0,J5198=0),"",ABS(I5198-J5198))</f>
        <v/>
      </c>
      <c r="P5198" s="23" t="n">
        <f aca="false">MAX(M5198:O5198)</f>
        <v>0</v>
      </c>
      <c r="Q5198" s="0" t="s">
        <v>16628</v>
      </c>
      <c r="R5198" s="0" t="s">
        <v>16629</v>
      </c>
      <c r="S5198" s="0" t="s">
        <v>11312</v>
      </c>
      <c r="T5198" s="0" t="s">
        <v>11313</v>
      </c>
      <c r="U5198" s="0" t="s">
        <v>8622</v>
      </c>
      <c r="V5198" s="42"/>
      <c r="Y5198" s="43"/>
      <c r="AB5198" s="43"/>
      <c r="AE5198" s="43"/>
    </row>
    <row r="5199" customFormat="false" ht="14.1" hidden="false" customHeight="false" outlineLevel="0" collapsed="false">
      <c r="A5199" s="0" t="s">
        <v>16628</v>
      </c>
      <c r="B5199" s="0" t="s">
        <v>16629</v>
      </c>
      <c r="C5199" s="0" t="s">
        <v>11312</v>
      </c>
      <c r="D5199" s="0" t="s">
        <v>11313</v>
      </c>
      <c r="E5199" s="0" t="s">
        <v>8622</v>
      </c>
      <c r="F5199" s="11" t="s">
        <v>14</v>
      </c>
      <c r="G5199" s="22" t="n">
        <v>6848</v>
      </c>
      <c r="H5199" s="22" t="n">
        <v>799</v>
      </c>
      <c r="K5199" s="22" t="n">
        <v>799</v>
      </c>
      <c r="L5199" s="23" t="s">
        <v>14394</v>
      </c>
      <c r="M5199" s="23" t="str">
        <f aca="false">IF(OR(J5199=0,H5199=0),"",ABS(J5199-H5199))</f>
        <v/>
      </c>
      <c r="N5199" s="23" t="str">
        <f aca="false">IF(OR(H5199=0,I5199=0),"",ABS(H5199-I5199))</f>
        <v/>
      </c>
      <c r="O5199" s="23" t="str">
        <f aca="false">IF(OR(I5199=0,J5199=0),"",ABS(I5199-J5199))</f>
        <v/>
      </c>
      <c r="P5199" s="23" t="n">
        <f aca="false">MAX(M5199:O5199)</f>
        <v>0</v>
      </c>
      <c r="Q5199" s="0" t="s">
        <v>16630</v>
      </c>
      <c r="R5199" s="0" t="s">
        <v>76</v>
      </c>
      <c r="S5199" s="0" t="s">
        <v>11312</v>
      </c>
      <c r="T5199" s="0" t="s">
        <v>11313</v>
      </c>
      <c r="U5199" s="0" t="s">
        <v>8622</v>
      </c>
      <c r="V5199" s="42"/>
      <c r="Y5199" s="43"/>
      <c r="AB5199" s="43"/>
      <c r="AE5199" s="43"/>
    </row>
    <row r="5200" customFormat="false" ht="14.1" hidden="false" customHeight="false" outlineLevel="0" collapsed="false">
      <c r="A5200" s="0" t="s">
        <v>13860</v>
      </c>
      <c r="B5200" s="0" t="s">
        <v>76</v>
      </c>
      <c r="C5200" s="0" t="s">
        <v>13861</v>
      </c>
      <c r="D5200" s="0" t="s">
        <v>76</v>
      </c>
      <c r="E5200" s="0" t="s">
        <v>8622</v>
      </c>
      <c r="F5200" s="11" t="s">
        <v>14</v>
      </c>
      <c r="G5200" s="22" t="n">
        <v>6849</v>
      </c>
      <c r="H5200" s="22" t="n">
        <v>169</v>
      </c>
      <c r="K5200" s="22" t="n">
        <v>169</v>
      </c>
      <c r="L5200" s="23" t="s">
        <v>14394</v>
      </c>
      <c r="M5200" s="23" t="str">
        <f aca="false">IF(OR(J5200=0,H5200=0),"",ABS(J5200-H5200))</f>
        <v/>
      </c>
      <c r="N5200" s="23" t="str">
        <f aca="false">IF(OR(H5200=0,I5200=0),"",ABS(H5200-I5200))</f>
        <v/>
      </c>
      <c r="O5200" s="23" t="str">
        <f aca="false">IF(OR(I5200=0,J5200=0),"",ABS(I5200-J5200))</f>
        <v/>
      </c>
      <c r="P5200" s="23" t="n">
        <f aca="false">MAX(M5200:O5200)</f>
        <v>0</v>
      </c>
      <c r="Q5200" s="0" t="s">
        <v>16631</v>
      </c>
      <c r="R5200" s="0" t="s">
        <v>76</v>
      </c>
      <c r="S5200" s="0" t="s">
        <v>11312</v>
      </c>
      <c r="T5200" s="0" t="s">
        <v>11313</v>
      </c>
      <c r="U5200" s="0" t="s">
        <v>8622</v>
      </c>
      <c r="V5200" s="42"/>
      <c r="Y5200" s="43"/>
      <c r="AB5200" s="43"/>
      <c r="AE5200" s="43"/>
    </row>
    <row r="5201" customFormat="false" ht="14.1" hidden="false" customHeight="false" outlineLevel="0" collapsed="false">
      <c r="A5201" s="0" t="s">
        <v>16632</v>
      </c>
      <c r="B5201" s="0" t="s">
        <v>76</v>
      </c>
      <c r="C5201" s="0" t="s">
        <v>16633</v>
      </c>
      <c r="D5201" s="0" t="s">
        <v>76</v>
      </c>
      <c r="E5201" s="0" t="s">
        <v>8622</v>
      </c>
      <c r="F5201" s="11" t="s">
        <v>14</v>
      </c>
      <c r="G5201" s="22" t="n">
        <v>6851</v>
      </c>
      <c r="H5201" s="22" t="n">
        <v>720</v>
      </c>
      <c r="K5201" s="22" t="n">
        <v>720</v>
      </c>
      <c r="L5201" s="23" t="s">
        <v>14394</v>
      </c>
      <c r="M5201" s="23" t="str">
        <f aca="false">IF(OR(J5201=0,H5201=0),"",ABS(J5201-H5201))</f>
        <v/>
      </c>
      <c r="N5201" s="23" t="str">
        <f aca="false">IF(OR(H5201=0,I5201=0),"",ABS(H5201-I5201))</f>
        <v/>
      </c>
      <c r="O5201" s="23" t="str">
        <f aca="false">IF(OR(I5201=0,J5201=0),"",ABS(I5201-J5201))</f>
        <v/>
      </c>
      <c r="P5201" s="23" t="n">
        <f aca="false">MAX(M5201:O5201)</f>
        <v>0</v>
      </c>
      <c r="Q5201" s="0" t="s">
        <v>15501</v>
      </c>
      <c r="R5201" s="0" t="s">
        <v>76</v>
      </c>
      <c r="S5201" s="0" t="s">
        <v>15502</v>
      </c>
      <c r="T5201" s="0" t="s">
        <v>76</v>
      </c>
      <c r="U5201" s="0" t="s">
        <v>8622</v>
      </c>
      <c r="V5201" s="42"/>
      <c r="Y5201" s="43"/>
      <c r="AB5201" s="43"/>
      <c r="AE5201" s="43"/>
    </row>
    <row r="5202" customFormat="false" ht="14.1" hidden="false" customHeight="false" outlineLevel="0" collapsed="false">
      <c r="A5202" s="0" t="s">
        <v>15509</v>
      </c>
      <c r="B5202" s="0" t="s">
        <v>76</v>
      </c>
      <c r="C5202" s="0" t="s">
        <v>15510</v>
      </c>
      <c r="D5202" s="0" t="s">
        <v>76</v>
      </c>
      <c r="E5202" s="0" t="s">
        <v>8622</v>
      </c>
      <c r="F5202" s="11" t="s">
        <v>14</v>
      </c>
      <c r="G5202" s="22" t="n">
        <v>6854</v>
      </c>
      <c r="H5202" s="22" t="n">
        <v>151</v>
      </c>
      <c r="K5202" s="22" t="n">
        <v>151</v>
      </c>
      <c r="L5202" s="23" t="s">
        <v>14394</v>
      </c>
      <c r="M5202" s="23" t="str">
        <f aca="false">IF(OR(J5202=0,H5202=0),"",ABS(J5202-H5202))</f>
        <v/>
      </c>
      <c r="N5202" s="23" t="str">
        <f aca="false">IF(OR(H5202=0,I5202=0),"",ABS(H5202-I5202))</f>
        <v/>
      </c>
      <c r="O5202" s="23" t="str">
        <f aca="false">IF(OR(I5202=0,J5202=0),"",ABS(I5202-J5202))</f>
        <v/>
      </c>
      <c r="P5202" s="23" t="n">
        <f aca="false">MAX(M5202:O5202)</f>
        <v>0</v>
      </c>
      <c r="Q5202" s="0" t="s">
        <v>16634</v>
      </c>
      <c r="R5202" s="0" t="s">
        <v>76</v>
      </c>
      <c r="S5202" s="0" t="s">
        <v>11312</v>
      </c>
      <c r="T5202" s="0" t="s">
        <v>11313</v>
      </c>
      <c r="U5202" s="0" t="s">
        <v>8622</v>
      </c>
      <c r="V5202" s="42"/>
      <c r="Y5202" s="43"/>
      <c r="AB5202" s="43"/>
      <c r="AE5202" s="43"/>
    </row>
    <row r="5203" customFormat="false" ht="14.1" hidden="false" customHeight="false" outlineLevel="0" collapsed="false">
      <c r="A5203" s="0" t="s">
        <v>16634</v>
      </c>
      <c r="B5203" s="0" t="s">
        <v>76</v>
      </c>
      <c r="C5203" s="0" t="s">
        <v>11312</v>
      </c>
      <c r="D5203" s="0" t="s">
        <v>11313</v>
      </c>
      <c r="E5203" s="0" t="s">
        <v>8622</v>
      </c>
      <c r="F5203" s="11" t="s">
        <v>14</v>
      </c>
      <c r="G5203" s="22" t="n">
        <v>6855</v>
      </c>
      <c r="H5203" s="22" t="n">
        <v>1213</v>
      </c>
      <c r="K5203" s="22" t="n">
        <v>1213</v>
      </c>
      <c r="L5203" s="23" t="s">
        <v>14394</v>
      </c>
      <c r="M5203" s="23" t="str">
        <f aca="false">IF(OR(J5203=0,H5203=0),"",ABS(J5203-H5203))</f>
        <v/>
      </c>
      <c r="N5203" s="23" t="str">
        <f aca="false">IF(OR(H5203=0,I5203=0),"",ABS(H5203-I5203))</f>
        <v/>
      </c>
      <c r="O5203" s="23" t="str">
        <f aca="false">IF(OR(I5203=0,J5203=0),"",ABS(I5203-J5203))</f>
        <v/>
      </c>
      <c r="P5203" s="23" t="n">
        <f aca="false">MAX(M5203:O5203)</f>
        <v>0</v>
      </c>
      <c r="Q5203" s="0" t="s">
        <v>15511</v>
      </c>
      <c r="R5203" s="0" t="s">
        <v>76</v>
      </c>
      <c r="S5203" s="0" t="s">
        <v>15512</v>
      </c>
      <c r="T5203" s="0" t="s">
        <v>76</v>
      </c>
      <c r="U5203" s="0" t="s">
        <v>8622</v>
      </c>
      <c r="V5203" s="42"/>
      <c r="Y5203" s="43"/>
      <c r="AB5203" s="43"/>
      <c r="AE5203" s="43"/>
    </row>
    <row r="5204" customFormat="false" ht="14.1" hidden="false" customHeight="false" outlineLevel="0" collapsed="false">
      <c r="A5204" s="0" t="s">
        <v>16635</v>
      </c>
      <c r="B5204" s="0" t="s">
        <v>16636</v>
      </c>
      <c r="C5204" s="0" t="s">
        <v>16637</v>
      </c>
      <c r="D5204" s="0" t="s">
        <v>1858</v>
      </c>
      <c r="E5204" s="0" t="s">
        <v>8622</v>
      </c>
      <c r="F5204" s="11" t="s">
        <v>14</v>
      </c>
      <c r="G5204" s="22" t="n">
        <v>6866</v>
      </c>
      <c r="H5204" s="22" t="n">
        <v>629</v>
      </c>
      <c r="K5204" s="22" t="n">
        <v>629</v>
      </c>
      <c r="L5204" s="23" t="s">
        <v>14394</v>
      </c>
      <c r="M5204" s="23" t="str">
        <f aca="false">IF(OR(J5204=0,H5204=0),"",ABS(J5204-H5204))</f>
        <v/>
      </c>
      <c r="N5204" s="23" t="str">
        <f aca="false">IF(OR(H5204=0,I5204=0),"",ABS(H5204-I5204))</f>
        <v/>
      </c>
      <c r="O5204" s="23" t="str">
        <f aca="false">IF(OR(I5204=0,J5204=0),"",ABS(I5204-J5204))</f>
        <v/>
      </c>
      <c r="P5204" s="23" t="n">
        <f aca="false">MAX(M5204:O5204)</f>
        <v>0</v>
      </c>
      <c r="Q5204" s="0" t="s">
        <v>9767</v>
      </c>
      <c r="R5204" s="0" t="s">
        <v>9768</v>
      </c>
      <c r="S5204" s="0" t="s">
        <v>9769</v>
      </c>
      <c r="T5204" s="0" t="s">
        <v>9768</v>
      </c>
      <c r="U5204" s="0" t="s">
        <v>8622</v>
      </c>
      <c r="V5204" s="42"/>
      <c r="Y5204" s="43"/>
      <c r="AB5204" s="43"/>
      <c r="AE5204" s="43"/>
    </row>
    <row r="5205" customFormat="false" ht="14.1" hidden="false" customHeight="false" outlineLevel="0" collapsed="false">
      <c r="A5205" s="0" t="s">
        <v>1405</v>
      </c>
      <c r="B5205" s="0" t="s">
        <v>76</v>
      </c>
      <c r="C5205" s="0" t="s">
        <v>1406</v>
      </c>
      <c r="D5205" s="0" t="s">
        <v>76</v>
      </c>
      <c r="E5205" s="0" t="s">
        <v>8622</v>
      </c>
      <c r="F5205" s="11" t="s">
        <v>14</v>
      </c>
      <c r="G5205" s="22" t="n">
        <v>6873</v>
      </c>
      <c r="H5205" s="22" t="n">
        <v>951</v>
      </c>
      <c r="K5205" s="22" t="n">
        <v>951</v>
      </c>
      <c r="L5205" s="23" t="s">
        <v>14394</v>
      </c>
      <c r="M5205" s="23" t="str">
        <f aca="false">IF(OR(J5205=0,H5205=0),"",ABS(J5205-H5205))</f>
        <v/>
      </c>
      <c r="N5205" s="23" t="str">
        <f aca="false">IF(OR(H5205=0,I5205=0),"",ABS(H5205-I5205))</f>
        <v/>
      </c>
      <c r="O5205" s="23" t="str">
        <f aca="false">IF(OR(I5205=0,J5205=0),"",ABS(I5205-J5205))</f>
        <v/>
      </c>
      <c r="P5205" s="23" t="n">
        <f aca="false">MAX(M5205:O5205)</f>
        <v>0</v>
      </c>
      <c r="Q5205" s="0" t="s">
        <v>16638</v>
      </c>
      <c r="R5205" s="0" t="s">
        <v>76</v>
      </c>
      <c r="S5205" s="0" t="s">
        <v>11312</v>
      </c>
      <c r="T5205" s="0" t="s">
        <v>11313</v>
      </c>
      <c r="U5205" s="0" t="s">
        <v>8622</v>
      </c>
      <c r="V5205" s="42"/>
      <c r="Y5205" s="43"/>
      <c r="AB5205" s="43"/>
      <c r="AE5205" s="43"/>
    </row>
    <row r="5206" customFormat="false" ht="14.1" hidden="false" customHeight="false" outlineLevel="0" collapsed="false">
      <c r="A5206" s="0" t="s">
        <v>16638</v>
      </c>
      <c r="B5206" s="0" t="s">
        <v>76</v>
      </c>
      <c r="C5206" s="0" t="s">
        <v>11312</v>
      </c>
      <c r="D5206" s="0" t="s">
        <v>11313</v>
      </c>
      <c r="E5206" s="0" t="s">
        <v>8622</v>
      </c>
      <c r="F5206" s="11" t="s">
        <v>14</v>
      </c>
      <c r="G5206" s="22" t="n">
        <v>6874</v>
      </c>
      <c r="H5206" s="22" t="n">
        <v>544</v>
      </c>
      <c r="K5206" s="22" t="n">
        <v>544</v>
      </c>
      <c r="L5206" s="23" t="s">
        <v>14394</v>
      </c>
      <c r="M5206" s="23" t="str">
        <f aca="false">IF(OR(J5206=0,H5206=0),"",ABS(J5206-H5206))</f>
        <v/>
      </c>
      <c r="N5206" s="23" t="str">
        <f aca="false">IF(OR(H5206=0,I5206=0),"",ABS(H5206-I5206))</f>
        <v/>
      </c>
      <c r="O5206" s="23" t="str">
        <f aca="false">IF(OR(I5206=0,J5206=0),"",ABS(I5206-J5206))</f>
        <v/>
      </c>
      <c r="P5206" s="23" t="n">
        <f aca="false">MAX(M5206:O5206)</f>
        <v>0</v>
      </c>
      <c r="Q5206" s="0" t="s">
        <v>10884</v>
      </c>
      <c r="R5206" s="0" t="s">
        <v>76</v>
      </c>
      <c r="S5206" s="0" t="s">
        <v>10885</v>
      </c>
      <c r="T5206" s="0" t="s">
        <v>76</v>
      </c>
      <c r="U5206" s="0" t="s">
        <v>8622</v>
      </c>
      <c r="V5206" s="42"/>
      <c r="Y5206" s="43"/>
      <c r="AB5206" s="43"/>
      <c r="AE5206" s="43"/>
    </row>
    <row r="5207" customFormat="false" ht="14.1" hidden="false" customHeight="false" outlineLevel="0" collapsed="false">
      <c r="A5207" s="0" t="s">
        <v>6792</v>
      </c>
      <c r="B5207" s="0" t="s">
        <v>76</v>
      </c>
      <c r="C5207" s="0" t="s">
        <v>6793</v>
      </c>
      <c r="D5207" s="0" t="s">
        <v>76</v>
      </c>
      <c r="E5207" s="0" t="s">
        <v>8622</v>
      </c>
      <c r="F5207" s="12" t="s">
        <v>16</v>
      </c>
      <c r="G5207" s="22" t="n">
        <v>8254</v>
      </c>
      <c r="I5207" s="22" t="n">
        <v>5053</v>
      </c>
      <c r="K5207" s="22" t="n">
        <v>5053</v>
      </c>
      <c r="L5207" s="23" t="s">
        <v>14394</v>
      </c>
      <c r="M5207" s="23" t="str">
        <f aca="false">IF(OR(J5207=0,H5207=0),"",ABS(J5207-H5207))</f>
        <v/>
      </c>
      <c r="N5207" s="23" t="str">
        <f aca="false">IF(OR(H5207=0,I5207=0),"",ABS(H5207-I5207))</f>
        <v/>
      </c>
      <c r="O5207" s="23" t="str">
        <f aca="false">IF(OR(I5207=0,J5207=0),"",ABS(I5207-J5207))</f>
        <v/>
      </c>
      <c r="P5207" s="23" t="n">
        <f aca="false">MAX(M5207:O5207)</f>
        <v>0</v>
      </c>
      <c r="Q5207" s="0" t="s">
        <v>16639</v>
      </c>
      <c r="R5207" s="0" t="s">
        <v>11313</v>
      </c>
      <c r="S5207" s="0" t="s">
        <v>16640</v>
      </c>
      <c r="T5207" s="0" t="s">
        <v>76</v>
      </c>
      <c r="U5207" s="0" t="s">
        <v>8622</v>
      </c>
      <c r="V5207" s="42" t="s">
        <v>58</v>
      </c>
      <c r="W5207" s="22" t="n">
        <v>5053</v>
      </c>
      <c r="X5207" s="22" t="n">
        <v>4743</v>
      </c>
      <c r="Y5207" s="43" t="n">
        <v>0.94</v>
      </c>
      <c r="Z5207" s="22" t="n">
        <v>5053</v>
      </c>
      <c r="AA5207" s="22" t="n">
        <v>4743</v>
      </c>
      <c r="AB5207" s="43" t="n">
        <v>0.94</v>
      </c>
      <c r="AC5207" s="22" t="n">
        <v>5053</v>
      </c>
      <c r="AD5207" s="22" t="n">
        <v>0</v>
      </c>
      <c r="AE5207" s="43" t="n">
        <v>0</v>
      </c>
    </row>
    <row r="5208" customFormat="false" ht="14.1" hidden="false" customHeight="false" outlineLevel="0" collapsed="false">
      <c r="A5208" s="0" t="s">
        <v>1883</v>
      </c>
      <c r="B5208" s="0" t="s">
        <v>1884</v>
      </c>
      <c r="C5208" s="0" t="s">
        <v>1885</v>
      </c>
      <c r="D5208" s="0" t="s">
        <v>1884</v>
      </c>
      <c r="E5208" s="0" t="s">
        <v>8622</v>
      </c>
      <c r="F5208" s="12" t="s">
        <v>16</v>
      </c>
      <c r="G5208" s="22" t="n">
        <v>8781</v>
      </c>
      <c r="I5208" s="22" t="n">
        <v>4771</v>
      </c>
      <c r="K5208" s="22" t="n">
        <v>4771</v>
      </c>
      <c r="L5208" s="23" t="s">
        <v>14394</v>
      </c>
      <c r="M5208" s="23" t="str">
        <f aca="false">IF(OR(J5208=0,H5208=0),"",ABS(J5208-H5208))</f>
        <v/>
      </c>
      <c r="N5208" s="23" t="str">
        <f aca="false">IF(OR(H5208=0,I5208=0),"",ABS(H5208-I5208))</f>
        <v/>
      </c>
      <c r="O5208" s="23" t="str">
        <f aca="false">IF(OR(I5208=0,J5208=0),"",ABS(I5208-J5208))</f>
        <v/>
      </c>
      <c r="P5208" s="23" t="n">
        <f aca="false">MAX(M5208:O5208)</f>
        <v>0</v>
      </c>
      <c r="Q5208" s="0" t="s">
        <v>16641</v>
      </c>
      <c r="R5208" s="0" t="s">
        <v>5728</v>
      </c>
      <c r="S5208" s="0" t="s">
        <v>16642</v>
      </c>
      <c r="T5208" s="0" t="s">
        <v>5728</v>
      </c>
      <c r="U5208" s="0" t="s">
        <v>8622</v>
      </c>
      <c r="V5208" s="42" t="s">
        <v>58</v>
      </c>
      <c r="W5208" s="22" t="n">
        <v>4771</v>
      </c>
      <c r="X5208" s="22" t="n">
        <v>4418</v>
      </c>
      <c r="Y5208" s="43" t="n">
        <v>0.93</v>
      </c>
      <c r="Z5208" s="22" t="n">
        <v>4771</v>
      </c>
      <c r="AA5208" s="22" t="n">
        <v>4418</v>
      </c>
      <c r="AB5208" s="43" t="n">
        <v>0.93</v>
      </c>
      <c r="AC5208" s="22" t="n">
        <v>4771</v>
      </c>
      <c r="AD5208" s="22" t="n">
        <v>0</v>
      </c>
      <c r="AE5208" s="43" t="n">
        <v>0</v>
      </c>
    </row>
    <row r="5209" customFormat="false" ht="14.1" hidden="false" customHeight="false" outlineLevel="0" collapsed="false">
      <c r="A5209" s="0" t="s">
        <v>16643</v>
      </c>
      <c r="B5209" s="0" t="s">
        <v>16644</v>
      </c>
      <c r="C5209" s="0" t="s">
        <v>16645</v>
      </c>
      <c r="D5209" s="0" t="s">
        <v>16646</v>
      </c>
      <c r="E5209" s="0" t="s">
        <v>8622</v>
      </c>
      <c r="F5209" s="12" t="s">
        <v>16</v>
      </c>
      <c r="G5209" s="22" t="n">
        <v>8710</v>
      </c>
      <c r="I5209" s="22" t="n">
        <v>5322</v>
      </c>
      <c r="K5209" s="22" t="n">
        <v>5322</v>
      </c>
      <c r="L5209" s="23" t="s">
        <v>14394</v>
      </c>
      <c r="M5209" s="23" t="str">
        <f aca="false">IF(OR(J5209=0,H5209=0),"",ABS(J5209-H5209))</f>
        <v/>
      </c>
      <c r="N5209" s="23" t="str">
        <f aca="false">IF(OR(H5209=0,I5209=0),"",ABS(H5209-I5209))</f>
        <v/>
      </c>
      <c r="O5209" s="23" t="str">
        <f aca="false">IF(OR(I5209=0,J5209=0),"",ABS(I5209-J5209))</f>
        <v/>
      </c>
      <c r="P5209" s="23" t="n">
        <f aca="false">MAX(M5209:O5209)</f>
        <v>0</v>
      </c>
      <c r="Q5209" s="0" t="s">
        <v>16647</v>
      </c>
      <c r="R5209" s="0" t="s">
        <v>76</v>
      </c>
      <c r="S5209" s="0" t="s">
        <v>16648</v>
      </c>
      <c r="T5209" s="0" t="s">
        <v>76</v>
      </c>
      <c r="U5209" s="0" t="s">
        <v>8622</v>
      </c>
      <c r="V5209" s="42" t="s">
        <v>58</v>
      </c>
      <c r="W5209" s="22" t="n">
        <v>5322</v>
      </c>
      <c r="X5209" s="22" t="n">
        <v>4372</v>
      </c>
      <c r="Y5209" s="43" t="n">
        <v>0.82</v>
      </c>
      <c r="Z5209" s="22" t="n">
        <v>5322</v>
      </c>
      <c r="AA5209" s="22" t="n">
        <v>4372</v>
      </c>
      <c r="AB5209" s="43" t="n">
        <v>0.82</v>
      </c>
      <c r="AC5209" s="22" t="n">
        <v>5322</v>
      </c>
      <c r="AD5209" s="22" t="n">
        <v>0</v>
      </c>
      <c r="AE5209" s="43" t="n">
        <v>0</v>
      </c>
    </row>
    <row r="5210" customFormat="false" ht="14.1" hidden="false" customHeight="false" outlineLevel="0" collapsed="false">
      <c r="A5210" s="0" t="s">
        <v>10910</v>
      </c>
      <c r="B5210" s="0" t="s">
        <v>76</v>
      </c>
      <c r="C5210" s="0" t="s">
        <v>10911</v>
      </c>
      <c r="D5210" s="0" t="s">
        <v>76</v>
      </c>
      <c r="E5210" s="0" t="s">
        <v>8622</v>
      </c>
      <c r="F5210" s="12" t="s">
        <v>16</v>
      </c>
      <c r="G5210" s="22" t="n">
        <v>7368</v>
      </c>
      <c r="I5210" s="22" t="n">
        <v>13486</v>
      </c>
      <c r="K5210" s="22" t="n">
        <v>13486</v>
      </c>
      <c r="L5210" s="23" t="s">
        <v>14394</v>
      </c>
      <c r="M5210" s="23" t="str">
        <f aca="false">IF(OR(J5210=0,H5210=0),"",ABS(J5210-H5210))</f>
        <v/>
      </c>
      <c r="N5210" s="23" t="str">
        <f aca="false">IF(OR(H5210=0,I5210=0),"",ABS(H5210-I5210))</f>
        <v/>
      </c>
      <c r="O5210" s="23" t="str">
        <f aca="false">IF(OR(I5210=0,J5210=0),"",ABS(I5210-J5210))</f>
        <v/>
      </c>
      <c r="P5210" s="23" t="n">
        <f aca="false">MAX(M5210:O5210)</f>
        <v>0</v>
      </c>
      <c r="Q5210" s="0" t="s">
        <v>16649</v>
      </c>
      <c r="R5210" s="0" t="s">
        <v>76</v>
      </c>
      <c r="S5210" s="0" t="s">
        <v>16650</v>
      </c>
      <c r="T5210" s="0" t="s">
        <v>76</v>
      </c>
      <c r="U5210" s="0" t="s">
        <v>8622</v>
      </c>
      <c r="V5210" s="42" t="s">
        <v>58</v>
      </c>
      <c r="W5210" s="22" t="n">
        <v>13486</v>
      </c>
      <c r="X5210" s="22" t="n">
        <v>10389</v>
      </c>
      <c r="Y5210" s="43" t="n">
        <v>0.77</v>
      </c>
      <c r="Z5210" s="22" t="n">
        <v>13486</v>
      </c>
      <c r="AA5210" s="22" t="n">
        <v>10389</v>
      </c>
      <c r="AB5210" s="43" t="n">
        <v>0.77</v>
      </c>
      <c r="AC5210" s="22" t="n">
        <v>13486</v>
      </c>
      <c r="AD5210" s="22" t="n">
        <v>0</v>
      </c>
      <c r="AE5210" s="43" t="n">
        <v>0</v>
      </c>
    </row>
    <row r="5211" customFormat="false" ht="14.1" hidden="false" customHeight="false" outlineLevel="0" collapsed="false">
      <c r="A5211" s="0" t="s">
        <v>11312</v>
      </c>
      <c r="B5211" s="0" t="s">
        <v>11313</v>
      </c>
      <c r="C5211" s="0" t="s">
        <v>13707</v>
      </c>
      <c r="D5211" s="0" t="s">
        <v>76</v>
      </c>
      <c r="E5211" s="0" t="s">
        <v>8622</v>
      </c>
      <c r="F5211" s="12" t="s">
        <v>16</v>
      </c>
      <c r="G5211" s="22" t="n">
        <v>8570</v>
      </c>
      <c r="I5211" s="22" t="n">
        <v>678</v>
      </c>
      <c r="K5211" s="22" t="n">
        <v>678</v>
      </c>
      <c r="L5211" s="23" t="s">
        <v>14394</v>
      </c>
      <c r="M5211" s="23" t="str">
        <f aca="false">IF(OR(J5211=0,H5211=0),"",ABS(J5211-H5211))</f>
        <v/>
      </c>
      <c r="N5211" s="23" t="str">
        <f aca="false">IF(OR(H5211=0,I5211=0),"",ABS(H5211-I5211))</f>
        <v/>
      </c>
      <c r="O5211" s="23" t="str">
        <f aca="false">IF(OR(I5211=0,J5211=0),"",ABS(I5211-J5211))</f>
        <v/>
      </c>
      <c r="P5211" s="23" t="n">
        <f aca="false">MAX(M5211:O5211)</f>
        <v>0</v>
      </c>
      <c r="Q5211" s="0" t="s">
        <v>16651</v>
      </c>
      <c r="R5211" s="0" t="s">
        <v>76</v>
      </c>
      <c r="S5211" s="0" t="s">
        <v>16652</v>
      </c>
      <c r="T5211" s="0" t="s">
        <v>76</v>
      </c>
      <c r="U5211" s="0" t="s">
        <v>8622</v>
      </c>
      <c r="V5211" s="42" t="s">
        <v>58</v>
      </c>
      <c r="W5211" s="22" t="n">
        <v>678</v>
      </c>
      <c r="X5211" s="22" t="n">
        <v>510</v>
      </c>
      <c r="Y5211" s="43" t="n">
        <v>0.75</v>
      </c>
      <c r="Z5211" s="22" t="n">
        <v>678</v>
      </c>
      <c r="AA5211" s="22" t="n">
        <v>457</v>
      </c>
      <c r="AB5211" s="43" t="n">
        <v>0.67</v>
      </c>
      <c r="AC5211" s="22" t="n">
        <v>678</v>
      </c>
      <c r="AD5211" s="22" t="n">
        <v>53</v>
      </c>
      <c r="AE5211" s="43" t="n">
        <v>0.08</v>
      </c>
    </row>
    <row r="5212" customFormat="false" ht="14.1" hidden="false" customHeight="false" outlineLevel="0" collapsed="false">
      <c r="A5212" s="0" t="s">
        <v>8931</v>
      </c>
      <c r="B5212" s="0" t="s">
        <v>76</v>
      </c>
      <c r="C5212" s="0" t="s">
        <v>8932</v>
      </c>
      <c r="D5212" s="0" t="s">
        <v>76</v>
      </c>
      <c r="E5212" s="0" t="s">
        <v>8622</v>
      </c>
      <c r="F5212" s="12" t="s">
        <v>16</v>
      </c>
      <c r="G5212" s="22" t="n">
        <v>9014</v>
      </c>
      <c r="I5212" s="22" t="n">
        <v>4116</v>
      </c>
      <c r="K5212" s="22" t="n">
        <v>4116</v>
      </c>
      <c r="L5212" s="23" t="s">
        <v>14394</v>
      </c>
      <c r="M5212" s="23" t="str">
        <f aca="false">IF(OR(J5212=0,H5212=0),"",ABS(J5212-H5212))</f>
        <v/>
      </c>
      <c r="N5212" s="23" t="str">
        <f aca="false">IF(OR(H5212=0,I5212=0),"",ABS(H5212-I5212))</f>
        <v/>
      </c>
      <c r="O5212" s="23" t="str">
        <f aca="false">IF(OR(I5212=0,J5212=0),"",ABS(I5212-J5212))</f>
        <v/>
      </c>
      <c r="P5212" s="23" t="n">
        <f aca="false">MAX(M5212:O5212)</f>
        <v>0</v>
      </c>
      <c r="Q5212" s="0" t="s">
        <v>9975</v>
      </c>
      <c r="R5212" s="0" t="s">
        <v>109</v>
      </c>
      <c r="S5212" s="0" t="s">
        <v>9976</v>
      </c>
      <c r="T5212" s="0" t="s">
        <v>109</v>
      </c>
      <c r="U5212" s="0" t="s">
        <v>8622</v>
      </c>
      <c r="V5212" s="42" t="s">
        <v>58</v>
      </c>
      <c r="W5212" s="22" t="n">
        <v>4116</v>
      </c>
      <c r="X5212" s="22" t="n">
        <v>2967</v>
      </c>
      <c r="Y5212" s="43" t="n">
        <v>0.72</v>
      </c>
      <c r="Z5212" s="22" t="n">
        <v>4116</v>
      </c>
      <c r="AA5212" s="22" t="n">
        <v>2967</v>
      </c>
      <c r="AB5212" s="43" t="n">
        <v>0.72</v>
      </c>
      <c r="AC5212" s="22" t="n">
        <v>4116</v>
      </c>
      <c r="AD5212" s="22" t="n">
        <v>0</v>
      </c>
      <c r="AE5212" s="43" t="n">
        <v>0</v>
      </c>
    </row>
    <row r="5213" customFormat="false" ht="14.1" hidden="false" customHeight="false" outlineLevel="0" collapsed="false">
      <c r="A5213" s="0" t="s">
        <v>11312</v>
      </c>
      <c r="B5213" s="0" t="s">
        <v>11313</v>
      </c>
      <c r="C5213" s="0" t="s">
        <v>16653</v>
      </c>
      <c r="D5213" s="0" t="s">
        <v>76</v>
      </c>
      <c r="E5213" s="0" t="s">
        <v>8622</v>
      </c>
      <c r="F5213" s="12" t="s">
        <v>16</v>
      </c>
      <c r="G5213" s="22" t="n">
        <v>8599</v>
      </c>
      <c r="I5213" s="22" t="n">
        <v>732</v>
      </c>
      <c r="K5213" s="22" t="n">
        <v>732</v>
      </c>
      <c r="L5213" s="23" t="s">
        <v>14394</v>
      </c>
      <c r="M5213" s="23" t="str">
        <f aca="false">IF(OR(J5213=0,H5213=0),"",ABS(J5213-H5213))</f>
        <v/>
      </c>
      <c r="N5213" s="23" t="str">
        <f aca="false">IF(OR(H5213=0,I5213=0),"",ABS(H5213-I5213))</f>
        <v/>
      </c>
      <c r="O5213" s="23" t="str">
        <f aca="false">IF(OR(I5213=0,J5213=0),"",ABS(I5213-J5213))</f>
        <v/>
      </c>
      <c r="P5213" s="23" t="n">
        <f aca="false">MAX(M5213:O5213)</f>
        <v>0</v>
      </c>
      <c r="Q5213" s="0" t="s">
        <v>11312</v>
      </c>
      <c r="R5213" s="0" t="s">
        <v>11313</v>
      </c>
      <c r="S5213" s="0" t="s">
        <v>16654</v>
      </c>
      <c r="T5213" s="0" t="s">
        <v>16655</v>
      </c>
      <c r="U5213" s="0" t="s">
        <v>8622</v>
      </c>
      <c r="V5213" s="42" t="s">
        <v>58</v>
      </c>
      <c r="W5213" s="22" t="n">
        <v>732</v>
      </c>
      <c r="X5213" s="22" t="n">
        <v>488</v>
      </c>
      <c r="Y5213" s="43" t="n">
        <v>0.67</v>
      </c>
      <c r="Z5213" s="22" t="n">
        <v>732</v>
      </c>
      <c r="AA5213" s="22" t="n">
        <v>488</v>
      </c>
      <c r="AB5213" s="43" t="n">
        <v>0.67</v>
      </c>
      <c r="AC5213" s="22" t="n">
        <v>732</v>
      </c>
      <c r="AD5213" s="22" t="n">
        <v>0</v>
      </c>
      <c r="AE5213" s="43" t="n">
        <v>0</v>
      </c>
    </row>
    <row r="5214" customFormat="false" ht="14.1" hidden="false" customHeight="false" outlineLevel="0" collapsed="false">
      <c r="A5214" s="0" t="s">
        <v>9795</v>
      </c>
      <c r="B5214" s="0" t="s">
        <v>76</v>
      </c>
      <c r="C5214" s="0" t="s">
        <v>9796</v>
      </c>
      <c r="D5214" s="0" t="s">
        <v>76</v>
      </c>
      <c r="E5214" s="0" t="s">
        <v>8622</v>
      </c>
      <c r="F5214" s="12" t="s">
        <v>16</v>
      </c>
      <c r="G5214" s="22" t="n">
        <v>3218</v>
      </c>
      <c r="I5214" s="22" t="n">
        <v>11284</v>
      </c>
      <c r="K5214" s="22" t="n">
        <v>11284</v>
      </c>
      <c r="L5214" s="23" t="s">
        <v>14394</v>
      </c>
      <c r="M5214" s="23" t="str">
        <f aca="false">IF(OR(J5214=0,H5214=0),"",ABS(J5214-H5214))</f>
        <v/>
      </c>
      <c r="N5214" s="23" t="str">
        <f aca="false">IF(OR(H5214=0,I5214=0),"",ABS(H5214-I5214))</f>
        <v/>
      </c>
      <c r="O5214" s="23" t="str">
        <f aca="false">IF(OR(I5214=0,J5214=0),"",ABS(I5214-J5214))</f>
        <v/>
      </c>
      <c r="P5214" s="23" t="n">
        <f aca="false">MAX(M5214:O5214)</f>
        <v>0</v>
      </c>
      <c r="Q5214" s="0" t="s">
        <v>16656</v>
      </c>
      <c r="R5214" s="0" t="s">
        <v>76</v>
      </c>
      <c r="S5214" s="0" t="s">
        <v>16657</v>
      </c>
      <c r="T5214" s="0" t="s">
        <v>76</v>
      </c>
      <c r="U5214" s="0" t="s">
        <v>8622</v>
      </c>
      <c r="V5214" s="42" t="s">
        <v>58</v>
      </c>
      <c r="W5214" s="22" t="n">
        <v>11284</v>
      </c>
      <c r="X5214" s="22" t="n">
        <v>7186</v>
      </c>
      <c r="Y5214" s="43" t="n">
        <v>0.64</v>
      </c>
      <c r="Z5214" s="22" t="n">
        <v>11284</v>
      </c>
      <c r="AA5214" s="22" t="n">
        <v>7186</v>
      </c>
      <c r="AB5214" s="43" t="n">
        <v>0.64</v>
      </c>
      <c r="AC5214" s="22" t="n">
        <v>11284</v>
      </c>
      <c r="AD5214" s="22" t="n">
        <v>0</v>
      </c>
      <c r="AE5214" s="43" t="n">
        <v>0</v>
      </c>
    </row>
    <row r="5215" customFormat="false" ht="14.1" hidden="false" customHeight="false" outlineLevel="0" collapsed="false">
      <c r="A5215" s="0" t="s">
        <v>16658</v>
      </c>
      <c r="B5215" s="0" t="s">
        <v>76</v>
      </c>
      <c r="C5215" s="0" t="s">
        <v>16659</v>
      </c>
      <c r="D5215" s="0" t="s">
        <v>76</v>
      </c>
      <c r="E5215" s="0" t="s">
        <v>8622</v>
      </c>
      <c r="F5215" s="12" t="s">
        <v>16</v>
      </c>
      <c r="G5215" s="22" t="n">
        <v>8929</v>
      </c>
      <c r="I5215" s="22" t="n">
        <v>7793</v>
      </c>
      <c r="K5215" s="22" t="n">
        <v>7793</v>
      </c>
      <c r="L5215" s="23" t="s">
        <v>14394</v>
      </c>
      <c r="M5215" s="23" t="str">
        <f aca="false">IF(OR(J5215=0,H5215=0),"",ABS(J5215-H5215))</f>
        <v/>
      </c>
      <c r="N5215" s="23" t="str">
        <f aca="false">IF(OR(H5215=0,I5215=0),"",ABS(H5215-I5215))</f>
        <v/>
      </c>
      <c r="O5215" s="23" t="str">
        <f aca="false">IF(OR(I5215=0,J5215=0),"",ABS(I5215-J5215))</f>
        <v/>
      </c>
      <c r="P5215" s="23" t="n">
        <f aca="false">MAX(M5215:O5215)</f>
        <v>0</v>
      </c>
      <c r="Q5215" s="0" t="s">
        <v>14413</v>
      </c>
      <c r="R5215" s="0" t="s">
        <v>109</v>
      </c>
      <c r="S5215" s="0" t="s">
        <v>14414</v>
      </c>
      <c r="T5215" s="0" t="s">
        <v>76</v>
      </c>
      <c r="U5215" s="0" t="s">
        <v>8622</v>
      </c>
      <c r="V5215" s="42" t="s">
        <v>58</v>
      </c>
      <c r="W5215" s="22" t="n">
        <v>7793</v>
      </c>
      <c r="X5215" s="22" t="n">
        <v>4385</v>
      </c>
      <c r="Y5215" s="43" t="n">
        <v>0.56</v>
      </c>
      <c r="Z5215" s="22" t="n">
        <v>7793</v>
      </c>
      <c r="AA5215" s="22" t="n">
        <v>4385</v>
      </c>
      <c r="AB5215" s="43" t="n">
        <v>0.56</v>
      </c>
      <c r="AC5215" s="22" t="n">
        <v>7793</v>
      </c>
      <c r="AD5215" s="22" t="n">
        <v>0</v>
      </c>
      <c r="AE5215" s="43" t="n">
        <v>0</v>
      </c>
    </row>
    <row r="5216" customFormat="false" ht="14.1" hidden="false" customHeight="false" outlineLevel="0" collapsed="false">
      <c r="A5216" s="0" t="s">
        <v>11312</v>
      </c>
      <c r="B5216" s="0" t="s">
        <v>11313</v>
      </c>
      <c r="C5216" s="0" t="s">
        <v>16660</v>
      </c>
      <c r="D5216" s="0" t="s">
        <v>1638</v>
      </c>
      <c r="E5216" s="0" t="s">
        <v>8622</v>
      </c>
      <c r="F5216" s="12" t="s">
        <v>16</v>
      </c>
      <c r="G5216" s="22" t="n">
        <v>9051</v>
      </c>
      <c r="I5216" s="22" t="n">
        <v>617</v>
      </c>
      <c r="K5216" s="22" t="n">
        <v>617</v>
      </c>
      <c r="L5216" s="23" t="s">
        <v>14394</v>
      </c>
      <c r="M5216" s="23" t="str">
        <f aca="false">IF(OR(J5216=0,H5216=0),"",ABS(J5216-H5216))</f>
        <v/>
      </c>
      <c r="N5216" s="23" t="str">
        <f aca="false">IF(OR(H5216=0,I5216=0),"",ABS(H5216-I5216))</f>
        <v/>
      </c>
      <c r="O5216" s="23" t="str">
        <f aca="false">IF(OR(I5216=0,J5216=0),"",ABS(I5216-J5216))</f>
        <v/>
      </c>
      <c r="P5216" s="23" t="n">
        <f aca="false">MAX(M5216:O5216)</f>
        <v>0</v>
      </c>
      <c r="Q5216" s="0" t="s">
        <v>11312</v>
      </c>
      <c r="R5216" s="0" t="s">
        <v>11313</v>
      </c>
      <c r="S5216" s="0" t="s">
        <v>16661</v>
      </c>
      <c r="T5216" s="0" t="s">
        <v>16662</v>
      </c>
      <c r="U5216" s="0" t="s">
        <v>8622</v>
      </c>
      <c r="V5216" s="42" t="s">
        <v>58</v>
      </c>
      <c r="W5216" s="22" t="n">
        <v>617</v>
      </c>
      <c r="X5216" s="22" t="n">
        <v>347</v>
      </c>
      <c r="Y5216" s="43" t="n">
        <v>0.56</v>
      </c>
      <c r="Z5216" s="22" t="n">
        <v>617</v>
      </c>
      <c r="AA5216" s="22" t="n">
        <v>347</v>
      </c>
      <c r="AB5216" s="43" t="n">
        <v>0.56</v>
      </c>
      <c r="AC5216" s="22" t="n">
        <v>617</v>
      </c>
      <c r="AD5216" s="22" t="n">
        <v>0</v>
      </c>
      <c r="AE5216" s="43" t="n">
        <v>0</v>
      </c>
    </row>
    <row r="5217" customFormat="false" ht="14.1" hidden="false" customHeight="false" outlineLevel="0" collapsed="false">
      <c r="A5217" s="0" t="s">
        <v>10773</v>
      </c>
      <c r="B5217" s="0" t="s">
        <v>10774</v>
      </c>
      <c r="C5217" s="0" t="s">
        <v>10775</v>
      </c>
      <c r="D5217" s="0" t="s">
        <v>76</v>
      </c>
      <c r="E5217" s="0" t="s">
        <v>8622</v>
      </c>
      <c r="F5217" s="12" t="s">
        <v>16</v>
      </c>
      <c r="G5217" s="22" t="n">
        <v>8598</v>
      </c>
      <c r="I5217" s="22" t="n">
        <v>14940</v>
      </c>
      <c r="K5217" s="22" t="n">
        <v>14940</v>
      </c>
      <c r="L5217" s="23" t="s">
        <v>14394</v>
      </c>
      <c r="M5217" s="23" t="str">
        <f aca="false">IF(OR(J5217=0,H5217=0),"",ABS(J5217-H5217))</f>
        <v/>
      </c>
      <c r="N5217" s="23" t="str">
        <f aca="false">IF(OR(H5217=0,I5217=0),"",ABS(H5217-I5217))</f>
        <v/>
      </c>
      <c r="O5217" s="23" t="str">
        <f aca="false">IF(OR(I5217=0,J5217=0),"",ABS(I5217-J5217))</f>
        <v/>
      </c>
      <c r="P5217" s="23" t="n">
        <f aca="false">MAX(M5217:O5217)</f>
        <v>0</v>
      </c>
      <c r="Q5217" s="0" t="s">
        <v>11312</v>
      </c>
      <c r="R5217" s="0" t="s">
        <v>11313</v>
      </c>
      <c r="S5217" s="0" t="s">
        <v>16653</v>
      </c>
      <c r="T5217" s="0" t="s">
        <v>76</v>
      </c>
      <c r="U5217" s="0" t="s">
        <v>8622</v>
      </c>
      <c r="V5217" s="42" t="s">
        <v>58</v>
      </c>
      <c r="W5217" s="22" t="n">
        <v>14940</v>
      </c>
      <c r="X5217" s="22" t="n">
        <v>8204</v>
      </c>
      <c r="Y5217" s="43" t="n">
        <v>0.55</v>
      </c>
      <c r="Z5217" s="22" t="n">
        <v>14940</v>
      </c>
      <c r="AA5217" s="22" t="n">
        <v>7566</v>
      </c>
      <c r="AB5217" s="43" t="n">
        <v>0.51</v>
      </c>
      <c r="AC5217" s="22" t="n">
        <v>14940</v>
      </c>
      <c r="AD5217" s="22" t="n">
        <v>638</v>
      </c>
      <c r="AE5217" s="43" t="n">
        <v>0.04</v>
      </c>
    </row>
    <row r="5218" customFormat="false" ht="14.1" hidden="false" customHeight="false" outlineLevel="0" collapsed="false">
      <c r="A5218" s="0" t="s">
        <v>15202</v>
      </c>
      <c r="B5218" s="0" t="s">
        <v>109</v>
      </c>
      <c r="C5218" s="0" t="s">
        <v>15203</v>
      </c>
      <c r="D5218" s="0" t="s">
        <v>109</v>
      </c>
      <c r="E5218" s="0" t="s">
        <v>8622</v>
      </c>
      <c r="F5218" s="12" t="s">
        <v>16</v>
      </c>
      <c r="G5218" s="22" t="n">
        <v>8248</v>
      </c>
      <c r="I5218" s="22" t="n">
        <v>1182</v>
      </c>
      <c r="K5218" s="22" t="n">
        <v>1182</v>
      </c>
      <c r="L5218" s="23" t="s">
        <v>14394</v>
      </c>
      <c r="M5218" s="23" t="str">
        <f aca="false">IF(OR(J5218=0,H5218=0),"",ABS(J5218-H5218))</f>
        <v/>
      </c>
      <c r="N5218" s="23" t="str">
        <f aca="false">IF(OR(H5218=0,I5218=0),"",ABS(H5218-I5218))</f>
        <v/>
      </c>
      <c r="O5218" s="23" t="str">
        <f aca="false">IF(OR(I5218=0,J5218=0),"",ABS(I5218-J5218))</f>
        <v/>
      </c>
      <c r="P5218" s="23" t="n">
        <f aca="false">MAX(M5218:O5218)</f>
        <v>0</v>
      </c>
      <c r="Q5218" s="0" t="s">
        <v>15204</v>
      </c>
      <c r="R5218" s="0" t="s">
        <v>76</v>
      </c>
      <c r="S5218" s="0" t="s">
        <v>15205</v>
      </c>
      <c r="T5218" s="0" t="s">
        <v>76</v>
      </c>
      <c r="U5218" s="0" t="s">
        <v>8622</v>
      </c>
      <c r="V5218" s="42" t="s">
        <v>58</v>
      </c>
      <c r="W5218" s="22" t="n">
        <v>1182</v>
      </c>
      <c r="X5218" s="22" t="n">
        <v>562</v>
      </c>
      <c r="Y5218" s="43" t="n">
        <v>0.48</v>
      </c>
      <c r="Z5218" s="22" t="n">
        <v>1182</v>
      </c>
      <c r="AA5218" s="22" t="n">
        <v>562</v>
      </c>
      <c r="AB5218" s="43" t="n">
        <v>0.48</v>
      </c>
      <c r="AC5218" s="22" t="n">
        <v>1182</v>
      </c>
      <c r="AD5218" s="22" t="n">
        <v>0</v>
      </c>
      <c r="AE5218" s="43" t="n">
        <v>0</v>
      </c>
    </row>
    <row r="5219" customFormat="false" ht="14.1" hidden="false" customHeight="false" outlineLevel="0" collapsed="false">
      <c r="A5219" s="0" t="s">
        <v>11312</v>
      </c>
      <c r="B5219" s="0" t="s">
        <v>11313</v>
      </c>
      <c r="C5219" s="0" t="s">
        <v>16663</v>
      </c>
      <c r="D5219" s="0" t="s">
        <v>16664</v>
      </c>
      <c r="E5219" s="0" t="s">
        <v>8622</v>
      </c>
      <c r="F5219" s="12" t="s">
        <v>16</v>
      </c>
      <c r="G5219" s="22" t="n">
        <v>9059</v>
      </c>
      <c r="I5219" s="22" t="n">
        <v>947</v>
      </c>
      <c r="K5219" s="22" t="n">
        <v>947</v>
      </c>
      <c r="L5219" s="23" t="s">
        <v>14394</v>
      </c>
      <c r="M5219" s="23" t="str">
        <f aca="false">IF(OR(J5219=0,H5219=0),"",ABS(J5219-H5219))</f>
        <v/>
      </c>
      <c r="N5219" s="23" t="str">
        <f aca="false">IF(OR(H5219=0,I5219=0),"",ABS(H5219-I5219))</f>
        <v/>
      </c>
      <c r="O5219" s="23" t="str">
        <f aca="false">IF(OR(I5219=0,J5219=0),"",ABS(I5219-J5219))</f>
        <v/>
      </c>
      <c r="P5219" s="23" t="n">
        <f aca="false">MAX(M5219:O5219)</f>
        <v>0</v>
      </c>
      <c r="Q5219" s="0" t="s">
        <v>11312</v>
      </c>
      <c r="R5219" s="0" t="s">
        <v>11313</v>
      </c>
      <c r="S5219" s="0" t="s">
        <v>13991</v>
      </c>
      <c r="T5219" s="0" t="s">
        <v>109</v>
      </c>
      <c r="U5219" s="0" t="s">
        <v>8622</v>
      </c>
      <c r="V5219" s="42" t="s">
        <v>58</v>
      </c>
      <c r="W5219" s="22" t="n">
        <v>947</v>
      </c>
      <c r="X5219" s="22" t="n">
        <v>459</v>
      </c>
      <c r="Y5219" s="43" t="n">
        <v>0.48</v>
      </c>
      <c r="Z5219" s="22" t="n">
        <v>947</v>
      </c>
      <c r="AA5219" s="22" t="n">
        <v>459</v>
      </c>
      <c r="AB5219" s="43" t="n">
        <v>0.48</v>
      </c>
      <c r="AC5219" s="22" t="n">
        <v>947</v>
      </c>
      <c r="AD5219" s="22" t="n">
        <v>0</v>
      </c>
      <c r="AE5219" s="43" t="n">
        <v>0</v>
      </c>
    </row>
    <row r="5220" customFormat="false" ht="14.1" hidden="false" customHeight="false" outlineLevel="0" collapsed="false">
      <c r="A5220" s="0" t="s">
        <v>3367</v>
      </c>
      <c r="B5220" s="0" t="s">
        <v>76</v>
      </c>
      <c r="C5220" s="0" t="s">
        <v>3368</v>
      </c>
      <c r="D5220" s="0" t="s">
        <v>76</v>
      </c>
      <c r="E5220" s="0" t="s">
        <v>8622</v>
      </c>
      <c r="F5220" s="12" t="s">
        <v>16</v>
      </c>
      <c r="G5220" s="22" t="n">
        <v>9207</v>
      </c>
      <c r="I5220" s="22" t="n">
        <v>975</v>
      </c>
      <c r="K5220" s="22" t="n">
        <v>975</v>
      </c>
      <c r="L5220" s="23" t="s">
        <v>14394</v>
      </c>
      <c r="M5220" s="23" t="str">
        <f aca="false">IF(OR(J5220=0,H5220=0),"",ABS(J5220-H5220))</f>
        <v/>
      </c>
      <c r="N5220" s="23" t="str">
        <f aca="false">IF(OR(H5220=0,I5220=0),"",ABS(H5220-I5220))</f>
        <v/>
      </c>
      <c r="O5220" s="23" t="str">
        <f aca="false">IF(OR(I5220=0,J5220=0),"",ABS(I5220-J5220))</f>
        <v/>
      </c>
      <c r="P5220" s="23" t="n">
        <f aca="false">MAX(M5220:O5220)</f>
        <v>0</v>
      </c>
      <c r="Q5220" s="0" t="s">
        <v>16665</v>
      </c>
      <c r="R5220" s="0" t="s">
        <v>11313</v>
      </c>
      <c r="S5220" s="0" t="s">
        <v>16666</v>
      </c>
      <c r="T5220" s="0" t="s">
        <v>76</v>
      </c>
      <c r="U5220" s="0" t="s">
        <v>8622</v>
      </c>
      <c r="V5220" s="42" t="s">
        <v>58</v>
      </c>
      <c r="W5220" s="22" t="n">
        <v>975</v>
      </c>
      <c r="X5220" s="22" t="n">
        <v>459</v>
      </c>
      <c r="Y5220" s="43" t="n">
        <v>0.47</v>
      </c>
      <c r="Z5220" s="22" t="n">
        <v>975</v>
      </c>
      <c r="AA5220" s="22" t="n">
        <v>459</v>
      </c>
      <c r="AB5220" s="43" t="n">
        <v>0.47</v>
      </c>
      <c r="AC5220" s="22" t="n">
        <v>975</v>
      </c>
      <c r="AD5220" s="22" t="n">
        <v>0</v>
      </c>
      <c r="AE5220" s="43" t="n">
        <v>0</v>
      </c>
    </row>
    <row r="5221" customFormat="false" ht="14.1" hidden="false" customHeight="false" outlineLevel="0" collapsed="false">
      <c r="A5221" s="0" t="s">
        <v>16221</v>
      </c>
      <c r="B5221" s="0" t="s">
        <v>76</v>
      </c>
      <c r="C5221" s="0" t="s">
        <v>16222</v>
      </c>
      <c r="D5221" s="0" t="s">
        <v>76</v>
      </c>
      <c r="E5221" s="0" t="s">
        <v>8622</v>
      </c>
      <c r="F5221" s="12" t="s">
        <v>16</v>
      </c>
      <c r="G5221" s="22" t="n">
        <v>3207</v>
      </c>
      <c r="I5221" s="22" t="n">
        <v>903</v>
      </c>
      <c r="K5221" s="22" t="n">
        <v>903</v>
      </c>
      <c r="L5221" s="23" t="s">
        <v>14394</v>
      </c>
      <c r="M5221" s="23" t="str">
        <f aca="false">IF(OR(J5221=0,H5221=0),"",ABS(J5221-H5221))</f>
        <v/>
      </c>
      <c r="N5221" s="23" t="str">
        <f aca="false">IF(OR(H5221=0,I5221=0),"",ABS(H5221-I5221))</f>
        <v/>
      </c>
      <c r="O5221" s="23" t="str">
        <f aca="false">IF(OR(I5221=0,J5221=0),"",ABS(I5221-J5221))</f>
        <v/>
      </c>
      <c r="P5221" s="23" t="n">
        <f aca="false">MAX(M5221:O5221)</f>
        <v>0</v>
      </c>
      <c r="Q5221" s="0" t="s">
        <v>13785</v>
      </c>
      <c r="R5221" s="0" t="s">
        <v>2577</v>
      </c>
      <c r="S5221" s="0" t="s">
        <v>13786</v>
      </c>
      <c r="T5221" s="0" t="s">
        <v>2577</v>
      </c>
      <c r="U5221" s="0" t="s">
        <v>8622</v>
      </c>
      <c r="V5221" s="42" t="s">
        <v>58</v>
      </c>
      <c r="W5221" s="22" t="n">
        <v>903</v>
      </c>
      <c r="X5221" s="22" t="n">
        <v>412</v>
      </c>
      <c r="Y5221" s="43" t="n">
        <v>0.46</v>
      </c>
      <c r="Z5221" s="22" t="n">
        <v>903</v>
      </c>
      <c r="AA5221" s="22" t="n">
        <v>365</v>
      </c>
      <c r="AB5221" s="43" t="n">
        <v>0.4</v>
      </c>
      <c r="AC5221" s="22" t="n">
        <v>903</v>
      </c>
      <c r="AD5221" s="22" t="n">
        <v>52</v>
      </c>
      <c r="AE5221" s="43" t="n">
        <v>0.06</v>
      </c>
    </row>
    <row r="5222" customFormat="false" ht="14.1" hidden="false" customHeight="false" outlineLevel="0" collapsed="false">
      <c r="A5222" s="0" t="s">
        <v>15667</v>
      </c>
      <c r="B5222" s="0" t="s">
        <v>76</v>
      </c>
      <c r="C5222" s="0" t="s">
        <v>15668</v>
      </c>
      <c r="D5222" s="0" t="s">
        <v>76</v>
      </c>
      <c r="E5222" s="0" t="s">
        <v>8622</v>
      </c>
      <c r="F5222" s="12" t="s">
        <v>16</v>
      </c>
      <c r="G5222" s="22" t="n">
        <v>568</v>
      </c>
      <c r="I5222" s="22" t="n">
        <v>1235</v>
      </c>
      <c r="K5222" s="22" t="n">
        <v>1235</v>
      </c>
      <c r="L5222" s="23" t="s">
        <v>14394</v>
      </c>
      <c r="M5222" s="23" t="str">
        <f aca="false">IF(OR(J5222=0,H5222=0),"",ABS(J5222-H5222))</f>
        <v/>
      </c>
      <c r="N5222" s="23" t="str">
        <f aca="false">IF(OR(H5222=0,I5222=0),"",ABS(H5222-I5222))</f>
        <v/>
      </c>
      <c r="O5222" s="23" t="str">
        <f aca="false">IF(OR(I5222=0,J5222=0),"",ABS(I5222-J5222))</f>
        <v/>
      </c>
      <c r="P5222" s="23" t="n">
        <f aca="false">MAX(M5222:O5222)</f>
        <v>0</v>
      </c>
      <c r="Q5222" s="0" t="s">
        <v>16667</v>
      </c>
      <c r="R5222" s="0" t="s">
        <v>14528</v>
      </c>
      <c r="S5222" s="0" t="s">
        <v>16668</v>
      </c>
      <c r="T5222" s="0" t="s">
        <v>14528</v>
      </c>
      <c r="U5222" s="0" t="s">
        <v>8622</v>
      </c>
      <c r="V5222" s="42" t="s">
        <v>58</v>
      </c>
      <c r="W5222" s="22" t="n">
        <v>1235</v>
      </c>
      <c r="X5222" s="22" t="n">
        <v>451</v>
      </c>
      <c r="Y5222" s="43" t="n">
        <v>0.37</v>
      </c>
      <c r="Z5222" s="22" t="n">
        <v>1235</v>
      </c>
      <c r="AA5222" s="22" t="n">
        <v>451</v>
      </c>
      <c r="AB5222" s="43" t="n">
        <v>0.37</v>
      </c>
      <c r="AC5222" s="22" t="n">
        <v>1235</v>
      </c>
      <c r="AD5222" s="22" t="n">
        <v>0</v>
      </c>
      <c r="AE5222" s="43" t="n">
        <v>0</v>
      </c>
    </row>
    <row r="5223" customFormat="false" ht="14.1" hidden="false" customHeight="false" outlineLevel="0" collapsed="false">
      <c r="A5223" s="0" t="s">
        <v>12665</v>
      </c>
      <c r="B5223" s="0" t="s">
        <v>4710</v>
      </c>
      <c r="C5223" s="0" t="s">
        <v>12666</v>
      </c>
      <c r="D5223" s="0" t="s">
        <v>4710</v>
      </c>
      <c r="E5223" s="0" t="s">
        <v>8622</v>
      </c>
      <c r="F5223" s="12" t="s">
        <v>16</v>
      </c>
      <c r="G5223" s="22" t="n">
        <v>4300</v>
      </c>
      <c r="I5223" s="22" t="n">
        <v>1223</v>
      </c>
      <c r="K5223" s="22" t="n">
        <v>1223</v>
      </c>
      <c r="L5223" s="23" t="s">
        <v>14394</v>
      </c>
      <c r="M5223" s="23" t="str">
        <f aca="false">IF(OR(J5223=0,H5223=0),"",ABS(J5223-H5223))</f>
        <v/>
      </c>
      <c r="N5223" s="23" t="str">
        <f aca="false">IF(OR(H5223=0,I5223=0),"",ABS(H5223-I5223))</f>
        <v/>
      </c>
      <c r="O5223" s="23" t="str">
        <f aca="false">IF(OR(I5223=0,J5223=0),"",ABS(I5223-J5223))</f>
        <v/>
      </c>
      <c r="P5223" s="23" t="n">
        <f aca="false">MAX(M5223:O5223)</f>
        <v>0</v>
      </c>
      <c r="Q5223" s="0" t="s">
        <v>16669</v>
      </c>
      <c r="R5223" s="0" t="s">
        <v>76</v>
      </c>
      <c r="S5223" s="0" t="s">
        <v>16670</v>
      </c>
      <c r="T5223" s="0" t="s">
        <v>76</v>
      </c>
      <c r="U5223" s="0" t="s">
        <v>8622</v>
      </c>
      <c r="V5223" s="42" t="s">
        <v>58</v>
      </c>
      <c r="W5223" s="22" t="n">
        <v>1223</v>
      </c>
      <c r="X5223" s="22" t="n">
        <v>410</v>
      </c>
      <c r="Y5223" s="43" t="n">
        <v>0.34</v>
      </c>
      <c r="Z5223" s="22" t="n">
        <v>1223</v>
      </c>
      <c r="AA5223" s="22" t="n">
        <v>410</v>
      </c>
      <c r="AB5223" s="43" t="n">
        <v>0.34</v>
      </c>
      <c r="AC5223" s="22" t="n">
        <v>1223</v>
      </c>
      <c r="AD5223" s="22" t="n">
        <v>0</v>
      </c>
      <c r="AE5223" s="43" t="n">
        <v>0</v>
      </c>
    </row>
    <row r="5224" customFormat="false" ht="14.1" hidden="false" customHeight="false" outlineLevel="0" collapsed="false">
      <c r="A5224" s="0" t="s">
        <v>11312</v>
      </c>
      <c r="B5224" s="0" t="s">
        <v>11313</v>
      </c>
      <c r="C5224" s="0" t="s">
        <v>16671</v>
      </c>
      <c r="D5224" s="0" t="s">
        <v>109</v>
      </c>
      <c r="E5224" s="0" t="s">
        <v>8622</v>
      </c>
      <c r="F5224" s="12" t="s">
        <v>16</v>
      </c>
      <c r="G5224" s="22" t="n">
        <v>8234</v>
      </c>
      <c r="I5224" s="22" t="n">
        <v>1013</v>
      </c>
      <c r="K5224" s="22" t="n">
        <v>1013</v>
      </c>
      <c r="L5224" s="23" t="s">
        <v>14394</v>
      </c>
      <c r="M5224" s="23" t="str">
        <f aca="false">IF(OR(J5224=0,H5224=0),"",ABS(J5224-H5224))</f>
        <v/>
      </c>
      <c r="N5224" s="23" t="str">
        <f aca="false">IF(OR(H5224=0,I5224=0),"",ABS(H5224-I5224))</f>
        <v/>
      </c>
      <c r="O5224" s="23" t="str">
        <f aca="false">IF(OR(I5224=0,J5224=0),"",ABS(I5224-J5224))</f>
        <v/>
      </c>
      <c r="P5224" s="23" t="n">
        <f aca="false">MAX(M5224:O5224)</f>
        <v>0</v>
      </c>
      <c r="Q5224" s="0" t="s">
        <v>11128</v>
      </c>
      <c r="R5224" s="0" t="s">
        <v>11129</v>
      </c>
      <c r="S5224" s="0" t="s">
        <v>11130</v>
      </c>
      <c r="T5224" s="0" t="s">
        <v>11129</v>
      </c>
      <c r="U5224" s="0" t="s">
        <v>8622</v>
      </c>
      <c r="V5224" s="42" t="s">
        <v>58</v>
      </c>
      <c r="W5224" s="22" t="n">
        <v>1013</v>
      </c>
      <c r="X5224" s="22" t="n">
        <v>343</v>
      </c>
      <c r="Y5224" s="43" t="n">
        <v>0.34</v>
      </c>
      <c r="Z5224" s="22" t="n">
        <v>1013</v>
      </c>
      <c r="AA5224" s="22" t="n">
        <v>343</v>
      </c>
      <c r="AB5224" s="43" t="n">
        <v>0.34</v>
      </c>
      <c r="AC5224" s="22" t="n">
        <v>1013</v>
      </c>
      <c r="AD5224" s="22" t="n">
        <v>0</v>
      </c>
      <c r="AE5224" s="43" t="n">
        <v>0</v>
      </c>
    </row>
    <row r="5225" customFormat="false" ht="14.1" hidden="false" customHeight="false" outlineLevel="0" collapsed="false">
      <c r="A5225" s="0" t="s">
        <v>16641</v>
      </c>
      <c r="B5225" s="0" t="s">
        <v>5728</v>
      </c>
      <c r="C5225" s="0" t="s">
        <v>16642</v>
      </c>
      <c r="D5225" s="0" t="s">
        <v>5728</v>
      </c>
      <c r="E5225" s="0" t="s">
        <v>8622</v>
      </c>
      <c r="F5225" s="12" t="s">
        <v>16</v>
      </c>
      <c r="G5225" s="22" t="n">
        <v>8782</v>
      </c>
      <c r="I5225" s="22" t="n">
        <v>517</v>
      </c>
      <c r="K5225" s="22" t="n">
        <v>517</v>
      </c>
      <c r="L5225" s="23" t="s">
        <v>14394</v>
      </c>
      <c r="M5225" s="23" t="str">
        <f aca="false">IF(OR(J5225=0,H5225=0),"",ABS(J5225-H5225))</f>
        <v/>
      </c>
      <c r="N5225" s="23" t="str">
        <f aca="false">IF(OR(H5225=0,I5225=0),"",ABS(H5225-I5225))</f>
        <v/>
      </c>
      <c r="O5225" s="23" t="str">
        <f aca="false">IF(OR(I5225=0,J5225=0),"",ABS(I5225-J5225))</f>
        <v/>
      </c>
      <c r="P5225" s="23" t="n">
        <f aca="false">MAX(M5225:O5225)</f>
        <v>0</v>
      </c>
      <c r="Q5225" s="0" t="s">
        <v>11312</v>
      </c>
      <c r="R5225" s="0" t="s">
        <v>11313</v>
      </c>
      <c r="S5225" s="0" t="s">
        <v>16672</v>
      </c>
      <c r="T5225" s="0" t="s">
        <v>76</v>
      </c>
      <c r="U5225" s="0" t="s">
        <v>8622</v>
      </c>
      <c r="V5225" s="42" t="s">
        <v>59</v>
      </c>
      <c r="W5225" s="22" t="n">
        <v>517</v>
      </c>
      <c r="X5225" s="22" t="n">
        <v>171</v>
      </c>
      <c r="Y5225" s="43" t="n">
        <v>0.33</v>
      </c>
      <c r="Z5225" s="22" t="n">
        <v>517</v>
      </c>
      <c r="AA5225" s="22" t="n">
        <v>0</v>
      </c>
      <c r="AB5225" s="43" t="n">
        <v>0</v>
      </c>
      <c r="AC5225" s="22" t="n">
        <v>517</v>
      </c>
      <c r="AD5225" s="22" t="n">
        <v>171</v>
      </c>
      <c r="AE5225" s="43" t="n">
        <v>0.33</v>
      </c>
    </row>
    <row r="5226" customFormat="false" ht="14.1" hidden="false" customHeight="false" outlineLevel="0" collapsed="false">
      <c r="A5226" s="0" t="s">
        <v>8623</v>
      </c>
      <c r="B5226" s="0" t="s">
        <v>8624</v>
      </c>
      <c r="C5226" s="0" t="s">
        <v>8625</v>
      </c>
      <c r="D5226" s="0" t="s">
        <v>8624</v>
      </c>
      <c r="E5226" s="0" t="s">
        <v>8622</v>
      </c>
      <c r="F5226" s="12" t="s">
        <v>16</v>
      </c>
      <c r="G5226" s="22" t="n">
        <v>4013</v>
      </c>
      <c r="I5226" s="22" t="n">
        <v>1352</v>
      </c>
      <c r="K5226" s="22" t="n">
        <v>1352</v>
      </c>
      <c r="L5226" s="23" t="s">
        <v>14394</v>
      </c>
      <c r="M5226" s="23" t="str">
        <f aca="false">IF(OR(J5226=0,H5226=0),"",ABS(J5226-H5226))</f>
        <v/>
      </c>
      <c r="N5226" s="23" t="str">
        <f aca="false">IF(OR(H5226=0,I5226=0),"",ABS(H5226-I5226))</f>
        <v/>
      </c>
      <c r="O5226" s="23" t="str">
        <f aca="false">IF(OR(I5226=0,J5226=0),"",ABS(I5226-J5226))</f>
        <v/>
      </c>
      <c r="P5226" s="23" t="n">
        <f aca="false">MAX(M5226:O5226)</f>
        <v>0</v>
      </c>
      <c r="Q5226" s="0" t="s">
        <v>16673</v>
      </c>
      <c r="R5226" s="0" t="s">
        <v>16674</v>
      </c>
      <c r="S5226" s="0" t="s">
        <v>11705</v>
      </c>
      <c r="T5226" s="0" t="s">
        <v>76</v>
      </c>
      <c r="U5226" s="0" t="s">
        <v>8622</v>
      </c>
      <c r="V5226" s="42" t="s">
        <v>58</v>
      </c>
      <c r="W5226" s="22" t="n">
        <v>1352</v>
      </c>
      <c r="X5226" s="22" t="n">
        <v>435</v>
      </c>
      <c r="Y5226" s="43" t="n">
        <v>0.32</v>
      </c>
      <c r="Z5226" s="22" t="n">
        <v>1352</v>
      </c>
      <c r="AA5226" s="22" t="n">
        <v>435</v>
      </c>
      <c r="AB5226" s="43" t="n">
        <v>0.32</v>
      </c>
      <c r="AC5226" s="22" t="n">
        <v>1352</v>
      </c>
      <c r="AD5226" s="22" t="n">
        <v>0</v>
      </c>
      <c r="AE5226" s="43" t="n">
        <v>0</v>
      </c>
    </row>
    <row r="5227" customFormat="false" ht="14.1" hidden="false" customHeight="false" outlineLevel="0" collapsed="false">
      <c r="A5227" s="0" t="s">
        <v>10936</v>
      </c>
      <c r="B5227" s="0" t="s">
        <v>76</v>
      </c>
      <c r="C5227" s="0" t="s">
        <v>10937</v>
      </c>
      <c r="D5227" s="0" t="s">
        <v>76</v>
      </c>
      <c r="E5227" s="0" t="s">
        <v>8622</v>
      </c>
      <c r="F5227" s="12" t="s">
        <v>16</v>
      </c>
      <c r="G5227" s="22" t="n">
        <v>3566</v>
      </c>
      <c r="I5227" s="22" t="n">
        <v>1203</v>
      </c>
      <c r="K5227" s="22" t="n">
        <v>1203</v>
      </c>
      <c r="L5227" s="23" t="s">
        <v>14394</v>
      </c>
      <c r="M5227" s="23" t="str">
        <f aca="false">IF(OR(J5227=0,H5227=0),"",ABS(J5227-H5227))</f>
        <v/>
      </c>
      <c r="N5227" s="23" t="str">
        <f aca="false">IF(OR(H5227=0,I5227=0),"",ABS(H5227-I5227))</f>
        <v/>
      </c>
      <c r="O5227" s="23" t="str">
        <f aca="false">IF(OR(I5227=0,J5227=0),"",ABS(I5227-J5227))</f>
        <v/>
      </c>
      <c r="P5227" s="23" t="n">
        <f aca="false">MAX(M5227:O5227)</f>
        <v>0</v>
      </c>
      <c r="Q5227" s="0" t="s">
        <v>16675</v>
      </c>
      <c r="R5227" s="0" t="s">
        <v>76</v>
      </c>
      <c r="S5227" s="0" t="s">
        <v>16676</v>
      </c>
      <c r="T5227" s="0" t="s">
        <v>76</v>
      </c>
      <c r="U5227" s="0" t="s">
        <v>8622</v>
      </c>
      <c r="V5227" s="42" t="s">
        <v>58</v>
      </c>
      <c r="W5227" s="22" t="n">
        <v>1203</v>
      </c>
      <c r="X5227" s="22" t="n">
        <v>371</v>
      </c>
      <c r="Y5227" s="43" t="n">
        <v>0.31</v>
      </c>
      <c r="Z5227" s="22" t="n">
        <v>1203</v>
      </c>
      <c r="AA5227" s="22" t="n">
        <v>371</v>
      </c>
      <c r="AB5227" s="43" t="n">
        <v>0.31</v>
      </c>
      <c r="AC5227" s="22" t="n">
        <v>1203</v>
      </c>
      <c r="AD5227" s="22" t="n">
        <v>0</v>
      </c>
      <c r="AE5227" s="43" t="n">
        <v>0</v>
      </c>
    </row>
    <row r="5228" customFormat="false" ht="14.1" hidden="false" customHeight="false" outlineLevel="0" collapsed="false">
      <c r="A5228" s="0" t="s">
        <v>1988</v>
      </c>
      <c r="B5228" s="0" t="s">
        <v>76</v>
      </c>
      <c r="C5228" s="0" t="s">
        <v>1989</v>
      </c>
      <c r="D5228" s="0" t="s">
        <v>76</v>
      </c>
      <c r="E5228" s="0" t="s">
        <v>8622</v>
      </c>
      <c r="F5228" s="12" t="s">
        <v>16</v>
      </c>
      <c r="G5228" s="22" t="n">
        <v>3470</v>
      </c>
      <c r="I5228" s="22" t="n">
        <v>1474</v>
      </c>
      <c r="K5228" s="22" t="n">
        <v>1474</v>
      </c>
      <c r="L5228" s="23" t="s">
        <v>14394</v>
      </c>
      <c r="M5228" s="23" t="str">
        <f aca="false">IF(OR(J5228=0,H5228=0),"",ABS(J5228-H5228))</f>
        <v/>
      </c>
      <c r="N5228" s="23" t="str">
        <f aca="false">IF(OR(H5228=0,I5228=0),"",ABS(H5228-I5228))</f>
        <v/>
      </c>
      <c r="O5228" s="23" t="str">
        <f aca="false">IF(OR(I5228=0,J5228=0),"",ABS(I5228-J5228))</f>
        <v/>
      </c>
      <c r="P5228" s="23" t="n">
        <f aca="false">MAX(M5228:O5228)</f>
        <v>0</v>
      </c>
      <c r="Q5228" s="0" t="s">
        <v>12885</v>
      </c>
      <c r="R5228" s="0" t="s">
        <v>76</v>
      </c>
      <c r="S5228" s="0" t="s">
        <v>12886</v>
      </c>
      <c r="T5228" s="0" t="s">
        <v>76</v>
      </c>
      <c r="U5228" s="0" t="s">
        <v>8622</v>
      </c>
      <c r="V5228" s="42" t="s">
        <v>58</v>
      </c>
      <c r="W5228" s="22" t="n">
        <v>1474</v>
      </c>
      <c r="X5228" s="22" t="n">
        <v>439</v>
      </c>
      <c r="Y5228" s="43" t="n">
        <v>0.3</v>
      </c>
      <c r="Z5228" s="22" t="n">
        <v>1474</v>
      </c>
      <c r="AA5228" s="22" t="n">
        <v>439</v>
      </c>
      <c r="AB5228" s="43" t="n">
        <v>0.3</v>
      </c>
      <c r="AC5228" s="22" t="n">
        <v>1474</v>
      </c>
      <c r="AD5228" s="22" t="n">
        <v>0</v>
      </c>
      <c r="AE5228" s="43" t="n">
        <v>0</v>
      </c>
    </row>
    <row r="5229" customFormat="false" ht="14.1" hidden="false" customHeight="false" outlineLevel="0" collapsed="false">
      <c r="A5229" s="0" t="s">
        <v>11312</v>
      </c>
      <c r="B5229" s="0" t="s">
        <v>11313</v>
      </c>
      <c r="C5229" s="0" t="s">
        <v>16677</v>
      </c>
      <c r="D5229" s="0" t="s">
        <v>16678</v>
      </c>
      <c r="E5229" s="0" t="s">
        <v>8622</v>
      </c>
      <c r="F5229" s="12" t="s">
        <v>16</v>
      </c>
      <c r="G5229" s="22" t="n">
        <v>7433</v>
      </c>
      <c r="I5229" s="22" t="n">
        <v>1623</v>
      </c>
      <c r="K5229" s="22" t="n">
        <v>1623</v>
      </c>
      <c r="L5229" s="23" t="s">
        <v>14394</v>
      </c>
      <c r="M5229" s="23" t="str">
        <f aca="false">IF(OR(J5229=0,H5229=0),"",ABS(J5229-H5229))</f>
        <v/>
      </c>
      <c r="N5229" s="23" t="str">
        <f aca="false">IF(OR(H5229=0,I5229=0),"",ABS(H5229-I5229))</f>
        <v/>
      </c>
      <c r="O5229" s="23" t="str">
        <f aca="false">IF(OR(I5229=0,J5229=0),"",ABS(I5229-J5229))</f>
        <v/>
      </c>
      <c r="P5229" s="23" t="n">
        <f aca="false">MAX(M5229:O5229)</f>
        <v>0</v>
      </c>
      <c r="Q5229" s="0" t="s">
        <v>14064</v>
      </c>
      <c r="R5229" s="0" t="s">
        <v>14065</v>
      </c>
      <c r="S5229" s="0" t="s">
        <v>14066</v>
      </c>
      <c r="T5229" s="0" t="s">
        <v>14065</v>
      </c>
      <c r="U5229" s="0" t="s">
        <v>8622</v>
      </c>
      <c r="V5229" s="42" t="s">
        <v>58</v>
      </c>
      <c r="W5229" s="22" t="n">
        <v>1623</v>
      </c>
      <c r="X5229" s="22" t="n">
        <v>464</v>
      </c>
      <c r="Y5229" s="43" t="n">
        <v>0.29</v>
      </c>
      <c r="Z5229" s="22" t="n">
        <v>1623</v>
      </c>
      <c r="AA5229" s="22" t="n">
        <v>464</v>
      </c>
      <c r="AB5229" s="43" t="n">
        <v>0.29</v>
      </c>
      <c r="AC5229" s="22" t="n">
        <v>1623</v>
      </c>
      <c r="AD5229" s="22" t="n">
        <v>0</v>
      </c>
      <c r="AE5229" s="43" t="n">
        <v>0</v>
      </c>
    </row>
    <row r="5230" customFormat="false" ht="14.1" hidden="false" customHeight="false" outlineLevel="0" collapsed="false">
      <c r="A5230" s="0" t="s">
        <v>11312</v>
      </c>
      <c r="B5230" s="0" t="s">
        <v>11313</v>
      </c>
      <c r="C5230" s="0" t="s">
        <v>16679</v>
      </c>
      <c r="D5230" s="0" t="s">
        <v>76</v>
      </c>
      <c r="E5230" s="0" t="s">
        <v>8622</v>
      </c>
      <c r="F5230" s="12" t="s">
        <v>16</v>
      </c>
      <c r="G5230" s="22" t="n">
        <v>9034</v>
      </c>
      <c r="I5230" s="22" t="n">
        <v>480</v>
      </c>
      <c r="K5230" s="22" t="n">
        <v>480</v>
      </c>
      <c r="L5230" s="23" t="s">
        <v>14394</v>
      </c>
      <c r="M5230" s="23" t="str">
        <f aca="false">IF(OR(J5230=0,H5230=0),"",ABS(J5230-H5230))</f>
        <v/>
      </c>
      <c r="N5230" s="23" t="str">
        <f aca="false">IF(OR(H5230=0,I5230=0),"",ABS(H5230-I5230))</f>
        <v/>
      </c>
      <c r="O5230" s="23" t="str">
        <f aca="false">IF(OR(I5230=0,J5230=0),"",ABS(I5230-J5230))</f>
        <v/>
      </c>
      <c r="P5230" s="23" t="n">
        <f aca="false">MAX(M5230:O5230)</f>
        <v>0</v>
      </c>
      <c r="Q5230" s="0" t="s">
        <v>11312</v>
      </c>
      <c r="R5230" s="0" t="s">
        <v>11313</v>
      </c>
      <c r="S5230" s="0" t="s">
        <v>16680</v>
      </c>
      <c r="T5230" s="0" t="s">
        <v>76</v>
      </c>
      <c r="U5230" s="0" t="s">
        <v>8622</v>
      </c>
      <c r="V5230" s="42" t="s">
        <v>59</v>
      </c>
      <c r="W5230" s="22" t="n">
        <v>480</v>
      </c>
      <c r="X5230" s="22" t="n">
        <v>137</v>
      </c>
      <c r="Y5230" s="43" t="n">
        <v>0.29</v>
      </c>
      <c r="Z5230" s="22" t="n">
        <v>480</v>
      </c>
      <c r="AA5230" s="22" t="n">
        <v>0</v>
      </c>
      <c r="AB5230" s="43" t="n">
        <v>0</v>
      </c>
      <c r="AC5230" s="22" t="n">
        <v>480</v>
      </c>
      <c r="AD5230" s="22" t="n">
        <v>137</v>
      </c>
      <c r="AE5230" s="43" t="n">
        <v>0.29</v>
      </c>
    </row>
    <row r="5231" customFormat="false" ht="14.1" hidden="false" customHeight="false" outlineLevel="0" collapsed="false">
      <c r="A5231" s="0" t="s">
        <v>10692</v>
      </c>
      <c r="B5231" s="0" t="s">
        <v>76</v>
      </c>
      <c r="C5231" s="0" t="s">
        <v>10693</v>
      </c>
      <c r="D5231" s="0" t="s">
        <v>76</v>
      </c>
      <c r="E5231" s="0" t="s">
        <v>8622</v>
      </c>
      <c r="F5231" s="12" t="s">
        <v>16</v>
      </c>
      <c r="G5231" s="22" t="n">
        <v>2262</v>
      </c>
      <c r="I5231" s="22" t="n">
        <v>1788</v>
      </c>
      <c r="K5231" s="22" t="n">
        <v>1788</v>
      </c>
      <c r="L5231" s="23" t="s">
        <v>14394</v>
      </c>
      <c r="M5231" s="23" t="str">
        <f aca="false">IF(OR(J5231=0,H5231=0),"",ABS(J5231-H5231))</f>
        <v/>
      </c>
      <c r="N5231" s="23" t="str">
        <f aca="false">IF(OR(H5231=0,I5231=0),"",ABS(H5231-I5231))</f>
        <v/>
      </c>
      <c r="O5231" s="23" t="str">
        <f aca="false">IF(OR(I5231=0,J5231=0),"",ABS(I5231-J5231))</f>
        <v/>
      </c>
      <c r="P5231" s="23" t="n">
        <f aca="false">MAX(M5231:O5231)</f>
        <v>0</v>
      </c>
      <c r="Q5231" s="0" t="s">
        <v>9115</v>
      </c>
      <c r="R5231" s="0" t="s">
        <v>76</v>
      </c>
      <c r="S5231" s="0" t="s">
        <v>9116</v>
      </c>
      <c r="T5231" s="0" t="s">
        <v>76</v>
      </c>
      <c r="U5231" s="0" t="s">
        <v>8622</v>
      </c>
      <c r="V5231" s="42" t="s">
        <v>58</v>
      </c>
      <c r="W5231" s="22" t="n">
        <v>1788</v>
      </c>
      <c r="X5231" s="22" t="n">
        <v>491</v>
      </c>
      <c r="Y5231" s="43" t="n">
        <v>0.27</v>
      </c>
      <c r="Z5231" s="22" t="n">
        <v>1788</v>
      </c>
      <c r="AA5231" s="22" t="n">
        <v>491</v>
      </c>
      <c r="AB5231" s="43" t="n">
        <v>0.27</v>
      </c>
      <c r="AC5231" s="22" t="n">
        <v>1788</v>
      </c>
      <c r="AD5231" s="22" t="n">
        <v>0</v>
      </c>
      <c r="AE5231" s="43" t="n">
        <v>0</v>
      </c>
    </row>
    <row r="5232" customFormat="false" ht="14.1" hidden="false" customHeight="false" outlineLevel="0" collapsed="false">
      <c r="A5232" s="0" t="s">
        <v>16681</v>
      </c>
      <c r="B5232" s="0" t="s">
        <v>347</v>
      </c>
      <c r="C5232" s="0" t="s">
        <v>16682</v>
      </c>
      <c r="D5232" s="0" t="s">
        <v>347</v>
      </c>
      <c r="E5232" s="0" t="s">
        <v>8622</v>
      </c>
      <c r="F5232" s="12" t="s">
        <v>16</v>
      </c>
      <c r="G5232" s="22" t="n">
        <v>4507</v>
      </c>
      <c r="I5232" s="22" t="n">
        <v>1857</v>
      </c>
      <c r="K5232" s="22" t="n">
        <v>1857</v>
      </c>
      <c r="L5232" s="23" t="s">
        <v>14394</v>
      </c>
      <c r="M5232" s="23" t="str">
        <f aca="false">IF(OR(J5232=0,H5232=0),"",ABS(J5232-H5232))</f>
        <v/>
      </c>
      <c r="N5232" s="23" t="str">
        <f aca="false">IF(OR(H5232=0,I5232=0),"",ABS(H5232-I5232))</f>
        <v/>
      </c>
      <c r="O5232" s="23" t="str">
        <f aca="false">IF(OR(I5232=0,J5232=0),"",ABS(I5232-J5232))</f>
        <v/>
      </c>
      <c r="P5232" s="23" t="n">
        <f aca="false">MAX(M5232:O5232)</f>
        <v>0</v>
      </c>
      <c r="Q5232" s="0" t="s">
        <v>16683</v>
      </c>
      <c r="R5232" s="0" t="s">
        <v>76</v>
      </c>
      <c r="S5232" s="0" t="s">
        <v>16684</v>
      </c>
      <c r="T5232" s="0" t="s">
        <v>76</v>
      </c>
      <c r="U5232" s="0" t="s">
        <v>8622</v>
      </c>
      <c r="V5232" s="42" t="s">
        <v>58</v>
      </c>
      <c r="W5232" s="22" t="n">
        <v>1857</v>
      </c>
      <c r="X5232" s="22" t="n">
        <v>459</v>
      </c>
      <c r="Y5232" s="43" t="n">
        <v>0.25</v>
      </c>
      <c r="Z5232" s="22" t="n">
        <v>1857</v>
      </c>
      <c r="AA5232" s="22" t="n">
        <v>459</v>
      </c>
      <c r="AB5232" s="43" t="n">
        <v>0.25</v>
      </c>
      <c r="AC5232" s="22" t="n">
        <v>1857</v>
      </c>
      <c r="AD5232" s="22" t="n">
        <v>0</v>
      </c>
      <c r="AE5232" s="43" t="n">
        <v>0</v>
      </c>
    </row>
    <row r="5233" customFormat="false" ht="14.1" hidden="false" customHeight="false" outlineLevel="0" collapsed="false">
      <c r="A5233" s="0" t="s">
        <v>11312</v>
      </c>
      <c r="B5233" s="0" t="s">
        <v>11313</v>
      </c>
      <c r="C5233" s="0" t="s">
        <v>13752</v>
      </c>
      <c r="D5233" s="0" t="s">
        <v>76</v>
      </c>
      <c r="E5233" s="0" t="s">
        <v>8622</v>
      </c>
      <c r="F5233" s="12" t="s">
        <v>16</v>
      </c>
      <c r="G5233" s="22" t="n">
        <v>9065</v>
      </c>
      <c r="I5233" s="22" t="n">
        <v>323</v>
      </c>
      <c r="K5233" s="22" t="n">
        <v>323</v>
      </c>
      <c r="L5233" s="23" t="s">
        <v>14394</v>
      </c>
      <c r="M5233" s="23" t="str">
        <f aca="false">IF(OR(J5233=0,H5233=0),"",ABS(J5233-H5233))</f>
        <v/>
      </c>
      <c r="N5233" s="23" t="str">
        <f aca="false">IF(OR(H5233=0,I5233=0),"",ABS(H5233-I5233))</f>
        <v/>
      </c>
      <c r="O5233" s="23" t="str">
        <f aca="false">IF(OR(I5233=0,J5233=0),"",ABS(I5233-J5233))</f>
        <v/>
      </c>
      <c r="P5233" s="23" t="n">
        <f aca="false">MAX(M5233:O5233)</f>
        <v>0</v>
      </c>
      <c r="Q5233" s="0" t="s">
        <v>11312</v>
      </c>
      <c r="R5233" s="0" t="s">
        <v>11313</v>
      </c>
      <c r="S5233" s="0" t="s">
        <v>16685</v>
      </c>
      <c r="T5233" s="0" t="s">
        <v>16686</v>
      </c>
      <c r="U5233" s="0" t="s">
        <v>8622</v>
      </c>
      <c r="V5233" s="42" t="s">
        <v>59</v>
      </c>
      <c r="W5233" s="22" t="n">
        <v>323</v>
      </c>
      <c r="X5233" s="22" t="n">
        <v>82</v>
      </c>
      <c r="Y5233" s="43" t="n">
        <v>0.25</v>
      </c>
      <c r="Z5233" s="22" t="n">
        <v>323</v>
      </c>
      <c r="AA5233" s="22" t="n">
        <v>0</v>
      </c>
      <c r="AB5233" s="43" t="n">
        <v>0</v>
      </c>
      <c r="AC5233" s="22" t="n">
        <v>323</v>
      </c>
      <c r="AD5233" s="22" t="n">
        <v>82</v>
      </c>
      <c r="AE5233" s="43" t="n">
        <v>0.25</v>
      </c>
    </row>
    <row r="5234" customFormat="false" ht="14.1" hidden="false" customHeight="false" outlineLevel="0" collapsed="false">
      <c r="A5234" s="0" t="s">
        <v>3414</v>
      </c>
      <c r="B5234" s="0" t="s">
        <v>76</v>
      </c>
      <c r="C5234" s="0" t="s">
        <v>3415</v>
      </c>
      <c r="D5234" s="0" t="s">
        <v>76</v>
      </c>
      <c r="E5234" s="0" t="s">
        <v>8622</v>
      </c>
      <c r="F5234" s="12" t="s">
        <v>16</v>
      </c>
      <c r="G5234" s="22" t="n">
        <v>7731</v>
      </c>
      <c r="I5234" s="22" t="n">
        <v>912</v>
      </c>
      <c r="K5234" s="22" t="n">
        <v>912</v>
      </c>
      <c r="L5234" s="23" t="s">
        <v>14394</v>
      </c>
      <c r="M5234" s="23" t="str">
        <f aca="false">IF(OR(J5234=0,H5234=0),"",ABS(J5234-H5234))</f>
        <v/>
      </c>
      <c r="N5234" s="23" t="str">
        <f aca="false">IF(OR(H5234=0,I5234=0),"",ABS(H5234-I5234))</f>
        <v/>
      </c>
      <c r="O5234" s="23" t="str">
        <f aca="false">IF(OR(I5234=0,J5234=0),"",ABS(I5234-J5234))</f>
        <v/>
      </c>
      <c r="P5234" s="23" t="n">
        <f aca="false">MAX(M5234:O5234)</f>
        <v>0</v>
      </c>
      <c r="Q5234" s="0" t="s">
        <v>13671</v>
      </c>
      <c r="R5234" s="0" t="s">
        <v>11313</v>
      </c>
      <c r="S5234" s="0" t="s">
        <v>13672</v>
      </c>
      <c r="T5234" s="0" t="s">
        <v>6181</v>
      </c>
      <c r="U5234" s="0" t="s">
        <v>8622</v>
      </c>
      <c r="V5234" s="42" t="s">
        <v>58</v>
      </c>
      <c r="W5234" s="22" t="n">
        <v>912</v>
      </c>
      <c r="X5234" s="22" t="n">
        <v>221</v>
      </c>
      <c r="Y5234" s="43" t="n">
        <v>0.24</v>
      </c>
      <c r="Z5234" s="22" t="n">
        <v>912</v>
      </c>
      <c r="AA5234" s="22" t="n">
        <v>221</v>
      </c>
      <c r="AB5234" s="43" t="n">
        <v>0.24</v>
      </c>
      <c r="AC5234" s="22" t="n">
        <v>912</v>
      </c>
      <c r="AD5234" s="22" t="n">
        <v>0</v>
      </c>
      <c r="AE5234" s="43" t="n">
        <v>0</v>
      </c>
    </row>
    <row r="5235" customFormat="false" ht="14.1" hidden="false" customHeight="false" outlineLevel="0" collapsed="false">
      <c r="A5235" s="0" t="s">
        <v>16687</v>
      </c>
      <c r="B5235" s="0" t="s">
        <v>16688</v>
      </c>
      <c r="C5235" s="0" t="s">
        <v>16689</v>
      </c>
      <c r="D5235" s="0" t="s">
        <v>16688</v>
      </c>
      <c r="E5235" s="0" t="s">
        <v>8622</v>
      </c>
      <c r="F5235" s="12" t="s">
        <v>16</v>
      </c>
      <c r="G5235" s="22" t="n">
        <v>597</v>
      </c>
      <c r="I5235" s="22" t="n">
        <v>1766</v>
      </c>
      <c r="K5235" s="22" t="n">
        <v>1766</v>
      </c>
      <c r="L5235" s="23" t="s">
        <v>14394</v>
      </c>
      <c r="M5235" s="23" t="str">
        <f aca="false">IF(OR(J5235=0,H5235=0),"",ABS(J5235-H5235))</f>
        <v/>
      </c>
      <c r="N5235" s="23" t="str">
        <f aca="false">IF(OR(H5235=0,I5235=0),"",ABS(H5235-I5235))</f>
        <v/>
      </c>
      <c r="O5235" s="23" t="str">
        <f aca="false">IF(OR(I5235=0,J5235=0),"",ABS(I5235-J5235))</f>
        <v/>
      </c>
      <c r="P5235" s="23" t="n">
        <f aca="false">MAX(M5235:O5235)</f>
        <v>0</v>
      </c>
      <c r="Q5235" s="0" t="s">
        <v>3970</v>
      </c>
      <c r="R5235" s="0" t="s">
        <v>3971</v>
      </c>
      <c r="S5235" s="0" t="s">
        <v>3972</v>
      </c>
      <c r="T5235" s="0" t="s">
        <v>3971</v>
      </c>
      <c r="U5235" s="0" t="s">
        <v>8622</v>
      </c>
      <c r="V5235" s="42" t="s">
        <v>58</v>
      </c>
      <c r="W5235" s="22" t="n">
        <v>1766</v>
      </c>
      <c r="X5235" s="22" t="n">
        <v>408</v>
      </c>
      <c r="Y5235" s="43" t="n">
        <v>0.23</v>
      </c>
      <c r="Z5235" s="22" t="n">
        <v>1766</v>
      </c>
      <c r="AA5235" s="22" t="n">
        <v>307</v>
      </c>
      <c r="AB5235" s="43" t="n">
        <v>0.17</v>
      </c>
      <c r="AC5235" s="22" t="n">
        <v>1766</v>
      </c>
      <c r="AD5235" s="22" t="n">
        <v>101</v>
      </c>
      <c r="AE5235" s="43" t="n">
        <v>0.06</v>
      </c>
    </row>
    <row r="5236" customFormat="false" ht="14.1" hidden="false" customHeight="false" outlineLevel="0" collapsed="false">
      <c r="A5236" s="0" t="s">
        <v>7686</v>
      </c>
      <c r="B5236" s="0" t="s">
        <v>7687</v>
      </c>
      <c r="C5236" s="0" t="s">
        <v>7688</v>
      </c>
      <c r="D5236" s="0" t="s">
        <v>7687</v>
      </c>
      <c r="E5236" s="0" t="s">
        <v>8622</v>
      </c>
      <c r="F5236" s="12" t="s">
        <v>16</v>
      </c>
      <c r="G5236" s="22" t="n">
        <v>3502</v>
      </c>
      <c r="I5236" s="22" t="n">
        <v>2323</v>
      </c>
      <c r="K5236" s="22" t="n">
        <v>2323</v>
      </c>
      <c r="L5236" s="23" t="s">
        <v>14394</v>
      </c>
      <c r="M5236" s="23" t="str">
        <f aca="false">IF(OR(J5236=0,H5236=0),"",ABS(J5236-H5236))</f>
        <v/>
      </c>
      <c r="N5236" s="23" t="str">
        <f aca="false">IF(OR(H5236=0,I5236=0),"",ABS(H5236-I5236))</f>
        <v/>
      </c>
      <c r="O5236" s="23" t="str">
        <f aca="false">IF(OR(I5236=0,J5236=0),"",ABS(I5236-J5236))</f>
        <v/>
      </c>
      <c r="P5236" s="23" t="n">
        <f aca="false">MAX(M5236:O5236)</f>
        <v>0</v>
      </c>
      <c r="Q5236" s="0" t="s">
        <v>16690</v>
      </c>
      <c r="R5236" s="0" t="s">
        <v>16691</v>
      </c>
      <c r="S5236" s="0" t="s">
        <v>16692</v>
      </c>
      <c r="T5236" s="0" t="s">
        <v>16693</v>
      </c>
      <c r="U5236" s="0" t="s">
        <v>8622</v>
      </c>
      <c r="V5236" s="42" t="s">
        <v>58</v>
      </c>
      <c r="W5236" s="22" t="n">
        <v>2323</v>
      </c>
      <c r="X5236" s="22" t="n">
        <v>544</v>
      </c>
      <c r="Y5236" s="43" t="n">
        <v>0.23</v>
      </c>
      <c r="Z5236" s="22" t="n">
        <v>2323</v>
      </c>
      <c r="AA5236" s="22" t="n">
        <v>443</v>
      </c>
      <c r="AB5236" s="43" t="n">
        <v>0.19</v>
      </c>
      <c r="AC5236" s="22" t="n">
        <v>2323</v>
      </c>
      <c r="AD5236" s="22" t="n">
        <v>101</v>
      </c>
      <c r="AE5236" s="43" t="n">
        <v>0.04</v>
      </c>
    </row>
    <row r="5237" customFormat="false" ht="14.1" hidden="false" customHeight="false" outlineLevel="0" collapsed="false">
      <c r="A5237" s="0" t="s">
        <v>11312</v>
      </c>
      <c r="B5237" s="0" t="s">
        <v>11313</v>
      </c>
      <c r="C5237" s="0" t="s">
        <v>11638</v>
      </c>
      <c r="D5237" s="0" t="s">
        <v>76</v>
      </c>
      <c r="E5237" s="0" t="s">
        <v>8622</v>
      </c>
      <c r="F5237" s="12" t="s">
        <v>16</v>
      </c>
      <c r="G5237" s="22" t="n">
        <v>9062</v>
      </c>
      <c r="I5237" s="22" t="n">
        <v>469</v>
      </c>
      <c r="K5237" s="22" t="n">
        <v>469</v>
      </c>
      <c r="L5237" s="23" t="s">
        <v>14394</v>
      </c>
      <c r="M5237" s="23" t="str">
        <f aca="false">IF(OR(J5237=0,H5237=0),"",ABS(J5237-H5237))</f>
        <v/>
      </c>
      <c r="N5237" s="23" t="str">
        <f aca="false">IF(OR(H5237=0,I5237=0),"",ABS(H5237-I5237))</f>
        <v/>
      </c>
      <c r="O5237" s="23" t="str">
        <f aca="false">IF(OR(I5237=0,J5237=0),"",ABS(I5237-J5237))</f>
        <v/>
      </c>
      <c r="P5237" s="23" t="n">
        <f aca="false">MAX(M5237:O5237)</f>
        <v>0</v>
      </c>
      <c r="Q5237" s="0" t="s">
        <v>11312</v>
      </c>
      <c r="R5237" s="0" t="s">
        <v>11313</v>
      </c>
      <c r="S5237" s="0" t="s">
        <v>13008</v>
      </c>
      <c r="T5237" s="0" t="s">
        <v>76</v>
      </c>
      <c r="U5237" s="0" t="s">
        <v>8622</v>
      </c>
      <c r="V5237" s="42" t="s">
        <v>59</v>
      </c>
      <c r="W5237" s="22" t="n">
        <v>469</v>
      </c>
      <c r="X5237" s="22" t="n">
        <v>106</v>
      </c>
      <c r="Y5237" s="43" t="n">
        <v>0.23</v>
      </c>
      <c r="Z5237" s="22" t="n">
        <v>469</v>
      </c>
      <c r="AA5237" s="22" t="n">
        <v>0</v>
      </c>
      <c r="AB5237" s="43" t="n">
        <v>0</v>
      </c>
      <c r="AC5237" s="22" t="n">
        <v>469</v>
      </c>
      <c r="AD5237" s="22" t="n">
        <v>106</v>
      </c>
      <c r="AE5237" s="43" t="n">
        <v>0.23</v>
      </c>
    </row>
    <row r="5238" customFormat="false" ht="14.1" hidden="false" customHeight="false" outlineLevel="0" collapsed="false">
      <c r="A5238" s="0" t="s">
        <v>4551</v>
      </c>
      <c r="B5238" s="0" t="s">
        <v>76</v>
      </c>
      <c r="C5238" s="0" t="s">
        <v>4552</v>
      </c>
      <c r="D5238" s="0" t="s">
        <v>76</v>
      </c>
      <c r="E5238" s="0" t="s">
        <v>8622</v>
      </c>
      <c r="F5238" s="12" t="s">
        <v>16</v>
      </c>
      <c r="G5238" s="22" t="n">
        <v>3719</v>
      </c>
      <c r="I5238" s="22" t="n">
        <v>272</v>
      </c>
      <c r="K5238" s="22" t="n">
        <v>272</v>
      </c>
      <c r="L5238" s="23" t="s">
        <v>14394</v>
      </c>
      <c r="M5238" s="23" t="str">
        <f aca="false">IF(OR(J5238=0,H5238=0),"",ABS(J5238-H5238))</f>
        <v/>
      </c>
      <c r="N5238" s="23" t="str">
        <f aca="false">IF(OR(H5238=0,I5238=0),"",ABS(H5238-I5238))</f>
        <v/>
      </c>
      <c r="O5238" s="23" t="str">
        <f aca="false">IF(OR(I5238=0,J5238=0),"",ABS(I5238-J5238))</f>
        <v/>
      </c>
      <c r="P5238" s="23" t="n">
        <f aca="false">MAX(M5238:O5238)</f>
        <v>0</v>
      </c>
      <c r="Q5238" s="0" t="s">
        <v>13974</v>
      </c>
      <c r="R5238" s="0" t="s">
        <v>76</v>
      </c>
      <c r="S5238" s="0" t="s">
        <v>13975</v>
      </c>
      <c r="T5238" s="0" t="s">
        <v>76</v>
      </c>
      <c r="U5238" s="0" t="s">
        <v>8622</v>
      </c>
      <c r="V5238" s="42" t="s">
        <v>59</v>
      </c>
      <c r="W5238" s="22" t="n">
        <v>272</v>
      </c>
      <c r="X5238" s="22" t="n">
        <v>60</v>
      </c>
      <c r="Y5238" s="43" t="n">
        <v>0.22</v>
      </c>
      <c r="Z5238" s="22" t="n">
        <v>272</v>
      </c>
      <c r="AA5238" s="22" t="n">
        <v>0</v>
      </c>
      <c r="AB5238" s="43" t="n">
        <v>0</v>
      </c>
      <c r="AC5238" s="22" t="n">
        <v>272</v>
      </c>
      <c r="AD5238" s="22" t="n">
        <v>60</v>
      </c>
      <c r="AE5238" s="43" t="n">
        <v>0.22</v>
      </c>
    </row>
    <row r="5239" customFormat="false" ht="14.1" hidden="false" customHeight="false" outlineLevel="0" collapsed="false">
      <c r="A5239" s="0" t="s">
        <v>15857</v>
      </c>
      <c r="B5239" s="0" t="s">
        <v>15858</v>
      </c>
      <c r="C5239" s="0" t="s">
        <v>15859</v>
      </c>
      <c r="D5239" s="0" t="s">
        <v>15858</v>
      </c>
      <c r="E5239" s="0" t="s">
        <v>8622</v>
      </c>
      <c r="F5239" s="12" t="s">
        <v>16</v>
      </c>
      <c r="G5239" s="22" t="n">
        <v>1733</v>
      </c>
      <c r="I5239" s="22" t="n">
        <v>1915</v>
      </c>
      <c r="K5239" s="22" t="n">
        <v>1915</v>
      </c>
      <c r="L5239" s="23" t="s">
        <v>14394</v>
      </c>
      <c r="M5239" s="23" t="str">
        <f aca="false">IF(OR(J5239=0,H5239=0),"",ABS(J5239-H5239))</f>
        <v/>
      </c>
      <c r="N5239" s="23" t="str">
        <f aca="false">IF(OR(H5239=0,I5239=0),"",ABS(H5239-I5239))</f>
        <v/>
      </c>
      <c r="O5239" s="23" t="str">
        <f aca="false">IF(OR(I5239=0,J5239=0),"",ABS(I5239-J5239))</f>
        <v/>
      </c>
      <c r="P5239" s="23" t="n">
        <f aca="false">MAX(M5239:O5239)</f>
        <v>0</v>
      </c>
      <c r="Q5239" s="0" t="s">
        <v>16694</v>
      </c>
      <c r="R5239" s="0" t="s">
        <v>16695</v>
      </c>
      <c r="S5239" s="0" t="s">
        <v>16696</v>
      </c>
      <c r="T5239" s="0" t="s">
        <v>16695</v>
      </c>
      <c r="U5239" s="0" t="s">
        <v>8622</v>
      </c>
      <c r="V5239" s="42" t="s">
        <v>58</v>
      </c>
      <c r="W5239" s="22" t="n">
        <v>1915</v>
      </c>
      <c r="X5239" s="22" t="n">
        <v>338</v>
      </c>
      <c r="Y5239" s="43" t="n">
        <v>0.18</v>
      </c>
      <c r="Z5239" s="22" t="n">
        <v>1915</v>
      </c>
      <c r="AA5239" s="22" t="n">
        <v>338</v>
      </c>
      <c r="AB5239" s="43" t="n">
        <v>0.18</v>
      </c>
      <c r="AC5239" s="22" t="n">
        <v>1915</v>
      </c>
      <c r="AD5239" s="22" t="n">
        <v>0</v>
      </c>
      <c r="AE5239" s="43" t="n">
        <v>0</v>
      </c>
    </row>
    <row r="5240" customFormat="false" ht="14.1" hidden="false" customHeight="false" outlineLevel="0" collapsed="false">
      <c r="A5240" s="0" t="s">
        <v>11312</v>
      </c>
      <c r="B5240" s="0" t="s">
        <v>11313</v>
      </c>
      <c r="C5240" s="0" t="s">
        <v>16697</v>
      </c>
      <c r="D5240" s="0" t="s">
        <v>413</v>
      </c>
      <c r="E5240" s="0" t="s">
        <v>8622</v>
      </c>
      <c r="F5240" s="12" t="s">
        <v>16</v>
      </c>
      <c r="G5240" s="22" t="n">
        <v>8112</v>
      </c>
      <c r="I5240" s="22" t="n">
        <v>2637</v>
      </c>
      <c r="K5240" s="22" t="n">
        <v>2637</v>
      </c>
      <c r="L5240" s="23" t="s">
        <v>14394</v>
      </c>
      <c r="M5240" s="23" t="str">
        <f aca="false">IF(OR(J5240=0,H5240=0),"",ABS(J5240-H5240))</f>
        <v/>
      </c>
      <c r="N5240" s="23" t="str">
        <f aca="false">IF(OR(H5240=0,I5240=0),"",ABS(H5240-I5240))</f>
        <v/>
      </c>
      <c r="O5240" s="23" t="str">
        <f aca="false">IF(OR(I5240=0,J5240=0),"",ABS(I5240-J5240))</f>
        <v/>
      </c>
      <c r="P5240" s="23" t="n">
        <f aca="false">MAX(M5240:O5240)</f>
        <v>0</v>
      </c>
      <c r="Q5240" s="0" t="s">
        <v>11312</v>
      </c>
      <c r="R5240" s="0" t="s">
        <v>11313</v>
      </c>
      <c r="S5240" s="0" t="s">
        <v>14227</v>
      </c>
      <c r="T5240" s="0" t="s">
        <v>14228</v>
      </c>
      <c r="U5240" s="0" t="s">
        <v>8622</v>
      </c>
      <c r="V5240" s="42" t="s">
        <v>58</v>
      </c>
      <c r="W5240" s="22" t="n">
        <v>2637</v>
      </c>
      <c r="X5240" s="22" t="n">
        <v>454</v>
      </c>
      <c r="Y5240" s="43" t="n">
        <v>0.17</v>
      </c>
      <c r="Z5240" s="22" t="n">
        <v>2637</v>
      </c>
      <c r="AA5240" s="22" t="n">
        <v>454</v>
      </c>
      <c r="AB5240" s="43" t="n">
        <v>0.17</v>
      </c>
      <c r="AC5240" s="22" t="n">
        <v>2637</v>
      </c>
      <c r="AD5240" s="22" t="n">
        <v>0</v>
      </c>
      <c r="AE5240" s="43" t="n">
        <v>0</v>
      </c>
    </row>
    <row r="5241" customFormat="false" ht="14.1" hidden="false" customHeight="false" outlineLevel="0" collapsed="false">
      <c r="A5241" s="0" t="s">
        <v>11312</v>
      </c>
      <c r="B5241" s="0" t="s">
        <v>11313</v>
      </c>
      <c r="C5241" s="0" t="s">
        <v>16672</v>
      </c>
      <c r="D5241" s="0" t="s">
        <v>76</v>
      </c>
      <c r="E5241" s="0" t="s">
        <v>8622</v>
      </c>
      <c r="F5241" s="12" t="s">
        <v>16</v>
      </c>
      <c r="G5241" s="22" t="n">
        <v>8783</v>
      </c>
      <c r="I5241" s="22" t="n">
        <v>537</v>
      </c>
      <c r="K5241" s="22" t="n">
        <v>537</v>
      </c>
      <c r="L5241" s="23" t="s">
        <v>14394</v>
      </c>
      <c r="M5241" s="23" t="str">
        <f aca="false">IF(OR(J5241=0,H5241=0),"",ABS(J5241-H5241))</f>
        <v/>
      </c>
      <c r="N5241" s="23" t="str">
        <f aca="false">IF(OR(H5241=0,I5241=0),"",ABS(H5241-I5241))</f>
        <v/>
      </c>
      <c r="O5241" s="23" t="str">
        <f aca="false">IF(OR(I5241=0,J5241=0),"",ABS(I5241-J5241))</f>
        <v/>
      </c>
      <c r="P5241" s="23" t="n">
        <f aca="false">MAX(M5241:O5241)</f>
        <v>0</v>
      </c>
      <c r="Q5241" s="0" t="s">
        <v>11312</v>
      </c>
      <c r="R5241" s="0" t="s">
        <v>11313</v>
      </c>
      <c r="S5241" s="0" t="s">
        <v>16698</v>
      </c>
      <c r="T5241" s="0" t="s">
        <v>109</v>
      </c>
      <c r="U5241" s="0" t="s">
        <v>8622</v>
      </c>
      <c r="V5241" s="42" t="s">
        <v>59</v>
      </c>
      <c r="W5241" s="22" t="n">
        <v>537</v>
      </c>
      <c r="X5241" s="22" t="n">
        <v>91</v>
      </c>
      <c r="Y5241" s="43" t="n">
        <v>0.17</v>
      </c>
      <c r="Z5241" s="22" t="n">
        <v>537</v>
      </c>
      <c r="AA5241" s="22" t="n">
        <v>0</v>
      </c>
      <c r="AB5241" s="43" t="n">
        <v>0</v>
      </c>
      <c r="AC5241" s="22" t="n">
        <v>537</v>
      </c>
      <c r="AD5241" s="22" t="n">
        <v>91</v>
      </c>
      <c r="AE5241" s="43" t="n">
        <v>0.17</v>
      </c>
    </row>
    <row r="5242" customFormat="false" ht="14.1" hidden="false" customHeight="false" outlineLevel="0" collapsed="false">
      <c r="A5242" s="0" t="s">
        <v>16699</v>
      </c>
      <c r="B5242" s="0" t="s">
        <v>413</v>
      </c>
      <c r="C5242" s="0" t="s">
        <v>16700</v>
      </c>
      <c r="D5242" s="0" t="s">
        <v>413</v>
      </c>
      <c r="E5242" s="0" t="s">
        <v>8622</v>
      </c>
      <c r="F5242" s="12" t="s">
        <v>16</v>
      </c>
      <c r="G5242" s="22" t="n">
        <v>1730</v>
      </c>
      <c r="I5242" s="22" t="n">
        <v>2190</v>
      </c>
      <c r="K5242" s="22" t="n">
        <v>2190</v>
      </c>
      <c r="L5242" s="23" t="s">
        <v>14394</v>
      </c>
      <c r="M5242" s="23" t="str">
        <f aca="false">IF(OR(J5242=0,H5242=0),"",ABS(J5242-H5242))</f>
        <v/>
      </c>
      <c r="N5242" s="23" t="str">
        <f aca="false">IF(OR(H5242=0,I5242=0),"",ABS(H5242-I5242))</f>
        <v/>
      </c>
      <c r="O5242" s="23" t="str">
        <f aca="false">IF(OR(I5242=0,J5242=0),"",ABS(I5242-J5242))</f>
        <v/>
      </c>
      <c r="P5242" s="23" t="n">
        <f aca="false">MAX(M5242:O5242)</f>
        <v>0</v>
      </c>
      <c r="Q5242" s="0" t="s">
        <v>16701</v>
      </c>
      <c r="R5242" s="0" t="s">
        <v>11313</v>
      </c>
      <c r="S5242" s="0" t="s">
        <v>16702</v>
      </c>
      <c r="T5242" s="0" t="s">
        <v>76</v>
      </c>
      <c r="U5242" s="0" t="s">
        <v>8622</v>
      </c>
      <c r="V5242" s="42" t="s">
        <v>58</v>
      </c>
      <c r="W5242" s="22" t="n">
        <v>2190</v>
      </c>
      <c r="X5242" s="22" t="n">
        <v>345</v>
      </c>
      <c r="Y5242" s="43" t="n">
        <v>0.16</v>
      </c>
      <c r="Z5242" s="22" t="n">
        <v>2190</v>
      </c>
      <c r="AA5242" s="22" t="n">
        <v>345</v>
      </c>
      <c r="AB5242" s="43" t="n">
        <v>0.16</v>
      </c>
      <c r="AC5242" s="22" t="n">
        <v>2190</v>
      </c>
      <c r="AD5242" s="22" t="n">
        <v>0</v>
      </c>
      <c r="AE5242" s="43" t="n">
        <v>0</v>
      </c>
    </row>
    <row r="5243" customFormat="false" ht="14.1" hidden="false" customHeight="false" outlineLevel="0" collapsed="false">
      <c r="A5243" s="0" t="s">
        <v>11413</v>
      </c>
      <c r="B5243" s="0" t="s">
        <v>76</v>
      </c>
      <c r="C5243" s="0" t="s">
        <v>11414</v>
      </c>
      <c r="D5243" s="0" t="s">
        <v>76</v>
      </c>
      <c r="E5243" s="0" t="s">
        <v>8622</v>
      </c>
      <c r="F5243" s="12" t="s">
        <v>16</v>
      </c>
      <c r="G5243" s="22" t="n">
        <v>3221</v>
      </c>
      <c r="I5243" s="22" t="n">
        <v>2842</v>
      </c>
      <c r="K5243" s="22" t="n">
        <v>2842</v>
      </c>
      <c r="L5243" s="23" t="s">
        <v>14394</v>
      </c>
      <c r="M5243" s="23" t="str">
        <f aca="false">IF(OR(J5243=0,H5243=0),"",ABS(J5243-H5243))</f>
        <v/>
      </c>
      <c r="N5243" s="23" t="str">
        <f aca="false">IF(OR(H5243=0,I5243=0),"",ABS(H5243-I5243))</f>
        <v/>
      </c>
      <c r="O5243" s="23" t="str">
        <f aca="false">IF(OR(I5243=0,J5243=0),"",ABS(I5243-J5243))</f>
        <v/>
      </c>
      <c r="P5243" s="23" t="n">
        <f aca="false">MAX(M5243:O5243)</f>
        <v>0</v>
      </c>
      <c r="Q5243" s="0" t="s">
        <v>5715</v>
      </c>
      <c r="R5243" s="0" t="s">
        <v>76</v>
      </c>
      <c r="S5243" s="0" t="s">
        <v>5716</v>
      </c>
      <c r="T5243" s="0" t="s">
        <v>76</v>
      </c>
      <c r="U5243" s="0" t="s">
        <v>8622</v>
      </c>
      <c r="V5243" s="42" t="s">
        <v>58</v>
      </c>
      <c r="W5243" s="22" t="n">
        <v>2842</v>
      </c>
      <c r="X5243" s="22" t="n">
        <v>440</v>
      </c>
      <c r="Y5243" s="43" t="n">
        <v>0.15</v>
      </c>
      <c r="Z5243" s="22" t="n">
        <v>2842</v>
      </c>
      <c r="AA5243" s="22" t="n">
        <v>440</v>
      </c>
      <c r="AB5243" s="43" t="n">
        <v>0.15</v>
      </c>
      <c r="AC5243" s="22" t="n">
        <v>2842</v>
      </c>
      <c r="AD5243" s="22" t="n">
        <v>0</v>
      </c>
      <c r="AE5243" s="43" t="n">
        <v>0</v>
      </c>
    </row>
    <row r="5244" customFormat="false" ht="14.1" hidden="false" customHeight="false" outlineLevel="0" collapsed="false">
      <c r="A5244" s="0" t="s">
        <v>9811</v>
      </c>
      <c r="B5244" s="0" t="s">
        <v>76</v>
      </c>
      <c r="C5244" s="0" t="s">
        <v>9812</v>
      </c>
      <c r="D5244" s="0" t="s">
        <v>76</v>
      </c>
      <c r="E5244" s="0" t="s">
        <v>8622</v>
      </c>
      <c r="F5244" s="12" t="s">
        <v>16</v>
      </c>
      <c r="G5244" s="22" t="n">
        <v>1002</v>
      </c>
      <c r="I5244" s="22" t="n">
        <v>3021</v>
      </c>
      <c r="K5244" s="22" t="n">
        <v>3021</v>
      </c>
      <c r="L5244" s="23" t="s">
        <v>14394</v>
      </c>
      <c r="M5244" s="23" t="str">
        <f aca="false">IF(OR(J5244=0,H5244=0),"",ABS(J5244-H5244))</f>
        <v/>
      </c>
      <c r="N5244" s="23" t="str">
        <f aca="false">IF(OR(H5244=0,I5244=0),"",ABS(H5244-I5244))</f>
        <v/>
      </c>
      <c r="O5244" s="23" t="str">
        <f aca="false">IF(OR(I5244=0,J5244=0),"",ABS(I5244-J5244))</f>
        <v/>
      </c>
      <c r="P5244" s="23" t="n">
        <f aca="false">MAX(M5244:O5244)</f>
        <v>0</v>
      </c>
      <c r="Q5244" s="0" t="s">
        <v>16703</v>
      </c>
      <c r="R5244" s="0" t="s">
        <v>76</v>
      </c>
      <c r="S5244" s="0" t="s">
        <v>16704</v>
      </c>
      <c r="T5244" s="0" t="s">
        <v>76</v>
      </c>
      <c r="U5244" s="0" t="s">
        <v>8622</v>
      </c>
      <c r="V5244" s="42" t="s">
        <v>59</v>
      </c>
      <c r="W5244" s="22" t="n">
        <v>3021</v>
      </c>
      <c r="X5244" s="22" t="n">
        <v>354</v>
      </c>
      <c r="Y5244" s="43" t="n">
        <v>0.12</v>
      </c>
      <c r="Z5244" s="22" t="n">
        <v>3021</v>
      </c>
      <c r="AA5244" s="22" t="n">
        <v>0</v>
      </c>
      <c r="AB5244" s="43" t="n">
        <v>0</v>
      </c>
      <c r="AC5244" s="22" t="n">
        <v>3021</v>
      </c>
      <c r="AD5244" s="22" t="n">
        <v>354</v>
      </c>
      <c r="AE5244" s="43" t="n">
        <v>0.12</v>
      </c>
    </row>
    <row r="5245" customFormat="false" ht="14.1" hidden="false" customHeight="false" outlineLevel="0" collapsed="false">
      <c r="A5245" s="0" t="s">
        <v>11312</v>
      </c>
      <c r="B5245" s="0" t="s">
        <v>11313</v>
      </c>
      <c r="C5245" s="0" t="s">
        <v>16705</v>
      </c>
      <c r="D5245" s="0" t="s">
        <v>76</v>
      </c>
      <c r="E5245" s="0" t="s">
        <v>8622</v>
      </c>
      <c r="F5245" s="12" t="s">
        <v>16</v>
      </c>
      <c r="G5245" s="22" t="n">
        <v>7714</v>
      </c>
      <c r="I5245" s="22" t="n">
        <v>655</v>
      </c>
      <c r="K5245" s="22" t="n">
        <v>655</v>
      </c>
      <c r="L5245" s="23" t="s">
        <v>14394</v>
      </c>
      <c r="M5245" s="23" t="str">
        <f aca="false">IF(OR(J5245=0,H5245=0),"",ABS(J5245-H5245))</f>
        <v/>
      </c>
      <c r="N5245" s="23" t="str">
        <f aca="false">IF(OR(H5245=0,I5245=0),"",ABS(H5245-I5245))</f>
        <v/>
      </c>
      <c r="O5245" s="23" t="str">
        <f aca="false">IF(OR(I5245=0,J5245=0),"",ABS(I5245-J5245))</f>
        <v/>
      </c>
      <c r="P5245" s="23" t="n">
        <f aca="false">MAX(M5245:O5245)</f>
        <v>0</v>
      </c>
      <c r="Q5245" s="0" t="s">
        <v>11312</v>
      </c>
      <c r="R5245" s="0" t="s">
        <v>11313</v>
      </c>
      <c r="S5245" s="0" t="s">
        <v>13666</v>
      </c>
      <c r="T5245" s="0" t="s">
        <v>76</v>
      </c>
      <c r="U5245" s="0" t="s">
        <v>8622</v>
      </c>
      <c r="V5245" s="42" t="s">
        <v>59</v>
      </c>
      <c r="W5245" s="22" t="n">
        <v>655</v>
      </c>
      <c r="X5245" s="22" t="n">
        <v>77</v>
      </c>
      <c r="Y5245" s="43" t="n">
        <v>0.12</v>
      </c>
      <c r="Z5245" s="22" t="n">
        <v>655</v>
      </c>
      <c r="AA5245" s="22" t="n">
        <v>0</v>
      </c>
      <c r="AB5245" s="43" t="n">
        <v>0</v>
      </c>
      <c r="AC5245" s="22" t="n">
        <v>655</v>
      </c>
      <c r="AD5245" s="22" t="n">
        <v>77</v>
      </c>
      <c r="AE5245" s="43" t="n">
        <v>0.12</v>
      </c>
    </row>
    <row r="5246" customFormat="false" ht="14.1" hidden="false" customHeight="false" outlineLevel="0" collapsed="false">
      <c r="A5246" s="0" t="s">
        <v>11312</v>
      </c>
      <c r="B5246" s="0" t="s">
        <v>11313</v>
      </c>
      <c r="C5246" s="0" t="s">
        <v>11880</v>
      </c>
      <c r="D5246" s="0" t="s">
        <v>76</v>
      </c>
      <c r="E5246" s="0" t="s">
        <v>8622</v>
      </c>
      <c r="F5246" s="12" t="s">
        <v>16</v>
      </c>
      <c r="G5246" s="22" t="n">
        <v>8399</v>
      </c>
      <c r="I5246" s="22" t="n">
        <v>715</v>
      </c>
      <c r="K5246" s="22" t="n">
        <v>715</v>
      </c>
      <c r="L5246" s="23" t="s">
        <v>14394</v>
      </c>
      <c r="M5246" s="23" t="str">
        <f aca="false">IF(OR(J5246=0,H5246=0),"",ABS(J5246-H5246))</f>
        <v/>
      </c>
      <c r="N5246" s="23" t="str">
        <f aca="false">IF(OR(H5246=0,I5246=0),"",ABS(H5246-I5246))</f>
        <v/>
      </c>
      <c r="O5246" s="23" t="str">
        <f aca="false">IF(OR(I5246=0,J5246=0),"",ABS(I5246-J5246))</f>
        <v/>
      </c>
      <c r="P5246" s="23" t="n">
        <f aca="false">MAX(M5246:O5246)</f>
        <v>0</v>
      </c>
      <c r="Q5246" s="0" t="s">
        <v>16706</v>
      </c>
      <c r="R5246" s="0" t="s">
        <v>16707</v>
      </c>
      <c r="S5246" s="0" t="s">
        <v>16708</v>
      </c>
      <c r="T5246" s="0" t="s">
        <v>413</v>
      </c>
      <c r="U5246" s="0" t="s">
        <v>8622</v>
      </c>
      <c r="V5246" s="42" t="s">
        <v>59</v>
      </c>
      <c r="W5246" s="22" t="n">
        <v>715</v>
      </c>
      <c r="X5246" s="22" t="n">
        <v>77</v>
      </c>
      <c r="Y5246" s="43" t="n">
        <v>0.11</v>
      </c>
      <c r="Z5246" s="22" t="n">
        <v>715</v>
      </c>
      <c r="AA5246" s="22" t="n">
        <v>0</v>
      </c>
      <c r="AB5246" s="43" t="n">
        <v>0</v>
      </c>
      <c r="AC5246" s="22" t="n">
        <v>715</v>
      </c>
      <c r="AD5246" s="22" t="n">
        <v>77</v>
      </c>
      <c r="AE5246" s="43" t="n">
        <v>0.11</v>
      </c>
    </row>
    <row r="5247" customFormat="false" ht="14.1" hidden="false" customHeight="false" outlineLevel="0" collapsed="false">
      <c r="A5247" s="0" t="s">
        <v>11312</v>
      </c>
      <c r="B5247" s="0" t="s">
        <v>11313</v>
      </c>
      <c r="C5247" s="0" t="s">
        <v>16709</v>
      </c>
      <c r="D5247" s="0" t="s">
        <v>76</v>
      </c>
      <c r="E5247" s="0" t="s">
        <v>8622</v>
      </c>
      <c r="F5247" s="12" t="s">
        <v>16</v>
      </c>
      <c r="G5247" s="22" t="n">
        <v>7713</v>
      </c>
      <c r="I5247" s="22" t="n">
        <v>504</v>
      </c>
      <c r="K5247" s="22" t="n">
        <v>504</v>
      </c>
      <c r="L5247" s="23" t="s">
        <v>14394</v>
      </c>
      <c r="M5247" s="23" t="str">
        <f aca="false">IF(OR(J5247=0,H5247=0),"",ABS(J5247-H5247))</f>
        <v/>
      </c>
      <c r="N5247" s="23" t="str">
        <f aca="false">IF(OR(H5247=0,I5247=0),"",ABS(H5247-I5247))</f>
        <v/>
      </c>
      <c r="O5247" s="23" t="str">
        <f aca="false">IF(OR(I5247=0,J5247=0),"",ABS(I5247-J5247))</f>
        <v/>
      </c>
      <c r="P5247" s="23" t="n">
        <f aca="false">MAX(M5247:O5247)</f>
        <v>0</v>
      </c>
      <c r="Q5247" s="0" t="s">
        <v>11312</v>
      </c>
      <c r="R5247" s="0" t="s">
        <v>11313</v>
      </c>
      <c r="S5247" s="0" t="s">
        <v>16705</v>
      </c>
      <c r="T5247" s="0" t="s">
        <v>76</v>
      </c>
      <c r="U5247" s="0" t="s">
        <v>8622</v>
      </c>
      <c r="V5247" s="42" t="s">
        <v>59</v>
      </c>
      <c r="W5247" s="22" t="n">
        <v>504</v>
      </c>
      <c r="X5247" s="22" t="n">
        <v>48</v>
      </c>
      <c r="Y5247" s="43" t="n">
        <v>0.1</v>
      </c>
      <c r="Z5247" s="22" t="n">
        <v>504</v>
      </c>
      <c r="AA5247" s="22" t="n">
        <v>0</v>
      </c>
      <c r="AB5247" s="43" t="n">
        <v>0</v>
      </c>
      <c r="AC5247" s="22" t="n">
        <v>504</v>
      </c>
      <c r="AD5247" s="22" t="n">
        <v>48</v>
      </c>
      <c r="AE5247" s="43" t="n">
        <v>0.1</v>
      </c>
    </row>
    <row r="5248" customFormat="false" ht="14.1" hidden="false" customHeight="false" outlineLevel="0" collapsed="false">
      <c r="A5248" s="0" t="s">
        <v>14132</v>
      </c>
      <c r="B5248" s="0" t="s">
        <v>76</v>
      </c>
      <c r="C5248" s="0" t="s">
        <v>14133</v>
      </c>
      <c r="D5248" s="0" t="s">
        <v>76</v>
      </c>
      <c r="E5248" s="0" t="s">
        <v>8622</v>
      </c>
      <c r="F5248" s="12" t="s">
        <v>16</v>
      </c>
      <c r="G5248" s="22" t="n">
        <v>8695</v>
      </c>
      <c r="I5248" s="22" t="n">
        <v>1100</v>
      </c>
      <c r="K5248" s="22" t="n">
        <v>1100</v>
      </c>
      <c r="L5248" s="23" t="s">
        <v>14394</v>
      </c>
      <c r="M5248" s="23" t="str">
        <f aca="false">IF(OR(J5248=0,H5248=0),"",ABS(J5248-H5248))</f>
        <v/>
      </c>
      <c r="N5248" s="23" t="str">
        <f aca="false">IF(OR(H5248=0,I5248=0),"",ABS(H5248-I5248))</f>
        <v/>
      </c>
      <c r="O5248" s="23" t="str">
        <f aca="false">IF(OR(I5248=0,J5248=0),"",ABS(I5248-J5248))</f>
        <v/>
      </c>
      <c r="P5248" s="23" t="n">
        <f aca="false">MAX(M5248:O5248)</f>
        <v>0</v>
      </c>
      <c r="Q5248" s="0" t="s">
        <v>16710</v>
      </c>
      <c r="R5248" s="0" t="s">
        <v>109</v>
      </c>
      <c r="S5248" s="0" t="s">
        <v>16711</v>
      </c>
      <c r="T5248" s="0" t="s">
        <v>16712</v>
      </c>
      <c r="U5248" s="0" t="s">
        <v>8622</v>
      </c>
      <c r="V5248" s="42" t="s">
        <v>59</v>
      </c>
      <c r="W5248" s="22" t="n">
        <v>1100</v>
      </c>
      <c r="X5248" s="22" t="n">
        <v>105</v>
      </c>
      <c r="Y5248" s="43" t="n">
        <v>0.1</v>
      </c>
      <c r="Z5248" s="22" t="n">
        <v>1100</v>
      </c>
      <c r="AA5248" s="22" t="n">
        <v>0</v>
      </c>
      <c r="AB5248" s="43" t="n">
        <v>0</v>
      </c>
      <c r="AC5248" s="22" t="n">
        <v>1100</v>
      </c>
      <c r="AD5248" s="22" t="n">
        <v>105</v>
      </c>
      <c r="AE5248" s="43" t="n">
        <v>0.1</v>
      </c>
    </row>
    <row r="5249" customFormat="false" ht="14.1" hidden="false" customHeight="false" outlineLevel="0" collapsed="false">
      <c r="A5249" s="0" t="s">
        <v>11312</v>
      </c>
      <c r="B5249" s="0" t="s">
        <v>11313</v>
      </c>
      <c r="C5249" s="0" t="s">
        <v>16713</v>
      </c>
      <c r="D5249" s="0" t="s">
        <v>16714</v>
      </c>
      <c r="E5249" s="0" t="s">
        <v>8622</v>
      </c>
      <c r="F5249" s="12" t="s">
        <v>16</v>
      </c>
      <c r="G5249" s="22" t="n">
        <v>9215</v>
      </c>
      <c r="I5249" s="22" t="n">
        <v>682</v>
      </c>
      <c r="K5249" s="22" t="n">
        <v>682</v>
      </c>
      <c r="L5249" s="23" t="s">
        <v>14394</v>
      </c>
      <c r="M5249" s="23" t="str">
        <f aca="false">IF(OR(J5249=0,H5249=0),"",ABS(J5249-H5249))</f>
        <v/>
      </c>
      <c r="N5249" s="23" t="str">
        <f aca="false">IF(OR(H5249=0,I5249=0),"",ABS(H5249-I5249))</f>
        <v/>
      </c>
      <c r="O5249" s="23" t="str">
        <f aca="false">IF(OR(I5249=0,J5249=0),"",ABS(I5249-J5249))</f>
        <v/>
      </c>
      <c r="P5249" s="23" t="n">
        <f aca="false">MAX(M5249:O5249)</f>
        <v>0</v>
      </c>
      <c r="Q5249" s="0" t="s">
        <v>11312</v>
      </c>
      <c r="R5249" s="0" t="s">
        <v>11313</v>
      </c>
      <c r="S5249" s="0" t="s">
        <v>12746</v>
      </c>
      <c r="T5249" s="0" t="s">
        <v>76</v>
      </c>
      <c r="U5249" s="0" t="s">
        <v>8622</v>
      </c>
      <c r="V5249" s="42" t="s">
        <v>59</v>
      </c>
      <c r="W5249" s="22" t="n">
        <v>682</v>
      </c>
      <c r="X5249" s="22" t="n">
        <v>68</v>
      </c>
      <c r="Y5249" s="43" t="n">
        <v>0.1</v>
      </c>
      <c r="Z5249" s="22" t="n">
        <v>682</v>
      </c>
      <c r="AA5249" s="22" t="n">
        <v>0</v>
      </c>
      <c r="AB5249" s="43" t="n">
        <v>0</v>
      </c>
      <c r="AC5249" s="22" t="n">
        <v>682</v>
      </c>
      <c r="AD5249" s="22" t="n">
        <v>68</v>
      </c>
      <c r="AE5249" s="43" t="n">
        <v>0.1</v>
      </c>
    </row>
    <row r="5250" customFormat="false" ht="14.1" hidden="false" customHeight="false" outlineLevel="0" collapsed="false">
      <c r="A5250" s="0" t="s">
        <v>11312</v>
      </c>
      <c r="B5250" s="0" t="s">
        <v>11313</v>
      </c>
      <c r="C5250" s="0" t="s">
        <v>11751</v>
      </c>
      <c r="D5250" s="0" t="s">
        <v>76</v>
      </c>
      <c r="E5250" s="0" t="s">
        <v>8622</v>
      </c>
      <c r="F5250" s="12" t="s">
        <v>16</v>
      </c>
      <c r="G5250" s="22" t="n">
        <v>8561</v>
      </c>
      <c r="I5250" s="22" t="n">
        <v>751</v>
      </c>
      <c r="K5250" s="22" t="n">
        <v>751</v>
      </c>
      <c r="L5250" s="23" t="s">
        <v>14394</v>
      </c>
      <c r="M5250" s="23" t="str">
        <f aca="false">IF(OR(J5250=0,H5250=0),"",ABS(J5250-H5250))</f>
        <v/>
      </c>
      <c r="N5250" s="23" t="str">
        <f aca="false">IF(OR(H5250=0,I5250=0),"",ABS(H5250-I5250))</f>
        <v/>
      </c>
      <c r="O5250" s="23" t="str">
        <f aca="false">IF(OR(I5250=0,J5250=0),"",ABS(I5250-J5250))</f>
        <v/>
      </c>
      <c r="P5250" s="23" t="n">
        <f aca="false">MAX(M5250:O5250)</f>
        <v>0</v>
      </c>
      <c r="Q5250" s="0" t="s">
        <v>11312</v>
      </c>
      <c r="R5250" s="0" t="s">
        <v>11313</v>
      </c>
      <c r="S5250" s="0" t="s">
        <v>16715</v>
      </c>
      <c r="T5250" s="0" t="s">
        <v>76</v>
      </c>
      <c r="U5250" s="0" t="s">
        <v>8622</v>
      </c>
      <c r="V5250" s="42" t="s">
        <v>59</v>
      </c>
      <c r="W5250" s="22" t="n">
        <v>751</v>
      </c>
      <c r="X5250" s="22" t="n">
        <v>65</v>
      </c>
      <c r="Y5250" s="43" t="n">
        <v>0.09</v>
      </c>
      <c r="Z5250" s="22" t="n">
        <v>751</v>
      </c>
      <c r="AA5250" s="22" t="n">
        <v>0</v>
      </c>
      <c r="AB5250" s="43" t="n">
        <v>0</v>
      </c>
      <c r="AC5250" s="22" t="n">
        <v>751</v>
      </c>
      <c r="AD5250" s="22" t="n">
        <v>65</v>
      </c>
      <c r="AE5250" s="43" t="n">
        <v>0.09</v>
      </c>
    </row>
    <row r="5251" customFormat="false" ht="14.1" hidden="false" customHeight="false" outlineLevel="0" collapsed="false">
      <c r="A5251" s="0" t="s">
        <v>16716</v>
      </c>
      <c r="B5251" s="0" t="s">
        <v>109</v>
      </c>
      <c r="C5251" s="0" t="s">
        <v>16717</v>
      </c>
      <c r="D5251" s="0" t="s">
        <v>109</v>
      </c>
      <c r="E5251" s="0" t="s">
        <v>8622</v>
      </c>
      <c r="F5251" s="12" t="s">
        <v>16</v>
      </c>
      <c r="G5251" s="22" t="n">
        <v>832</v>
      </c>
      <c r="I5251" s="22" t="n">
        <v>1242</v>
      </c>
      <c r="K5251" s="22" t="n">
        <v>1242</v>
      </c>
      <c r="L5251" s="23" t="s">
        <v>14394</v>
      </c>
      <c r="M5251" s="23" t="str">
        <f aca="false">IF(OR(J5251=0,H5251=0),"",ABS(J5251-H5251))</f>
        <v/>
      </c>
      <c r="N5251" s="23" t="str">
        <f aca="false">IF(OR(H5251=0,I5251=0),"",ABS(H5251-I5251))</f>
        <v/>
      </c>
      <c r="O5251" s="23" t="str">
        <f aca="false">IF(OR(I5251=0,J5251=0),"",ABS(I5251-J5251))</f>
        <v/>
      </c>
      <c r="P5251" s="23" t="n">
        <f aca="false">MAX(M5251:O5251)</f>
        <v>0</v>
      </c>
      <c r="Q5251" s="0" t="s">
        <v>16718</v>
      </c>
      <c r="R5251" s="0" t="s">
        <v>109</v>
      </c>
      <c r="S5251" s="0" t="s">
        <v>16719</v>
      </c>
      <c r="T5251" s="0" t="s">
        <v>109</v>
      </c>
      <c r="U5251" s="0" t="s">
        <v>8622</v>
      </c>
      <c r="V5251" s="42" t="s">
        <v>59</v>
      </c>
      <c r="W5251" s="22" t="n">
        <v>1242</v>
      </c>
      <c r="X5251" s="22" t="n">
        <v>101</v>
      </c>
      <c r="Y5251" s="43" t="n">
        <v>0.08</v>
      </c>
      <c r="Z5251" s="22" t="n">
        <v>1242</v>
      </c>
      <c r="AA5251" s="22" t="n">
        <v>0</v>
      </c>
      <c r="AB5251" s="43" t="n">
        <v>0</v>
      </c>
      <c r="AC5251" s="22" t="n">
        <v>1242</v>
      </c>
      <c r="AD5251" s="22" t="n">
        <v>101</v>
      </c>
      <c r="AE5251" s="43" t="n">
        <v>0.08</v>
      </c>
    </row>
    <row r="5252" customFormat="false" ht="14.1" hidden="false" customHeight="false" outlineLevel="0" collapsed="false">
      <c r="A5252" s="0" t="s">
        <v>16720</v>
      </c>
      <c r="B5252" s="0" t="s">
        <v>16721</v>
      </c>
      <c r="C5252" s="0" t="s">
        <v>16722</v>
      </c>
      <c r="D5252" s="0" t="s">
        <v>16721</v>
      </c>
      <c r="E5252" s="0" t="s">
        <v>8622</v>
      </c>
      <c r="F5252" s="12" t="s">
        <v>16</v>
      </c>
      <c r="G5252" s="22" t="n">
        <v>1747</v>
      </c>
      <c r="I5252" s="22" t="n">
        <v>1300</v>
      </c>
      <c r="K5252" s="22" t="n">
        <v>1300</v>
      </c>
      <c r="L5252" s="23" t="s">
        <v>14394</v>
      </c>
      <c r="M5252" s="23" t="str">
        <f aca="false">IF(OR(J5252=0,H5252=0),"",ABS(J5252-H5252))</f>
        <v/>
      </c>
      <c r="N5252" s="23" t="str">
        <f aca="false">IF(OR(H5252=0,I5252=0),"",ABS(H5252-I5252))</f>
        <v/>
      </c>
      <c r="O5252" s="23" t="str">
        <f aca="false">IF(OR(I5252=0,J5252=0),"",ABS(I5252-J5252))</f>
        <v/>
      </c>
      <c r="P5252" s="23" t="n">
        <f aca="false">MAX(M5252:O5252)</f>
        <v>0</v>
      </c>
      <c r="Q5252" s="0" t="s">
        <v>12256</v>
      </c>
      <c r="R5252" s="0" t="s">
        <v>413</v>
      </c>
      <c r="S5252" s="0" t="s">
        <v>12257</v>
      </c>
      <c r="T5252" s="0" t="s">
        <v>413</v>
      </c>
      <c r="U5252" s="0" t="s">
        <v>8622</v>
      </c>
      <c r="V5252" s="42" t="s">
        <v>59</v>
      </c>
      <c r="W5252" s="22" t="n">
        <v>1300</v>
      </c>
      <c r="X5252" s="22" t="n">
        <v>98</v>
      </c>
      <c r="Y5252" s="43" t="n">
        <v>0.08</v>
      </c>
      <c r="Z5252" s="22" t="n">
        <v>1300</v>
      </c>
      <c r="AA5252" s="22" t="n">
        <v>0</v>
      </c>
      <c r="AB5252" s="43" t="n">
        <v>0</v>
      </c>
      <c r="AC5252" s="22" t="n">
        <v>1300</v>
      </c>
      <c r="AD5252" s="22" t="n">
        <v>98</v>
      </c>
      <c r="AE5252" s="43" t="n">
        <v>0.08</v>
      </c>
    </row>
    <row r="5253" customFormat="false" ht="14.1" hidden="false" customHeight="false" outlineLevel="0" collapsed="false">
      <c r="A5253" s="0" t="s">
        <v>14518</v>
      </c>
      <c r="B5253" s="0" t="s">
        <v>76</v>
      </c>
      <c r="C5253" s="0" t="s">
        <v>14519</v>
      </c>
      <c r="D5253" s="0" t="s">
        <v>76</v>
      </c>
      <c r="E5253" s="0" t="s">
        <v>8622</v>
      </c>
      <c r="F5253" s="12" t="s">
        <v>16</v>
      </c>
      <c r="G5253" s="22" t="n">
        <v>7140</v>
      </c>
      <c r="I5253" s="22" t="n">
        <v>1071</v>
      </c>
      <c r="K5253" s="22" t="n">
        <v>1071</v>
      </c>
      <c r="L5253" s="23" t="s">
        <v>14394</v>
      </c>
      <c r="M5253" s="23" t="str">
        <f aca="false">IF(OR(J5253=0,H5253=0),"",ABS(J5253-H5253))</f>
        <v/>
      </c>
      <c r="N5253" s="23" t="str">
        <f aca="false">IF(OR(H5253=0,I5253=0),"",ABS(H5253-I5253))</f>
        <v/>
      </c>
      <c r="O5253" s="23" t="str">
        <f aca="false">IF(OR(I5253=0,J5253=0),"",ABS(I5253-J5253))</f>
        <v/>
      </c>
      <c r="P5253" s="23" t="n">
        <f aca="false">MAX(M5253:O5253)</f>
        <v>0</v>
      </c>
      <c r="Q5253" s="0" t="s">
        <v>14516</v>
      </c>
      <c r="R5253" s="0" t="s">
        <v>76</v>
      </c>
      <c r="S5253" s="0" t="s">
        <v>14517</v>
      </c>
      <c r="T5253" s="0" t="s">
        <v>76</v>
      </c>
      <c r="U5253" s="0" t="s">
        <v>8622</v>
      </c>
      <c r="V5253" s="42" t="s">
        <v>59</v>
      </c>
      <c r="W5253" s="22" t="n">
        <v>1071</v>
      </c>
      <c r="X5253" s="22" t="n">
        <v>84</v>
      </c>
      <c r="Y5253" s="43" t="n">
        <v>0.08</v>
      </c>
      <c r="Z5253" s="22" t="n">
        <v>1071</v>
      </c>
      <c r="AA5253" s="22" t="n">
        <v>0</v>
      </c>
      <c r="AB5253" s="43" t="n">
        <v>0</v>
      </c>
      <c r="AC5253" s="22" t="n">
        <v>1071</v>
      </c>
      <c r="AD5253" s="22" t="n">
        <v>84</v>
      </c>
      <c r="AE5253" s="43" t="n">
        <v>0.08</v>
      </c>
    </row>
    <row r="5254" customFormat="false" ht="14.1" hidden="false" customHeight="false" outlineLevel="0" collapsed="false">
      <c r="A5254" s="0" t="s">
        <v>11312</v>
      </c>
      <c r="B5254" s="0" t="s">
        <v>11313</v>
      </c>
      <c r="C5254" s="0" t="s">
        <v>16723</v>
      </c>
      <c r="D5254" s="0" t="s">
        <v>16724</v>
      </c>
      <c r="E5254" s="0" t="s">
        <v>8622</v>
      </c>
      <c r="F5254" s="12" t="s">
        <v>16</v>
      </c>
      <c r="G5254" s="22" t="n">
        <v>9234</v>
      </c>
      <c r="I5254" s="22" t="n">
        <v>925</v>
      </c>
      <c r="K5254" s="22" t="n">
        <v>925</v>
      </c>
      <c r="L5254" s="23" t="s">
        <v>14394</v>
      </c>
      <c r="M5254" s="23" t="str">
        <f aca="false">IF(OR(J5254=0,H5254=0),"",ABS(J5254-H5254))</f>
        <v/>
      </c>
      <c r="N5254" s="23" t="str">
        <f aca="false">IF(OR(H5254=0,I5254=0),"",ABS(H5254-I5254))</f>
        <v/>
      </c>
      <c r="O5254" s="23" t="str">
        <f aca="false">IF(OR(I5254=0,J5254=0),"",ABS(I5254-J5254))</f>
        <v/>
      </c>
      <c r="P5254" s="23" t="n">
        <f aca="false">MAX(M5254:O5254)</f>
        <v>0</v>
      </c>
      <c r="Q5254" s="0" t="s">
        <v>11312</v>
      </c>
      <c r="R5254" s="0" t="s">
        <v>11313</v>
      </c>
      <c r="S5254" s="0" t="s">
        <v>16725</v>
      </c>
      <c r="T5254" s="0" t="s">
        <v>76</v>
      </c>
      <c r="U5254" s="0" t="s">
        <v>8622</v>
      </c>
      <c r="V5254" s="42" t="s">
        <v>59</v>
      </c>
      <c r="W5254" s="22" t="n">
        <v>925</v>
      </c>
      <c r="X5254" s="22" t="n">
        <v>74</v>
      </c>
      <c r="Y5254" s="43" t="n">
        <v>0.08</v>
      </c>
      <c r="Z5254" s="22" t="n">
        <v>925</v>
      </c>
      <c r="AA5254" s="22" t="n">
        <v>0</v>
      </c>
      <c r="AB5254" s="43" t="n">
        <v>0</v>
      </c>
      <c r="AC5254" s="22" t="n">
        <v>925</v>
      </c>
      <c r="AD5254" s="22" t="n">
        <v>74</v>
      </c>
      <c r="AE5254" s="43" t="n">
        <v>0.08</v>
      </c>
    </row>
    <row r="5255" customFormat="false" ht="14.1" hidden="false" customHeight="false" outlineLevel="0" collapsed="false">
      <c r="A5255" s="0" t="s">
        <v>16726</v>
      </c>
      <c r="B5255" s="0" t="s">
        <v>76</v>
      </c>
      <c r="C5255" s="0" t="s">
        <v>16727</v>
      </c>
      <c r="D5255" s="0" t="s">
        <v>76</v>
      </c>
      <c r="E5255" s="0" t="s">
        <v>8622</v>
      </c>
      <c r="F5255" s="12" t="s">
        <v>16</v>
      </c>
      <c r="G5255" s="22" t="n">
        <v>907</v>
      </c>
      <c r="I5255" s="22" t="n">
        <v>928</v>
      </c>
      <c r="K5255" s="22" t="n">
        <v>928</v>
      </c>
      <c r="L5255" s="23" t="s">
        <v>14394</v>
      </c>
      <c r="M5255" s="23" t="str">
        <f aca="false">IF(OR(J5255=0,H5255=0),"",ABS(J5255-H5255))</f>
        <v/>
      </c>
      <c r="N5255" s="23" t="str">
        <f aca="false">IF(OR(H5255=0,I5255=0),"",ABS(H5255-I5255))</f>
        <v/>
      </c>
      <c r="O5255" s="23" t="str">
        <f aca="false">IF(OR(I5255=0,J5255=0),"",ABS(I5255-J5255))</f>
        <v/>
      </c>
      <c r="P5255" s="23" t="n">
        <f aca="false">MAX(M5255:O5255)</f>
        <v>0</v>
      </c>
      <c r="Q5255" s="0" t="s">
        <v>8620</v>
      </c>
      <c r="R5255" s="0" t="s">
        <v>76</v>
      </c>
      <c r="S5255" s="0" t="s">
        <v>8621</v>
      </c>
      <c r="T5255" s="0" t="s">
        <v>76</v>
      </c>
      <c r="U5255" s="0" t="s">
        <v>8622</v>
      </c>
      <c r="V5255" s="42" t="s">
        <v>59</v>
      </c>
      <c r="W5255" s="22" t="n">
        <v>928</v>
      </c>
      <c r="X5255" s="22" t="n">
        <v>66</v>
      </c>
      <c r="Y5255" s="43" t="n">
        <v>0.07</v>
      </c>
      <c r="Z5255" s="22" t="n">
        <v>928</v>
      </c>
      <c r="AA5255" s="22" t="n">
        <v>0</v>
      </c>
      <c r="AB5255" s="43" t="n">
        <v>0</v>
      </c>
      <c r="AC5255" s="22" t="n">
        <v>928</v>
      </c>
      <c r="AD5255" s="22" t="n">
        <v>66</v>
      </c>
      <c r="AE5255" s="43" t="n">
        <v>0.07</v>
      </c>
    </row>
    <row r="5256" customFormat="false" ht="14.1" hidden="false" customHeight="false" outlineLevel="0" collapsed="false">
      <c r="A5256" s="0" t="s">
        <v>12238</v>
      </c>
      <c r="B5256" s="0" t="s">
        <v>76</v>
      </c>
      <c r="C5256" s="0" t="s">
        <v>12239</v>
      </c>
      <c r="D5256" s="0" t="s">
        <v>76</v>
      </c>
      <c r="E5256" s="0" t="s">
        <v>8622</v>
      </c>
      <c r="F5256" s="12" t="s">
        <v>16</v>
      </c>
      <c r="G5256" s="22" t="n">
        <v>7083</v>
      </c>
      <c r="I5256" s="22" t="n">
        <v>849</v>
      </c>
      <c r="K5256" s="22" t="n">
        <v>849</v>
      </c>
      <c r="L5256" s="23" t="s">
        <v>14394</v>
      </c>
      <c r="M5256" s="23" t="str">
        <f aca="false">IF(OR(J5256=0,H5256=0),"",ABS(J5256-H5256))</f>
        <v/>
      </c>
      <c r="N5256" s="23" t="str">
        <f aca="false">IF(OR(H5256=0,I5256=0),"",ABS(H5256-I5256))</f>
        <v/>
      </c>
      <c r="O5256" s="23" t="str">
        <f aca="false">IF(OR(I5256=0,J5256=0),"",ABS(I5256-J5256))</f>
        <v/>
      </c>
      <c r="P5256" s="23" t="n">
        <f aca="false">MAX(M5256:O5256)</f>
        <v>0</v>
      </c>
      <c r="Q5256" s="0" t="s">
        <v>16728</v>
      </c>
      <c r="R5256" s="0" t="s">
        <v>11313</v>
      </c>
      <c r="S5256" s="0" t="s">
        <v>16729</v>
      </c>
      <c r="T5256" s="0" t="s">
        <v>16730</v>
      </c>
      <c r="U5256" s="0" t="s">
        <v>8622</v>
      </c>
      <c r="V5256" s="42" t="s">
        <v>59</v>
      </c>
      <c r="W5256" s="22" t="n">
        <v>849</v>
      </c>
      <c r="X5256" s="22" t="n">
        <v>62</v>
      </c>
      <c r="Y5256" s="43" t="n">
        <v>0.07</v>
      </c>
      <c r="Z5256" s="22" t="n">
        <v>849</v>
      </c>
      <c r="AA5256" s="22" t="n">
        <v>0</v>
      </c>
      <c r="AB5256" s="43" t="n">
        <v>0</v>
      </c>
      <c r="AC5256" s="22" t="n">
        <v>849</v>
      </c>
      <c r="AD5256" s="22" t="n">
        <v>62</v>
      </c>
      <c r="AE5256" s="43" t="n">
        <v>0.07</v>
      </c>
    </row>
    <row r="5257" customFormat="false" ht="14.1" hidden="false" customHeight="false" outlineLevel="0" collapsed="false">
      <c r="A5257" s="0" t="s">
        <v>11312</v>
      </c>
      <c r="B5257" s="0" t="s">
        <v>11313</v>
      </c>
      <c r="C5257" s="0" t="s">
        <v>16731</v>
      </c>
      <c r="D5257" s="0" t="s">
        <v>889</v>
      </c>
      <c r="E5257" s="0" t="s">
        <v>8622</v>
      </c>
      <c r="F5257" s="12" t="s">
        <v>16</v>
      </c>
      <c r="G5257" s="22" t="n">
        <v>8671</v>
      </c>
      <c r="I5257" s="22" t="n">
        <v>1131</v>
      </c>
      <c r="K5257" s="22" t="n">
        <v>1131</v>
      </c>
      <c r="L5257" s="23" t="s">
        <v>14394</v>
      </c>
      <c r="M5257" s="23" t="str">
        <f aca="false">IF(OR(J5257=0,H5257=0),"",ABS(J5257-H5257))</f>
        <v/>
      </c>
      <c r="N5257" s="23" t="str">
        <f aca="false">IF(OR(H5257=0,I5257=0),"",ABS(H5257-I5257))</f>
        <v/>
      </c>
      <c r="O5257" s="23" t="str">
        <f aca="false">IF(OR(I5257=0,J5257=0),"",ABS(I5257-J5257))</f>
        <v/>
      </c>
      <c r="P5257" s="23" t="n">
        <f aca="false">MAX(M5257:O5257)</f>
        <v>0</v>
      </c>
      <c r="Q5257" s="0" t="s">
        <v>16732</v>
      </c>
      <c r="R5257" s="0" t="s">
        <v>76</v>
      </c>
      <c r="S5257" s="0" t="s">
        <v>16733</v>
      </c>
      <c r="T5257" s="0" t="s">
        <v>76</v>
      </c>
      <c r="U5257" s="0" t="s">
        <v>8622</v>
      </c>
      <c r="V5257" s="42" t="s">
        <v>59</v>
      </c>
      <c r="W5257" s="22" t="n">
        <v>1131</v>
      </c>
      <c r="X5257" s="22" t="n">
        <v>83</v>
      </c>
      <c r="Y5257" s="43" t="n">
        <v>0.07</v>
      </c>
      <c r="Z5257" s="22" t="n">
        <v>1131</v>
      </c>
      <c r="AA5257" s="22" t="n">
        <v>0</v>
      </c>
      <c r="AB5257" s="43" t="n">
        <v>0</v>
      </c>
      <c r="AC5257" s="22" t="n">
        <v>1131</v>
      </c>
      <c r="AD5257" s="22" t="n">
        <v>83</v>
      </c>
      <c r="AE5257" s="43" t="n">
        <v>0.07</v>
      </c>
    </row>
    <row r="5258" customFormat="false" ht="14.1" hidden="false" customHeight="false" outlineLevel="0" collapsed="false">
      <c r="A5258" s="0" t="s">
        <v>16734</v>
      </c>
      <c r="B5258" s="0" t="s">
        <v>76</v>
      </c>
      <c r="C5258" s="0" t="s">
        <v>16735</v>
      </c>
      <c r="D5258" s="0" t="s">
        <v>76</v>
      </c>
      <c r="E5258" s="0" t="s">
        <v>8622</v>
      </c>
      <c r="F5258" s="12" t="s">
        <v>16</v>
      </c>
      <c r="G5258" s="22" t="n">
        <v>8801</v>
      </c>
      <c r="I5258" s="22" t="n">
        <v>4430</v>
      </c>
      <c r="K5258" s="22" t="n">
        <v>4430</v>
      </c>
      <c r="L5258" s="23" t="s">
        <v>14394</v>
      </c>
      <c r="M5258" s="23" t="str">
        <f aca="false">IF(OR(J5258=0,H5258=0),"",ABS(J5258-H5258))</f>
        <v/>
      </c>
      <c r="N5258" s="23" t="str">
        <f aca="false">IF(OR(H5258=0,I5258=0),"",ABS(H5258-I5258))</f>
        <v/>
      </c>
      <c r="O5258" s="23" t="str">
        <f aca="false">IF(OR(I5258=0,J5258=0),"",ABS(I5258-J5258))</f>
        <v/>
      </c>
      <c r="P5258" s="23" t="n">
        <f aca="false">MAX(M5258:O5258)</f>
        <v>0</v>
      </c>
      <c r="Q5258" s="0" t="s">
        <v>11312</v>
      </c>
      <c r="R5258" s="0" t="s">
        <v>11313</v>
      </c>
      <c r="S5258" s="0" t="s">
        <v>13169</v>
      </c>
      <c r="T5258" s="0" t="s">
        <v>413</v>
      </c>
      <c r="U5258" s="0" t="s">
        <v>8622</v>
      </c>
      <c r="V5258" s="42" t="s">
        <v>58</v>
      </c>
      <c r="W5258" s="22" t="n">
        <v>4430</v>
      </c>
      <c r="X5258" s="22" t="n">
        <v>329</v>
      </c>
      <c r="Y5258" s="43" t="n">
        <v>0.07</v>
      </c>
      <c r="Z5258" s="22" t="n">
        <v>4430</v>
      </c>
      <c r="AA5258" s="22" t="n">
        <v>270</v>
      </c>
      <c r="AB5258" s="43" t="n">
        <v>0.06</v>
      </c>
      <c r="AC5258" s="22" t="n">
        <v>4430</v>
      </c>
      <c r="AD5258" s="22" t="n">
        <v>59</v>
      </c>
      <c r="AE5258" s="43" t="n">
        <v>0.01</v>
      </c>
    </row>
    <row r="5259" customFormat="false" ht="14.1" hidden="false" customHeight="false" outlineLevel="0" collapsed="false">
      <c r="A5259" s="0" t="s">
        <v>11312</v>
      </c>
      <c r="B5259" s="0" t="s">
        <v>11313</v>
      </c>
      <c r="C5259" s="0" t="s">
        <v>16736</v>
      </c>
      <c r="D5259" s="0" t="s">
        <v>76</v>
      </c>
      <c r="E5259" s="0" t="s">
        <v>8622</v>
      </c>
      <c r="F5259" s="12" t="s">
        <v>16</v>
      </c>
      <c r="G5259" s="22" t="n">
        <v>8938</v>
      </c>
      <c r="I5259" s="22" t="n">
        <v>894</v>
      </c>
      <c r="K5259" s="22" t="n">
        <v>894</v>
      </c>
      <c r="L5259" s="23" t="s">
        <v>14394</v>
      </c>
      <c r="M5259" s="23" t="str">
        <f aca="false">IF(OR(J5259=0,H5259=0),"",ABS(J5259-H5259))</f>
        <v/>
      </c>
      <c r="N5259" s="23" t="str">
        <f aca="false">IF(OR(H5259=0,I5259=0),"",ABS(H5259-I5259))</f>
        <v/>
      </c>
      <c r="O5259" s="23" t="str">
        <f aca="false">IF(OR(I5259=0,J5259=0),"",ABS(I5259-J5259))</f>
        <v/>
      </c>
      <c r="P5259" s="23" t="n">
        <f aca="false">MAX(M5259:O5259)</f>
        <v>0</v>
      </c>
      <c r="Q5259" s="0" t="s">
        <v>11312</v>
      </c>
      <c r="R5259" s="0" t="s">
        <v>11313</v>
      </c>
      <c r="S5259" s="0" t="s">
        <v>16737</v>
      </c>
      <c r="T5259" s="0" t="s">
        <v>76</v>
      </c>
      <c r="U5259" s="0" t="s">
        <v>8622</v>
      </c>
      <c r="V5259" s="42" t="s">
        <v>59</v>
      </c>
      <c r="W5259" s="22" t="n">
        <v>894</v>
      </c>
      <c r="X5259" s="22" t="n">
        <v>65</v>
      </c>
      <c r="Y5259" s="43" t="n">
        <v>0.07</v>
      </c>
      <c r="Z5259" s="22" t="n">
        <v>894</v>
      </c>
      <c r="AA5259" s="22" t="n">
        <v>0</v>
      </c>
      <c r="AB5259" s="43" t="n">
        <v>0</v>
      </c>
      <c r="AC5259" s="22" t="n">
        <v>894</v>
      </c>
      <c r="AD5259" s="22" t="n">
        <v>65</v>
      </c>
      <c r="AE5259" s="43" t="n">
        <v>0.07</v>
      </c>
    </row>
    <row r="5260" customFormat="false" ht="14.1" hidden="false" customHeight="false" outlineLevel="0" collapsed="false">
      <c r="A5260" s="0" t="s">
        <v>16738</v>
      </c>
      <c r="B5260" s="0" t="s">
        <v>109</v>
      </c>
      <c r="C5260" s="0" t="s">
        <v>16739</v>
      </c>
      <c r="D5260" s="0" t="s">
        <v>109</v>
      </c>
      <c r="E5260" s="0" t="s">
        <v>8622</v>
      </c>
      <c r="F5260" s="12" t="s">
        <v>16</v>
      </c>
      <c r="G5260" s="22" t="n">
        <v>1074</v>
      </c>
      <c r="I5260" s="22" t="n">
        <v>965</v>
      </c>
      <c r="K5260" s="22" t="n">
        <v>965</v>
      </c>
      <c r="L5260" s="23" t="s">
        <v>14394</v>
      </c>
      <c r="M5260" s="23" t="str">
        <f aca="false">IF(OR(J5260=0,H5260=0),"",ABS(J5260-H5260))</f>
        <v/>
      </c>
      <c r="N5260" s="23" t="str">
        <f aca="false">IF(OR(H5260=0,I5260=0),"",ABS(H5260-I5260))</f>
        <v/>
      </c>
      <c r="O5260" s="23" t="str">
        <f aca="false">IF(OR(I5260=0,J5260=0),"",ABS(I5260-J5260))</f>
        <v/>
      </c>
      <c r="P5260" s="23" t="n">
        <f aca="false">MAX(M5260:O5260)</f>
        <v>0</v>
      </c>
      <c r="Q5260" s="0" t="s">
        <v>15764</v>
      </c>
      <c r="R5260" s="0" t="s">
        <v>76</v>
      </c>
      <c r="S5260" s="0" t="s">
        <v>15765</v>
      </c>
      <c r="T5260" s="0" t="s">
        <v>76</v>
      </c>
      <c r="U5260" s="0" t="s">
        <v>8622</v>
      </c>
      <c r="V5260" s="42" t="s">
        <v>59</v>
      </c>
      <c r="W5260" s="22" t="n">
        <v>965</v>
      </c>
      <c r="X5260" s="22" t="n">
        <v>61</v>
      </c>
      <c r="Y5260" s="43" t="n">
        <v>0.06</v>
      </c>
      <c r="Z5260" s="22" t="n">
        <v>965</v>
      </c>
      <c r="AA5260" s="22" t="n">
        <v>0</v>
      </c>
      <c r="AB5260" s="43" t="n">
        <v>0</v>
      </c>
      <c r="AC5260" s="22" t="n">
        <v>965</v>
      </c>
      <c r="AD5260" s="22" t="n">
        <v>61</v>
      </c>
      <c r="AE5260" s="43" t="n">
        <v>0.06</v>
      </c>
    </row>
    <row r="5261" customFormat="false" ht="14.1" hidden="false" customHeight="false" outlineLevel="0" collapsed="false">
      <c r="A5261" s="0" t="s">
        <v>16740</v>
      </c>
      <c r="B5261" s="0" t="s">
        <v>76</v>
      </c>
      <c r="C5261" s="0" t="s">
        <v>16741</v>
      </c>
      <c r="D5261" s="0" t="s">
        <v>76</v>
      </c>
      <c r="E5261" s="0" t="s">
        <v>8622</v>
      </c>
      <c r="F5261" s="12" t="s">
        <v>16</v>
      </c>
      <c r="G5261" s="22" t="n">
        <v>1761</v>
      </c>
      <c r="I5261" s="22" t="n">
        <v>1115</v>
      </c>
      <c r="K5261" s="22" t="n">
        <v>1115</v>
      </c>
      <c r="L5261" s="23" t="s">
        <v>14394</v>
      </c>
      <c r="M5261" s="23" t="str">
        <f aca="false">IF(OR(J5261=0,H5261=0),"",ABS(J5261-H5261))</f>
        <v/>
      </c>
      <c r="N5261" s="23" t="str">
        <f aca="false">IF(OR(H5261=0,I5261=0),"",ABS(H5261-I5261))</f>
        <v/>
      </c>
      <c r="O5261" s="23" t="str">
        <f aca="false">IF(OR(I5261=0,J5261=0),"",ABS(I5261-J5261))</f>
        <v/>
      </c>
      <c r="P5261" s="23" t="n">
        <f aca="false">MAX(M5261:O5261)</f>
        <v>0</v>
      </c>
      <c r="Q5261" s="0" t="s">
        <v>11540</v>
      </c>
      <c r="R5261" s="0" t="s">
        <v>109</v>
      </c>
      <c r="S5261" s="0" t="s">
        <v>11541</v>
      </c>
      <c r="T5261" s="0" t="s">
        <v>109</v>
      </c>
      <c r="U5261" s="0" t="s">
        <v>8622</v>
      </c>
      <c r="V5261" s="42" t="s">
        <v>59</v>
      </c>
      <c r="W5261" s="22" t="n">
        <v>1115</v>
      </c>
      <c r="X5261" s="22" t="n">
        <v>63</v>
      </c>
      <c r="Y5261" s="43" t="n">
        <v>0.06</v>
      </c>
      <c r="Z5261" s="22" t="n">
        <v>1115</v>
      </c>
      <c r="AA5261" s="22" t="n">
        <v>0</v>
      </c>
      <c r="AB5261" s="43" t="n">
        <v>0</v>
      </c>
      <c r="AC5261" s="22" t="n">
        <v>1115</v>
      </c>
      <c r="AD5261" s="22" t="n">
        <v>63</v>
      </c>
      <c r="AE5261" s="43" t="n">
        <v>0.06</v>
      </c>
    </row>
    <row r="5262" customFormat="false" ht="14.1" hidden="false" customHeight="false" outlineLevel="0" collapsed="false">
      <c r="A5262" s="0" t="s">
        <v>16742</v>
      </c>
      <c r="B5262" s="0" t="s">
        <v>16743</v>
      </c>
      <c r="C5262" s="0" t="s">
        <v>16744</v>
      </c>
      <c r="D5262" s="0" t="s">
        <v>16745</v>
      </c>
      <c r="E5262" s="0" t="s">
        <v>8622</v>
      </c>
      <c r="F5262" s="12" t="s">
        <v>16</v>
      </c>
      <c r="G5262" s="22" t="n">
        <v>4565</v>
      </c>
      <c r="I5262" s="22" t="n">
        <v>5384</v>
      </c>
      <c r="K5262" s="22" t="n">
        <v>5384</v>
      </c>
      <c r="L5262" s="23" t="s">
        <v>14394</v>
      </c>
      <c r="M5262" s="23" t="str">
        <f aca="false">IF(OR(J5262=0,H5262=0),"",ABS(J5262-H5262))</f>
        <v/>
      </c>
      <c r="N5262" s="23" t="str">
        <f aca="false">IF(OR(H5262=0,I5262=0),"",ABS(H5262-I5262))</f>
        <v/>
      </c>
      <c r="O5262" s="23" t="str">
        <f aca="false">IF(OR(I5262=0,J5262=0),"",ABS(I5262-J5262))</f>
        <v/>
      </c>
      <c r="P5262" s="23" t="n">
        <f aca="false">MAX(M5262:O5262)</f>
        <v>0</v>
      </c>
      <c r="Q5262" s="0" t="s">
        <v>5502</v>
      </c>
      <c r="R5262" s="0" t="s">
        <v>1438</v>
      </c>
      <c r="S5262" s="0" t="s">
        <v>5503</v>
      </c>
      <c r="T5262" s="0" t="s">
        <v>1438</v>
      </c>
      <c r="U5262" s="0" t="s">
        <v>8622</v>
      </c>
      <c r="V5262" s="42" t="s">
        <v>59</v>
      </c>
      <c r="W5262" s="22" t="n">
        <v>5384</v>
      </c>
      <c r="X5262" s="22" t="n">
        <v>341</v>
      </c>
      <c r="Y5262" s="43" t="n">
        <v>0.06</v>
      </c>
      <c r="Z5262" s="22" t="n">
        <v>5384</v>
      </c>
      <c r="AA5262" s="22" t="n">
        <v>0</v>
      </c>
      <c r="AB5262" s="43" t="n">
        <v>0</v>
      </c>
      <c r="AC5262" s="22" t="n">
        <v>5384</v>
      </c>
      <c r="AD5262" s="22" t="n">
        <v>296</v>
      </c>
      <c r="AE5262" s="43" t="n">
        <v>0.05</v>
      </c>
    </row>
    <row r="5263" customFormat="false" ht="14.1" hidden="false" customHeight="false" outlineLevel="0" collapsed="false">
      <c r="A5263" s="0" t="s">
        <v>11312</v>
      </c>
      <c r="B5263" s="0" t="s">
        <v>11313</v>
      </c>
      <c r="C5263" s="0" t="s">
        <v>16746</v>
      </c>
      <c r="D5263" s="0" t="s">
        <v>109</v>
      </c>
      <c r="E5263" s="0" t="s">
        <v>8622</v>
      </c>
      <c r="F5263" s="12" t="s">
        <v>16</v>
      </c>
      <c r="G5263" s="22" t="n">
        <v>6984</v>
      </c>
      <c r="I5263" s="22" t="n">
        <v>1108</v>
      </c>
      <c r="K5263" s="22" t="n">
        <v>1108</v>
      </c>
      <c r="L5263" s="23" t="s">
        <v>14394</v>
      </c>
      <c r="M5263" s="23" t="str">
        <f aca="false">IF(OR(J5263=0,H5263=0),"",ABS(J5263-H5263))</f>
        <v/>
      </c>
      <c r="N5263" s="23" t="str">
        <f aca="false">IF(OR(H5263=0,I5263=0),"",ABS(H5263-I5263))</f>
        <v/>
      </c>
      <c r="O5263" s="23" t="str">
        <f aca="false">IF(OR(I5263=0,J5263=0),"",ABS(I5263-J5263))</f>
        <v/>
      </c>
      <c r="P5263" s="23" t="n">
        <f aca="false">MAX(M5263:O5263)</f>
        <v>0</v>
      </c>
      <c r="Q5263" s="0" t="s">
        <v>16747</v>
      </c>
      <c r="R5263" s="0" t="s">
        <v>76</v>
      </c>
      <c r="S5263" s="0" t="s">
        <v>16748</v>
      </c>
      <c r="T5263" s="0" t="s">
        <v>76</v>
      </c>
      <c r="U5263" s="0" t="s">
        <v>8622</v>
      </c>
      <c r="V5263" s="42" t="s">
        <v>59</v>
      </c>
      <c r="W5263" s="22" t="n">
        <v>1108</v>
      </c>
      <c r="X5263" s="22" t="n">
        <v>66</v>
      </c>
      <c r="Y5263" s="43" t="n">
        <v>0.06</v>
      </c>
      <c r="Z5263" s="22" t="n">
        <v>1108</v>
      </c>
      <c r="AA5263" s="22" t="n">
        <v>0</v>
      </c>
      <c r="AB5263" s="43" t="n">
        <v>0</v>
      </c>
      <c r="AC5263" s="22" t="n">
        <v>1108</v>
      </c>
      <c r="AD5263" s="22" t="n">
        <v>66</v>
      </c>
      <c r="AE5263" s="43" t="n">
        <v>0.06</v>
      </c>
    </row>
    <row r="5264" customFormat="false" ht="14.1" hidden="false" customHeight="false" outlineLevel="0" collapsed="false">
      <c r="A5264" s="0" t="s">
        <v>13802</v>
      </c>
      <c r="B5264" s="0" t="s">
        <v>11313</v>
      </c>
      <c r="C5264" s="0" t="s">
        <v>13803</v>
      </c>
      <c r="D5264" s="0" t="s">
        <v>76</v>
      </c>
      <c r="E5264" s="0" t="s">
        <v>8622</v>
      </c>
      <c r="F5264" s="12" t="s">
        <v>16</v>
      </c>
      <c r="G5264" s="22" t="n">
        <v>7257</v>
      </c>
      <c r="I5264" s="22" t="n">
        <v>1207</v>
      </c>
      <c r="K5264" s="22" t="n">
        <v>1207</v>
      </c>
      <c r="L5264" s="23" t="s">
        <v>14394</v>
      </c>
      <c r="M5264" s="23" t="str">
        <f aca="false">IF(OR(J5264=0,H5264=0),"",ABS(J5264-H5264))</f>
        <v/>
      </c>
      <c r="N5264" s="23" t="str">
        <f aca="false">IF(OR(H5264=0,I5264=0),"",ABS(H5264-I5264))</f>
        <v/>
      </c>
      <c r="O5264" s="23" t="str">
        <f aca="false">IF(OR(I5264=0,J5264=0),"",ABS(I5264-J5264))</f>
        <v/>
      </c>
      <c r="P5264" s="23" t="n">
        <f aca="false">MAX(M5264:O5264)</f>
        <v>0</v>
      </c>
      <c r="Q5264" s="0" t="s">
        <v>16749</v>
      </c>
      <c r="R5264" s="0" t="s">
        <v>76</v>
      </c>
      <c r="S5264" s="0" t="s">
        <v>16750</v>
      </c>
      <c r="T5264" s="0" t="s">
        <v>76</v>
      </c>
      <c r="U5264" s="0" t="s">
        <v>8622</v>
      </c>
      <c r="V5264" s="42" t="s">
        <v>59</v>
      </c>
      <c r="W5264" s="22" t="n">
        <v>1207</v>
      </c>
      <c r="X5264" s="22" t="n">
        <v>68</v>
      </c>
      <c r="Y5264" s="43" t="n">
        <v>0.06</v>
      </c>
      <c r="Z5264" s="22" t="n">
        <v>1207</v>
      </c>
      <c r="AA5264" s="22" t="n">
        <v>0</v>
      </c>
      <c r="AB5264" s="43" t="n">
        <v>0</v>
      </c>
      <c r="AC5264" s="22" t="n">
        <v>1207</v>
      </c>
      <c r="AD5264" s="22" t="n">
        <v>68</v>
      </c>
      <c r="AE5264" s="43" t="n">
        <v>0.06</v>
      </c>
    </row>
    <row r="5265" customFormat="false" ht="14.1" hidden="false" customHeight="false" outlineLevel="0" collapsed="false">
      <c r="A5265" s="0" t="s">
        <v>11312</v>
      </c>
      <c r="B5265" s="0" t="s">
        <v>11313</v>
      </c>
      <c r="C5265" s="0" t="s">
        <v>16751</v>
      </c>
      <c r="D5265" s="0" t="s">
        <v>413</v>
      </c>
      <c r="E5265" s="0" t="s">
        <v>8622</v>
      </c>
      <c r="F5265" s="12" t="s">
        <v>16</v>
      </c>
      <c r="G5265" s="22" t="n">
        <v>7871</v>
      </c>
      <c r="I5265" s="22" t="n">
        <v>1105</v>
      </c>
      <c r="K5265" s="22" t="n">
        <v>1105</v>
      </c>
      <c r="L5265" s="23" t="s">
        <v>14394</v>
      </c>
      <c r="M5265" s="23" t="str">
        <f aca="false">IF(OR(J5265=0,H5265=0),"",ABS(J5265-H5265))</f>
        <v/>
      </c>
      <c r="N5265" s="23" t="str">
        <f aca="false">IF(OR(H5265=0,I5265=0),"",ABS(H5265-I5265))</f>
        <v/>
      </c>
      <c r="O5265" s="23" t="str">
        <f aca="false">IF(OR(I5265=0,J5265=0),"",ABS(I5265-J5265))</f>
        <v/>
      </c>
      <c r="P5265" s="23" t="n">
        <f aca="false">MAX(M5265:O5265)</f>
        <v>0</v>
      </c>
      <c r="Q5265" s="0" t="s">
        <v>11312</v>
      </c>
      <c r="R5265" s="0" t="s">
        <v>11313</v>
      </c>
      <c r="S5265" s="0" t="s">
        <v>12805</v>
      </c>
      <c r="T5265" s="0" t="s">
        <v>12806</v>
      </c>
      <c r="U5265" s="0" t="s">
        <v>8622</v>
      </c>
      <c r="V5265" s="42" t="s">
        <v>59</v>
      </c>
      <c r="W5265" s="22" t="n">
        <v>1105</v>
      </c>
      <c r="X5265" s="22" t="n">
        <v>68</v>
      </c>
      <c r="Y5265" s="43" t="n">
        <v>0.06</v>
      </c>
      <c r="Z5265" s="22" t="n">
        <v>1105</v>
      </c>
      <c r="AA5265" s="22" t="n">
        <v>0</v>
      </c>
      <c r="AB5265" s="43" t="n">
        <v>0</v>
      </c>
      <c r="AC5265" s="22" t="n">
        <v>1105</v>
      </c>
      <c r="AD5265" s="22" t="n">
        <v>68</v>
      </c>
      <c r="AE5265" s="43" t="n">
        <v>0.06</v>
      </c>
    </row>
    <row r="5266" customFormat="false" ht="14.1" hidden="false" customHeight="false" outlineLevel="0" collapsed="false">
      <c r="A5266" s="0" t="s">
        <v>11312</v>
      </c>
      <c r="B5266" s="0" t="s">
        <v>11313</v>
      </c>
      <c r="C5266" s="0" t="s">
        <v>12814</v>
      </c>
      <c r="D5266" s="0" t="s">
        <v>76</v>
      </c>
      <c r="E5266" s="0" t="s">
        <v>8622</v>
      </c>
      <c r="F5266" s="12" t="s">
        <v>16</v>
      </c>
      <c r="G5266" s="22" t="n">
        <v>8027</v>
      </c>
      <c r="I5266" s="22" t="n">
        <v>4267</v>
      </c>
      <c r="K5266" s="22" t="n">
        <v>4267</v>
      </c>
      <c r="L5266" s="23" t="s">
        <v>14394</v>
      </c>
      <c r="M5266" s="23" t="str">
        <f aca="false">IF(OR(J5266=0,H5266=0),"",ABS(J5266-H5266))</f>
        <v/>
      </c>
      <c r="N5266" s="23" t="str">
        <f aca="false">IF(OR(H5266=0,I5266=0),"",ABS(H5266-I5266))</f>
        <v/>
      </c>
      <c r="O5266" s="23" t="str">
        <f aca="false">IF(OR(I5266=0,J5266=0),"",ABS(I5266-J5266))</f>
        <v/>
      </c>
      <c r="P5266" s="23" t="n">
        <f aca="false">MAX(M5266:O5266)</f>
        <v>0</v>
      </c>
      <c r="Q5266" s="0" t="s">
        <v>11312</v>
      </c>
      <c r="R5266" s="0" t="s">
        <v>11313</v>
      </c>
      <c r="S5266" s="0" t="s">
        <v>11950</v>
      </c>
      <c r="T5266" s="0" t="s">
        <v>76</v>
      </c>
      <c r="U5266" s="0" t="s">
        <v>8622</v>
      </c>
      <c r="V5266" s="42" t="s">
        <v>59</v>
      </c>
      <c r="W5266" s="22" t="n">
        <v>4267</v>
      </c>
      <c r="X5266" s="22" t="n">
        <v>239</v>
      </c>
      <c r="Y5266" s="43" t="n">
        <v>0.06</v>
      </c>
      <c r="Z5266" s="22" t="n">
        <v>4267</v>
      </c>
      <c r="AA5266" s="22" t="n">
        <v>0</v>
      </c>
      <c r="AB5266" s="43" t="n">
        <v>0</v>
      </c>
      <c r="AC5266" s="22" t="n">
        <v>4267</v>
      </c>
      <c r="AD5266" s="22" t="n">
        <v>239</v>
      </c>
      <c r="AE5266" s="43" t="n">
        <v>0.06</v>
      </c>
    </row>
    <row r="5267" customFormat="false" ht="14.1" hidden="false" customHeight="false" outlineLevel="0" collapsed="false">
      <c r="A5267" s="0" t="s">
        <v>14278</v>
      </c>
      <c r="B5267" s="0" t="s">
        <v>109</v>
      </c>
      <c r="C5267" s="0" t="s">
        <v>14279</v>
      </c>
      <c r="D5267" s="0" t="s">
        <v>109</v>
      </c>
      <c r="E5267" s="0" t="s">
        <v>8622</v>
      </c>
      <c r="F5267" s="12" t="s">
        <v>16</v>
      </c>
      <c r="G5267" s="22" t="n">
        <v>4569</v>
      </c>
      <c r="I5267" s="22" t="n">
        <v>1979</v>
      </c>
      <c r="K5267" s="22" t="n">
        <v>1979</v>
      </c>
      <c r="L5267" s="23" t="s">
        <v>14394</v>
      </c>
      <c r="M5267" s="23" t="str">
        <f aca="false">IF(OR(J5267=0,H5267=0),"",ABS(J5267-H5267))</f>
        <v/>
      </c>
      <c r="N5267" s="23" t="str">
        <f aca="false">IF(OR(H5267=0,I5267=0),"",ABS(H5267-I5267))</f>
        <v/>
      </c>
      <c r="O5267" s="23" t="str">
        <f aca="false">IF(OR(I5267=0,J5267=0),"",ABS(I5267-J5267))</f>
        <v/>
      </c>
      <c r="P5267" s="23" t="n">
        <f aca="false">MAX(M5267:O5267)</f>
        <v>0</v>
      </c>
      <c r="Q5267" s="0" t="s">
        <v>10054</v>
      </c>
      <c r="R5267" s="0" t="s">
        <v>10055</v>
      </c>
      <c r="S5267" s="0" t="s">
        <v>10056</v>
      </c>
      <c r="T5267" s="0" t="s">
        <v>10055</v>
      </c>
      <c r="U5267" s="0" t="s">
        <v>8622</v>
      </c>
      <c r="V5267" s="42" t="s">
        <v>59</v>
      </c>
      <c r="W5267" s="22" t="n">
        <v>1979</v>
      </c>
      <c r="X5267" s="22" t="n">
        <v>94</v>
      </c>
      <c r="Y5267" s="43" t="n">
        <v>0.05</v>
      </c>
      <c r="Z5267" s="22" t="n">
        <v>1979</v>
      </c>
      <c r="AA5267" s="22" t="n">
        <v>0</v>
      </c>
      <c r="AB5267" s="43" t="n">
        <v>0</v>
      </c>
      <c r="AC5267" s="22" t="n">
        <v>1979</v>
      </c>
      <c r="AD5267" s="22" t="n">
        <v>94</v>
      </c>
      <c r="AE5267" s="43" t="n">
        <v>0.05</v>
      </c>
    </row>
    <row r="5268" customFormat="false" ht="14.1" hidden="false" customHeight="false" outlineLevel="0" collapsed="false">
      <c r="A5268" s="0" t="s">
        <v>11312</v>
      </c>
      <c r="B5268" s="0" t="s">
        <v>11313</v>
      </c>
      <c r="C5268" s="0" t="s">
        <v>11408</v>
      </c>
      <c r="D5268" s="0" t="s">
        <v>76</v>
      </c>
      <c r="E5268" s="0" t="s">
        <v>8622</v>
      </c>
      <c r="F5268" s="12" t="s">
        <v>16</v>
      </c>
      <c r="G5268" s="22" t="n">
        <v>8651</v>
      </c>
      <c r="I5268" s="22" t="n">
        <v>1148</v>
      </c>
      <c r="K5268" s="22" t="n">
        <v>1148</v>
      </c>
      <c r="L5268" s="23" t="s">
        <v>14394</v>
      </c>
      <c r="M5268" s="23" t="str">
        <f aca="false">IF(OR(J5268=0,H5268=0),"",ABS(J5268-H5268))</f>
        <v/>
      </c>
      <c r="N5268" s="23" t="str">
        <f aca="false">IF(OR(H5268=0,I5268=0),"",ABS(H5268-I5268))</f>
        <v/>
      </c>
      <c r="O5268" s="23" t="str">
        <f aca="false">IF(OR(I5268=0,J5268=0),"",ABS(I5268-J5268))</f>
        <v/>
      </c>
      <c r="P5268" s="23" t="n">
        <f aca="false">MAX(M5268:O5268)</f>
        <v>0</v>
      </c>
      <c r="Q5268" s="0" t="s">
        <v>11312</v>
      </c>
      <c r="R5268" s="0" t="s">
        <v>11313</v>
      </c>
      <c r="S5268" s="0" t="s">
        <v>16752</v>
      </c>
      <c r="T5268" s="0" t="s">
        <v>413</v>
      </c>
      <c r="U5268" s="0" t="s">
        <v>8622</v>
      </c>
      <c r="V5268" s="42" t="s">
        <v>59</v>
      </c>
      <c r="W5268" s="22" t="n">
        <v>1148</v>
      </c>
      <c r="X5268" s="22" t="n">
        <v>54</v>
      </c>
      <c r="Y5268" s="43" t="n">
        <v>0.05</v>
      </c>
      <c r="Z5268" s="22" t="n">
        <v>1148</v>
      </c>
      <c r="AA5268" s="22" t="n">
        <v>0</v>
      </c>
      <c r="AB5268" s="43" t="n">
        <v>0</v>
      </c>
      <c r="AC5268" s="22" t="n">
        <v>1148</v>
      </c>
      <c r="AD5268" s="22" t="n">
        <v>54</v>
      </c>
      <c r="AE5268" s="43" t="n">
        <v>0.05</v>
      </c>
    </row>
    <row r="5269" customFormat="false" ht="14.1" hidden="false" customHeight="false" outlineLevel="0" collapsed="false">
      <c r="A5269" s="0" t="s">
        <v>4090</v>
      </c>
      <c r="B5269" s="0" t="s">
        <v>413</v>
      </c>
      <c r="C5269" s="0" t="s">
        <v>4091</v>
      </c>
      <c r="D5269" s="0" t="s">
        <v>413</v>
      </c>
      <c r="E5269" s="0" t="s">
        <v>8622</v>
      </c>
      <c r="F5269" s="12" t="s">
        <v>16</v>
      </c>
      <c r="G5269" s="22" t="n">
        <v>8685</v>
      </c>
      <c r="I5269" s="22" t="n">
        <v>2776</v>
      </c>
      <c r="K5269" s="22" t="n">
        <v>2776</v>
      </c>
      <c r="L5269" s="23" t="s">
        <v>14394</v>
      </c>
      <c r="M5269" s="23" t="str">
        <f aca="false">IF(OR(J5269=0,H5269=0),"",ABS(J5269-H5269))</f>
        <v/>
      </c>
      <c r="N5269" s="23" t="str">
        <f aca="false">IF(OR(H5269=0,I5269=0),"",ABS(H5269-I5269))</f>
        <v/>
      </c>
      <c r="O5269" s="23" t="str">
        <f aca="false">IF(OR(I5269=0,J5269=0),"",ABS(I5269-J5269))</f>
        <v/>
      </c>
      <c r="P5269" s="23" t="n">
        <f aca="false">MAX(M5269:O5269)</f>
        <v>0</v>
      </c>
      <c r="Q5269" s="0" t="s">
        <v>16753</v>
      </c>
      <c r="R5269" s="0" t="s">
        <v>16754</v>
      </c>
      <c r="S5269" s="0" t="s">
        <v>16755</v>
      </c>
      <c r="T5269" s="0" t="s">
        <v>16754</v>
      </c>
      <c r="U5269" s="0" t="s">
        <v>8622</v>
      </c>
      <c r="V5269" s="42" t="s">
        <v>59</v>
      </c>
      <c r="W5269" s="22" t="n">
        <v>2776</v>
      </c>
      <c r="X5269" s="22" t="n">
        <v>134</v>
      </c>
      <c r="Y5269" s="43" t="n">
        <v>0.05</v>
      </c>
      <c r="Z5269" s="22" t="n">
        <v>2776</v>
      </c>
      <c r="AA5269" s="22" t="n">
        <v>0</v>
      </c>
      <c r="AB5269" s="43" t="n">
        <v>0</v>
      </c>
      <c r="AC5269" s="22" t="n">
        <v>2776</v>
      </c>
      <c r="AD5269" s="22" t="n">
        <v>134</v>
      </c>
      <c r="AE5269" s="43" t="n">
        <v>0.05</v>
      </c>
    </row>
    <row r="5270" customFormat="false" ht="14.1" hidden="false" customHeight="false" outlineLevel="0" collapsed="false">
      <c r="A5270" s="0" t="s">
        <v>16756</v>
      </c>
      <c r="B5270" s="0" t="s">
        <v>76</v>
      </c>
      <c r="C5270" s="0" t="s">
        <v>16757</v>
      </c>
      <c r="D5270" s="0" t="s">
        <v>76</v>
      </c>
      <c r="E5270" s="0" t="s">
        <v>8622</v>
      </c>
      <c r="F5270" s="12" t="s">
        <v>16</v>
      </c>
      <c r="G5270" s="22" t="n">
        <v>1064</v>
      </c>
      <c r="I5270" s="22" t="n">
        <v>2593</v>
      </c>
      <c r="K5270" s="22" t="n">
        <v>2593</v>
      </c>
      <c r="L5270" s="23" t="s">
        <v>14394</v>
      </c>
      <c r="M5270" s="23" t="str">
        <f aca="false">IF(OR(J5270=0,H5270=0),"",ABS(J5270-H5270))</f>
        <v/>
      </c>
      <c r="N5270" s="23" t="str">
        <f aca="false">IF(OR(H5270=0,I5270=0),"",ABS(H5270-I5270))</f>
        <v/>
      </c>
      <c r="O5270" s="23" t="str">
        <f aca="false">IF(OR(I5270=0,J5270=0),"",ABS(I5270-J5270))</f>
        <v/>
      </c>
      <c r="P5270" s="23" t="n">
        <f aca="false">MAX(M5270:O5270)</f>
        <v>0</v>
      </c>
      <c r="Q5270" s="0" t="s">
        <v>5342</v>
      </c>
      <c r="R5270" s="0" t="s">
        <v>76</v>
      </c>
      <c r="S5270" s="0" t="s">
        <v>5343</v>
      </c>
      <c r="T5270" s="0" t="s">
        <v>76</v>
      </c>
      <c r="U5270" s="0" t="s">
        <v>8622</v>
      </c>
      <c r="V5270" s="42" t="s">
        <v>59</v>
      </c>
      <c r="W5270" s="22" t="n">
        <v>2593</v>
      </c>
      <c r="X5270" s="22" t="n">
        <v>100</v>
      </c>
      <c r="Y5270" s="43" t="n">
        <v>0.04</v>
      </c>
      <c r="Z5270" s="22" t="n">
        <v>2593</v>
      </c>
      <c r="AA5270" s="22" t="n">
        <v>0</v>
      </c>
      <c r="AB5270" s="43" t="n">
        <v>0</v>
      </c>
      <c r="AC5270" s="22" t="n">
        <v>2593</v>
      </c>
      <c r="AD5270" s="22" t="n">
        <v>100</v>
      </c>
      <c r="AE5270" s="43" t="n">
        <v>0.04</v>
      </c>
    </row>
    <row r="5271" customFormat="false" ht="14.1" hidden="false" customHeight="false" outlineLevel="0" collapsed="false">
      <c r="A5271" s="0" t="s">
        <v>16758</v>
      </c>
      <c r="B5271" s="0" t="s">
        <v>333</v>
      </c>
      <c r="C5271" s="0" t="s">
        <v>16759</v>
      </c>
      <c r="D5271" s="0" t="s">
        <v>333</v>
      </c>
      <c r="E5271" s="0" t="s">
        <v>8622</v>
      </c>
      <c r="F5271" s="12" t="s">
        <v>16</v>
      </c>
      <c r="G5271" s="22" t="n">
        <v>3449</v>
      </c>
      <c r="I5271" s="22" t="n">
        <v>2455</v>
      </c>
      <c r="K5271" s="22" t="n">
        <v>2455</v>
      </c>
      <c r="L5271" s="23" t="s">
        <v>14394</v>
      </c>
      <c r="M5271" s="23" t="str">
        <f aca="false">IF(OR(J5271=0,H5271=0),"",ABS(J5271-H5271))</f>
        <v/>
      </c>
      <c r="N5271" s="23" t="str">
        <f aca="false">IF(OR(H5271=0,I5271=0),"",ABS(H5271-I5271))</f>
        <v/>
      </c>
      <c r="O5271" s="23" t="str">
        <f aca="false">IF(OR(I5271=0,J5271=0),"",ABS(I5271-J5271))</f>
        <v/>
      </c>
      <c r="P5271" s="23" t="n">
        <f aca="false">MAX(M5271:O5271)</f>
        <v>0</v>
      </c>
      <c r="Q5271" s="0" t="s">
        <v>11081</v>
      </c>
      <c r="R5271" s="0" t="s">
        <v>76</v>
      </c>
      <c r="S5271" s="0" t="s">
        <v>11082</v>
      </c>
      <c r="T5271" s="0" t="s">
        <v>76</v>
      </c>
      <c r="U5271" s="0" t="s">
        <v>8622</v>
      </c>
      <c r="V5271" s="42" t="s">
        <v>59</v>
      </c>
      <c r="W5271" s="22" t="n">
        <v>2455</v>
      </c>
      <c r="X5271" s="22" t="n">
        <v>108</v>
      </c>
      <c r="Y5271" s="43" t="n">
        <v>0.04</v>
      </c>
      <c r="Z5271" s="22" t="n">
        <v>2455</v>
      </c>
      <c r="AA5271" s="22" t="n">
        <v>0</v>
      </c>
      <c r="AB5271" s="43" t="n">
        <v>0</v>
      </c>
      <c r="AC5271" s="22" t="n">
        <v>2455</v>
      </c>
      <c r="AD5271" s="22" t="n">
        <v>108</v>
      </c>
      <c r="AE5271" s="43" t="n">
        <v>0.04</v>
      </c>
    </row>
    <row r="5272" customFormat="false" ht="14.1" hidden="false" customHeight="false" outlineLevel="0" collapsed="false">
      <c r="A5272" s="0" t="s">
        <v>11312</v>
      </c>
      <c r="B5272" s="0" t="s">
        <v>11313</v>
      </c>
      <c r="C5272" s="0" t="s">
        <v>11330</v>
      </c>
      <c r="D5272" s="0" t="s">
        <v>11331</v>
      </c>
      <c r="E5272" s="0" t="s">
        <v>8622</v>
      </c>
      <c r="F5272" s="12" t="s">
        <v>16</v>
      </c>
      <c r="G5272" s="22" t="n">
        <v>7064</v>
      </c>
      <c r="I5272" s="22" t="n">
        <v>2072</v>
      </c>
      <c r="K5272" s="22" t="n">
        <v>2072</v>
      </c>
      <c r="L5272" s="23" t="s">
        <v>14394</v>
      </c>
      <c r="M5272" s="23" t="str">
        <f aca="false">IF(OR(J5272=0,H5272=0),"",ABS(J5272-H5272))</f>
        <v/>
      </c>
      <c r="N5272" s="23" t="str">
        <f aca="false">IF(OR(H5272=0,I5272=0),"",ABS(H5272-I5272))</f>
        <v/>
      </c>
      <c r="O5272" s="23" t="str">
        <f aca="false">IF(OR(I5272=0,J5272=0),"",ABS(I5272-J5272))</f>
        <v/>
      </c>
      <c r="P5272" s="23" t="n">
        <f aca="false">MAX(M5272:O5272)</f>
        <v>0</v>
      </c>
      <c r="Q5272" s="0" t="s">
        <v>11753</v>
      </c>
      <c r="R5272" s="0" t="s">
        <v>11754</v>
      </c>
      <c r="S5272" s="0" t="s">
        <v>11755</v>
      </c>
      <c r="T5272" s="0" t="s">
        <v>11754</v>
      </c>
      <c r="U5272" s="0" t="s">
        <v>8622</v>
      </c>
      <c r="V5272" s="42" t="s">
        <v>59</v>
      </c>
      <c r="W5272" s="22" t="n">
        <v>2072</v>
      </c>
      <c r="X5272" s="22" t="n">
        <v>75</v>
      </c>
      <c r="Y5272" s="43" t="n">
        <v>0.04</v>
      </c>
      <c r="Z5272" s="22" t="n">
        <v>2072</v>
      </c>
      <c r="AA5272" s="22" t="n">
        <v>0</v>
      </c>
      <c r="AB5272" s="43" t="n">
        <v>0</v>
      </c>
      <c r="AC5272" s="22" t="n">
        <v>2072</v>
      </c>
      <c r="AD5272" s="22" t="n">
        <v>75</v>
      </c>
      <c r="AE5272" s="43" t="n">
        <v>0.04</v>
      </c>
    </row>
    <row r="5273" customFormat="false" ht="14.1" hidden="false" customHeight="false" outlineLevel="0" collapsed="false">
      <c r="A5273" s="0" t="s">
        <v>11312</v>
      </c>
      <c r="B5273" s="0" t="s">
        <v>11313</v>
      </c>
      <c r="C5273" s="0" t="s">
        <v>11679</v>
      </c>
      <c r="D5273" s="0" t="s">
        <v>76</v>
      </c>
      <c r="E5273" s="0" t="s">
        <v>8622</v>
      </c>
      <c r="F5273" s="12" t="s">
        <v>16</v>
      </c>
      <c r="G5273" s="22" t="n">
        <v>7412</v>
      </c>
      <c r="I5273" s="22" t="n">
        <v>1720</v>
      </c>
      <c r="K5273" s="22" t="n">
        <v>1720</v>
      </c>
      <c r="L5273" s="23" t="s">
        <v>14394</v>
      </c>
      <c r="M5273" s="23" t="str">
        <f aca="false">IF(OR(J5273=0,H5273=0),"",ABS(J5273-H5273))</f>
        <v/>
      </c>
      <c r="N5273" s="23" t="str">
        <f aca="false">IF(OR(H5273=0,I5273=0),"",ABS(H5273-I5273))</f>
        <v/>
      </c>
      <c r="O5273" s="23" t="str">
        <f aca="false">IF(OR(I5273=0,J5273=0),"",ABS(I5273-J5273))</f>
        <v/>
      </c>
      <c r="P5273" s="23" t="n">
        <f aca="false">MAX(M5273:O5273)</f>
        <v>0</v>
      </c>
      <c r="Q5273" s="0" t="s">
        <v>11312</v>
      </c>
      <c r="R5273" s="0" t="s">
        <v>11313</v>
      </c>
      <c r="S5273" s="0" t="s">
        <v>13637</v>
      </c>
      <c r="T5273" s="0" t="s">
        <v>76</v>
      </c>
      <c r="U5273" s="0" t="s">
        <v>8622</v>
      </c>
      <c r="V5273" s="42" t="s">
        <v>59</v>
      </c>
      <c r="W5273" s="22" t="n">
        <v>1720</v>
      </c>
      <c r="X5273" s="22" t="n">
        <v>73</v>
      </c>
      <c r="Y5273" s="43" t="n">
        <v>0.04</v>
      </c>
      <c r="Z5273" s="22" t="n">
        <v>1720</v>
      </c>
      <c r="AA5273" s="22" t="n">
        <v>0</v>
      </c>
      <c r="AB5273" s="43" t="n">
        <v>0</v>
      </c>
      <c r="AC5273" s="22" t="n">
        <v>1720</v>
      </c>
      <c r="AD5273" s="22" t="n">
        <v>73</v>
      </c>
      <c r="AE5273" s="43" t="n">
        <v>0.04</v>
      </c>
    </row>
    <row r="5274" customFormat="false" ht="14.1" hidden="false" customHeight="false" outlineLevel="0" collapsed="false">
      <c r="A5274" s="0" t="s">
        <v>11312</v>
      </c>
      <c r="B5274" s="0" t="s">
        <v>11313</v>
      </c>
      <c r="C5274" s="0" t="s">
        <v>16760</v>
      </c>
      <c r="D5274" s="0" t="s">
        <v>76</v>
      </c>
      <c r="E5274" s="0" t="s">
        <v>8622</v>
      </c>
      <c r="F5274" s="12" t="s">
        <v>16</v>
      </c>
      <c r="G5274" s="22" t="n">
        <v>7452</v>
      </c>
      <c r="I5274" s="22" t="n">
        <v>2132</v>
      </c>
      <c r="K5274" s="22" t="n">
        <v>2132</v>
      </c>
      <c r="L5274" s="23" t="s">
        <v>14394</v>
      </c>
      <c r="M5274" s="23" t="str">
        <f aca="false">IF(OR(J5274=0,H5274=0),"",ABS(J5274-H5274))</f>
        <v/>
      </c>
      <c r="N5274" s="23" t="str">
        <f aca="false">IF(OR(H5274=0,I5274=0),"",ABS(H5274-I5274))</f>
        <v/>
      </c>
      <c r="O5274" s="23" t="str">
        <f aca="false">IF(OR(I5274=0,J5274=0),"",ABS(I5274-J5274))</f>
        <v/>
      </c>
      <c r="P5274" s="23" t="n">
        <f aca="false">MAX(M5274:O5274)</f>
        <v>0</v>
      </c>
      <c r="Q5274" s="0" t="s">
        <v>11312</v>
      </c>
      <c r="R5274" s="0" t="s">
        <v>11313</v>
      </c>
      <c r="S5274" s="0" t="s">
        <v>12798</v>
      </c>
      <c r="T5274" s="0" t="s">
        <v>76</v>
      </c>
      <c r="U5274" s="0" t="s">
        <v>8622</v>
      </c>
      <c r="V5274" s="42" t="s">
        <v>59</v>
      </c>
      <c r="W5274" s="22" t="n">
        <v>2132</v>
      </c>
      <c r="X5274" s="22" t="n">
        <v>84</v>
      </c>
      <c r="Y5274" s="43" t="n">
        <v>0.04</v>
      </c>
      <c r="Z5274" s="22" t="n">
        <v>2132</v>
      </c>
      <c r="AA5274" s="22" t="n">
        <v>0</v>
      </c>
      <c r="AB5274" s="43" t="n">
        <v>0</v>
      </c>
      <c r="AC5274" s="22" t="n">
        <v>2132</v>
      </c>
      <c r="AD5274" s="22" t="n">
        <v>84</v>
      </c>
      <c r="AE5274" s="43" t="n">
        <v>0.04</v>
      </c>
    </row>
    <row r="5275" customFormat="false" ht="14.1" hidden="false" customHeight="false" outlineLevel="0" collapsed="false">
      <c r="A5275" s="0" t="s">
        <v>11312</v>
      </c>
      <c r="B5275" s="0" t="s">
        <v>11313</v>
      </c>
      <c r="C5275" s="0" t="s">
        <v>16761</v>
      </c>
      <c r="D5275" s="0" t="s">
        <v>16762</v>
      </c>
      <c r="E5275" s="0" t="s">
        <v>8622</v>
      </c>
      <c r="F5275" s="12" t="s">
        <v>16</v>
      </c>
      <c r="G5275" s="22" t="n">
        <v>7775</v>
      </c>
      <c r="I5275" s="22" t="n">
        <v>1505</v>
      </c>
      <c r="K5275" s="22" t="n">
        <v>1505</v>
      </c>
      <c r="L5275" s="23" t="s">
        <v>14394</v>
      </c>
      <c r="M5275" s="23" t="str">
        <f aca="false">IF(OR(J5275=0,H5275=0),"",ABS(J5275-H5275))</f>
        <v/>
      </c>
      <c r="N5275" s="23" t="str">
        <f aca="false">IF(OR(H5275=0,I5275=0),"",ABS(H5275-I5275))</f>
        <v/>
      </c>
      <c r="O5275" s="23" t="str">
        <f aca="false">IF(OR(I5275=0,J5275=0),"",ABS(I5275-J5275))</f>
        <v/>
      </c>
      <c r="P5275" s="23" t="n">
        <f aca="false">MAX(M5275:O5275)</f>
        <v>0</v>
      </c>
      <c r="Q5275" s="0" t="s">
        <v>11312</v>
      </c>
      <c r="R5275" s="0" t="s">
        <v>11313</v>
      </c>
      <c r="S5275" s="0" t="s">
        <v>16763</v>
      </c>
      <c r="T5275" s="0" t="s">
        <v>16764</v>
      </c>
      <c r="U5275" s="0" t="s">
        <v>8622</v>
      </c>
      <c r="V5275" s="42" t="s">
        <v>59</v>
      </c>
      <c r="W5275" s="22" t="n">
        <v>1505</v>
      </c>
      <c r="X5275" s="22" t="n">
        <v>55</v>
      </c>
      <c r="Y5275" s="43" t="n">
        <v>0.04</v>
      </c>
      <c r="Z5275" s="22" t="n">
        <v>1505</v>
      </c>
      <c r="AA5275" s="22" t="n">
        <v>0</v>
      </c>
      <c r="AB5275" s="43" t="n">
        <v>0</v>
      </c>
      <c r="AC5275" s="22" t="n">
        <v>1505</v>
      </c>
      <c r="AD5275" s="22" t="n">
        <v>55</v>
      </c>
      <c r="AE5275" s="43" t="n">
        <v>0.04</v>
      </c>
    </row>
    <row r="5276" customFormat="false" ht="14.1" hidden="false" customHeight="false" outlineLevel="0" collapsed="false">
      <c r="A5276" s="0" t="s">
        <v>11312</v>
      </c>
      <c r="B5276" s="0" t="s">
        <v>11313</v>
      </c>
      <c r="C5276" s="0" t="s">
        <v>16765</v>
      </c>
      <c r="D5276" s="0" t="s">
        <v>16766</v>
      </c>
      <c r="E5276" s="0" t="s">
        <v>8622</v>
      </c>
      <c r="F5276" s="12" t="s">
        <v>16</v>
      </c>
      <c r="G5276" s="22" t="n">
        <v>7980</v>
      </c>
      <c r="I5276" s="22" t="n">
        <v>3044</v>
      </c>
      <c r="K5276" s="22" t="n">
        <v>3044</v>
      </c>
      <c r="L5276" s="23" t="s">
        <v>14394</v>
      </c>
      <c r="M5276" s="23" t="str">
        <f aca="false">IF(OR(J5276=0,H5276=0),"",ABS(J5276-H5276))</f>
        <v/>
      </c>
      <c r="N5276" s="23" t="str">
        <f aca="false">IF(OR(H5276=0,I5276=0),"",ABS(H5276-I5276))</f>
        <v/>
      </c>
      <c r="O5276" s="23" t="str">
        <f aca="false">IF(OR(I5276=0,J5276=0),"",ABS(I5276-J5276))</f>
        <v/>
      </c>
      <c r="P5276" s="23" t="n">
        <f aca="false">MAX(M5276:O5276)</f>
        <v>0</v>
      </c>
      <c r="Q5276" s="0" t="s">
        <v>9617</v>
      </c>
      <c r="R5276" s="0" t="s">
        <v>9618</v>
      </c>
      <c r="S5276" s="0" t="s">
        <v>9619</v>
      </c>
      <c r="T5276" s="0" t="s">
        <v>9618</v>
      </c>
      <c r="U5276" s="0" t="s">
        <v>8622</v>
      </c>
      <c r="V5276" s="42" t="s">
        <v>59</v>
      </c>
      <c r="W5276" s="22" t="n">
        <v>3044</v>
      </c>
      <c r="X5276" s="22" t="n">
        <v>114</v>
      </c>
      <c r="Y5276" s="43" t="n">
        <v>0.04</v>
      </c>
      <c r="Z5276" s="22" t="n">
        <v>3044</v>
      </c>
      <c r="AA5276" s="22" t="n">
        <v>0</v>
      </c>
      <c r="AB5276" s="43" t="n">
        <v>0</v>
      </c>
      <c r="AC5276" s="22" t="n">
        <v>3044</v>
      </c>
      <c r="AD5276" s="22" t="n">
        <v>114</v>
      </c>
      <c r="AE5276" s="43" t="n">
        <v>0.04</v>
      </c>
    </row>
    <row r="5277" customFormat="false" ht="14.1" hidden="false" customHeight="false" outlineLevel="0" collapsed="false">
      <c r="A5277" s="0" t="s">
        <v>9835</v>
      </c>
      <c r="B5277" s="0" t="s">
        <v>76</v>
      </c>
      <c r="C5277" s="0" t="s">
        <v>9836</v>
      </c>
      <c r="D5277" s="0" t="s">
        <v>76</v>
      </c>
      <c r="E5277" s="0" t="s">
        <v>8622</v>
      </c>
      <c r="F5277" s="12" t="s">
        <v>16</v>
      </c>
      <c r="G5277" s="22" t="n">
        <v>1049</v>
      </c>
      <c r="I5277" s="22" t="n">
        <v>2728</v>
      </c>
      <c r="K5277" s="22" t="n">
        <v>2728</v>
      </c>
      <c r="L5277" s="23" t="s">
        <v>14394</v>
      </c>
      <c r="M5277" s="23" t="str">
        <f aca="false">IF(OR(J5277=0,H5277=0),"",ABS(J5277-H5277))</f>
        <v/>
      </c>
      <c r="N5277" s="23" t="str">
        <f aca="false">IF(OR(H5277=0,I5277=0),"",ABS(H5277-I5277))</f>
        <v/>
      </c>
      <c r="O5277" s="23" t="str">
        <f aca="false">IF(OR(I5277=0,J5277=0),"",ABS(I5277-J5277))</f>
        <v/>
      </c>
      <c r="P5277" s="23" t="n">
        <f aca="false">MAX(M5277:O5277)</f>
        <v>0</v>
      </c>
      <c r="Q5277" s="0" t="s">
        <v>2116</v>
      </c>
      <c r="R5277" s="0" t="s">
        <v>76</v>
      </c>
      <c r="S5277" s="0" t="s">
        <v>2117</v>
      </c>
      <c r="T5277" s="0" t="s">
        <v>76</v>
      </c>
      <c r="U5277" s="0" t="s">
        <v>8622</v>
      </c>
      <c r="V5277" s="42" t="s">
        <v>59</v>
      </c>
      <c r="W5277" s="22" t="n">
        <v>2728</v>
      </c>
      <c r="X5277" s="22" t="n">
        <v>70</v>
      </c>
      <c r="Y5277" s="43" t="n">
        <v>0.03</v>
      </c>
      <c r="Z5277" s="22" t="n">
        <v>2728</v>
      </c>
      <c r="AA5277" s="22" t="n">
        <v>0</v>
      </c>
      <c r="AB5277" s="43" t="n">
        <v>0</v>
      </c>
      <c r="AC5277" s="22" t="n">
        <v>2728</v>
      </c>
      <c r="AD5277" s="22" t="n">
        <v>70</v>
      </c>
      <c r="AE5277" s="43" t="n">
        <v>0.03</v>
      </c>
    </row>
    <row r="5278" customFormat="false" ht="14.1" hidden="false" customHeight="false" outlineLevel="0" collapsed="false">
      <c r="A5278" s="0" t="s">
        <v>16767</v>
      </c>
      <c r="B5278" s="0" t="s">
        <v>109</v>
      </c>
      <c r="C5278" s="0" t="s">
        <v>16768</v>
      </c>
      <c r="D5278" s="0" t="s">
        <v>109</v>
      </c>
      <c r="E5278" s="0" t="s">
        <v>8622</v>
      </c>
      <c r="F5278" s="12" t="s">
        <v>16</v>
      </c>
      <c r="G5278" s="22" t="n">
        <v>2950</v>
      </c>
      <c r="I5278" s="22" t="n">
        <v>1972</v>
      </c>
      <c r="K5278" s="22" t="n">
        <v>1972</v>
      </c>
      <c r="L5278" s="23" t="s">
        <v>14394</v>
      </c>
      <c r="M5278" s="23" t="str">
        <f aca="false">IF(OR(J5278=0,H5278=0),"",ABS(J5278-H5278))</f>
        <v/>
      </c>
      <c r="N5278" s="23" t="str">
        <f aca="false">IF(OR(H5278=0,I5278=0),"",ABS(H5278-I5278))</f>
        <v/>
      </c>
      <c r="O5278" s="23" t="str">
        <f aca="false">IF(OR(I5278=0,J5278=0),"",ABS(I5278-J5278))</f>
        <v/>
      </c>
      <c r="P5278" s="23" t="n">
        <f aca="false">MAX(M5278:O5278)</f>
        <v>0</v>
      </c>
      <c r="Q5278" s="0" t="s">
        <v>10229</v>
      </c>
      <c r="R5278" s="0" t="s">
        <v>76</v>
      </c>
      <c r="S5278" s="0" t="s">
        <v>10230</v>
      </c>
      <c r="T5278" s="0" t="s">
        <v>76</v>
      </c>
      <c r="U5278" s="0" t="s">
        <v>8622</v>
      </c>
      <c r="V5278" s="42" t="s">
        <v>58</v>
      </c>
      <c r="W5278" s="22" t="n">
        <v>1972</v>
      </c>
      <c r="X5278" s="22" t="n">
        <v>66</v>
      </c>
      <c r="Y5278" s="43" t="n">
        <v>0.03</v>
      </c>
      <c r="Z5278" s="22" t="n">
        <v>1972</v>
      </c>
      <c r="AA5278" s="22" t="n">
        <v>66</v>
      </c>
      <c r="AB5278" s="43" t="n">
        <v>0.03</v>
      </c>
      <c r="AC5278" s="22" t="n">
        <v>1972</v>
      </c>
      <c r="AD5278" s="22" t="n">
        <v>0</v>
      </c>
      <c r="AE5278" s="43" t="n">
        <v>0</v>
      </c>
    </row>
    <row r="5279" customFormat="false" ht="14.1" hidden="false" customHeight="false" outlineLevel="0" collapsed="false">
      <c r="A5279" s="0" t="s">
        <v>730</v>
      </c>
      <c r="B5279" s="0" t="s">
        <v>76</v>
      </c>
      <c r="C5279" s="0" t="s">
        <v>731</v>
      </c>
      <c r="D5279" s="0" t="s">
        <v>76</v>
      </c>
      <c r="E5279" s="0" t="s">
        <v>8622</v>
      </c>
      <c r="F5279" s="12" t="s">
        <v>16</v>
      </c>
      <c r="G5279" s="22" t="n">
        <v>6974</v>
      </c>
      <c r="I5279" s="22" t="n">
        <v>1314</v>
      </c>
      <c r="K5279" s="22" t="n">
        <v>1314</v>
      </c>
      <c r="L5279" s="23" t="s">
        <v>14394</v>
      </c>
      <c r="M5279" s="23" t="str">
        <f aca="false">IF(OR(J5279=0,H5279=0),"",ABS(J5279-H5279))</f>
        <v/>
      </c>
      <c r="N5279" s="23" t="str">
        <f aca="false">IF(OR(H5279=0,I5279=0),"",ABS(H5279-I5279))</f>
        <v/>
      </c>
      <c r="O5279" s="23" t="str">
        <f aca="false">IF(OR(I5279=0,J5279=0),"",ABS(I5279-J5279))</f>
        <v/>
      </c>
      <c r="P5279" s="23" t="n">
        <f aca="false">MAX(M5279:O5279)</f>
        <v>0</v>
      </c>
      <c r="Q5279" s="0" t="s">
        <v>11312</v>
      </c>
      <c r="R5279" s="0" t="s">
        <v>11313</v>
      </c>
      <c r="S5279" s="0" t="s">
        <v>12313</v>
      </c>
      <c r="T5279" s="0" t="s">
        <v>76</v>
      </c>
      <c r="U5279" s="0" t="s">
        <v>8622</v>
      </c>
      <c r="V5279" s="42" t="s">
        <v>59</v>
      </c>
      <c r="W5279" s="22" t="n">
        <v>1314</v>
      </c>
      <c r="X5279" s="22" t="n">
        <v>44</v>
      </c>
      <c r="Y5279" s="43" t="n">
        <v>0.03</v>
      </c>
      <c r="Z5279" s="22" t="n">
        <v>1314</v>
      </c>
      <c r="AA5279" s="22" t="n">
        <v>0</v>
      </c>
      <c r="AB5279" s="43" t="n">
        <v>0</v>
      </c>
      <c r="AC5279" s="22" t="n">
        <v>1314</v>
      </c>
      <c r="AD5279" s="22" t="n">
        <v>44</v>
      </c>
      <c r="AE5279" s="43" t="n">
        <v>0.03</v>
      </c>
    </row>
    <row r="5280" customFormat="false" ht="14.1" hidden="false" customHeight="false" outlineLevel="0" collapsed="false">
      <c r="A5280" s="0" t="s">
        <v>11312</v>
      </c>
      <c r="B5280" s="0" t="s">
        <v>11313</v>
      </c>
      <c r="C5280" s="0" t="s">
        <v>16769</v>
      </c>
      <c r="D5280" s="0" t="s">
        <v>109</v>
      </c>
      <c r="E5280" s="0" t="s">
        <v>8622</v>
      </c>
      <c r="F5280" s="12" t="s">
        <v>16</v>
      </c>
      <c r="G5280" s="22" t="n">
        <v>7227</v>
      </c>
      <c r="I5280" s="22" t="n">
        <v>1975</v>
      </c>
      <c r="K5280" s="22" t="n">
        <v>1975</v>
      </c>
      <c r="L5280" s="23" t="s">
        <v>14394</v>
      </c>
      <c r="M5280" s="23" t="str">
        <f aca="false">IF(OR(J5280=0,H5280=0),"",ABS(J5280-H5280))</f>
        <v/>
      </c>
      <c r="N5280" s="23" t="str">
        <f aca="false">IF(OR(H5280=0,I5280=0),"",ABS(H5280-I5280))</f>
        <v/>
      </c>
      <c r="O5280" s="23" t="str">
        <f aca="false">IF(OR(I5280=0,J5280=0),"",ABS(I5280-J5280))</f>
        <v/>
      </c>
      <c r="P5280" s="23" t="n">
        <f aca="false">MAX(M5280:O5280)</f>
        <v>0</v>
      </c>
      <c r="Q5280" s="0" t="s">
        <v>11312</v>
      </c>
      <c r="R5280" s="0" t="s">
        <v>11313</v>
      </c>
      <c r="S5280" s="0" t="s">
        <v>11992</v>
      </c>
      <c r="T5280" s="0" t="s">
        <v>76</v>
      </c>
      <c r="U5280" s="0" t="s">
        <v>8622</v>
      </c>
      <c r="V5280" s="42" t="s">
        <v>59</v>
      </c>
      <c r="W5280" s="22" t="n">
        <v>1975</v>
      </c>
      <c r="X5280" s="22" t="n">
        <v>53</v>
      </c>
      <c r="Y5280" s="43" t="n">
        <v>0.03</v>
      </c>
      <c r="Z5280" s="22" t="n">
        <v>1975</v>
      </c>
      <c r="AA5280" s="22" t="n">
        <v>0</v>
      </c>
      <c r="AB5280" s="43" t="n">
        <v>0</v>
      </c>
      <c r="AC5280" s="22" t="n">
        <v>1975</v>
      </c>
      <c r="AD5280" s="22" t="n">
        <v>53</v>
      </c>
      <c r="AE5280" s="43" t="n">
        <v>0.03</v>
      </c>
    </row>
    <row r="5281" customFormat="false" ht="14.1" hidden="false" customHeight="false" outlineLevel="0" collapsed="false">
      <c r="A5281" s="0" t="s">
        <v>11312</v>
      </c>
      <c r="B5281" s="0" t="s">
        <v>11313</v>
      </c>
      <c r="C5281" s="0" t="s">
        <v>14058</v>
      </c>
      <c r="D5281" s="0" t="s">
        <v>76</v>
      </c>
      <c r="E5281" s="0" t="s">
        <v>8622</v>
      </c>
      <c r="F5281" s="12" t="s">
        <v>16</v>
      </c>
      <c r="G5281" s="22" t="n">
        <v>7392</v>
      </c>
      <c r="I5281" s="22" t="n">
        <v>3723</v>
      </c>
      <c r="K5281" s="22" t="n">
        <v>3723</v>
      </c>
      <c r="L5281" s="23" t="s">
        <v>14394</v>
      </c>
      <c r="M5281" s="23" t="str">
        <f aca="false">IF(OR(J5281=0,H5281=0),"",ABS(J5281-H5281))</f>
        <v/>
      </c>
      <c r="N5281" s="23" t="str">
        <f aca="false">IF(OR(H5281=0,I5281=0),"",ABS(H5281-I5281))</f>
        <v/>
      </c>
      <c r="O5281" s="23" t="str">
        <f aca="false">IF(OR(I5281=0,J5281=0),"",ABS(I5281-J5281))</f>
        <v/>
      </c>
      <c r="P5281" s="23" t="n">
        <f aca="false">MAX(M5281:O5281)</f>
        <v>0</v>
      </c>
      <c r="Q5281" s="0" t="s">
        <v>8179</v>
      </c>
      <c r="R5281" s="0" t="s">
        <v>76</v>
      </c>
      <c r="S5281" s="0" t="s">
        <v>8180</v>
      </c>
      <c r="T5281" s="0" t="s">
        <v>76</v>
      </c>
      <c r="U5281" s="0" t="s">
        <v>8622</v>
      </c>
      <c r="V5281" s="42" t="s">
        <v>59</v>
      </c>
      <c r="W5281" s="22" t="n">
        <v>3723</v>
      </c>
      <c r="X5281" s="22" t="n">
        <v>96</v>
      </c>
      <c r="Y5281" s="43" t="n">
        <v>0.03</v>
      </c>
      <c r="Z5281" s="22" t="n">
        <v>3723</v>
      </c>
      <c r="AA5281" s="22" t="n">
        <v>0</v>
      </c>
      <c r="AB5281" s="43" t="n">
        <v>0</v>
      </c>
      <c r="AC5281" s="22" t="n">
        <v>3723</v>
      </c>
      <c r="AD5281" s="22" t="n">
        <v>96</v>
      </c>
      <c r="AE5281" s="43" t="n">
        <v>0.03</v>
      </c>
    </row>
    <row r="5282" customFormat="false" ht="14.1" hidden="false" customHeight="false" outlineLevel="0" collapsed="false">
      <c r="A5282" s="0" t="s">
        <v>14586</v>
      </c>
      <c r="B5282" s="0" t="s">
        <v>76</v>
      </c>
      <c r="C5282" s="0" t="s">
        <v>14587</v>
      </c>
      <c r="D5282" s="0" t="s">
        <v>76</v>
      </c>
      <c r="E5282" s="0" t="s">
        <v>8622</v>
      </c>
      <c r="F5282" s="12" t="s">
        <v>16</v>
      </c>
      <c r="G5282" s="22" t="n">
        <v>7398</v>
      </c>
      <c r="I5282" s="22" t="n">
        <v>2526</v>
      </c>
      <c r="K5282" s="22" t="n">
        <v>2526</v>
      </c>
      <c r="L5282" s="23" t="s">
        <v>14394</v>
      </c>
      <c r="M5282" s="23" t="str">
        <f aca="false">IF(OR(J5282=0,H5282=0),"",ABS(J5282-H5282))</f>
        <v/>
      </c>
      <c r="N5282" s="23" t="str">
        <f aca="false">IF(OR(H5282=0,I5282=0),"",ABS(H5282-I5282))</f>
        <v/>
      </c>
      <c r="O5282" s="23" t="str">
        <f aca="false">IF(OR(I5282=0,J5282=0),"",ABS(I5282-J5282))</f>
        <v/>
      </c>
      <c r="P5282" s="23" t="n">
        <f aca="false">MAX(M5282:O5282)</f>
        <v>0</v>
      </c>
      <c r="Q5282" s="0" t="s">
        <v>11312</v>
      </c>
      <c r="R5282" s="0" t="s">
        <v>11313</v>
      </c>
      <c r="S5282" s="0" t="s">
        <v>16770</v>
      </c>
      <c r="T5282" s="0" t="s">
        <v>76</v>
      </c>
      <c r="U5282" s="0" t="s">
        <v>8622</v>
      </c>
      <c r="V5282" s="42" t="s">
        <v>59</v>
      </c>
      <c r="W5282" s="22" t="n">
        <v>2526</v>
      </c>
      <c r="X5282" s="22" t="n">
        <v>76</v>
      </c>
      <c r="Y5282" s="43" t="n">
        <v>0.03</v>
      </c>
      <c r="Z5282" s="22" t="n">
        <v>2526</v>
      </c>
      <c r="AA5282" s="22" t="n">
        <v>0</v>
      </c>
      <c r="AB5282" s="43" t="n">
        <v>0</v>
      </c>
      <c r="AC5282" s="22" t="n">
        <v>2526</v>
      </c>
      <c r="AD5282" s="22" t="n">
        <v>76</v>
      </c>
      <c r="AE5282" s="43" t="n">
        <v>0.03</v>
      </c>
    </row>
    <row r="5283" customFormat="false" ht="14.1" hidden="false" customHeight="false" outlineLevel="0" collapsed="false">
      <c r="A5283" s="0" t="s">
        <v>16771</v>
      </c>
      <c r="B5283" s="0" t="s">
        <v>16772</v>
      </c>
      <c r="C5283" s="0" t="s">
        <v>16773</v>
      </c>
      <c r="D5283" s="0" t="s">
        <v>16772</v>
      </c>
      <c r="E5283" s="0" t="s">
        <v>8622</v>
      </c>
      <c r="F5283" s="12" t="s">
        <v>16</v>
      </c>
      <c r="G5283" s="22" t="n">
        <v>8233</v>
      </c>
      <c r="I5283" s="22" t="n">
        <v>2343</v>
      </c>
      <c r="K5283" s="22" t="n">
        <v>2343</v>
      </c>
      <c r="L5283" s="23" t="s">
        <v>14394</v>
      </c>
      <c r="M5283" s="23" t="str">
        <f aca="false">IF(OR(J5283=0,H5283=0),"",ABS(J5283-H5283))</f>
        <v/>
      </c>
      <c r="N5283" s="23" t="str">
        <f aca="false">IF(OR(H5283=0,I5283=0),"",ABS(H5283-I5283))</f>
        <v/>
      </c>
      <c r="O5283" s="23" t="str">
        <f aca="false">IF(OR(I5283=0,J5283=0),"",ABS(I5283-J5283))</f>
        <v/>
      </c>
      <c r="P5283" s="23" t="n">
        <f aca="false">MAX(M5283:O5283)</f>
        <v>0</v>
      </c>
      <c r="Q5283" s="0" t="s">
        <v>16774</v>
      </c>
      <c r="R5283" s="0" t="s">
        <v>76</v>
      </c>
      <c r="S5283" s="0" t="s">
        <v>16775</v>
      </c>
      <c r="T5283" s="0" t="s">
        <v>76</v>
      </c>
      <c r="U5283" s="0" t="s">
        <v>8622</v>
      </c>
      <c r="V5283" s="42" t="s">
        <v>59</v>
      </c>
      <c r="W5283" s="22" t="n">
        <v>2343</v>
      </c>
      <c r="X5283" s="22" t="n">
        <v>72</v>
      </c>
      <c r="Y5283" s="43" t="n">
        <v>0.03</v>
      </c>
      <c r="Z5283" s="22" t="n">
        <v>2343</v>
      </c>
      <c r="AA5283" s="22" t="n">
        <v>0</v>
      </c>
      <c r="AB5283" s="43" t="n">
        <v>0</v>
      </c>
      <c r="AC5283" s="22" t="n">
        <v>2343</v>
      </c>
      <c r="AD5283" s="22" t="n">
        <v>72</v>
      </c>
      <c r="AE5283" s="43" t="n">
        <v>0.03</v>
      </c>
    </row>
    <row r="5284" customFormat="false" ht="14.1" hidden="false" customHeight="false" outlineLevel="0" collapsed="false">
      <c r="A5284" s="0" t="s">
        <v>11312</v>
      </c>
      <c r="B5284" s="0" t="s">
        <v>11313</v>
      </c>
      <c r="C5284" s="0" t="s">
        <v>16776</v>
      </c>
      <c r="D5284" s="0" t="s">
        <v>76</v>
      </c>
      <c r="E5284" s="0" t="s">
        <v>8622</v>
      </c>
      <c r="F5284" s="12" t="s">
        <v>16</v>
      </c>
      <c r="G5284" s="22" t="n">
        <v>8526</v>
      </c>
      <c r="I5284" s="22" t="n">
        <v>5772</v>
      </c>
      <c r="K5284" s="22" t="n">
        <v>5772</v>
      </c>
      <c r="L5284" s="23" t="s">
        <v>14394</v>
      </c>
      <c r="M5284" s="23" t="str">
        <f aca="false">IF(OR(J5284=0,H5284=0),"",ABS(J5284-H5284))</f>
        <v/>
      </c>
      <c r="N5284" s="23" t="str">
        <f aca="false">IF(OR(H5284=0,I5284=0),"",ABS(H5284-I5284))</f>
        <v/>
      </c>
      <c r="O5284" s="23" t="str">
        <f aca="false">IF(OR(I5284=0,J5284=0),"",ABS(I5284-J5284))</f>
        <v/>
      </c>
      <c r="P5284" s="23" t="n">
        <f aca="false">MAX(M5284:O5284)</f>
        <v>0</v>
      </c>
      <c r="Q5284" s="0" t="s">
        <v>11312</v>
      </c>
      <c r="R5284" s="0" t="s">
        <v>11313</v>
      </c>
      <c r="S5284" s="0" t="s">
        <v>16777</v>
      </c>
      <c r="T5284" s="0" t="s">
        <v>76</v>
      </c>
      <c r="U5284" s="0" t="s">
        <v>8622</v>
      </c>
      <c r="V5284" s="42" t="s">
        <v>59</v>
      </c>
      <c r="W5284" s="22" t="n">
        <v>5772</v>
      </c>
      <c r="X5284" s="22" t="n">
        <v>197</v>
      </c>
      <c r="Y5284" s="43" t="n">
        <v>0.03</v>
      </c>
      <c r="Z5284" s="22" t="n">
        <v>5772</v>
      </c>
      <c r="AA5284" s="22" t="n">
        <v>0</v>
      </c>
      <c r="AB5284" s="43" t="n">
        <v>0</v>
      </c>
      <c r="AC5284" s="22" t="n">
        <v>5772</v>
      </c>
      <c r="AD5284" s="22" t="n">
        <v>197</v>
      </c>
      <c r="AE5284" s="43" t="n">
        <v>0.03</v>
      </c>
    </row>
    <row r="5285" customFormat="false" ht="14.1" hidden="false" customHeight="false" outlineLevel="0" collapsed="false">
      <c r="A5285" s="0" t="s">
        <v>13711</v>
      </c>
      <c r="B5285" s="0" t="s">
        <v>76</v>
      </c>
      <c r="C5285" s="0" t="s">
        <v>13712</v>
      </c>
      <c r="D5285" s="0" t="s">
        <v>76</v>
      </c>
      <c r="E5285" s="0" t="s">
        <v>8622</v>
      </c>
      <c r="F5285" s="12" t="s">
        <v>16</v>
      </c>
      <c r="G5285" s="22" t="n">
        <v>8591</v>
      </c>
      <c r="I5285" s="22" t="n">
        <v>2101</v>
      </c>
      <c r="K5285" s="22" t="n">
        <v>2101</v>
      </c>
      <c r="L5285" s="23" t="s">
        <v>14394</v>
      </c>
      <c r="M5285" s="23" t="str">
        <f aca="false">IF(OR(J5285=0,H5285=0),"",ABS(J5285-H5285))</f>
        <v/>
      </c>
      <c r="N5285" s="23" t="str">
        <f aca="false">IF(OR(H5285=0,I5285=0),"",ABS(H5285-I5285))</f>
        <v/>
      </c>
      <c r="O5285" s="23" t="str">
        <f aca="false">IF(OR(I5285=0,J5285=0),"",ABS(I5285-J5285))</f>
        <v/>
      </c>
      <c r="P5285" s="23" t="n">
        <f aca="false">MAX(M5285:O5285)</f>
        <v>0</v>
      </c>
      <c r="Q5285" s="0" t="s">
        <v>12686</v>
      </c>
      <c r="R5285" s="0" t="s">
        <v>76</v>
      </c>
      <c r="S5285" s="0" t="s">
        <v>12687</v>
      </c>
      <c r="T5285" s="0" t="s">
        <v>76</v>
      </c>
      <c r="U5285" s="0" t="s">
        <v>8622</v>
      </c>
      <c r="V5285" s="42" t="s">
        <v>59</v>
      </c>
      <c r="W5285" s="22" t="n">
        <v>2101</v>
      </c>
      <c r="X5285" s="22" t="n">
        <v>59</v>
      </c>
      <c r="Y5285" s="43" t="n">
        <v>0.03</v>
      </c>
      <c r="Z5285" s="22" t="n">
        <v>2101</v>
      </c>
      <c r="AA5285" s="22" t="n">
        <v>0</v>
      </c>
      <c r="AB5285" s="43" t="n">
        <v>0</v>
      </c>
      <c r="AC5285" s="22" t="n">
        <v>2101</v>
      </c>
      <c r="AD5285" s="22" t="n">
        <v>59</v>
      </c>
      <c r="AE5285" s="43" t="n">
        <v>0.03</v>
      </c>
    </row>
    <row r="5286" customFormat="false" ht="14.1" hidden="false" customHeight="false" outlineLevel="0" collapsed="false">
      <c r="A5286" s="0" t="s">
        <v>9239</v>
      </c>
      <c r="B5286" s="0" t="s">
        <v>413</v>
      </c>
      <c r="C5286" s="0" t="s">
        <v>9240</v>
      </c>
      <c r="D5286" s="0" t="s">
        <v>413</v>
      </c>
      <c r="E5286" s="0" t="s">
        <v>8622</v>
      </c>
      <c r="F5286" s="12" t="s">
        <v>16</v>
      </c>
      <c r="G5286" s="22" t="n">
        <v>1898</v>
      </c>
      <c r="I5286" s="22" t="n">
        <v>2015</v>
      </c>
      <c r="K5286" s="22" t="n">
        <v>2015</v>
      </c>
      <c r="L5286" s="23" t="s">
        <v>14394</v>
      </c>
      <c r="M5286" s="23" t="str">
        <f aca="false">IF(OR(J5286=0,H5286=0),"",ABS(J5286-H5286))</f>
        <v/>
      </c>
      <c r="N5286" s="23" t="str">
        <f aca="false">IF(OR(H5286=0,I5286=0),"",ABS(H5286-I5286))</f>
        <v/>
      </c>
      <c r="O5286" s="23" t="str">
        <f aca="false">IF(OR(I5286=0,J5286=0),"",ABS(I5286-J5286))</f>
        <v/>
      </c>
      <c r="P5286" s="23" t="n">
        <f aca="false">MAX(M5286:O5286)</f>
        <v>0</v>
      </c>
      <c r="Q5286" s="0" t="s">
        <v>11996</v>
      </c>
      <c r="R5286" s="0" t="s">
        <v>109</v>
      </c>
      <c r="S5286" s="0" t="s">
        <v>11997</v>
      </c>
      <c r="T5286" s="0" t="s">
        <v>109</v>
      </c>
      <c r="U5286" s="0" t="s">
        <v>8622</v>
      </c>
      <c r="V5286" s="42" t="s">
        <v>59</v>
      </c>
      <c r="W5286" s="22" t="n">
        <v>2015</v>
      </c>
      <c r="X5286" s="22" t="n">
        <v>45</v>
      </c>
      <c r="Y5286" s="43" t="n">
        <v>0.02</v>
      </c>
      <c r="Z5286" s="22" t="n">
        <v>2015</v>
      </c>
      <c r="AA5286" s="22" t="n">
        <v>0</v>
      </c>
      <c r="AB5286" s="43" t="n">
        <v>0</v>
      </c>
      <c r="AC5286" s="22" t="n">
        <v>2015</v>
      </c>
      <c r="AD5286" s="22" t="n">
        <v>45</v>
      </c>
      <c r="AE5286" s="43" t="n">
        <v>0.02</v>
      </c>
    </row>
    <row r="5287" customFormat="false" ht="14.1" hidden="false" customHeight="false" outlineLevel="0" collapsed="false">
      <c r="A5287" s="0" t="s">
        <v>10174</v>
      </c>
      <c r="B5287" s="0" t="s">
        <v>76</v>
      </c>
      <c r="C5287" s="0" t="s">
        <v>10175</v>
      </c>
      <c r="D5287" s="0" t="s">
        <v>76</v>
      </c>
      <c r="E5287" s="0" t="s">
        <v>8622</v>
      </c>
      <c r="F5287" s="12" t="s">
        <v>16</v>
      </c>
      <c r="G5287" s="22" t="n">
        <v>2416</v>
      </c>
      <c r="I5287" s="22" t="n">
        <v>2642</v>
      </c>
      <c r="K5287" s="22" t="n">
        <v>2642</v>
      </c>
      <c r="L5287" s="23" t="s">
        <v>14394</v>
      </c>
      <c r="M5287" s="23" t="str">
        <f aca="false">IF(OR(J5287=0,H5287=0),"",ABS(J5287-H5287))</f>
        <v/>
      </c>
      <c r="N5287" s="23" t="str">
        <f aca="false">IF(OR(H5287=0,I5287=0),"",ABS(H5287-I5287))</f>
        <v/>
      </c>
      <c r="O5287" s="23" t="str">
        <f aca="false">IF(OR(I5287=0,J5287=0),"",ABS(I5287-J5287))</f>
        <v/>
      </c>
      <c r="P5287" s="23" t="n">
        <f aca="false">MAX(M5287:O5287)</f>
        <v>0</v>
      </c>
      <c r="Q5287" s="0" t="s">
        <v>16778</v>
      </c>
      <c r="R5287" s="0" t="s">
        <v>76</v>
      </c>
      <c r="S5287" s="0" t="s">
        <v>16779</v>
      </c>
      <c r="T5287" s="0" t="s">
        <v>76</v>
      </c>
      <c r="U5287" s="0" t="s">
        <v>8622</v>
      </c>
      <c r="V5287" s="42" t="s">
        <v>59</v>
      </c>
      <c r="W5287" s="22" t="n">
        <v>2642</v>
      </c>
      <c r="X5287" s="22" t="n">
        <v>49</v>
      </c>
      <c r="Y5287" s="43" t="n">
        <v>0.02</v>
      </c>
      <c r="Z5287" s="22" t="n">
        <v>2642</v>
      </c>
      <c r="AA5287" s="22" t="n">
        <v>0</v>
      </c>
      <c r="AB5287" s="43" t="n">
        <v>0</v>
      </c>
      <c r="AC5287" s="22" t="n">
        <v>2642</v>
      </c>
      <c r="AD5287" s="22" t="n">
        <v>49</v>
      </c>
      <c r="AE5287" s="43" t="n">
        <v>0.02</v>
      </c>
    </row>
    <row r="5288" customFormat="false" ht="14.1" hidden="false" customHeight="false" outlineLevel="0" collapsed="false">
      <c r="A5288" s="0" t="s">
        <v>16780</v>
      </c>
      <c r="B5288" s="0" t="s">
        <v>333</v>
      </c>
      <c r="C5288" s="0" t="s">
        <v>16781</v>
      </c>
      <c r="D5288" s="0" t="s">
        <v>333</v>
      </c>
      <c r="E5288" s="0" t="s">
        <v>8622</v>
      </c>
      <c r="F5288" s="12" t="s">
        <v>16</v>
      </c>
      <c r="G5288" s="22" t="n">
        <v>2569</v>
      </c>
      <c r="I5288" s="22" t="n">
        <v>3861</v>
      </c>
      <c r="K5288" s="22" t="n">
        <v>3861</v>
      </c>
      <c r="L5288" s="23" t="s">
        <v>14394</v>
      </c>
      <c r="M5288" s="23" t="str">
        <f aca="false">IF(OR(J5288=0,H5288=0),"",ABS(J5288-H5288))</f>
        <v/>
      </c>
      <c r="N5288" s="23" t="str">
        <f aca="false">IF(OR(H5288=0,I5288=0),"",ABS(H5288-I5288))</f>
        <v/>
      </c>
      <c r="O5288" s="23" t="str">
        <f aca="false">IF(OR(I5288=0,J5288=0),"",ABS(I5288-J5288))</f>
        <v/>
      </c>
      <c r="P5288" s="23" t="n">
        <f aca="false">MAX(M5288:O5288)</f>
        <v>0</v>
      </c>
      <c r="Q5288" s="0" t="s">
        <v>12869</v>
      </c>
      <c r="R5288" s="0" t="s">
        <v>76</v>
      </c>
      <c r="S5288" s="0" t="s">
        <v>12870</v>
      </c>
      <c r="T5288" s="0" t="s">
        <v>76</v>
      </c>
      <c r="U5288" s="0" t="s">
        <v>8622</v>
      </c>
      <c r="V5288" s="42" t="s">
        <v>59</v>
      </c>
      <c r="W5288" s="22" t="n">
        <v>3861</v>
      </c>
      <c r="X5288" s="22" t="n">
        <v>58</v>
      </c>
      <c r="Y5288" s="43" t="n">
        <v>0.02</v>
      </c>
      <c r="Z5288" s="22" t="n">
        <v>3861</v>
      </c>
      <c r="AA5288" s="22" t="n">
        <v>0</v>
      </c>
      <c r="AB5288" s="43" t="n">
        <v>0</v>
      </c>
      <c r="AC5288" s="22" t="n">
        <v>3861</v>
      </c>
      <c r="AD5288" s="22" t="n">
        <v>58</v>
      </c>
      <c r="AE5288" s="43" t="n">
        <v>0.02</v>
      </c>
    </row>
    <row r="5289" customFormat="false" ht="14.1" hidden="false" customHeight="false" outlineLevel="0" collapsed="false">
      <c r="A5289" s="0" t="s">
        <v>13370</v>
      </c>
      <c r="B5289" s="0" t="s">
        <v>76</v>
      </c>
      <c r="C5289" s="0" t="s">
        <v>13371</v>
      </c>
      <c r="D5289" s="0" t="s">
        <v>76</v>
      </c>
      <c r="E5289" s="0" t="s">
        <v>8622</v>
      </c>
      <c r="F5289" s="12" t="s">
        <v>16</v>
      </c>
      <c r="G5289" s="22" t="n">
        <v>7127</v>
      </c>
      <c r="I5289" s="22" t="n">
        <v>2594</v>
      </c>
      <c r="K5289" s="22" t="n">
        <v>2594</v>
      </c>
      <c r="L5289" s="23" t="s">
        <v>14394</v>
      </c>
      <c r="M5289" s="23" t="str">
        <f aca="false">IF(OR(J5289=0,H5289=0),"",ABS(J5289-H5289))</f>
        <v/>
      </c>
      <c r="N5289" s="23" t="str">
        <f aca="false">IF(OR(H5289=0,I5289=0),"",ABS(H5289-I5289))</f>
        <v/>
      </c>
      <c r="O5289" s="23" t="str">
        <f aca="false">IF(OR(I5289=0,J5289=0),"",ABS(I5289-J5289))</f>
        <v/>
      </c>
      <c r="P5289" s="23" t="n">
        <f aca="false">MAX(M5289:O5289)</f>
        <v>0</v>
      </c>
      <c r="Q5289" s="0" t="s">
        <v>11312</v>
      </c>
      <c r="R5289" s="0" t="s">
        <v>11313</v>
      </c>
      <c r="S5289" s="0" t="s">
        <v>16782</v>
      </c>
      <c r="T5289" s="0" t="s">
        <v>109</v>
      </c>
      <c r="U5289" s="0" t="s">
        <v>8622</v>
      </c>
      <c r="V5289" s="42" t="s">
        <v>59</v>
      </c>
      <c r="W5289" s="22" t="n">
        <v>2594</v>
      </c>
      <c r="X5289" s="22" t="n">
        <v>63</v>
      </c>
      <c r="Y5289" s="43" t="n">
        <v>0.02</v>
      </c>
      <c r="Z5289" s="22" t="n">
        <v>2594</v>
      </c>
      <c r="AA5289" s="22" t="n">
        <v>0</v>
      </c>
      <c r="AB5289" s="43" t="n">
        <v>0</v>
      </c>
      <c r="AC5289" s="22" t="n">
        <v>2594</v>
      </c>
      <c r="AD5289" s="22" t="n">
        <v>63</v>
      </c>
      <c r="AE5289" s="43" t="n">
        <v>0.02</v>
      </c>
    </row>
    <row r="5290" customFormat="false" ht="14.1" hidden="false" customHeight="false" outlineLevel="0" collapsed="false">
      <c r="A5290" s="0" t="s">
        <v>11583</v>
      </c>
      <c r="B5290" s="0" t="s">
        <v>11584</v>
      </c>
      <c r="C5290" s="0" t="s">
        <v>11585</v>
      </c>
      <c r="D5290" s="0" t="s">
        <v>11584</v>
      </c>
      <c r="E5290" s="0" t="s">
        <v>8622</v>
      </c>
      <c r="F5290" s="12" t="s">
        <v>16</v>
      </c>
      <c r="G5290" s="22" t="n">
        <v>7216</v>
      </c>
      <c r="I5290" s="22" t="n">
        <v>3839</v>
      </c>
      <c r="K5290" s="22" t="n">
        <v>3839</v>
      </c>
      <c r="L5290" s="23" t="s">
        <v>14394</v>
      </c>
      <c r="M5290" s="23" t="str">
        <f aca="false">IF(OR(J5290=0,H5290=0),"",ABS(J5290-H5290))</f>
        <v/>
      </c>
      <c r="N5290" s="23" t="str">
        <f aca="false">IF(OR(H5290=0,I5290=0),"",ABS(H5290-I5290))</f>
        <v/>
      </c>
      <c r="O5290" s="23" t="str">
        <f aca="false">IF(OR(I5290=0,J5290=0),"",ABS(I5290-J5290))</f>
        <v/>
      </c>
      <c r="P5290" s="23" t="n">
        <f aca="false">MAX(M5290:O5290)</f>
        <v>0</v>
      </c>
      <c r="Q5290" s="0" t="s">
        <v>16783</v>
      </c>
      <c r="R5290" s="0" t="s">
        <v>76</v>
      </c>
      <c r="S5290" s="0" t="s">
        <v>16784</v>
      </c>
      <c r="T5290" s="0" t="s">
        <v>76</v>
      </c>
      <c r="U5290" s="0" t="s">
        <v>8622</v>
      </c>
      <c r="V5290" s="42" t="s">
        <v>59</v>
      </c>
      <c r="W5290" s="22" t="n">
        <v>3839</v>
      </c>
      <c r="X5290" s="22" t="n">
        <v>84</v>
      </c>
      <c r="Y5290" s="43" t="n">
        <v>0.02</v>
      </c>
      <c r="Z5290" s="22" t="n">
        <v>3839</v>
      </c>
      <c r="AA5290" s="22" t="n">
        <v>0</v>
      </c>
      <c r="AB5290" s="43" t="n">
        <v>0</v>
      </c>
      <c r="AC5290" s="22" t="n">
        <v>3839</v>
      </c>
      <c r="AD5290" s="22" t="n">
        <v>84</v>
      </c>
      <c r="AE5290" s="43" t="n">
        <v>0.02</v>
      </c>
    </row>
    <row r="5291" customFormat="false" ht="14.1" hidden="false" customHeight="false" outlineLevel="0" collapsed="false">
      <c r="A5291" s="0" t="s">
        <v>11312</v>
      </c>
      <c r="B5291" s="0" t="s">
        <v>11313</v>
      </c>
      <c r="C5291" s="0" t="s">
        <v>16785</v>
      </c>
      <c r="D5291" s="0" t="s">
        <v>109</v>
      </c>
      <c r="E5291" s="0" t="s">
        <v>8622</v>
      </c>
      <c r="F5291" s="12" t="s">
        <v>16</v>
      </c>
      <c r="G5291" s="22" t="n">
        <v>7992</v>
      </c>
      <c r="I5291" s="22" t="n">
        <v>3053</v>
      </c>
      <c r="K5291" s="22" t="n">
        <v>3053</v>
      </c>
      <c r="L5291" s="23" t="s">
        <v>14394</v>
      </c>
      <c r="M5291" s="23" t="str">
        <f aca="false">IF(OR(J5291=0,H5291=0),"",ABS(J5291-H5291))</f>
        <v/>
      </c>
      <c r="N5291" s="23" t="str">
        <f aca="false">IF(OR(H5291=0,I5291=0),"",ABS(H5291-I5291))</f>
        <v/>
      </c>
      <c r="O5291" s="23" t="str">
        <f aca="false">IF(OR(I5291=0,J5291=0),"",ABS(I5291-J5291))</f>
        <v/>
      </c>
      <c r="P5291" s="23" t="n">
        <f aca="false">MAX(M5291:O5291)</f>
        <v>0</v>
      </c>
      <c r="Q5291" s="0" t="s">
        <v>10807</v>
      </c>
      <c r="R5291" s="0" t="s">
        <v>10808</v>
      </c>
      <c r="S5291" s="0" t="s">
        <v>10809</v>
      </c>
      <c r="T5291" s="0" t="s">
        <v>10808</v>
      </c>
      <c r="U5291" s="0" t="s">
        <v>8622</v>
      </c>
      <c r="V5291" s="42" t="s">
        <v>59</v>
      </c>
      <c r="W5291" s="22" t="n">
        <v>3053</v>
      </c>
      <c r="X5291" s="22" t="n">
        <v>56</v>
      </c>
      <c r="Y5291" s="43" t="n">
        <v>0.02</v>
      </c>
      <c r="Z5291" s="22" t="n">
        <v>3053</v>
      </c>
      <c r="AA5291" s="22" t="n">
        <v>0</v>
      </c>
      <c r="AB5291" s="43" t="n">
        <v>0</v>
      </c>
      <c r="AC5291" s="22" t="n">
        <v>3053</v>
      </c>
      <c r="AD5291" s="22" t="n">
        <v>56</v>
      </c>
      <c r="AE5291" s="43" t="n">
        <v>0.02</v>
      </c>
    </row>
    <row r="5292" customFormat="false" ht="14.1" hidden="false" customHeight="false" outlineLevel="0" collapsed="false">
      <c r="A5292" s="0" t="s">
        <v>10366</v>
      </c>
      <c r="B5292" s="0" t="s">
        <v>109</v>
      </c>
      <c r="C5292" s="0" t="s">
        <v>10367</v>
      </c>
      <c r="D5292" s="0" t="s">
        <v>109</v>
      </c>
      <c r="E5292" s="0" t="s">
        <v>8622</v>
      </c>
      <c r="F5292" s="12" t="s">
        <v>16</v>
      </c>
      <c r="G5292" s="22" t="n">
        <v>8010</v>
      </c>
      <c r="I5292" s="22" t="n">
        <v>1660</v>
      </c>
      <c r="K5292" s="22" t="n">
        <v>1660</v>
      </c>
      <c r="L5292" s="23" t="s">
        <v>14394</v>
      </c>
      <c r="M5292" s="23" t="str">
        <f aca="false">IF(OR(J5292=0,H5292=0),"",ABS(J5292-H5292))</f>
        <v/>
      </c>
      <c r="N5292" s="23" t="str">
        <f aca="false">IF(OR(H5292=0,I5292=0),"",ABS(H5292-I5292))</f>
        <v/>
      </c>
      <c r="O5292" s="23" t="str">
        <f aca="false">IF(OR(I5292=0,J5292=0),"",ABS(I5292-J5292))</f>
        <v/>
      </c>
      <c r="P5292" s="23" t="n">
        <f aca="false">MAX(M5292:O5292)</f>
        <v>0</v>
      </c>
      <c r="Q5292" s="0" t="s">
        <v>16786</v>
      </c>
      <c r="R5292" s="0" t="s">
        <v>11313</v>
      </c>
      <c r="S5292" s="0" t="s">
        <v>16787</v>
      </c>
      <c r="T5292" s="0" t="s">
        <v>16788</v>
      </c>
      <c r="U5292" s="0" t="s">
        <v>8622</v>
      </c>
      <c r="V5292" s="42" t="s">
        <v>59</v>
      </c>
      <c r="W5292" s="22" t="n">
        <v>1660</v>
      </c>
      <c r="X5292" s="22" t="n">
        <v>34</v>
      </c>
      <c r="Y5292" s="43" t="n">
        <v>0.02</v>
      </c>
      <c r="Z5292" s="22" t="n">
        <v>1660</v>
      </c>
      <c r="AA5292" s="22" t="n">
        <v>0</v>
      </c>
      <c r="AB5292" s="43" t="n">
        <v>0</v>
      </c>
      <c r="AC5292" s="22" t="n">
        <v>1660</v>
      </c>
      <c r="AD5292" s="22" t="n">
        <v>34</v>
      </c>
      <c r="AE5292" s="43" t="n">
        <v>0.02</v>
      </c>
    </row>
    <row r="5293" customFormat="false" ht="14.1" hidden="false" customHeight="false" outlineLevel="0" collapsed="false">
      <c r="A5293" s="0" t="s">
        <v>16789</v>
      </c>
      <c r="B5293" s="0" t="s">
        <v>76</v>
      </c>
      <c r="C5293" s="0" t="s">
        <v>16790</v>
      </c>
      <c r="D5293" s="0" t="s">
        <v>76</v>
      </c>
      <c r="E5293" s="0" t="s">
        <v>8622</v>
      </c>
      <c r="F5293" s="12" t="s">
        <v>16</v>
      </c>
      <c r="G5293" s="22" t="n">
        <v>8041</v>
      </c>
      <c r="I5293" s="22" t="n">
        <v>2121</v>
      </c>
      <c r="K5293" s="22" t="n">
        <v>2121</v>
      </c>
      <c r="L5293" s="23" t="s">
        <v>14394</v>
      </c>
      <c r="M5293" s="23" t="str">
        <f aca="false">IF(OR(J5293=0,H5293=0),"",ABS(J5293-H5293))</f>
        <v/>
      </c>
      <c r="N5293" s="23" t="str">
        <f aca="false">IF(OR(H5293=0,I5293=0),"",ABS(H5293-I5293))</f>
        <v/>
      </c>
      <c r="O5293" s="23" t="str">
        <f aca="false">IF(OR(I5293=0,J5293=0),"",ABS(I5293-J5293))</f>
        <v/>
      </c>
      <c r="P5293" s="23" t="n">
        <f aca="false">MAX(M5293:O5293)</f>
        <v>0</v>
      </c>
      <c r="Q5293" s="0" t="s">
        <v>16791</v>
      </c>
      <c r="R5293" s="0" t="s">
        <v>11313</v>
      </c>
      <c r="S5293" s="0" t="s">
        <v>16792</v>
      </c>
      <c r="T5293" s="0" t="s">
        <v>3763</v>
      </c>
      <c r="U5293" s="0" t="s">
        <v>8622</v>
      </c>
      <c r="V5293" s="42" t="s">
        <v>59</v>
      </c>
      <c r="W5293" s="22" t="n">
        <v>2121</v>
      </c>
      <c r="X5293" s="22" t="n">
        <v>48</v>
      </c>
      <c r="Y5293" s="43" t="n">
        <v>0.02</v>
      </c>
      <c r="Z5293" s="22" t="n">
        <v>2121</v>
      </c>
      <c r="AA5293" s="22" t="n">
        <v>0</v>
      </c>
      <c r="AB5293" s="43" t="n">
        <v>0</v>
      </c>
      <c r="AC5293" s="22" t="n">
        <v>2121</v>
      </c>
      <c r="AD5293" s="22" t="n">
        <v>48</v>
      </c>
      <c r="AE5293" s="43" t="n">
        <v>0.02</v>
      </c>
    </row>
    <row r="5294" customFormat="false" ht="14.1" hidden="false" customHeight="false" outlineLevel="0" collapsed="false">
      <c r="A5294" s="0" t="s">
        <v>9125</v>
      </c>
      <c r="B5294" s="0" t="s">
        <v>9126</v>
      </c>
      <c r="C5294" s="0" t="s">
        <v>9127</v>
      </c>
      <c r="D5294" s="0" t="s">
        <v>9126</v>
      </c>
      <c r="E5294" s="0" t="s">
        <v>8622</v>
      </c>
      <c r="F5294" s="12" t="s">
        <v>16</v>
      </c>
      <c r="G5294" s="22" t="n">
        <v>1208</v>
      </c>
      <c r="I5294" s="22" t="n">
        <v>7616</v>
      </c>
      <c r="K5294" s="22" t="n">
        <v>7616</v>
      </c>
      <c r="L5294" s="23" t="s">
        <v>14394</v>
      </c>
      <c r="M5294" s="23" t="str">
        <f aca="false">IF(OR(J5294=0,H5294=0),"",ABS(J5294-H5294))</f>
        <v/>
      </c>
      <c r="N5294" s="23" t="str">
        <f aca="false">IF(OR(H5294=0,I5294=0),"",ABS(H5294-I5294))</f>
        <v/>
      </c>
      <c r="O5294" s="23" t="str">
        <f aca="false">IF(OR(I5294=0,J5294=0),"",ABS(I5294-J5294))</f>
        <v/>
      </c>
      <c r="P5294" s="23" t="n">
        <f aca="false">MAX(M5294:O5294)</f>
        <v>0</v>
      </c>
      <c r="Q5294" s="0" t="s">
        <v>8933</v>
      </c>
      <c r="R5294" s="0" t="s">
        <v>76</v>
      </c>
      <c r="S5294" s="0" t="s">
        <v>8934</v>
      </c>
      <c r="T5294" s="0" t="s">
        <v>76</v>
      </c>
      <c r="U5294" s="0" t="s">
        <v>8622</v>
      </c>
      <c r="V5294" s="42" t="s">
        <v>59</v>
      </c>
      <c r="W5294" s="22" t="n">
        <v>7616</v>
      </c>
      <c r="X5294" s="22" t="n">
        <v>93</v>
      </c>
      <c r="Y5294" s="43" t="n">
        <v>0.01</v>
      </c>
      <c r="Z5294" s="22" t="n">
        <v>7616</v>
      </c>
      <c r="AA5294" s="22" t="n">
        <v>0</v>
      </c>
      <c r="AB5294" s="43" t="n">
        <v>0</v>
      </c>
      <c r="AC5294" s="22" t="n">
        <v>7616</v>
      </c>
      <c r="AD5294" s="22" t="n">
        <v>93</v>
      </c>
      <c r="AE5294" s="43" t="n">
        <v>0.01</v>
      </c>
    </row>
    <row r="5295" customFormat="false" ht="14.1" hidden="false" customHeight="false" outlineLevel="0" collapsed="false">
      <c r="A5295" s="0" t="s">
        <v>13985</v>
      </c>
      <c r="B5295" s="0" t="s">
        <v>11313</v>
      </c>
      <c r="C5295" s="0" t="s">
        <v>13986</v>
      </c>
      <c r="D5295" s="0" t="s">
        <v>2396</v>
      </c>
      <c r="E5295" s="0" t="s">
        <v>8622</v>
      </c>
      <c r="F5295" s="12" t="s">
        <v>16</v>
      </c>
      <c r="G5295" s="22" t="n">
        <v>8913</v>
      </c>
      <c r="I5295" s="22" t="n">
        <v>5229</v>
      </c>
      <c r="K5295" s="22" t="n">
        <v>5229</v>
      </c>
      <c r="L5295" s="23" t="s">
        <v>14394</v>
      </c>
      <c r="M5295" s="23" t="str">
        <f aca="false">IF(OR(J5295=0,H5295=0),"",ABS(J5295-H5295))</f>
        <v/>
      </c>
      <c r="N5295" s="23" t="str">
        <f aca="false">IF(OR(H5295=0,I5295=0),"",ABS(H5295-I5295))</f>
        <v/>
      </c>
      <c r="O5295" s="23" t="str">
        <f aca="false">IF(OR(I5295=0,J5295=0),"",ABS(I5295-J5295))</f>
        <v/>
      </c>
      <c r="P5295" s="23" t="n">
        <f aca="false">MAX(M5295:O5295)</f>
        <v>0</v>
      </c>
      <c r="Q5295" s="0" t="s">
        <v>16793</v>
      </c>
      <c r="R5295" s="0" t="s">
        <v>76</v>
      </c>
      <c r="S5295" s="0" t="s">
        <v>16794</v>
      </c>
      <c r="T5295" s="0" t="s">
        <v>76</v>
      </c>
      <c r="U5295" s="0" t="s">
        <v>8622</v>
      </c>
      <c r="V5295" s="42" t="s">
        <v>59</v>
      </c>
      <c r="W5295" s="22" t="n">
        <v>5229</v>
      </c>
      <c r="X5295" s="22" t="n">
        <v>51</v>
      </c>
      <c r="Y5295" s="43" t="n">
        <v>0.01</v>
      </c>
      <c r="Z5295" s="22" t="n">
        <v>5229</v>
      </c>
      <c r="AA5295" s="22" t="n">
        <v>0</v>
      </c>
      <c r="AB5295" s="43" t="n">
        <v>0</v>
      </c>
      <c r="AC5295" s="22" t="n">
        <v>5229</v>
      </c>
      <c r="AD5295" s="22" t="n">
        <v>51</v>
      </c>
      <c r="AE5295" s="43" t="n">
        <v>0.01</v>
      </c>
    </row>
    <row r="5296" customFormat="false" ht="14.1" hidden="false" customHeight="false" outlineLevel="0" collapsed="false">
      <c r="A5296" s="0" t="s">
        <v>16795</v>
      </c>
      <c r="B5296" s="0" t="s">
        <v>16796</v>
      </c>
      <c r="C5296" s="0" t="s">
        <v>16797</v>
      </c>
      <c r="D5296" s="0" t="s">
        <v>16796</v>
      </c>
      <c r="E5296" s="0" t="s">
        <v>8622</v>
      </c>
      <c r="F5296" s="12" t="s">
        <v>16</v>
      </c>
      <c r="G5296" s="22" t="n">
        <v>1</v>
      </c>
      <c r="I5296" s="22" t="n">
        <v>1180</v>
      </c>
      <c r="K5296" s="22" t="n">
        <v>1180</v>
      </c>
      <c r="L5296" s="23" t="s">
        <v>14394</v>
      </c>
      <c r="M5296" s="23" t="str">
        <f aca="false">IF(OR(J5296=0,H5296=0),"",ABS(J5296-H5296))</f>
        <v/>
      </c>
      <c r="N5296" s="23" t="str">
        <f aca="false">IF(OR(H5296=0,I5296=0),"",ABS(H5296-I5296))</f>
        <v/>
      </c>
      <c r="O5296" s="23" t="str">
        <f aca="false">IF(OR(I5296=0,J5296=0),"",ABS(I5296-J5296))</f>
        <v/>
      </c>
      <c r="P5296" s="23" t="n">
        <f aca="false">MAX(M5296:O5296)</f>
        <v>0</v>
      </c>
      <c r="Q5296" s="0" t="s">
        <v>16798</v>
      </c>
      <c r="R5296" s="0" t="s">
        <v>109</v>
      </c>
      <c r="S5296" s="0" t="s">
        <v>16799</v>
      </c>
      <c r="T5296" s="0" t="s">
        <v>76</v>
      </c>
      <c r="U5296" s="0" t="s">
        <v>8622</v>
      </c>
      <c r="V5296" s="42"/>
      <c r="Y5296" s="43"/>
      <c r="AB5296" s="43"/>
      <c r="AE5296" s="43"/>
    </row>
    <row r="5297" customFormat="false" ht="14.1" hidden="false" customHeight="false" outlineLevel="0" collapsed="false">
      <c r="A5297" s="0" t="s">
        <v>16798</v>
      </c>
      <c r="B5297" s="0" t="s">
        <v>109</v>
      </c>
      <c r="C5297" s="0" t="s">
        <v>16799</v>
      </c>
      <c r="D5297" s="0" t="s">
        <v>76</v>
      </c>
      <c r="E5297" s="0" t="s">
        <v>8622</v>
      </c>
      <c r="F5297" s="12" t="s">
        <v>16</v>
      </c>
      <c r="G5297" s="22" t="n">
        <v>2</v>
      </c>
      <c r="I5297" s="22" t="n">
        <v>2097</v>
      </c>
      <c r="K5297" s="22" t="n">
        <v>2097</v>
      </c>
      <c r="L5297" s="23" t="s">
        <v>14394</v>
      </c>
      <c r="M5297" s="23" t="str">
        <f aca="false">IF(OR(J5297=0,H5297=0),"",ABS(J5297-H5297))</f>
        <v/>
      </c>
      <c r="N5297" s="23" t="str">
        <f aca="false">IF(OR(H5297=0,I5297=0),"",ABS(H5297-I5297))</f>
        <v/>
      </c>
      <c r="O5297" s="23" t="str">
        <f aca="false">IF(OR(I5297=0,J5297=0),"",ABS(I5297-J5297))</f>
        <v/>
      </c>
      <c r="P5297" s="23" t="n">
        <f aca="false">MAX(M5297:O5297)</f>
        <v>0</v>
      </c>
      <c r="Q5297" s="0" t="s">
        <v>2154</v>
      </c>
      <c r="R5297" s="0" t="s">
        <v>76</v>
      </c>
      <c r="S5297" s="0" t="s">
        <v>2155</v>
      </c>
      <c r="T5297" s="0" t="s">
        <v>76</v>
      </c>
      <c r="U5297" s="0" t="s">
        <v>8622</v>
      </c>
      <c r="V5297" s="42"/>
      <c r="Y5297" s="43"/>
      <c r="AB5297" s="43"/>
      <c r="AE5297" s="43"/>
    </row>
    <row r="5298" customFormat="false" ht="14.1" hidden="false" customHeight="false" outlineLevel="0" collapsed="false">
      <c r="A5298" s="0" t="s">
        <v>8925</v>
      </c>
      <c r="B5298" s="0" t="s">
        <v>76</v>
      </c>
      <c r="C5298" s="0" t="s">
        <v>8926</v>
      </c>
      <c r="D5298" s="0" t="s">
        <v>76</v>
      </c>
      <c r="E5298" s="0" t="s">
        <v>8622</v>
      </c>
      <c r="F5298" s="12" t="s">
        <v>16</v>
      </c>
      <c r="G5298" s="22" t="n">
        <v>60</v>
      </c>
      <c r="I5298" s="22" t="n">
        <v>1395</v>
      </c>
      <c r="K5298" s="22" t="n">
        <v>1395</v>
      </c>
      <c r="L5298" s="23" t="s">
        <v>14394</v>
      </c>
      <c r="M5298" s="23" t="str">
        <f aca="false">IF(OR(J5298=0,H5298=0),"",ABS(J5298-H5298))</f>
        <v/>
      </c>
      <c r="N5298" s="23" t="str">
        <f aca="false">IF(OR(H5298=0,I5298=0),"",ABS(H5298-I5298))</f>
        <v/>
      </c>
      <c r="O5298" s="23" t="str">
        <f aca="false">IF(OR(I5298=0,J5298=0),"",ABS(I5298-J5298))</f>
        <v/>
      </c>
      <c r="P5298" s="23" t="n">
        <f aca="false">MAX(M5298:O5298)</f>
        <v>0</v>
      </c>
      <c r="Q5298" s="0" t="s">
        <v>16800</v>
      </c>
      <c r="R5298" s="0" t="s">
        <v>76</v>
      </c>
      <c r="S5298" s="0" t="s">
        <v>16801</v>
      </c>
      <c r="T5298" s="0" t="s">
        <v>76</v>
      </c>
      <c r="U5298" s="0" t="s">
        <v>8622</v>
      </c>
      <c r="V5298" s="42"/>
      <c r="Y5298" s="43"/>
      <c r="AB5298" s="43"/>
      <c r="AE5298" s="43"/>
    </row>
    <row r="5299" customFormat="false" ht="14.1" hidden="false" customHeight="false" outlineLevel="0" collapsed="false">
      <c r="A5299" s="0" t="s">
        <v>4526</v>
      </c>
      <c r="B5299" s="0" t="s">
        <v>76</v>
      </c>
      <c r="C5299" s="0" t="s">
        <v>4527</v>
      </c>
      <c r="D5299" s="0" t="s">
        <v>76</v>
      </c>
      <c r="E5299" s="0" t="s">
        <v>8622</v>
      </c>
      <c r="F5299" s="12" t="s">
        <v>16</v>
      </c>
      <c r="G5299" s="22" t="n">
        <v>114</v>
      </c>
      <c r="I5299" s="22" t="n">
        <v>676</v>
      </c>
      <c r="K5299" s="22" t="n">
        <v>676</v>
      </c>
      <c r="L5299" s="23" t="s">
        <v>14394</v>
      </c>
      <c r="M5299" s="23" t="str">
        <f aca="false">IF(OR(J5299=0,H5299=0),"",ABS(J5299-H5299))</f>
        <v/>
      </c>
      <c r="N5299" s="23" t="str">
        <f aca="false">IF(OR(H5299=0,I5299=0),"",ABS(H5299-I5299))</f>
        <v/>
      </c>
      <c r="O5299" s="23" t="str">
        <f aca="false">IF(OR(I5299=0,J5299=0),"",ABS(I5299-J5299))</f>
        <v/>
      </c>
      <c r="P5299" s="23" t="n">
        <f aca="false">MAX(M5299:O5299)</f>
        <v>0</v>
      </c>
      <c r="Q5299" s="0" t="s">
        <v>16802</v>
      </c>
      <c r="R5299" s="0" t="s">
        <v>76</v>
      </c>
      <c r="S5299" s="0" t="s">
        <v>13183</v>
      </c>
      <c r="T5299" s="0" t="s">
        <v>76</v>
      </c>
      <c r="U5299" s="0" t="s">
        <v>8622</v>
      </c>
      <c r="V5299" s="42"/>
      <c r="Y5299" s="43"/>
      <c r="AB5299" s="43"/>
      <c r="AE5299" s="43"/>
    </row>
    <row r="5300" customFormat="false" ht="14.1" hidden="false" customHeight="false" outlineLevel="0" collapsed="false">
      <c r="A5300" s="0" t="s">
        <v>13048</v>
      </c>
      <c r="B5300" s="0" t="s">
        <v>76</v>
      </c>
      <c r="C5300" s="0" t="s">
        <v>13049</v>
      </c>
      <c r="D5300" s="0" t="s">
        <v>76</v>
      </c>
      <c r="E5300" s="0" t="s">
        <v>8622</v>
      </c>
      <c r="F5300" s="12" t="s">
        <v>16</v>
      </c>
      <c r="G5300" s="22" t="n">
        <v>144</v>
      </c>
      <c r="I5300" s="22" t="n">
        <v>272</v>
      </c>
      <c r="K5300" s="22" t="n">
        <v>272</v>
      </c>
      <c r="L5300" s="23" t="s">
        <v>14394</v>
      </c>
      <c r="M5300" s="23" t="str">
        <f aca="false">IF(OR(J5300=0,H5300=0),"",ABS(J5300-H5300))</f>
        <v/>
      </c>
      <c r="N5300" s="23" t="str">
        <f aca="false">IF(OR(H5300=0,I5300=0),"",ABS(H5300-I5300))</f>
        <v/>
      </c>
      <c r="O5300" s="23" t="str">
        <f aca="false">IF(OR(I5300=0,J5300=0),"",ABS(I5300-J5300))</f>
        <v/>
      </c>
      <c r="P5300" s="23" t="n">
        <f aca="false">MAX(M5300:O5300)</f>
        <v>0</v>
      </c>
      <c r="Q5300" s="0" t="s">
        <v>9217</v>
      </c>
      <c r="R5300" s="0" t="s">
        <v>76</v>
      </c>
      <c r="S5300" s="0" t="s">
        <v>9218</v>
      </c>
      <c r="T5300" s="0" t="s">
        <v>76</v>
      </c>
      <c r="U5300" s="0" t="s">
        <v>8622</v>
      </c>
      <c r="V5300" s="42"/>
      <c r="Y5300" s="43"/>
      <c r="AB5300" s="43"/>
      <c r="AE5300" s="43"/>
    </row>
    <row r="5301" customFormat="false" ht="14.1" hidden="false" customHeight="false" outlineLevel="0" collapsed="false">
      <c r="A5301" s="0" t="s">
        <v>9914</v>
      </c>
      <c r="B5301" s="0" t="s">
        <v>76</v>
      </c>
      <c r="C5301" s="0" t="s">
        <v>9915</v>
      </c>
      <c r="D5301" s="0" t="s">
        <v>76</v>
      </c>
      <c r="E5301" s="0" t="s">
        <v>8622</v>
      </c>
      <c r="F5301" s="12" t="s">
        <v>16</v>
      </c>
      <c r="G5301" s="22" t="n">
        <v>201</v>
      </c>
      <c r="I5301" s="22" t="n">
        <v>928</v>
      </c>
      <c r="K5301" s="22" t="n">
        <v>928</v>
      </c>
      <c r="L5301" s="23" t="s">
        <v>14394</v>
      </c>
      <c r="M5301" s="23" t="str">
        <f aca="false">IF(OR(J5301=0,H5301=0),"",ABS(J5301-H5301))</f>
        <v/>
      </c>
      <c r="N5301" s="23" t="str">
        <f aca="false">IF(OR(H5301=0,I5301=0),"",ABS(H5301-I5301))</f>
        <v/>
      </c>
      <c r="O5301" s="23" t="str">
        <f aca="false">IF(OR(I5301=0,J5301=0),"",ABS(I5301-J5301))</f>
        <v/>
      </c>
      <c r="P5301" s="23" t="n">
        <f aca="false">MAX(M5301:O5301)</f>
        <v>0</v>
      </c>
      <c r="Q5301" s="0" t="s">
        <v>9536</v>
      </c>
      <c r="R5301" s="0" t="s">
        <v>76</v>
      </c>
      <c r="S5301" s="0" t="s">
        <v>9537</v>
      </c>
      <c r="T5301" s="0" t="s">
        <v>76</v>
      </c>
      <c r="U5301" s="0" t="s">
        <v>8622</v>
      </c>
      <c r="V5301" s="42"/>
      <c r="Y5301" s="43"/>
      <c r="AB5301" s="43"/>
      <c r="AE5301" s="43"/>
    </row>
    <row r="5302" customFormat="false" ht="14.1" hidden="false" customHeight="false" outlineLevel="0" collapsed="false">
      <c r="A5302" s="0" t="s">
        <v>11457</v>
      </c>
      <c r="B5302" s="0" t="s">
        <v>109</v>
      </c>
      <c r="C5302" s="0" t="s">
        <v>11458</v>
      </c>
      <c r="D5302" s="0" t="s">
        <v>109</v>
      </c>
      <c r="E5302" s="0" t="s">
        <v>8622</v>
      </c>
      <c r="F5302" s="12" t="s">
        <v>16</v>
      </c>
      <c r="G5302" s="22" t="n">
        <v>205</v>
      </c>
      <c r="I5302" s="22" t="n">
        <v>630</v>
      </c>
      <c r="K5302" s="22" t="n">
        <v>630</v>
      </c>
      <c r="L5302" s="23" t="s">
        <v>14394</v>
      </c>
      <c r="M5302" s="23" t="str">
        <f aca="false">IF(OR(J5302=0,H5302=0),"",ABS(J5302-H5302))</f>
        <v/>
      </c>
      <c r="N5302" s="23" t="str">
        <f aca="false">IF(OR(H5302=0,I5302=0),"",ABS(H5302-I5302))</f>
        <v/>
      </c>
      <c r="O5302" s="23" t="str">
        <f aca="false">IF(OR(I5302=0,J5302=0),"",ABS(I5302-J5302))</f>
        <v/>
      </c>
      <c r="P5302" s="23" t="n">
        <f aca="false">MAX(M5302:O5302)</f>
        <v>0</v>
      </c>
      <c r="Q5302" s="0" t="s">
        <v>5818</v>
      </c>
      <c r="R5302" s="0" t="s">
        <v>76</v>
      </c>
      <c r="S5302" s="0" t="s">
        <v>5819</v>
      </c>
      <c r="T5302" s="0" t="s">
        <v>76</v>
      </c>
      <c r="U5302" s="0" t="s">
        <v>8622</v>
      </c>
      <c r="V5302" s="42"/>
      <c r="Y5302" s="43"/>
      <c r="AB5302" s="43"/>
      <c r="AE5302" s="43"/>
    </row>
    <row r="5303" customFormat="false" ht="14.1" hidden="false" customHeight="false" outlineLevel="0" collapsed="false">
      <c r="A5303" s="0" t="s">
        <v>16803</v>
      </c>
      <c r="B5303" s="0" t="s">
        <v>16804</v>
      </c>
      <c r="C5303" s="0" t="s">
        <v>16805</v>
      </c>
      <c r="D5303" s="0" t="s">
        <v>16804</v>
      </c>
      <c r="E5303" s="0" t="s">
        <v>8622</v>
      </c>
      <c r="F5303" s="12" t="s">
        <v>16</v>
      </c>
      <c r="G5303" s="22" t="n">
        <v>243</v>
      </c>
      <c r="I5303" s="22" t="n">
        <v>625</v>
      </c>
      <c r="K5303" s="22" t="n">
        <v>625</v>
      </c>
      <c r="L5303" s="23" t="s">
        <v>14394</v>
      </c>
      <c r="M5303" s="23" t="str">
        <f aca="false">IF(OR(J5303=0,H5303=0),"",ABS(J5303-H5303))</f>
        <v/>
      </c>
      <c r="N5303" s="23" t="str">
        <f aca="false">IF(OR(H5303=0,I5303=0),"",ABS(H5303-I5303))</f>
        <v/>
      </c>
      <c r="O5303" s="23" t="str">
        <f aca="false">IF(OR(I5303=0,J5303=0),"",ABS(I5303-J5303))</f>
        <v/>
      </c>
      <c r="P5303" s="23" t="n">
        <f aca="false">MAX(M5303:O5303)</f>
        <v>0</v>
      </c>
      <c r="Q5303" s="0" t="s">
        <v>14646</v>
      </c>
      <c r="R5303" s="0" t="s">
        <v>14647</v>
      </c>
      <c r="S5303" s="0" t="s">
        <v>14648</v>
      </c>
      <c r="T5303" s="0" t="s">
        <v>14647</v>
      </c>
      <c r="U5303" s="0" t="s">
        <v>8622</v>
      </c>
      <c r="V5303" s="42"/>
      <c r="Y5303" s="43"/>
      <c r="AB5303" s="43"/>
      <c r="AE5303" s="43"/>
    </row>
    <row r="5304" customFormat="false" ht="14.1" hidden="false" customHeight="false" outlineLevel="0" collapsed="false">
      <c r="A5304" s="0" t="s">
        <v>10626</v>
      </c>
      <c r="B5304" s="0" t="s">
        <v>76</v>
      </c>
      <c r="C5304" s="0" t="s">
        <v>10627</v>
      </c>
      <c r="D5304" s="0" t="s">
        <v>76</v>
      </c>
      <c r="E5304" s="0" t="s">
        <v>8622</v>
      </c>
      <c r="F5304" s="12" t="s">
        <v>16</v>
      </c>
      <c r="G5304" s="22" t="n">
        <v>259</v>
      </c>
      <c r="I5304" s="22" t="n">
        <v>543</v>
      </c>
      <c r="K5304" s="22" t="n">
        <v>543</v>
      </c>
      <c r="L5304" s="23" t="s">
        <v>14394</v>
      </c>
      <c r="M5304" s="23" t="str">
        <f aca="false">IF(OR(J5304=0,H5304=0),"",ABS(J5304-H5304))</f>
        <v/>
      </c>
      <c r="N5304" s="23" t="str">
        <f aca="false">IF(OR(H5304=0,I5304=0),"",ABS(H5304-I5304))</f>
        <v/>
      </c>
      <c r="O5304" s="23" t="str">
        <f aca="false">IF(OR(I5304=0,J5304=0),"",ABS(I5304-J5304))</f>
        <v/>
      </c>
      <c r="P5304" s="23" t="n">
        <f aca="false">MAX(M5304:O5304)</f>
        <v>0</v>
      </c>
      <c r="Q5304" s="0" t="s">
        <v>16806</v>
      </c>
      <c r="R5304" s="0" t="s">
        <v>16807</v>
      </c>
      <c r="S5304" s="0" t="s">
        <v>16808</v>
      </c>
      <c r="T5304" s="0" t="s">
        <v>16807</v>
      </c>
      <c r="U5304" s="0" t="s">
        <v>8622</v>
      </c>
      <c r="V5304" s="42"/>
      <c r="Y5304" s="43"/>
      <c r="AB5304" s="43"/>
      <c r="AE5304" s="43"/>
    </row>
    <row r="5305" customFormat="false" ht="14.1" hidden="false" customHeight="false" outlineLevel="0" collapsed="false">
      <c r="A5305" s="0" t="s">
        <v>16809</v>
      </c>
      <c r="B5305" s="0" t="s">
        <v>16810</v>
      </c>
      <c r="C5305" s="0" t="s">
        <v>16811</v>
      </c>
      <c r="D5305" s="0" t="s">
        <v>16810</v>
      </c>
      <c r="E5305" s="0" t="s">
        <v>8622</v>
      </c>
      <c r="F5305" s="12" t="s">
        <v>16</v>
      </c>
      <c r="G5305" s="22" t="n">
        <v>269</v>
      </c>
      <c r="I5305" s="22" t="n">
        <v>465</v>
      </c>
      <c r="K5305" s="22" t="n">
        <v>465</v>
      </c>
      <c r="L5305" s="23" t="s">
        <v>14394</v>
      </c>
      <c r="M5305" s="23" t="str">
        <f aca="false">IF(OR(J5305=0,H5305=0),"",ABS(J5305-H5305))</f>
        <v/>
      </c>
      <c r="N5305" s="23" t="str">
        <f aca="false">IF(OR(H5305=0,I5305=0),"",ABS(H5305-I5305))</f>
        <v/>
      </c>
      <c r="O5305" s="23" t="str">
        <f aca="false">IF(OR(I5305=0,J5305=0),"",ABS(I5305-J5305))</f>
        <v/>
      </c>
      <c r="P5305" s="23" t="n">
        <f aca="false">MAX(M5305:O5305)</f>
        <v>0</v>
      </c>
      <c r="Q5305" s="0" t="s">
        <v>16812</v>
      </c>
      <c r="R5305" s="0" t="s">
        <v>76</v>
      </c>
      <c r="S5305" s="0" t="s">
        <v>16813</v>
      </c>
      <c r="T5305" s="0" t="s">
        <v>76</v>
      </c>
      <c r="U5305" s="0" t="s">
        <v>8622</v>
      </c>
      <c r="V5305" s="42"/>
      <c r="Y5305" s="43"/>
      <c r="AB5305" s="43"/>
      <c r="AE5305" s="43"/>
    </row>
    <row r="5306" customFormat="false" ht="14.1" hidden="false" customHeight="false" outlineLevel="0" collapsed="false">
      <c r="A5306" s="0" t="s">
        <v>16814</v>
      </c>
      <c r="B5306" s="0" t="s">
        <v>76</v>
      </c>
      <c r="C5306" s="0" t="s">
        <v>16815</v>
      </c>
      <c r="D5306" s="0" t="s">
        <v>76</v>
      </c>
      <c r="E5306" s="0" t="s">
        <v>8622</v>
      </c>
      <c r="F5306" s="12" t="s">
        <v>16</v>
      </c>
      <c r="G5306" s="22" t="n">
        <v>283</v>
      </c>
      <c r="I5306" s="22" t="n">
        <v>236</v>
      </c>
      <c r="K5306" s="22" t="n">
        <v>236</v>
      </c>
      <c r="L5306" s="23" t="s">
        <v>14394</v>
      </c>
      <c r="M5306" s="23" t="str">
        <f aca="false">IF(OR(J5306=0,H5306=0),"",ABS(J5306-H5306))</f>
        <v/>
      </c>
      <c r="N5306" s="23" t="str">
        <f aca="false">IF(OR(H5306=0,I5306=0),"",ABS(H5306-I5306))</f>
        <v/>
      </c>
      <c r="O5306" s="23" t="str">
        <f aca="false">IF(OR(I5306=0,J5306=0),"",ABS(I5306-J5306))</f>
        <v/>
      </c>
      <c r="P5306" s="23" t="n">
        <f aca="false">MAX(M5306:O5306)</f>
        <v>0</v>
      </c>
      <c r="Q5306" s="0" t="s">
        <v>16816</v>
      </c>
      <c r="R5306" s="0" t="s">
        <v>76</v>
      </c>
      <c r="S5306" s="0" t="s">
        <v>16817</v>
      </c>
      <c r="T5306" s="0" t="s">
        <v>76</v>
      </c>
      <c r="U5306" s="0" t="s">
        <v>8622</v>
      </c>
      <c r="V5306" s="42"/>
      <c r="Y5306" s="43"/>
      <c r="AB5306" s="43"/>
      <c r="AE5306" s="43"/>
    </row>
    <row r="5307" customFormat="false" ht="14.1" hidden="false" customHeight="false" outlineLevel="0" collapsed="false">
      <c r="A5307" s="0" t="s">
        <v>9689</v>
      </c>
      <c r="B5307" s="0" t="s">
        <v>76</v>
      </c>
      <c r="C5307" s="0" t="s">
        <v>9690</v>
      </c>
      <c r="D5307" s="0" t="s">
        <v>76</v>
      </c>
      <c r="E5307" s="0" t="s">
        <v>8622</v>
      </c>
      <c r="F5307" s="12" t="s">
        <v>16</v>
      </c>
      <c r="G5307" s="22" t="n">
        <v>293</v>
      </c>
      <c r="I5307" s="22" t="n">
        <v>1589</v>
      </c>
      <c r="K5307" s="22" t="n">
        <v>1589</v>
      </c>
      <c r="L5307" s="23" t="s">
        <v>14394</v>
      </c>
      <c r="M5307" s="23" t="str">
        <f aca="false">IF(OR(J5307=0,H5307=0),"",ABS(J5307-H5307))</f>
        <v/>
      </c>
      <c r="N5307" s="23" t="str">
        <f aca="false">IF(OR(H5307=0,I5307=0),"",ABS(H5307-I5307))</f>
        <v/>
      </c>
      <c r="O5307" s="23" t="str">
        <f aca="false">IF(OR(I5307=0,J5307=0),"",ABS(I5307-J5307))</f>
        <v/>
      </c>
      <c r="P5307" s="23" t="n">
        <f aca="false">MAX(M5307:O5307)</f>
        <v>0</v>
      </c>
      <c r="Q5307" s="0" t="s">
        <v>5492</v>
      </c>
      <c r="R5307" s="0" t="s">
        <v>5493</v>
      </c>
      <c r="S5307" s="0" t="s">
        <v>5494</v>
      </c>
      <c r="T5307" s="0" t="s">
        <v>5493</v>
      </c>
      <c r="U5307" s="0" t="s">
        <v>8622</v>
      </c>
      <c r="V5307" s="42"/>
      <c r="Y5307" s="43"/>
      <c r="AB5307" s="43"/>
      <c r="AE5307" s="43"/>
    </row>
    <row r="5308" customFormat="false" ht="14.1" hidden="false" customHeight="false" outlineLevel="0" collapsed="false">
      <c r="A5308" s="0" t="s">
        <v>10508</v>
      </c>
      <c r="B5308" s="0" t="s">
        <v>76</v>
      </c>
      <c r="C5308" s="0" t="s">
        <v>10509</v>
      </c>
      <c r="D5308" s="0" t="s">
        <v>76</v>
      </c>
      <c r="E5308" s="0" t="s">
        <v>8622</v>
      </c>
      <c r="F5308" s="12" t="s">
        <v>16</v>
      </c>
      <c r="G5308" s="22" t="n">
        <v>336</v>
      </c>
      <c r="I5308" s="22" t="n">
        <v>675</v>
      </c>
      <c r="K5308" s="22" t="n">
        <v>675</v>
      </c>
      <c r="L5308" s="23" t="s">
        <v>14394</v>
      </c>
      <c r="M5308" s="23" t="str">
        <f aca="false">IF(OR(J5308=0,H5308=0),"",ABS(J5308-H5308))</f>
        <v/>
      </c>
      <c r="N5308" s="23" t="str">
        <f aca="false">IF(OR(H5308=0,I5308=0),"",ABS(H5308-I5308))</f>
        <v/>
      </c>
      <c r="O5308" s="23" t="str">
        <f aca="false">IF(OR(I5308=0,J5308=0),"",ABS(I5308-J5308))</f>
        <v/>
      </c>
      <c r="P5308" s="23" t="n">
        <f aca="false">MAX(M5308:O5308)</f>
        <v>0</v>
      </c>
      <c r="Q5308" s="0" t="s">
        <v>11767</v>
      </c>
      <c r="R5308" s="0" t="s">
        <v>76</v>
      </c>
      <c r="S5308" s="0" t="s">
        <v>11768</v>
      </c>
      <c r="T5308" s="0" t="s">
        <v>76</v>
      </c>
      <c r="U5308" s="0" t="s">
        <v>8622</v>
      </c>
      <c r="V5308" s="42"/>
      <c r="Y5308" s="43"/>
      <c r="AB5308" s="43"/>
      <c r="AE5308" s="43"/>
    </row>
    <row r="5309" customFormat="false" ht="14.1" hidden="false" customHeight="false" outlineLevel="0" collapsed="false">
      <c r="A5309" s="0" t="s">
        <v>6931</v>
      </c>
      <c r="B5309" s="0" t="s">
        <v>6932</v>
      </c>
      <c r="C5309" s="0" t="s">
        <v>6933</v>
      </c>
      <c r="D5309" s="0" t="s">
        <v>6932</v>
      </c>
      <c r="E5309" s="0" t="s">
        <v>8622</v>
      </c>
      <c r="F5309" s="12" t="s">
        <v>16</v>
      </c>
      <c r="G5309" s="22" t="n">
        <v>338</v>
      </c>
      <c r="I5309" s="22" t="n">
        <v>345</v>
      </c>
      <c r="K5309" s="22" t="n">
        <v>345</v>
      </c>
      <c r="L5309" s="23" t="s">
        <v>14394</v>
      </c>
      <c r="M5309" s="23" t="str">
        <f aca="false">IF(OR(J5309=0,H5309=0),"",ABS(J5309-H5309))</f>
        <v/>
      </c>
      <c r="N5309" s="23" t="str">
        <f aca="false">IF(OR(H5309=0,I5309=0),"",ABS(H5309-I5309))</f>
        <v/>
      </c>
      <c r="O5309" s="23" t="str">
        <f aca="false">IF(OR(I5309=0,J5309=0),"",ABS(I5309-J5309))</f>
        <v/>
      </c>
      <c r="P5309" s="23" t="n">
        <f aca="false">MAX(M5309:O5309)</f>
        <v>0</v>
      </c>
      <c r="Q5309" s="0" t="s">
        <v>16818</v>
      </c>
      <c r="R5309" s="0" t="s">
        <v>16819</v>
      </c>
      <c r="S5309" s="0" t="s">
        <v>16820</v>
      </c>
      <c r="T5309" s="0" t="s">
        <v>16819</v>
      </c>
      <c r="U5309" s="0" t="s">
        <v>8622</v>
      </c>
      <c r="V5309" s="42"/>
      <c r="Y5309" s="43"/>
      <c r="AB5309" s="43"/>
      <c r="AE5309" s="43"/>
    </row>
    <row r="5310" customFormat="false" ht="14.1" hidden="false" customHeight="false" outlineLevel="0" collapsed="false">
      <c r="A5310" s="0" t="s">
        <v>16818</v>
      </c>
      <c r="B5310" s="0" t="s">
        <v>16819</v>
      </c>
      <c r="C5310" s="0" t="s">
        <v>16820</v>
      </c>
      <c r="D5310" s="0" t="s">
        <v>16819</v>
      </c>
      <c r="E5310" s="0" t="s">
        <v>8622</v>
      </c>
      <c r="F5310" s="12" t="s">
        <v>16</v>
      </c>
      <c r="G5310" s="22" t="n">
        <v>339</v>
      </c>
      <c r="I5310" s="22" t="n">
        <v>358</v>
      </c>
      <c r="K5310" s="22" t="n">
        <v>358</v>
      </c>
      <c r="L5310" s="23" t="s">
        <v>14394</v>
      </c>
      <c r="M5310" s="23" t="str">
        <f aca="false">IF(OR(J5310=0,H5310=0),"",ABS(J5310-H5310))</f>
        <v/>
      </c>
      <c r="N5310" s="23" t="str">
        <f aca="false">IF(OR(H5310=0,I5310=0),"",ABS(H5310-I5310))</f>
        <v/>
      </c>
      <c r="O5310" s="23" t="str">
        <f aca="false">IF(OR(I5310=0,J5310=0),"",ABS(I5310-J5310))</f>
        <v/>
      </c>
      <c r="P5310" s="23" t="n">
        <f aca="false">MAX(M5310:O5310)</f>
        <v>0</v>
      </c>
      <c r="Q5310" s="0" t="s">
        <v>8008</v>
      </c>
      <c r="R5310" s="0" t="s">
        <v>76</v>
      </c>
      <c r="S5310" s="0" t="s">
        <v>8009</v>
      </c>
      <c r="T5310" s="0" t="s">
        <v>76</v>
      </c>
      <c r="U5310" s="0" t="s">
        <v>8622</v>
      </c>
      <c r="V5310" s="42"/>
      <c r="Y5310" s="43"/>
      <c r="AB5310" s="43"/>
      <c r="AE5310" s="43"/>
    </row>
    <row r="5311" customFormat="false" ht="14.1" hidden="false" customHeight="false" outlineLevel="0" collapsed="false">
      <c r="A5311" s="0" t="s">
        <v>8846</v>
      </c>
      <c r="B5311" s="0" t="s">
        <v>76</v>
      </c>
      <c r="C5311" s="0" t="s">
        <v>8847</v>
      </c>
      <c r="D5311" s="0" t="s">
        <v>76</v>
      </c>
      <c r="E5311" s="0" t="s">
        <v>8622</v>
      </c>
      <c r="F5311" s="12" t="s">
        <v>16</v>
      </c>
      <c r="G5311" s="22" t="n">
        <v>398</v>
      </c>
      <c r="I5311" s="22" t="n">
        <v>433</v>
      </c>
      <c r="K5311" s="22" t="n">
        <v>433</v>
      </c>
      <c r="L5311" s="23" t="s">
        <v>14394</v>
      </c>
      <c r="M5311" s="23" t="str">
        <f aca="false">IF(OR(J5311=0,H5311=0),"",ABS(J5311-H5311))</f>
        <v/>
      </c>
      <c r="N5311" s="23" t="str">
        <f aca="false">IF(OR(H5311=0,I5311=0),"",ABS(H5311-I5311))</f>
        <v/>
      </c>
      <c r="O5311" s="23" t="str">
        <f aca="false">IF(OR(I5311=0,J5311=0),"",ABS(I5311-J5311))</f>
        <v/>
      </c>
      <c r="P5311" s="23" t="n">
        <f aca="false">MAX(M5311:O5311)</f>
        <v>0</v>
      </c>
      <c r="Q5311" s="0" t="s">
        <v>16821</v>
      </c>
      <c r="R5311" s="0" t="s">
        <v>413</v>
      </c>
      <c r="S5311" s="0" t="s">
        <v>16822</v>
      </c>
      <c r="T5311" s="0" t="s">
        <v>413</v>
      </c>
      <c r="U5311" s="0" t="s">
        <v>8622</v>
      </c>
      <c r="V5311" s="42"/>
      <c r="Y5311" s="43"/>
      <c r="AB5311" s="43"/>
      <c r="AE5311" s="43"/>
    </row>
    <row r="5312" customFormat="false" ht="14.1" hidden="false" customHeight="false" outlineLevel="0" collapsed="false">
      <c r="A5312" s="0" t="s">
        <v>8628</v>
      </c>
      <c r="B5312" s="0" t="s">
        <v>76</v>
      </c>
      <c r="C5312" s="0" t="s">
        <v>8629</v>
      </c>
      <c r="D5312" s="0" t="s">
        <v>76</v>
      </c>
      <c r="E5312" s="0" t="s">
        <v>8622</v>
      </c>
      <c r="F5312" s="12" t="s">
        <v>16</v>
      </c>
      <c r="G5312" s="22" t="n">
        <v>406</v>
      </c>
      <c r="I5312" s="22" t="n">
        <v>3272</v>
      </c>
      <c r="K5312" s="22" t="n">
        <v>3272</v>
      </c>
      <c r="L5312" s="23" t="s">
        <v>14394</v>
      </c>
      <c r="M5312" s="23" t="str">
        <f aca="false">IF(OR(J5312=0,H5312=0),"",ABS(J5312-H5312))</f>
        <v/>
      </c>
      <c r="N5312" s="23" t="str">
        <f aca="false">IF(OR(H5312=0,I5312=0),"",ABS(H5312-I5312))</f>
        <v/>
      </c>
      <c r="O5312" s="23" t="str">
        <f aca="false">IF(OR(I5312=0,J5312=0),"",ABS(I5312-J5312))</f>
        <v/>
      </c>
      <c r="P5312" s="23" t="n">
        <f aca="false">MAX(M5312:O5312)</f>
        <v>0</v>
      </c>
      <c r="Q5312" s="0" t="s">
        <v>16823</v>
      </c>
      <c r="R5312" s="0" t="s">
        <v>76</v>
      </c>
      <c r="S5312" s="0" t="s">
        <v>16824</v>
      </c>
      <c r="T5312" s="0" t="s">
        <v>76</v>
      </c>
      <c r="U5312" s="0" t="s">
        <v>8622</v>
      </c>
      <c r="V5312" s="42"/>
      <c r="Y5312" s="43"/>
      <c r="AB5312" s="43"/>
      <c r="AE5312" s="43"/>
    </row>
    <row r="5313" customFormat="false" ht="14.1" hidden="false" customHeight="false" outlineLevel="0" collapsed="false">
      <c r="A5313" s="0" t="s">
        <v>3714</v>
      </c>
      <c r="B5313" s="0" t="s">
        <v>3715</v>
      </c>
      <c r="C5313" s="0" t="s">
        <v>3716</v>
      </c>
      <c r="D5313" s="0" t="s">
        <v>3715</v>
      </c>
      <c r="E5313" s="0" t="s">
        <v>8622</v>
      </c>
      <c r="F5313" s="12" t="s">
        <v>16</v>
      </c>
      <c r="G5313" s="22" t="n">
        <v>415</v>
      </c>
      <c r="I5313" s="22" t="n">
        <v>1139</v>
      </c>
      <c r="K5313" s="22" t="n">
        <v>1139</v>
      </c>
      <c r="L5313" s="23" t="s">
        <v>14394</v>
      </c>
      <c r="M5313" s="23" t="str">
        <f aca="false">IF(OR(J5313=0,H5313=0),"",ABS(J5313-H5313))</f>
        <v/>
      </c>
      <c r="N5313" s="23" t="str">
        <f aca="false">IF(OR(H5313=0,I5313=0),"",ABS(H5313-I5313))</f>
        <v/>
      </c>
      <c r="O5313" s="23" t="str">
        <f aca="false">IF(OR(I5313=0,J5313=0),"",ABS(I5313-J5313))</f>
        <v/>
      </c>
      <c r="P5313" s="23" t="n">
        <f aca="false">MAX(M5313:O5313)</f>
        <v>0</v>
      </c>
      <c r="Q5313" s="0" t="s">
        <v>11395</v>
      </c>
      <c r="R5313" s="0" t="s">
        <v>76</v>
      </c>
      <c r="S5313" s="0" t="s">
        <v>11396</v>
      </c>
      <c r="T5313" s="0" t="s">
        <v>76</v>
      </c>
      <c r="U5313" s="0" t="s">
        <v>8622</v>
      </c>
      <c r="V5313" s="42"/>
      <c r="Y5313" s="43"/>
      <c r="AB5313" s="43"/>
      <c r="AE5313" s="43"/>
    </row>
    <row r="5314" customFormat="false" ht="14.1" hidden="false" customHeight="false" outlineLevel="0" collapsed="false">
      <c r="A5314" s="0" t="s">
        <v>2428</v>
      </c>
      <c r="B5314" s="0" t="s">
        <v>76</v>
      </c>
      <c r="C5314" s="0" t="s">
        <v>2429</v>
      </c>
      <c r="D5314" s="0" t="s">
        <v>76</v>
      </c>
      <c r="E5314" s="0" t="s">
        <v>8622</v>
      </c>
      <c r="F5314" s="12" t="s">
        <v>16</v>
      </c>
      <c r="G5314" s="22" t="n">
        <v>456</v>
      </c>
      <c r="I5314" s="22" t="n">
        <v>610</v>
      </c>
      <c r="K5314" s="22" t="n">
        <v>610</v>
      </c>
      <c r="L5314" s="23" t="s">
        <v>14394</v>
      </c>
      <c r="M5314" s="23" t="str">
        <f aca="false">IF(OR(J5314=0,H5314=0),"",ABS(J5314-H5314))</f>
        <v/>
      </c>
      <c r="N5314" s="23" t="str">
        <f aca="false">IF(OR(H5314=0,I5314=0),"",ABS(H5314-I5314))</f>
        <v/>
      </c>
      <c r="O5314" s="23" t="str">
        <f aca="false">IF(OR(I5314=0,J5314=0),"",ABS(I5314-J5314))</f>
        <v/>
      </c>
      <c r="P5314" s="23" t="n">
        <f aca="false">MAX(M5314:O5314)</f>
        <v>0</v>
      </c>
      <c r="Q5314" s="0" t="s">
        <v>16825</v>
      </c>
      <c r="R5314" s="0" t="s">
        <v>935</v>
      </c>
      <c r="S5314" s="0" t="s">
        <v>16826</v>
      </c>
      <c r="T5314" s="0" t="s">
        <v>935</v>
      </c>
      <c r="U5314" s="0" t="s">
        <v>8622</v>
      </c>
      <c r="V5314" s="42"/>
      <c r="Y5314" s="43"/>
      <c r="AB5314" s="43"/>
      <c r="AE5314" s="43"/>
    </row>
    <row r="5315" customFormat="false" ht="14.1" hidden="false" customHeight="false" outlineLevel="0" collapsed="false">
      <c r="A5315" s="0" t="s">
        <v>16825</v>
      </c>
      <c r="B5315" s="0" t="s">
        <v>935</v>
      </c>
      <c r="C5315" s="0" t="s">
        <v>16826</v>
      </c>
      <c r="D5315" s="0" t="s">
        <v>935</v>
      </c>
      <c r="E5315" s="0" t="s">
        <v>8622</v>
      </c>
      <c r="F5315" s="12" t="s">
        <v>16</v>
      </c>
      <c r="G5315" s="22" t="n">
        <v>457</v>
      </c>
      <c r="I5315" s="22" t="n">
        <v>1007</v>
      </c>
      <c r="K5315" s="22" t="n">
        <v>1007</v>
      </c>
      <c r="L5315" s="23" t="s">
        <v>14394</v>
      </c>
      <c r="M5315" s="23" t="str">
        <f aca="false">IF(OR(J5315=0,H5315=0),"",ABS(J5315-H5315))</f>
        <v/>
      </c>
      <c r="N5315" s="23" t="str">
        <f aca="false">IF(OR(H5315=0,I5315=0),"",ABS(H5315-I5315))</f>
        <v/>
      </c>
      <c r="O5315" s="23" t="str">
        <f aca="false">IF(OR(I5315=0,J5315=0),"",ABS(I5315-J5315))</f>
        <v/>
      </c>
      <c r="P5315" s="23" t="n">
        <f aca="false">MAX(M5315:O5315)</f>
        <v>0</v>
      </c>
      <c r="Q5315" s="0" t="s">
        <v>2413</v>
      </c>
      <c r="R5315" s="0" t="s">
        <v>76</v>
      </c>
      <c r="S5315" s="0" t="s">
        <v>2414</v>
      </c>
      <c r="T5315" s="0" t="s">
        <v>76</v>
      </c>
      <c r="U5315" s="0" t="s">
        <v>8622</v>
      </c>
      <c r="V5315" s="42"/>
      <c r="Y5315" s="43"/>
      <c r="AB5315" s="43"/>
      <c r="AE5315" s="43"/>
    </row>
    <row r="5316" customFormat="false" ht="14.1" hidden="false" customHeight="false" outlineLevel="0" collapsed="false">
      <c r="A5316" s="0" t="s">
        <v>9132</v>
      </c>
      <c r="B5316" s="0" t="s">
        <v>76</v>
      </c>
      <c r="C5316" s="0" t="s">
        <v>9133</v>
      </c>
      <c r="D5316" s="0" t="s">
        <v>76</v>
      </c>
      <c r="E5316" s="0" t="s">
        <v>8622</v>
      </c>
      <c r="F5316" s="12" t="s">
        <v>16</v>
      </c>
      <c r="G5316" s="22" t="n">
        <v>486</v>
      </c>
      <c r="I5316" s="22" t="n">
        <v>923</v>
      </c>
      <c r="K5316" s="22" t="n">
        <v>923</v>
      </c>
      <c r="L5316" s="23" t="s">
        <v>14394</v>
      </c>
      <c r="M5316" s="23" t="str">
        <f aca="false">IF(OR(J5316=0,H5316=0),"",ABS(J5316-H5316))</f>
        <v/>
      </c>
      <c r="N5316" s="23" t="str">
        <f aca="false">IF(OR(H5316=0,I5316=0),"",ABS(H5316-I5316))</f>
        <v/>
      </c>
      <c r="O5316" s="23" t="str">
        <f aca="false">IF(OR(I5316=0,J5316=0),"",ABS(I5316-J5316))</f>
        <v/>
      </c>
      <c r="P5316" s="23" t="n">
        <f aca="false">MAX(M5316:O5316)</f>
        <v>0</v>
      </c>
      <c r="Q5316" s="0" t="s">
        <v>13406</v>
      </c>
      <c r="R5316" s="0" t="s">
        <v>13407</v>
      </c>
      <c r="S5316" s="0" t="s">
        <v>13408</v>
      </c>
      <c r="T5316" s="0" t="s">
        <v>13407</v>
      </c>
      <c r="U5316" s="0" t="s">
        <v>8622</v>
      </c>
      <c r="V5316" s="42"/>
      <c r="Y5316" s="43"/>
      <c r="AB5316" s="43"/>
      <c r="AE5316" s="43"/>
    </row>
    <row r="5317" customFormat="false" ht="14.1" hidden="false" customHeight="false" outlineLevel="0" collapsed="false">
      <c r="A5317" s="0" t="s">
        <v>10899</v>
      </c>
      <c r="B5317" s="0" t="s">
        <v>76</v>
      </c>
      <c r="C5317" s="0" t="s">
        <v>10900</v>
      </c>
      <c r="D5317" s="0" t="s">
        <v>76</v>
      </c>
      <c r="E5317" s="0" t="s">
        <v>8622</v>
      </c>
      <c r="F5317" s="12" t="s">
        <v>16</v>
      </c>
      <c r="G5317" s="22" t="n">
        <v>495</v>
      </c>
      <c r="I5317" s="22" t="n">
        <v>827</v>
      </c>
      <c r="K5317" s="22" t="n">
        <v>827</v>
      </c>
      <c r="L5317" s="23" t="s">
        <v>14394</v>
      </c>
      <c r="M5317" s="23" t="str">
        <f aca="false">IF(OR(J5317=0,H5317=0),"",ABS(J5317-H5317))</f>
        <v/>
      </c>
      <c r="N5317" s="23" t="str">
        <f aca="false">IF(OR(H5317=0,I5317=0),"",ABS(H5317-I5317))</f>
        <v/>
      </c>
      <c r="O5317" s="23" t="str">
        <f aca="false">IF(OR(I5317=0,J5317=0),"",ABS(I5317-J5317))</f>
        <v/>
      </c>
      <c r="P5317" s="23" t="n">
        <f aca="false">MAX(M5317:O5317)</f>
        <v>0</v>
      </c>
      <c r="Q5317" s="0" t="s">
        <v>16827</v>
      </c>
      <c r="R5317" s="0" t="s">
        <v>11313</v>
      </c>
      <c r="S5317" s="0" t="s">
        <v>16828</v>
      </c>
      <c r="T5317" s="0" t="s">
        <v>16829</v>
      </c>
      <c r="U5317" s="0" t="s">
        <v>8622</v>
      </c>
      <c r="V5317" s="42"/>
      <c r="Y5317" s="43"/>
      <c r="AB5317" s="43"/>
      <c r="AE5317" s="43"/>
    </row>
    <row r="5318" customFormat="false" ht="14.1" hidden="false" customHeight="false" outlineLevel="0" collapsed="false">
      <c r="A5318" s="0" t="s">
        <v>16827</v>
      </c>
      <c r="B5318" s="0" t="s">
        <v>11313</v>
      </c>
      <c r="C5318" s="0" t="s">
        <v>16828</v>
      </c>
      <c r="D5318" s="0" t="s">
        <v>16829</v>
      </c>
      <c r="E5318" s="0" t="s">
        <v>8622</v>
      </c>
      <c r="F5318" s="12" t="s">
        <v>16</v>
      </c>
      <c r="G5318" s="22" t="n">
        <v>496</v>
      </c>
      <c r="I5318" s="22" t="n">
        <v>374</v>
      </c>
      <c r="K5318" s="22" t="n">
        <v>374</v>
      </c>
      <c r="L5318" s="23" t="s">
        <v>14394</v>
      </c>
      <c r="M5318" s="23" t="str">
        <f aca="false">IF(OR(J5318=0,H5318=0),"",ABS(J5318-H5318))</f>
        <v/>
      </c>
      <c r="N5318" s="23" t="str">
        <f aca="false">IF(OR(H5318=0,I5318=0),"",ABS(H5318-I5318))</f>
        <v/>
      </c>
      <c r="O5318" s="23" t="str">
        <f aca="false">IF(OR(I5318=0,J5318=0),"",ABS(I5318-J5318))</f>
        <v/>
      </c>
      <c r="P5318" s="23" t="n">
        <f aca="false">MAX(M5318:O5318)</f>
        <v>0</v>
      </c>
      <c r="Q5318" s="0" t="s">
        <v>12070</v>
      </c>
      <c r="R5318" s="0" t="s">
        <v>11313</v>
      </c>
      <c r="S5318" s="0" t="s">
        <v>12071</v>
      </c>
      <c r="T5318" s="0" t="s">
        <v>76</v>
      </c>
      <c r="U5318" s="0" t="s">
        <v>8622</v>
      </c>
      <c r="V5318" s="42"/>
      <c r="Y5318" s="43"/>
      <c r="AB5318" s="43"/>
      <c r="AE5318" s="43"/>
    </row>
    <row r="5319" customFormat="false" ht="14.1" hidden="false" customHeight="false" outlineLevel="0" collapsed="false">
      <c r="A5319" s="0" t="s">
        <v>16830</v>
      </c>
      <c r="B5319" s="0" t="s">
        <v>76</v>
      </c>
      <c r="C5319" s="0" t="s">
        <v>16831</v>
      </c>
      <c r="D5319" s="0" t="s">
        <v>76</v>
      </c>
      <c r="E5319" s="0" t="s">
        <v>8622</v>
      </c>
      <c r="F5319" s="12" t="s">
        <v>16</v>
      </c>
      <c r="G5319" s="22" t="n">
        <v>500</v>
      </c>
      <c r="I5319" s="22" t="n">
        <v>2395</v>
      </c>
      <c r="K5319" s="22" t="n">
        <v>2395</v>
      </c>
      <c r="L5319" s="23" t="s">
        <v>14394</v>
      </c>
      <c r="M5319" s="23" t="str">
        <f aca="false">IF(OR(J5319=0,H5319=0),"",ABS(J5319-H5319))</f>
        <v/>
      </c>
      <c r="N5319" s="23" t="str">
        <f aca="false">IF(OR(H5319=0,I5319=0),"",ABS(H5319-I5319))</f>
        <v/>
      </c>
      <c r="O5319" s="23" t="str">
        <f aca="false">IF(OR(I5319=0,J5319=0),"",ABS(I5319-J5319))</f>
        <v/>
      </c>
      <c r="P5319" s="23" t="n">
        <f aca="false">MAX(M5319:O5319)</f>
        <v>0</v>
      </c>
      <c r="Q5319" s="0" t="s">
        <v>11312</v>
      </c>
      <c r="R5319" s="0" t="s">
        <v>11313</v>
      </c>
      <c r="S5319" s="0" t="s">
        <v>13800</v>
      </c>
      <c r="T5319" s="0" t="s">
        <v>9244</v>
      </c>
      <c r="U5319" s="0" t="s">
        <v>8622</v>
      </c>
      <c r="V5319" s="42"/>
      <c r="Y5319" s="43"/>
      <c r="AB5319" s="43"/>
      <c r="AE5319" s="43"/>
    </row>
    <row r="5320" customFormat="false" ht="14.1" hidden="false" customHeight="false" outlineLevel="0" collapsed="false">
      <c r="A5320" s="0" t="s">
        <v>10000</v>
      </c>
      <c r="B5320" s="0" t="s">
        <v>413</v>
      </c>
      <c r="C5320" s="0" t="s">
        <v>10001</v>
      </c>
      <c r="D5320" s="0" t="s">
        <v>413</v>
      </c>
      <c r="E5320" s="0" t="s">
        <v>8622</v>
      </c>
      <c r="F5320" s="12" t="s">
        <v>16</v>
      </c>
      <c r="G5320" s="22" t="n">
        <v>513</v>
      </c>
      <c r="I5320" s="22" t="n">
        <v>989</v>
      </c>
      <c r="K5320" s="22" t="n">
        <v>989</v>
      </c>
      <c r="L5320" s="23" t="s">
        <v>14394</v>
      </c>
      <c r="M5320" s="23" t="str">
        <f aca="false">IF(OR(J5320=0,H5320=0),"",ABS(J5320-H5320))</f>
        <v/>
      </c>
      <c r="N5320" s="23" t="str">
        <f aca="false">IF(OR(H5320=0,I5320=0),"",ABS(H5320-I5320))</f>
        <v/>
      </c>
      <c r="O5320" s="23" t="str">
        <f aca="false">IF(OR(I5320=0,J5320=0),"",ABS(I5320-J5320))</f>
        <v/>
      </c>
      <c r="P5320" s="23" t="n">
        <f aca="false">MAX(M5320:O5320)</f>
        <v>0</v>
      </c>
      <c r="Q5320" s="0" t="s">
        <v>16832</v>
      </c>
      <c r="R5320" s="0" t="s">
        <v>12943</v>
      </c>
      <c r="S5320" s="0" t="s">
        <v>12944</v>
      </c>
      <c r="T5320" s="0" t="s">
        <v>12943</v>
      </c>
      <c r="U5320" s="0" t="s">
        <v>8622</v>
      </c>
      <c r="V5320" s="42"/>
      <c r="Y5320" s="43"/>
      <c r="AB5320" s="43"/>
      <c r="AE5320" s="43"/>
    </row>
    <row r="5321" customFormat="false" ht="14.1" hidden="false" customHeight="false" outlineLevel="0" collapsed="false">
      <c r="A5321" s="0" t="s">
        <v>16833</v>
      </c>
      <c r="B5321" s="0" t="s">
        <v>16834</v>
      </c>
      <c r="C5321" s="0" t="s">
        <v>16835</v>
      </c>
      <c r="D5321" s="0" t="s">
        <v>16834</v>
      </c>
      <c r="E5321" s="0" t="s">
        <v>8622</v>
      </c>
      <c r="F5321" s="12" t="s">
        <v>16</v>
      </c>
      <c r="G5321" s="22" t="n">
        <v>520</v>
      </c>
      <c r="I5321" s="22" t="n">
        <v>540</v>
      </c>
      <c r="K5321" s="22" t="n">
        <v>540</v>
      </c>
      <c r="L5321" s="23" t="s">
        <v>14394</v>
      </c>
      <c r="M5321" s="23" t="str">
        <f aca="false">IF(OR(J5321=0,H5321=0),"",ABS(J5321-H5321))</f>
        <v/>
      </c>
      <c r="N5321" s="23" t="str">
        <f aca="false">IF(OR(H5321=0,I5321=0),"",ABS(H5321-I5321))</f>
        <v/>
      </c>
      <c r="O5321" s="23" t="str">
        <f aca="false">IF(OR(I5321=0,J5321=0),"",ABS(I5321-J5321))</f>
        <v/>
      </c>
      <c r="P5321" s="23" t="n">
        <f aca="false">MAX(M5321:O5321)</f>
        <v>0</v>
      </c>
      <c r="Q5321" s="0" t="s">
        <v>16836</v>
      </c>
      <c r="R5321" s="0" t="s">
        <v>16837</v>
      </c>
      <c r="S5321" s="0" t="s">
        <v>16838</v>
      </c>
      <c r="T5321" s="0" t="s">
        <v>16837</v>
      </c>
      <c r="U5321" s="0" t="s">
        <v>8622</v>
      </c>
      <c r="V5321" s="42"/>
      <c r="Y5321" s="43"/>
      <c r="AB5321" s="43"/>
      <c r="AE5321" s="43"/>
    </row>
    <row r="5322" customFormat="false" ht="14.1" hidden="false" customHeight="false" outlineLevel="0" collapsed="false">
      <c r="A5322" s="0" t="s">
        <v>3625</v>
      </c>
      <c r="B5322" s="0" t="s">
        <v>3626</v>
      </c>
      <c r="C5322" s="0" t="s">
        <v>3627</v>
      </c>
      <c r="D5322" s="0" t="s">
        <v>3626</v>
      </c>
      <c r="E5322" s="0" t="s">
        <v>8622</v>
      </c>
      <c r="F5322" s="12" t="s">
        <v>16</v>
      </c>
      <c r="G5322" s="22" t="n">
        <v>526</v>
      </c>
      <c r="I5322" s="22" t="n">
        <v>278</v>
      </c>
      <c r="K5322" s="22" t="n">
        <v>278</v>
      </c>
      <c r="L5322" s="23" t="s">
        <v>14394</v>
      </c>
      <c r="M5322" s="23" t="str">
        <f aca="false">IF(OR(J5322=0,H5322=0),"",ABS(J5322-H5322))</f>
        <v/>
      </c>
      <c r="N5322" s="23" t="str">
        <f aca="false">IF(OR(H5322=0,I5322=0),"",ABS(H5322-I5322))</f>
        <v/>
      </c>
      <c r="O5322" s="23" t="str">
        <f aca="false">IF(OR(I5322=0,J5322=0),"",ABS(I5322-J5322))</f>
        <v/>
      </c>
      <c r="P5322" s="23" t="n">
        <f aca="false">MAX(M5322:O5322)</f>
        <v>0</v>
      </c>
      <c r="Q5322" s="0" t="s">
        <v>16839</v>
      </c>
      <c r="R5322" s="0" t="s">
        <v>16840</v>
      </c>
      <c r="S5322" s="0" t="s">
        <v>16841</v>
      </c>
      <c r="T5322" s="0" t="s">
        <v>16840</v>
      </c>
      <c r="U5322" s="0" t="s">
        <v>8622</v>
      </c>
      <c r="V5322" s="42"/>
      <c r="Y5322" s="43"/>
      <c r="AB5322" s="43"/>
      <c r="AE5322" s="43"/>
    </row>
    <row r="5323" customFormat="false" ht="14.1" hidden="false" customHeight="false" outlineLevel="0" collapsed="false">
      <c r="A5323" s="0" t="s">
        <v>16839</v>
      </c>
      <c r="B5323" s="0" t="s">
        <v>16840</v>
      </c>
      <c r="C5323" s="0" t="s">
        <v>16841</v>
      </c>
      <c r="D5323" s="0" t="s">
        <v>16840</v>
      </c>
      <c r="E5323" s="0" t="s">
        <v>8622</v>
      </c>
      <c r="F5323" s="12" t="s">
        <v>16</v>
      </c>
      <c r="G5323" s="22" t="n">
        <v>527</v>
      </c>
      <c r="I5323" s="22" t="n">
        <v>221</v>
      </c>
      <c r="K5323" s="22" t="n">
        <v>221</v>
      </c>
      <c r="L5323" s="23" t="s">
        <v>14394</v>
      </c>
      <c r="M5323" s="23" t="str">
        <f aca="false">IF(OR(J5323=0,H5323=0),"",ABS(J5323-H5323))</f>
        <v/>
      </c>
      <c r="N5323" s="23" t="str">
        <f aca="false">IF(OR(H5323=0,I5323=0),"",ABS(H5323-I5323))</f>
        <v/>
      </c>
      <c r="O5323" s="23" t="str">
        <f aca="false">IF(OR(I5323=0,J5323=0),"",ABS(I5323-J5323))</f>
        <v/>
      </c>
      <c r="P5323" s="23" t="n">
        <f aca="false">MAX(M5323:O5323)</f>
        <v>0</v>
      </c>
      <c r="Q5323" s="0" t="s">
        <v>11167</v>
      </c>
      <c r="R5323" s="0" t="s">
        <v>11168</v>
      </c>
      <c r="S5323" s="0" t="s">
        <v>11169</v>
      </c>
      <c r="T5323" s="0" t="s">
        <v>11168</v>
      </c>
      <c r="U5323" s="0" t="s">
        <v>8622</v>
      </c>
      <c r="V5323" s="42"/>
      <c r="Y5323" s="43"/>
      <c r="AB5323" s="43"/>
      <c r="AE5323" s="43"/>
    </row>
    <row r="5324" customFormat="false" ht="14.1" hidden="false" customHeight="false" outlineLevel="0" collapsed="false">
      <c r="A5324" s="0" t="s">
        <v>8724</v>
      </c>
      <c r="B5324" s="0" t="s">
        <v>76</v>
      </c>
      <c r="C5324" s="0" t="s">
        <v>8725</v>
      </c>
      <c r="D5324" s="0" t="s">
        <v>76</v>
      </c>
      <c r="E5324" s="0" t="s">
        <v>8622</v>
      </c>
      <c r="F5324" s="12" t="s">
        <v>16</v>
      </c>
      <c r="G5324" s="22" t="n">
        <v>574</v>
      </c>
      <c r="I5324" s="22" t="n">
        <v>1043</v>
      </c>
      <c r="K5324" s="22" t="n">
        <v>1043</v>
      </c>
      <c r="L5324" s="23" t="s">
        <v>14394</v>
      </c>
      <c r="M5324" s="23" t="str">
        <f aca="false">IF(OR(J5324=0,H5324=0),"",ABS(J5324-H5324))</f>
        <v/>
      </c>
      <c r="N5324" s="23" t="str">
        <f aca="false">IF(OR(H5324=0,I5324=0),"",ABS(H5324-I5324))</f>
        <v/>
      </c>
      <c r="O5324" s="23" t="str">
        <f aca="false">IF(OR(I5324=0,J5324=0),"",ABS(I5324-J5324))</f>
        <v/>
      </c>
      <c r="P5324" s="23" t="n">
        <f aca="false">MAX(M5324:O5324)</f>
        <v>0</v>
      </c>
      <c r="Q5324" s="0" t="s">
        <v>12154</v>
      </c>
      <c r="R5324" s="0" t="s">
        <v>12155</v>
      </c>
      <c r="S5324" s="0" t="s">
        <v>12156</v>
      </c>
      <c r="T5324" s="0" t="s">
        <v>12157</v>
      </c>
      <c r="U5324" s="0" t="s">
        <v>8622</v>
      </c>
      <c r="V5324" s="42"/>
      <c r="Y5324" s="43"/>
      <c r="AB5324" s="43"/>
      <c r="AE5324" s="43"/>
    </row>
    <row r="5325" customFormat="false" ht="14.1" hidden="false" customHeight="false" outlineLevel="0" collapsed="false">
      <c r="A5325" s="0" t="s">
        <v>12159</v>
      </c>
      <c r="B5325" s="0" t="s">
        <v>8307</v>
      </c>
      <c r="C5325" s="0" t="s">
        <v>12160</v>
      </c>
      <c r="D5325" s="0" t="s">
        <v>8307</v>
      </c>
      <c r="E5325" s="0" t="s">
        <v>8622</v>
      </c>
      <c r="F5325" s="12" t="s">
        <v>16</v>
      </c>
      <c r="G5325" s="22" t="n">
        <v>576</v>
      </c>
      <c r="I5325" s="22" t="n">
        <v>498</v>
      </c>
      <c r="K5325" s="22" t="n">
        <v>498</v>
      </c>
      <c r="L5325" s="23" t="s">
        <v>14394</v>
      </c>
      <c r="M5325" s="23" t="str">
        <f aca="false">IF(OR(J5325=0,H5325=0),"",ABS(J5325-H5325))</f>
        <v/>
      </c>
      <c r="N5325" s="23" t="str">
        <f aca="false">IF(OR(H5325=0,I5325=0),"",ABS(H5325-I5325))</f>
        <v/>
      </c>
      <c r="O5325" s="23" t="str">
        <f aca="false">IF(OR(I5325=0,J5325=0),"",ABS(I5325-J5325))</f>
        <v/>
      </c>
      <c r="P5325" s="23" t="n">
        <f aca="false">MAX(M5325:O5325)</f>
        <v>0</v>
      </c>
      <c r="Q5325" s="0" t="s">
        <v>827</v>
      </c>
      <c r="R5325" s="0" t="s">
        <v>109</v>
      </c>
      <c r="S5325" s="0" t="s">
        <v>828</v>
      </c>
      <c r="T5325" s="0" t="s">
        <v>109</v>
      </c>
      <c r="U5325" s="0" t="s">
        <v>8622</v>
      </c>
      <c r="V5325" s="42"/>
      <c r="Y5325" s="43"/>
      <c r="AB5325" s="43"/>
      <c r="AE5325" s="43"/>
    </row>
    <row r="5326" customFormat="false" ht="14.1" hidden="false" customHeight="false" outlineLevel="0" collapsed="false">
      <c r="A5326" s="0" t="s">
        <v>16842</v>
      </c>
      <c r="B5326" s="0" t="s">
        <v>16843</v>
      </c>
      <c r="C5326" s="0" t="s">
        <v>16844</v>
      </c>
      <c r="D5326" s="0" t="s">
        <v>16843</v>
      </c>
      <c r="E5326" s="0" t="s">
        <v>8622</v>
      </c>
      <c r="F5326" s="12" t="s">
        <v>16</v>
      </c>
      <c r="G5326" s="22" t="n">
        <v>588</v>
      </c>
      <c r="I5326" s="22" t="n">
        <v>1479</v>
      </c>
      <c r="K5326" s="22" t="n">
        <v>1479</v>
      </c>
      <c r="L5326" s="23" t="s">
        <v>14394</v>
      </c>
      <c r="M5326" s="23" t="str">
        <f aca="false">IF(OR(J5326=0,H5326=0),"",ABS(J5326-H5326))</f>
        <v/>
      </c>
      <c r="N5326" s="23" t="str">
        <f aca="false">IF(OR(H5326=0,I5326=0),"",ABS(H5326-I5326))</f>
        <v/>
      </c>
      <c r="O5326" s="23" t="str">
        <f aca="false">IF(OR(I5326=0,J5326=0),"",ABS(I5326-J5326))</f>
        <v/>
      </c>
      <c r="P5326" s="23" t="n">
        <f aca="false">MAX(M5326:O5326)</f>
        <v>0</v>
      </c>
      <c r="Q5326" s="0" t="s">
        <v>11312</v>
      </c>
      <c r="R5326" s="0" t="s">
        <v>11313</v>
      </c>
      <c r="S5326" s="0" t="s">
        <v>16845</v>
      </c>
      <c r="T5326" s="0" t="s">
        <v>16846</v>
      </c>
      <c r="U5326" s="0" t="s">
        <v>8622</v>
      </c>
      <c r="V5326" s="42"/>
      <c r="Y5326" s="43"/>
      <c r="AB5326" s="43"/>
      <c r="AE5326" s="43"/>
    </row>
    <row r="5327" customFormat="false" ht="14.1" hidden="false" customHeight="false" outlineLevel="0" collapsed="false">
      <c r="A5327" s="0" t="s">
        <v>5727</v>
      </c>
      <c r="B5327" s="0" t="s">
        <v>5728</v>
      </c>
      <c r="C5327" s="0" t="s">
        <v>5729</v>
      </c>
      <c r="D5327" s="0" t="s">
        <v>5728</v>
      </c>
      <c r="E5327" s="0" t="s">
        <v>8622</v>
      </c>
      <c r="F5327" s="12" t="s">
        <v>16</v>
      </c>
      <c r="G5327" s="22" t="n">
        <v>592</v>
      </c>
      <c r="I5327" s="22" t="n">
        <v>546</v>
      </c>
      <c r="K5327" s="22" t="n">
        <v>546</v>
      </c>
      <c r="L5327" s="23" t="s">
        <v>14394</v>
      </c>
      <c r="M5327" s="23" t="str">
        <f aca="false">IF(OR(J5327=0,H5327=0),"",ABS(J5327-H5327))</f>
        <v/>
      </c>
      <c r="N5327" s="23" t="str">
        <f aca="false">IF(OR(H5327=0,I5327=0),"",ABS(H5327-I5327))</f>
        <v/>
      </c>
      <c r="O5327" s="23" t="str">
        <f aca="false">IF(OR(I5327=0,J5327=0),"",ABS(I5327-J5327))</f>
        <v/>
      </c>
      <c r="P5327" s="23" t="n">
        <f aca="false">MAX(M5327:O5327)</f>
        <v>0</v>
      </c>
      <c r="Q5327" s="0" t="s">
        <v>16847</v>
      </c>
      <c r="R5327" s="0" t="s">
        <v>76</v>
      </c>
      <c r="S5327" s="0" t="s">
        <v>12855</v>
      </c>
      <c r="T5327" s="0" t="s">
        <v>76</v>
      </c>
      <c r="U5327" s="0" t="s">
        <v>8622</v>
      </c>
      <c r="V5327" s="42"/>
      <c r="Y5327" s="43"/>
      <c r="AB5327" s="43"/>
      <c r="AE5327" s="43"/>
    </row>
    <row r="5328" customFormat="false" ht="14.1" hidden="false" customHeight="false" outlineLevel="0" collapsed="false">
      <c r="A5328" s="0" t="s">
        <v>4653</v>
      </c>
      <c r="B5328" s="0" t="s">
        <v>76</v>
      </c>
      <c r="C5328" s="0" t="s">
        <v>4654</v>
      </c>
      <c r="D5328" s="0" t="s">
        <v>76</v>
      </c>
      <c r="E5328" s="0" t="s">
        <v>8622</v>
      </c>
      <c r="F5328" s="12" t="s">
        <v>16</v>
      </c>
      <c r="G5328" s="22" t="n">
        <v>617</v>
      </c>
      <c r="I5328" s="22" t="n">
        <v>1144</v>
      </c>
      <c r="K5328" s="22" t="n">
        <v>1144</v>
      </c>
      <c r="L5328" s="23" t="s">
        <v>14394</v>
      </c>
      <c r="M5328" s="23" t="str">
        <f aca="false">IF(OR(J5328=0,H5328=0),"",ABS(J5328-H5328))</f>
        <v/>
      </c>
      <c r="N5328" s="23" t="str">
        <f aca="false">IF(OR(H5328=0,I5328=0),"",ABS(H5328-I5328))</f>
        <v/>
      </c>
      <c r="O5328" s="23" t="str">
        <f aca="false">IF(OR(I5328=0,J5328=0),"",ABS(I5328-J5328))</f>
        <v/>
      </c>
      <c r="P5328" s="23" t="n">
        <f aca="false">MAX(M5328:O5328)</f>
        <v>0</v>
      </c>
      <c r="Q5328" s="0" t="s">
        <v>3752</v>
      </c>
      <c r="R5328" s="0" t="s">
        <v>3753</v>
      </c>
      <c r="S5328" s="0" t="s">
        <v>3754</v>
      </c>
      <c r="T5328" s="0" t="s">
        <v>3753</v>
      </c>
      <c r="U5328" s="0" t="s">
        <v>8622</v>
      </c>
      <c r="V5328" s="42"/>
      <c r="Y5328" s="43"/>
      <c r="AB5328" s="43"/>
      <c r="AE5328" s="43"/>
    </row>
    <row r="5329" customFormat="false" ht="14.1" hidden="false" customHeight="false" outlineLevel="0" collapsed="false">
      <c r="A5329" s="0" t="s">
        <v>16848</v>
      </c>
      <c r="B5329" s="0" t="s">
        <v>16849</v>
      </c>
      <c r="C5329" s="0" t="s">
        <v>16850</v>
      </c>
      <c r="D5329" s="0" t="s">
        <v>16849</v>
      </c>
      <c r="E5329" s="0" t="s">
        <v>8622</v>
      </c>
      <c r="F5329" s="12" t="s">
        <v>16</v>
      </c>
      <c r="G5329" s="22" t="n">
        <v>632</v>
      </c>
      <c r="I5329" s="22" t="n">
        <v>841</v>
      </c>
      <c r="K5329" s="22" t="n">
        <v>841</v>
      </c>
      <c r="L5329" s="23" t="s">
        <v>14394</v>
      </c>
      <c r="M5329" s="23" t="str">
        <f aca="false">IF(OR(J5329=0,H5329=0),"",ABS(J5329-H5329))</f>
        <v/>
      </c>
      <c r="N5329" s="23" t="str">
        <f aca="false">IF(OR(H5329=0,I5329=0),"",ABS(H5329-I5329))</f>
        <v/>
      </c>
      <c r="O5329" s="23" t="str">
        <f aca="false">IF(OR(I5329=0,J5329=0),"",ABS(I5329-J5329))</f>
        <v/>
      </c>
      <c r="P5329" s="23" t="n">
        <f aca="false">MAX(M5329:O5329)</f>
        <v>0</v>
      </c>
      <c r="Q5329" s="0" t="s">
        <v>5019</v>
      </c>
      <c r="R5329" s="0" t="s">
        <v>5020</v>
      </c>
      <c r="S5329" s="0" t="s">
        <v>5021</v>
      </c>
      <c r="T5329" s="0" t="s">
        <v>5020</v>
      </c>
      <c r="U5329" s="0" t="s">
        <v>8622</v>
      </c>
      <c r="V5329" s="42"/>
      <c r="Y5329" s="43"/>
      <c r="AB5329" s="43"/>
      <c r="AE5329" s="43"/>
    </row>
    <row r="5330" customFormat="false" ht="14.1" hidden="false" customHeight="false" outlineLevel="0" collapsed="false">
      <c r="A5330" s="0" t="s">
        <v>1447</v>
      </c>
      <c r="B5330" s="0" t="s">
        <v>76</v>
      </c>
      <c r="C5330" s="0" t="s">
        <v>1448</v>
      </c>
      <c r="D5330" s="0" t="s">
        <v>76</v>
      </c>
      <c r="E5330" s="0" t="s">
        <v>8622</v>
      </c>
      <c r="F5330" s="12" t="s">
        <v>16</v>
      </c>
      <c r="G5330" s="22" t="n">
        <v>644</v>
      </c>
      <c r="I5330" s="22" t="n">
        <v>1067</v>
      </c>
      <c r="K5330" s="22" t="n">
        <v>1067</v>
      </c>
      <c r="L5330" s="23" t="s">
        <v>14394</v>
      </c>
      <c r="M5330" s="23" t="str">
        <f aca="false">IF(OR(J5330=0,H5330=0),"",ABS(J5330-H5330))</f>
        <v/>
      </c>
      <c r="N5330" s="23" t="str">
        <f aca="false">IF(OR(H5330=0,I5330=0),"",ABS(H5330-I5330))</f>
        <v/>
      </c>
      <c r="O5330" s="23" t="str">
        <f aca="false">IF(OR(I5330=0,J5330=0),"",ABS(I5330-J5330))</f>
        <v/>
      </c>
      <c r="P5330" s="23" t="n">
        <f aca="false">MAX(M5330:O5330)</f>
        <v>0</v>
      </c>
      <c r="Q5330" s="0" t="s">
        <v>14717</v>
      </c>
      <c r="R5330" s="0" t="s">
        <v>14718</v>
      </c>
      <c r="S5330" s="0" t="s">
        <v>14719</v>
      </c>
      <c r="T5330" s="0" t="s">
        <v>14718</v>
      </c>
      <c r="U5330" s="0" t="s">
        <v>8622</v>
      </c>
      <c r="V5330" s="42"/>
      <c r="Y5330" s="43"/>
      <c r="AB5330" s="43"/>
      <c r="AE5330" s="43"/>
    </row>
    <row r="5331" customFormat="false" ht="14.1" hidden="false" customHeight="false" outlineLevel="0" collapsed="false">
      <c r="A5331" s="0" t="s">
        <v>16851</v>
      </c>
      <c r="B5331" s="0" t="s">
        <v>76</v>
      </c>
      <c r="C5331" s="0" t="s">
        <v>16852</v>
      </c>
      <c r="D5331" s="0" t="s">
        <v>76</v>
      </c>
      <c r="E5331" s="0" t="s">
        <v>8622</v>
      </c>
      <c r="F5331" s="12" t="s">
        <v>16</v>
      </c>
      <c r="G5331" s="22" t="n">
        <v>664</v>
      </c>
      <c r="I5331" s="22" t="n">
        <v>1833</v>
      </c>
      <c r="K5331" s="22" t="n">
        <v>1833</v>
      </c>
      <c r="L5331" s="23" t="s">
        <v>14394</v>
      </c>
      <c r="M5331" s="23" t="str">
        <f aca="false">IF(OR(J5331=0,H5331=0),"",ABS(J5331-H5331))</f>
        <v/>
      </c>
      <c r="N5331" s="23" t="str">
        <f aca="false">IF(OR(H5331=0,I5331=0),"",ABS(H5331-I5331))</f>
        <v/>
      </c>
      <c r="O5331" s="23" t="str">
        <f aca="false">IF(OR(I5331=0,J5331=0),"",ABS(I5331-J5331))</f>
        <v/>
      </c>
      <c r="P5331" s="23" t="n">
        <f aca="false">MAX(M5331:O5331)</f>
        <v>0</v>
      </c>
      <c r="Q5331" s="0" t="s">
        <v>2907</v>
      </c>
      <c r="R5331" s="0" t="s">
        <v>2908</v>
      </c>
      <c r="S5331" s="0" t="s">
        <v>2909</v>
      </c>
      <c r="T5331" s="0" t="s">
        <v>2908</v>
      </c>
      <c r="U5331" s="0" t="s">
        <v>8622</v>
      </c>
      <c r="V5331" s="42"/>
      <c r="Y5331" s="43"/>
      <c r="AB5331" s="43"/>
      <c r="AE5331" s="43"/>
    </row>
    <row r="5332" customFormat="false" ht="14.1" hidden="false" customHeight="false" outlineLevel="0" collapsed="false">
      <c r="A5332" s="0" t="s">
        <v>16853</v>
      </c>
      <c r="B5332" s="0" t="s">
        <v>6742</v>
      </c>
      <c r="C5332" s="0" t="s">
        <v>16854</v>
      </c>
      <c r="D5332" s="0" t="s">
        <v>76</v>
      </c>
      <c r="E5332" s="0" t="s">
        <v>8622</v>
      </c>
      <c r="F5332" s="12" t="s">
        <v>16</v>
      </c>
      <c r="G5332" s="22" t="n">
        <v>675</v>
      </c>
      <c r="I5332" s="22" t="n">
        <v>1138</v>
      </c>
      <c r="K5332" s="22" t="n">
        <v>1138</v>
      </c>
      <c r="L5332" s="23" t="s">
        <v>14394</v>
      </c>
      <c r="M5332" s="23" t="str">
        <f aca="false">IF(OR(J5332=0,H5332=0),"",ABS(J5332-H5332))</f>
        <v/>
      </c>
      <c r="N5332" s="23" t="str">
        <f aca="false">IF(OR(H5332=0,I5332=0),"",ABS(H5332-I5332))</f>
        <v/>
      </c>
      <c r="O5332" s="23" t="str">
        <f aca="false">IF(OR(I5332=0,J5332=0),"",ABS(I5332-J5332))</f>
        <v/>
      </c>
      <c r="P5332" s="23" t="n">
        <f aca="false">MAX(M5332:O5332)</f>
        <v>0</v>
      </c>
      <c r="Q5332" s="0" t="s">
        <v>15680</v>
      </c>
      <c r="R5332" s="0" t="s">
        <v>3047</v>
      </c>
      <c r="S5332" s="0" t="s">
        <v>15681</v>
      </c>
      <c r="T5332" s="0" t="s">
        <v>3047</v>
      </c>
      <c r="U5332" s="0" t="s">
        <v>8622</v>
      </c>
      <c r="V5332" s="42"/>
      <c r="Y5332" s="43"/>
      <c r="AB5332" s="43"/>
      <c r="AE5332" s="43"/>
    </row>
    <row r="5333" customFormat="false" ht="14.1" hidden="false" customHeight="false" outlineLevel="0" collapsed="false">
      <c r="A5333" s="0" t="s">
        <v>16855</v>
      </c>
      <c r="B5333" s="0" t="s">
        <v>76</v>
      </c>
      <c r="C5333" s="0" t="s">
        <v>16856</v>
      </c>
      <c r="D5333" s="0" t="s">
        <v>76</v>
      </c>
      <c r="E5333" s="0" t="s">
        <v>8622</v>
      </c>
      <c r="F5333" s="12" t="s">
        <v>16</v>
      </c>
      <c r="G5333" s="22" t="n">
        <v>692</v>
      </c>
      <c r="I5333" s="22" t="n">
        <v>482</v>
      </c>
      <c r="K5333" s="22" t="n">
        <v>482</v>
      </c>
      <c r="L5333" s="23" t="s">
        <v>14394</v>
      </c>
      <c r="M5333" s="23" t="str">
        <f aca="false">IF(OR(J5333=0,H5333=0),"",ABS(J5333-H5333))</f>
        <v/>
      </c>
      <c r="N5333" s="23" t="str">
        <f aca="false">IF(OR(H5333=0,I5333=0),"",ABS(H5333-I5333))</f>
        <v/>
      </c>
      <c r="O5333" s="23" t="str">
        <f aca="false">IF(OR(I5333=0,J5333=0),"",ABS(I5333-J5333))</f>
        <v/>
      </c>
      <c r="P5333" s="23" t="n">
        <f aca="false">MAX(M5333:O5333)</f>
        <v>0</v>
      </c>
      <c r="Q5333" s="0" t="s">
        <v>13778</v>
      </c>
      <c r="R5333" s="0" t="s">
        <v>76</v>
      </c>
      <c r="S5333" s="0" t="s">
        <v>13779</v>
      </c>
      <c r="T5333" s="0" t="s">
        <v>76</v>
      </c>
      <c r="U5333" s="0" t="s">
        <v>8622</v>
      </c>
      <c r="V5333" s="42"/>
      <c r="Y5333" s="43"/>
      <c r="AB5333" s="43"/>
      <c r="AE5333" s="43"/>
    </row>
    <row r="5334" customFormat="false" ht="14.1" hidden="false" customHeight="false" outlineLevel="0" collapsed="false">
      <c r="A5334" s="0" t="s">
        <v>16857</v>
      </c>
      <c r="B5334" s="0" t="s">
        <v>76</v>
      </c>
      <c r="C5334" s="0" t="s">
        <v>16858</v>
      </c>
      <c r="D5334" s="0" t="s">
        <v>76</v>
      </c>
      <c r="E5334" s="0" t="s">
        <v>8622</v>
      </c>
      <c r="F5334" s="12" t="s">
        <v>16</v>
      </c>
      <c r="G5334" s="22" t="n">
        <v>702</v>
      </c>
      <c r="I5334" s="22" t="n">
        <v>425</v>
      </c>
      <c r="K5334" s="22" t="n">
        <v>425</v>
      </c>
      <c r="L5334" s="23" t="s">
        <v>14394</v>
      </c>
      <c r="M5334" s="23" t="str">
        <f aca="false">IF(OR(J5334=0,H5334=0),"",ABS(J5334-H5334))</f>
        <v/>
      </c>
      <c r="N5334" s="23" t="str">
        <f aca="false">IF(OR(H5334=0,I5334=0),"",ABS(H5334-I5334))</f>
        <v/>
      </c>
      <c r="O5334" s="23" t="str">
        <f aca="false">IF(OR(I5334=0,J5334=0),"",ABS(I5334-J5334))</f>
        <v/>
      </c>
      <c r="P5334" s="23" t="n">
        <f aca="false">MAX(M5334:O5334)</f>
        <v>0</v>
      </c>
      <c r="Q5334" s="0" t="s">
        <v>16859</v>
      </c>
      <c r="R5334" s="0" t="s">
        <v>413</v>
      </c>
      <c r="S5334" s="0" t="s">
        <v>16860</v>
      </c>
      <c r="T5334" s="0" t="s">
        <v>413</v>
      </c>
      <c r="U5334" s="0" t="s">
        <v>8622</v>
      </c>
      <c r="V5334" s="42"/>
      <c r="Y5334" s="43"/>
      <c r="AB5334" s="43"/>
      <c r="AE5334" s="43"/>
    </row>
    <row r="5335" customFormat="false" ht="14.1" hidden="false" customHeight="false" outlineLevel="0" collapsed="false">
      <c r="A5335" s="0" t="s">
        <v>16859</v>
      </c>
      <c r="B5335" s="0" t="s">
        <v>413</v>
      </c>
      <c r="C5335" s="0" t="s">
        <v>16860</v>
      </c>
      <c r="D5335" s="0" t="s">
        <v>413</v>
      </c>
      <c r="E5335" s="0" t="s">
        <v>8622</v>
      </c>
      <c r="F5335" s="12" t="s">
        <v>16</v>
      </c>
      <c r="G5335" s="22" t="n">
        <v>703</v>
      </c>
      <c r="I5335" s="22" t="n">
        <v>1570</v>
      </c>
      <c r="K5335" s="22" t="n">
        <v>1570</v>
      </c>
      <c r="L5335" s="23" t="s">
        <v>14394</v>
      </c>
      <c r="M5335" s="23" t="str">
        <f aca="false">IF(OR(J5335=0,H5335=0),"",ABS(J5335-H5335))</f>
        <v/>
      </c>
      <c r="N5335" s="23" t="str">
        <f aca="false">IF(OR(H5335=0,I5335=0),"",ABS(H5335-I5335))</f>
        <v/>
      </c>
      <c r="O5335" s="23" t="str">
        <f aca="false">IF(OR(I5335=0,J5335=0),"",ABS(I5335-J5335))</f>
        <v/>
      </c>
      <c r="P5335" s="23" t="n">
        <f aca="false">MAX(M5335:O5335)</f>
        <v>0</v>
      </c>
      <c r="Q5335" s="0" t="s">
        <v>16861</v>
      </c>
      <c r="R5335" s="0" t="s">
        <v>503</v>
      </c>
      <c r="S5335" s="0" t="s">
        <v>11341</v>
      </c>
      <c r="T5335" s="0" t="s">
        <v>503</v>
      </c>
      <c r="U5335" s="0" t="s">
        <v>8622</v>
      </c>
      <c r="V5335" s="42"/>
      <c r="Y5335" s="43"/>
      <c r="AB5335" s="43"/>
      <c r="AE5335" s="43"/>
    </row>
    <row r="5336" customFormat="false" ht="14.1" hidden="false" customHeight="false" outlineLevel="0" collapsed="false">
      <c r="A5336" s="0" t="s">
        <v>3554</v>
      </c>
      <c r="B5336" s="0" t="s">
        <v>3555</v>
      </c>
      <c r="C5336" s="0" t="s">
        <v>3556</v>
      </c>
      <c r="D5336" s="0" t="s">
        <v>3555</v>
      </c>
      <c r="E5336" s="0" t="s">
        <v>8622</v>
      </c>
      <c r="F5336" s="12" t="s">
        <v>16</v>
      </c>
      <c r="G5336" s="22" t="n">
        <v>731</v>
      </c>
      <c r="I5336" s="22" t="n">
        <v>1013</v>
      </c>
      <c r="K5336" s="22" t="n">
        <v>1013</v>
      </c>
      <c r="L5336" s="23" t="s">
        <v>14394</v>
      </c>
      <c r="M5336" s="23" t="str">
        <f aca="false">IF(OR(J5336=0,H5336=0),"",ABS(J5336-H5336))</f>
        <v/>
      </c>
      <c r="N5336" s="23" t="str">
        <f aca="false">IF(OR(H5336=0,I5336=0),"",ABS(H5336-I5336))</f>
        <v/>
      </c>
      <c r="O5336" s="23" t="str">
        <f aca="false">IF(OR(I5336=0,J5336=0),"",ABS(I5336-J5336))</f>
        <v/>
      </c>
      <c r="P5336" s="23" t="n">
        <f aca="false">MAX(M5336:O5336)</f>
        <v>0</v>
      </c>
      <c r="Q5336" s="0" t="s">
        <v>16862</v>
      </c>
      <c r="R5336" s="0" t="s">
        <v>16863</v>
      </c>
      <c r="S5336" s="0" t="s">
        <v>16864</v>
      </c>
      <c r="T5336" s="0" t="s">
        <v>16865</v>
      </c>
      <c r="U5336" s="0" t="s">
        <v>8622</v>
      </c>
      <c r="V5336" s="42"/>
      <c r="Y5336" s="43"/>
      <c r="AB5336" s="43"/>
      <c r="AE5336" s="43"/>
    </row>
    <row r="5337" customFormat="false" ht="14.1" hidden="false" customHeight="false" outlineLevel="0" collapsed="false">
      <c r="A5337" s="0" t="s">
        <v>16866</v>
      </c>
      <c r="B5337" s="0" t="s">
        <v>2396</v>
      </c>
      <c r="C5337" s="0" t="s">
        <v>16867</v>
      </c>
      <c r="D5337" s="0" t="s">
        <v>2396</v>
      </c>
      <c r="E5337" s="0" t="s">
        <v>8622</v>
      </c>
      <c r="F5337" s="12" t="s">
        <v>16</v>
      </c>
      <c r="G5337" s="22" t="n">
        <v>744</v>
      </c>
      <c r="I5337" s="22" t="n">
        <v>684</v>
      </c>
      <c r="K5337" s="22" t="n">
        <v>684</v>
      </c>
      <c r="L5337" s="23" t="s">
        <v>14394</v>
      </c>
      <c r="M5337" s="23" t="str">
        <f aca="false">IF(OR(J5337=0,H5337=0),"",ABS(J5337-H5337))</f>
        <v/>
      </c>
      <c r="N5337" s="23" t="str">
        <f aca="false">IF(OR(H5337=0,I5337=0),"",ABS(H5337-I5337))</f>
        <v/>
      </c>
      <c r="O5337" s="23" t="str">
        <f aca="false">IF(OR(I5337=0,J5337=0),"",ABS(I5337-J5337))</f>
        <v/>
      </c>
      <c r="P5337" s="23" t="n">
        <f aca="false">MAX(M5337:O5337)</f>
        <v>0</v>
      </c>
      <c r="Q5337" s="0" t="s">
        <v>16868</v>
      </c>
      <c r="R5337" s="0" t="s">
        <v>76</v>
      </c>
      <c r="S5337" s="0" t="s">
        <v>16869</v>
      </c>
      <c r="T5337" s="0" t="s">
        <v>76</v>
      </c>
      <c r="U5337" s="0" t="s">
        <v>8622</v>
      </c>
      <c r="V5337" s="42"/>
      <c r="Y5337" s="43"/>
      <c r="AB5337" s="43"/>
      <c r="AE5337" s="43"/>
    </row>
    <row r="5338" customFormat="false" ht="14.1" hidden="false" customHeight="false" outlineLevel="0" collapsed="false">
      <c r="A5338" s="0" t="s">
        <v>15689</v>
      </c>
      <c r="B5338" s="0" t="s">
        <v>15690</v>
      </c>
      <c r="C5338" s="0" t="s">
        <v>15691</v>
      </c>
      <c r="D5338" s="0" t="s">
        <v>15690</v>
      </c>
      <c r="E5338" s="0" t="s">
        <v>8622</v>
      </c>
      <c r="F5338" s="12" t="s">
        <v>16</v>
      </c>
      <c r="G5338" s="22" t="n">
        <v>776</v>
      </c>
      <c r="I5338" s="22" t="n">
        <v>582</v>
      </c>
      <c r="K5338" s="22" t="n">
        <v>582</v>
      </c>
      <c r="L5338" s="23" t="s">
        <v>14394</v>
      </c>
      <c r="M5338" s="23" t="str">
        <f aca="false">IF(OR(J5338=0,H5338=0),"",ABS(J5338-H5338))</f>
        <v/>
      </c>
      <c r="N5338" s="23" t="str">
        <f aca="false">IF(OR(H5338=0,I5338=0),"",ABS(H5338-I5338))</f>
        <v/>
      </c>
      <c r="O5338" s="23" t="str">
        <f aca="false">IF(OR(I5338=0,J5338=0),"",ABS(I5338-J5338))</f>
        <v/>
      </c>
      <c r="P5338" s="23" t="n">
        <f aca="false">MAX(M5338:O5338)</f>
        <v>0</v>
      </c>
      <c r="Q5338" s="0" t="s">
        <v>16870</v>
      </c>
      <c r="R5338" s="0" t="s">
        <v>16871</v>
      </c>
      <c r="S5338" s="0" t="s">
        <v>16872</v>
      </c>
      <c r="T5338" s="0" t="s">
        <v>16871</v>
      </c>
      <c r="U5338" s="0" t="s">
        <v>8622</v>
      </c>
      <c r="V5338" s="42"/>
      <c r="Y5338" s="43"/>
      <c r="AB5338" s="43"/>
      <c r="AE5338" s="43"/>
    </row>
    <row r="5339" customFormat="false" ht="14.1" hidden="false" customHeight="false" outlineLevel="0" collapsed="false">
      <c r="A5339" s="0" t="s">
        <v>16870</v>
      </c>
      <c r="B5339" s="0" t="s">
        <v>16871</v>
      </c>
      <c r="C5339" s="0" t="s">
        <v>16872</v>
      </c>
      <c r="D5339" s="0" t="s">
        <v>16871</v>
      </c>
      <c r="E5339" s="0" t="s">
        <v>8622</v>
      </c>
      <c r="F5339" s="12" t="s">
        <v>16</v>
      </c>
      <c r="G5339" s="22" t="n">
        <v>777</v>
      </c>
      <c r="I5339" s="22" t="n">
        <v>263</v>
      </c>
      <c r="K5339" s="22" t="n">
        <v>263</v>
      </c>
      <c r="L5339" s="23" t="s">
        <v>14394</v>
      </c>
      <c r="M5339" s="23" t="str">
        <f aca="false">IF(OR(J5339=0,H5339=0),"",ABS(J5339-H5339))</f>
        <v/>
      </c>
      <c r="N5339" s="23" t="str">
        <f aca="false">IF(OR(H5339=0,I5339=0),"",ABS(H5339-I5339))</f>
        <v/>
      </c>
      <c r="O5339" s="23" t="str">
        <f aca="false">IF(OR(I5339=0,J5339=0),"",ABS(I5339-J5339))</f>
        <v/>
      </c>
      <c r="P5339" s="23" t="n">
        <f aca="false">MAX(M5339:O5339)</f>
        <v>0</v>
      </c>
      <c r="Q5339" s="0" t="s">
        <v>5023</v>
      </c>
      <c r="R5339" s="0" t="s">
        <v>76</v>
      </c>
      <c r="S5339" s="0" t="s">
        <v>5024</v>
      </c>
      <c r="T5339" s="0" t="s">
        <v>76</v>
      </c>
      <c r="U5339" s="0" t="s">
        <v>8622</v>
      </c>
      <c r="V5339" s="42"/>
      <c r="Y5339" s="43"/>
      <c r="AB5339" s="43"/>
      <c r="AE5339" s="43"/>
    </row>
    <row r="5340" customFormat="false" ht="14.1" hidden="false" customHeight="false" outlineLevel="0" collapsed="false">
      <c r="A5340" s="0" t="s">
        <v>15693</v>
      </c>
      <c r="B5340" s="0" t="s">
        <v>76</v>
      </c>
      <c r="C5340" s="0" t="s">
        <v>15694</v>
      </c>
      <c r="D5340" s="0" t="s">
        <v>76</v>
      </c>
      <c r="E5340" s="0" t="s">
        <v>8622</v>
      </c>
      <c r="F5340" s="12" t="s">
        <v>16</v>
      </c>
      <c r="G5340" s="22" t="n">
        <v>779</v>
      </c>
      <c r="I5340" s="22" t="n">
        <v>334</v>
      </c>
      <c r="K5340" s="22" t="n">
        <v>334</v>
      </c>
      <c r="L5340" s="23" t="s">
        <v>14394</v>
      </c>
      <c r="M5340" s="23" t="str">
        <f aca="false">IF(OR(J5340=0,H5340=0),"",ABS(J5340-H5340))</f>
        <v/>
      </c>
      <c r="N5340" s="23" t="str">
        <f aca="false">IF(OR(H5340=0,I5340=0),"",ABS(H5340-I5340))</f>
        <v/>
      </c>
      <c r="O5340" s="23" t="str">
        <f aca="false">IF(OR(I5340=0,J5340=0),"",ABS(I5340-J5340))</f>
        <v/>
      </c>
      <c r="P5340" s="23" t="n">
        <f aca="false">MAX(M5340:O5340)</f>
        <v>0</v>
      </c>
      <c r="Q5340" s="0" t="s">
        <v>3134</v>
      </c>
      <c r="R5340" s="0" t="s">
        <v>76</v>
      </c>
      <c r="S5340" s="0" t="s">
        <v>3135</v>
      </c>
      <c r="T5340" s="0" t="s">
        <v>76</v>
      </c>
      <c r="U5340" s="0" t="s">
        <v>8622</v>
      </c>
      <c r="V5340" s="42"/>
      <c r="Y5340" s="43"/>
      <c r="AB5340" s="43"/>
      <c r="AE5340" s="43"/>
    </row>
    <row r="5341" customFormat="false" ht="14.1" hidden="false" customHeight="false" outlineLevel="0" collapsed="false">
      <c r="A5341" s="0" t="s">
        <v>11282</v>
      </c>
      <c r="B5341" s="0" t="s">
        <v>76</v>
      </c>
      <c r="C5341" s="0" t="s">
        <v>11283</v>
      </c>
      <c r="D5341" s="0" t="s">
        <v>76</v>
      </c>
      <c r="E5341" s="0" t="s">
        <v>8622</v>
      </c>
      <c r="F5341" s="12" t="s">
        <v>16</v>
      </c>
      <c r="G5341" s="22" t="n">
        <v>786</v>
      </c>
      <c r="I5341" s="22" t="n">
        <v>1171</v>
      </c>
      <c r="K5341" s="22" t="n">
        <v>1171</v>
      </c>
      <c r="L5341" s="23" t="s">
        <v>14394</v>
      </c>
      <c r="M5341" s="23" t="str">
        <f aca="false">IF(OR(J5341=0,H5341=0),"",ABS(J5341-H5341))</f>
        <v/>
      </c>
      <c r="N5341" s="23" t="str">
        <f aca="false">IF(OR(H5341=0,I5341=0),"",ABS(H5341-I5341))</f>
        <v/>
      </c>
      <c r="O5341" s="23" t="str">
        <f aca="false">IF(OR(I5341=0,J5341=0),"",ABS(I5341-J5341))</f>
        <v/>
      </c>
      <c r="P5341" s="23" t="n">
        <f aca="false">MAX(M5341:O5341)</f>
        <v>0</v>
      </c>
      <c r="Q5341" s="0" t="s">
        <v>16873</v>
      </c>
      <c r="R5341" s="0" t="s">
        <v>16874</v>
      </c>
      <c r="S5341" s="0" t="s">
        <v>16875</v>
      </c>
      <c r="T5341" s="0" t="s">
        <v>16874</v>
      </c>
      <c r="U5341" s="0" t="s">
        <v>8622</v>
      </c>
      <c r="V5341" s="42"/>
      <c r="Y5341" s="43"/>
      <c r="AB5341" s="43"/>
      <c r="AE5341" s="43"/>
    </row>
    <row r="5342" customFormat="false" ht="14.1" hidden="false" customHeight="false" outlineLevel="0" collapsed="false">
      <c r="A5342" s="0" t="s">
        <v>2210</v>
      </c>
      <c r="B5342" s="0" t="s">
        <v>2211</v>
      </c>
      <c r="C5342" s="0" t="s">
        <v>2212</v>
      </c>
      <c r="D5342" s="0" t="s">
        <v>2211</v>
      </c>
      <c r="E5342" s="0" t="s">
        <v>8622</v>
      </c>
      <c r="F5342" s="12" t="s">
        <v>16</v>
      </c>
      <c r="G5342" s="22" t="n">
        <v>813</v>
      </c>
      <c r="I5342" s="22" t="n">
        <v>2346</v>
      </c>
      <c r="K5342" s="22" t="n">
        <v>2346</v>
      </c>
      <c r="L5342" s="23" t="s">
        <v>14394</v>
      </c>
      <c r="M5342" s="23" t="str">
        <f aca="false">IF(OR(J5342=0,H5342=0),"",ABS(J5342-H5342))</f>
        <v/>
      </c>
      <c r="N5342" s="23" t="str">
        <f aca="false">IF(OR(H5342=0,I5342=0),"",ABS(H5342-I5342))</f>
        <v/>
      </c>
      <c r="O5342" s="23" t="str">
        <f aca="false">IF(OR(I5342=0,J5342=0),"",ABS(I5342-J5342))</f>
        <v/>
      </c>
      <c r="P5342" s="23" t="n">
        <f aca="false">MAX(M5342:O5342)</f>
        <v>0</v>
      </c>
      <c r="Q5342" s="0" t="s">
        <v>2530</v>
      </c>
      <c r="R5342" s="0" t="s">
        <v>76</v>
      </c>
      <c r="S5342" s="0" t="s">
        <v>2531</v>
      </c>
      <c r="T5342" s="0" t="s">
        <v>76</v>
      </c>
      <c r="U5342" s="0" t="s">
        <v>8622</v>
      </c>
      <c r="V5342" s="42"/>
      <c r="Y5342" s="43"/>
      <c r="AB5342" s="43"/>
      <c r="AE5342" s="43"/>
    </row>
    <row r="5343" customFormat="false" ht="14.1" hidden="false" customHeight="false" outlineLevel="0" collapsed="false">
      <c r="A5343" s="0" t="s">
        <v>16876</v>
      </c>
      <c r="B5343" s="0" t="s">
        <v>76</v>
      </c>
      <c r="C5343" s="0" t="s">
        <v>16877</v>
      </c>
      <c r="D5343" s="0" t="s">
        <v>76</v>
      </c>
      <c r="E5343" s="0" t="s">
        <v>8622</v>
      </c>
      <c r="F5343" s="12" t="s">
        <v>16</v>
      </c>
      <c r="G5343" s="22" t="n">
        <v>826</v>
      </c>
      <c r="I5343" s="22" t="n">
        <v>530</v>
      </c>
      <c r="K5343" s="22" t="n">
        <v>530</v>
      </c>
      <c r="L5343" s="23" t="s">
        <v>14394</v>
      </c>
      <c r="M5343" s="23" t="str">
        <f aca="false">IF(OR(J5343=0,H5343=0),"",ABS(J5343-H5343))</f>
        <v/>
      </c>
      <c r="N5343" s="23" t="str">
        <f aca="false">IF(OR(H5343=0,I5343=0),"",ABS(H5343-I5343))</f>
        <v/>
      </c>
      <c r="O5343" s="23" t="str">
        <f aca="false">IF(OR(I5343=0,J5343=0),"",ABS(I5343-J5343))</f>
        <v/>
      </c>
      <c r="P5343" s="23" t="n">
        <f aca="false">MAX(M5343:O5343)</f>
        <v>0</v>
      </c>
      <c r="Q5343" s="0" t="s">
        <v>10134</v>
      </c>
      <c r="R5343" s="0" t="s">
        <v>76</v>
      </c>
      <c r="S5343" s="0" t="s">
        <v>10135</v>
      </c>
      <c r="T5343" s="0" t="s">
        <v>76</v>
      </c>
      <c r="U5343" s="0" t="s">
        <v>8622</v>
      </c>
      <c r="V5343" s="42"/>
      <c r="Y5343" s="43"/>
      <c r="AB5343" s="43"/>
      <c r="AE5343" s="43"/>
    </row>
    <row r="5344" customFormat="false" ht="14.1" hidden="false" customHeight="false" outlineLevel="0" collapsed="false">
      <c r="A5344" s="0" t="s">
        <v>9777</v>
      </c>
      <c r="B5344" s="0" t="s">
        <v>76</v>
      </c>
      <c r="C5344" s="0" t="s">
        <v>9778</v>
      </c>
      <c r="D5344" s="0" t="s">
        <v>76</v>
      </c>
      <c r="E5344" s="0" t="s">
        <v>8622</v>
      </c>
      <c r="F5344" s="12" t="s">
        <v>16</v>
      </c>
      <c r="G5344" s="22" t="n">
        <v>831</v>
      </c>
      <c r="I5344" s="22" t="n">
        <v>885</v>
      </c>
      <c r="K5344" s="22" t="n">
        <v>885</v>
      </c>
      <c r="L5344" s="23" t="s">
        <v>14394</v>
      </c>
      <c r="M5344" s="23" t="str">
        <f aca="false">IF(OR(J5344=0,H5344=0),"",ABS(J5344-H5344))</f>
        <v/>
      </c>
      <c r="N5344" s="23" t="str">
        <f aca="false">IF(OR(H5344=0,I5344=0),"",ABS(H5344-I5344))</f>
        <v/>
      </c>
      <c r="O5344" s="23" t="str">
        <f aca="false">IF(OR(I5344=0,J5344=0),"",ABS(I5344-J5344))</f>
        <v/>
      </c>
      <c r="P5344" s="23" t="n">
        <f aca="false">MAX(M5344:O5344)</f>
        <v>0</v>
      </c>
      <c r="Q5344" s="0" t="s">
        <v>16716</v>
      </c>
      <c r="R5344" s="0" t="s">
        <v>109</v>
      </c>
      <c r="S5344" s="0" t="s">
        <v>16717</v>
      </c>
      <c r="T5344" s="0" t="s">
        <v>109</v>
      </c>
      <c r="U5344" s="0" t="s">
        <v>8622</v>
      </c>
      <c r="V5344" s="42"/>
      <c r="Y5344" s="43"/>
      <c r="AB5344" s="43"/>
      <c r="AE5344" s="43"/>
    </row>
    <row r="5345" customFormat="false" ht="14.1" hidden="false" customHeight="false" outlineLevel="0" collapsed="false">
      <c r="A5345" s="0" t="s">
        <v>14738</v>
      </c>
      <c r="B5345" s="0" t="s">
        <v>109</v>
      </c>
      <c r="C5345" s="0" t="s">
        <v>14739</v>
      </c>
      <c r="D5345" s="0" t="s">
        <v>109</v>
      </c>
      <c r="E5345" s="0" t="s">
        <v>8622</v>
      </c>
      <c r="F5345" s="12" t="s">
        <v>16</v>
      </c>
      <c r="G5345" s="22" t="n">
        <v>836</v>
      </c>
      <c r="I5345" s="22" t="n">
        <v>2106</v>
      </c>
      <c r="K5345" s="22" t="n">
        <v>2106</v>
      </c>
      <c r="L5345" s="23" t="s">
        <v>14394</v>
      </c>
      <c r="M5345" s="23" t="str">
        <f aca="false">IF(OR(J5345=0,H5345=0),"",ABS(J5345-H5345))</f>
        <v/>
      </c>
      <c r="N5345" s="23" t="str">
        <f aca="false">IF(OR(H5345=0,I5345=0),"",ABS(H5345-I5345))</f>
        <v/>
      </c>
      <c r="O5345" s="23" t="str">
        <f aca="false">IF(OR(I5345=0,J5345=0),"",ABS(I5345-J5345))</f>
        <v/>
      </c>
      <c r="P5345" s="23" t="n">
        <f aca="false">MAX(M5345:O5345)</f>
        <v>0</v>
      </c>
      <c r="Q5345" s="0" t="s">
        <v>16878</v>
      </c>
      <c r="R5345" s="0" t="s">
        <v>76</v>
      </c>
      <c r="S5345" s="0" t="s">
        <v>16879</v>
      </c>
      <c r="T5345" s="0" t="s">
        <v>76</v>
      </c>
      <c r="U5345" s="0" t="s">
        <v>8622</v>
      </c>
      <c r="V5345" s="42"/>
      <c r="Y5345" s="43"/>
      <c r="AB5345" s="43"/>
      <c r="AE5345" s="43"/>
    </row>
    <row r="5346" customFormat="false" ht="14.1" hidden="false" customHeight="false" outlineLevel="0" collapsed="false">
      <c r="A5346" s="0" t="s">
        <v>16880</v>
      </c>
      <c r="B5346" s="0" t="s">
        <v>76</v>
      </c>
      <c r="C5346" s="0" t="s">
        <v>16881</v>
      </c>
      <c r="D5346" s="0" t="s">
        <v>76</v>
      </c>
      <c r="E5346" s="0" t="s">
        <v>8622</v>
      </c>
      <c r="F5346" s="12" t="s">
        <v>16</v>
      </c>
      <c r="G5346" s="22" t="n">
        <v>838</v>
      </c>
      <c r="I5346" s="22" t="n">
        <v>320</v>
      </c>
      <c r="K5346" s="22" t="n">
        <v>320</v>
      </c>
      <c r="L5346" s="23" t="s">
        <v>14394</v>
      </c>
      <c r="M5346" s="23" t="str">
        <f aca="false">IF(OR(J5346=0,H5346=0),"",ABS(J5346-H5346))</f>
        <v/>
      </c>
      <c r="N5346" s="23" t="str">
        <f aca="false">IF(OR(H5346=0,I5346=0),"",ABS(H5346-I5346))</f>
        <v/>
      </c>
      <c r="O5346" s="23" t="str">
        <f aca="false">IF(OR(I5346=0,J5346=0),"",ABS(I5346-J5346))</f>
        <v/>
      </c>
      <c r="P5346" s="23" t="n">
        <f aca="false">MAX(M5346:O5346)</f>
        <v>0</v>
      </c>
      <c r="Q5346" s="0" t="s">
        <v>9090</v>
      </c>
      <c r="R5346" s="0" t="s">
        <v>76</v>
      </c>
      <c r="S5346" s="0" t="s">
        <v>9091</v>
      </c>
      <c r="T5346" s="0" t="s">
        <v>76</v>
      </c>
      <c r="U5346" s="0" t="s">
        <v>8622</v>
      </c>
      <c r="V5346" s="42"/>
      <c r="Y5346" s="43"/>
      <c r="AB5346" s="43"/>
      <c r="AE5346" s="43"/>
    </row>
    <row r="5347" customFormat="false" ht="14.1" hidden="false" customHeight="false" outlineLevel="0" collapsed="false">
      <c r="A5347" s="0" t="s">
        <v>10028</v>
      </c>
      <c r="B5347" s="0" t="s">
        <v>10029</v>
      </c>
      <c r="C5347" s="0" t="s">
        <v>10030</v>
      </c>
      <c r="D5347" s="0" t="s">
        <v>10029</v>
      </c>
      <c r="E5347" s="0" t="s">
        <v>8622</v>
      </c>
      <c r="F5347" s="12" t="s">
        <v>16</v>
      </c>
      <c r="G5347" s="22" t="n">
        <v>843</v>
      </c>
      <c r="I5347" s="22" t="n">
        <v>1819</v>
      </c>
      <c r="K5347" s="22" t="n">
        <v>1819</v>
      </c>
      <c r="L5347" s="23" t="s">
        <v>14394</v>
      </c>
      <c r="M5347" s="23" t="str">
        <f aca="false">IF(OR(J5347=0,H5347=0),"",ABS(J5347-H5347))</f>
        <v/>
      </c>
      <c r="N5347" s="23" t="str">
        <f aca="false">IF(OR(H5347=0,I5347=0),"",ABS(H5347-I5347))</f>
        <v/>
      </c>
      <c r="O5347" s="23" t="str">
        <f aca="false">IF(OR(I5347=0,J5347=0),"",ABS(I5347-J5347))</f>
        <v/>
      </c>
      <c r="P5347" s="23" t="n">
        <f aca="false">MAX(M5347:O5347)</f>
        <v>0</v>
      </c>
      <c r="Q5347" s="0" t="s">
        <v>8806</v>
      </c>
      <c r="R5347" s="0" t="s">
        <v>109</v>
      </c>
      <c r="S5347" s="0" t="s">
        <v>8807</v>
      </c>
      <c r="T5347" s="0" t="s">
        <v>109</v>
      </c>
      <c r="U5347" s="0" t="s">
        <v>8622</v>
      </c>
      <c r="V5347" s="42"/>
      <c r="Y5347" s="43"/>
      <c r="AB5347" s="43"/>
      <c r="AE5347" s="43"/>
    </row>
    <row r="5348" customFormat="false" ht="14.1" hidden="false" customHeight="false" outlineLevel="0" collapsed="false">
      <c r="A5348" s="0" t="s">
        <v>842</v>
      </c>
      <c r="B5348" s="0" t="s">
        <v>843</v>
      </c>
      <c r="C5348" s="0" t="s">
        <v>844</v>
      </c>
      <c r="D5348" s="0" t="s">
        <v>843</v>
      </c>
      <c r="E5348" s="0" t="s">
        <v>8622</v>
      </c>
      <c r="F5348" s="12" t="s">
        <v>16</v>
      </c>
      <c r="G5348" s="22" t="n">
        <v>846</v>
      </c>
      <c r="I5348" s="22" t="n">
        <v>413</v>
      </c>
      <c r="K5348" s="22" t="n">
        <v>413</v>
      </c>
      <c r="L5348" s="23" t="s">
        <v>14394</v>
      </c>
      <c r="M5348" s="23" t="str">
        <f aca="false">IF(OR(J5348=0,H5348=0),"",ABS(J5348-H5348))</f>
        <v/>
      </c>
      <c r="N5348" s="23" t="str">
        <f aca="false">IF(OR(H5348=0,I5348=0),"",ABS(H5348-I5348))</f>
        <v/>
      </c>
      <c r="O5348" s="23" t="str">
        <f aca="false">IF(OR(I5348=0,J5348=0),"",ABS(I5348-J5348))</f>
        <v/>
      </c>
      <c r="P5348" s="23" t="n">
        <f aca="false">MAX(M5348:O5348)</f>
        <v>0</v>
      </c>
      <c r="Q5348" s="0" t="s">
        <v>16882</v>
      </c>
      <c r="R5348" s="0" t="s">
        <v>16883</v>
      </c>
      <c r="S5348" s="0" t="s">
        <v>16884</v>
      </c>
      <c r="T5348" s="0" t="s">
        <v>16883</v>
      </c>
      <c r="U5348" s="0" t="s">
        <v>8622</v>
      </c>
      <c r="V5348" s="42"/>
      <c r="Y5348" s="43"/>
      <c r="AB5348" s="43"/>
      <c r="AE5348" s="43"/>
    </row>
    <row r="5349" customFormat="false" ht="14.1" hidden="false" customHeight="false" outlineLevel="0" collapsed="false">
      <c r="A5349" s="0" t="s">
        <v>16882</v>
      </c>
      <c r="B5349" s="0" t="s">
        <v>16883</v>
      </c>
      <c r="C5349" s="0" t="s">
        <v>16884</v>
      </c>
      <c r="D5349" s="0" t="s">
        <v>16883</v>
      </c>
      <c r="E5349" s="0" t="s">
        <v>8622</v>
      </c>
      <c r="F5349" s="12" t="s">
        <v>16</v>
      </c>
      <c r="G5349" s="22" t="n">
        <v>847</v>
      </c>
      <c r="I5349" s="22" t="n">
        <v>1399</v>
      </c>
      <c r="K5349" s="22" t="n">
        <v>1399</v>
      </c>
      <c r="L5349" s="23" t="s">
        <v>14394</v>
      </c>
      <c r="M5349" s="23" t="str">
        <f aca="false">IF(OR(J5349=0,H5349=0),"",ABS(J5349-H5349))</f>
        <v/>
      </c>
      <c r="N5349" s="23" t="str">
        <f aca="false">IF(OR(H5349=0,I5349=0),"",ABS(H5349-I5349))</f>
        <v/>
      </c>
      <c r="O5349" s="23" t="str">
        <f aca="false">IF(OR(I5349=0,J5349=0),"",ABS(I5349-J5349))</f>
        <v/>
      </c>
      <c r="P5349" s="23" t="n">
        <f aca="false">MAX(M5349:O5349)</f>
        <v>0</v>
      </c>
      <c r="Q5349" s="0" t="s">
        <v>14436</v>
      </c>
      <c r="R5349" s="0" t="s">
        <v>76</v>
      </c>
      <c r="S5349" s="0" t="s">
        <v>14437</v>
      </c>
      <c r="T5349" s="0" t="s">
        <v>76</v>
      </c>
      <c r="U5349" s="0" t="s">
        <v>8622</v>
      </c>
      <c r="V5349" s="42"/>
      <c r="Y5349" s="43"/>
      <c r="AB5349" s="43"/>
      <c r="AE5349" s="43"/>
    </row>
    <row r="5350" customFormat="false" ht="14.1" hidden="false" customHeight="false" outlineLevel="0" collapsed="false">
      <c r="A5350" s="0" t="s">
        <v>14743</v>
      </c>
      <c r="B5350" s="0" t="s">
        <v>14744</v>
      </c>
      <c r="C5350" s="0" t="s">
        <v>14745</v>
      </c>
      <c r="D5350" s="0" t="s">
        <v>14744</v>
      </c>
      <c r="E5350" s="0" t="s">
        <v>8622</v>
      </c>
      <c r="F5350" s="12" t="s">
        <v>16</v>
      </c>
      <c r="G5350" s="22" t="n">
        <v>858</v>
      </c>
      <c r="I5350" s="22" t="n">
        <v>1765</v>
      </c>
      <c r="K5350" s="22" t="n">
        <v>1765</v>
      </c>
      <c r="L5350" s="23" t="s">
        <v>14394</v>
      </c>
      <c r="M5350" s="23" t="str">
        <f aca="false">IF(OR(J5350=0,H5350=0),"",ABS(J5350-H5350))</f>
        <v/>
      </c>
      <c r="N5350" s="23" t="str">
        <f aca="false">IF(OR(H5350=0,I5350=0),"",ABS(H5350-I5350))</f>
        <v/>
      </c>
      <c r="O5350" s="23" t="str">
        <f aca="false">IF(OR(I5350=0,J5350=0),"",ABS(I5350-J5350))</f>
        <v/>
      </c>
      <c r="P5350" s="23" t="n">
        <f aca="false">MAX(M5350:O5350)</f>
        <v>0</v>
      </c>
      <c r="Q5350" s="0" t="s">
        <v>9639</v>
      </c>
      <c r="R5350" s="0" t="s">
        <v>76</v>
      </c>
      <c r="S5350" s="0" t="s">
        <v>9640</v>
      </c>
      <c r="T5350" s="0" t="s">
        <v>76</v>
      </c>
      <c r="U5350" s="0" t="s">
        <v>8622</v>
      </c>
      <c r="V5350" s="42"/>
      <c r="Y5350" s="43"/>
      <c r="AB5350" s="43"/>
      <c r="AE5350" s="43"/>
    </row>
    <row r="5351" customFormat="false" ht="14.1" hidden="false" customHeight="false" outlineLevel="0" collapsed="false">
      <c r="A5351" s="0" t="s">
        <v>14020</v>
      </c>
      <c r="B5351" s="0" t="s">
        <v>76</v>
      </c>
      <c r="C5351" s="0" t="s">
        <v>14021</v>
      </c>
      <c r="D5351" s="0" t="s">
        <v>76</v>
      </c>
      <c r="E5351" s="0" t="s">
        <v>8622</v>
      </c>
      <c r="F5351" s="12" t="s">
        <v>16</v>
      </c>
      <c r="G5351" s="22" t="n">
        <v>869</v>
      </c>
      <c r="I5351" s="22" t="n">
        <v>1562</v>
      </c>
      <c r="K5351" s="22" t="n">
        <v>1562</v>
      </c>
      <c r="L5351" s="23" t="s">
        <v>14394</v>
      </c>
      <c r="M5351" s="23" t="str">
        <f aca="false">IF(OR(J5351=0,H5351=0),"",ABS(J5351-H5351))</f>
        <v/>
      </c>
      <c r="N5351" s="23" t="str">
        <f aca="false">IF(OR(H5351=0,I5351=0),"",ABS(H5351-I5351))</f>
        <v/>
      </c>
      <c r="O5351" s="23" t="str">
        <f aca="false">IF(OR(I5351=0,J5351=0),"",ABS(I5351-J5351))</f>
        <v/>
      </c>
      <c r="P5351" s="23" t="n">
        <f aca="false">MAX(M5351:O5351)</f>
        <v>0</v>
      </c>
      <c r="Q5351" s="0" t="s">
        <v>16885</v>
      </c>
      <c r="R5351" s="0" t="s">
        <v>16886</v>
      </c>
      <c r="S5351" s="0" t="s">
        <v>16887</v>
      </c>
      <c r="T5351" s="0" t="s">
        <v>16886</v>
      </c>
      <c r="U5351" s="0" t="s">
        <v>8622</v>
      </c>
      <c r="V5351" s="42"/>
      <c r="Y5351" s="43"/>
      <c r="AB5351" s="43"/>
      <c r="AE5351" s="43"/>
    </row>
    <row r="5352" customFormat="false" ht="14.1" hidden="false" customHeight="false" outlineLevel="0" collapsed="false">
      <c r="A5352" s="0" t="s">
        <v>14763</v>
      </c>
      <c r="B5352" s="0" t="s">
        <v>76</v>
      </c>
      <c r="C5352" s="0" t="s">
        <v>14764</v>
      </c>
      <c r="D5352" s="0" t="s">
        <v>76</v>
      </c>
      <c r="E5352" s="0" t="s">
        <v>8622</v>
      </c>
      <c r="F5352" s="12" t="s">
        <v>16</v>
      </c>
      <c r="G5352" s="22" t="n">
        <v>906</v>
      </c>
      <c r="I5352" s="22" t="n">
        <v>652</v>
      </c>
      <c r="K5352" s="22" t="n">
        <v>652</v>
      </c>
      <c r="L5352" s="23" t="s">
        <v>14394</v>
      </c>
      <c r="M5352" s="23" t="str">
        <f aca="false">IF(OR(J5352=0,H5352=0),"",ABS(J5352-H5352))</f>
        <v/>
      </c>
      <c r="N5352" s="23" t="str">
        <f aca="false">IF(OR(H5352=0,I5352=0),"",ABS(H5352-I5352))</f>
        <v/>
      </c>
      <c r="O5352" s="23" t="str">
        <f aca="false">IF(OR(I5352=0,J5352=0),"",ABS(I5352-J5352))</f>
        <v/>
      </c>
      <c r="P5352" s="23" t="n">
        <f aca="false">MAX(M5352:O5352)</f>
        <v>0</v>
      </c>
      <c r="Q5352" s="0" t="s">
        <v>16726</v>
      </c>
      <c r="R5352" s="0" t="s">
        <v>76</v>
      </c>
      <c r="S5352" s="0" t="s">
        <v>16727</v>
      </c>
      <c r="T5352" s="0" t="s">
        <v>76</v>
      </c>
      <c r="U5352" s="0" t="s">
        <v>8622</v>
      </c>
      <c r="V5352" s="42"/>
      <c r="Y5352" s="43"/>
      <c r="AB5352" s="43"/>
      <c r="AE5352" s="43"/>
    </row>
    <row r="5353" customFormat="false" ht="14.1" hidden="false" customHeight="false" outlineLevel="0" collapsed="false">
      <c r="A5353" s="0" t="s">
        <v>10159</v>
      </c>
      <c r="B5353" s="0" t="s">
        <v>76</v>
      </c>
      <c r="C5353" s="0" t="s">
        <v>10160</v>
      </c>
      <c r="D5353" s="0" t="s">
        <v>76</v>
      </c>
      <c r="E5353" s="0" t="s">
        <v>8622</v>
      </c>
      <c r="F5353" s="12" t="s">
        <v>16</v>
      </c>
      <c r="G5353" s="22" t="n">
        <v>927</v>
      </c>
      <c r="I5353" s="22" t="n">
        <v>863</v>
      </c>
      <c r="K5353" s="22" t="n">
        <v>863</v>
      </c>
      <c r="L5353" s="23" t="s">
        <v>14394</v>
      </c>
      <c r="M5353" s="23" t="str">
        <f aca="false">IF(OR(J5353=0,H5353=0),"",ABS(J5353-H5353))</f>
        <v/>
      </c>
      <c r="N5353" s="23" t="str">
        <f aca="false">IF(OR(H5353=0,I5353=0),"",ABS(H5353-I5353))</f>
        <v/>
      </c>
      <c r="O5353" s="23" t="str">
        <f aca="false">IF(OR(I5353=0,J5353=0),"",ABS(I5353-J5353))</f>
        <v/>
      </c>
      <c r="P5353" s="23" t="n">
        <f aca="false">MAX(M5353:O5353)</f>
        <v>0</v>
      </c>
      <c r="Q5353" s="0" t="s">
        <v>14766</v>
      </c>
      <c r="R5353" s="0" t="s">
        <v>12137</v>
      </c>
      <c r="S5353" s="0" t="s">
        <v>14767</v>
      </c>
      <c r="T5353" s="0" t="s">
        <v>12137</v>
      </c>
      <c r="U5353" s="0" t="s">
        <v>8622</v>
      </c>
      <c r="V5353" s="42"/>
      <c r="Y5353" s="43"/>
      <c r="AB5353" s="43"/>
      <c r="AE5353" s="43"/>
    </row>
    <row r="5354" customFormat="false" ht="14.1" hidden="false" customHeight="false" outlineLevel="0" collapsed="false">
      <c r="A5354" s="0" t="s">
        <v>9512</v>
      </c>
      <c r="B5354" s="0" t="s">
        <v>76</v>
      </c>
      <c r="C5354" s="0" t="s">
        <v>9513</v>
      </c>
      <c r="D5354" s="0" t="s">
        <v>76</v>
      </c>
      <c r="E5354" s="0" t="s">
        <v>8622</v>
      </c>
      <c r="F5354" s="12" t="s">
        <v>16</v>
      </c>
      <c r="G5354" s="22" t="n">
        <v>956</v>
      </c>
      <c r="I5354" s="22" t="n">
        <v>529</v>
      </c>
      <c r="K5354" s="22" t="n">
        <v>529</v>
      </c>
      <c r="L5354" s="23" t="s">
        <v>14394</v>
      </c>
      <c r="M5354" s="23" t="str">
        <f aca="false">IF(OR(J5354=0,H5354=0),"",ABS(J5354-H5354))</f>
        <v/>
      </c>
      <c r="N5354" s="23" t="str">
        <f aca="false">IF(OR(H5354=0,I5354=0),"",ABS(H5354-I5354))</f>
        <v/>
      </c>
      <c r="O5354" s="23" t="str">
        <f aca="false">IF(OR(I5354=0,J5354=0),"",ABS(I5354-J5354))</f>
        <v/>
      </c>
      <c r="P5354" s="23" t="n">
        <f aca="false">MAX(M5354:O5354)</f>
        <v>0</v>
      </c>
      <c r="Q5354" s="0" t="s">
        <v>16888</v>
      </c>
      <c r="R5354" s="0" t="s">
        <v>76</v>
      </c>
      <c r="S5354" s="0" t="s">
        <v>16889</v>
      </c>
      <c r="T5354" s="0" t="s">
        <v>76</v>
      </c>
      <c r="U5354" s="0" t="s">
        <v>8622</v>
      </c>
      <c r="V5354" s="42"/>
      <c r="Y5354" s="43"/>
      <c r="AB5354" s="43"/>
      <c r="AE5354" s="43"/>
    </row>
    <row r="5355" customFormat="false" ht="14.1" hidden="false" customHeight="false" outlineLevel="0" collapsed="false">
      <c r="A5355" s="0" t="s">
        <v>16888</v>
      </c>
      <c r="B5355" s="0" t="s">
        <v>76</v>
      </c>
      <c r="C5355" s="0" t="s">
        <v>16889</v>
      </c>
      <c r="D5355" s="0" t="s">
        <v>76</v>
      </c>
      <c r="E5355" s="0" t="s">
        <v>8622</v>
      </c>
      <c r="F5355" s="12" t="s">
        <v>16</v>
      </c>
      <c r="G5355" s="22" t="n">
        <v>957</v>
      </c>
      <c r="I5355" s="22" t="n">
        <v>2138</v>
      </c>
      <c r="K5355" s="22" t="n">
        <v>2138</v>
      </c>
      <c r="L5355" s="23" t="s">
        <v>14394</v>
      </c>
      <c r="M5355" s="23" t="str">
        <f aca="false">IF(OR(J5355=0,H5355=0),"",ABS(J5355-H5355))</f>
        <v/>
      </c>
      <c r="N5355" s="23" t="str">
        <f aca="false">IF(OR(H5355=0,I5355=0),"",ABS(H5355-I5355))</f>
        <v/>
      </c>
      <c r="O5355" s="23" t="str">
        <f aca="false">IF(OR(I5355=0,J5355=0),"",ABS(I5355-J5355))</f>
        <v/>
      </c>
      <c r="P5355" s="23" t="n">
        <f aca="false">MAX(M5355:O5355)</f>
        <v>0</v>
      </c>
      <c r="Q5355" s="0" t="s">
        <v>16890</v>
      </c>
      <c r="R5355" s="0" t="s">
        <v>76</v>
      </c>
      <c r="S5355" s="0" t="s">
        <v>16891</v>
      </c>
      <c r="T5355" s="0" t="s">
        <v>76</v>
      </c>
      <c r="U5355" s="0" t="s">
        <v>8622</v>
      </c>
      <c r="V5355" s="42"/>
      <c r="Y5355" s="43"/>
      <c r="AB5355" s="43"/>
      <c r="AE5355" s="43"/>
    </row>
    <row r="5356" customFormat="false" ht="14.1" hidden="false" customHeight="false" outlineLevel="0" collapsed="false">
      <c r="A5356" s="0" t="s">
        <v>9367</v>
      </c>
      <c r="B5356" s="0" t="s">
        <v>76</v>
      </c>
      <c r="C5356" s="0" t="s">
        <v>9368</v>
      </c>
      <c r="D5356" s="0" t="s">
        <v>76</v>
      </c>
      <c r="E5356" s="0" t="s">
        <v>8622</v>
      </c>
      <c r="F5356" s="12" t="s">
        <v>16</v>
      </c>
      <c r="G5356" s="22" t="n">
        <v>973</v>
      </c>
      <c r="I5356" s="22" t="n">
        <v>1993</v>
      </c>
      <c r="K5356" s="22" t="n">
        <v>1993</v>
      </c>
      <c r="L5356" s="23" t="s">
        <v>14394</v>
      </c>
      <c r="M5356" s="23" t="str">
        <f aca="false">IF(OR(J5356=0,H5356=0),"",ABS(J5356-H5356))</f>
        <v/>
      </c>
      <c r="N5356" s="23" t="str">
        <f aca="false">IF(OR(H5356=0,I5356=0),"",ABS(H5356-I5356))</f>
        <v/>
      </c>
      <c r="O5356" s="23" t="str">
        <f aca="false">IF(OR(I5356=0,J5356=0),"",ABS(I5356-J5356))</f>
        <v/>
      </c>
      <c r="P5356" s="23" t="n">
        <f aca="false">MAX(M5356:O5356)</f>
        <v>0</v>
      </c>
      <c r="Q5356" s="0" t="s">
        <v>10404</v>
      </c>
      <c r="R5356" s="0" t="s">
        <v>76</v>
      </c>
      <c r="S5356" s="0" t="s">
        <v>10405</v>
      </c>
      <c r="T5356" s="0" t="s">
        <v>76</v>
      </c>
      <c r="U5356" s="0" t="s">
        <v>8622</v>
      </c>
      <c r="V5356" s="42"/>
      <c r="Y5356" s="43"/>
      <c r="AB5356" s="43"/>
      <c r="AE5356" s="43"/>
    </row>
    <row r="5357" customFormat="false" ht="14.1" hidden="false" customHeight="false" outlineLevel="0" collapsed="false">
      <c r="A5357" s="0" t="s">
        <v>16892</v>
      </c>
      <c r="B5357" s="0" t="s">
        <v>76</v>
      </c>
      <c r="C5357" s="0" t="s">
        <v>16893</v>
      </c>
      <c r="D5357" s="0" t="s">
        <v>76</v>
      </c>
      <c r="E5357" s="0" t="s">
        <v>8622</v>
      </c>
      <c r="F5357" s="12" t="s">
        <v>16</v>
      </c>
      <c r="G5357" s="22" t="n">
        <v>985</v>
      </c>
      <c r="I5357" s="22" t="n">
        <v>354</v>
      </c>
      <c r="K5357" s="22" t="n">
        <v>354</v>
      </c>
      <c r="L5357" s="23" t="s">
        <v>14394</v>
      </c>
      <c r="M5357" s="23" t="str">
        <f aca="false">IF(OR(J5357=0,H5357=0),"",ABS(J5357-H5357))</f>
        <v/>
      </c>
      <c r="N5357" s="23" t="str">
        <f aca="false">IF(OR(H5357=0,I5357=0),"",ABS(H5357-I5357))</f>
        <v/>
      </c>
      <c r="O5357" s="23" t="str">
        <f aca="false">IF(OR(I5357=0,J5357=0),"",ABS(I5357-J5357))</f>
        <v/>
      </c>
      <c r="P5357" s="23" t="n">
        <f aca="false">MAX(M5357:O5357)</f>
        <v>0</v>
      </c>
      <c r="Q5357" s="0" t="s">
        <v>8864</v>
      </c>
      <c r="R5357" s="0" t="s">
        <v>76</v>
      </c>
      <c r="S5357" s="0" t="s">
        <v>8865</v>
      </c>
      <c r="T5357" s="0" t="s">
        <v>76</v>
      </c>
      <c r="U5357" s="0" t="s">
        <v>8622</v>
      </c>
      <c r="V5357" s="42"/>
      <c r="Y5357" s="43"/>
      <c r="AB5357" s="43"/>
      <c r="AE5357" s="43"/>
    </row>
    <row r="5358" customFormat="false" ht="14.1" hidden="false" customHeight="false" outlineLevel="0" collapsed="false">
      <c r="A5358" s="0" t="s">
        <v>8882</v>
      </c>
      <c r="B5358" s="0" t="s">
        <v>76</v>
      </c>
      <c r="C5358" s="0" t="s">
        <v>8883</v>
      </c>
      <c r="D5358" s="0" t="s">
        <v>76</v>
      </c>
      <c r="E5358" s="0" t="s">
        <v>8622</v>
      </c>
      <c r="F5358" s="12" t="s">
        <v>16</v>
      </c>
      <c r="G5358" s="22" t="n">
        <v>1008</v>
      </c>
      <c r="I5358" s="22" t="n">
        <v>1320</v>
      </c>
      <c r="K5358" s="22" t="n">
        <v>1320</v>
      </c>
      <c r="L5358" s="23" t="s">
        <v>14394</v>
      </c>
      <c r="M5358" s="23" t="str">
        <f aca="false">IF(OR(J5358=0,H5358=0),"",ABS(J5358-H5358))</f>
        <v/>
      </c>
      <c r="N5358" s="23" t="str">
        <f aca="false">IF(OR(H5358=0,I5358=0),"",ABS(H5358-I5358))</f>
        <v/>
      </c>
      <c r="O5358" s="23" t="str">
        <f aca="false">IF(OR(I5358=0,J5358=0),"",ABS(I5358-J5358))</f>
        <v/>
      </c>
      <c r="P5358" s="23" t="n">
        <f aca="false">MAX(M5358:O5358)</f>
        <v>0</v>
      </c>
      <c r="Q5358" s="0" t="s">
        <v>14300</v>
      </c>
      <c r="R5358" s="0" t="s">
        <v>76</v>
      </c>
      <c r="S5358" s="0" t="s">
        <v>14301</v>
      </c>
      <c r="T5358" s="0" t="s">
        <v>76</v>
      </c>
      <c r="U5358" s="0" t="s">
        <v>8622</v>
      </c>
      <c r="V5358" s="42"/>
      <c r="Y5358" s="43"/>
      <c r="AB5358" s="43"/>
      <c r="AE5358" s="43"/>
    </row>
    <row r="5359" customFormat="false" ht="14.1" hidden="false" customHeight="false" outlineLevel="0" collapsed="false">
      <c r="A5359" s="0" t="s">
        <v>9761</v>
      </c>
      <c r="B5359" s="0" t="s">
        <v>76</v>
      </c>
      <c r="C5359" s="0" t="s">
        <v>9762</v>
      </c>
      <c r="D5359" s="0" t="s">
        <v>76</v>
      </c>
      <c r="E5359" s="0" t="s">
        <v>8622</v>
      </c>
      <c r="F5359" s="12" t="s">
        <v>16</v>
      </c>
      <c r="G5359" s="22" t="n">
        <v>1063</v>
      </c>
      <c r="I5359" s="22" t="n">
        <v>707</v>
      </c>
      <c r="K5359" s="22" t="n">
        <v>707</v>
      </c>
      <c r="L5359" s="23" t="s">
        <v>14394</v>
      </c>
      <c r="M5359" s="23" t="str">
        <f aca="false">IF(OR(J5359=0,H5359=0),"",ABS(J5359-H5359))</f>
        <v/>
      </c>
      <c r="N5359" s="23" t="str">
        <f aca="false">IF(OR(H5359=0,I5359=0),"",ABS(H5359-I5359))</f>
        <v/>
      </c>
      <c r="O5359" s="23" t="str">
        <f aca="false">IF(OR(I5359=0,J5359=0),"",ABS(I5359-J5359))</f>
        <v/>
      </c>
      <c r="P5359" s="23" t="n">
        <f aca="false">MAX(M5359:O5359)</f>
        <v>0</v>
      </c>
      <c r="Q5359" s="0" t="s">
        <v>16756</v>
      </c>
      <c r="R5359" s="0" t="s">
        <v>76</v>
      </c>
      <c r="S5359" s="0" t="s">
        <v>16757</v>
      </c>
      <c r="T5359" s="0" t="s">
        <v>76</v>
      </c>
      <c r="U5359" s="0" t="s">
        <v>8622</v>
      </c>
      <c r="V5359" s="42"/>
      <c r="Y5359" s="43"/>
      <c r="AB5359" s="43"/>
      <c r="AE5359" s="43"/>
    </row>
    <row r="5360" customFormat="false" ht="14.1" hidden="false" customHeight="false" outlineLevel="0" collapsed="false">
      <c r="A5360" s="0" t="s">
        <v>10200</v>
      </c>
      <c r="B5360" s="0" t="s">
        <v>76</v>
      </c>
      <c r="C5360" s="0" t="s">
        <v>10201</v>
      </c>
      <c r="D5360" s="0" t="s">
        <v>76</v>
      </c>
      <c r="E5360" s="0" t="s">
        <v>8622</v>
      </c>
      <c r="F5360" s="12" t="s">
        <v>16</v>
      </c>
      <c r="G5360" s="22" t="n">
        <v>1067</v>
      </c>
      <c r="I5360" s="22" t="n">
        <v>621</v>
      </c>
      <c r="K5360" s="22" t="n">
        <v>621</v>
      </c>
      <c r="L5360" s="23" t="s">
        <v>14394</v>
      </c>
      <c r="M5360" s="23" t="str">
        <f aca="false">IF(OR(J5360=0,H5360=0),"",ABS(J5360-H5360))</f>
        <v/>
      </c>
      <c r="N5360" s="23" t="str">
        <f aca="false">IF(OR(H5360=0,I5360=0),"",ABS(H5360-I5360))</f>
        <v/>
      </c>
      <c r="O5360" s="23" t="str">
        <f aca="false">IF(OR(I5360=0,J5360=0),"",ABS(I5360-J5360))</f>
        <v/>
      </c>
      <c r="P5360" s="23" t="n">
        <f aca="false">MAX(M5360:O5360)</f>
        <v>0</v>
      </c>
      <c r="Q5360" s="0" t="s">
        <v>16894</v>
      </c>
      <c r="R5360" s="0" t="s">
        <v>76</v>
      </c>
      <c r="S5360" s="0" t="s">
        <v>16895</v>
      </c>
      <c r="T5360" s="0" t="s">
        <v>16896</v>
      </c>
      <c r="U5360" s="0" t="s">
        <v>8622</v>
      </c>
      <c r="V5360" s="42"/>
      <c r="Y5360" s="43"/>
      <c r="AB5360" s="43"/>
      <c r="AE5360" s="43"/>
    </row>
    <row r="5361" customFormat="false" ht="14.1" hidden="false" customHeight="false" outlineLevel="0" collapsed="false">
      <c r="A5361" s="0" t="s">
        <v>4461</v>
      </c>
      <c r="B5361" s="0" t="s">
        <v>2742</v>
      </c>
      <c r="C5361" s="0" t="s">
        <v>4462</v>
      </c>
      <c r="D5361" s="0" t="s">
        <v>2742</v>
      </c>
      <c r="E5361" s="0" t="s">
        <v>8622</v>
      </c>
      <c r="F5361" s="12" t="s">
        <v>16</v>
      </c>
      <c r="G5361" s="22" t="n">
        <v>1073</v>
      </c>
      <c r="I5361" s="22" t="n">
        <v>1022</v>
      </c>
      <c r="K5361" s="22" t="n">
        <v>1022</v>
      </c>
      <c r="L5361" s="23" t="s">
        <v>14394</v>
      </c>
      <c r="M5361" s="23" t="str">
        <f aca="false">IF(OR(J5361=0,H5361=0),"",ABS(J5361-H5361))</f>
        <v/>
      </c>
      <c r="N5361" s="23" t="str">
        <f aca="false">IF(OR(H5361=0,I5361=0),"",ABS(H5361-I5361))</f>
        <v/>
      </c>
      <c r="O5361" s="23" t="str">
        <f aca="false">IF(OR(I5361=0,J5361=0),"",ABS(I5361-J5361))</f>
        <v/>
      </c>
      <c r="P5361" s="23" t="n">
        <f aca="false">MAX(M5361:O5361)</f>
        <v>0</v>
      </c>
      <c r="Q5361" s="0" t="s">
        <v>16738</v>
      </c>
      <c r="R5361" s="0" t="s">
        <v>109</v>
      </c>
      <c r="S5361" s="0" t="s">
        <v>16739</v>
      </c>
      <c r="T5361" s="0" t="s">
        <v>109</v>
      </c>
      <c r="U5361" s="0" t="s">
        <v>8622</v>
      </c>
      <c r="V5361" s="42"/>
      <c r="Y5361" s="43"/>
      <c r="AB5361" s="43"/>
      <c r="AE5361" s="43"/>
    </row>
    <row r="5362" customFormat="false" ht="14.1" hidden="false" customHeight="false" outlineLevel="0" collapsed="false">
      <c r="A5362" s="0" t="s">
        <v>16897</v>
      </c>
      <c r="B5362" s="0" t="s">
        <v>76</v>
      </c>
      <c r="C5362" s="0" t="s">
        <v>16898</v>
      </c>
      <c r="D5362" s="0" t="s">
        <v>76</v>
      </c>
      <c r="E5362" s="0" t="s">
        <v>8622</v>
      </c>
      <c r="F5362" s="12" t="s">
        <v>16</v>
      </c>
      <c r="G5362" s="22" t="n">
        <v>1099</v>
      </c>
      <c r="I5362" s="22" t="n">
        <v>2462</v>
      </c>
      <c r="K5362" s="22" t="n">
        <v>2462</v>
      </c>
      <c r="L5362" s="23" t="s">
        <v>14394</v>
      </c>
      <c r="M5362" s="23" t="str">
        <f aca="false">IF(OR(J5362=0,H5362=0),"",ABS(J5362-H5362))</f>
        <v/>
      </c>
      <c r="N5362" s="23" t="str">
        <f aca="false">IF(OR(H5362=0,I5362=0),"",ABS(H5362-I5362))</f>
        <v/>
      </c>
      <c r="O5362" s="23" t="str">
        <f aca="false">IF(OR(I5362=0,J5362=0),"",ABS(I5362-J5362))</f>
        <v/>
      </c>
      <c r="P5362" s="23" t="n">
        <f aca="false">MAX(M5362:O5362)</f>
        <v>0</v>
      </c>
      <c r="Q5362" s="0" t="s">
        <v>15768</v>
      </c>
      <c r="R5362" s="0" t="s">
        <v>76</v>
      </c>
      <c r="S5362" s="0" t="s">
        <v>15769</v>
      </c>
      <c r="T5362" s="0" t="s">
        <v>76</v>
      </c>
      <c r="U5362" s="0" t="s">
        <v>8622</v>
      </c>
      <c r="V5362" s="42"/>
      <c r="Y5362" s="43"/>
      <c r="AB5362" s="43"/>
      <c r="AE5362" s="43"/>
    </row>
    <row r="5363" customFormat="false" ht="14.1" hidden="false" customHeight="false" outlineLevel="0" collapsed="false">
      <c r="A5363" s="0" t="s">
        <v>16899</v>
      </c>
      <c r="B5363" s="0" t="s">
        <v>9644</v>
      </c>
      <c r="C5363" s="0" t="s">
        <v>16900</v>
      </c>
      <c r="D5363" s="0" t="s">
        <v>9644</v>
      </c>
      <c r="E5363" s="0" t="s">
        <v>8622</v>
      </c>
      <c r="F5363" s="12" t="s">
        <v>16</v>
      </c>
      <c r="G5363" s="22" t="n">
        <v>1195</v>
      </c>
      <c r="I5363" s="22" t="n">
        <v>249</v>
      </c>
      <c r="K5363" s="22" t="n">
        <v>249</v>
      </c>
      <c r="L5363" s="23" t="s">
        <v>14394</v>
      </c>
      <c r="M5363" s="23" t="str">
        <f aca="false">IF(OR(J5363=0,H5363=0),"",ABS(J5363-H5363))</f>
        <v/>
      </c>
      <c r="N5363" s="23" t="str">
        <f aca="false">IF(OR(H5363=0,I5363=0),"",ABS(H5363-I5363))</f>
        <v/>
      </c>
      <c r="O5363" s="23" t="str">
        <f aca="false">IF(OR(I5363=0,J5363=0),"",ABS(I5363-J5363))</f>
        <v/>
      </c>
      <c r="P5363" s="23" t="n">
        <f aca="false">MAX(M5363:O5363)</f>
        <v>0</v>
      </c>
      <c r="Q5363" s="0" t="s">
        <v>4101</v>
      </c>
      <c r="R5363" s="0" t="s">
        <v>76</v>
      </c>
      <c r="S5363" s="0" t="s">
        <v>4102</v>
      </c>
      <c r="T5363" s="0" t="s">
        <v>76</v>
      </c>
      <c r="U5363" s="0" t="s">
        <v>8622</v>
      </c>
      <c r="V5363" s="42"/>
      <c r="Y5363" s="43"/>
      <c r="AB5363" s="43"/>
      <c r="AE5363" s="43"/>
    </row>
    <row r="5364" customFormat="false" ht="14.1" hidden="false" customHeight="false" outlineLevel="0" collapsed="false">
      <c r="A5364" s="0" t="s">
        <v>7820</v>
      </c>
      <c r="B5364" s="0" t="s">
        <v>76</v>
      </c>
      <c r="C5364" s="0" t="s">
        <v>7821</v>
      </c>
      <c r="D5364" s="0" t="s">
        <v>76</v>
      </c>
      <c r="E5364" s="0" t="s">
        <v>8622</v>
      </c>
      <c r="F5364" s="12" t="s">
        <v>16</v>
      </c>
      <c r="G5364" s="22" t="n">
        <v>1198</v>
      </c>
      <c r="I5364" s="22" t="n">
        <v>1073</v>
      </c>
      <c r="K5364" s="22" t="n">
        <v>1073</v>
      </c>
      <c r="L5364" s="23" t="s">
        <v>14394</v>
      </c>
      <c r="M5364" s="23" t="str">
        <f aca="false">IF(OR(J5364=0,H5364=0),"",ABS(J5364-H5364))</f>
        <v/>
      </c>
      <c r="N5364" s="23" t="str">
        <f aca="false">IF(OR(H5364=0,I5364=0),"",ABS(H5364-I5364))</f>
        <v/>
      </c>
      <c r="O5364" s="23" t="str">
        <f aca="false">IF(OR(I5364=0,J5364=0),"",ABS(I5364-J5364))</f>
        <v/>
      </c>
      <c r="P5364" s="23" t="n">
        <f aca="false">MAX(M5364:O5364)</f>
        <v>0</v>
      </c>
      <c r="Q5364" s="0" t="s">
        <v>16901</v>
      </c>
      <c r="R5364" s="0" t="s">
        <v>76</v>
      </c>
      <c r="S5364" s="0" t="s">
        <v>16902</v>
      </c>
      <c r="T5364" s="0" t="s">
        <v>76</v>
      </c>
      <c r="U5364" s="0" t="s">
        <v>8622</v>
      </c>
      <c r="V5364" s="42"/>
      <c r="Y5364" s="43"/>
      <c r="AB5364" s="43"/>
      <c r="AE5364" s="43"/>
    </row>
    <row r="5365" customFormat="false" ht="14.1" hidden="false" customHeight="false" outlineLevel="0" collapsed="false">
      <c r="A5365" s="0" t="s">
        <v>16901</v>
      </c>
      <c r="B5365" s="0" t="s">
        <v>76</v>
      </c>
      <c r="C5365" s="0" t="s">
        <v>16902</v>
      </c>
      <c r="D5365" s="0" t="s">
        <v>76</v>
      </c>
      <c r="E5365" s="0" t="s">
        <v>8622</v>
      </c>
      <c r="F5365" s="12" t="s">
        <v>16</v>
      </c>
      <c r="G5365" s="22" t="n">
        <v>1199</v>
      </c>
      <c r="I5365" s="22" t="n">
        <v>1946</v>
      </c>
      <c r="K5365" s="22" t="n">
        <v>1946</v>
      </c>
      <c r="L5365" s="23" t="s">
        <v>14394</v>
      </c>
      <c r="M5365" s="23" t="str">
        <f aca="false">IF(OR(J5365=0,H5365=0),"",ABS(J5365-H5365))</f>
        <v/>
      </c>
      <c r="N5365" s="23" t="str">
        <f aca="false">IF(OR(H5365=0,I5365=0),"",ABS(H5365-I5365))</f>
        <v/>
      </c>
      <c r="O5365" s="23" t="str">
        <f aca="false">IF(OR(I5365=0,J5365=0),"",ABS(I5365-J5365))</f>
        <v/>
      </c>
      <c r="P5365" s="23" t="n">
        <f aca="false">MAX(M5365:O5365)</f>
        <v>0</v>
      </c>
      <c r="Q5365" s="0" t="s">
        <v>16903</v>
      </c>
      <c r="R5365" s="0" t="s">
        <v>76</v>
      </c>
      <c r="S5365" s="0" t="s">
        <v>16904</v>
      </c>
      <c r="T5365" s="0" t="s">
        <v>76</v>
      </c>
      <c r="U5365" s="0" t="s">
        <v>8622</v>
      </c>
      <c r="V5365" s="42"/>
      <c r="Y5365" s="43"/>
      <c r="AB5365" s="43"/>
      <c r="AE5365" s="43"/>
    </row>
    <row r="5366" customFormat="false" ht="14.1" hidden="false" customHeight="false" outlineLevel="0" collapsed="false">
      <c r="A5366" s="0" t="s">
        <v>1942</v>
      </c>
      <c r="B5366" s="0" t="s">
        <v>109</v>
      </c>
      <c r="C5366" s="0" t="s">
        <v>1943</v>
      </c>
      <c r="D5366" s="0" t="s">
        <v>109</v>
      </c>
      <c r="E5366" s="0" t="s">
        <v>8622</v>
      </c>
      <c r="F5366" s="12" t="s">
        <v>16</v>
      </c>
      <c r="G5366" s="22" t="n">
        <v>1206</v>
      </c>
      <c r="I5366" s="22" t="n">
        <v>3201</v>
      </c>
      <c r="K5366" s="22" t="n">
        <v>3201</v>
      </c>
      <c r="L5366" s="23" t="s">
        <v>14394</v>
      </c>
      <c r="M5366" s="23" t="str">
        <f aca="false">IF(OR(J5366=0,H5366=0),"",ABS(J5366-H5366))</f>
        <v/>
      </c>
      <c r="N5366" s="23" t="str">
        <f aca="false">IF(OR(H5366=0,I5366=0),"",ABS(H5366-I5366))</f>
        <v/>
      </c>
      <c r="O5366" s="23" t="str">
        <f aca="false">IF(OR(I5366=0,J5366=0),"",ABS(I5366-J5366))</f>
        <v/>
      </c>
      <c r="P5366" s="23" t="n">
        <f aca="false">MAX(M5366:O5366)</f>
        <v>0</v>
      </c>
      <c r="Q5366" s="0" t="s">
        <v>15781</v>
      </c>
      <c r="R5366" s="0" t="s">
        <v>413</v>
      </c>
      <c r="S5366" s="0" t="s">
        <v>15782</v>
      </c>
      <c r="T5366" s="0" t="s">
        <v>413</v>
      </c>
      <c r="U5366" s="0" t="s">
        <v>8622</v>
      </c>
      <c r="V5366" s="42"/>
      <c r="Y5366" s="43"/>
      <c r="AB5366" s="43"/>
      <c r="AE5366" s="43"/>
    </row>
    <row r="5367" customFormat="false" ht="14.1" hidden="false" customHeight="false" outlineLevel="0" collapsed="false">
      <c r="A5367" s="0" t="s">
        <v>16905</v>
      </c>
      <c r="B5367" s="0" t="s">
        <v>3402</v>
      </c>
      <c r="C5367" s="0" t="s">
        <v>16906</v>
      </c>
      <c r="D5367" s="0" t="s">
        <v>3402</v>
      </c>
      <c r="E5367" s="0" t="s">
        <v>8622</v>
      </c>
      <c r="F5367" s="12" t="s">
        <v>16</v>
      </c>
      <c r="G5367" s="22" t="n">
        <v>1220</v>
      </c>
      <c r="I5367" s="22" t="n">
        <v>1699</v>
      </c>
      <c r="K5367" s="22" t="n">
        <v>1699</v>
      </c>
      <c r="L5367" s="23" t="s">
        <v>14394</v>
      </c>
      <c r="M5367" s="23" t="str">
        <f aca="false">IF(OR(J5367=0,H5367=0),"",ABS(J5367-H5367))</f>
        <v/>
      </c>
      <c r="N5367" s="23" t="str">
        <f aca="false">IF(OR(H5367=0,I5367=0),"",ABS(H5367-I5367))</f>
        <v/>
      </c>
      <c r="O5367" s="23" t="str">
        <f aca="false">IF(OR(I5367=0,J5367=0),"",ABS(I5367-J5367))</f>
        <v/>
      </c>
      <c r="P5367" s="23" t="n">
        <f aca="false">MAX(M5367:O5367)</f>
        <v>0</v>
      </c>
      <c r="Q5367" s="0" t="s">
        <v>14818</v>
      </c>
      <c r="R5367" s="0" t="s">
        <v>76</v>
      </c>
      <c r="S5367" s="0" t="s">
        <v>14819</v>
      </c>
      <c r="T5367" s="0" t="s">
        <v>76</v>
      </c>
      <c r="U5367" s="0" t="s">
        <v>8622</v>
      </c>
      <c r="V5367" s="42"/>
      <c r="Y5367" s="43"/>
      <c r="AB5367" s="43"/>
      <c r="AE5367" s="43"/>
    </row>
    <row r="5368" customFormat="false" ht="14.1" hidden="false" customHeight="false" outlineLevel="0" collapsed="false">
      <c r="A5368" s="0" t="s">
        <v>11070</v>
      </c>
      <c r="B5368" s="0" t="s">
        <v>413</v>
      </c>
      <c r="C5368" s="0" t="s">
        <v>11071</v>
      </c>
      <c r="D5368" s="0" t="s">
        <v>413</v>
      </c>
      <c r="E5368" s="0" t="s">
        <v>8622</v>
      </c>
      <c r="F5368" s="12" t="s">
        <v>16</v>
      </c>
      <c r="G5368" s="22" t="n">
        <v>1226</v>
      </c>
      <c r="I5368" s="22" t="n">
        <v>1397</v>
      </c>
      <c r="K5368" s="22" t="n">
        <v>1397</v>
      </c>
      <c r="L5368" s="23" t="s">
        <v>14394</v>
      </c>
      <c r="M5368" s="23" t="str">
        <f aca="false">IF(OR(J5368=0,H5368=0),"",ABS(J5368-H5368))</f>
        <v/>
      </c>
      <c r="N5368" s="23" t="str">
        <f aca="false">IF(OR(H5368=0,I5368=0),"",ABS(H5368-I5368))</f>
        <v/>
      </c>
      <c r="O5368" s="23" t="str">
        <f aca="false">IF(OR(I5368=0,J5368=0),"",ABS(I5368-J5368))</f>
        <v/>
      </c>
      <c r="P5368" s="23" t="n">
        <f aca="false">MAX(M5368:O5368)</f>
        <v>0</v>
      </c>
      <c r="Q5368" s="0" t="s">
        <v>16907</v>
      </c>
      <c r="R5368" s="0" t="s">
        <v>16908</v>
      </c>
      <c r="S5368" s="0" t="s">
        <v>16909</v>
      </c>
      <c r="T5368" s="0" t="s">
        <v>16908</v>
      </c>
      <c r="U5368" s="0" t="s">
        <v>8622</v>
      </c>
      <c r="V5368" s="42"/>
      <c r="Y5368" s="43"/>
      <c r="AB5368" s="43"/>
      <c r="AE5368" s="43"/>
    </row>
    <row r="5369" customFormat="false" ht="14.1" hidden="false" customHeight="false" outlineLevel="0" collapsed="false">
      <c r="A5369" s="0" t="s">
        <v>16907</v>
      </c>
      <c r="B5369" s="0" t="s">
        <v>16908</v>
      </c>
      <c r="C5369" s="0" t="s">
        <v>16909</v>
      </c>
      <c r="D5369" s="0" t="s">
        <v>16908</v>
      </c>
      <c r="E5369" s="0" t="s">
        <v>8622</v>
      </c>
      <c r="F5369" s="12" t="s">
        <v>16</v>
      </c>
      <c r="G5369" s="22" t="n">
        <v>1227</v>
      </c>
      <c r="I5369" s="22" t="n">
        <v>723</v>
      </c>
      <c r="K5369" s="22" t="n">
        <v>723</v>
      </c>
      <c r="L5369" s="23" t="s">
        <v>14394</v>
      </c>
      <c r="M5369" s="23" t="str">
        <f aca="false">IF(OR(J5369=0,H5369=0),"",ABS(J5369-H5369))</f>
        <v/>
      </c>
      <c r="N5369" s="23" t="str">
        <f aca="false">IF(OR(H5369=0,I5369=0),"",ABS(H5369-I5369))</f>
        <v/>
      </c>
      <c r="O5369" s="23" t="str">
        <f aca="false">IF(OR(I5369=0,J5369=0),"",ABS(I5369-J5369))</f>
        <v/>
      </c>
      <c r="P5369" s="23" t="n">
        <f aca="false">MAX(M5369:O5369)</f>
        <v>0</v>
      </c>
      <c r="Q5369" s="0" t="s">
        <v>353</v>
      </c>
      <c r="R5369" s="0" t="s">
        <v>76</v>
      </c>
      <c r="S5369" s="0" t="s">
        <v>354</v>
      </c>
      <c r="T5369" s="0" t="s">
        <v>76</v>
      </c>
      <c r="U5369" s="0" t="s">
        <v>8622</v>
      </c>
      <c r="V5369" s="42"/>
      <c r="Y5369" s="43"/>
      <c r="AB5369" s="43"/>
      <c r="AE5369" s="43"/>
    </row>
    <row r="5370" customFormat="false" ht="14.1" hidden="false" customHeight="false" outlineLevel="0" collapsed="false">
      <c r="A5370" s="0" t="s">
        <v>4778</v>
      </c>
      <c r="B5370" s="0" t="s">
        <v>4779</v>
      </c>
      <c r="C5370" s="0" t="s">
        <v>4780</v>
      </c>
      <c r="D5370" s="0" t="s">
        <v>4779</v>
      </c>
      <c r="E5370" s="0" t="s">
        <v>8622</v>
      </c>
      <c r="F5370" s="12" t="s">
        <v>16</v>
      </c>
      <c r="G5370" s="22" t="n">
        <v>1300</v>
      </c>
      <c r="I5370" s="22" t="n">
        <v>247</v>
      </c>
      <c r="K5370" s="22" t="n">
        <v>247</v>
      </c>
      <c r="L5370" s="23" t="s">
        <v>14394</v>
      </c>
      <c r="M5370" s="23" t="str">
        <f aca="false">IF(OR(J5370=0,H5370=0),"",ABS(J5370-H5370))</f>
        <v/>
      </c>
      <c r="N5370" s="23" t="str">
        <f aca="false">IF(OR(H5370=0,I5370=0),"",ABS(H5370-I5370))</f>
        <v/>
      </c>
      <c r="O5370" s="23" t="str">
        <f aca="false">IF(OR(I5370=0,J5370=0),"",ABS(I5370-J5370))</f>
        <v/>
      </c>
      <c r="P5370" s="23" t="n">
        <f aca="false">MAX(M5370:O5370)</f>
        <v>0</v>
      </c>
      <c r="Q5370" s="0" t="s">
        <v>12289</v>
      </c>
      <c r="R5370" s="0" t="s">
        <v>76</v>
      </c>
      <c r="S5370" s="0" t="s">
        <v>12290</v>
      </c>
      <c r="T5370" s="0" t="s">
        <v>76</v>
      </c>
      <c r="U5370" s="0" t="s">
        <v>8622</v>
      </c>
      <c r="V5370" s="42"/>
      <c r="Y5370" s="43"/>
      <c r="AB5370" s="43"/>
      <c r="AE5370" s="43"/>
    </row>
    <row r="5371" customFormat="false" ht="14.1" hidden="false" customHeight="false" outlineLevel="0" collapsed="false">
      <c r="A5371" s="0" t="s">
        <v>16910</v>
      </c>
      <c r="B5371" s="0" t="s">
        <v>76</v>
      </c>
      <c r="C5371" s="0" t="s">
        <v>16911</v>
      </c>
      <c r="D5371" s="0" t="s">
        <v>76</v>
      </c>
      <c r="E5371" s="0" t="s">
        <v>8622</v>
      </c>
      <c r="F5371" s="12" t="s">
        <v>16</v>
      </c>
      <c r="G5371" s="22" t="n">
        <v>1323</v>
      </c>
      <c r="I5371" s="22" t="n">
        <v>201</v>
      </c>
      <c r="K5371" s="22" t="n">
        <v>201</v>
      </c>
      <c r="L5371" s="23" t="s">
        <v>14394</v>
      </c>
      <c r="M5371" s="23" t="str">
        <f aca="false">IF(OR(J5371=0,H5371=0),"",ABS(J5371-H5371))</f>
        <v/>
      </c>
      <c r="N5371" s="23" t="str">
        <f aca="false">IF(OR(H5371=0,I5371=0),"",ABS(H5371-I5371))</f>
        <v/>
      </c>
      <c r="O5371" s="23" t="str">
        <f aca="false">IF(OR(I5371=0,J5371=0),"",ABS(I5371-J5371))</f>
        <v/>
      </c>
      <c r="P5371" s="23" t="n">
        <f aca="false">MAX(M5371:O5371)</f>
        <v>0</v>
      </c>
      <c r="Q5371" s="0" t="s">
        <v>16912</v>
      </c>
      <c r="R5371" s="0" t="s">
        <v>16913</v>
      </c>
      <c r="S5371" s="0" t="s">
        <v>16914</v>
      </c>
      <c r="T5371" s="0" t="s">
        <v>16913</v>
      </c>
      <c r="U5371" s="0" t="s">
        <v>8622</v>
      </c>
      <c r="V5371" s="42"/>
      <c r="Y5371" s="43"/>
      <c r="AB5371" s="43"/>
      <c r="AE5371" s="43"/>
    </row>
    <row r="5372" customFormat="false" ht="14.1" hidden="false" customHeight="false" outlineLevel="0" collapsed="false">
      <c r="A5372" s="0" t="s">
        <v>16912</v>
      </c>
      <c r="B5372" s="0" t="s">
        <v>16913</v>
      </c>
      <c r="C5372" s="0" t="s">
        <v>16914</v>
      </c>
      <c r="D5372" s="0" t="s">
        <v>16913</v>
      </c>
      <c r="E5372" s="0" t="s">
        <v>8622</v>
      </c>
      <c r="F5372" s="12" t="s">
        <v>16</v>
      </c>
      <c r="G5372" s="22" t="n">
        <v>1324</v>
      </c>
      <c r="I5372" s="22" t="n">
        <v>324</v>
      </c>
      <c r="K5372" s="22" t="n">
        <v>324</v>
      </c>
      <c r="L5372" s="23" t="s">
        <v>14394</v>
      </c>
      <c r="M5372" s="23" t="str">
        <f aca="false">IF(OR(J5372=0,H5372=0),"",ABS(J5372-H5372))</f>
        <v/>
      </c>
      <c r="N5372" s="23" t="str">
        <f aca="false">IF(OR(H5372=0,I5372=0),"",ABS(H5372-I5372))</f>
        <v/>
      </c>
      <c r="O5372" s="23" t="str">
        <f aca="false">IF(OR(I5372=0,J5372=0),"",ABS(I5372-J5372))</f>
        <v/>
      </c>
      <c r="P5372" s="23" t="n">
        <f aca="false">MAX(M5372:O5372)</f>
        <v>0</v>
      </c>
      <c r="Q5372" s="0" t="s">
        <v>8989</v>
      </c>
      <c r="R5372" s="0" t="s">
        <v>1226</v>
      </c>
      <c r="S5372" s="0" t="s">
        <v>8990</v>
      </c>
      <c r="T5372" s="0" t="s">
        <v>1226</v>
      </c>
      <c r="U5372" s="0" t="s">
        <v>8622</v>
      </c>
      <c r="V5372" s="42"/>
      <c r="Y5372" s="43"/>
      <c r="AB5372" s="43"/>
      <c r="AE5372" s="43"/>
    </row>
    <row r="5373" customFormat="false" ht="14.1" hidden="false" customHeight="false" outlineLevel="0" collapsed="false">
      <c r="A5373" s="0" t="s">
        <v>16915</v>
      </c>
      <c r="B5373" s="0" t="s">
        <v>76</v>
      </c>
      <c r="C5373" s="0" t="s">
        <v>16916</v>
      </c>
      <c r="D5373" s="0" t="s">
        <v>76</v>
      </c>
      <c r="E5373" s="0" t="s">
        <v>8622</v>
      </c>
      <c r="F5373" s="12" t="s">
        <v>16</v>
      </c>
      <c r="G5373" s="22" t="n">
        <v>1334</v>
      </c>
      <c r="I5373" s="22" t="n">
        <v>5519</v>
      </c>
      <c r="K5373" s="22" t="n">
        <v>5519</v>
      </c>
      <c r="L5373" s="23" t="s">
        <v>14394</v>
      </c>
      <c r="M5373" s="23" t="str">
        <f aca="false">IF(OR(J5373=0,H5373=0),"",ABS(J5373-H5373))</f>
        <v/>
      </c>
      <c r="N5373" s="23" t="str">
        <f aca="false">IF(OR(H5373=0,I5373=0),"",ABS(H5373-I5373))</f>
        <v/>
      </c>
      <c r="O5373" s="23" t="str">
        <f aca="false">IF(OR(I5373=0,J5373=0),"",ABS(I5373-J5373))</f>
        <v/>
      </c>
      <c r="P5373" s="23" t="n">
        <f aca="false">MAX(M5373:O5373)</f>
        <v>0</v>
      </c>
      <c r="Q5373" s="0" t="s">
        <v>1144</v>
      </c>
      <c r="R5373" s="0" t="s">
        <v>76</v>
      </c>
      <c r="S5373" s="0" t="s">
        <v>1145</v>
      </c>
      <c r="T5373" s="0" t="s">
        <v>76</v>
      </c>
      <c r="U5373" s="0" t="s">
        <v>8622</v>
      </c>
      <c r="V5373" s="42"/>
      <c r="Y5373" s="43"/>
      <c r="AB5373" s="43"/>
      <c r="AE5373" s="43"/>
    </row>
    <row r="5374" customFormat="false" ht="14.1" hidden="false" customHeight="false" outlineLevel="0" collapsed="false">
      <c r="A5374" s="0" t="s">
        <v>16917</v>
      </c>
      <c r="B5374" s="0" t="s">
        <v>76</v>
      </c>
      <c r="C5374" s="0" t="s">
        <v>16918</v>
      </c>
      <c r="D5374" s="0" t="s">
        <v>76</v>
      </c>
      <c r="E5374" s="0" t="s">
        <v>8622</v>
      </c>
      <c r="F5374" s="12" t="s">
        <v>16</v>
      </c>
      <c r="G5374" s="22" t="n">
        <v>1395</v>
      </c>
      <c r="I5374" s="22" t="n">
        <v>1040</v>
      </c>
      <c r="K5374" s="22" t="n">
        <v>1040</v>
      </c>
      <c r="L5374" s="23" t="s">
        <v>14394</v>
      </c>
      <c r="M5374" s="23" t="str">
        <f aca="false">IF(OR(J5374=0,H5374=0),"",ABS(J5374-H5374))</f>
        <v/>
      </c>
      <c r="N5374" s="23" t="str">
        <f aca="false">IF(OR(H5374=0,I5374=0),"",ABS(H5374-I5374))</f>
        <v/>
      </c>
      <c r="O5374" s="23" t="str">
        <f aca="false">IF(OR(I5374=0,J5374=0),"",ABS(I5374-J5374))</f>
        <v/>
      </c>
      <c r="P5374" s="23" t="n">
        <f aca="false">MAX(M5374:O5374)</f>
        <v>0</v>
      </c>
      <c r="Q5374" s="0" t="s">
        <v>16919</v>
      </c>
      <c r="R5374" s="0" t="s">
        <v>76</v>
      </c>
      <c r="S5374" s="0" t="s">
        <v>16920</v>
      </c>
      <c r="T5374" s="0" t="s">
        <v>76</v>
      </c>
      <c r="U5374" s="0" t="s">
        <v>8622</v>
      </c>
      <c r="V5374" s="42"/>
      <c r="Y5374" s="43"/>
      <c r="AB5374" s="43"/>
      <c r="AE5374" s="43"/>
    </row>
    <row r="5375" customFormat="false" ht="14.1" hidden="false" customHeight="false" outlineLevel="0" collapsed="false">
      <c r="A5375" s="0" t="s">
        <v>16919</v>
      </c>
      <c r="B5375" s="0" t="s">
        <v>76</v>
      </c>
      <c r="C5375" s="0" t="s">
        <v>16920</v>
      </c>
      <c r="D5375" s="0" t="s">
        <v>76</v>
      </c>
      <c r="E5375" s="0" t="s">
        <v>8622</v>
      </c>
      <c r="F5375" s="12" t="s">
        <v>16</v>
      </c>
      <c r="G5375" s="22" t="n">
        <v>1396</v>
      </c>
      <c r="I5375" s="22" t="n">
        <v>704</v>
      </c>
      <c r="K5375" s="22" t="n">
        <v>704</v>
      </c>
      <c r="L5375" s="23" t="s">
        <v>14394</v>
      </c>
      <c r="M5375" s="23" t="str">
        <f aca="false">IF(OR(J5375=0,H5375=0),"",ABS(J5375-H5375))</f>
        <v/>
      </c>
      <c r="N5375" s="23" t="str">
        <f aca="false">IF(OR(H5375=0,I5375=0),"",ABS(H5375-I5375))</f>
        <v/>
      </c>
      <c r="O5375" s="23" t="str">
        <f aca="false">IF(OR(I5375=0,J5375=0),"",ABS(I5375-J5375))</f>
        <v/>
      </c>
      <c r="P5375" s="23" t="n">
        <f aca="false">MAX(M5375:O5375)</f>
        <v>0</v>
      </c>
      <c r="Q5375" s="0" t="s">
        <v>16921</v>
      </c>
      <c r="R5375" s="0" t="s">
        <v>76</v>
      </c>
      <c r="S5375" s="0" t="s">
        <v>16922</v>
      </c>
      <c r="T5375" s="0" t="s">
        <v>76</v>
      </c>
      <c r="U5375" s="0" t="s">
        <v>8622</v>
      </c>
      <c r="V5375" s="42"/>
      <c r="Y5375" s="43"/>
      <c r="AB5375" s="43"/>
      <c r="AE5375" s="43"/>
    </row>
    <row r="5376" customFormat="false" ht="14.1" hidden="false" customHeight="false" outlineLevel="0" collapsed="false">
      <c r="A5376" s="0" t="s">
        <v>14069</v>
      </c>
      <c r="B5376" s="0" t="s">
        <v>76</v>
      </c>
      <c r="C5376" s="0" t="s">
        <v>14070</v>
      </c>
      <c r="D5376" s="0" t="s">
        <v>76</v>
      </c>
      <c r="E5376" s="0" t="s">
        <v>8622</v>
      </c>
      <c r="F5376" s="12" t="s">
        <v>16</v>
      </c>
      <c r="G5376" s="22" t="n">
        <v>1400</v>
      </c>
      <c r="I5376" s="22" t="n">
        <v>725</v>
      </c>
      <c r="K5376" s="22" t="n">
        <v>725</v>
      </c>
      <c r="L5376" s="23" t="s">
        <v>14394</v>
      </c>
      <c r="M5376" s="23" t="str">
        <f aca="false">IF(OR(J5376=0,H5376=0),"",ABS(J5376-H5376))</f>
        <v/>
      </c>
      <c r="N5376" s="23" t="str">
        <f aca="false">IF(OR(H5376=0,I5376=0),"",ABS(H5376-I5376))</f>
        <v/>
      </c>
      <c r="O5376" s="23" t="str">
        <f aca="false">IF(OR(I5376=0,J5376=0),"",ABS(I5376-J5376))</f>
        <v/>
      </c>
      <c r="P5376" s="23" t="n">
        <f aca="false">MAX(M5376:O5376)</f>
        <v>0</v>
      </c>
      <c r="Q5376" s="0" t="s">
        <v>8757</v>
      </c>
      <c r="R5376" s="0" t="s">
        <v>76</v>
      </c>
      <c r="S5376" s="0" t="s">
        <v>8758</v>
      </c>
      <c r="T5376" s="0" t="s">
        <v>76</v>
      </c>
      <c r="U5376" s="0" t="s">
        <v>8622</v>
      </c>
      <c r="V5376" s="42"/>
      <c r="Y5376" s="43"/>
      <c r="AB5376" s="43"/>
      <c r="AE5376" s="43"/>
    </row>
    <row r="5377" customFormat="false" ht="14.1" hidden="false" customHeight="false" outlineLevel="0" collapsed="false">
      <c r="A5377" s="0" t="s">
        <v>16923</v>
      </c>
      <c r="B5377" s="0" t="s">
        <v>16924</v>
      </c>
      <c r="C5377" s="0" t="s">
        <v>16925</v>
      </c>
      <c r="D5377" s="0" t="s">
        <v>16924</v>
      </c>
      <c r="E5377" s="0" t="s">
        <v>8622</v>
      </c>
      <c r="F5377" s="12" t="s">
        <v>16</v>
      </c>
      <c r="G5377" s="22" t="n">
        <v>1466</v>
      </c>
      <c r="I5377" s="22" t="n">
        <v>3292</v>
      </c>
      <c r="K5377" s="22" t="n">
        <v>3292</v>
      </c>
      <c r="L5377" s="23" t="s">
        <v>14394</v>
      </c>
      <c r="M5377" s="23" t="str">
        <f aca="false">IF(OR(J5377=0,H5377=0),"",ABS(J5377-H5377))</f>
        <v/>
      </c>
      <c r="N5377" s="23" t="str">
        <f aca="false">IF(OR(H5377=0,I5377=0),"",ABS(H5377-I5377))</f>
        <v/>
      </c>
      <c r="O5377" s="23" t="str">
        <f aca="false">IF(OR(I5377=0,J5377=0),"",ABS(I5377-J5377))</f>
        <v/>
      </c>
      <c r="P5377" s="23" t="n">
        <f aca="false">MAX(M5377:O5377)</f>
        <v>0</v>
      </c>
      <c r="Q5377" s="0" t="s">
        <v>1465</v>
      </c>
      <c r="R5377" s="0" t="s">
        <v>76</v>
      </c>
      <c r="S5377" s="0" t="s">
        <v>1466</v>
      </c>
      <c r="T5377" s="0" t="s">
        <v>76</v>
      </c>
      <c r="U5377" s="0" t="s">
        <v>8622</v>
      </c>
      <c r="V5377" s="42"/>
      <c r="Y5377" s="43"/>
      <c r="AB5377" s="43"/>
      <c r="AE5377" s="43"/>
    </row>
    <row r="5378" customFormat="false" ht="14.1" hidden="false" customHeight="false" outlineLevel="0" collapsed="false">
      <c r="A5378" s="0" t="s">
        <v>2163</v>
      </c>
      <c r="B5378" s="0" t="s">
        <v>2164</v>
      </c>
      <c r="C5378" s="0" t="s">
        <v>2165</v>
      </c>
      <c r="D5378" s="0" t="s">
        <v>2164</v>
      </c>
      <c r="E5378" s="0" t="s">
        <v>8622</v>
      </c>
      <c r="F5378" s="12" t="s">
        <v>16</v>
      </c>
      <c r="G5378" s="22" t="n">
        <v>1489</v>
      </c>
      <c r="I5378" s="22" t="n">
        <v>1380</v>
      </c>
      <c r="K5378" s="22" t="n">
        <v>1380</v>
      </c>
      <c r="L5378" s="23" t="s">
        <v>14394</v>
      </c>
      <c r="M5378" s="23" t="str">
        <f aca="false">IF(OR(J5378=0,H5378=0),"",ABS(J5378-H5378))</f>
        <v/>
      </c>
      <c r="N5378" s="23" t="str">
        <f aca="false">IF(OR(H5378=0,I5378=0),"",ABS(H5378-I5378))</f>
        <v/>
      </c>
      <c r="O5378" s="23" t="str">
        <f aca="false">IF(OR(I5378=0,J5378=0),"",ABS(I5378-J5378))</f>
        <v/>
      </c>
      <c r="P5378" s="23" t="n">
        <f aca="false">MAX(M5378:O5378)</f>
        <v>0</v>
      </c>
      <c r="Q5378" s="0" t="s">
        <v>16926</v>
      </c>
      <c r="R5378" s="0" t="s">
        <v>413</v>
      </c>
      <c r="S5378" s="0" t="s">
        <v>16927</v>
      </c>
      <c r="T5378" s="0" t="s">
        <v>413</v>
      </c>
      <c r="U5378" s="0" t="s">
        <v>8622</v>
      </c>
      <c r="V5378" s="42"/>
      <c r="Y5378" s="43"/>
      <c r="AB5378" s="43"/>
      <c r="AE5378" s="43"/>
    </row>
    <row r="5379" customFormat="false" ht="14.1" hidden="false" customHeight="false" outlineLevel="0" collapsed="false">
      <c r="A5379" s="0" t="s">
        <v>16926</v>
      </c>
      <c r="B5379" s="0" t="s">
        <v>413</v>
      </c>
      <c r="C5379" s="0" t="s">
        <v>16927</v>
      </c>
      <c r="D5379" s="0" t="s">
        <v>413</v>
      </c>
      <c r="E5379" s="0" t="s">
        <v>8622</v>
      </c>
      <c r="F5379" s="12" t="s">
        <v>16</v>
      </c>
      <c r="G5379" s="22" t="n">
        <v>1490</v>
      </c>
      <c r="I5379" s="22" t="n">
        <v>1619</v>
      </c>
      <c r="K5379" s="22" t="n">
        <v>1619</v>
      </c>
      <c r="L5379" s="23" t="s">
        <v>14394</v>
      </c>
      <c r="M5379" s="23" t="str">
        <f aca="false">IF(OR(J5379=0,H5379=0),"",ABS(J5379-H5379))</f>
        <v/>
      </c>
      <c r="N5379" s="23" t="str">
        <f aca="false">IF(OR(H5379=0,I5379=0),"",ABS(H5379-I5379))</f>
        <v/>
      </c>
      <c r="O5379" s="23" t="str">
        <f aca="false">IF(OR(I5379=0,J5379=0),"",ABS(I5379-J5379))</f>
        <v/>
      </c>
      <c r="P5379" s="23" t="n">
        <f aca="false">MAX(M5379:O5379)</f>
        <v>0</v>
      </c>
      <c r="Q5379" s="0" t="s">
        <v>15812</v>
      </c>
      <c r="R5379" s="0" t="s">
        <v>413</v>
      </c>
      <c r="S5379" s="0" t="s">
        <v>15813</v>
      </c>
      <c r="T5379" s="0" t="s">
        <v>413</v>
      </c>
      <c r="U5379" s="0" t="s">
        <v>8622</v>
      </c>
      <c r="V5379" s="42"/>
      <c r="Y5379" s="43"/>
      <c r="AB5379" s="43"/>
      <c r="AE5379" s="43"/>
    </row>
    <row r="5380" customFormat="false" ht="14.1" hidden="false" customHeight="false" outlineLevel="0" collapsed="false">
      <c r="A5380" s="0" t="s">
        <v>16928</v>
      </c>
      <c r="B5380" s="0" t="s">
        <v>16929</v>
      </c>
      <c r="C5380" s="0" t="s">
        <v>16930</v>
      </c>
      <c r="D5380" s="0" t="s">
        <v>16929</v>
      </c>
      <c r="E5380" s="0" t="s">
        <v>8622</v>
      </c>
      <c r="F5380" s="12" t="s">
        <v>16</v>
      </c>
      <c r="G5380" s="22" t="n">
        <v>1498</v>
      </c>
      <c r="I5380" s="22" t="n">
        <v>542</v>
      </c>
      <c r="K5380" s="22" t="n">
        <v>542</v>
      </c>
      <c r="L5380" s="23" t="s">
        <v>14394</v>
      </c>
      <c r="M5380" s="23" t="str">
        <f aca="false">IF(OR(J5380=0,H5380=0),"",ABS(J5380-H5380))</f>
        <v/>
      </c>
      <c r="N5380" s="23" t="str">
        <f aca="false">IF(OR(H5380=0,I5380=0),"",ABS(H5380-I5380))</f>
        <v/>
      </c>
      <c r="O5380" s="23" t="str">
        <f aca="false">IF(OR(I5380=0,J5380=0),"",ABS(I5380-J5380))</f>
        <v/>
      </c>
      <c r="P5380" s="23" t="n">
        <f aca="false">MAX(M5380:O5380)</f>
        <v>0</v>
      </c>
      <c r="Q5380" s="0" t="s">
        <v>7067</v>
      </c>
      <c r="R5380" s="0" t="s">
        <v>76</v>
      </c>
      <c r="S5380" s="0" t="s">
        <v>7068</v>
      </c>
      <c r="T5380" s="0" t="s">
        <v>76</v>
      </c>
      <c r="U5380" s="0" t="s">
        <v>8622</v>
      </c>
      <c r="V5380" s="42"/>
      <c r="Y5380" s="43"/>
      <c r="AB5380" s="43"/>
      <c r="AE5380" s="43"/>
    </row>
    <row r="5381" customFormat="false" ht="14.1" hidden="false" customHeight="false" outlineLevel="0" collapsed="false">
      <c r="A5381" s="0" t="s">
        <v>5042</v>
      </c>
      <c r="B5381" s="0" t="s">
        <v>76</v>
      </c>
      <c r="C5381" s="0" t="s">
        <v>5043</v>
      </c>
      <c r="D5381" s="0" t="s">
        <v>76</v>
      </c>
      <c r="E5381" s="0" t="s">
        <v>8622</v>
      </c>
      <c r="F5381" s="12" t="s">
        <v>16</v>
      </c>
      <c r="G5381" s="22" t="n">
        <v>1504</v>
      </c>
      <c r="I5381" s="22" t="n">
        <v>720</v>
      </c>
      <c r="K5381" s="22" t="n">
        <v>720</v>
      </c>
      <c r="L5381" s="23" t="s">
        <v>14394</v>
      </c>
      <c r="M5381" s="23" t="str">
        <f aca="false">IF(OR(J5381=0,H5381=0),"",ABS(J5381-H5381))</f>
        <v/>
      </c>
      <c r="N5381" s="23" t="str">
        <f aca="false">IF(OR(H5381=0,I5381=0),"",ABS(H5381-I5381))</f>
        <v/>
      </c>
      <c r="O5381" s="23" t="str">
        <f aca="false">IF(OR(I5381=0,J5381=0),"",ABS(I5381-J5381))</f>
        <v/>
      </c>
      <c r="P5381" s="23" t="n">
        <f aca="false">MAX(M5381:O5381)</f>
        <v>0</v>
      </c>
      <c r="Q5381" s="0" t="s">
        <v>9514</v>
      </c>
      <c r="R5381" s="0" t="s">
        <v>76</v>
      </c>
      <c r="S5381" s="0" t="s">
        <v>9515</v>
      </c>
      <c r="T5381" s="0" t="s">
        <v>76</v>
      </c>
      <c r="U5381" s="0" t="s">
        <v>8622</v>
      </c>
      <c r="V5381" s="42"/>
      <c r="Y5381" s="43"/>
      <c r="AB5381" s="43"/>
      <c r="AE5381" s="43"/>
    </row>
    <row r="5382" customFormat="false" ht="14.1" hidden="false" customHeight="false" outlineLevel="0" collapsed="false">
      <c r="A5382" s="0" t="s">
        <v>16931</v>
      </c>
      <c r="B5382" s="0" t="s">
        <v>76</v>
      </c>
      <c r="C5382" s="0" t="s">
        <v>16932</v>
      </c>
      <c r="D5382" s="0" t="s">
        <v>76</v>
      </c>
      <c r="E5382" s="0" t="s">
        <v>8622</v>
      </c>
      <c r="F5382" s="12" t="s">
        <v>16</v>
      </c>
      <c r="G5382" s="22" t="n">
        <v>1521</v>
      </c>
      <c r="I5382" s="22" t="n">
        <v>363</v>
      </c>
      <c r="K5382" s="22" t="n">
        <v>363</v>
      </c>
      <c r="L5382" s="23" t="s">
        <v>14394</v>
      </c>
      <c r="M5382" s="23" t="str">
        <f aca="false">IF(OR(J5382=0,H5382=0),"",ABS(J5382-H5382))</f>
        <v/>
      </c>
      <c r="N5382" s="23" t="str">
        <f aca="false">IF(OR(H5382=0,I5382=0),"",ABS(H5382-I5382))</f>
        <v/>
      </c>
      <c r="O5382" s="23" t="str">
        <f aca="false">IF(OR(I5382=0,J5382=0),"",ABS(I5382-J5382))</f>
        <v/>
      </c>
      <c r="P5382" s="23" t="n">
        <f aca="false">MAX(M5382:O5382)</f>
        <v>0</v>
      </c>
      <c r="Q5382" s="0" t="s">
        <v>16933</v>
      </c>
      <c r="R5382" s="0" t="s">
        <v>16934</v>
      </c>
      <c r="S5382" s="0" t="s">
        <v>16935</v>
      </c>
      <c r="T5382" s="0" t="s">
        <v>16934</v>
      </c>
      <c r="U5382" s="0" t="s">
        <v>8622</v>
      </c>
      <c r="V5382" s="42"/>
      <c r="Y5382" s="43"/>
      <c r="AB5382" s="43"/>
      <c r="AE5382" s="43"/>
    </row>
    <row r="5383" customFormat="false" ht="14.1" hidden="false" customHeight="false" outlineLevel="0" collapsed="false">
      <c r="A5383" s="0" t="s">
        <v>16933</v>
      </c>
      <c r="B5383" s="0" t="s">
        <v>16934</v>
      </c>
      <c r="C5383" s="0" t="s">
        <v>16935</v>
      </c>
      <c r="D5383" s="0" t="s">
        <v>16934</v>
      </c>
      <c r="E5383" s="0" t="s">
        <v>8622</v>
      </c>
      <c r="F5383" s="12" t="s">
        <v>16</v>
      </c>
      <c r="G5383" s="22" t="n">
        <v>1522</v>
      </c>
      <c r="I5383" s="22" t="n">
        <v>231</v>
      </c>
      <c r="K5383" s="22" t="n">
        <v>231</v>
      </c>
      <c r="L5383" s="23" t="s">
        <v>14394</v>
      </c>
      <c r="M5383" s="23" t="str">
        <f aca="false">IF(OR(J5383=0,H5383=0),"",ABS(J5383-H5383))</f>
        <v/>
      </c>
      <c r="N5383" s="23" t="str">
        <f aca="false">IF(OR(H5383=0,I5383=0),"",ABS(H5383-I5383))</f>
        <v/>
      </c>
      <c r="O5383" s="23" t="str">
        <f aca="false">IF(OR(I5383=0,J5383=0),"",ABS(I5383-J5383))</f>
        <v/>
      </c>
      <c r="P5383" s="23" t="n">
        <f aca="false">MAX(M5383:O5383)</f>
        <v>0</v>
      </c>
      <c r="Q5383" s="0" t="s">
        <v>16936</v>
      </c>
      <c r="R5383" s="0" t="s">
        <v>76</v>
      </c>
      <c r="S5383" s="0" t="s">
        <v>16937</v>
      </c>
      <c r="T5383" s="0" t="s">
        <v>76</v>
      </c>
      <c r="U5383" s="0" t="s">
        <v>8622</v>
      </c>
      <c r="V5383" s="42"/>
      <c r="Y5383" s="43"/>
      <c r="AB5383" s="43"/>
      <c r="AE5383" s="43"/>
    </row>
    <row r="5384" customFormat="false" ht="14.1" hidden="false" customHeight="false" outlineLevel="0" collapsed="false">
      <c r="A5384" s="0" t="s">
        <v>16936</v>
      </c>
      <c r="B5384" s="0" t="s">
        <v>76</v>
      </c>
      <c r="C5384" s="0" t="s">
        <v>16937</v>
      </c>
      <c r="D5384" s="0" t="s">
        <v>76</v>
      </c>
      <c r="E5384" s="0" t="s">
        <v>8622</v>
      </c>
      <c r="F5384" s="12" t="s">
        <v>16</v>
      </c>
      <c r="G5384" s="22" t="n">
        <v>1523</v>
      </c>
      <c r="I5384" s="22" t="n">
        <v>515</v>
      </c>
      <c r="K5384" s="22" t="n">
        <v>515</v>
      </c>
      <c r="L5384" s="23" t="s">
        <v>14394</v>
      </c>
      <c r="M5384" s="23" t="str">
        <f aca="false">IF(OR(J5384=0,H5384=0),"",ABS(J5384-H5384))</f>
        <v/>
      </c>
      <c r="N5384" s="23" t="str">
        <f aca="false">IF(OR(H5384=0,I5384=0),"",ABS(H5384-I5384))</f>
        <v/>
      </c>
      <c r="O5384" s="23" t="str">
        <f aca="false">IF(OR(I5384=0,J5384=0),"",ABS(I5384-J5384))</f>
        <v/>
      </c>
      <c r="P5384" s="23" t="n">
        <f aca="false">MAX(M5384:O5384)</f>
        <v>0</v>
      </c>
      <c r="Q5384" s="0" t="s">
        <v>16938</v>
      </c>
      <c r="R5384" s="0" t="s">
        <v>76</v>
      </c>
      <c r="S5384" s="0" t="s">
        <v>16939</v>
      </c>
      <c r="T5384" s="0" t="s">
        <v>76</v>
      </c>
      <c r="U5384" s="0" t="s">
        <v>8622</v>
      </c>
      <c r="V5384" s="42"/>
      <c r="Y5384" s="43"/>
      <c r="AB5384" s="43"/>
      <c r="AE5384" s="43"/>
    </row>
    <row r="5385" customFormat="false" ht="14.1" hidden="false" customHeight="false" outlineLevel="0" collapsed="false">
      <c r="A5385" s="0" t="s">
        <v>10297</v>
      </c>
      <c r="B5385" s="0" t="s">
        <v>10298</v>
      </c>
      <c r="C5385" s="0" t="s">
        <v>10299</v>
      </c>
      <c r="D5385" s="0" t="s">
        <v>10298</v>
      </c>
      <c r="E5385" s="0" t="s">
        <v>8622</v>
      </c>
      <c r="F5385" s="12" t="s">
        <v>16</v>
      </c>
      <c r="G5385" s="22" t="n">
        <v>1535</v>
      </c>
      <c r="I5385" s="22" t="n">
        <v>1304</v>
      </c>
      <c r="K5385" s="22" t="n">
        <v>1304</v>
      </c>
      <c r="L5385" s="23" t="s">
        <v>14394</v>
      </c>
      <c r="M5385" s="23" t="str">
        <f aca="false">IF(OR(J5385=0,H5385=0),"",ABS(J5385-H5385))</f>
        <v/>
      </c>
      <c r="N5385" s="23" t="str">
        <f aca="false">IF(OR(H5385=0,I5385=0),"",ABS(H5385-I5385))</f>
        <v/>
      </c>
      <c r="O5385" s="23" t="str">
        <f aca="false">IF(OR(I5385=0,J5385=0),"",ABS(I5385-J5385))</f>
        <v/>
      </c>
      <c r="P5385" s="23" t="n">
        <f aca="false">MAX(M5385:O5385)</f>
        <v>0</v>
      </c>
      <c r="Q5385" s="0" t="s">
        <v>10724</v>
      </c>
      <c r="R5385" s="0" t="s">
        <v>192</v>
      </c>
      <c r="S5385" s="0" t="s">
        <v>10725</v>
      </c>
      <c r="T5385" s="0" t="s">
        <v>192</v>
      </c>
      <c r="U5385" s="0" t="s">
        <v>8622</v>
      </c>
      <c r="V5385" s="42"/>
      <c r="Y5385" s="43"/>
      <c r="AB5385" s="43"/>
      <c r="AE5385" s="43"/>
    </row>
    <row r="5386" customFormat="false" ht="14.1" hidden="false" customHeight="false" outlineLevel="0" collapsed="false">
      <c r="A5386" s="0" t="s">
        <v>13269</v>
      </c>
      <c r="B5386" s="0" t="s">
        <v>13270</v>
      </c>
      <c r="C5386" s="0" t="s">
        <v>13271</v>
      </c>
      <c r="D5386" s="0" t="s">
        <v>13270</v>
      </c>
      <c r="E5386" s="0" t="s">
        <v>8622</v>
      </c>
      <c r="F5386" s="12" t="s">
        <v>16</v>
      </c>
      <c r="G5386" s="22" t="n">
        <v>1562</v>
      </c>
      <c r="I5386" s="22" t="n">
        <v>704</v>
      </c>
      <c r="K5386" s="22" t="n">
        <v>704</v>
      </c>
      <c r="L5386" s="23" t="s">
        <v>14394</v>
      </c>
      <c r="M5386" s="23" t="str">
        <f aca="false">IF(OR(J5386=0,H5386=0),"",ABS(J5386-H5386))</f>
        <v/>
      </c>
      <c r="N5386" s="23" t="str">
        <f aca="false">IF(OR(H5386=0,I5386=0),"",ABS(H5386-I5386))</f>
        <v/>
      </c>
      <c r="O5386" s="23" t="str">
        <f aca="false">IF(OR(I5386=0,J5386=0),"",ABS(I5386-J5386))</f>
        <v/>
      </c>
      <c r="P5386" s="23" t="n">
        <f aca="false">MAX(M5386:O5386)</f>
        <v>0</v>
      </c>
      <c r="Q5386" s="0" t="s">
        <v>11449</v>
      </c>
      <c r="R5386" s="0" t="s">
        <v>5728</v>
      </c>
      <c r="S5386" s="0" t="s">
        <v>11450</v>
      </c>
      <c r="T5386" s="0" t="s">
        <v>5728</v>
      </c>
      <c r="U5386" s="0" t="s">
        <v>8622</v>
      </c>
      <c r="V5386" s="42"/>
      <c r="Y5386" s="43"/>
      <c r="AB5386" s="43"/>
      <c r="AE5386" s="43"/>
    </row>
    <row r="5387" customFormat="false" ht="14.1" hidden="false" customHeight="false" outlineLevel="0" collapsed="false">
      <c r="A5387" s="0" t="s">
        <v>666</v>
      </c>
      <c r="B5387" s="0" t="s">
        <v>109</v>
      </c>
      <c r="C5387" s="0" t="s">
        <v>667</v>
      </c>
      <c r="D5387" s="0" t="s">
        <v>109</v>
      </c>
      <c r="E5387" s="0" t="s">
        <v>8622</v>
      </c>
      <c r="F5387" s="12" t="s">
        <v>16</v>
      </c>
      <c r="G5387" s="22" t="n">
        <v>1636</v>
      </c>
      <c r="I5387" s="22" t="n">
        <v>1788</v>
      </c>
      <c r="K5387" s="22" t="n">
        <v>1788</v>
      </c>
      <c r="L5387" s="23" t="s">
        <v>14394</v>
      </c>
      <c r="M5387" s="23" t="str">
        <f aca="false">IF(OR(J5387=0,H5387=0),"",ABS(J5387-H5387))</f>
        <v/>
      </c>
      <c r="N5387" s="23" t="str">
        <f aca="false">IF(OR(H5387=0,I5387=0),"",ABS(H5387-I5387))</f>
        <v/>
      </c>
      <c r="O5387" s="23" t="str">
        <f aca="false">IF(OR(I5387=0,J5387=0),"",ABS(I5387-J5387))</f>
        <v/>
      </c>
      <c r="P5387" s="23" t="n">
        <f aca="false">MAX(M5387:O5387)</f>
        <v>0</v>
      </c>
      <c r="Q5387" s="0" t="s">
        <v>14905</v>
      </c>
      <c r="R5387" s="0" t="s">
        <v>109</v>
      </c>
      <c r="S5387" s="0" t="s">
        <v>14906</v>
      </c>
      <c r="T5387" s="0" t="s">
        <v>109</v>
      </c>
      <c r="U5387" s="0" t="s">
        <v>8622</v>
      </c>
      <c r="V5387" s="42"/>
      <c r="Y5387" s="43"/>
      <c r="AB5387" s="43"/>
      <c r="AE5387" s="43"/>
    </row>
    <row r="5388" customFormat="false" ht="14.1" hidden="false" customHeight="false" outlineLevel="0" collapsed="false">
      <c r="A5388" s="0" t="s">
        <v>10461</v>
      </c>
      <c r="B5388" s="0" t="s">
        <v>10462</v>
      </c>
      <c r="C5388" s="0" t="s">
        <v>10463</v>
      </c>
      <c r="D5388" s="0" t="s">
        <v>10462</v>
      </c>
      <c r="E5388" s="0" t="s">
        <v>8622</v>
      </c>
      <c r="F5388" s="12" t="s">
        <v>16</v>
      </c>
      <c r="G5388" s="22" t="n">
        <v>1647</v>
      </c>
      <c r="I5388" s="22" t="n">
        <v>962</v>
      </c>
      <c r="K5388" s="22" t="n">
        <v>962</v>
      </c>
      <c r="L5388" s="23" t="s">
        <v>14394</v>
      </c>
      <c r="M5388" s="23" t="str">
        <f aca="false">IF(OR(J5388=0,H5388=0),"",ABS(J5388-H5388))</f>
        <v/>
      </c>
      <c r="N5388" s="23" t="str">
        <f aca="false">IF(OR(H5388=0,I5388=0),"",ABS(H5388-I5388))</f>
        <v/>
      </c>
      <c r="O5388" s="23" t="str">
        <f aca="false">IF(OR(I5388=0,J5388=0),"",ABS(I5388-J5388))</f>
        <v/>
      </c>
      <c r="P5388" s="23" t="n">
        <f aca="false">MAX(M5388:O5388)</f>
        <v>0</v>
      </c>
      <c r="Q5388" s="0" t="s">
        <v>16940</v>
      </c>
      <c r="R5388" s="0" t="s">
        <v>76</v>
      </c>
      <c r="S5388" s="0" t="s">
        <v>16941</v>
      </c>
      <c r="T5388" s="0" t="s">
        <v>76</v>
      </c>
      <c r="U5388" s="0" t="s">
        <v>8622</v>
      </c>
      <c r="V5388" s="42"/>
      <c r="Y5388" s="43"/>
      <c r="AB5388" s="43"/>
      <c r="AE5388" s="43"/>
    </row>
    <row r="5389" customFormat="false" ht="14.1" hidden="false" customHeight="false" outlineLevel="0" collapsed="false">
      <c r="A5389" s="0" t="s">
        <v>16940</v>
      </c>
      <c r="B5389" s="0" t="s">
        <v>76</v>
      </c>
      <c r="C5389" s="0" t="s">
        <v>16941</v>
      </c>
      <c r="D5389" s="0" t="s">
        <v>76</v>
      </c>
      <c r="E5389" s="0" t="s">
        <v>8622</v>
      </c>
      <c r="F5389" s="12" t="s">
        <v>16</v>
      </c>
      <c r="G5389" s="22" t="n">
        <v>1648</v>
      </c>
      <c r="I5389" s="22" t="n">
        <v>1931</v>
      </c>
      <c r="K5389" s="22" t="n">
        <v>1931</v>
      </c>
      <c r="L5389" s="23" t="s">
        <v>14394</v>
      </c>
      <c r="M5389" s="23" t="str">
        <f aca="false">IF(OR(J5389=0,H5389=0),"",ABS(J5389-H5389))</f>
        <v/>
      </c>
      <c r="N5389" s="23" t="str">
        <f aca="false">IF(OR(H5389=0,I5389=0),"",ABS(H5389-I5389))</f>
        <v/>
      </c>
      <c r="O5389" s="23" t="str">
        <f aca="false">IF(OR(I5389=0,J5389=0),"",ABS(I5389-J5389))</f>
        <v/>
      </c>
      <c r="P5389" s="23" t="n">
        <f aca="false">MAX(M5389:O5389)</f>
        <v>0</v>
      </c>
      <c r="Q5389" s="0" t="s">
        <v>3444</v>
      </c>
      <c r="R5389" s="0" t="s">
        <v>3445</v>
      </c>
      <c r="S5389" s="0" t="s">
        <v>3446</v>
      </c>
      <c r="T5389" s="0" t="s">
        <v>3445</v>
      </c>
      <c r="U5389" s="0" t="s">
        <v>8622</v>
      </c>
      <c r="V5389" s="42"/>
      <c r="Y5389" s="43"/>
      <c r="AB5389" s="43"/>
      <c r="AE5389" s="43"/>
    </row>
    <row r="5390" customFormat="false" ht="14.1" hidden="false" customHeight="false" outlineLevel="0" collapsed="false">
      <c r="A5390" s="0" t="s">
        <v>10244</v>
      </c>
      <c r="B5390" s="0" t="s">
        <v>76</v>
      </c>
      <c r="C5390" s="0" t="s">
        <v>10245</v>
      </c>
      <c r="D5390" s="0" t="s">
        <v>76</v>
      </c>
      <c r="E5390" s="0" t="s">
        <v>8622</v>
      </c>
      <c r="F5390" s="12" t="s">
        <v>16</v>
      </c>
      <c r="G5390" s="22" t="n">
        <v>1681</v>
      </c>
      <c r="I5390" s="22" t="n">
        <v>761</v>
      </c>
      <c r="K5390" s="22" t="n">
        <v>761</v>
      </c>
      <c r="L5390" s="23" t="s">
        <v>14394</v>
      </c>
      <c r="M5390" s="23" t="str">
        <f aca="false">IF(OR(J5390=0,H5390=0),"",ABS(J5390-H5390))</f>
        <v/>
      </c>
      <c r="N5390" s="23" t="str">
        <f aca="false">IF(OR(H5390=0,I5390=0),"",ABS(H5390-I5390))</f>
        <v/>
      </c>
      <c r="O5390" s="23" t="str">
        <f aca="false">IF(OR(I5390=0,J5390=0),"",ABS(I5390-J5390))</f>
        <v/>
      </c>
      <c r="P5390" s="23" t="n">
        <f aca="false">MAX(M5390:O5390)</f>
        <v>0</v>
      </c>
      <c r="Q5390" s="0" t="s">
        <v>11593</v>
      </c>
      <c r="R5390" s="0" t="s">
        <v>76</v>
      </c>
      <c r="S5390" s="0" t="s">
        <v>11594</v>
      </c>
      <c r="T5390" s="0" t="s">
        <v>76</v>
      </c>
      <c r="U5390" s="0" t="s">
        <v>8622</v>
      </c>
      <c r="V5390" s="42"/>
      <c r="Y5390" s="43"/>
      <c r="AB5390" s="43"/>
      <c r="AE5390" s="43"/>
    </row>
    <row r="5391" customFormat="false" ht="14.1" hidden="false" customHeight="false" outlineLevel="0" collapsed="false">
      <c r="A5391" s="0" t="s">
        <v>16942</v>
      </c>
      <c r="B5391" s="0" t="s">
        <v>76</v>
      </c>
      <c r="C5391" s="0" t="s">
        <v>16943</v>
      </c>
      <c r="D5391" s="0" t="s">
        <v>76</v>
      </c>
      <c r="E5391" s="0" t="s">
        <v>8622</v>
      </c>
      <c r="F5391" s="12" t="s">
        <v>16</v>
      </c>
      <c r="G5391" s="22" t="n">
        <v>1729</v>
      </c>
      <c r="I5391" s="22" t="n">
        <v>1160</v>
      </c>
      <c r="K5391" s="22" t="n">
        <v>1160</v>
      </c>
      <c r="L5391" s="23" t="s">
        <v>14394</v>
      </c>
      <c r="M5391" s="23" t="str">
        <f aca="false">IF(OR(J5391=0,H5391=0),"",ABS(J5391-H5391))</f>
        <v/>
      </c>
      <c r="N5391" s="23" t="str">
        <f aca="false">IF(OR(H5391=0,I5391=0),"",ABS(H5391-I5391))</f>
        <v/>
      </c>
      <c r="O5391" s="23" t="str">
        <f aca="false">IF(OR(I5391=0,J5391=0),"",ABS(I5391-J5391))</f>
        <v/>
      </c>
      <c r="P5391" s="23" t="n">
        <f aca="false">MAX(M5391:O5391)</f>
        <v>0</v>
      </c>
      <c r="Q5391" s="0" t="s">
        <v>16699</v>
      </c>
      <c r="R5391" s="0" t="s">
        <v>413</v>
      </c>
      <c r="S5391" s="0" t="s">
        <v>16700</v>
      </c>
      <c r="T5391" s="0" t="s">
        <v>413</v>
      </c>
      <c r="U5391" s="0" t="s">
        <v>8622</v>
      </c>
      <c r="V5391" s="42"/>
      <c r="Y5391" s="43"/>
      <c r="AB5391" s="43"/>
      <c r="AE5391" s="43"/>
    </row>
    <row r="5392" customFormat="false" ht="14.1" hidden="false" customHeight="false" outlineLevel="0" collapsed="false">
      <c r="A5392" s="0" t="s">
        <v>16944</v>
      </c>
      <c r="B5392" s="0" t="s">
        <v>16945</v>
      </c>
      <c r="C5392" s="0" t="s">
        <v>16946</v>
      </c>
      <c r="D5392" s="0" t="s">
        <v>16945</v>
      </c>
      <c r="E5392" s="0" t="s">
        <v>8622</v>
      </c>
      <c r="F5392" s="12" t="s">
        <v>16</v>
      </c>
      <c r="G5392" s="22" t="n">
        <v>1731</v>
      </c>
      <c r="I5392" s="22" t="n">
        <v>395</v>
      </c>
      <c r="K5392" s="22" t="n">
        <v>395</v>
      </c>
      <c r="L5392" s="23" t="s">
        <v>14394</v>
      </c>
      <c r="M5392" s="23" t="str">
        <f aca="false">IF(OR(J5392=0,H5392=0),"",ABS(J5392-H5392))</f>
        <v/>
      </c>
      <c r="N5392" s="23" t="str">
        <f aca="false">IF(OR(H5392=0,I5392=0),"",ABS(H5392-I5392))</f>
        <v/>
      </c>
      <c r="O5392" s="23" t="str">
        <f aca="false">IF(OR(I5392=0,J5392=0),"",ABS(I5392-J5392))</f>
        <v/>
      </c>
      <c r="P5392" s="23" t="n">
        <f aca="false">MAX(M5392:O5392)</f>
        <v>0</v>
      </c>
      <c r="Q5392" s="0" t="s">
        <v>16947</v>
      </c>
      <c r="R5392" s="0" t="s">
        <v>109</v>
      </c>
      <c r="S5392" s="0" t="s">
        <v>16948</v>
      </c>
      <c r="T5392" s="0" t="s">
        <v>109</v>
      </c>
      <c r="U5392" s="0" t="s">
        <v>8622</v>
      </c>
      <c r="V5392" s="42"/>
      <c r="Y5392" s="43"/>
      <c r="AB5392" s="43"/>
      <c r="AE5392" s="43"/>
    </row>
    <row r="5393" customFormat="false" ht="14.1" hidden="false" customHeight="false" outlineLevel="0" collapsed="false">
      <c r="A5393" s="0" t="s">
        <v>16947</v>
      </c>
      <c r="B5393" s="0" t="s">
        <v>109</v>
      </c>
      <c r="C5393" s="0" t="s">
        <v>16948</v>
      </c>
      <c r="D5393" s="0" t="s">
        <v>109</v>
      </c>
      <c r="E5393" s="0" t="s">
        <v>8622</v>
      </c>
      <c r="F5393" s="12" t="s">
        <v>16</v>
      </c>
      <c r="G5393" s="22" t="n">
        <v>1732</v>
      </c>
      <c r="I5393" s="22" t="n">
        <v>1137</v>
      </c>
      <c r="K5393" s="22" t="n">
        <v>1137</v>
      </c>
      <c r="L5393" s="23" t="s">
        <v>14394</v>
      </c>
      <c r="M5393" s="23" t="str">
        <f aca="false">IF(OR(J5393=0,H5393=0),"",ABS(J5393-H5393))</f>
        <v/>
      </c>
      <c r="N5393" s="23" t="str">
        <f aca="false">IF(OR(H5393=0,I5393=0),"",ABS(H5393-I5393))</f>
        <v/>
      </c>
      <c r="O5393" s="23" t="str">
        <f aca="false">IF(OR(I5393=0,J5393=0),"",ABS(I5393-J5393))</f>
        <v/>
      </c>
      <c r="P5393" s="23" t="n">
        <f aca="false">MAX(M5393:O5393)</f>
        <v>0</v>
      </c>
      <c r="Q5393" s="0" t="s">
        <v>15855</v>
      </c>
      <c r="R5393" s="0" t="s">
        <v>76</v>
      </c>
      <c r="S5393" s="0" t="s">
        <v>15856</v>
      </c>
      <c r="T5393" s="0" t="s">
        <v>76</v>
      </c>
      <c r="U5393" s="0" t="s">
        <v>8622</v>
      </c>
      <c r="V5393" s="42"/>
      <c r="Y5393" s="43"/>
      <c r="AB5393" s="43"/>
      <c r="AE5393" s="43"/>
    </row>
    <row r="5394" customFormat="false" ht="14.1" hidden="false" customHeight="false" outlineLevel="0" collapsed="false">
      <c r="A5394" s="0" t="s">
        <v>12259</v>
      </c>
      <c r="B5394" s="0" t="s">
        <v>76</v>
      </c>
      <c r="C5394" s="0" t="s">
        <v>12260</v>
      </c>
      <c r="D5394" s="0" t="s">
        <v>76</v>
      </c>
      <c r="E5394" s="0" t="s">
        <v>8622</v>
      </c>
      <c r="F5394" s="12" t="s">
        <v>16</v>
      </c>
      <c r="G5394" s="22" t="n">
        <v>1749</v>
      </c>
      <c r="I5394" s="22" t="n">
        <v>1039</v>
      </c>
      <c r="K5394" s="22" t="n">
        <v>1039</v>
      </c>
      <c r="L5394" s="23" t="s">
        <v>14394</v>
      </c>
      <c r="M5394" s="23" t="str">
        <f aca="false">IF(OR(J5394=0,H5394=0),"",ABS(J5394-H5394))</f>
        <v/>
      </c>
      <c r="N5394" s="23" t="str">
        <f aca="false">IF(OR(H5394=0,I5394=0),"",ABS(H5394-I5394))</f>
        <v/>
      </c>
      <c r="O5394" s="23" t="str">
        <f aca="false">IF(OR(I5394=0,J5394=0),"",ABS(I5394-J5394))</f>
        <v/>
      </c>
      <c r="P5394" s="23" t="n">
        <f aca="false">MAX(M5394:O5394)</f>
        <v>0</v>
      </c>
      <c r="Q5394" s="0" t="s">
        <v>16949</v>
      </c>
      <c r="R5394" s="0" t="s">
        <v>76</v>
      </c>
      <c r="S5394" s="0" t="s">
        <v>16950</v>
      </c>
      <c r="T5394" s="0" t="s">
        <v>76</v>
      </c>
      <c r="U5394" s="0" t="s">
        <v>8622</v>
      </c>
      <c r="V5394" s="42"/>
      <c r="Y5394" s="43"/>
      <c r="AB5394" s="43"/>
      <c r="AE5394" s="43"/>
    </row>
    <row r="5395" customFormat="false" ht="14.1" hidden="false" customHeight="false" outlineLevel="0" collapsed="false">
      <c r="A5395" s="0" t="s">
        <v>16951</v>
      </c>
      <c r="B5395" s="0" t="s">
        <v>109</v>
      </c>
      <c r="C5395" s="0" t="s">
        <v>16952</v>
      </c>
      <c r="D5395" s="0" t="s">
        <v>109</v>
      </c>
      <c r="E5395" s="0" t="s">
        <v>8622</v>
      </c>
      <c r="F5395" s="12" t="s">
        <v>16</v>
      </c>
      <c r="G5395" s="22" t="n">
        <v>1751</v>
      </c>
      <c r="I5395" s="22" t="n">
        <v>693</v>
      </c>
      <c r="K5395" s="22" t="n">
        <v>693</v>
      </c>
      <c r="L5395" s="23" t="s">
        <v>14394</v>
      </c>
      <c r="M5395" s="23" t="str">
        <f aca="false">IF(OR(J5395=0,H5395=0),"",ABS(J5395-H5395))</f>
        <v/>
      </c>
      <c r="N5395" s="23" t="str">
        <f aca="false">IF(OR(H5395=0,I5395=0),"",ABS(H5395-I5395))</f>
        <v/>
      </c>
      <c r="O5395" s="23" t="str">
        <f aca="false">IF(OR(I5395=0,J5395=0),"",ABS(I5395-J5395))</f>
        <v/>
      </c>
      <c r="P5395" s="23" t="n">
        <f aca="false">MAX(M5395:O5395)</f>
        <v>0</v>
      </c>
      <c r="Q5395" s="0" t="s">
        <v>2349</v>
      </c>
      <c r="R5395" s="0" t="s">
        <v>76</v>
      </c>
      <c r="S5395" s="0" t="s">
        <v>2350</v>
      </c>
      <c r="T5395" s="0" t="s">
        <v>76</v>
      </c>
      <c r="U5395" s="0" t="s">
        <v>8622</v>
      </c>
      <c r="V5395" s="42"/>
      <c r="Y5395" s="43"/>
      <c r="AB5395" s="43"/>
      <c r="AE5395" s="43"/>
    </row>
    <row r="5396" customFormat="false" ht="14.1" hidden="false" customHeight="false" outlineLevel="0" collapsed="false">
      <c r="A5396" s="0" t="s">
        <v>15861</v>
      </c>
      <c r="B5396" s="0" t="s">
        <v>109</v>
      </c>
      <c r="C5396" s="0" t="s">
        <v>15862</v>
      </c>
      <c r="D5396" s="0" t="s">
        <v>109</v>
      </c>
      <c r="E5396" s="0" t="s">
        <v>8622</v>
      </c>
      <c r="F5396" s="12" t="s">
        <v>16</v>
      </c>
      <c r="G5396" s="22" t="n">
        <v>1757</v>
      </c>
      <c r="I5396" s="22" t="n">
        <v>766</v>
      </c>
      <c r="K5396" s="22" t="n">
        <v>766</v>
      </c>
      <c r="L5396" s="23" t="s">
        <v>14394</v>
      </c>
      <c r="M5396" s="23" t="str">
        <f aca="false">IF(OR(J5396=0,H5396=0),"",ABS(J5396-H5396))</f>
        <v/>
      </c>
      <c r="N5396" s="23" t="str">
        <f aca="false">IF(OR(H5396=0,I5396=0),"",ABS(H5396-I5396))</f>
        <v/>
      </c>
      <c r="O5396" s="23" t="str">
        <f aca="false">IF(OR(I5396=0,J5396=0),"",ABS(I5396-J5396))</f>
        <v/>
      </c>
      <c r="P5396" s="23" t="n">
        <f aca="false">MAX(M5396:O5396)</f>
        <v>0</v>
      </c>
      <c r="Q5396" s="0" t="s">
        <v>16953</v>
      </c>
      <c r="R5396" s="0" t="s">
        <v>16954</v>
      </c>
      <c r="S5396" s="0" t="s">
        <v>16955</v>
      </c>
      <c r="T5396" s="0" t="s">
        <v>16954</v>
      </c>
      <c r="U5396" s="0" t="s">
        <v>8622</v>
      </c>
      <c r="V5396" s="42"/>
      <c r="Y5396" s="43"/>
      <c r="AB5396" s="43"/>
      <c r="AE5396" s="43"/>
    </row>
    <row r="5397" customFormat="false" ht="14.1" hidden="false" customHeight="false" outlineLevel="0" collapsed="false">
      <c r="A5397" s="0" t="s">
        <v>11660</v>
      </c>
      <c r="B5397" s="0" t="s">
        <v>76</v>
      </c>
      <c r="C5397" s="0" t="s">
        <v>11661</v>
      </c>
      <c r="D5397" s="0" t="s">
        <v>76</v>
      </c>
      <c r="E5397" s="0" t="s">
        <v>8622</v>
      </c>
      <c r="F5397" s="12" t="s">
        <v>16</v>
      </c>
      <c r="G5397" s="22" t="n">
        <v>1760</v>
      </c>
      <c r="I5397" s="22" t="n">
        <v>578</v>
      </c>
      <c r="K5397" s="22" t="n">
        <v>578</v>
      </c>
      <c r="L5397" s="23" t="s">
        <v>14394</v>
      </c>
      <c r="M5397" s="23" t="str">
        <f aca="false">IF(OR(J5397=0,H5397=0),"",ABS(J5397-H5397))</f>
        <v/>
      </c>
      <c r="N5397" s="23" t="str">
        <f aca="false">IF(OR(H5397=0,I5397=0),"",ABS(H5397-I5397))</f>
        <v/>
      </c>
      <c r="O5397" s="23" t="str">
        <f aca="false">IF(OR(I5397=0,J5397=0),"",ABS(I5397-J5397))</f>
        <v/>
      </c>
      <c r="P5397" s="23" t="n">
        <f aca="false">MAX(M5397:O5397)</f>
        <v>0</v>
      </c>
      <c r="Q5397" s="0" t="s">
        <v>16740</v>
      </c>
      <c r="R5397" s="0" t="s">
        <v>76</v>
      </c>
      <c r="S5397" s="0" t="s">
        <v>16741</v>
      </c>
      <c r="T5397" s="0" t="s">
        <v>76</v>
      </c>
      <c r="U5397" s="0" t="s">
        <v>8622</v>
      </c>
      <c r="V5397" s="42"/>
      <c r="Y5397" s="43"/>
      <c r="AB5397" s="43"/>
      <c r="AE5397" s="43"/>
    </row>
    <row r="5398" customFormat="false" ht="14.1" hidden="false" customHeight="false" outlineLevel="0" collapsed="false">
      <c r="A5398" s="0" t="s">
        <v>16956</v>
      </c>
      <c r="B5398" s="0" t="s">
        <v>76</v>
      </c>
      <c r="C5398" s="0" t="s">
        <v>16957</v>
      </c>
      <c r="D5398" s="0" t="s">
        <v>76</v>
      </c>
      <c r="E5398" s="0" t="s">
        <v>8622</v>
      </c>
      <c r="F5398" s="12" t="s">
        <v>16</v>
      </c>
      <c r="G5398" s="22" t="n">
        <v>1763</v>
      </c>
      <c r="I5398" s="22" t="n">
        <v>635</v>
      </c>
      <c r="K5398" s="22" t="n">
        <v>635</v>
      </c>
      <c r="L5398" s="23" t="s">
        <v>14394</v>
      </c>
      <c r="M5398" s="23" t="str">
        <f aca="false">IF(OR(J5398=0,H5398=0),"",ABS(J5398-H5398))</f>
        <v/>
      </c>
      <c r="N5398" s="23" t="str">
        <f aca="false">IF(OR(H5398=0,I5398=0),"",ABS(H5398-I5398))</f>
        <v/>
      </c>
      <c r="O5398" s="23" t="str">
        <f aca="false">IF(OR(I5398=0,J5398=0),"",ABS(I5398-J5398))</f>
        <v/>
      </c>
      <c r="P5398" s="23" t="n">
        <f aca="false">MAX(M5398:O5398)</f>
        <v>0</v>
      </c>
      <c r="Q5398" s="0" t="s">
        <v>11976</v>
      </c>
      <c r="R5398" s="0" t="s">
        <v>109</v>
      </c>
      <c r="S5398" s="0" t="s">
        <v>11977</v>
      </c>
      <c r="T5398" s="0" t="s">
        <v>109</v>
      </c>
      <c r="U5398" s="0" t="s">
        <v>8622</v>
      </c>
      <c r="V5398" s="42"/>
      <c r="Y5398" s="43"/>
      <c r="AB5398" s="43"/>
      <c r="AE5398" s="43"/>
    </row>
    <row r="5399" customFormat="false" ht="14.1" hidden="false" customHeight="false" outlineLevel="0" collapsed="false">
      <c r="A5399" s="0" t="s">
        <v>10633</v>
      </c>
      <c r="B5399" s="0" t="s">
        <v>3047</v>
      </c>
      <c r="C5399" s="0" t="s">
        <v>10634</v>
      </c>
      <c r="D5399" s="0" t="s">
        <v>3047</v>
      </c>
      <c r="E5399" s="0" t="s">
        <v>8622</v>
      </c>
      <c r="F5399" s="12" t="s">
        <v>16</v>
      </c>
      <c r="G5399" s="22" t="n">
        <v>1767</v>
      </c>
      <c r="I5399" s="22" t="n">
        <v>821</v>
      </c>
      <c r="K5399" s="22" t="n">
        <v>821</v>
      </c>
      <c r="L5399" s="23" t="s">
        <v>14394</v>
      </c>
      <c r="M5399" s="23" t="str">
        <f aca="false">IF(OR(J5399=0,H5399=0),"",ABS(J5399-H5399))</f>
        <v/>
      </c>
      <c r="N5399" s="23" t="str">
        <f aca="false">IF(OR(H5399=0,I5399=0),"",ABS(H5399-I5399))</f>
        <v/>
      </c>
      <c r="O5399" s="23" t="str">
        <f aca="false">IF(OR(I5399=0,J5399=0),"",ABS(I5399-J5399))</f>
        <v/>
      </c>
      <c r="P5399" s="23" t="n">
        <f aca="false">MAX(M5399:O5399)</f>
        <v>0</v>
      </c>
      <c r="Q5399" s="0" t="s">
        <v>12519</v>
      </c>
      <c r="R5399" s="0" t="s">
        <v>5754</v>
      </c>
      <c r="S5399" s="0" t="s">
        <v>12520</v>
      </c>
      <c r="T5399" s="0" t="s">
        <v>5754</v>
      </c>
      <c r="U5399" s="0" t="s">
        <v>8622</v>
      </c>
      <c r="V5399" s="42"/>
      <c r="Y5399" s="43"/>
      <c r="AB5399" s="43"/>
      <c r="AE5399" s="43"/>
    </row>
    <row r="5400" customFormat="false" ht="14.1" hidden="false" customHeight="false" outlineLevel="0" collapsed="false">
      <c r="A5400" s="0" t="s">
        <v>10068</v>
      </c>
      <c r="B5400" s="0" t="s">
        <v>10069</v>
      </c>
      <c r="C5400" s="0" t="s">
        <v>10070</v>
      </c>
      <c r="D5400" s="0" t="s">
        <v>10069</v>
      </c>
      <c r="E5400" s="0" t="s">
        <v>8622</v>
      </c>
      <c r="F5400" s="12" t="s">
        <v>16</v>
      </c>
      <c r="G5400" s="22" t="n">
        <v>1769</v>
      </c>
      <c r="I5400" s="22" t="n">
        <v>1259</v>
      </c>
      <c r="K5400" s="22" t="n">
        <v>1259</v>
      </c>
      <c r="L5400" s="23" t="s">
        <v>14394</v>
      </c>
      <c r="M5400" s="23" t="str">
        <f aca="false">IF(OR(J5400=0,H5400=0),"",ABS(J5400-H5400))</f>
        <v/>
      </c>
      <c r="N5400" s="23" t="str">
        <f aca="false">IF(OR(H5400=0,I5400=0),"",ABS(H5400-I5400))</f>
        <v/>
      </c>
      <c r="O5400" s="23" t="str">
        <f aca="false">IF(OR(I5400=0,J5400=0),"",ABS(I5400-J5400))</f>
        <v/>
      </c>
      <c r="P5400" s="23" t="n">
        <f aca="false">MAX(M5400:O5400)</f>
        <v>0</v>
      </c>
      <c r="Q5400" s="0" t="s">
        <v>16958</v>
      </c>
      <c r="R5400" s="0" t="s">
        <v>76</v>
      </c>
      <c r="S5400" s="0" t="s">
        <v>16959</v>
      </c>
      <c r="T5400" s="0" t="s">
        <v>76</v>
      </c>
      <c r="U5400" s="0" t="s">
        <v>8622</v>
      </c>
      <c r="V5400" s="42"/>
      <c r="Y5400" s="43"/>
      <c r="AB5400" s="43"/>
      <c r="AE5400" s="43"/>
    </row>
    <row r="5401" customFormat="false" ht="14.1" hidden="false" customHeight="false" outlineLevel="0" collapsed="false">
      <c r="A5401" s="0" t="s">
        <v>16958</v>
      </c>
      <c r="B5401" s="0" t="s">
        <v>76</v>
      </c>
      <c r="C5401" s="0" t="s">
        <v>16959</v>
      </c>
      <c r="D5401" s="0" t="s">
        <v>76</v>
      </c>
      <c r="E5401" s="0" t="s">
        <v>8622</v>
      </c>
      <c r="F5401" s="12" t="s">
        <v>16</v>
      </c>
      <c r="G5401" s="22" t="n">
        <v>1770</v>
      </c>
      <c r="I5401" s="22" t="n">
        <v>410</v>
      </c>
      <c r="K5401" s="22" t="n">
        <v>410</v>
      </c>
      <c r="L5401" s="23" t="s">
        <v>14394</v>
      </c>
      <c r="M5401" s="23" t="str">
        <f aca="false">IF(OR(J5401=0,H5401=0),"",ABS(J5401-H5401))</f>
        <v/>
      </c>
      <c r="N5401" s="23" t="str">
        <f aca="false">IF(OR(H5401=0,I5401=0),"",ABS(H5401-I5401))</f>
        <v/>
      </c>
      <c r="O5401" s="23" t="str">
        <f aca="false">IF(OR(I5401=0,J5401=0),"",ABS(I5401-J5401))</f>
        <v/>
      </c>
      <c r="P5401" s="23" t="n">
        <f aca="false">MAX(M5401:O5401)</f>
        <v>0</v>
      </c>
      <c r="Q5401" s="0" t="s">
        <v>11959</v>
      </c>
      <c r="R5401" s="0" t="s">
        <v>76</v>
      </c>
      <c r="S5401" s="0" t="s">
        <v>11960</v>
      </c>
      <c r="T5401" s="0" t="s">
        <v>76</v>
      </c>
      <c r="U5401" s="0" t="s">
        <v>8622</v>
      </c>
      <c r="V5401" s="42"/>
      <c r="Y5401" s="43"/>
      <c r="AB5401" s="43"/>
      <c r="AE5401" s="43"/>
    </row>
    <row r="5402" customFormat="false" ht="14.1" hidden="false" customHeight="false" outlineLevel="0" collapsed="false">
      <c r="A5402" s="0" t="s">
        <v>16960</v>
      </c>
      <c r="B5402" s="0" t="s">
        <v>76</v>
      </c>
      <c r="C5402" s="0" t="s">
        <v>16961</v>
      </c>
      <c r="D5402" s="0" t="s">
        <v>76</v>
      </c>
      <c r="E5402" s="0" t="s">
        <v>8622</v>
      </c>
      <c r="F5402" s="12" t="s">
        <v>16</v>
      </c>
      <c r="G5402" s="22" t="n">
        <v>1790</v>
      </c>
      <c r="I5402" s="22" t="n">
        <v>2628</v>
      </c>
      <c r="K5402" s="22" t="n">
        <v>2628</v>
      </c>
      <c r="L5402" s="23" t="s">
        <v>14394</v>
      </c>
      <c r="M5402" s="23" t="str">
        <f aca="false">IF(OR(J5402=0,H5402=0),"",ABS(J5402-H5402))</f>
        <v/>
      </c>
      <c r="N5402" s="23" t="str">
        <f aca="false">IF(OR(H5402=0,I5402=0),"",ABS(H5402-I5402))</f>
        <v/>
      </c>
      <c r="O5402" s="23" t="str">
        <f aca="false">IF(OR(I5402=0,J5402=0),"",ABS(I5402-J5402))</f>
        <v/>
      </c>
      <c r="P5402" s="23" t="n">
        <f aca="false">MAX(M5402:O5402)</f>
        <v>0</v>
      </c>
      <c r="Q5402" s="0" t="s">
        <v>4488</v>
      </c>
      <c r="R5402" s="0" t="s">
        <v>76</v>
      </c>
      <c r="S5402" s="0" t="s">
        <v>4489</v>
      </c>
      <c r="T5402" s="0" t="s">
        <v>76</v>
      </c>
      <c r="U5402" s="0" t="s">
        <v>8622</v>
      </c>
      <c r="V5402" s="42"/>
      <c r="Y5402" s="43"/>
      <c r="AB5402" s="43"/>
      <c r="AE5402" s="43"/>
    </row>
    <row r="5403" customFormat="false" ht="14.1" hidden="false" customHeight="false" outlineLevel="0" collapsed="false">
      <c r="A5403" s="0" t="s">
        <v>13876</v>
      </c>
      <c r="B5403" s="0" t="s">
        <v>76</v>
      </c>
      <c r="C5403" s="0" t="s">
        <v>13877</v>
      </c>
      <c r="D5403" s="0" t="s">
        <v>76</v>
      </c>
      <c r="E5403" s="0" t="s">
        <v>8622</v>
      </c>
      <c r="F5403" s="12" t="s">
        <v>16</v>
      </c>
      <c r="G5403" s="22" t="n">
        <v>1793</v>
      </c>
      <c r="I5403" s="22" t="n">
        <v>934</v>
      </c>
      <c r="K5403" s="22" t="n">
        <v>934</v>
      </c>
      <c r="L5403" s="23" t="s">
        <v>14394</v>
      </c>
      <c r="M5403" s="23" t="str">
        <f aca="false">IF(OR(J5403=0,H5403=0),"",ABS(J5403-H5403))</f>
        <v/>
      </c>
      <c r="N5403" s="23" t="str">
        <f aca="false">IF(OR(H5403=0,I5403=0),"",ABS(H5403-I5403))</f>
        <v/>
      </c>
      <c r="O5403" s="23" t="str">
        <f aca="false">IF(OR(I5403=0,J5403=0),"",ABS(I5403-J5403))</f>
        <v/>
      </c>
      <c r="P5403" s="23" t="n">
        <f aca="false">MAX(M5403:O5403)</f>
        <v>0</v>
      </c>
      <c r="Q5403" s="0" t="s">
        <v>14567</v>
      </c>
      <c r="R5403" s="0" t="s">
        <v>76</v>
      </c>
      <c r="S5403" s="0" t="s">
        <v>14568</v>
      </c>
      <c r="T5403" s="0" t="s">
        <v>76</v>
      </c>
      <c r="U5403" s="0" t="s">
        <v>8622</v>
      </c>
      <c r="V5403" s="42"/>
      <c r="Y5403" s="43"/>
      <c r="AB5403" s="43"/>
      <c r="AE5403" s="43"/>
    </row>
    <row r="5404" customFormat="false" ht="14.1" hidden="false" customHeight="false" outlineLevel="0" collapsed="false">
      <c r="A5404" s="0" t="s">
        <v>14948</v>
      </c>
      <c r="B5404" s="0" t="s">
        <v>76</v>
      </c>
      <c r="C5404" s="0" t="s">
        <v>14949</v>
      </c>
      <c r="D5404" s="0" t="s">
        <v>76</v>
      </c>
      <c r="E5404" s="0" t="s">
        <v>8622</v>
      </c>
      <c r="F5404" s="12" t="s">
        <v>16</v>
      </c>
      <c r="G5404" s="22" t="n">
        <v>1828</v>
      </c>
      <c r="I5404" s="22" t="n">
        <v>580</v>
      </c>
      <c r="K5404" s="22" t="n">
        <v>580</v>
      </c>
      <c r="L5404" s="23" t="s">
        <v>14394</v>
      </c>
      <c r="M5404" s="23" t="str">
        <f aca="false">IF(OR(J5404=0,H5404=0),"",ABS(J5404-H5404))</f>
        <v/>
      </c>
      <c r="N5404" s="23" t="str">
        <f aca="false">IF(OR(H5404=0,I5404=0),"",ABS(H5404-I5404))</f>
        <v/>
      </c>
      <c r="O5404" s="23" t="str">
        <f aca="false">IF(OR(I5404=0,J5404=0),"",ABS(I5404-J5404))</f>
        <v/>
      </c>
      <c r="P5404" s="23" t="n">
        <f aca="false">MAX(M5404:O5404)</f>
        <v>0</v>
      </c>
      <c r="Q5404" s="0" t="s">
        <v>16962</v>
      </c>
      <c r="R5404" s="0" t="s">
        <v>76</v>
      </c>
      <c r="S5404" s="0" t="s">
        <v>16963</v>
      </c>
      <c r="T5404" s="0" t="s">
        <v>76</v>
      </c>
      <c r="U5404" s="0" t="s">
        <v>8622</v>
      </c>
      <c r="V5404" s="42"/>
      <c r="Y5404" s="43"/>
      <c r="AB5404" s="43"/>
      <c r="AE5404" s="43"/>
    </row>
    <row r="5405" customFormat="false" ht="14.1" hidden="false" customHeight="false" outlineLevel="0" collapsed="false">
      <c r="A5405" s="0" t="s">
        <v>14950</v>
      </c>
      <c r="B5405" s="0" t="s">
        <v>76</v>
      </c>
      <c r="C5405" s="0" t="s">
        <v>14951</v>
      </c>
      <c r="D5405" s="0" t="s">
        <v>76</v>
      </c>
      <c r="E5405" s="0" t="s">
        <v>8622</v>
      </c>
      <c r="F5405" s="12" t="s">
        <v>16</v>
      </c>
      <c r="G5405" s="22" t="n">
        <v>1836</v>
      </c>
      <c r="I5405" s="22" t="n">
        <v>377</v>
      </c>
      <c r="K5405" s="22" t="n">
        <v>377</v>
      </c>
      <c r="L5405" s="23" t="s">
        <v>14394</v>
      </c>
      <c r="M5405" s="23" t="str">
        <f aca="false">IF(OR(J5405=0,H5405=0),"",ABS(J5405-H5405))</f>
        <v/>
      </c>
      <c r="N5405" s="23" t="str">
        <f aca="false">IF(OR(H5405=0,I5405=0),"",ABS(H5405-I5405))</f>
        <v/>
      </c>
      <c r="O5405" s="23" t="str">
        <f aca="false">IF(OR(I5405=0,J5405=0),"",ABS(I5405-J5405))</f>
        <v/>
      </c>
      <c r="P5405" s="23" t="n">
        <f aca="false">MAX(M5405:O5405)</f>
        <v>0</v>
      </c>
      <c r="Q5405" s="0" t="s">
        <v>16964</v>
      </c>
      <c r="R5405" s="0" t="s">
        <v>2742</v>
      </c>
      <c r="S5405" s="0" t="s">
        <v>16965</v>
      </c>
      <c r="T5405" s="0" t="s">
        <v>2742</v>
      </c>
      <c r="U5405" s="0" t="s">
        <v>8622</v>
      </c>
      <c r="V5405" s="42"/>
      <c r="Y5405" s="43"/>
      <c r="AB5405" s="43"/>
      <c r="AE5405" s="43"/>
    </row>
    <row r="5406" customFormat="false" ht="14.1" hidden="false" customHeight="false" outlineLevel="0" collapsed="false">
      <c r="A5406" s="0" t="s">
        <v>5565</v>
      </c>
      <c r="B5406" s="0" t="s">
        <v>76</v>
      </c>
      <c r="C5406" s="0" t="s">
        <v>5566</v>
      </c>
      <c r="D5406" s="0" t="s">
        <v>76</v>
      </c>
      <c r="E5406" s="0" t="s">
        <v>8622</v>
      </c>
      <c r="F5406" s="12" t="s">
        <v>16</v>
      </c>
      <c r="G5406" s="22" t="n">
        <v>1868</v>
      </c>
      <c r="I5406" s="22" t="n">
        <v>2351</v>
      </c>
      <c r="K5406" s="22" t="n">
        <v>2351</v>
      </c>
      <c r="L5406" s="23" t="s">
        <v>14394</v>
      </c>
      <c r="M5406" s="23" t="str">
        <f aca="false">IF(OR(J5406=0,H5406=0),"",ABS(J5406-H5406))</f>
        <v/>
      </c>
      <c r="N5406" s="23" t="str">
        <f aca="false">IF(OR(H5406=0,I5406=0),"",ABS(H5406-I5406))</f>
        <v/>
      </c>
      <c r="O5406" s="23" t="str">
        <f aca="false">IF(OR(I5406=0,J5406=0),"",ABS(I5406-J5406))</f>
        <v/>
      </c>
      <c r="P5406" s="23" t="n">
        <f aca="false">MAX(M5406:O5406)</f>
        <v>0</v>
      </c>
      <c r="Q5406" s="0" t="s">
        <v>16966</v>
      </c>
      <c r="R5406" s="0" t="s">
        <v>6746</v>
      </c>
      <c r="S5406" s="0" t="s">
        <v>16967</v>
      </c>
      <c r="T5406" s="0" t="s">
        <v>6746</v>
      </c>
      <c r="U5406" s="0" t="s">
        <v>8622</v>
      </c>
      <c r="V5406" s="42"/>
      <c r="Y5406" s="43"/>
      <c r="AB5406" s="43"/>
      <c r="AE5406" s="43"/>
    </row>
    <row r="5407" customFormat="false" ht="14.1" hidden="false" customHeight="false" outlineLevel="0" collapsed="false">
      <c r="A5407" s="0" t="s">
        <v>16968</v>
      </c>
      <c r="B5407" s="0" t="s">
        <v>16969</v>
      </c>
      <c r="C5407" s="0" t="s">
        <v>16970</v>
      </c>
      <c r="D5407" s="0" t="s">
        <v>16969</v>
      </c>
      <c r="E5407" s="0" t="s">
        <v>8622</v>
      </c>
      <c r="F5407" s="12" t="s">
        <v>16</v>
      </c>
      <c r="G5407" s="22" t="n">
        <v>1869</v>
      </c>
      <c r="I5407" s="22" t="n">
        <v>1196</v>
      </c>
      <c r="K5407" s="22" t="n">
        <v>1196</v>
      </c>
      <c r="L5407" s="23" t="s">
        <v>14394</v>
      </c>
      <c r="M5407" s="23" t="str">
        <f aca="false">IF(OR(J5407=0,H5407=0),"",ABS(J5407-H5407))</f>
        <v/>
      </c>
      <c r="N5407" s="23" t="str">
        <f aca="false">IF(OR(H5407=0,I5407=0),"",ABS(H5407-I5407))</f>
        <v/>
      </c>
      <c r="O5407" s="23" t="str">
        <f aca="false">IF(OR(I5407=0,J5407=0),"",ABS(I5407-J5407))</f>
        <v/>
      </c>
      <c r="P5407" s="23" t="n">
        <f aca="false">MAX(M5407:O5407)</f>
        <v>0</v>
      </c>
      <c r="Q5407" s="0" t="s">
        <v>16971</v>
      </c>
      <c r="R5407" s="0" t="s">
        <v>16972</v>
      </c>
      <c r="S5407" s="0" t="s">
        <v>16973</v>
      </c>
      <c r="T5407" s="0" t="s">
        <v>16972</v>
      </c>
      <c r="U5407" s="0" t="s">
        <v>8622</v>
      </c>
      <c r="V5407" s="42"/>
      <c r="Y5407" s="43"/>
      <c r="AB5407" s="43"/>
      <c r="AE5407" s="43"/>
    </row>
    <row r="5408" customFormat="false" ht="14.1" hidden="false" customHeight="false" outlineLevel="0" collapsed="false">
      <c r="A5408" s="0" t="s">
        <v>16971</v>
      </c>
      <c r="B5408" s="0" t="s">
        <v>16972</v>
      </c>
      <c r="C5408" s="0" t="s">
        <v>16973</v>
      </c>
      <c r="D5408" s="0" t="s">
        <v>16972</v>
      </c>
      <c r="E5408" s="0" t="s">
        <v>8622</v>
      </c>
      <c r="F5408" s="12" t="s">
        <v>16</v>
      </c>
      <c r="G5408" s="22" t="n">
        <v>1870</v>
      </c>
      <c r="I5408" s="22" t="n">
        <v>896</v>
      </c>
      <c r="K5408" s="22" t="n">
        <v>896</v>
      </c>
      <c r="L5408" s="23" t="s">
        <v>14394</v>
      </c>
      <c r="M5408" s="23" t="str">
        <f aca="false">IF(OR(J5408=0,H5408=0),"",ABS(J5408-H5408))</f>
        <v/>
      </c>
      <c r="N5408" s="23" t="str">
        <f aca="false">IF(OR(H5408=0,I5408=0),"",ABS(H5408-I5408))</f>
        <v/>
      </c>
      <c r="O5408" s="23" t="str">
        <f aca="false">IF(OR(I5408=0,J5408=0),"",ABS(I5408-J5408))</f>
        <v/>
      </c>
      <c r="P5408" s="23" t="n">
        <f aca="false">MAX(M5408:O5408)</f>
        <v>0</v>
      </c>
      <c r="Q5408" s="0" t="s">
        <v>15900</v>
      </c>
      <c r="R5408" s="0" t="s">
        <v>76</v>
      </c>
      <c r="S5408" s="0" t="s">
        <v>15901</v>
      </c>
      <c r="T5408" s="0" t="s">
        <v>76</v>
      </c>
      <c r="U5408" s="0" t="s">
        <v>8622</v>
      </c>
      <c r="V5408" s="42"/>
      <c r="Y5408" s="43"/>
      <c r="AB5408" s="43"/>
      <c r="AE5408" s="43"/>
    </row>
    <row r="5409" customFormat="false" ht="14.1" hidden="false" customHeight="false" outlineLevel="0" collapsed="false">
      <c r="A5409" s="0" t="s">
        <v>1481</v>
      </c>
      <c r="B5409" s="0" t="s">
        <v>1482</v>
      </c>
      <c r="C5409" s="0" t="s">
        <v>1483</v>
      </c>
      <c r="D5409" s="0" t="s">
        <v>1482</v>
      </c>
      <c r="E5409" s="0" t="s">
        <v>8622</v>
      </c>
      <c r="F5409" s="12" t="s">
        <v>16</v>
      </c>
      <c r="G5409" s="22" t="n">
        <v>1873</v>
      </c>
      <c r="I5409" s="22" t="n">
        <v>1541</v>
      </c>
      <c r="K5409" s="22" t="n">
        <v>1541</v>
      </c>
      <c r="L5409" s="23" t="s">
        <v>14394</v>
      </c>
      <c r="M5409" s="23" t="str">
        <f aca="false">IF(OR(J5409=0,H5409=0),"",ABS(J5409-H5409))</f>
        <v/>
      </c>
      <c r="N5409" s="23" t="str">
        <f aca="false">IF(OR(H5409=0,I5409=0),"",ABS(H5409-I5409))</f>
        <v/>
      </c>
      <c r="O5409" s="23" t="str">
        <f aca="false">IF(OR(I5409=0,J5409=0),"",ABS(I5409-J5409))</f>
        <v/>
      </c>
      <c r="P5409" s="23" t="n">
        <f aca="false">MAX(M5409:O5409)</f>
        <v>0</v>
      </c>
      <c r="Q5409" s="0" t="s">
        <v>12293</v>
      </c>
      <c r="R5409" s="0" t="s">
        <v>76</v>
      </c>
      <c r="S5409" s="0" t="s">
        <v>12294</v>
      </c>
      <c r="T5409" s="0" t="s">
        <v>76</v>
      </c>
      <c r="U5409" s="0" t="s">
        <v>8622</v>
      </c>
      <c r="V5409" s="42"/>
      <c r="Y5409" s="43"/>
      <c r="AB5409" s="43"/>
      <c r="AE5409" s="43"/>
    </row>
    <row r="5410" customFormat="false" ht="14.1" hidden="false" customHeight="false" outlineLevel="0" collapsed="false">
      <c r="A5410" s="0" t="s">
        <v>6220</v>
      </c>
      <c r="B5410" s="0" t="s">
        <v>76</v>
      </c>
      <c r="C5410" s="0" t="s">
        <v>6221</v>
      </c>
      <c r="D5410" s="0" t="s">
        <v>76</v>
      </c>
      <c r="E5410" s="0" t="s">
        <v>8622</v>
      </c>
      <c r="F5410" s="12" t="s">
        <v>16</v>
      </c>
      <c r="G5410" s="22" t="n">
        <v>1891</v>
      </c>
      <c r="I5410" s="22" t="n">
        <v>1931</v>
      </c>
      <c r="K5410" s="22" t="n">
        <v>1931</v>
      </c>
      <c r="L5410" s="23" t="s">
        <v>14394</v>
      </c>
      <c r="M5410" s="23" t="str">
        <f aca="false">IF(OR(J5410=0,H5410=0),"",ABS(J5410-H5410))</f>
        <v/>
      </c>
      <c r="N5410" s="23" t="str">
        <f aca="false">IF(OR(H5410=0,I5410=0),"",ABS(H5410-I5410))</f>
        <v/>
      </c>
      <c r="O5410" s="23" t="str">
        <f aca="false">IF(OR(I5410=0,J5410=0),"",ABS(I5410-J5410))</f>
        <v/>
      </c>
      <c r="P5410" s="23" t="n">
        <f aca="false">MAX(M5410:O5410)</f>
        <v>0</v>
      </c>
      <c r="Q5410" s="0" t="s">
        <v>16974</v>
      </c>
      <c r="R5410" s="0" t="s">
        <v>16975</v>
      </c>
      <c r="S5410" s="0" t="s">
        <v>16976</v>
      </c>
      <c r="T5410" s="0" t="s">
        <v>16975</v>
      </c>
      <c r="U5410" s="0" t="s">
        <v>8622</v>
      </c>
      <c r="V5410" s="42"/>
      <c r="Y5410" s="43"/>
      <c r="AB5410" s="43"/>
      <c r="AE5410" s="43"/>
    </row>
    <row r="5411" customFormat="false" ht="14.1" hidden="false" customHeight="false" outlineLevel="0" collapsed="false">
      <c r="A5411" s="0" t="s">
        <v>11312</v>
      </c>
      <c r="B5411" s="0" t="s">
        <v>11313</v>
      </c>
      <c r="C5411" s="0" t="s">
        <v>16977</v>
      </c>
      <c r="D5411" s="0" t="s">
        <v>16978</v>
      </c>
      <c r="E5411" s="0" t="s">
        <v>8622</v>
      </c>
      <c r="F5411" s="12" t="s">
        <v>16</v>
      </c>
      <c r="G5411" s="22" t="n">
        <v>1899</v>
      </c>
      <c r="I5411" s="22" t="n">
        <v>1640</v>
      </c>
      <c r="K5411" s="22" t="n">
        <v>1640</v>
      </c>
      <c r="L5411" s="23" t="s">
        <v>14394</v>
      </c>
      <c r="M5411" s="23" t="str">
        <f aca="false">IF(OR(J5411=0,H5411=0),"",ABS(J5411-H5411))</f>
        <v/>
      </c>
      <c r="N5411" s="23" t="str">
        <f aca="false">IF(OR(H5411=0,I5411=0),"",ABS(H5411-I5411))</f>
        <v/>
      </c>
      <c r="O5411" s="23" t="str">
        <f aca="false">IF(OR(I5411=0,J5411=0),"",ABS(I5411-J5411))</f>
        <v/>
      </c>
      <c r="P5411" s="23" t="n">
        <f aca="false">MAX(M5411:O5411)</f>
        <v>0</v>
      </c>
      <c r="Q5411" s="0" t="s">
        <v>10583</v>
      </c>
      <c r="R5411" s="0" t="s">
        <v>76</v>
      </c>
      <c r="S5411" s="0" t="s">
        <v>10584</v>
      </c>
      <c r="T5411" s="0" t="s">
        <v>76</v>
      </c>
      <c r="U5411" s="0" t="s">
        <v>8622</v>
      </c>
      <c r="V5411" s="42"/>
      <c r="Y5411" s="43"/>
      <c r="AB5411" s="43"/>
      <c r="AE5411" s="43"/>
    </row>
    <row r="5412" customFormat="false" ht="14.1" hidden="false" customHeight="false" outlineLevel="0" collapsed="false">
      <c r="A5412" s="0" t="s">
        <v>12220</v>
      </c>
      <c r="B5412" s="0" t="s">
        <v>76</v>
      </c>
      <c r="C5412" s="0" t="s">
        <v>12221</v>
      </c>
      <c r="D5412" s="0" t="s">
        <v>503</v>
      </c>
      <c r="E5412" s="0" t="s">
        <v>8622</v>
      </c>
      <c r="F5412" s="12" t="s">
        <v>16</v>
      </c>
      <c r="G5412" s="22" t="n">
        <v>1912</v>
      </c>
      <c r="I5412" s="22" t="n">
        <v>521</v>
      </c>
      <c r="K5412" s="22" t="n">
        <v>521</v>
      </c>
      <c r="L5412" s="23" t="s">
        <v>14394</v>
      </c>
      <c r="M5412" s="23" t="str">
        <f aca="false">IF(OR(J5412=0,H5412=0),"",ABS(J5412-H5412))</f>
        <v/>
      </c>
      <c r="N5412" s="23" t="str">
        <f aca="false">IF(OR(H5412=0,I5412=0),"",ABS(H5412-I5412))</f>
        <v/>
      </c>
      <c r="O5412" s="23" t="str">
        <f aca="false">IF(OR(I5412=0,J5412=0),"",ABS(I5412-J5412))</f>
        <v/>
      </c>
      <c r="P5412" s="23" t="n">
        <f aca="false">MAX(M5412:O5412)</f>
        <v>0</v>
      </c>
      <c r="Q5412" s="0" t="s">
        <v>5763</v>
      </c>
      <c r="R5412" s="0" t="s">
        <v>5764</v>
      </c>
      <c r="S5412" s="0" t="s">
        <v>5765</v>
      </c>
      <c r="T5412" s="0" t="s">
        <v>5764</v>
      </c>
      <c r="U5412" s="0" t="s">
        <v>8622</v>
      </c>
      <c r="V5412" s="42"/>
      <c r="Y5412" s="43"/>
      <c r="AB5412" s="43"/>
      <c r="AE5412" s="43"/>
    </row>
    <row r="5413" customFormat="false" ht="14.1" hidden="false" customHeight="false" outlineLevel="0" collapsed="false">
      <c r="A5413" s="0" t="s">
        <v>3279</v>
      </c>
      <c r="B5413" s="0" t="s">
        <v>76</v>
      </c>
      <c r="C5413" s="0" t="s">
        <v>3280</v>
      </c>
      <c r="D5413" s="0" t="s">
        <v>76</v>
      </c>
      <c r="E5413" s="0" t="s">
        <v>8622</v>
      </c>
      <c r="F5413" s="12" t="s">
        <v>16</v>
      </c>
      <c r="G5413" s="22" t="n">
        <v>1932</v>
      </c>
      <c r="I5413" s="22" t="n">
        <v>883</v>
      </c>
      <c r="K5413" s="22" t="n">
        <v>883</v>
      </c>
      <c r="L5413" s="23" t="s">
        <v>14394</v>
      </c>
      <c r="M5413" s="23" t="str">
        <f aca="false">IF(OR(J5413=0,H5413=0),"",ABS(J5413-H5413))</f>
        <v/>
      </c>
      <c r="N5413" s="23" t="str">
        <f aca="false">IF(OR(H5413=0,I5413=0),"",ABS(H5413-I5413))</f>
        <v/>
      </c>
      <c r="O5413" s="23" t="str">
        <f aca="false">IF(OR(I5413=0,J5413=0),"",ABS(I5413-J5413))</f>
        <v/>
      </c>
      <c r="P5413" s="23" t="n">
        <f aca="false">MAX(M5413:O5413)</f>
        <v>0</v>
      </c>
      <c r="Q5413" s="0" t="s">
        <v>3405</v>
      </c>
      <c r="R5413" s="0" t="s">
        <v>76</v>
      </c>
      <c r="S5413" s="0" t="s">
        <v>3406</v>
      </c>
      <c r="T5413" s="0" t="s">
        <v>76</v>
      </c>
      <c r="U5413" s="0" t="s">
        <v>8622</v>
      </c>
      <c r="V5413" s="42"/>
      <c r="Y5413" s="43"/>
      <c r="AB5413" s="43"/>
      <c r="AE5413" s="43"/>
    </row>
    <row r="5414" customFormat="false" ht="14.1" hidden="false" customHeight="false" outlineLevel="0" collapsed="false">
      <c r="A5414" s="0" t="s">
        <v>16979</v>
      </c>
      <c r="B5414" s="0" t="s">
        <v>16980</v>
      </c>
      <c r="C5414" s="0" t="s">
        <v>16981</v>
      </c>
      <c r="D5414" s="0" t="s">
        <v>16980</v>
      </c>
      <c r="E5414" s="0" t="s">
        <v>8622</v>
      </c>
      <c r="F5414" s="12" t="s">
        <v>16</v>
      </c>
      <c r="G5414" s="22" t="n">
        <v>1954</v>
      </c>
      <c r="I5414" s="22" t="n">
        <v>1909</v>
      </c>
      <c r="K5414" s="22" t="n">
        <v>1909</v>
      </c>
      <c r="L5414" s="23" t="s">
        <v>14394</v>
      </c>
      <c r="M5414" s="23" t="str">
        <f aca="false">IF(OR(J5414=0,H5414=0),"",ABS(J5414-H5414))</f>
        <v/>
      </c>
      <c r="N5414" s="23" t="str">
        <f aca="false">IF(OR(H5414=0,I5414=0),"",ABS(H5414-I5414))</f>
        <v/>
      </c>
      <c r="O5414" s="23" t="str">
        <f aca="false">IF(OR(I5414=0,J5414=0),"",ABS(I5414-J5414))</f>
        <v/>
      </c>
      <c r="P5414" s="23" t="n">
        <f aca="false">MAX(M5414:O5414)</f>
        <v>0</v>
      </c>
      <c r="Q5414" s="0" t="s">
        <v>9223</v>
      </c>
      <c r="R5414" s="0" t="s">
        <v>76</v>
      </c>
      <c r="S5414" s="0" t="s">
        <v>9224</v>
      </c>
      <c r="T5414" s="0" t="s">
        <v>76</v>
      </c>
      <c r="U5414" s="0" t="s">
        <v>8622</v>
      </c>
      <c r="V5414" s="42"/>
      <c r="Y5414" s="43"/>
      <c r="AB5414" s="43"/>
      <c r="AE5414" s="43"/>
    </row>
    <row r="5415" customFormat="false" ht="14.1" hidden="false" customHeight="false" outlineLevel="0" collapsed="false">
      <c r="A5415" s="0" t="s">
        <v>13209</v>
      </c>
      <c r="B5415" s="0" t="s">
        <v>76</v>
      </c>
      <c r="C5415" s="0" t="s">
        <v>13210</v>
      </c>
      <c r="D5415" s="0" t="s">
        <v>76</v>
      </c>
      <c r="E5415" s="0" t="s">
        <v>8622</v>
      </c>
      <c r="F5415" s="12" t="s">
        <v>16</v>
      </c>
      <c r="G5415" s="22" t="n">
        <v>1970</v>
      </c>
      <c r="I5415" s="22" t="n">
        <v>282</v>
      </c>
      <c r="K5415" s="22" t="n">
        <v>282</v>
      </c>
      <c r="L5415" s="23" t="s">
        <v>14394</v>
      </c>
      <c r="M5415" s="23" t="str">
        <f aca="false">IF(OR(J5415=0,H5415=0),"",ABS(J5415-H5415))</f>
        <v/>
      </c>
      <c r="N5415" s="23" t="str">
        <f aca="false">IF(OR(H5415=0,I5415=0),"",ABS(H5415-I5415))</f>
        <v/>
      </c>
      <c r="O5415" s="23" t="str">
        <f aca="false">IF(OR(I5415=0,J5415=0),"",ABS(I5415-J5415))</f>
        <v/>
      </c>
      <c r="P5415" s="23" t="n">
        <f aca="false">MAX(M5415:O5415)</f>
        <v>0</v>
      </c>
      <c r="Q5415" s="0" t="s">
        <v>3093</v>
      </c>
      <c r="R5415" s="0" t="s">
        <v>76</v>
      </c>
      <c r="S5415" s="0" t="s">
        <v>3094</v>
      </c>
      <c r="T5415" s="0" t="s">
        <v>76</v>
      </c>
      <c r="U5415" s="0" t="s">
        <v>8622</v>
      </c>
      <c r="V5415" s="42"/>
      <c r="Y5415" s="43"/>
      <c r="AB5415" s="43"/>
      <c r="AE5415" s="43"/>
    </row>
    <row r="5416" customFormat="false" ht="14.1" hidden="false" customHeight="false" outlineLevel="0" collapsed="false">
      <c r="A5416" s="0" t="s">
        <v>9981</v>
      </c>
      <c r="B5416" s="0" t="s">
        <v>76</v>
      </c>
      <c r="C5416" s="0" t="s">
        <v>9982</v>
      </c>
      <c r="D5416" s="0" t="s">
        <v>76</v>
      </c>
      <c r="E5416" s="0" t="s">
        <v>8622</v>
      </c>
      <c r="F5416" s="12" t="s">
        <v>16</v>
      </c>
      <c r="G5416" s="22" t="n">
        <v>1993</v>
      </c>
      <c r="I5416" s="22" t="n">
        <v>270</v>
      </c>
      <c r="K5416" s="22" t="n">
        <v>270</v>
      </c>
      <c r="L5416" s="23" t="s">
        <v>14394</v>
      </c>
      <c r="M5416" s="23" t="str">
        <f aca="false">IF(OR(J5416=0,H5416=0),"",ABS(J5416-H5416))</f>
        <v/>
      </c>
      <c r="N5416" s="23" t="str">
        <f aca="false">IF(OR(H5416=0,I5416=0),"",ABS(H5416-I5416))</f>
        <v/>
      </c>
      <c r="O5416" s="23" t="str">
        <f aca="false">IF(OR(I5416=0,J5416=0),"",ABS(I5416-J5416))</f>
        <v/>
      </c>
      <c r="P5416" s="23" t="n">
        <f aca="false">MAX(M5416:O5416)</f>
        <v>0</v>
      </c>
      <c r="Q5416" s="0" t="s">
        <v>16982</v>
      </c>
      <c r="R5416" s="0" t="s">
        <v>76</v>
      </c>
      <c r="S5416" s="0" t="s">
        <v>16983</v>
      </c>
      <c r="T5416" s="0" t="s">
        <v>76</v>
      </c>
      <c r="U5416" s="0" t="s">
        <v>8622</v>
      </c>
      <c r="V5416" s="42"/>
      <c r="Y5416" s="43"/>
      <c r="AB5416" s="43"/>
      <c r="AE5416" s="43"/>
    </row>
    <row r="5417" customFormat="false" ht="14.1" hidden="false" customHeight="false" outlineLevel="0" collapsed="false">
      <c r="A5417" s="0" t="s">
        <v>16984</v>
      </c>
      <c r="B5417" s="0" t="s">
        <v>16985</v>
      </c>
      <c r="C5417" s="0" t="s">
        <v>16986</v>
      </c>
      <c r="D5417" s="0" t="s">
        <v>16985</v>
      </c>
      <c r="E5417" s="0" t="s">
        <v>8622</v>
      </c>
      <c r="F5417" s="12" t="s">
        <v>16</v>
      </c>
      <c r="G5417" s="22" t="n">
        <v>2000</v>
      </c>
      <c r="I5417" s="22" t="n">
        <v>327</v>
      </c>
      <c r="K5417" s="22" t="n">
        <v>327</v>
      </c>
      <c r="L5417" s="23" t="s">
        <v>14394</v>
      </c>
      <c r="M5417" s="23" t="str">
        <f aca="false">IF(OR(J5417=0,H5417=0),"",ABS(J5417-H5417))</f>
        <v/>
      </c>
      <c r="N5417" s="23" t="str">
        <f aca="false">IF(OR(H5417=0,I5417=0),"",ABS(H5417-I5417))</f>
        <v/>
      </c>
      <c r="O5417" s="23" t="str">
        <f aca="false">IF(OR(I5417=0,J5417=0),"",ABS(I5417-J5417))</f>
        <v/>
      </c>
      <c r="P5417" s="23" t="n">
        <f aca="false">MAX(M5417:O5417)</f>
        <v>0</v>
      </c>
      <c r="Q5417" s="0" t="s">
        <v>7410</v>
      </c>
      <c r="R5417" s="0" t="s">
        <v>109</v>
      </c>
      <c r="S5417" s="0" t="s">
        <v>7411</v>
      </c>
      <c r="T5417" s="0" t="s">
        <v>109</v>
      </c>
      <c r="U5417" s="0" t="s">
        <v>8622</v>
      </c>
      <c r="V5417" s="42"/>
      <c r="Y5417" s="43"/>
      <c r="AB5417" s="43"/>
      <c r="AE5417" s="43"/>
    </row>
    <row r="5418" customFormat="false" ht="14.1" hidden="false" customHeight="false" outlineLevel="0" collapsed="false">
      <c r="A5418" s="0" t="s">
        <v>16987</v>
      </c>
      <c r="B5418" s="0" t="s">
        <v>16988</v>
      </c>
      <c r="C5418" s="0" t="s">
        <v>16989</v>
      </c>
      <c r="D5418" s="0" t="s">
        <v>16988</v>
      </c>
      <c r="E5418" s="0" t="s">
        <v>8622</v>
      </c>
      <c r="F5418" s="12" t="s">
        <v>16</v>
      </c>
      <c r="G5418" s="22" t="n">
        <v>2004</v>
      </c>
      <c r="I5418" s="22" t="n">
        <v>1330</v>
      </c>
      <c r="K5418" s="22" t="n">
        <v>1330</v>
      </c>
      <c r="L5418" s="23" t="s">
        <v>14394</v>
      </c>
      <c r="M5418" s="23" t="str">
        <f aca="false">IF(OR(J5418=0,H5418=0),"",ABS(J5418-H5418))</f>
        <v/>
      </c>
      <c r="N5418" s="23" t="str">
        <f aca="false">IF(OR(H5418=0,I5418=0),"",ABS(H5418-I5418))</f>
        <v/>
      </c>
      <c r="O5418" s="23" t="str">
        <f aca="false">IF(OR(I5418=0,J5418=0),"",ABS(I5418-J5418))</f>
        <v/>
      </c>
      <c r="P5418" s="23" t="n">
        <f aca="false">MAX(M5418:O5418)</f>
        <v>0</v>
      </c>
      <c r="Q5418" s="0" t="s">
        <v>9490</v>
      </c>
      <c r="R5418" s="0" t="s">
        <v>9491</v>
      </c>
      <c r="S5418" s="0" t="s">
        <v>9492</v>
      </c>
      <c r="T5418" s="0" t="s">
        <v>9493</v>
      </c>
      <c r="U5418" s="0" t="s">
        <v>8622</v>
      </c>
      <c r="V5418" s="42"/>
      <c r="Y5418" s="43"/>
      <c r="AB5418" s="43"/>
      <c r="AE5418" s="43"/>
    </row>
    <row r="5419" customFormat="false" ht="14.1" hidden="false" customHeight="false" outlineLevel="0" collapsed="false">
      <c r="A5419" s="0" t="s">
        <v>15955</v>
      </c>
      <c r="B5419" s="0" t="s">
        <v>15956</v>
      </c>
      <c r="C5419" s="0" t="s">
        <v>15957</v>
      </c>
      <c r="D5419" s="0" t="s">
        <v>15956</v>
      </c>
      <c r="E5419" s="0" t="s">
        <v>8622</v>
      </c>
      <c r="F5419" s="12" t="s">
        <v>16</v>
      </c>
      <c r="G5419" s="22" t="n">
        <v>2040</v>
      </c>
      <c r="I5419" s="22" t="n">
        <v>576</v>
      </c>
      <c r="K5419" s="22" t="n">
        <v>576</v>
      </c>
      <c r="L5419" s="23" t="s">
        <v>14394</v>
      </c>
      <c r="M5419" s="23" t="str">
        <f aca="false">IF(OR(J5419=0,H5419=0),"",ABS(J5419-H5419))</f>
        <v/>
      </c>
      <c r="N5419" s="23" t="str">
        <f aca="false">IF(OR(H5419=0,I5419=0),"",ABS(H5419-I5419))</f>
        <v/>
      </c>
      <c r="O5419" s="23" t="str">
        <f aca="false">IF(OR(I5419=0,J5419=0),"",ABS(I5419-J5419))</f>
        <v/>
      </c>
      <c r="P5419" s="23" t="n">
        <f aca="false">MAX(M5419:O5419)</f>
        <v>0</v>
      </c>
      <c r="Q5419" s="0" t="s">
        <v>10358</v>
      </c>
      <c r="R5419" s="0" t="s">
        <v>109</v>
      </c>
      <c r="S5419" s="0" t="s">
        <v>10359</v>
      </c>
      <c r="T5419" s="0" t="s">
        <v>109</v>
      </c>
      <c r="U5419" s="0" t="s">
        <v>8622</v>
      </c>
      <c r="V5419" s="42"/>
      <c r="Y5419" s="43"/>
      <c r="AB5419" s="43"/>
      <c r="AE5419" s="43"/>
    </row>
    <row r="5420" customFormat="false" ht="14.1" hidden="false" customHeight="false" outlineLevel="0" collapsed="false">
      <c r="A5420" s="0" t="s">
        <v>5165</v>
      </c>
      <c r="B5420" s="0" t="s">
        <v>76</v>
      </c>
      <c r="C5420" s="0" t="s">
        <v>5166</v>
      </c>
      <c r="D5420" s="0" t="s">
        <v>76</v>
      </c>
      <c r="E5420" s="0" t="s">
        <v>8622</v>
      </c>
      <c r="F5420" s="12" t="s">
        <v>16</v>
      </c>
      <c r="G5420" s="22" t="n">
        <v>2141</v>
      </c>
      <c r="I5420" s="22" t="n">
        <v>712</v>
      </c>
      <c r="K5420" s="22" t="n">
        <v>712</v>
      </c>
      <c r="L5420" s="23" t="s">
        <v>14394</v>
      </c>
      <c r="M5420" s="23" t="str">
        <f aca="false">IF(OR(J5420=0,H5420=0),"",ABS(J5420-H5420))</f>
        <v/>
      </c>
      <c r="N5420" s="23" t="str">
        <f aca="false">IF(OR(H5420=0,I5420=0),"",ABS(H5420-I5420))</f>
        <v/>
      </c>
      <c r="O5420" s="23" t="str">
        <f aca="false">IF(OR(I5420=0,J5420=0),"",ABS(I5420-J5420))</f>
        <v/>
      </c>
      <c r="P5420" s="23" t="n">
        <f aca="false">MAX(M5420:O5420)</f>
        <v>0</v>
      </c>
      <c r="Q5420" s="0" t="s">
        <v>3958</v>
      </c>
      <c r="R5420" s="0" t="s">
        <v>76</v>
      </c>
      <c r="S5420" s="0" t="s">
        <v>3959</v>
      </c>
      <c r="T5420" s="0" t="s">
        <v>76</v>
      </c>
      <c r="U5420" s="0" t="s">
        <v>8622</v>
      </c>
      <c r="V5420" s="42"/>
      <c r="Y5420" s="43"/>
      <c r="AB5420" s="43"/>
      <c r="AE5420" s="43"/>
    </row>
    <row r="5421" customFormat="false" ht="14.1" hidden="false" customHeight="false" outlineLevel="0" collapsed="false">
      <c r="A5421" s="0" t="s">
        <v>12712</v>
      </c>
      <c r="B5421" s="0" t="s">
        <v>76</v>
      </c>
      <c r="C5421" s="0" t="s">
        <v>12713</v>
      </c>
      <c r="D5421" s="0" t="s">
        <v>76</v>
      </c>
      <c r="E5421" s="0" t="s">
        <v>8622</v>
      </c>
      <c r="F5421" s="12" t="s">
        <v>16</v>
      </c>
      <c r="G5421" s="22" t="n">
        <v>2185</v>
      </c>
      <c r="I5421" s="22" t="n">
        <v>1359</v>
      </c>
      <c r="K5421" s="22" t="n">
        <v>1359</v>
      </c>
      <c r="L5421" s="23" t="s">
        <v>14394</v>
      </c>
      <c r="M5421" s="23" t="str">
        <f aca="false">IF(OR(J5421=0,H5421=0),"",ABS(J5421-H5421))</f>
        <v/>
      </c>
      <c r="N5421" s="23" t="str">
        <f aca="false">IF(OR(H5421=0,I5421=0),"",ABS(H5421-I5421))</f>
        <v/>
      </c>
      <c r="O5421" s="23" t="str">
        <f aca="false">IF(OR(I5421=0,J5421=0),"",ABS(I5421-J5421))</f>
        <v/>
      </c>
      <c r="P5421" s="23" t="n">
        <f aca="false">MAX(M5421:O5421)</f>
        <v>0</v>
      </c>
      <c r="Q5421" s="0" t="s">
        <v>16990</v>
      </c>
      <c r="R5421" s="0" t="s">
        <v>76</v>
      </c>
      <c r="S5421" s="0" t="s">
        <v>16991</v>
      </c>
      <c r="T5421" s="0" t="s">
        <v>76</v>
      </c>
      <c r="U5421" s="0" t="s">
        <v>8622</v>
      </c>
      <c r="V5421" s="42"/>
      <c r="Y5421" s="43"/>
      <c r="AB5421" s="43"/>
      <c r="AE5421" s="43"/>
    </row>
    <row r="5422" customFormat="false" ht="14.1" hidden="false" customHeight="false" outlineLevel="0" collapsed="false">
      <c r="A5422" s="0" t="s">
        <v>553</v>
      </c>
      <c r="B5422" s="0" t="s">
        <v>76</v>
      </c>
      <c r="C5422" s="0" t="s">
        <v>554</v>
      </c>
      <c r="D5422" s="0" t="s">
        <v>76</v>
      </c>
      <c r="E5422" s="0" t="s">
        <v>8622</v>
      </c>
      <c r="F5422" s="12" t="s">
        <v>16</v>
      </c>
      <c r="G5422" s="22" t="n">
        <v>2204</v>
      </c>
      <c r="I5422" s="22" t="n">
        <v>323</v>
      </c>
      <c r="K5422" s="22" t="n">
        <v>323</v>
      </c>
      <c r="L5422" s="23" t="s">
        <v>14394</v>
      </c>
      <c r="M5422" s="23" t="str">
        <f aca="false">IF(OR(J5422=0,H5422=0),"",ABS(J5422-H5422))</f>
        <v/>
      </c>
      <c r="N5422" s="23" t="str">
        <f aca="false">IF(OR(H5422=0,I5422=0),"",ABS(H5422-I5422))</f>
        <v/>
      </c>
      <c r="O5422" s="23" t="str">
        <f aca="false">IF(OR(I5422=0,J5422=0),"",ABS(I5422-J5422))</f>
        <v/>
      </c>
      <c r="P5422" s="23" t="n">
        <f aca="false">MAX(M5422:O5422)</f>
        <v>0</v>
      </c>
      <c r="Q5422" s="0" t="s">
        <v>16992</v>
      </c>
      <c r="R5422" s="0" t="s">
        <v>76</v>
      </c>
      <c r="S5422" s="0" t="s">
        <v>16993</v>
      </c>
      <c r="T5422" s="0" t="s">
        <v>76</v>
      </c>
      <c r="U5422" s="0" t="s">
        <v>8622</v>
      </c>
      <c r="V5422" s="42"/>
      <c r="Y5422" s="43"/>
      <c r="AB5422" s="43"/>
      <c r="AE5422" s="43"/>
    </row>
    <row r="5423" customFormat="false" ht="14.1" hidden="false" customHeight="false" outlineLevel="0" collapsed="false">
      <c r="A5423" s="0" t="s">
        <v>16992</v>
      </c>
      <c r="B5423" s="0" t="s">
        <v>76</v>
      </c>
      <c r="C5423" s="0" t="s">
        <v>16993</v>
      </c>
      <c r="D5423" s="0" t="s">
        <v>76</v>
      </c>
      <c r="E5423" s="0" t="s">
        <v>8622</v>
      </c>
      <c r="F5423" s="12" t="s">
        <v>16</v>
      </c>
      <c r="G5423" s="22" t="n">
        <v>2205</v>
      </c>
      <c r="I5423" s="22" t="n">
        <v>612</v>
      </c>
      <c r="K5423" s="22" t="n">
        <v>612</v>
      </c>
      <c r="L5423" s="23" t="s">
        <v>14394</v>
      </c>
      <c r="M5423" s="23" t="str">
        <f aca="false">IF(OR(J5423=0,H5423=0),"",ABS(J5423-H5423))</f>
        <v/>
      </c>
      <c r="N5423" s="23" t="str">
        <f aca="false">IF(OR(H5423=0,I5423=0),"",ABS(H5423-I5423))</f>
        <v/>
      </c>
      <c r="O5423" s="23" t="str">
        <f aca="false">IF(OR(I5423=0,J5423=0),"",ABS(I5423-J5423))</f>
        <v/>
      </c>
      <c r="P5423" s="23" t="n">
        <f aca="false">MAX(M5423:O5423)</f>
        <v>0</v>
      </c>
      <c r="Q5423" s="0" t="s">
        <v>16994</v>
      </c>
      <c r="R5423" s="0" t="s">
        <v>16995</v>
      </c>
      <c r="S5423" s="0" t="s">
        <v>16996</v>
      </c>
      <c r="T5423" s="0" t="s">
        <v>16995</v>
      </c>
      <c r="U5423" s="0" t="s">
        <v>8622</v>
      </c>
      <c r="V5423" s="42"/>
      <c r="Y5423" s="43"/>
      <c r="AB5423" s="43"/>
      <c r="AE5423" s="43"/>
    </row>
    <row r="5424" customFormat="false" ht="14.1" hidden="false" customHeight="false" outlineLevel="0" collapsed="false">
      <c r="A5424" s="0" t="s">
        <v>16994</v>
      </c>
      <c r="B5424" s="0" t="s">
        <v>16995</v>
      </c>
      <c r="C5424" s="0" t="s">
        <v>16996</v>
      </c>
      <c r="D5424" s="0" t="s">
        <v>16995</v>
      </c>
      <c r="E5424" s="0" t="s">
        <v>8622</v>
      </c>
      <c r="F5424" s="12" t="s">
        <v>16</v>
      </c>
      <c r="G5424" s="22" t="n">
        <v>2206</v>
      </c>
      <c r="I5424" s="22" t="n">
        <v>1322</v>
      </c>
      <c r="K5424" s="22" t="n">
        <v>1322</v>
      </c>
      <c r="L5424" s="23" t="s">
        <v>14394</v>
      </c>
      <c r="M5424" s="23" t="str">
        <f aca="false">IF(OR(J5424=0,H5424=0),"",ABS(J5424-H5424))</f>
        <v/>
      </c>
      <c r="N5424" s="23" t="str">
        <f aca="false">IF(OR(H5424=0,I5424=0),"",ABS(H5424-I5424))</f>
        <v/>
      </c>
      <c r="O5424" s="23" t="str">
        <f aca="false">IF(OR(I5424=0,J5424=0),"",ABS(I5424-J5424))</f>
        <v/>
      </c>
      <c r="P5424" s="23" t="n">
        <f aca="false">MAX(M5424:O5424)</f>
        <v>0</v>
      </c>
      <c r="Q5424" s="0" t="s">
        <v>10073</v>
      </c>
      <c r="R5424" s="0" t="s">
        <v>503</v>
      </c>
      <c r="S5424" s="0" t="s">
        <v>10074</v>
      </c>
      <c r="T5424" s="0" t="s">
        <v>503</v>
      </c>
      <c r="U5424" s="0" t="s">
        <v>8622</v>
      </c>
      <c r="V5424" s="42"/>
      <c r="Y5424" s="43"/>
      <c r="AB5424" s="43"/>
      <c r="AE5424" s="43"/>
    </row>
    <row r="5425" customFormat="false" ht="14.1" hidden="false" customHeight="false" outlineLevel="0" collapsed="false">
      <c r="A5425" s="0" t="s">
        <v>9986</v>
      </c>
      <c r="B5425" s="0" t="s">
        <v>76</v>
      </c>
      <c r="C5425" s="0" t="s">
        <v>9987</v>
      </c>
      <c r="D5425" s="0" t="s">
        <v>76</v>
      </c>
      <c r="E5425" s="0" t="s">
        <v>8622</v>
      </c>
      <c r="F5425" s="12" t="s">
        <v>16</v>
      </c>
      <c r="G5425" s="22" t="n">
        <v>2210</v>
      </c>
      <c r="I5425" s="22" t="n">
        <v>499</v>
      </c>
      <c r="K5425" s="22" t="n">
        <v>499</v>
      </c>
      <c r="L5425" s="23" t="s">
        <v>14394</v>
      </c>
      <c r="M5425" s="23" t="str">
        <f aca="false">IF(OR(J5425=0,H5425=0),"",ABS(J5425-H5425))</f>
        <v/>
      </c>
      <c r="N5425" s="23" t="str">
        <f aca="false">IF(OR(H5425=0,I5425=0),"",ABS(H5425-I5425))</f>
        <v/>
      </c>
      <c r="O5425" s="23" t="str">
        <f aca="false">IF(OR(I5425=0,J5425=0),"",ABS(I5425-J5425))</f>
        <v/>
      </c>
      <c r="P5425" s="23" t="n">
        <f aca="false">MAX(M5425:O5425)</f>
        <v>0</v>
      </c>
      <c r="Q5425" s="0" t="s">
        <v>16997</v>
      </c>
      <c r="R5425" s="0" t="s">
        <v>76</v>
      </c>
      <c r="S5425" s="0" t="s">
        <v>16998</v>
      </c>
      <c r="T5425" s="0" t="s">
        <v>76</v>
      </c>
      <c r="U5425" s="0" t="s">
        <v>8622</v>
      </c>
      <c r="V5425" s="42"/>
      <c r="Y5425" s="43"/>
      <c r="AB5425" s="43"/>
      <c r="AE5425" s="43"/>
    </row>
    <row r="5426" customFormat="false" ht="14.1" hidden="false" customHeight="false" outlineLevel="0" collapsed="false">
      <c r="A5426" s="0" t="s">
        <v>10248</v>
      </c>
      <c r="B5426" s="0" t="s">
        <v>10249</v>
      </c>
      <c r="C5426" s="0" t="s">
        <v>10250</v>
      </c>
      <c r="D5426" s="0" t="s">
        <v>10249</v>
      </c>
      <c r="E5426" s="0" t="s">
        <v>8622</v>
      </c>
      <c r="F5426" s="12" t="s">
        <v>16</v>
      </c>
      <c r="G5426" s="22" t="n">
        <v>2238</v>
      </c>
      <c r="I5426" s="22" t="n">
        <v>1517</v>
      </c>
      <c r="K5426" s="22" t="n">
        <v>1517</v>
      </c>
      <c r="L5426" s="23" t="s">
        <v>14394</v>
      </c>
      <c r="M5426" s="23" t="str">
        <f aca="false">IF(OR(J5426=0,H5426=0),"",ABS(J5426-H5426))</f>
        <v/>
      </c>
      <c r="N5426" s="23" t="str">
        <f aca="false">IF(OR(H5426=0,I5426=0),"",ABS(H5426-I5426))</f>
        <v/>
      </c>
      <c r="O5426" s="23" t="str">
        <f aca="false">IF(OR(I5426=0,J5426=0),"",ABS(I5426-J5426))</f>
        <v/>
      </c>
      <c r="P5426" s="23" t="n">
        <f aca="false">MAX(M5426:O5426)</f>
        <v>0</v>
      </c>
      <c r="Q5426" s="0" t="s">
        <v>9099</v>
      </c>
      <c r="R5426" s="0" t="s">
        <v>76</v>
      </c>
      <c r="S5426" s="0" t="s">
        <v>9100</v>
      </c>
      <c r="T5426" s="0" t="s">
        <v>76</v>
      </c>
      <c r="U5426" s="0" t="s">
        <v>8622</v>
      </c>
      <c r="V5426" s="42"/>
      <c r="Y5426" s="43"/>
      <c r="AB5426" s="43"/>
      <c r="AE5426" s="43"/>
    </row>
    <row r="5427" customFormat="false" ht="14.1" hidden="false" customHeight="false" outlineLevel="0" collapsed="false">
      <c r="A5427" s="0" t="s">
        <v>5232</v>
      </c>
      <c r="B5427" s="0" t="s">
        <v>76</v>
      </c>
      <c r="C5427" s="0" t="s">
        <v>5233</v>
      </c>
      <c r="D5427" s="0" t="s">
        <v>76</v>
      </c>
      <c r="E5427" s="0" t="s">
        <v>8622</v>
      </c>
      <c r="F5427" s="12" t="s">
        <v>16</v>
      </c>
      <c r="G5427" s="22" t="n">
        <v>2291</v>
      </c>
      <c r="I5427" s="22" t="n">
        <v>998</v>
      </c>
      <c r="K5427" s="22" t="n">
        <v>998</v>
      </c>
      <c r="L5427" s="23" t="s">
        <v>14394</v>
      </c>
      <c r="M5427" s="23" t="str">
        <f aca="false">IF(OR(J5427=0,H5427=0),"",ABS(J5427-H5427))</f>
        <v/>
      </c>
      <c r="N5427" s="23" t="str">
        <f aca="false">IF(OR(H5427=0,I5427=0),"",ABS(H5427-I5427))</f>
        <v/>
      </c>
      <c r="O5427" s="23" t="str">
        <f aca="false">IF(OR(I5427=0,J5427=0),"",ABS(I5427-J5427))</f>
        <v/>
      </c>
      <c r="P5427" s="23" t="n">
        <f aca="false">MAX(M5427:O5427)</f>
        <v>0</v>
      </c>
      <c r="Q5427" s="0" t="s">
        <v>11312</v>
      </c>
      <c r="R5427" s="0" t="s">
        <v>11313</v>
      </c>
      <c r="S5427" s="0" t="s">
        <v>16999</v>
      </c>
      <c r="T5427" s="0" t="s">
        <v>2755</v>
      </c>
      <c r="U5427" s="0" t="s">
        <v>8622</v>
      </c>
      <c r="V5427" s="42"/>
      <c r="Y5427" s="43"/>
      <c r="AB5427" s="43"/>
      <c r="AE5427" s="43"/>
    </row>
    <row r="5428" customFormat="false" ht="14.1" hidden="false" customHeight="false" outlineLevel="0" collapsed="false">
      <c r="A5428" s="0" t="s">
        <v>17000</v>
      </c>
      <c r="B5428" s="0" t="s">
        <v>76</v>
      </c>
      <c r="C5428" s="0" t="s">
        <v>17001</v>
      </c>
      <c r="D5428" s="0" t="s">
        <v>76</v>
      </c>
      <c r="E5428" s="0" t="s">
        <v>8622</v>
      </c>
      <c r="F5428" s="12" t="s">
        <v>16</v>
      </c>
      <c r="G5428" s="22" t="n">
        <v>2310</v>
      </c>
      <c r="I5428" s="22" t="n">
        <v>290</v>
      </c>
      <c r="K5428" s="22" t="n">
        <v>290</v>
      </c>
      <c r="L5428" s="23" t="s">
        <v>14394</v>
      </c>
      <c r="M5428" s="23" t="str">
        <f aca="false">IF(OR(J5428=0,H5428=0),"",ABS(J5428-H5428))</f>
        <v/>
      </c>
      <c r="N5428" s="23" t="str">
        <f aca="false">IF(OR(H5428=0,I5428=0),"",ABS(H5428-I5428))</f>
        <v/>
      </c>
      <c r="O5428" s="23" t="str">
        <f aca="false">IF(OR(I5428=0,J5428=0),"",ABS(I5428-J5428))</f>
        <v/>
      </c>
      <c r="P5428" s="23" t="n">
        <f aca="false">MAX(M5428:O5428)</f>
        <v>0</v>
      </c>
      <c r="Q5428" s="0" t="s">
        <v>4071</v>
      </c>
      <c r="R5428" s="0" t="s">
        <v>76</v>
      </c>
      <c r="S5428" s="0" t="s">
        <v>4072</v>
      </c>
      <c r="T5428" s="0" t="s">
        <v>76</v>
      </c>
      <c r="U5428" s="0" t="s">
        <v>8622</v>
      </c>
      <c r="V5428" s="42"/>
      <c r="Y5428" s="43"/>
      <c r="AB5428" s="43"/>
      <c r="AE5428" s="43"/>
    </row>
    <row r="5429" customFormat="false" ht="14.1" hidden="false" customHeight="false" outlineLevel="0" collapsed="false">
      <c r="A5429" s="0" t="s">
        <v>11496</v>
      </c>
      <c r="B5429" s="0" t="s">
        <v>11497</v>
      </c>
      <c r="C5429" s="0" t="s">
        <v>11498</v>
      </c>
      <c r="D5429" s="0" t="s">
        <v>76</v>
      </c>
      <c r="E5429" s="0" t="s">
        <v>8622</v>
      </c>
      <c r="F5429" s="12" t="s">
        <v>16</v>
      </c>
      <c r="G5429" s="22" t="n">
        <v>2315</v>
      </c>
      <c r="I5429" s="22" t="n">
        <v>627</v>
      </c>
      <c r="K5429" s="22" t="n">
        <v>627</v>
      </c>
      <c r="L5429" s="23" t="s">
        <v>14394</v>
      </c>
      <c r="M5429" s="23" t="str">
        <f aca="false">IF(OR(J5429=0,H5429=0),"",ABS(J5429-H5429))</f>
        <v/>
      </c>
      <c r="N5429" s="23" t="str">
        <f aca="false">IF(OR(H5429=0,I5429=0),"",ABS(H5429-I5429))</f>
        <v/>
      </c>
      <c r="O5429" s="23" t="str">
        <f aca="false">IF(OR(I5429=0,J5429=0),"",ABS(I5429-J5429))</f>
        <v/>
      </c>
      <c r="P5429" s="23" t="n">
        <f aca="false">MAX(M5429:O5429)</f>
        <v>0</v>
      </c>
      <c r="Q5429" s="0" t="s">
        <v>10430</v>
      </c>
      <c r="R5429" s="0" t="s">
        <v>76</v>
      </c>
      <c r="S5429" s="0" t="s">
        <v>10431</v>
      </c>
      <c r="T5429" s="0" t="s">
        <v>76</v>
      </c>
      <c r="U5429" s="0" t="s">
        <v>8622</v>
      </c>
      <c r="V5429" s="42"/>
      <c r="Y5429" s="43"/>
      <c r="AB5429" s="43"/>
      <c r="AE5429" s="43"/>
    </row>
    <row r="5430" customFormat="false" ht="14.1" hidden="false" customHeight="false" outlineLevel="0" collapsed="false">
      <c r="A5430" s="0" t="s">
        <v>9847</v>
      </c>
      <c r="B5430" s="0" t="s">
        <v>76</v>
      </c>
      <c r="C5430" s="0" t="s">
        <v>9848</v>
      </c>
      <c r="D5430" s="0" t="s">
        <v>76</v>
      </c>
      <c r="E5430" s="0" t="s">
        <v>8622</v>
      </c>
      <c r="F5430" s="12" t="s">
        <v>16</v>
      </c>
      <c r="G5430" s="22" t="n">
        <v>2365</v>
      </c>
      <c r="I5430" s="22" t="n">
        <v>211</v>
      </c>
      <c r="K5430" s="22" t="n">
        <v>211</v>
      </c>
      <c r="L5430" s="23" t="s">
        <v>14394</v>
      </c>
      <c r="M5430" s="23" t="str">
        <f aca="false">IF(OR(J5430=0,H5430=0),"",ABS(J5430-H5430))</f>
        <v/>
      </c>
      <c r="N5430" s="23" t="str">
        <f aca="false">IF(OR(H5430=0,I5430=0),"",ABS(H5430-I5430))</f>
        <v/>
      </c>
      <c r="O5430" s="23" t="str">
        <f aca="false">IF(OR(I5430=0,J5430=0),"",ABS(I5430-J5430))</f>
        <v/>
      </c>
      <c r="P5430" s="23" t="n">
        <f aca="false">MAX(M5430:O5430)</f>
        <v>0</v>
      </c>
      <c r="Q5430" s="0" t="s">
        <v>17002</v>
      </c>
      <c r="R5430" s="0" t="s">
        <v>1111</v>
      </c>
      <c r="S5430" s="0" t="s">
        <v>17003</v>
      </c>
      <c r="T5430" s="0" t="s">
        <v>1111</v>
      </c>
      <c r="U5430" s="0" t="s">
        <v>8622</v>
      </c>
      <c r="V5430" s="42"/>
      <c r="Y5430" s="43"/>
      <c r="AB5430" s="43"/>
      <c r="AE5430" s="43"/>
    </row>
    <row r="5431" customFormat="false" ht="14.1" hidden="false" customHeight="false" outlineLevel="0" collapsed="false">
      <c r="A5431" s="0" t="s">
        <v>17002</v>
      </c>
      <c r="B5431" s="0" t="s">
        <v>1111</v>
      </c>
      <c r="C5431" s="0" t="s">
        <v>17003</v>
      </c>
      <c r="D5431" s="0" t="s">
        <v>1111</v>
      </c>
      <c r="E5431" s="0" t="s">
        <v>8622</v>
      </c>
      <c r="F5431" s="12" t="s">
        <v>16</v>
      </c>
      <c r="G5431" s="22" t="n">
        <v>2366</v>
      </c>
      <c r="I5431" s="22" t="n">
        <v>1238</v>
      </c>
      <c r="K5431" s="22" t="n">
        <v>1238</v>
      </c>
      <c r="L5431" s="23" t="s">
        <v>14394</v>
      </c>
      <c r="M5431" s="23" t="str">
        <f aca="false">IF(OR(J5431=0,H5431=0),"",ABS(J5431-H5431))</f>
        <v/>
      </c>
      <c r="N5431" s="23" t="str">
        <f aca="false">IF(OR(H5431=0,I5431=0),"",ABS(H5431-I5431))</f>
        <v/>
      </c>
      <c r="O5431" s="23" t="str">
        <f aca="false">IF(OR(I5431=0,J5431=0),"",ABS(I5431-J5431))</f>
        <v/>
      </c>
      <c r="P5431" s="23" t="n">
        <f aca="false">MAX(M5431:O5431)</f>
        <v>0</v>
      </c>
      <c r="Q5431" s="0" t="s">
        <v>10803</v>
      </c>
      <c r="R5431" s="0" t="s">
        <v>76</v>
      </c>
      <c r="S5431" s="0" t="s">
        <v>10804</v>
      </c>
      <c r="T5431" s="0" t="s">
        <v>76</v>
      </c>
      <c r="U5431" s="0" t="s">
        <v>8622</v>
      </c>
      <c r="V5431" s="42"/>
      <c r="Y5431" s="43"/>
      <c r="AB5431" s="43"/>
      <c r="AE5431" s="43"/>
    </row>
    <row r="5432" customFormat="false" ht="14.1" hidden="false" customHeight="false" outlineLevel="0" collapsed="false">
      <c r="A5432" s="0" t="s">
        <v>17004</v>
      </c>
      <c r="B5432" s="0" t="s">
        <v>17005</v>
      </c>
      <c r="C5432" s="0" t="s">
        <v>17006</v>
      </c>
      <c r="D5432" s="0" t="s">
        <v>17005</v>
      </c>
      <c r="E5432" s="0" t="s">
        <v>8622</v>
      </c>
      <c r="F5432" s="12" t="s">
        <v>16</v>
      </c>
      <c r="G5432" s="22" t="n">
        <v>2402</v>
      </c>
      <c r="I5432" s="22" t="n">
        <v>469</v>
      </c>
      <c r="K5432" s="22" t="n">
        <v>469</v>
      </c>
      <c r="L5432" s="23" t="s">
        <v>14394</v>
      </c>
      <c r="M5432" s="23" t="str">
        <f aca="false">IF(OR(J5432=0,H5432=0),"",ABS(J5432-H5432))</f>
        <v/>
      </c>
      <c r="N5432" s="23" t="str">
        <f aca="false">IF(OR(H5432=0,I5432=0),"",ABS(H5432-I5432))</f>
        <v/>
      </c>
      <c r="O5432" s="23" t="str">
        <f aca="false">IF(OR(I5432=0,J5432=0),"",ABS(I5432-J5432))</f>
        <v/>
      </c>
      <c r="P5432" s="23" t="n">
        <f aca="false">MAX(M5432:O5432)</f>
        <v>0</v>
      </c>
      <c r="Q5432" s="0" t="s">
        <v>17007</v>
      </c>
      <c r="R5432" s="0" t="s">
        <v>76</v>
      </c>
      <c r="S5432" s="0" t="s">
        <v>17008</v>
      </c>
      <c r="T5432" s="0" t="s">
        <v>76</v>
      </c>
      <c r="U5432" s="0" t="s">
        <v>8622</v>
      </c>
      <c r="V5432" s="42"/>
      <c r="Y5432" s="43"/>
      <c r="AB5432" s="43"/>
      <c r="AE5432" s="43"/>
    </row>
    <row r="5433" customFormat="false" ht="14.1" hidden="false" customHeight="false" outlineLevel="0" collapsed="false">
      <c r="A5433" s="0" t="s">
        <v>8446</v>
      </c>
      <c r="B5433" s="0" t="s">
        <v>8447</v>
      </c>
      <c r="C5433" s="0" t="s">
        <v>8448</v>
      </c>
      <c r="D5433" s="0" t="s">
        <v>8447</v>
      </c>
      <c r="E5433" s="0" t="s">
        <v>8622</v>
      </c>
      <c r="F5433" s="12" t="s">
        <v>16</v>
      </c>
      <c r="G5433" s="22" t="n">
        <v>2412</v>
      </c>
      <c r="I5433" s="22" t="n">
        <v>1076</v>
      </c>
      <c r="K5433" s="22" t="n">
        <v>1076</v>
      </c>
      <c r="L5433" s="23" t="s">
        <v>14394</v>
      </c>
      <c r="M5433" s="23" t="str">
        <f aca="false">IF(OR(J5433=0,H5433=0),"",ABS(J5433-H5433))</f>
        <v/>
      </c>
      <c r="N5433" s="23" t="str">
        <f aca="false">IF(OR(H5433=0,I5433=0),"",ABS(H5433-I5433))</f>
        <v/>
      </c>
      <c r="O5433" s="23" t="str">
        <f aca="false">IF(OR(I5433=0,J5433=0),"",ABS(I5433-J5433))</f>
        <v/>
      </c>
      <c r="P5433" s="23" t="n">
        <f aca="false">MAX(M5433:O5433)</f>
        <v>0</v>
      </c>
      <c r="Q5433" s="0" t="s">
        <v>17009</v>
      </c>
      <c r="R5433" s="0" t="s">
        <v>76</v>
      </c>
      <c r="S5433" s="0" t="s">
        <v>17010</v>
      </c>
      <c r="T5433" s="0" t="s">
        <v>76</v>
      </c>
      <c r="U5433" s="0" t="s">
        <v>8622</v>
      </c>
      <c r="V5433" s="42"/>
      <c r="Y5433" s="43"/>
      <c r="AB5433" s="43"/>
      <c r="AE5433" s="43"/>
    </row>
    <row r="5434" customFormat="false" ht="14.1" hidden="false" customHeight="false" outlineLevel="0" collapsed="false">
      <c r="A5434" s="0" t="s">
        <v>17009</v>
      </c>
      <c r="B5434" s="0" t="s">
        <v>76</v>
      </c>
      <c r="C5434" s="0" t="s">
        <v>17010</v>
      </c>
      <c r="D5434" s="0" t="s">
        <v>76</v>
      </c>
      <c r="E5434" s="0" t="s">
        <v>8622</v>
      </c>
      <c r="F5434" s="12" t="s">
        <v>16</v>
      </c>
      <c r="G5434" s="22" t="n">
        <v>2413</v>
      </c>
      <c r="I5434" s="22" t="n">
        <v>240</v>
      </c>
      <c r="K5434" s="22" t="n">
        <v>240</v>
      </c>
      <c r="L5434" s="23" t="s">
        <v>14394</v>
      </c>
      <c r="M5434" s="23" t="str">
        <f aca="false">IF(OR(J5434=0,H5434=0),"",ABS(J5434-H5434))</f>
        <v/>
      </c>
      <c r="N5434" s="23" t="str">
        <f aca="false">IF(OR(H5434=0,I5434=0),"",ABS(H5434-I5434))</f>
        <v/>
      </c>
      <c r="O5434" s="23" t="str">
        <f aca="false">IF(OR(I5434=0,J5434=0),"",ABS(I5434-J5434))</f>
        <v/>
      </c>
      <c r="P5434" s="23" t="n">
        <f aca="false">MAX(M5434:O5434)</f>
        <v>0</v>
      </c>
      <c r="Q5434" s="0" t="s">
        <v>9880</v>
      </c>
      <c r="R5434" s="0" t="s">
        <v>76</v>
      </c>
      <c r="S5434" s="0" t="s">
        <v>9881</v>
      </c>
      <c r="T5434" s="0" t="s">
        <v>76</v>
      </c>
      <c r="U5434" s="0" t="s">
        <v>8622</v>
      </c>
      <c r="V5434" s="42"/>
      <c r="Y5434" s="43"/>
      <c r="AB5434" s="43"/>
      <c r="AE5434" s="43"/>
    </row>
    <row r="5435" customFormat="false" ht="14.1" hidden="false" customHeight="false" outlineLevel="0" collapsed="false">
      <c r="A5435" s="0" t="s">
        <v>17011</v>
      </c>
      <c r="B5435" s="0" t="s">
        <v>17012</v>
      </c>
      <c r="C5435" s="0" t="s">
        <v>17013</v>
      </c>
      <c r="D5435" s="0" t="s">
        <v>17014</v>
      </c>
      <c r="E5435" s="0" t="s">
        <v>8622</v>
      </c>
      <c r="F5435" s="12" t="s">
        <v>16</v>
      </c>
      <c r="G5435" s="22" t="n">
        <v>2456</v>
      </c>
      <c r="I5435" s="22" t="n">
        <v>803</v>
      </c>
      <c r="K5435" s="22" t="n">
        <v>803</v>
      </c>
      <c r="L5435" s="23" t="s">
        <v>14394</v>
      </c>
      <c r="M5435" s="23" t="str">
        <f aca="false">IF(OR(J5435=0,H5435=0),"",ABS(J5435-H5435))</f>
        <v/>
      </c>
      <c r="N5435" s="23" t="str">
        <f aca="false">IF(OR(H5435=0,I5435=0),"",ABS(H5435-I5435))</f>
        <v/>
      </c>
      <c r="O5435" s="23" t="str">
        <f aca="false">IF(OR(I5435=0,J5435=0),"",ABS(I5435-J5435))</f>
        <v/>
      </c>
      <c r="P5435" s="23" t="n">
        <f aca="false">MAX(M5435:O5435)</f>
        <v>0</v>
      </c>
      <c r="Q5435" s="0" t="s">
        <v>17015</v>
      </c>
      <c r="R5435" s="0" t="s">
        <v>76</v>
      </c>
      <c r="S5435" s="0" t="s">
        <v>17016</v>
      </c>
      <c r="T5435" s="0" t="s">
        <v>76</v>
      </c>
      <c r="U5435" s="0" t="s">
        <v>8622</v>
      </c>
      <c r="V5435" s="42"/>
      <c r="Y5435" s="43"/>
      <c r="AB5435" s="43"/>
      <c r="AE5435" s="43"/>
    </row>
    <row r="5436" customFormat="false" ht="14.1" hidden="false" customHeight="false" outlineLevel="0" collapsed="false">
      <c r="A5436" s="0" t="s">
        <v>17015</v>
      </c>
      <c r="B5436" s="0" t="s">
        <v>76</v>
      </c>
      <c r="C5436" s="0" t="s">
        <v>17016</v>
      </c>
      <c r="D5436" s="0" t="s">
        <v>76</v>
      </c>
      <c r="E5436" s="0" t="s">
        <v>8622</v>
      </c>
      <c r="F5436" s="12" t="s">
        <v>16</v>
      </c>
      <c r="G5436" s="22" t="n">
        <v>2457</v>
      </c>
      <c r="I5436" s="22" t="n">
        <v>1360</v>
      </c>
      <c r="K5436" s="22" t="n">
        <v>1360</v>
      </c>
      <c r="L5436" s="23" t="s">
        <v>14394</v>
      </c>
      <c r="M5436" s="23" t="str">
        <f aca="false">IF(OR(J5436=0,H5436=0),"",ABS(J5436-H5436))</f>
        <v/>
      </c>
      <c r="N5436" s="23" t="str">
        <f aca="false">IF(OR(H5436=0,I5436=0),"",ABS(H5436-I5436))</f>
        <v/>
      </c>
      <c r="O5436" s="23" t="str">
        <f aca="false">IF(OR(I5436=0,J5436=0),"",ABS(I5436-J5436))</f>
        <v/>
      </c>
      <c r="P5436" s="23" t="n">
        <f aca="false">MAX(M5436:O5436)</f>
        <v>0</v>
      </c>
      <c r="Q5436" s="0" t="s">
        <v>8373</v>
      </c>
      <c r="R5436" s="0" t="s">
        <v>76</v>
      </c>
      <c r="S5436" s="0" t="s">
        <v>8374</v>
      </c>
      <c r="T5436" s="0" t="s">
        <v>76</v>
      </c>
      <c r="U5436" s="0" t="s">
        <v>8622</v>
      </c>
      <c r="V5436" s="42"/>
      <c r="Y5436" s="43"/>
      <c r="AB5436" s="43"/>
      <c r="AE5436" s="43"/>
    </row>
    <row r="5437" customFormat="false" ht="14.1" hidden="false" customHeight="false" outlineLevel="0" collapsed="false">
      <c r="A5437" s="0" t="s">
        <v>16011</v>
      </c>
      <c r="B5437" s="0" t="s">
        <v>10383</v>
      </c>
      <c r="C5437" s="0" t="s">
        <v>16012</v>
      </c>
      <c r="D5437" s="0" t="s">
        <v>16013</v>
      </c>
      <c r="E5437" s="0" t="s">
        <v>8622</v>
      </c>
      <c r="F5437" s="12" t="s">
        <v>16</v>
      </c>
      <c r="G5437" s="22" t="n">
        <v>2478</v>
      </c>
      <c r="I5437" s="22" t="n">
        <v>1061</v>
      </c>
      <c r="K5437" s="22" t="n">
        <v>1061</v>
      </c>
      <c r="L5437" s="23" t="s">
        <v>14394</v>
      </c>
      <c r="M5437" s="23" t="str">
        <f aca="false">IF(OR(J5437=0,H5437=0),"",ABS(J5437-H5437))</f>
        <v/>
      </c>
      <c r="N5437" s="23" t="str">
        <f aca="false">IF(OR(H5437=0,I5437=0),"",ABS(H5437-I5437))</f>
        <v/>
      </c>
      <c r="O5437" s="23" t="str">
        <f aca="false">IF(OR(I5437=0,J5437=0),"",ABS(I5437-J5437))</f>
        <v/>
      </c>
      <c r="P5437" s="23" t="n">
        <f aca="false">MAX(M5437:O5437)</f>
        <v>0</v>
      </c>
      <c r="Q5437" s="0" t="s">
        <v>17017</v>
      </c>
      <c r="R5437" s="0" t="s">
        <v>10383</v>
      </c>
      <c r="S5437" s="0" t="s">
        <v>17018</v>
      </c>
      <c r="T5437" s="0" t="s">
        <v>10383</v>
      </c>
      <c r="U5437" s="0" t="s">
        <v>8622</v>
      </c>
      <c r="V5437" s="42"/>
      <c r="Y5437" s="43"/>
      <c r="AB5437" s="43"/>
      <c r="AE5437" s="43"/>
    </row>
    <row r="5438" customFormat="false" ht="14.1" hidden="false" customHeight="false" outlineLevel="0" collapsed="false">
      <c r="A5438" s="0" t="s">
        <v>17019</v>
      </c>
      <c r="B5438" s="0" t="s">
        <v>17020</v>
      </c>
      <c r="C5438" s="0" t="s">
        <v>17021</v>
      </c>
      <c r="D5438" s="0" t="s">
        <v>17020</v>
      </c>
      <c r="E5438" s="0" t="s">
        <v>8622</v>
      </c>
      <c r="F5438" s="12" t="s">
        <v>16</v>
      </c>
      <c r="G5438" s="22" t="n">
        <v>2479</v>
      </c>
      <c r="I5438" s="22" t="n">
        <v>475</v>
      </c>
      <c r="K5438" s="22" t="n">
        <v>475</v>
      </c>
      <c r="L5438" s="23" t="s">
        <v>14394</v>
      </c>
      <c r="M5438" s="23" t="str">
        <f aca="false">IF(OR(J5438=0,H5438=0),"",ABS(J5438-H5438))</f>
        <v/>
      </c>
      <c r="N5438" s="23" t="str">
        <f aca="false">IF(OR(H5438=0,I5438=0),"",ABS(H5438-I5438))</f>
        <v/>
      </c>
      <c r="O5438" s="23" t="str">
        <f aca="false">IF(OR(I5438=0,J5438=0),"",ABS(I5438-J5438))</f>
        <v/>
      </c>
      <c r="P5438" s="23" t="n">
        <f aca="false">MAX(M5438:O5438)</f>
        <v>0</v>
      </c>
      <c r="Q5438" s="0" t="s">
        <v>15074</v>
      </c>
      <c r="R5438" s="0" t="s">
        <v>15075</v>
      </c>
      <c r="S5438" s="0" t="s">
        <v>15076</v>
      </c>
      <c r="T5438" s="0" t="s">
        <v>15075</v>
      </c>
      <c r="U5438" s="0" t="s">
        <v>8622</v>
      </c>
      <c r="V5438" s="42"/>
      <c r="Y5438" s="43"/>
      <c r="AB5438" s="43"/>
      <c r="AE5438" s="43"/>
    </row>
    <row r="5439" customFormat="false" ht="14.1" hidden="false" customHeight="false" outlineLevel="0" collapsed="false">
      <c r="A5439" s="0" t="s">
        <v>17022</v>
      </c>
      <c r="B5439" s="0" t="s">
        <v>76</v>
      </c>
      <c r="C5439" s="0" t="s">
        <v>17023</v>
      </c>
      <c r="D5439" s="0" t="s">
        <v>76</v>
      </c>
      <c r="E5439" s="0" t="s">
        <v>8622</v>
      </c>
      <c r="F5439" s="12" t="s">
        <v>16</v>
      </c>
      <c r="G5439" s="22" t="n">
        <v>2504</v>
      </c>
      <c r="I5439" s="22" t="n">
        <v>457</v>
      </c>
      <c r="K5439" s="22" t="n">
        <v>457</v>
      </c>
      <c r="L5439" s="23" t="s">
        <v>14394</v>
      </c>
      <c r="M5439" s="23" t="str">
        <f aca="false">IF(OR(J5439=0,H5439=0),"",ABS(J5439-H5439))</f>
        <v/>
      </c>
      <c r="N5439" s="23" t="str">
        <f aca="false">IF(OR(H5439=0,I5439=0),"",ABS(H5439-I5439))</f>
        <v/>
      </c>
      <c r="O5439" s="23" t="str">
        <f aca="false">IF(OR(I5439=0,J5439=0),"",ABS(I5439-J5439))</f>
        <v/>
      </c>
      <c r="P5439" s="23" t="n">
        <f aca="false">MAX(M5439:O5439)</f>
        <v>0</v>
      </c>
      <c r="Q5439" s="0" t="s">
        <v>9342</v>
      </c>
      <c r="R5439" s="0" t="s">
        <v>76</v>
      </c>
      <c r="S5439" s="0" t="s">
        <v>9343</v>
      </c>
      <c r="T5439" s="0" t="s">
        <v>76</v>
      </c>
      <c r="U5439" s="0" t="s">
        <v>8622</v>
      </c>
      <c r="V5439" s="42"/>
      <c r="Y5439" s="43"/>
      <c r="AB5439" s="43"/>
      <c r="AE5439" s="43"/>
    </row>
    <row r="5440" customFormat="false" ht="14.1" hidden="false" customHeight="false" outlineLevel="0" collapsed="false">
      <c r="A5440" s="0" t="s">
        <v>2410</v>
      </c>
      <c r="B5440" s="0" t="s">
        <v>76</v>
      </c>
      <c r="C5440" s="0" t="s">
        <v>2411</v>
      </c>
      <c r="D5440" s="0" t="s">
        <v>76</v>
      </c>
      <c r="E5440" s="0" t="s">
        <v>8622</v>
      </c>
      <c r="F5440" s="12" t="s">
        <v>16</v>
      </c>
      <c r="G5440" s="22" t="n">
        <v>2512</v>
      </c>
      <c r="I5440" s="22" t="n">
        <v>286</v>
      </c>
      <c r="K5440" s="22" t="n">
        <v>286</v>
      </c>
      <c r="L5440" s="23" t="s">
        <v>14394</v>
      </c>
      <c r="M5440" s="23" t="str">
        <f aca="false">IF(OR(J5440=0,H5440=0),"",ABS(J5440-H5440))</f>
        <v/>
      </c>
      <c r="N5440" s="23" t="str">
        <f aca="false">IF(OR(H5440=0,I5440=0),"",ABS(H5440-I5440))</f>
        <v/>
      </c>
      <c r="O5440" s="23" t="str">
        <f aca="false">IF(OR(I5440=0,J5440=0),"",ABS(I5440-J5440))</f>
        <v/>
      </c>
      <c r="P5440" s="23" t="n">
        <f aca="false">MAX(M5440:O5440)</f>
        <v>0</v>
      </c>
      <c r="Q5440" s="0" t="s">
        <v>17024</v>
      </c>
      <c r="R5440" s="0" t="s">
        <v>109</v>
      </c>
      <c r="S5440" s="0" t="s">
        <v>17025</v>
      </c>
      <c r="T5440" s="0" t="s">
        <v>109</v>
      </c>
      <c r="U5440" s="0" t="s">
        <v>8622</v>
      </c>
      <c r="V5440" s="42"/>
      <c r="Y5440" s="43"/>
      <c r="AB5440" s="43"/>
      <c r="AE5440" s="43"/>
    </row>
    <row r="5441" customFormat="false" ht="14.1" hidden="false" customHeight="false" outlineLevel="0" collapsed="false">
      <c r="A5441" s="0" t="s">
        <v>16786</v>
      </c>
      <c r="B5441" s="0" t="s">
        <v>11313</v>
      </c>
      <c r="C5441" s="0" t="s">
        <v>16787</v>
      </c>
      <c r="D5441" s="0" t="s">
        <v>16788</v>
      </c>
      <c r="E5441" s="0" t="s">
        <v>8622</v>
      </c>
      <c r="F5441" s="12" t="s">
        <v>16</v>
      </c>
      <c r="G5441" s="22" t="n">
        <v>2537</v>
      </c>
      <c r="I5441" s="22" t="n">
        <v>366</v>
      </c>
      <c r="K5441" s="22" t="n">
        <v>366</v>
      </c>
      <c r="L5441" s="23" t="s">
        <v>14394</v>
      </c>
      <c r="M5441" s="23" t="str">
        <f aca="false">IF(OR(J5441=0,H5441=0),"",ABS(J5441-H5441))</f>
        <v/>
      </c>
      <c r="N5441" s="23" t="str">
        <f aca="false">IF(OR(H5441=0,I5441=0),"",ABS(H5441-I5441))</f>
        <v/>
      </c>
      <c r="O5441" s="23" t="str">
        <f aca="false">IF(OR(I5441=0,J5441=0),"",ABS(I5441-J5441))</f>
        <v/>
      </c>
      <c r="P5441" s="23" t="n">
        <f aca="false">MAX(M5441:O5441)</f>
        <v>0</v>
      </c>
      <c r="Q5441" s="0" t="s">
        <v>17026</v>
      </c>
      <c r="R5441" s="0" t="s">
        <v>76</v>
      </c>
      <c r="S5441" s="0" t="s">
        <v>17027</v>
      </c>
      <c r="T5441" s="0" t="s">
        <v>76</v>
      </c>
      <c r="U5441" s="0" t="s">
        <v>8622</v>
      </c>
      <c r="V5441" s="42"/>
      <c r="Y5441" s="43"/>
      <c r="AB5441" s="43"/>
      <c r="AE5441" s="43"/>
    </row>
    <row r="5442" customFormat="false" ht="14.1" hidden="false" customHeight="false" outlineLevel="0" collapsed="false">
      <c r="A5442" s="0" t="s">
        <v>17028</v>
      </c>
      <c r="B5442" s="0" t="s">
        <v>109</v>
      </c>
      <c r="C5442" s="0" t="s">
        <v>17029</v>
      </c>
      <c r="D5442" s="0" t="s">
        <v>109</v>
      </c>
      <c r="E5442" s="0" t="s">
        <v>8622</v>
      </c>
      <c r="F5442" s="12" t="s">
        <v>16</v>
      </c>
      <c r="G5442" s="22" t="n">
        <v>2555</v>
      </c>
      <c r="I5442" s="22" t="n">
        <v>1602</v>
      </c>
      <c r="K5442" s="22" t="n">
        <v>1602</v>
      </c>
      <c r="L5442" s="23" t="s">
        <v>14394</v>
      </c>
      <c r="M5442" s="23" t="str">
        <f aca="false">IF(OR(J5442=0,H5442=0),"",ABS(J5442-H5442))</f>
        <v/>
      </c>
      <c r="N5442" s="23" t="str">
        <f aca="false">IF(OR(H5442=0,I5442=0),"",ABS(H5442-I5442))</f>
        <v/>
      </c>
      <c r="O5442" s="23" t="str">
        <f aca="false">IF(OR(I5442=0,J5442=0),"",ABS(I5442-J5442))</f>
        <v/>
      </c>
      <c r="P5442" s="23" t="n">
        <f aca="false">MAX(M5442:O5442)</f>
        <v>0</v>
      </c>
      <c r="Q5442" s="0" t="s">
        <v>13380</v>
      </c>
      <c r="R5442" s="0" t="s">
        <v>76</v>
      </c>
      <c r="S5442" s="0" t="s">
        <v>13381</v>
      </c>
      <c r="T5442" s="0" t="s">
        <v>76</v>
      </c>
      <c r="U5442" s="0" t="s">
        <v>8622</v>
      </c>
      <c r="V5442" s="42"/>
      <c r="Y5442" s="43"/>
      <c r="AB5442" s="43"/>
      <c r="AE5442" s="43"/>
    </row>
    <row r="5443" customFormat="false" ht="14.1" hidden="false" customHeight="false" outlineLevel="0" collapsed="false">
      <c r="A5443" s="0" t="s">
        <v>13383</v>
      </c>
      <c r="B5443" s="0" t="s">
        <v>76</v>
      </c>
      <c r="C5443" s="0" t="s">
        <v>13384</v>
      </c>
      <c r="D5443" s="0" t="s">
        <v>76</v>
      </c>
      <c r="E5443" s="0" t="s">
        <v>8622</v>
      </c>
      <c r="F5443" s="12" t="s">
        <v>16</v>
      </c>
      <c r="G5443" s="22" t="n">
        <v>2557</v>
      </c>
      <c r="I5443" s="22" t="n">
        <v>888</v>
      </c>
      <c r="K5443" s="22" t="n">
        <v>888</v>
      </c>
      <c r="L5443" s="23" t="s">
        <v>14394</v>
      </c>
      <c r="M5443" s="23" t="str">
        <f aca="false">IF(OR(J5443=0,H5443=0),"",ABS(J5443-H5443))</f>
        <v/>
      </c>
      <c r="N5443" s="23" t="str">
        <f aca="false">IF(OR(H5443=0,I5443=0),"",ABS(H5443-I5443))</f>
        <v/>
      </c>
      <c r="O5443" s="23" t="str">
        <f aca="false">IF(OR(I5443=0,J5443=0),"",ABS(I5443-J5443))</f>
        <v/>
      </c>
      <c r="P5443" s="23" t="n">
        <f aca="false">MAX(M5443:O5443)</f>
        <v>0</v>
      </c>
      <c r="Q5443" s="0" t="s">
        <v>10813</v>
      </c>
      <c r="R5443" s="0" t="s">
        <v>10814</v>
      </c>
      <c r="S5443" s="0" t="s">
        <v>10815</v>
      </c>
      <c r="T5443" s="0" t="s">
        <v>10816</v>
      </c>
      <c r="U5443" s="0" t="s">
        <v>8622</v>
      </c>
      <c r="V5443" s="42"/>
      <c r="Y5443" s="43"/>
      <c r="AB5443" s="43"/>
      <c r="AE5443" s="43"/>
    </row>
    <row r="5444" customFormat="false" ht="14.1" hidden="false" customHeight="false" outlineLevel="0" collapsed="false">
      <c r="A5444" s="0" t="s">
        <v>17030</v>
      </c>
      <c r="B5444" s="0" t="s">
        <v>76</v>
      </c>
      <c r="C5444" s="0" t="s">
        <v>17031</v>
      </c>
      <c r="D5444" s="0" t="s">
        <v>76</v>
      </c>
      <c r="E5444" s="0" t="s">
        <v>8622</v>
      </c>
      <c r="F5444" s="12" t="s">
        <v>16</v>
      </c>
      <c r="G5444" s="22" t="n">
        <v>2564</v>
      </c>
      <c r="I5444" s="22" t="n">
        <v>763</v>
      </c>
      <c r="K5444" s="22" t="n">
        <v>763</v>
      </c>
      <c r="L5444" s="23" t="s">
        <v>14394</v>
      </c>
      <c r="M5444" s="23" t="str">
        <f aca="false">IF(OR(J5444=0,H5444=0),"",ABS(J5444-H5444))</f>
        <v/>
      </c>
      <c r="N5444" s="23" t="str">
        <f aca="false">IF(OR(H5444=0,I5444=0),"",ABS(H5444-I5444))</f>
        <v/>
      </c>
      <c r="O5444" s="23" t="str">
        <f aca="false">IF(OR(I5444=0,J5444=0),"",ABS(I5444-J5444))</f>
        <v/>
      </c>
      <c r="P5444" s="23" t="n">
        <f aca="false">MAX(M5444:O5444)</f>
        <v>0</v>
      </c>
      <c r="Q5444" s="0" t="s">
        <v>8985</v>
      </c>
      <c r="R5444" s="0" t="s">
        <v>76</v>
      </c>
      <c r="S5444" s="0" t="s">
        <v>8986</v>
      </c>
      <c r="T5444" s="0" t="s">
        <v>76</v>
      </c>
      <c r="U5444" s="0" t="s">
        <v>8622</v>
      </c>
      <c r="V5444" s="42"/>
      <c r="Y5444" s="43"/>
      <c r="AB5444" s="43"/>
      <c r="AE5444" s="43"/>
    </row>
    <row r="5445" customFormat="false" ht="14.1" hidden="false" customHeight="false" outlineLevel="0" collapsed="false">
      <c r="A5445" s="0" t="s">
        <v>17032</v>
      </c>
      <c r="B5445" s="0" t="s">
        <v>76</v>
      </c>
      <c r="C5445" s="0" t="s">
        <v>17033</v>
      </c>
      <c r="D5445" s="0" t="s">
        <v>76</v>
      </c>
      <c r="E5445" s="0" t="s">
        <v>8622</v>
      </c>
      <c r="F5445" s="12" t="s">
        <v>16</v>
      </c>
      <c r="G5445" s="22" t="n">
        <v>2568</v>
      </c>
      <c r="I5445" s="22" t="n">
        <v>3526</v>
      </c>
      <c r="K5445" s="22" t="n">
        <v>3526</v>
      </c>
      <c r="L5445" s="23" t="s">
        <v>14394</v>
      </c>
      <c r="M5445" s="23" t="str">
        <f aca="false">IF(OR(J5445=0,H5445=0),"",ABS(J5445-H5445))</f>
        <v/>
      </c>
      <c r="N5445" s="23" t="str">
        <f aca="false">IF(OR(H5445=0,I5445=0),"",ABS(H5445-I5445))</f>
        <v/>
      </c>
      <c r="O5445" s="23" t="str">
        <f aca="false">IF(OR(I5445=0,J5445=0),"",ABS(I5445-J5445))</f>
        <v/>
      </c>
      <c r="P5445" s="23" t="n">
        <f aca="false">MAX(M5445:O5445)</f>
        <v>0</v>
      </c>
      <c r="Q5445" s="0" t="s">
        <v>16780</v>
      </c>
      <c r="R5445" s="0" t="s">
        <v>333</v>
      </c>
      <c r="S5445" s="0" t="s">
        <v>16781</v>
      </c>
      <c r="T5445" s="0" t="s">
        <v>333</v>
      </c>
      <c r="U5445" s="0" t="s">
        <v>8622</v>
      </c>
      <c r="V5445" s="42"/>
      <c r="Y5445" s="43"/>
      <c r="AB5445" s="43"/>
      <c r="AE5445" s="43"/>
    </row>
    <row r="5446" customFormat="false" ht="14.1" hidden="false" customHeight="false" outlineLevel="0" collapsed="false">
      <c r="A5446" s="0" t="s">
        <v>17034</v>
      </c>
      <c r="B5446" s="0" t="s">
        <v>76</v>
      </c>
      <c r="C5446" s="0" t="s">
        <v>12873</v>
      </c>
      <c r="D5446" s="0" t="s">
        <v>76</v>
      </c>
      <c r="E5446" s="0" t="s">
        <v>8622</v>
      </c>
      <c r="F5446" s="12" t="s">
        <v>16</v>
      </c>
      <c r="G5446" s="22" t="n">
        <v>2572</v>
      </c>
      <c r="I5446" s="22" t="n">
        <v>2784</v>
      </c>
      <c r="K5446" s="22" t="n">
        <v>2784</v>
      </c>
      <c r="L5446" s="23" t="s">
        <v>14394</v>
      </c>
      <c r="M5446" s="23" t="str">
        <f aca="false">IF(OR(J5446=0,H5446=0),"",ABS(J5446-H5446))</f>
        <v/>
      </c>
      <c r="N5446" s="23" t="str">
        <f aca="false">IF(OR(H5446=0,I5446=0),"",ABS(H5446-I5446))</f>
        <v/>
      </c>
      <c r="O5446" s="23" t="str">
        <f aca="false">IF(OR(I5446=0,J5446=0),"",ABS(I5446-J5446))</f>
        <v/>
      </c>
      <c r="P5446" s="23" t="n">
        <f aca="false">MAX(M5446:O5446)</f>
        <v>0</v>
      </c>
      <c r="Q5446" s="0" t="s">
        <v>16789</v>
      </c>
      <c r="R5446" s="0" t="s">
        <v>76</v>
      </c>
      <c r="S5446" s="0" t="s">
        <v>16790</v>
      </c>
      <c r="T5446" s="0" t="s">
        <v>76</v>
      </c>
      <c r="U5446" s="0" t="s">
        <v>8622</v>
      </c>
      <c r="V5446" s="42"/>
      <c r="Y5446" s="43"/>
      <c r="AB5446" s="43"/>
      <c r="AE5446" s="43"/>
    </row>
    <row r="5447" customFormat="false" ht="14.1" hidden="false" customHeight="false" outlineLevel="0" collapsed="false">
      <c r="A5447" s="0" t="s">
        <v>17035</v>
      </c>
      <c r="B5447" s="0" t="s">
        <v>76</v>
      </c>
      <c r="C5447" s="0" t="s">
        <v>17036</v>
      </c>
      <c r="D5447" s="0" t="s">
        <v>76</v>
      </c>
      <c r="E5447" s="0" t="s">
        <v>8622</v>
      </c>
      <c r="F5447" s="12" t="s">
        <v>16</v>
      </c>
      <c r="G5447" s="22" t="n">
        <v>2582</v>
      </c>
      <c r="I5447" s="22" t="n">
        <v>3071</v>
      </c>
      <c r="K5447" s="22" t="n">
        <v>3071</v>
      </c>
      <c r="L5447" s="23" t="s">
        <v>14394</v>
      </c>
      <c r="M5447" s="23" t="str">
        <f aca="false">IF(OR(J5447=0,H5447=0),"",ABS(J5447-H5447))</f>
        <v/>
      </c>
      <c r="N5447" s="23" t="str">
        <f aca="false">IF(OR(H5447=0,I5447=0),"",ABS(H5447-I5447))</f>
        <v/>
      </c>
      <c r="O5447" s="23" t="str">
        <f aca="false">IF(OR(I5447=0,J5447=0),"",ABS(I5447-J5447))</f>
        <v/>
      </c>
      <c r="P5447" s="23" t="n">
        <f aca="false">MAX(M5447:O5447)</f>
        <v>0</v>
      </c>
      <c r="Q5447" s="0" t="s">
        <v>17037</v>
      </c>
      <c r="R5447" s="0" t="s">
        <v>11313</v>
      </c>
      <c r="S5447" s="0" t="s">
        <v>14041</v>
      </c>
      <c r="T5447" s="0" t="s">
        <v>76</v>
      </c>
      <c r="U5447" s="0" t="s">
        <v>8622</v>
      </c>
      <c r="V5447" s="42"/>
      <c r="Y5447" s="43"/>
      <c r="AB5447" s="43"/>
      <c r="AE5447" s="43"/>
    </row>
    <row r="5448" customFormat="false" ht="14.1" hidden="false" customHeight="false" outlineLevel="0" collapsed="false">
      <c r="A5448" s="0" t="s">
        <v>14043</v>
      </c>
      <c r="B5448" s="0" t="s">
        <v>5713</v>
      </c>
      <c r="C5448" s="0" t="s">
        <v>14044</v>
      </c>
      <c r="D5448" s="0" t="s">
        <v>5713</v>
      </c>
      <c r="E5448" s="0" t="s">
        <v>8622</v>
      </c>
      <c r="F5448" s="12" t="s">
        <v>16</v>
      </c>
      <c r="G5448" s="22" t="n">
        <v>2584</v>
      </c>
      <c r="I5448" s="22" t="n">
        <v>1723</v>
      </c>
      <c r="K5448" s="22" t="n">
        <v>1723</v>
      </c>
      <c r="L5448" s="23" t="s">
        <v>14394</v>
      </c>
      <c r="M5448" s="23" t="str">
        <f aca="false">IF(OR(J5448=0,H5448=0),"",ABS(J5448-H5448))</f>
        <v/>
      </c>
      <c r="N5448" s="23" t="str">
        <f aca="false">IF(OR(H5448=0,I5448=0),"",ABS(H5448-I5448))</f>
        <v/>
      </c>
      <c r="O5448" s="23" t="str">
        <f aca="false">IF(OR(I5448=0,J5448=0),"",ABS(I5448-J5448))</f>
        <v/>
      </c>
      <c r="P5448" s="23" t="n">
        <f aca="false">MAX(M5448:O5448)</f>
        <v>0</v>
      </c>
      <c r="Q5448" s="0" t="s">
        <v>17038</v>
      </c>
      <c r="R5448" s="0" t="s">
        <v>17039</v>
      </c>
      <c r="S5448" s="0" t="s">
        <v>17040</v>
      </c>
      <c r="T5448" s="0" t="s">
        <v>17041</v>
      </c>
      <c r="U5448" s="0" t="s">
        <v>8622</v>
      </c>
      <c r="V5448" s="42"/>
      <c r="Y5448" s="43"/>
      <c r="AB5448" s="43"/>
      <c r="AE5448" s="43"/>
    </row>
    <row r="5449" customFormat="false" ht="14.1" hidden="false" customHeight="false" outlineLevel="0" collapsed="false">
      <c r="A5449" s="0" t="s">
        <v>17038</v>
      </c>
      <c r="B5449" s="0" t="s">
        <v>17039</v>
      </c>
      <c r="C5449" s="0" t="s">
        <v>17040</v>
      </c>
      <c r="D5449" s="0" t="s">
        <v>17041</v>
      </c>
      <c r="E5449" s="0" t="s">
        <v>8622</v>
      </c>
      <c r="F5449" s="12" t="s">
        <v>16</v>
      </c>
      <c r="G5449" s="22" t="n">
        <v>2585</v>
      </c>
      <c r="I5449" s="22" t="n">
        <v>4253</v>
      </c>
      <c r="K5449" s="22" t="n">
        <v>4253</v>
      </c>
      <c r="L5449" s="23" t="s">
        <v>14394</v>
      </c>
      <c r="M5449" s="23" t="str">
        <f aca="false">IF(OR(J5449=0,H5449=0),"",ABS(J5449-H5449))</f>
        <v/>
      </c>
      <c r="N5449" s="23" t="str">
        <f aca="false">IF(OR(H5449=0,I5449=0),"",ABS(H5449-I5449))</f>
        <v/>
      </c>
      <c r="O5449" s="23" t="str">
        <f aca="false">IF(OR(I5449=0,J5449=0),"",ABS(I5449-J5449))</f>
        <v/>
      </c>
      <c r="P5449" s="23" t="n">
        <f aca="false">MAX(M5449:O5449)</f>
        <v>0</v>
      </c>
      <c r="Q5449" s="0" t="s">
        <v>17042</v>
      </c>
      <c r="R5449" s="0" t="s">
        <v>5711</v>
      </c>
      <c r="S5449" s="0" t="s">
        <v>17043</v>
      </c>
      <c r="T5449" s="0" t="s">
        <v>5711</v>
      </c>
      <c r="U5449" s="0" t="s">
        <v>8622</v>
      </c>
      <c r="V5449" s="42"/>
      <c r="Y5449" s="43"/>
      <c r="AB5449" s="43"/>
      <c r="AE5449" s="43"/>
    </row>
    <row r="5450" customFormat="false" ht="14.1" hidden="false" customHeight="false" outlineLevel="0" collapsed="false">
      <c r="A5450" s="0" t="s">
        <v>8310</v>
      </c>
      <c r="B5450" s="0" t="s">
        <v>76</v>
      </c>
      <c r="C5450" s="0" t="s">
        <v>8311</v>
      </c>
      <c r="D5450" s="0" t="s">
        <v>76</v>
      </c>
      <c r="E5450" s="0" t="s">
        <v>8622</v>
      </c>
      <c r="F5450" s="12" t="s">
        <v>16</v>
      </c>
      <c r="G5450" s="22" t="n">
        <v>2611</v>
      </c>
      <c r="I5450" s="22" t="n">
        <v>536</v>
      </c>
      <c r="K5450" s="22" t="n">
        <v>536</v>
      </c>
      <c r="L5450" s="23" t="s">
        <v>14394</v>
      </c>
      <c r="M5450" s="23" t="str">
        <f aca="false">IF(OR(J5450=0,H5450=0),"",ABS(J5450-H5450))</f>
        <v/>
      </c>
      <c r="N5450" s="23" t="str">
        <f aca="false">IF(OR(H5450=0,I5450=0),"",ABS(H5450-I5450))</f>
        <v/>
      </c>
      <c r="O5450" s="23" t="str">
        <f aca="false">IF(OR(I5450=0,J5450=0),"",ABS(I5450-J5450))</f>
        <v/>
      </c>
      <c r="P5450" s="23" t="n">
        <f aca="false">MAX(M5450:O5450)</f>
        <v>0</v>
      </c>
      <c r="Q5450" s="0" t="s">
        <v>17044</v>
      </c>
      <c r="R5450" s="0" t="s">
        <v>2742</v>
      </c>
      <c r="S5450" s="0" t="s">
        <v>17045</v>
      </c>
      <c r="T5450" s="0" t="s">
        <v>2742</v>
      </c>
      <c r="U5450" s="0" t="s">
        <v>8622</v>
      </c>
      <c r="V5450" s="42"/>
      <c r="Y5450" s="43"/>
      <c r="AB5450" s="43"/>
      <c r="AE5450" s="43"/>
    </row>
    <row r="5451" customFormat="false" ht="14.1" hidden="false" customHeight="false" outlineLevel="0" collapsed="false">
      <c r="A5451" s="0" t="s">
        <v>17044</v>
      </c>
      <c r="B5451" s="0" t="s">
        <v>2742</v>
      </c>
      <c r="C5451" s="0" t="s">
        <v>17045</v>
      </c>
      <c r="D5451" s="0" t="s">
        <v>2742</v>
      </c>
      <c r="E5451" s="0" t="s">
        <v>8622</v>
      </c>
      <c r="F5451" s="12" t="s">
        <v>16</v>
      </c>
      <c r="G5451" s="22" t="n">
        <v>2612</v>
      </c>
      <c r="I5451" s="22" t="n">
        <v>484</v>
      </c>
      <c r="K5451" s="22" t="n">
        <v>484</v>
      </c>
      <c r="L5451" s="23" t="s">
        <v>14394</v>
      </c>
      <c r="M5451" s="23" t="str">
        <f aca="false">IF(OR(J5451=0,H5451=0),"",ABS(J5451-H5451))</f>
        <v/>
      </c>
      <c r="N5451" s="23" t="str">
        <f aca="false">IF(OR(H5451=0,I5451=0),"",ABS(H5451-I5451))</f>
        <v/>
      </c>
      <c r="O5451" s="23" t="str">
        <f aca="false">IF(OR(I5451=0,J5451=0),"",ABS(I5451-J5451))</f>
        <v/>
      </c>
      <c r="P5451" s="23" t="n">
        <f aca="false">MAX(M5451:O5451)</f>
        <v>0</v>
      </c>
      <c r="Q5451" s="0" t="s">
        <v>4681</v>
      </c>
      <c r="R5451" s="0" t="s">
        <v>109</v>
      </c>
      <c r="S5451" s="0" t="s">
        <v>4682</v>
      </c>
      <c r="T5451" s="0" t="s">
        <v>109</v>
      </c>
      <c r="U5451" s="0" t="s">
        <v>8622</v>
      </c>
      <c r="V5451" s="42"/>
      <c r="Y5451" s="43"/>
      <c r="AB5451" s="43"/>
      <c r="AE5451" s="43"/>
    </row>
    <row r="5452" customFormat="false" ht="14.1" hidden="false" customHeight="false" outlineLevel="0" collapsed="false">
      <c r="A5452" s="0" t="s">
        <v>17046</v>
      </c>
      <c r="B5452" s="0" t="s">
        <v>76</v>
      </c>
      <c r="C5452" s="0" t="s">
        <v>17047</v>
      </c>
      <c r="D5452" s="0" t="s">
        <v>76</v>
      </c>
      <c r="E5452" s="0" t="s">
        <v>8622</v>
      </c>
      <c r="F5452" s="12" t="s">
        <v>16</v>
      </c>
      <c r="G5452" s="22" t="n">
        <v>2671</v>
      </c>
      <c r="I5452" s="22" t="n">
        <v>840</v>
      </c>
      <c r="K5452" s="22" t="n">
        <v>840</v>
      </c>
      <c r="L5452" s="23" t="s">
        <v>14394</v>
      </c>
      <c r="M5452" s="23" t="str">
        <f aca="false">IF(OR(J5452=0,H5452=0),"",ABS(J5452-H5452))</f>
        <v/>
      </c>
      <c r="N5452" s="23" t="str">
        <f aca="false">IF(OR(H5452=0,I5452=0),"",ABS(H5452-I5452))</f>
        <v/>
      </c>
      <c r="O5452" s="23" t="str">
        <f aca="false">IF(OR(I5452=0,J5452=0),"",ABS(I5452-J5452))</f>
        <v/>
      </c>
      <c r="P5452" s="23" t="n">
        <f aca="false">MAX(M5452:O5452)</f>
        <v>0</v>
      </c>
      <c r="Q5452" s="0" t="s">
        <v>2696</v>
      </c>
      <c r="R5452" s="0" t="s">
        <v>2577</v>
      </c>
      <c r="S5452" s="0" t="s">
        <v>2697</v>
      </c>
      <c r="T5452" s="0" t="s">
        <v>2577</v>
      </c>
      <c r="U5452" s="0" t="s">
        <v>8622</v>
      </c>
      <c r="V5452" s="42"/>
      <c r="Y5452" s="43"/>
      <c r="AB5452" s="43"/>
      <c r="AE5452" s="43"/>
    </row>
    <row r="5453" customFormat="false" ht="14.1" hidden="false" customHeight="false" outlineLevel="0" collapsed="false">
      <c r="A5453" s="0" t="s">
        <v>17048</v>
      </c>
      <c r="B5453" s="0" t="s">
        <v>17049</v>
      </c>
      <c r="C5453" s="0" t="s">
        <v>17050</v>
      </c>
      <c r="D5453" s="0" t="s">
        <v>17049</v>
      </c>
      <c r="E5453" s="0" t="s">
        <v>8622</v>
      </c>
      <c r="F5453" s="12" t="s">
        <v>16</v>
      </c>
      <c r="G5453" s="22" t="n">
        <v>2681</v>
      </c>
      <c r="I5453" s="22" t="n">
        <v>95</v>
      </c>
      <c r="K5453" s="22" t="n">
        <v>95</v>
      </c>
      <c r="L5453" s="23" t="s">
        <v>14394</v>
      </c>
      <c r="M5453" s="23" t="str">
        <f aca="false">IF(OR(J5453=0,H5453=0),"",ABS(J5453-H5453))</f>
        <v/>
      </c>
      <c r="N5453" s="23" t="str">
        <f aca="false">IF(OR(H5453=0,I5453=0),"",ABS(H5453-I5453))</f>
        <v/>
      </c>
      <c r="O5453" s="23" t="str">
        <f aca="false">IF(OR(I5453=0,J5453=0),"",ABS(I5453-J5453))</f>
        <v/>
      </c>
      <c r="P5453" s="23" t="n">
        <f aca="false">MAX(M5453:O5453)</f>
        <v>0</v>
      </c>
      <c r="Q5453" s="0" t="s">
        <v>10817</v>
      </c>
      <c r="R5453" s="0" t="s">
        <v>413</v>
      </c>
      <c r="S5453" s="0" t="s">
        <v>10818</v>
      </c>
      <c r="T5453" s="0" t="s">
        <v>413</v>
      </c>
      <c r="U5453" s="0" t="s">
        <v>8622</v>
      </c>
      <c r="V5453" s="42"/>
      <c r="Y5453" s="43"/>
      <c r="AB5453" s="43"/>
      <c r="AE5453" s="43"/>
    </row>
    <row r="5454" customFormat="false" ht="14.1" hidden="false" customHeight="false" outlineLevel="0" collapsed="false">
      <c r="A5454" s="0" t="s">
        <v>3948</v>
      </c>
      <c r="B5454" s="0" t="s">
        <v>76</v>
      </c>
      <c r="C5454" s="0" t="s">
        <v>3949</v>
      </c>
      <c r="D5454" s="0" t="s">
        <v>76</v>
      </c>
      <c r="E5454" s="0" t="s">
        <v>8622</v>
      </c>
      <c r="F5454" s="12" t="s">
        <v>16</v>
      </c>
      <c r="G5454" s="22" t="n">
        <v>2700</v>
      </c>
      <c r="I5454" s="22" t="n">
        <v>584</v>
      </c>
      <c r="K5454" s="22" t="n">
        <v>584</v>
      </c>
      <c r="L5454" s="23" t="s">
        <v>14394</v>
      </c>
      <c r="M5454" s="23" t="str">
        <f aca="false">IF(OR(J5454=0,H5454=0),"",ABS(J5454-H5454))</f>
        <v/>
      </c>
      <c r="N5454" s="23" t="str">
        <f aca="false">IF(OR(H5454=0,I5454=0),"",ABS(H5454-I5454))</f>
        <v/>
      </c>
      <c r="O5454" s="23" t="str">
        <f aca="false">IF(OR(I5454=0,J5454=0),"",ABS(I5454-J5454))</f>
        <v/>
      </c>
      <c r="P5454" s="23" t="n">
        <f aca="false">MAX(M5454:O5454)</f>
        <v>0</v>
      </c>
      <c r="Q5454" s="0" t="s">
        <v>17051</v>
      </c>
      <c r="R5454" s="0" t="s">
        <v>76</v>
      </c>
      <c r="S5454" s="0" t="s">
        <v>17052</v>
      </c>
      <c r="T5454" s="0" t="s">
        <v>76</v>
      </c>
      <c r="U5454" s="0" t="s">
        <v>8622</v>
      </c>
      <c r="V5454" s="42"/>
      <c r="Y5454" s="43"/>
      <c r="AB5454" s="43"/>
      <c r="AE5454" s="43"/>
    </row>
    <row r="5455" customFormat="false" ht="14.1" hidden="false" customHeight="false" outlineLevel="0" collapsed="false">
      <c r="A5455" s="0" t="s">
        <v>17051</v>
      </c>
      <c r="B5455" s="0" t="s">
        <v>76</v>
      </c>
      <c r="C5455" s="0" t="s">
        <v>17052</v>
      </c>
      <c r="D5455" s="0" t="s">
        <v>76</v>
      </c>
      <c r="E5455" s="0" t="s">
        <v>8622</v>
      </c>
      <c r="F5455" s="12" t="s">
        <v>16</v>
      </c>
      <c r="G5455" s="22" t="n">
        <v>2701</v>
      </c>
      <c r="I5455" s="22" t="n">
        <v>828</v>
      </c>
      <c r="K5455" s="22" t="n">
        <v>828</v>
      </c>
      <c r="L5455" s="23" t="s">
        <v>14394</v>
      </c>
      <c r="M5455" s="23" t="str">
        <f aca="false">IF(OR(J5455=0,H5455=0),"",ABS(J5455-H5455))</f>
        <v/>
      </c>
      <c r="N5455" s="23" t="str">
        <f aca="false">IF(OR(H5455=0,I5455=0),"",ABS(H5455-I5455))</f>
        <v/>
      </c>
      <c r="O5455" s="23" t="str">
        <f aca="false">IF(OR(I5455=0,J5455=0),"",ABS(I5455-J5455))</f>
        <v/>
      </c>
      <c r="P5455" s="23" t="n">
        <f aca="false">MAX(M5455:O5455)</f>
        <v>0</v>
      </c>
      <c r="Q5455" s="0" t="s">
        <v>11204</v>
      </c>
      <c r="R5455" s="0" t="s">
        <v>11205</v>
      </c>
      <c r="S5455" s="0" t="s">
        <v>11206</v>
      </c>
      <c r="T5455" s="0" t="s">
        <v>11205</v>
      </c>
      <c r="U5455" s="0" t="s">
        <v>8622</v>
      </c>
      <c r="V5455" s="42"/>
      <c r="Y5455" s="43"/>
      <c r="AB5455" s="43"/>
      <c r="AE5455" s="43"/>
    </row>
    <row r="5456" customFormat="false" ht="14.1" hidden="false" customHeight="false" outlineLevel="0" collapsed="false">
      <c r="A5456" s="0" t="s">
        <v>6096</v>
      </c>
      <c r="B5456" s="0" t="s">
        <v>76</v>
      </c>
      <c r="C5456" s="0" t="s">
        <v>6097</v>
      </c>
      <c r="D5456" s="0" t="s">
        <v>76</v>
      </c>
      <c r="E5456" s="0" t="s">
        <v>8622</v>
      </c>
      <c r="F5456" s="12" t="s">
        <v>16</v>
      </c>
      <c r="G5456" s="22" t="n">
        <v>2712</v>
      </c>
      <c r="I5456" s="22" t="n">
        <v>557</v>
      </c>
      <c r="K5456" s="22" t="n">
        <v>557</v>
      </c>
      <c r="L5456" s="23" t="s">
        <v>14394</v>
      </c>
      <c r="M5456" s="23" t="str">
        <f aca="false">IF(OR(J5456=0,H5456=0),"",ABS(J5456-H5456))</f>
        <v/>
      </c>
      <c r="N5456" s="23" t="str">
        <f aca="false">IF(OR(H5456=0,I5456=0),"",ABS(H5456-I5456))</f>
        <v/>
      </c>
      <c r="O5456" s="23" t="str">
        <f aca="false">IF(OR(I5456=0,J5456=0),"",ABS(I5456-J5456))</f>
        <v/>
      </c>
      <c r="P5456" s="23" t="n">
        <f aca="false">MAX(M5456:O5456)</f>
        <v>0</v>
      </c>
      <c r="Q5456" s="0" t="s">
        <v>17053</v>
      </c>
      <c r="R5456" s="0" t="s">
        <v>17054</v>
      </c>
      <c r="S5456" s="0" t="s">
        <v>17055</v>
      </c>
      <c r="T5456" s="0" t="s">
        <v>17054</v>
      </c>
      <c r="U5456" s="0" t="s">
        <v>8622</v>
      </c>
      <c r="V5456" s="42"/>
      <c r="Y5456" s="43"/>
      <c r="AB5456" s="43"/>
      <c r="AE5456" s="43"/>
    </row>
    <row r="5457" customFormat="false" ht="14.1" hidden="false" customHeight="false" outlineLevel="0" collapsed="false">
      <c r="A5457" s="0" t="s">
        <v>873</v>
      </c>
      <c r="B5457" s="0" t="s">
        <v>76</v>
      </c>
      <c r="C5457" s="0" t="s">
        <v>874</v>
      </c>
      <c r="D5457" s="0" t="s">
        <v>76</v>
      </c>
      <c r="E5457" s="0" t="s">
        <v>8622</v>
      </c>
      <c r="F5457" s="12" t="s">
        <v>16</v>
      </c>
      <c r="G5457" s="22" t="n">
        <v>2758</v>
      </c>
      <c r="I5457" s="22" t="n">
        <v>396</v>
      </c>
      <c r="K5457" s="22" t="n">
        <v>396</v>
      </c>
      <c r="L5457" s="23" t="s">
        <v>14394</v>
      </c>
      <c r="M5457" s="23" t="str">
        <f aca="false">IF(OR(J5457=0,H5457=0),"",ABS(J5457-H5457))</f>
        <v/>
      </c>
      <c r="N5457" s="23" t="str">
        <f aca="false">IF(OR(H5457=0,I5457=0),"",ABS(H5457-I5457))</f>
        <v/>
      </c>
      <c r="O5457" s="23" t="str">
        <f aca="false">IF(OR(I5457=0,J5457=0),"",ABS(I5457-J5457))</f>
        <v/>
      </c>
      <c r="P5457" s="23" t="n">
        <f aca="false">MAX(M5457:O5457)</f>
        <v>0</v>
      </c>
      <c r="Q5457" s="0" t="s">
        <v>10696</v>
      </c>
      <c r="R5457" s="0" t="s">
        <v>76</v>
      </c>
      <c r="S5457" s="0" t="s">
        <v>10697</v>
      </c>
      <c r="T5457" s="0" t="s">
        <v>76</v>
      </c>
      <c r="U5457" s="0" t="s">
        <v>8622</v>
      </c>
      <c r="V5457" s="42"/>
      <c r="Y5457" s="43"/>
      <c r="AB5457" s="43"/>
      <c r="AE5457" s="43"/>
    </row>
    <row r="5458" customFormat="false" ht="14.1" hidden="false" customHeight="false" outlineLevel="0" collapsed="false">
      <c r="A5458" s="0" t="s">
        <v>17056</v>
      </c>
      <c r="B5458" s="0" t="s">
        <v>76</v>
      </c>
      <c r="C5458" s="0" t="s">
        <v>17057</v>
      </c>
      <c r="D5458" s="0" t="s">
        <v>76</v>
      </c>
      <c r="E5458" s="0" t="s">
        <v>8622</v>
      </c>
      <c r="F5458" s="12" t="s">
        <v>16</v>
      </c>
      <c r="G5458" s="22" t="n">
        <v>2775</v>
      </c>
      <c r="I5458" s="22" t="n">
        <v>23</v>
      </c>
      <c r="K5458" s="22" t="n">
        <v>23</v>
      </c>
      <c r="L5458" s="23" t="s">
        <v>14394</v>
      </c>
      <c r="M5458" s="23" t="str">
        <f aca="false">IF(OR(J5458=0,H5458=0),"",ABS(J5458-H5458))</f>
        <v/>
      </c>
      <c r="N5458" s="23" t="str">
        <f aca="false">IF(OR(H5458=0,I5458=0),"",ABS(H5458-I5458))</f>
        <v/>
      </c>
      <c r="O5458" s="23" t="str">
        <f aca="false">IF(OR(I5458=0,J5458=0),"",ABS(I5458-J5458))</f>
        <v/>
      </c>
      <c r="P5458" s="23" t="n">
        <f aca="false">MAX(M5458:O5458)</f>
        <v>0</v>
      </c>
      <c r="Q5458" s="0" t="s">
        <v>17058</v>
      </c>
      <c r="R5458" s="0" t="s">
        <v>634</v>
      </c>
      <c r="S5458" s="0" t="s">
        <v>17059</v>
      </c>
      <c r="T5458" s="0" t="s">
        <v>634</v>
      </c>
      <c r="U5458" s="0" t="s">
        <v>8622</v>
      </c>
      <c r="V5458" s="42"/>
      <c r="Y5458" s="43"/>
      <c r="AB5458" s="43"/>
      <c r="AE5458" s="43"/>
    </row>
    <row r="5459" customFormat="false" ht="14.1" hidden="false" customHeight="false" outlineLevel="0" collapsed="false">
      <c r="A5459" s="0" t="s">
        <v>13879</v>
      </c>
      <c r="B5459" s="0" t="s">
        <v>76</v>
      </c>
      <c r="C5459" s="0" t="s">
        <v>13880</v>
      </c>
      <c r="D5459" s="0" t="s">
        <v>76</v>
      </c>
      <c r="E5459" s="0" t="s">
        <v>8622</v>
      </c>
      <c r="F5459" s="12" t="s">
        <v>16</v>
      </c>
      <c r="G5459" s="22" t="n">
        <v>2805</v>
      </c>
      <c r="I5459" s="22" t="n">
        <v>179</v>
      </c>
      <c r="K5459" s="22" t="n">
        <v>179</v>
      </c>
      <c r="L5459" s="23" t="s">
        <v>14394</v>
      </c>
      <c r="M5459" s="23" t="str">
        <f aca="false">IF(OR(J5459=0,H5459=0),"",ABS(J5459-H5459))</f>
        <v/>
      </c>
      <c r="N5459" s="23" t="str">
        <f aca="false">IF(OR(H5459=0,I5459=0),"",ABS(H5459-I5459))</f>
        <v/>
      </c>
      <c r="O5459" s="23" t="str">
        <f aca="false">IF(OR(I5459=0,J5459=0),"",ABS(I5459-J5459))</f>
        <v/>
      </c>
      <c r="P5459" s="23" t="n">
        <f aca="false">MAX(M5459:O5459)</f>
        <v>0</v>
      </c>
      <c r="Q5459" s="0" t="s">
        <v>6021</v>
      </c>
      <c r="R5459" s="0" t="s">
        <v>109</v>
      </c>
      <c r="S5459" s="0" t="s">
        <v>6022</v>
      </c>
      <c r="T5459" s="0" t="s">
        <v>109</v>
      </c>
      <c r="U5459" s="0" t="s">
        <v>8622</v>
      </c>
      <c r="V5459" s="42"/>
      <c r="Y5459" s="43"/>
      <c r="AB5459" s="43"/>
      <c r="AE5459" s="43"/>
    </row>
    <row r="5460" customFormat="false" ht="14.1" hidden="false" customHeight="false" outlineLevel="0" collapsed="false">
      <c r="A5460" s="0" t="s">
        <v>12636</v>
      </c>
      <c r="B5460" s="0" t="s">
        <v>12637</v>
      </c>
      <c r="C5460" s="0" t="s">
        <v>12638</v>
      </c>
      <c r="D5460" s="0" t="s">
        <v>12637</v>
      </c>
      <c r="E5460" s="0" t="s">
        <v>8622</v>
      </c>
      <c r="F5460" s="12" t="s">
        <v>16</v>
      </c>
      <c r="G5460" s="22" t="n">
        <v>2809</v>
      </c>
      <c r="I5460" s="22" t="n">
        <v>513</v>
      </c>
      <c r="K5460" s="22" t="n">
        <v>513</v>
      </c>
      <c r="L5460" s="23" t="s">
        <v>14394</v>
      </c>
      <c r="M5460" s="23" t="str">
        <f aca="false">IF(OR(J5460=0,H5460=0),"",ABS(J5460-H5460))</f>
        <v/>
      </c>
      <c r="N5460" s="23" t="str">
        <f aca="false">IF(OR(H5460=0,I5460=0),"",ABS(H5460-I5460))</f>
        <v/>
      </c>
      <c r="O5460" s="23" t="str">
        <f aca="false">IF(OR(I5460=0,J5460=0),"",ABS(I5460-J5460))</f>
        <v/>
      </c>
      <c r="P5460" s="23" t="n">
        <f aca="false">MAX(M5460:O5460)</f>
        <v>0</v>
      </c>
      <c r="Q5460" s="0" t="s">
        <v>5640</v>
      </c>
      <c r="R5460" s="0" t="s">
        <v>76</v>
      </c>
      <c r="S5460" s="0" t="s">
        <v>5641</v>
      </c>
      <c r="T5460" s="0" t="s">
        <v>76</v>
      </c>
      <c r="U5460" s="0" t="s">
        <v>8622</v>
      </c>
      <c r="V5460" s="42"/>
      <c r="Y5460" s="43"/>
      <c r="AB5460" s="43"/>
      <c r="AE5460" s="43"/>
    </row>
    <row r="5461" customFormat="false" ht="14.1" hidden="false" customHeight="false" outlineLevel="0" collapsed="false">
      <c r="A5461" s="0" t="s">
        <v>10967</v>
      </c>
      <c r="B5461" s="0" t="s">
        <v>76</v>
      </c>
      <c r="C5461" s="0" t="s">
        <v>10968</v>
      </c>
      <c r="D5461" s="0" t="s">
        <v>76</v>
      </c>
      <c r="E5461" s="0" t="s">
        <v>8622</v>
      </c>
      <c r="F5461" s="12" t="s">
        <v>16</v>
      </c>
      <c r="G5461" s="22" t="n">
        <v>2858</v>
      </c>
      <c r="I5461" s="22" t="n">
        <v>869</v>
      </c>
      <c r="K5461" s="22" t="n">
        <v>869</v>
      </c>
      <c r="L5461" s="23" t="s">
        <v>14394</v>
      </c>
      <c r="M5461" s="23" t="str">
        <f aca="false">IF(OR(J5461=0,H5461=0),"",ABS(J5461-H5461))</f>
        <v/>
      </c>
      <c r="N5461" s="23" t="str">
        <f aca="false">IF(OR(H5461=0,I5461=0),"",ABS(H5461-I5461))</f>
        <v/>
      </c>
      <c r="O5461" s="23" t="str">
        <f aca="false">IF(OR(I5461=0,J5461=0),"",ABS(I5461-J5461))</f>
        <v/>
      </c>
      <c r="P5461" s="23" t="n">
        <f aca="false">MAX(M5461:O5461)</f>
        <v>0</v>
      </c>
      <c r="Q5461" s="0" t="s">
        <v>12437</v>
      </c>
      <c r="R5461" s="0" t="s">
        <v>12438</v>
      </c>
      <c r="S5461" s="0" t="s">
        <v>12439</v>
      </c>
      <c r="T5461" s="0" t="s">
        <v>12438</v>
      </c>
      <c r="U5461" s="0" t="s">
        <v>8622</v>
      </c>
      <c r="V5461" s="42"/>
      <c r="Y5461" s="43"/>
      <c r="AB5461" s="43"/>
      <c r="AE5461" s="43"/>
    </row>
    <row r="5462" customFormat="false" ht="14.1" hidden="false" customHeight="false" outlineLevel="0" collapsed="false">
      <c r="A5462" s="0" t="s">
        <v>17060</v>
      </c>
      <c r="B5462" s="0" t="s">
        <v>76</v>
      </c>
      <c r="C5462" s="0" t="s">
        <v>17061</v>
      </c>
      <c r="D5462" s="0" t="s">
        <v>76</v>
      </c>
      <c r="E5462" s="0" t="s">
        <v>8622</v>
      </c>
      <c r="F5462" s="12" t="s">
        <v>16</v>
      </c>
      <c r="G5462" s="22" t="n">
        <v>2934</v>
      </c>
      <c r="I5462" s="22" t="n">
        <v>2105</v>
      </c>
      <c r="K5462" s="22" t="n">
        <v>2105</v>
      </c>
      <c r="L5462" s="23" t="s">
        <v>14394</v>
      </c>
      <c r="M5462" s="23" t="str">
        <f aca="false">IF(OR(J5462=0,H5462=0),"",ABS(J5462-H5462))</f>
        <v/>
      </c>
      <c r="N5462" s="23" t="str">
        <f aca="false">IF(OR(H5462=0,I5462=0),"",ABS(H5462-I5462))</f>
        <v/>
      </c>
      <c r="O5462" s="23" t="str">
        <f aca="false">IF(OR(I5462=0,J5462=0),"",ABS(I5462-J5462))</f>
        <v/>
      </c>
      <c r="P5462" s="23" t="n">
        <f aca="false">MAX(M5462:O5462)</f>
        <v>0</v>
      </c>
      <c r="Q5462" s="0" t="s">
        <v>17062</v>
      </c>
      <c r="R5462" s="0" t="s">
        <v>76</v>
      </c>
      <c r="S5462" s="0" t="s">
        <v>17063</v>
      </c>
      <c r="T5462" s="0" t="s">
        <v>76</v>
      </c>
      <c r="U5462" s="0" t="s">
        <v>8622</v>
      </c>
      <c r="V5462" s="42"/>
      <c r="Y5462" s="43"/>
      <c r="AB5462" s="43"/>
      <c r="AE5462" s="43"/>
    </row>
    <row r="5463" customFormat="false" ht="14.1" hidden="false" customHeight="false" outlineLevel="0" collapsed="false">
      <c r="A5463" s="0" t="s">
        <v>3326</v>
      </c>
      <c r="B5463" s="0" t="s">
        <v>76</v>
      </c>
      <c r="C5463" s="0" t="s">
        <v>3327</v>
      </c>
      <c r="D5463" s="0" t="s">
        <v>76</v>
      </c>
      <c r="E5463" s="0" t="s">
        <v>8622</v>
      </c>
      <c r="F5463" s="12" t="s">
        <v>16</v>
      </c>
      <c r="G5463" s="22" t="n">
        <v>2940</v>
      </c>
      <c r="I5463" s="22" t="n">
        <v>354</v>
      </c>
      <c r="K5463" s="22" t="n">
        <v>354</v>
      </c>
      <c r="L5463" s="23" t="s">
        <v>14394</v>
      </c>
      <c r="M5463" s="23" t="str">
        <f aca="false">IF(OR(J5463=0,H5463=0),"",ABS(J5463-H5463))</f>
        <v/>
      </c>
      <c r="N5463" s="23" t="str">
        <f aca="false">IF(OR(H5463=0,I5463=0),"",ABS(H5463-I5463))</f>
        <v/>
      </c>
      <c r="O5463" s="23" t="str">
        <f aca="false">IF(OR(I5463=0,J5463=0),"",ABS(I5463-J5463))</f>
        <v/>
      </c>
      <c r="P5463" s="23" t="n">
        <f aca="false">MAX(M5463:O5463)</f>
        <v>0</v>
      </c>
      <c r="Q5463" s="0" t="s">
        <v>9195</v>
      </c>
      <c r="R5463" s="0" t="s">
        <v>76</v>
      </c>
      <c r="S5463" s="0" t="s">
        <v>9196</v>
      </c>
      <c r="T5463" s="0" t="s">
        <v>76</v>
      </c>
      <c r="U5463" s="0" t="s">
        <v>8622</v>
      </c>
      <c r="V5463" s="42"/>
      <c r="Y5463" s="43"/>
      <c r="AB5463" s="43"/>
      <c r="AE5463" s="43"/>
    </row>
    <row r="5464" customFormat="false" ht="14.1" hidden="false" customHeight="false" outlineLevel="0" collapsed="false">
      <c r="A5464" s="0" t="s">
        <v>10655</v>
      </c>
      <c r="B5464" s="0" t="s">
        <v>76</v>
      </c>
      <c r="C5464" s="0" t="s">
        <v>10656</v>
      </c>
      <c r="D5464" s="0" t="s">
        <v>76</v>
      </c>
      <c r="E5464" s="0" t="s">
        <v>8622</v>
      </c>
      <c r="F5464" s="12" t="s">
        <v>16</v>
      </c>
      <c r="G5464" s="22" t="n">
        <v>2953</v>
      </c>
      <c r="I5464" s="22" t="n">
        <v>684</v>
      </c>
      <c r="K5464" s="22" t="n">
        <v>684</v>
      </c>
      <c r="L5464" s="23" t="s">
        <v>14394</v>
      </c>
      <c r="M5464" s="23" t="str">
        <f aca="false">IF(OR(J5464=0,H5464=0),"",ABS(J5464-H5464))</f>
        <v/>
      </c>
      <c r="N5464" s="23" t="str">
        <f aca="false">IF(OR(H5464=0,I5464=0),"",ABS(H5464-I5464))</f>
        <v/>
      </c>
      <c r="O5464" s="23" t="str">
        <f aca="false">IF(OR(I5464=0,J5464=0),"",ABS(I5464-J5464))</f>
        <v/>
      </c>
      <c r="P5464" s="23" t="n">
        <f aca="false">MAX(M5464:O5464)</f>
        <v>0</v>
      </c>
      <c r="Q5464" s="0" t="s">
        <v>17064</v>
      </c>
      <c r="R5464" s="0" t="s">
        <v>76</v>
      </c>
      <c r="S5464" s="0" t="s">
        <v>17065</v>
      </c>
      <c r="T5464" s="0" t="s">
        <v>76</v>
      </c>
      <c r="U5464" s="0" t="s">
        <v>8622</v>
      </c>
      <c r="V5464" s="42"/>
      <c r="Y5464" s="43"/>
      <c r="AB5464" s="43"/>
      <c r="AE5464" s="43"/>
    </row>
    <row r="5465" customFormat="false" ht="14.1" hidden="false" customHeight="false" outlineLevel="0" collapsed="false">
      <c r="A5465" s="0" t="s">
        <v>4647</v>
      </c>
      <c r="B5465" s="0" t="s">
        <v>76</v>
      </c>
      <c r="C5465" s="0" t="s">
        <v>4648</v>
      </c>
      <c r="D5465" s="0" t="s">
        <v>76</v>
      </c>
      <c r="E5465" s="0" t="s">
        <v>8622</v>
      </c>
      <c r="F5465" s="12" t="s">
        <v>16</v>
      </c>
      <c r="G5465" s="22" t="n">
        <v>2960</v>
      </c>
      <c r="I5465" s="22" t="n">
        <v>460</v>
      </c>
      <c r="K5465" s="22" t="n">
        <v>460</v>
      </c>
      <c r="L5465" s="23" t="s">
        <v>14394</v>
      </c>
      <c r="M5465" s="23" t="str">
        <f aca="false">IF(OR(J5465=0,H5465=0),"",ABS(J5465-H5465))</f>
        <v/>
      </c>
      <c r="N5465" s="23" t="str">
        <f aca="false">IF(OR(H5465=0,I5465=0),"",ABS(H5465-I5465))</f>
        <v/>
      </c>
      <c r="O5465" s="23" t="str">
        <f aca="false">IF(OR(I5465=0,J5465=0),"",ABS(I5465-J5465))</f>
        <v/>
      </c>
      <c r="P5465" s="23" t="n">
        <f aca="false">MAX(M5465:O5465)</f>
        <v>0</v>
      </c>
      <c r="Q5465" s="0" t="s">
        <v>17066</v>
      </c>
      <c r="R5465" s="0" t="s">
        <v>17067</v>
      </c>
      <c r="S5465" s="0" t="s">
        <v>17068</v>
      </c>
      <c r="T5465" s="0" t="s">
        <v>17067</v>
      </c>
      <c r="U5465" s="0" t="s">
        <v>8622</v>
      </c>
      <c r="V5465" s="42"/>
      <c r="Y5465" s="43"/>
      <c r="AB5465" s="43"/>
      <c r="AE5465" s="43"/>
    </row>
    <row r="5466" customFormat="false" ht="14.1" hidden="false" customHeight="false" outlineLevel="0" collapsed="false">
      <c r="A5466" s="0" t="s">
        <v>17066</v>
      </c>
      <c r="B5466" s="0" t="s">
        <v>17067</v>
      </c>
      <c r="C5466" s="0" t="s">
        <v>17068</v>
      </c>
      <c r="D5466" s="0" t="s">
        <v>17067</v>
      </c>
      <c r="E5466" s="0" t="s">
        <v>8622</v>
      </c>
      <c r="F5466" s="12" t="s">
        <v>16</v>
      </c>
      <c r="G5466" s="22" t="n">
        <v>2961</v>
      </c>
      <c r="I5466" s="22" t="n">
        <v>244</v>
      </c>
      <c r="K5466" s="22" t="n">
        <v>244</v>
      </c>
      <c r="L5466" s="23" t="s">
        <v>14394</v>
      </c>
      <c r="M5466" s="23" t="str">
        <f aca="false">IF(OR(J5466=0,H5466=0),"",ABS(J5466-H5466))</f>
        <v/>
      </c>
      <c r="N5466" s="23" t="str">
        <f aca="false">IF(OR(H5466=0,I5466=0),"",ABS(H5466-I5466))</f>
        <v/>
      </c>
      <c r="O5466" s="23" t="str">
        <f aca="false">IF(OR(I5466=0,J5466=0),"",ABS(I5466-J5466))</f>
        <v/>
      </c>
      <c r="P5466" s="23" t="n">
        <f aca="false">MAX(M5466:O5466)</f>
        <v>0</v>
      </c>
      <c r="Q5466" s="0" t="s">
        <v>16132</v>
      </c>
      <c r="R5466" s="0" t="s">
        <v>76</v>
      </c>
      <c r="S5466" s="0" t="s">
        <v>16133</v>
      </c>
      <c r="T5466" s="0" t="s">
        <v>76</v>
      </c>
      <c r="U5466" s="0" t="s">
        <v>8622</v>
      </c>
      <c r="V5466" s="42"/>
      <c r="Y5466" s="43"/>
      <c r="AB5466" s="43"/>
      <c r="AE5466" s="43"/>
    </row>
    <row r="5467" customFormat="false" ht="14.1" hidden="false" customHeight="false" outlineLevel="0" collapsed="false">
      <c r="A5467" s="0" t="s">
        <v>3529</v>
      </c>
      <c r="B5467" s="0" t="s">
        <v>76</v>
      </c>
      <c r="C5467" s="0" t="s">
        <v>3530</v>
      </c>
      <c r="D5467" s="0" t="s">
        <v>76</v>
      </c>
      <c r="E5467" s="0" t="s">
        <v>8622</v>
      </c>
      <c r="F5467" s="12" t="s">
        <v>16</v>
      </c>
      <c r="G5467" s="22" t="n">
        <v>2967</v>
      </c>
      <c r="I5467" s="22" t="n">
        <v>925</v>
      </c>
      <c r="K5467" s="22" t="n">
        <v>925</v>
      </c>
      <c r="L5467" s="23" t="s">
        <v>14394</v>
      </c>
      <c r="M5467" s="23" t="str">
        <f aca="false">IF(OR(J5467=0,H5467=0),"",ABS(J5467-H5467))</f>
        <v/>
      </c>
      <c r="N5467" s="23" t="str">
        <f aca="false">IF(OR(H5467=0,I5467=0),"",ABS(H5467-I5467))</f>
        <v/>
      </c>
      <c r="O5467" s="23" t="str">
        <f aca="false">IF(OR(I5467=0,J5467=0),"",ABS(I5467-J5467))</f>
        <v/>
      </c>
      <c r="P5467" s="23" t="n">
        <f aca="false">MAX(M5467:O5467)</f>
        <v>0</v>
      </c>
      <c r="Q5467" s="0" t="s">
        <v>17069</v>
      </c>
      <c r="R5467" s="0" t="s">
        <v>76</v>
      </c>
      <c r="S5467" s="0" t="s">
        <v>17070</v>
      </c>
      <c r="T5467" s="0" t="s">
        <v>76</v>
      </c>
      <c r="U5467" s="0" t="s">
        <v>8622</v>
      </c>
      <c r="V5467" s="42"/>
      <c r="Y5467" s="43"/>
      <c r="AB5467" s="43"/>
      <c r="AE5467" s="43"/>
    </row>
    <row r="5468" customFormat="false" ht="14.1" hidden="false" customHeight="false" outlineLevel="0" collapsed="false">
      <c r="A5468" s="0" t="s">
        <v>3573</v>
      </c>
      <c r="B5468" s="0" t="s">
        <v>76</v>
      </c>
      <c r="C5468" s="0" t="s">
        <v>3574</v>
      </c>
      <c r="D5468" s="0" t="s">
        <v>109</v>
      </c>
      <c r="E5468" s="0" t="s">
        <v>8622</v>
      </c>
      <c r="F5468" s="12" t="s">
        <v>16</v>
      </c>
      <c r="G5468" s="22" t="n">
        <v>2975</v>
      </c>
      <c r="I5468" s="22" t="n">
        <v>514</v>
      </c>
      <c r="K5468" s="22" t="n">
        <v>514</v>
      </c>
      <c r="L5468" s="23" t="s">
        <v>14394</v>
      </c>
      <c r="M5468" s="23" t="str">
        <f aca="false">IF(OR(J5468=0,H5468=0),"",ABS(J5468-H5468))</f>
        <v/>
      </c>
      <c r="N5468" s="23" t="str">
        <f aca="false">IF(OR(H5468=0,I5468=0),"",ABS(H5468-I5468))</f>
        <v/>
      </c>
      <c r="O5468" s="23" t="str">
        <f aca="false">IF(OR(I5468=0,J5468=0),"",ABS(I5468-J5468))</f>
        <v/>
      </c>
      <c r="P5468" s="23" t="n">
        <f aca="false">MAX(M5468:O5468)</f>
        <v>0</v>
      </c>
      <c r="Q5468" s="0" t="s">
        <v>3532</v>
      </c>
      <c r="R5468" s="0" t="s">
        <v>413</v>
      </c>
      <c r="S5468" s="0" t="s">
        <v>3533</v>
      </c>
      <c r="T5468" s="0" t="s">
        <v>413</v>
      </c>
      <c r="U5468" s="0" t="s">
        <v>8622</v>
      </c>
      <c r="V5468" s="42"/>
      <c r="Y5468" s="43"/>
      <c r="AB5468" s="43"/>
      <c r="AE5468" s="43"/>
    </row>
    <row r="5469" customFormat="false" ht="14.1" hidden="false" customHeight="false" outlineLevel="0" collapsed="false">
      <c r="A5469" s="0" t="s">
        <v>17071</v>
      </c>
      <c r="B5469" s="0" t="s">
        <v>76</v>
      </c>
      <c r="C5469" s="0" t="s">
        <v>17072</v>
      </c>
      <c r="D5469" s="0" t="s">
        <v>76</v>
      </c>
      <c r="E5469" s="0" t="s">
        <v>8622</v>
      </c>
      <c r="F5469" s="12" t="s">
        <v>16</v>
      </c>
      <c r="G5469" s="22" t="n">
        <v>2995</v>
      </c>
      <c r="I5469" s="22" t="n">
        <v>179</v>
      </c>
      <c r="K5469" s="22" t="n">
        <v>179</v>
      </c>
      <c r="L5469" s="23" t="s">
        <v>14394</v>
      </c>
      <c r="M5469" s="23" t="str">
        <f aca="false">IF(OR(J5469=0,H5469=0),"",ABS(J5469-H5469))</f>
        <v/>
      </c>
      <c r="N5469" s="23" t="str">
        <f aca="false">IF(OR(H5469=0,I5469=0),"",ABS(H5469-I5469))</f>
        <v/>
      </c>
      <c r="O5469" s="23" t="str">
        <f aca="false">IF(OR(I5469=0,J5469=0),"",ABS(I5469-J5469))</f>
        <v/>
      </c>
      <c r="P5469" s="23" t="n">
        <f aca="false">MAX(M5469:O5469)</f>
        <v>0</v>
      </c>
      <c r="Q5469" s="0" t="s">
        <v>15210</v>
      </c>
      <c r="R5469" s="0" t="s">
        <v>9060</v>
      </c>
      <c r="S5469" s="0" t="s">
        <v>15211</v>
      </c>
      <c r="T5469" s="0" t="s">
        <v>9060</v>
      </c>
      <c r="U5469" s="0" t="s">
        <v>8622</v>
      </c>
      <c r="V5469" s="42"/>
      <c r="Y5469" s="43"/>
      <c r="AB5469" s="43"/>
      <c r="AE5469" s="43"/>
    </row>
    <row r="5470" customFormat="false" ht="14.1" hidden="false" customHeight="false" outlineLevel="0" collapsed="false">
      <c r="A5470" s="0" t="s">
        <v>13311</v>
      </c>
      <c r="B5470" s="0" t="s">
        <v>76</v>
      </c>
      <c r="C5470" s="0" t="s">
        <v>13312</v>
      </c>
      <c r="D5470" s="0" t="s">
        <v>76</v>
      </c>
      <c r="E5470" s="0" t="s">
        <v>8622</v>
      </c>
      <c r="F5470" s="12" t="s">
        <v>16</v>
      </c>
      <c r="G5470" s="22" t="n">
        <v>3002</v>
      </c>
      <c r="I5470" s="22" t="n">
        <v>376</v>
      </c>
      <c r="K5470" s="22" t="n">
        <v>376</v>
      </c>
      <c r="L5470" s="23" t="s">
        <v>14394</v>
      </c>
      <c r="M5470" s="23" t="str">
        <f aca="false">IF(OR(J5470=0,H5470=0),"",ABS(J5470-H5470))</f>
        <v/>
      </c>
      <c r="N5470" s="23" t="str">
        <f aca="false">IF(OR(H5470=0,I5470=0),"",ABS(H5470-I5470))</f>
        <v/>
      </c>
      <c r="O5470" s="23" t="str">
        <f aca="false">IF(OR(I5470=0,J5470=0),"",ABS(I5470-J5470))</f>
        <v/>
      </c>
      <c r="P5470" s="23" t="n">
        <f aca="false">MAX(M5470:O5470)</f>
        <v>0</v>
      </c>
      <c r="Q5470" s="0" t="s">
        <v>7667</v>
      </c>
      <c r="R5470" s="0" t="s">
        <v>7668</v>
      </c>
      <c r="S5470" s="0" t="s">
        <v>7669</v>
      </c>
      <c r="T5470" s="0" t="s">
        <v>7668</v>
      </c>
      <c r="U5470" s="0" t="s">
        <v>8622</v>
      </c>
      <c r="V5470" s="42"/>
      <c r="Y5470" s="43"/>
      <c r="AB5470" s="43"/>
      <c r="AE5470" s="43"/>
    </row>
    <row r="5471" customFormat="false" ht="14.1" hidden="false" customHeight="false" outlineLevel="0" collapsed="false">
      <c r="A5471" s="0" t="s">
        <v>7513</v>
      </c>
      <c r="B5471" s="0" t="s">
        <v>76</v>
      </c>
      <c r="C5471" s="0" t="s">
        <v>7514</v>
      </c>
      <c r="D5471" s="0" t="s">
        <v>76</v>
      </c>
      <c r="E5471" s="0" t="s">
        <v>8622</v>
      </c>
      <c r="F5471" s="12" t="s">
        <v>16</v>
      </c>
      <c r="G5471" s="22" t="n">
        <v>3031</v>
      </c>
      <c r="I5471" s="22" t="n">
        <v>629</v>
      </c>
      <c r="K5471" s="22" t="n">
        <v>629</v>
      </c>
      <c r="L5471" s="23" t="s">
        <v>14394</v>
      </c>
      <c r="M5471" s="23" t="str">
        <f aca="false">IF(OR(J5471=0,H5471=0),"",ABS(J5471-H5471))</f>
        <v/>
      </c>
      <c r="N5471" s="23" t="str">
        <f aca="false">IF(OR(H5471=0,I5471=0),"",ABS(H5471-I5471))</f>
        <v/>
      </c>
      <c r="O5471" s="23" t="str">
        <f aca="false">IF(OR(I5471=0,J5471=0),"",ABS(I5471-J5471))</f>
        <v/>
      </c>
      <c r="P5471" s="23" t="n">
        <f aca="false">MAX(M5471:O5471)</f>
        <v>0</v>
      </c>
      <c r="Q5471" s="0" t="s">
        <v>11861</v>
      </c>
      <c r="R5471" s="0" t="s">
        <v>76</v>
      </c>
      <c r="S5471" s="0" t="s">
        <v>11862</v>
      </c>
      <c r="T5471" s="0" t="s">
        <v>76</v>
      </c>
      <c r="U5471" s="0" t="s">
        <v>8622</v>
      </c>
      <c r="V5471" s="42"/>
      <c r="Y5471" s="43"/>
      <c r="AB5471" s="43"/>
      <c r="AE5471" s="43"/>
    </row>
    <row r="5472" customFormat="false" ht="14.1" hidden="false" customHeight="false" outlineLevel="0" collapsed="false">
      <c r="A5472" s="0" t="s">
        <v>4302</v>
      </c>
      <c r="B5472" s="0" t="s">
        <v>76</v>
      </c>
      <c r="C5472" s="0" t="s">
        <v>4303</v>
      </c>
      <c r="D5472" s="0" t="s">
        <v>76</v>
      </c>
      <c r="E5472" s="0" t="s">
        <v>8622</v>
      </c>
      <c r="F5472" s="12" t="s">
        <v>16</v>
      </c>
      <c r="G5472" s="22" t="n">
        <v>3041</v>
      </c>
      <c r="I5472" s="22" t="n">
        <v>567</v>
      </c>
      <c r="K5472" s="22" t="n">
        <v>567</v>
      </c>
      <c r="L5472" s="23" t="s">
        <v>14394</v>
      </c>
      <c r="M5472" s="23" t="str">
        <f aca="false">IF(OR(J5472=0,H5472=0),"",ABS(J5472-H5472))</f>
        <v/>
      </c>
      <c r="N5472" s="23" t="str">
        <f aca="false">IF(OR(H5472=0,I5472=0),"",ABS(H5472-I5472))</f>
        <v/>
      </c>
      <c r="O5472" s="23" t="str">
        <f aca="false">IF(OR(I5472=0,J5472=0),"",ABS(I5472-J5472))</f>
        <v/>
      </c>
      <c r="P5472" s="23" t="n">
        <f aca="false">MAX(M5472:O5472)</f>
        <v>0</v>
      </c>
      <c r="Q5472" s="0" t="s">
        <v>17073</v>
      </c>
      <c r="R5472" s="0" t="s">
        <v>76</v>
      </c>
      <c r="S5472" s="0" t="s">
        <v>17074</v>
      </c>
      <c r="T5472" s="0" t="s">
        <v>76</v>
      </c>
      <c r="U5472" s="0" t="s">
        <v>8622</v>
      </c>
      <c r="V5472" s="42"/>
      <c r="Y5472" s="43"/>
      <c r="AB5472" s="43"/>
      <c r="AE5472" s="43"/>
    </row>
    <row r="5473" customFormat="false" ht="14.1" hidden="false" customHeight="false" outlineLevel="0" collapsed="false">
      <c r="A5473" s="0" t="s">
        <v>17073</v>
      </c>
      <c r="B5473" s="0" t="s">
        <v>76</v>
      </c>
      <c r="C5473" s="0" t="s">
        <v>17074</v>
      </c>
      <c r="D5473" s="0" t="s">
        <v>76</v>
      </c>
      <c r="E5473" s="0" t="s">
        <v>8622</v>
      </c>
      <c r="F5473" s="12" t="s">
        <v>16</v>
      </c>
      <c r="G5473" s="22" t="n">
        <v>3042</v>
      </c>
      <c r="I5473" s="22" t="n">
        <v>5382</v>
      </c>
      <c r="K5473" s="22" t="n">
        <v>5382</v>
      </c>
      <c r="L5473" s="23" t="s">
        <v>14394</v>
      </c>
      <c r="M5473" s="23" t="str">
        <f aca="false">IF(OR(J5473=0,H5473=0),"",ABS(J5473-H5473))</f>
        <v/>
      </c>
      <c r="N5473" s="23" t="str">
        <f aca="false">IF(OR(H5473=0,I5473=0),"",ABS(H5473-I5473))</f>
        <v/>
      </c>
      <c r="O5473" s="23" t="str">
        <f aca="false">IF(OR(I5473=0,J5473=0),"",ABS(I5473-J5473))</f>
        <v/>
      </c>
      <c r="P5473" s="23" t="n">
        <f aca="false">MAX(M5473:O5473)</f>
        <v>0</v>
      </c>
      <c r="Q5473" s="0" t="s">
        <v>15218</v>
      </c>
      <c r="R5473" s="0" t="s">
        <v>76</v>
      </c>
      <c r="S5473" s="0" t="s">
        <v>15219</v>
      </c>
      <c r="T5473" s="0" t="s">
        <v>76</v>
      </c>
      <c r="U5473" s="0" t="s">
        <v>8622</v>
      </c>
      <c r="V5473" s="42"/>
      <c r="Y5473" s="43"/>
      <c r="AB5473" s="43"/>
      <c r="AE5473" s="43"/>
    </row>
    <row r="5474" customFormat="false" ht="14.1" hidden="false" customHeight="false" outlineLevel="0" collapsed="false">
      <c r="A5474" s="0" t="s">
        <v>16706</v>
      </c>
      <c r="B5474" s="0" t="s">
        <v>16707</v>
      </c>
      <c r="C5474" s="0" t="s">
        <v>16708</v>
      </c>
      <c r="D5474" s="0" t="s">
        <v>413</v>
      </c>
      <c r="E5474" s="0" t="s">
        <v>8622</v>
      </c>
      <c r="F5474" s="12" t="s">
        <v>16</v>
      </c>
      <c r="G5474" s="22" t="n">
        <v>3050</v>
      </c>
      <c r="I5474" s="22" t="n">
        <v>1936</v>
      </c>
      <c r="K5474" s="22" t="n">
        <v>1936</v>
      </c>
      <c r="L5474" s="23" t="s">
        <v>14394</v>
      </c>
      <c r="M5474" s="23" t="str">
        <f aca="false">IF(OR(J5474=0,H5474=0),"",ABS(J5474-H5474))</f>
        <v/>
      </c>
      <c r="N5474" s="23" t="str">
        <f aca="false">IF(OR(H5474=0,I5474=0),"",ABS(H5474-I5474))</f>
        <v/>
      </c>
      <c r="O5474" s="23" t="str">
        <f aca="false">IF(OR(I5474=0,J5474=0),"",ABS(I5474-J5474))</f>
        <v/>
      </c>
      <c r="P5474" s="23" t="n">
        <f aca="false">MAX(M5474:O5474)</f>
        <v>0</v>
      </c>
      <c r="Q5474" s="0" t="s">
        <v>17075</v>
      </c>
      <c r="R5474" s="0" t="s">
        <v>109</v>
      </c>
      <c r="S5474" s="0" t="s">
        <v>17076</v>
      </c>
      <c r="T5474" s="0" t="s">
        <v>109</v>
      </c>
      <c r="U5474" s="0" t="s">
        <v>8622</v>
      </c>
      <c r="V5474" s="42"/>
      <c r="Y5474" s="43"/>
      <c r="AB5474" s="43"/>
      <c r="AE5474" s="43"/>
    </row>
    <row r="5475" customFormat="false" ht="14.1" hidden="false" customHeight="false" outlineLevel="0" collapsed="false">
      <c r="A5475" s="0" t="s">
        <v>17077</v>
      </c>
      <c r="B5475" s="0" t="s">
        <v>413</v>
      </c>
      <c r="C5475" s="0" t="s">
        <v>17078</v>
      </c>
      <c r="D5475" s="0" t="s">
        <v>413</v>
      </c>
      <c r="E5475" s="0" t="s">
        <v>8622</v>
      </c>
      <c r="F5475" s="12" t="s">
        <v>16</v>
      </c>
      <c r="G5475" s="22" t="n">
        <v>3060</v>
      </c>
      <c r="I5475" s="22" t="n">
        <v>723</v>
      </c>
      <c r="K5475" s="22" t="n">
        <v>723</v>
      </c>
      <c r="L5475" s="23" t="s">
        <v>14394</v>
      </c>
      <c r="M5475" s="23" t="str">
        <f aca="false">IF(OR(J5475=0,H5475=0),"",ABS(J5475-H5475))</f>
        <v/>
      </c>
      <c r="N5475" s="23" t="str">
        <f aca="false">IF(OR(H5475=0,I5475=0),"",ABS(H5475-I5475))</f>
        <v/>
      </c>
      <c r="O5475" s="23" t="str">
        <f aca="false">IF(OR(I5475=0,J5475=0),"",ABS(I5475-J5475))</f>
        <v/>
      </c>
      <c r="P5475" s="23" t="n">
        <f aca="false">MAX(M5475:O5475)</f>
        <v>0</v>
      </c>
      <c r="Q5475" s="0" t="s">
        <v>9211</v>
      </c>
      <c r="R5475" s="0" t="s">
        <v>76</v>
      </c>
      <c r="S5475" s="0" t="s">
        <v>9212</v>
      </c>
      <c r="T5475" s="0" t="s">
        <v>76</v>
      </c>
      <c r="U5475" s="0" t="s">
        <v>8622</v>
      </c>
      <c r="V5475" s="42"/>
      <c r="Y5475" s="43"/>
      <c r="AB5475" s="43"/>
      <c r="AE5475" s="43"/>
    </row>
    <row r="5476" customFormat="false" ht="14.1" hidden="false" customHeight="false" outlineLevel="0" collapsed="false">
      <c r="A5476" s="0" t="s">
        <v>17079</v>
      </c>
      <c r="B5476" s="0" t="s">
        <v>76</v>
      </c>
      <c r="C5476" s="0" t="s">
        <v>17080</v>
      </c>
      <c r="D5476" s="0" t="s">
        <v>76</v>
      </c>
      <c r="E5476" s="0" t="s">
        <v>8622</v>
      </c>
      <c r="F5476" s="12" t="s">
        <v>16</v>
      </c>
      <c r="G5476" s="22" t="n">
        <v>3062</v>
      </c>
      <c r="I5476" s="22" t="n">
        <v>237</v>
      </c>
      <c r="K5476" s="22" t="n">
        <v>237</v>
      </c>
      <c r="L5476" s="23" t="s">
        <v>14394</v>
      </c>
      <c r="M5476" s="23" t="str">
        <f aca="false">IF(OR(J5476=0,H5476=0),"",ABS(J5476-H5476))</f>
        <v/>
      </c>
      <c r="N5476" s="23" t="str">
        <f aca="false">IF(OR(H5476=0,I5476=0),"",ABS(H5476-I5476))</f>
        <v/>
      </c>
      <c r="O5476" s="23" t="str">
        <f aca="false">IF(OR(I5476=0,J5476=0),"",ABS(I5476-J5476))</f>
        <v/>
      </c>
      <c r="P5476" s="23" t="n">
        <f aca="false">MAX(M5476:O5476)</f>
        <v>0</v>
      </c>
      <c r="Q5476" s="0" t="s">
        <v>17081</v>
      </c>
      <c r="R5476" s="0" t="s">
        <v>17082</v>
      </c>
      <c r="S5476" s="0" t="s">
        <v>17083</v>
      </c>
      <c r="T5476" s="0" t="s">
        <v>17082</v>
      </c>
      <c r="U5476" s="0" t="s">
        <v>8622</v>
      </c>
      <c r="V5476" s="42"/>
      <c r="Y5476" s="43"/>
      <c r="AB5476" s="43"/>
      <c r="AE5476" s="43"/>
    </row>
    <row r="5477" customFormat="false" ht="14.1" hidden="false" customHeight="false" outlineLevel="0" collapsed="false">
      <c r="A5477" s="0" t="s">
        <v>17081</v>
      </c>
      <c r="B5477" s="0" t="s">
        <v>17082</v>
      </c>
      <c r="C5477" s="0" t="s">
        <v>17083</v>
      </c>
      <c r="D5477" s="0" t="s">
        <v>17082</v>
      </c>
      <c r="E5477" s="0" t="s">
        <v>8622</v>
      </c>
      <c r="F5477" s="12" t="s">
        <v>16</v>
      </c>
      <c r="G5477" s="22" t="n">
        <v>3063</v>
      </c>
      <c r="I5477" s="22" t="n">
        <v>956</v>
      </c>
      <c r="K5477" s="22" t="n">
        <v>956</v>
      </c>
      <c r="L5477" s="23" t="s">
        <v>14394</v>
      </c>
      <c r="M5477" s="23" t="str">
        <f aca="false">IF(OR(J5477=0,H5477=0),"",ABS(J5477-H5477))</f>
        <v/>
      </c>
      <c r="N5477" s="23" t="str">
        <f aca="false">IF(OR(H5477=0,I5477=0),"",ABS(H5477-I5477))</f>
        <v/>
      </c>
      <c r="O5477" s="23" t="str">
        <f aca="false">IF(OR(I5477=0,J5477=0),"",ABS(I5477-J5477))</f>
        <v/>
      </c>
      <c r="P5477" s="23" t="n">
        <f aca="false">MAX(M5477:O5477)</f>
        <v>0</v>
      </c>
      <c r="Q5477" s="0" t="s">
        <v>17084</v>
      </c>
      <c r="R5477" s="0" t="s">
        <v>76</v>
      </c>
      <c r="S5477" s="0" t="s">
        <v>17085</v>
      </c>
      <c r="T5477" s="0" t="s">
        <v>76</v>
      </c>
      <c r="U5477" s="0" t="s">
        <v>8622</v>
      </c>
      <c r="V5477" s="42"/>
      <c r="Y5477" s="43"/>
      <c r="AB5477" s="43"/>
      <c r="AE5477" s="43"/>
    </row>
    <row r="5478" customFormat="false" ht="14.1" hidden="false" customHeight="false" outlineLevel="0" collapsed="false">
      <c r="A5478" s="0" t="s">
        <v>17084</v>
      </c>
      <c r="B5478" s="0" t="s">
        <v>76</v>
      </c>
      <c r="C5478" s="0" t="s">
        <v>17085</v>
      </c>
      <c r="D5478" s="0" t="s">
        <v>76</v>
      </c>
      <c r="E5478" s="0" t="s">
        <v>8622</v>
      </c>
      <c r="F5478" s="12" t="s">
        <v>16</v>
      </c>
      <c r="G5478" s="22" t="n">
        <v>3064</v>
      </c>
      <c r="I5478" s="22" t="n">
        <v>283</v>
      </c>
      <c r="K5478" s="22" t="n">
        <v>283</v>
      </c>
      <c r="L5478" s="23" t="s">
        <v>14394</v>
      </c>
      <c r="M5478" s="23" t="str">
        <f aca="false">IF(OR(J5478=0,H5478=0),"",ABS(J5478-H5478))</f>
        <v/>
      </c>
      <c r="N5478" s="23" t="str">
        <f aca="false">IF(OR(H5478=0,I5478=0),"",ABS(H5478-I5478))</f>
        <v/>
      </c>
      <c r="O5478" s="23" t="str">
        <f aca="false">IF(OR(I5478=0,J5478=0),"",ABS(I5478-J5478))</f>
        <v/>
      </c>
      <c r="P5478" s="23" t="n">
        <f aca="false">MAX(M5478:O5478)</f>
        <v>0</v>
      </c>
      <c r="Q5478" s="0" t="s">
        <v>13160</v>
      </c>
      <c r="R5478" s="0" t="s">
        <v>11313</v>
      </c>
      <c r="S5478" s="0" t="s">
        <v>13161</v>
      </c>
      <c r="T5478" s="0" t="s">
        <v>109</v>
      </c>
      <c r="U5478" s="0" t="s">
        <v>8622</v>
      </c>
      <c r="V5478" s="42"/>
      <c r="Y5478" s="43"/>
      <c r="AB5478" s="43"/>
      <c r="AE5478" s="43"/>
    </row>
    <row r="5479" customFormat="false" ht="14.1" hidden="false" customHeight="false" outlineLevel="0" collapsed="false">
      <c r="A5479" s="0" t="s">
        <v>17086</v>
      </c>
      <c r="B5479" s="0" t="s">
        <v>76</v>
      </c>
      <c r="C5479" s="0" t="s">
        <v>17087</v>
      </c>
      <c r="D5479" s="0" t="s">
        <v>76</v>
      </c>
      <c r="E5479" s="0" t="s">
        <v>8622</v>
      </c>
      <c r="F5479" s="12" t="s">
        <v>16</v>
      </c>
      <c r="G5479" s="22" t="n">
        <v>3087</v>
      </c>
      <c r="I5479" s="22" t="n">
        <v>732</v>
      </c>
      <c r="K5479" s="22" t="n">
        <v>732</v>
      </c>
      <c r="L5479" s="23" t="s">
        <v>14394</v>
      </c>
      <c r="M5479" s="23" t="str">
        <f aca="false">IF(OR(J5479=0,H5479=0),"",ABS(J5479-H5479))</f>
        <v/>
      </c>
      <c r="N5479" s="23" t="str">
        <f aca="false">IF(OR(H5479=0,I5479=0),"",ABS(H5479-I5479))</f>
        <v/>
      </c>
      <c r="O5479" s="23" t="str">
        <f aca="false">IF(OR(I5479=0,J5479=0),"",ABS(I5479-J5479))</f>
        <v/>
      </c>
      <c r="P5479" s="23" t="n">
        <f aca="false">MAX(M5479:O5479)</f>
        <v>0</v>
      </c>
      <c r="Q5479" s="0" t="s">
        <v>17088</v>
      </c>
      <c r="R5479" s="0" t="s">
        <v>76</v>
      </c>
      <c r="S5479" s="0" t="s">
        <v>17089</v>
      </c>
      <c r="T5479" s="0" t="s">
        <v>76</v>
      </c>
      <c r="U5479" s="0" t="s">
        <v>8622</v>
      </c>
      <c r="V5479" s="42"/>
      <c r="Y5479" s="43"/>
      <c r="AB5479" s="43"/>
      <c r="AE5479" s="43"/>
    </row>
    <row r="5480" customFormat="false" ht="14.1" hidden="false" customHeight="false" outlineLevel="0" collapsed="false">
      <c r="A5480" s="0" t="s">
        <v>17088</v>
      </c>
      <c r="B5480" s="0" t="s">
        <v>76</v>
      </c>
      <c r="C5480" s="0" t="s">
        <v>17089</v>
      </c>
      <c r="D5480" s="0" t="s">
        <v>76</v>
      </c>
      <c r="E5480" s="0" t="s">
        <v>8622</v>
      </c>
      <c r="F5480" s="12" t="s">
        <v>16</v>
      </c>
      <c r="G5480" s="22" t="n">
        <v>3088</v>
      </c>
      <c r="I5480" s="22" t="n">
        <v>1322</v>
      </c>
      <c r="K5480" s="22" t="n">
        <v>1322</v>
      </c>
      <c r="L5480" s="23" t="s">
        <v>14394</v>
      </c>
      <c r="M5480" s="23" t="str">
        <f aca="false">IF(OR(J5480=0,H5480=0),"",ABS(J5480-H5480))</f>
        <v/>
      </c>
      <c r="N5480" s="23" t="str">
        <f aca="false">IF(OR(H5480=0,I5480=0),"",ABS(H5480-I5480))</f>
        <v/>
      </c>
      <c r="O5480" s="23" t="str">
        <f aca="false">IF(OR(I5480=0,J5480=0),"",ABS(I5480-J5480))</f>
        <v/>
      </c>
      <c r="P5480" s="23" t="n">
        <f aca="false">MAX(M5480:O5480)</f>
        <v>0</v>
      </c>
      <c r="Q5480" s="0" t="s">
        <v>17090</v>
      </c>
      <c r="R5480" s="0" t="s">
        <v>76</v>
      </c>
      <c r="S5480" s="0" t="s">
        <v>17091</v>
      </c>
      <c r="T5480" s="0" t="s">
        <v>76</v>
      </c>
      <c r="U5480" s="0" t="s">
        <v>8622</v>
      </c>
      <c r="V5480" s="42"/>
      <c r="Y5480" s="43"/>
      <c r="AB5480" s="43"/>
      <c r="AE5480" s="43"/>
    </row>
    <row r="5481" customFormat="false" ht="14.1" hidden="false" customHeight="false" outlineLevel="0" collapsed="false">
      <c r="A5481" s="0" t="s">
        <v>17090</v>
      </c>
      <c r="B5481" s="0" t="s">
        <v>76</v>
      </c>
      <c r="C5481" s="0" t="s">
        <v>17091</v>
      </c>
      <c r="D5481" s="0" t="s">
        <v>76</v>
      </c>
      <c r="E5481" s="0" t="s">
        <v>8622</v>
      </c>
      <c r="F5481" s="12" t="s">
        <v>16</v>
      </c>
      <c r="G5481" s="22" t="n">
        <v>3089</v>
      </c>
      <c r="I5481" s="22" t="n">
        <v>2200</v>
      </c>
      <c r="K5481" s="22" t="n">
        <v>2200</v>
      </c>
      <c r="L5481" s="23" t="s">
        <v>14394</v>
      </c>
      <c r="M5481" s="23" t="str">
        <f aca="false">IF(OR(J5481=0,H5481=0),"",ABS(J5481-H5481))</f>
        <v/>
      </c>
      <c r="N5481" s="23" t="str">
        <f aca="false">IF(OR(H5481=0,I5481=0),"",ABS(H5481-I5481))</f>
        <v/>
      </c>
      <c r="O5481" s="23" t="str">
        <f aca="false">IF(OR(I5481=0,J5481=0),"",ABS(I5481-J5481))</f>
        <v/>
      </c>
      <c r="P5481" s="23" t="n">
        <f aca="false">MAX(M5481:O5481)</f>
        <v>0</v>
      </c>
      <c r="Q5481" s="0" t="s">
        <v>16188</v>
      </c>
      <c r="R5481" s="0" t="s">
        <v>76</v>
      </c>
      <c r="S5481" s="0" t="s">
        <v>16189</v>
      </c>
      <c r="T5481" s="0" t="s">
        <v>76</v>
      </c>
      <c r="U5481" s="0" t="s">
        <v>8622</v>
      </c>
      <c r="V5481" s="42"/>
      <c r="Y5481" s="43"/>
      <c r="AB5481" s="43"/>
      <c r="AE5481" s="43"/>
    </row>
    <row r="5482" customFormat="false" ht="14.1" hidden="false" customHeight="false" outlineLevel="0" collapsed="false">
      <c r="A5482" s="0" t="s">
        <v>16203</v>
      </c>
      <c r="B5482" s="0" t="s">
        <v>76</v>
      </c>
      <c r="C5482" s="0" t="s">
        <v>16204</v>
      </c>
      <c r="D5482" s="0" t="s">
        <v>76</v>
      </c>
      <c r="E5482" s="0" t="s">
        <v>8622</v>
      </c>
      <c r="F5482" s="12" t="s">
        <v>16</v>
      </c>
      <c r="G5482" s="22" t="n">
        <v>3146</v>
      </c>
      <c r="I5482" s="22" t="n">
        <v>252</v>
      </c>
      <c r="K5482" s="22" t="n">
        <v>252</v>
      </c>
      <c r="L5482" s="23" t="s">
        <v>14394</v>
      </c>
      <c r="M5482" s="23" t="str">
        <f aca="false">IF(OR(J5482=0,H5482=0),"",ABS(J5482-H5482))</f>
        <v/>
      </c>
      <c r="N5482" s="23" t="str">
        <f aca="false">IF(OR(H5482=0,I5482=0),"",ABS(H5482-I5482))</f>
        <v/>
      </c>
      <c r="O5482" s="23" t="str">
        <f aca="false">IF(OR(I5482=0,J5482=0),"",ABS(I5482-J5482))</f>
        <v/>
      </c>
      <c r="P5482" s="23" t="n">
        <f aca="false">MAX(M5482:O5482)</f>
        <v>0</v>
      </c>
      <c r="Q5482" s="0" t="s">
        <v>17092</v>
      </c>
      <c r="R5482" s="0" t="s">
        <v>76</v>
      </c>
      <c r="S5482" s="0" t="s">
        <v>17093</v>
      </c>
      <c r="T5482" s="0" t="s">
        <v>76</v>
      </c>
      <c r="U5482" s="0" t="s">
        <v>8622</v>
      </c>
      <c r="V5482" s="42"/>
      <c r="Y5482" s="43"/>
      <c r="AB5482" s="43"/>
      <c r="AE5482" s="43"/>
    </row>
    <row r="5483" customFormat="false" ht="14.1" hidden="false" customHeight="false" outlineLevel="0" collapsed="false">
      <c r="A5483" s="0" t="s">
        <v>17092</v>
      </c>
      <c r="B5483" s="0" t="s">
        <v>76</v>
      </c>
      <c r="C5483" s="0" t="s">
        <v>17093</v>
      </c>
      <c r="D5483" s="0" t="s">
        <v>76</v>
      </c>
      <c r="E5483" s="0" t="s">
        <v>8622</v>
      </c>
      <c r="F5483" s="12" t="s">
        <v>16</v>
      </c>
      <c r="G5483" s="22" t="n">
        <v>3147</v>
      </c>
      <c r="I5483" s="22" t="n">
        <v>432</v>
      </c>
      <c r="K5483" s="22" t="n">
        <v>432</v>
      </c>
      <c r="L5483" s="23" t="s">
        <v>14394</v>
      </c>
      <c r="M5483" s="23" t="str">
        <f aca="false">IF(OR(J5483=0,H5483=0),"",ABS(J5483-H5483))</f>
        <v/>
      </c>
      <c r="N5483" s="23" t="str">
        <f aca="false">IF(OR(H5483=0,I5483=0),"",ABS(H5483-I5483))</f>
        <v/>
      </c>
      <c r="O5483" s="23" t="str">
        <f aca="false">IF(OR(I5483=0,J5483=0),"",ABS(I5483-J5483))</f>
        <v/>
      </c>
      <c r="P5483" s="23" t="n">
        <f aca="false">MAX(M5483:O5483)</f>
        <v>0</v>
      </c>
      <c r="Q5483" s="0" t="s">
        <v>4846</v>
      </c>
      <c r="R5483" s="0" t="s">
        <v>76</v>
      </c>
      <c r="S5483" s="0" t="s">
        <v>4847</v>
      </c>
      <c r="T5483" s="0" t="s">
        <v>76</v>
      </c>
      <c r="U5483" s="0" t="s">
        <v>8622</v>
      </c>
      <c r="V5483" s="42"/>
      <c r="Y5483" s="43"/>
      <c r="AB5483" s="43"/>
      <c r="AE5483" s="43"/>
    </row>
    <row r="5484" customFormat="false" ht="14.1" hidden="false" customHeight="false" outlineLevel="0" collapsed="false">
      <c r="A5484" s="0" t="s">
        <v>8456</v>
      </c>
      <c r="B5484" s="0" t="s">
        <v>76</v>
      </c>
      <c r="C5484" s="0" t="s">
        <v>8457</v>
      </c>
      <c r="D5484" s="0" t="s">
        <v>76</v>
      </c>
      <c r="E5484" s="0" t="s">
        <v>8622</v>
      </c>
      <c r="F5484" s="12" t="s">
        <v>16</v>
      </c>
      <c r="G5484" s="22" t="n">
        <v>3214</v>
      </c>
      <c r="I5484" s="22" t="n">
        <v>964</v>
      </c>
      <c r="K5484" s="22" t="n">
        <v>964</v>
      </c>
      <c r="L5484" s="23" t="s">
        <v>14394</v>
      </c>
      <c r="M5484" s="23" t="str">
        <f aca="false">IF(OR(J5484=0,H5484=0),"",ABS(J5484-H5484))</f>
        <v/>
      </c>
      <c r="N5484" s="23" t="str">
        <f aca="false">IF(OR(H5484=0,I5484=0),"",ABS(H5484-I5484))</f>
        <v/>
      </c>
      <c r="O5484" s="23" t="str">
        <f aca="false">IF(OR(I5484=0,J5484=0),"",ABS(I5484-J5484))</f>
        <v/>
      </c>
      <c r="P5484" s="23" t="n">
        <f aca="false">MAX(M5484:O5484)</f>
        <v>0</v>
      </c>
      <c r="Q5484" s="0" t="s">
        <v>17094</v>
      </c>
      <c r="R5484" s="0" t="s">
        <v>76</v>
      </c>
      <c r="S5484" s="0" t="s">
        <v>17095</v>
      </c>
      <c r="T5484" s="0" t="s">
        <v>17096</v>
      </c>
      <c r="U5484" s="0" t="s">
        <v>8622</v>
      </c>
      <c r="V5484" s="42"/>
      <c r="Y5484" s="43"/>
      <c r="AB5484" s="43"/>
      <c r="AE5484" s="43"/>
    </row>
    <row r="5485" customFormat="false" ht="14.1" hidden="false" customHeight="false" outlineLevel="0" collapsed="false">
      <c r="A5485" s="0" t="s">
        <v>17094</v>
      </c>
      <c r="B5485" s="0" t="s">
        <v>76</v>
      </c>
      <c r="C5485" s="0" t="s">
        <v>17095</v>
      </c>
      <c r="D5485" s="0" t="s">
        <v>17096</v>
      </c>
      <c r="E5485" s="0" t="s">
        <v>8622</v>
      </c>
      <c r="F5485" s="12" t="s">
        <v>16</v>
      </c>
      <c r="G5485" s="22" t="n">
        <v>3215</v>
      </c>
      <c r="I5485" s="22" t="n">
        <v>472</v>
      </c>
      <c r="K5485" s="22" t="n">
        <v>472</v>
      </c>
      <c r="L5485" s="23" t="s">
        <v>14394</v>
      </c>
      <c r="M5485" s="23" t="str">
        <f aca="false">IF(OR(J5485=0,H5485=0),"",ABS(J5485-H5485))</f>
        <v/>
      </c>
      <c r="N5485" s="23" t="str">
        <f aca="false">IF(OR(H5485=0,I5485=0),"",ABS(H5485-I5485))</f>
        <v/>
      </c>
      <c r="O5485" s="23" t="str">
        <f aca="false">IF(OR(I5485=0,J5485=0),"",ABS(I5485-J5485))</f>
        <v/>
      </c>
      <c r="P5485" s="23" t="n">
        <f aca="false">MAX(M5485:O5485)</f>
        <v>0</v>
      </c>
      <c r="Q5485" s="0" t="s">
        <v>17097</v>
      </c>
      <c r="R5485" s="0" t="s">
        <v>76</v>
      </c>
      <c r="S5485" s="0" t="s">
        <v>17098</v>
      </c>
      <c r="T5485" s="0" t="s">
        <v>76</v>
      </c>
      <c r="U5485" s="0" t="s">
        <v>8622</v>
      </c>
      <c r="V5485" s="42"/>
      <c r="Y5485" s="43"/>
      <c r="AB5485" s="43"/>
      <c r="AE5485" s="43"/>
    </row>
    <row r="5486" customFormat="false" ht="14.1" hidden="false" customHeight="false" outlineLevel="0" collapsed="false">
      <c r="A5486" s="0" t="s">
        <v>10704</v>
      </c>
      <c r="B5486" s="0" t="s">
        <v>76</v>
      </c>
      <c r="C5486" s="0" t="s">
        <v>10705</v>
      </c>
      <c r="D5486" s="0" t="s">
        <v>76</v>
      </c>
      <c r="E5486" s="0" t="s">
        <v>8622</v>
      </c>
      <c r="F5486" s="12" t="s">
        <v>16</v>
      </c>
      <c r="G5486" s="22" t="n">
        <v>3256</v>
      </c>
      <c r="I5486" s="22" t="n">
        <v>477</v>
      </c>
      <c r="K5486" s="22" t="n">
        <v>477</v>
      </c>
      <c r="L5486" s="23" t="s">
        <v>14394</v>
      </c>
      <c r="M5486" s="23" t="str">
        <f aca="false">IF(OR(J5486=0,H5486=0),"",ABS(J5486-H5486))</f>
        <v/>
      </c>
      <c r="N5486" s="23" t="str">
        <f aca="false">IF(OR(H5486=0,I5486=0),"",ABS(H5486-I5486))</f>
        <v/>
      </c>
      <c r="O5486" s="23" t="str">
        <f aca="false">IF(OR(I5486=0,J5486=0),"",ABS(I5486-J5486))</f>
        <v/>
      </c>
      <c r="P5486" s="23" t="n">
        <f aca="false">MAX(M5486:O5486)</f>
        <v>0</v>
      </c>
      <c r="Q5486" s="0" t="s">
        <v>17099</v>
      </c>
      <c r="R5486" s="0" t="s">
        <v>76</v>
      </c>
      <c r="S5486" s="0" t="s">
        <v>17100</v>
      </c>
      <c r="T5486" s="0" t="s">
        <v>76</v>
      </c>
      <c r="U5486" s="0" t="s">
        <v>8622</v>
      </c>
      <c r="V5486" s="42"/>
      <c r="Y5486" s="43"/>
      <c r="AB5486" s="43"/>
      <c r="AE5486" s="43"/>
    </row>
    <row r="5487" customFormat="false" ht="14.1" hidden="false" customHeight="false" outlineLevel="0" collapsed="false">
      <c r="A5487" s="0" t="s">
        <v>17099</v>
      </c>
      <c r="B5487" s="0" t="s">
        <v>76</v>
      </c>
      <c r="C5487" s="0" t="s">
        <v>17100</v>
      </c>
      <c r="D5487" s="0" t="s">
        <v>76</v>
      </c>
      <c r="E5487" s="0" t="s">
        <v>8622</v>
      </c>
      <c r="F5487" s="12" t="s">
        <v>16</v>
      </c>
      <c r="G5487" s="22" t="n">
        <v>3257</v>
      </c>
      <c r="I5487" s="22" t="n">
        <v>841</v>
      </c>
      <c r="K5487" s="22" t="n">
        <v>841</v>
      </c>
      <c r="L5487" s="23" t="s">
        <v>14394</v>
      </c>
      <c r="M5487" s="23" t="str">
        <f aca="false">IF(OR(J5487=0,H5487=0),"",ABS(J5487-H5487))</f>
        <v/>
      </c>
      <c r="N5487" s="23" t="str">
        <f aca="false">IF(OR(H5487=0,I5487=0),"",ABS(H5487-I5487))</f>
        <v/>
      </c>
      <c r="O5487" s="23" t="str">
        <f aca="false">IF(OR(I5487=0,J5487=0),"",ABS(I5487-J5487))</f>
        <v/>
      </c>
      <c r="P5487" s="23" t="n">
        <f aca="false">MAX(M5487:O5487)</f>
        <v>0</v>
      </c>
      <c r="Q5487" s="0" t="s">
        <v>17101</v>
      </c>
      <c r="R5487" s="0" t="s">
        <v>17102</v>
      </c>
      <c r="S5487" s="0" t="s">
        <v>17103</v>
      </c>
      <c r="T5487" s="0" t="s">
        <v>17102</v>
      </c>
      <c r="U5487" s="0" t="s">
        <v>8622</v>
      </c>
      <c r="V5487" s="42"/>
      <c r="Y5487" s="43"/>
      <c r="AB5487" s="43"/>
      <c r="AE5487" s="43"/>
    </row>
    <row r="5488" customFormat="false" ht="14.1" hidden="false" customHeight="false" outlineLevel="0" collapsed="false">
      <c r="A5488" s="0" t="s">
        <v>15276</v>
      </c>
      <c r="B5488" s="0" t="s">
        <v>76</v>
      </c>
      <c r="C5488" s="0" t="s">
        <v>15277</v>
      </c>
      <c r="D5488" s="0" t="s">
        <v>76</v>
      </c>
      <c r="E5488" s="0" t="s">
        <v>8622</v>
      </c>
      <c r="F5488" s="12" t="s">
        <v>16</v>
      </c>
      <c r="G5488" s="22" t="n">
        <v>3344</v>
      </c>
      <c r="I5488" s="22" t="n">
        <v>284</v>
      </c>
      <c r="K5488" s="22" t="n">
        <v>284</v>
      </c>
      <c r="L5488" s="23" t="s">
        <v>14394</v>
      </c>
      <c r="M5488" s="23" t="str">
        <f aca="false">IF(OR(J5488=0,H5488=0),"",ABS(J5488-H5488))</f>
        <v/>
      </c>
      <c r="N5488" s="23" t="str">
        <f aca="false">IF(OR(H5488=0,I5488=0),"",ABS(H5488-I5488))</f>
        <v/>
      </c>
      <c r="O5488" s="23" t="str">
        <f aca="false">IF(OR(I5488=0,J5488=0),"",ABS(I5488-J5488))</f>
        <v/>
      </c>
      <c r="P5488" s="23" t="n">
        <f aca="false">MAX(M5488:O5488)</f>
        <v>0</v>
      </c>
      <c r="Q5488" s="0" t="s">
        <v>15278</v>
      </c>
      <c r="R5488" s="0" t="s">
        <v>76</v>
      </c>
      <c r="S5488" s="0" t="s">
        <v>15279</v>
      </c>
      <c r="T5488" s="0" t="s">
        <v>76</v>
      </c>
      <c r="U5488" s="0" t="s">
        <v>8622</v>
      </c>
      <c r="V5488" s="42"/>
      <c r="Y5488" s="43"/>
      <c r="AB5488" s="43"/>
      <c r="AE5488" s="43"/>
    </row>
    <row r="5489" customFormat="false" ht="14.1" hidden="false" customHeight="false" outlineLevel="0" collapsed="false">
      <c r="A5489" s="0" t="s">
        <v>16651</v>
      </c>
      <c r="B5489" s="0" t="s">
        <v>76</v>
      </c>
      <c r="C5489" s="0" t="s">
        <v>16652</v>
      </c>
      <c r="D5489" s="0" t="s">
        <v>76</v>
      </c>
      <c r="E5489" s="0" t="s">
        <v>8622</v>
      </c>
      <c r="F5489" s="12" t="s">
        <v>16</v>
      </c>
      <c r="G5489" s="22" t="n">
        <v>3367</v>
      </c>
      <c r="I5489" s="22" t="n">
        <v>293</v>
      </c>
      <c r="K5489" s="22" t="n">
        <v>293</v>
      </c>
      <c r="L5489" s="23" t="s">
        <v>14394</v>
      </c>
      <c r="M5489" s="23" t="str">
        <f aca="false">IF(OR(J5489=0,H5489=0),"",ABS(J5489-H5489))</f>
        <v/>
      </c>
      <c r="N5489" s="23" t="str">
        <f aca="false">IF(OR(H5489=0,I5489=0),"",ABS(H5489-I5489))</f>
        <v/>
      </c>
      <c r="O5489" s="23" t="str">
        <f aca="false">IF(OR(I5489=0,J5489=0),"",ABS(I5489-J5489))</f>
        <v/>
      </c>
      <c r="P5489" s="23" t="n">
        <f aca="false">MAX(M5489:O5489)</f>
        <v>0</v>
      </c>
      <c r="Q5489" s="0" t="s">
        <v>17104</v>
      </c>
      <c r="R5489" s="0" t="s">
        <v>76</v>
      </c>
      <c r="S5489" s="0" t="s">
        <v>17105</v>
      </c>
      <c r="T5489" s="0" t="s">
        <v>76</v>
      </c>
      <c r="U5489" s="0" t="s">
        <v>8622</v>
      </c>
      <c r="V5489" s="42"/>
      <c r="Y5489" s="43"/>
      <c r="AB5489" s="43"/>
      <c r="AE5489" s="43"/>
    </row>
    <row r="5490" customFormat="false" ht="14.1" hidden="false" customHeight="false" outlineLevel="0" collapsed="false">
      <c r="A5490" s="0" t="s">
        <v>12339</v>
      </c>
      <c r="B5490" s="0" t="s">
        <v>76</v>
      </c>
      <c r="C5490" s="0" t="s">
        <v>12340</v>
      </c>
      <c r="D5490" s="0" t="s">
        <v>76</v>
      </c>
      <c r="E5490" s="0" t="s">
        <v>8622</v>
      </c>
      <c r="F5490" s="12" t="s">
        <v>16</v>
      </c>
      <c r="G5490" s="22" t="n">
        <v>3378</v>
      </c>
      <c r="I5490" s="22" t="n">
        <v>1133</v>
      </c>
      <c r="K5490" s="22" t="n">
        <v>1133</v>
      </c>
      <c r="L5490" s="23" t="s">
        <v>14394</v>
      </c>
      <c r="M5490" s="23" t="str">
        <f aca="false">IF(OR(J5490=0,H5490=0),"",ABS(J5490-H5490))</f>
        <v/>
      </c>
      <c r="N5490" s="23" t="str">
        <f aca="false">IF(OR(H5490=0,I5490=0),"",ABS(H5490-I5490))</f>
        <v/>
      </c>
      <c r="O5490" s="23" t="str">
        <f aca="false">IF(OR(I5490=0,J5490=0),"",ABS(I5490-J5490))</f>
        <v/>
      </c>
      <c r="P5490" s="23" t="n">
        <f aca="false">MAX(M5490:O5490)</f>
        <v>0</v>
      </c>
      <c r="Q5490" s="0" t="s">
        <v>10448</v>
      </c>
      <c r="R5490" s="0" t="s">
        <v>10449</v>
      </c>
      <c r="S5490" s="0" t="s">
        <v>10450</v>
      </c>
      <c r="T5490" s="0" t="s">
        <v>10449</v>
      </c>
      <c r="U5490" s="0" t="s">
        <v>8622</v>
      </c>
      <c r="V5490" s="42"/>
      <c r="Y5490" s="43"/>
      <c r="AB5490" s="43"/>
      <c r="AE5490" s="43"/>
    </row>
    <row r="5491" customFormat="false" ht="14.1" hidden="false" customHeight="false" outlineLevel="0" collapsed="false">
      <c r="A5491" s="0" t="s">
        <v>10451</v>
      </c>
      <c r="B5491" s="0" t="s">
        <v>76</v>
      </c>
      <c r="C5491" s="0" t="s">
        <v>10452</v>
      </c>
      <c r="D5491" s="0" t="s">
        <v>76</v>
      </c>
      <c r="E5491" s="0" t="s">
        <v>8622</v>
      </c>
      <c r="F5491" s="12" t="s">
        <v>16</v>
      </c>
      <c r="G5491" s="22" t="n">
        <v>3380</v>
      </c>
      <c r="I5491" s="22" t="n">
        <v>612</v>
      </c>
      <c r="K5491" s="22" t="n">
        <v>612</v>
      </c>
      <c r="L5491" s="23" t="s">
        <v>14394</v>
      </c>
      <c r="M5491" s="23" t="str">
        <f aca="false">IF(OR(J5491=0,H5491=0),"",ABS(J5491-H5491))</f>
        <v/>
      </c>
      <c r="N5491" s="23" t="str">
        <f aca="false">IF(OR(H5491=0,I5491=0),"",ABS(H5491-I5491))</f>
        <v/>
      </c>
      <c r="O5491" s="23" t="str">
        <f aca="false">IF(OR(I5491=0,J5491=0),"",ABS(I5491-J5491))</f>
        <v/>
      </c>
      <c r="P5491" s="23" t="n">
        <f aca="false">MAX(M5491:O5491)</f>
        <v>0</v>
      </c>
      <c r="Q5491" s="0" t="s">
        <v>12881</v>
      </c>
      <c r="R5491" s="0" t="s">
        <v>76</v>
      </c>
      <c r="S5491" s="0" t="s">
        <v>12882</v>
      </c>
      <c r="T5491" s="0" t="s">
        <v>76</v>
      </c>
      <c r="U5491" s="0" t="s">
        <v>8622</v>
      </c>
      <c r="V5491" s="42"/>
      <c r="Y5491" s="43"/>
      <c r="AB5491" s="43"/>
      <c r="AE5491" s="43"/>
    </row>
    <row r="5492" customFormat="false" ht="14.1" hidden="false" customHeight="false" outlineLevel="0" collapsed="false">
      <c r="A5492" s="0" t="s">
        <v>16238</v>
      </c>
      <c r="B5492" s="0" t="s">
        <v>76</v>
      </c>
      <c r="C5492" s="0" t="s">
        <v>16239</v>
      </c>
      <c r="D5492" s="0" t="s">
        <v>76</v>
      </c>
      <c r="E5492" s="0" t="s">
        <v>8622</v>
      </c>
      <c r="F5492" s="12" t="s">
        <v>16</v>
      </c>
      <c r="G5492" s="22" t="n">
        <v>3412</v>
      </c>
      <c r="I5492" s="22" t="n">
        <v>634</v>
      </c>
      <c r="K5492" s="22" t="n">
        <v>634</v>
      </c>
      <c r="L5492" s="23" t="s">
        <v>14394</v>
      </c>
      <c r="M5492" s="23" t="str">
        <f aca="false">IF(OR(J5492=0,H5492=0),"",ABS(J5492-H5492))</f>
        <v/>
      </c>
      <c r="N5492" s="23" t="str">
        <f aca="false">IF(OR(H5492=0,I5492=0),"",ABS(H5492-I5492))</f>
        <v/>
      </c>
      <c r="O5492" s="23" t="str">
        <f aca="false">IF(OR(I5492=0,J5492=0),"",ABS(I5492-J5492))</f>
        <v/>
      </c>
      <c r="P5492" s="23" t="n">
        <f aca="false">MAX(M5492:O5492)</f>
        <v>0</v>
      </c>
      <c r="Q5492" s="0" t="s">
        <v>9508</v>
      </c>
      <c r="R5492" s="0" t="s">
        <v>76</v>
      </c>
      <c r="S5492" s="0" t="s">
        <v>9509</v>
      </c>
      <c r="T5492" s="0" t="s">
        <v>76</v>
      </c>
      <c r="U5492" s="0" t="s">
        <v>8622</v>
      </c>
      <c r="V5492" s="42"/>
      <c r="Y5492" s="43"/>
      <c r="AB5492" s="43"/>
      <c r="AE5492" s="43"/>
    </row>
    <row r="5493" customFormat="false" ht="14.1" hidden="false" customHeight="false" outlineLevel="0" collapsed="false">
      <c r="A5493" s="0" t="s">
        <v>10716</v>
      </c>
      <c r="B5493" s="0" t="s">
        <v>76</v>
      </c>
      <c r="C5493" s="0" t="s">
        <v>10717</v>
      </c>
      <c r="D5493" s="0" t="s">
        <v>76</v>
      </c>
      <c r="E5493" s="0" t="s">
        <v>8622</v>
      </c>
      <c r="F5493" s="12" t="s">
        <v>16</v>
      </c>
      <c r="G5493" s="22" t="n">
        <v>3446</v>
      </c>
      <c r="I5493" s="22" t="n">
        <v>1725</v>
      </c>
      <c r="K5493" s="22" t="n">
        <v>1725</v>
      </c>
      <c r="L5493" s="23" t="s">
        <v>14394</v>
      </c>
      <c r="M5493" s="23" t="str">
        <f aca="false">IF(OR(J5493=0,H5493=0),"",ABS(J5493-H5493))</f>
        <v/>
      </c>
      <c r="N5493" s="23" t="str">
        <f aca="false">IF(OR(H5493=0,I5493=0),"",ABS(H5493-I5493))</f>
        <v/>
      </c>
      <c r="O5493" s="23" t="str">
        <f aca="false">IF(OR(I5493=0,J5493=0),"",ABS(I5493-J5493))</f>
        <v/>
      </c>
      <c r="P5493" s="23" t="n">
        <f aca="false">MAX(M5493:O5493)</f>
        <v>0</v>
      </c>
      <c r="Q5493" s="0" t="s">
        <v>13958</v>
      </c>
      <c r="R5493" s="0" t="s">
        <v>13959</v>
      </c>
      <c r="S5493" s="0" t="s">
        <v>13960</v>
      </c>
      <c r="T5493" s="0" t="s">
        <v>11473</v>
      </c>
      <c r="U5493" s="0" t="s">
        <v>8622</v>
      </c>
      <c r="V5493" s="42"/>
      <c r="Y5493" s="43"/>
      <c r="AB5493" s="43"/>
      <c r="AE5493" s="43"/>
    </row>
    <row r="5494" customFormat="false" ht="14.1" hidden="false" customHeight="false" outlineLevel="0" collapsed="false">
      <c r="A5494" s="0" t="s">
        <v>10973</v>
      </c>
      <c r="B5494" s="0" t="s">
        <v>76</v>
      </c>
      <c r="C5494" s="0" t="s">
        <v>10974</v>
      </c>
      <c r="D5494" s="0" t="s">
        <v>76</v>
      </c>
      <c r="E5494" s="0" t="s">
        <v>8622</v>
      </c>
      <c r="F5494" s="12" t="s">
        <v>16</v>
      </c>
      <c r="G5494" s="22" t="n">
        <v>3494</v>
      </c>
      <c r="I5494" s="22" t="n">
        <v>541</v>
      </c>
      <c r="K5494" s="22" t="n">
        <v>541</v>
      </c>
      <c r="L5494" s="23" t="s">
        <v>14394</v>
      </c>
      <c r="M5494" s="23" t="str">
        <f aca="false">IF(OR(J5494=0,H5494=0),"",ABS(J5494-H5494))</f>
        <v/>
      </c>
      <c r="N5494" s="23" t="str">
        <f aca="false">IF(OR(H5494=0,I5494=0),"",ABS(H5494-I5494))</f>
        <v/>
      </c>
      <c r="O5494" s="23" t="str">
        <f aca="false">IF(OR(I5494=0,J5494=0),"",ABS(I5494-J5494))</f>
        <v/>
      </c>
      <c r="P5494" s="23" t="n">
        <f aca="false">MAX(M5494:O5494)</f>
        <v>0</v>
      </c>
      <c r="Q5494" s="0" t="s">
        <v>13889</v>
      </c>
      <c r="R5494" s="0" t="s">
        <v>12163</v>
      </c>
      <c r="S5494" s="0" t="s">
        <v>13890</v>
      </c>
      <c r="T5494" s="0" t="s">
        <v>12165</v>
      </c>
      <c r="U5494" s="0" t="s">
        <v>8622</v>
      </c>
      <c r="V5494" s="42"/>
      <c r="Y5494" s="43"/>
      <c r="AB5494" s="43"/>
      <c r="AE5494" s="43"/>
    </row>
    <row r="5495" customFormat="false" ht="14.1" hidden="false" customHeight="false" outlineLevel="0" collapsed="false">
      <c r="A5495" s="0" t="s">
        <v>7783</v>
      </c>
      <c r="B5495" s="0" t="s">
        <v>413</v>
      </c>
      <c r="C5495" s="0" t="s">
        <v>7784</v>
      </c>
      <c r="D5495" s="0" t="s">
        <v>413</v>
      </c>
      <c r="E5495" s="0" t="s">
        <v>8622</v>
      </c>
      <c r="F5495" s="12" t="s">
        <v>16</v>
      </c>
      <c r="G5495" s="22" t="n">
        <v>3513</v>
      </c>
      <c r="I5495" s="22" t="n">
        <v>833</v>
      </c>
      <c r="K5495" s="22" t="n">
        <v>833</v>
      </c>
      <c r="L5495" s="23" t="s">
        <v>14394</v>
      </c>
      <c r="M5495" s="23" t="str">
        <f aca="false">IF(OR(J5495=0,H5495=0),"",ABS(J5495-H5495))</f>
        <v/>
      </c>
      <c r="N5495" s="23" t="str">
        <f aca="false">IF(OR(H5495=0,I5495=0),"",ABS(H5495-I5495))</f>
        <v/>
      </c>
      <c r="O5495" s="23" t="str">
        <f aca="false">IF(OR(I5495=0,J5495=0),"",ABS(I5495-J5495))</f>
        <v/>
      </c>
      <c r="P5495" s="23" t="n">
        <f aca="false">MAX(M5495:O5495)</f>
        <v>0</v>
      </c>
      <c r="Q5495" s="0" t="s">
        <v>12821</v>
      </c>
      <c r="R5495" s="0" t="s">
        <v>935</v>
      </c>
      <c r="S5495" s="0" t="s">
        <v>12822</v>
      </c>
      <c r="T5495" s="0" t="s">
        <v>12823</v>
      </c>
      <c r="U5495" s="0" t="s">
        <v>8622</v>
      </c>
      <c r="V5495" s="42"/>
      <c r="Y5495" s="43"/>
      <c r="AB5495" s="43"/>
      <c r="AE5495" s="43"/>
    </row>
    <row r="5496" customFormat="false" ht="14.1" hidden="false" customHeight="false" outlineLevel="0" collapsed="false">
      <c r="A5496" s="0" t="s">
        <v>16732</v>
      </c>
      <c r="B5496" s="0" t="s">
        <v>76</v>
      </c>
      <c r="C5496" s="0" t="s">
        <v>16733</v>
      </c>
      <c r="D5496" s="0" t="s">
        <v>76</v>
      </c>
      <c r="E5496" s="0" t="s">
        <v>8622</v>
      </c>
      <c r="F5496" s="12" t="s">
        <v>16</v>
      </c>
      <c r="G5496" s="22" t="n">
        <v>3518</v>
      </c>
      <c r="I5496" s="22" t="n">
        <v>182</v>
      </c>
      <c r="K5496" s="22" t="n">
        <v>182</v>
      </c>
      <c r="L5496" s="23" t="s">
        <v>14394</v>
      </c>
      <c r="M5496" s="23" t="str">
        <f aca="false">IF(OR(J5496=0,H5496=0),"",ABS(J5496-H5496))</f>
        <v/>
      </c>
      <c r="N5496" s="23" t="str">
        <f aca="false">IF(OR(H5496=0,I5496=0),"",ABS(H5496-I5496))</f>
        <v/>
      </c>
      <c r="O5496" s="23" t="str">
        <f aca="false">IF(OR(I5496=0,J5496=0),"",ABS(I5496-J5496))</f>
        <v/>
      </c>
      <c r="P5496" s="23" t="n">
        <f aca="false">MAX(M5496:O5496)</f>
        <v>0</v>
      </c>
      <c r="Q5496" s="0" t="s">
        <v>9815</v>
      </c>
      <c r="R5496" s="0" t="s">
        <v>76</v>
      </c>
      <c r="S5496" s="0" t="s">
        <v>9816</v>
      </c>
      <c r="T5496" s="0" t="s">
        <v>76</v>
      </c>
      <c r="U5496" s="0" t="s">
        <v>8622</v>
      </c>
      <c r="V5496" s="42"/>
      <c r="Y5496" s="43"/>
      <c r="AB5496" s="43"/>
      <c r="AE5496" s="43"/>
    </row>
    <row r="5497" customFormat="false" ht="14.1" hidden="false" customHeight="false" outlineLevel="0" collapsed="false">
      <c r="A5497" s="0" t="s">
        <v>16246</v>
      </c>
      <c r="B5497" s="0" t="s">
        <v>76</v>
      </c>
      <c r="C5497" s="0" t="s">
        <v>16247</v>
      </c>
      <c r="D5497" s="0" t="s">
        <v>76</v>
      </c>
      <c r="E5497" s="0" t="s">
        <v>8622</v>
      </c>
      <c r="F5497" s="12" t="s">
        <v>16</v>
      </c>
      <c r="G5497" s="22" t="n">
        <v>3528</v>
      </c>
      <c r="I5497" s="22" t="n">
        <v>1091</v>
      </c>
      <c r="K5497" s="22" t="n">
        <v>1091</v>
      </c>
      <c r="L5497" s="23" t="s">
        <v>14394</v>
      </c>
      <c r="M5497" s="23" t="str">
        <f aca="false">IF(OR(J5497=0,H5497=0),"",ABS(J5497-H5497))</f>
        <v/>
      </c>
      <c r="N5497" s="23" t="str">
        <f aca="false">IF(OR(H5497=0,I5497=0),"",ABS(H5497-I5497))</f>
        <v/>
      </c>
      <c r="O5497" s="23" t="str">
        <f aca="false">IF(OR(I5497=0,J5497=0),"",ABS(I5497-J5497))</f>
        <v/>
      </c>
      <c r="P5497" s="23" t="n">
        <f aca="false">MAX(M5497:O5497)</f>
        <v>0</v>
      </c>
      <c r="Q5497" s="0" t="s">
        <v>3304</v>
      </c>
      <c r="R5497" s="0" t="s">
        <v>76</v>
      </c>
      <c r="S5497" s="0" t="s">
        <v>3305</v>
      </c>
      <c r="T5497" s="0" t="s">
        <v>76</v>
      </c>
      <c r="U5497" s="0" t="s">
        <v>8622</v>
      </c>
      <c r="V5497" s="42"/>
      <c r="Y5497" s="43"/>
      <c r="AB5497" s="43"/>
      <c r="AE5497" s="43"/>
    </row>
    <row r="5498" customFormat="false" ht="14.1" hidden="false" customHeight="false" outlineLevel="0" collapsed="false">
      <c r="A5498" s="0" t="s">
        <v>10539</v>
      </c>
      <c r="B5498" s="0" t="s">
        <v>76</v>
      </c>
      <c r="C5498" s="0" t="s">
        <v>10540</v>
      </c>
      <c r="D5498" s="0" t="s">
        <v>76</v>
      </c>
      <c r="E5498" s="0" t="s">
        <v>8622</v>
      </c>
      <c r="F5498" s="12" t="s">
        <v>16</v>
      </c>
      <c r="G5498" s="22" t="n">
        <v>3534</v>
      </c>
      <c r="I5498" s="22" t="n">
        <v>365</v>
      </c>
      <c r="K5498" s="22" t="n">
        <v>365</v>
      </c>
      <c r="L5498" s="23" t="s">
        <v>14394</v>
      </c>
      <c r="M5498" s="23" t="str">
        <f aca="false">IF(OR(J5498=0,H5498=0),"",ABS(J5498-H5498))</f>
        <v/>
      </c>
      <c r="N5498" s="23" t="str">
        <f aca="false">IF(OR(H5498=0,I5498=0),"",ABS(H5498-I5498))</f>
        <v/>
      </c>
      <c r="O5498" s="23" t="str">
        <f aca="false">IF(OR(I5498=0,J5498=0),"",ABS(I5498-J5498))</f>
        <v/>
      </c>
      <c r="P5498" s="23" t="n">
        <f aca="false">MAX(M5498:O5498)</f>
        <v>0</v>
      </c>
      <c r="Q5498" s="0" t="s">
        <v>17106</v>
      </c>
      <c r="R5498" s="0" t="s">
        <v>76</v>
      </c>
      <c r="S5498" s="0" t="s">
        <v>17107</v>
      </c>
      <c r="T5498" s="0" t="s">
        <v>76</v>
      </c>
      <c r="U5498" s="0" t="s">
        <v>8622</v>
      </c>
      <c r="V5498" s="42"/>
      <c r="Y5498" s="43"/>
      <c r="AB5498" s="43"/>
      <c r="AE5498" s="43"/>
    </row>
    <row r="5499" customFormat="false" ht="14.1" hidden="false" customHeight="false" outlineLevel="0" collapsed="false">
      <c r="A5499" s="0" t="s">
        <v>17106</v>
      </c>
      <c r="B5499" s="0" t="s">
        <v>76</v>
      </c>
      <c r="C5499" s="0" t="s">
        <v>17107</v>
      </c>
      <c r="D5499" s="0" t="s">
        <v>76</v>
      </c>
      <c r="E5499" s="0" t="s">
        <v>8622</v>
      </c>
      <c r="F5499" s="12" t="s">
        <v>16</v>
      </c>
      <c r="G5499" s="22" t="n">
        <v>3535</v>
      </c>
      <c r="I5499" s="22" t="n">
        <v>700</v>
      </c>
      <c r="K5499" s="22" t="n">
        <v>700</v>
      </c>
      <c r="L5499" s="23" t="s">
        <v>14394</v>
      </c>
      <c r="M5499" s="23" t="str">
        <f aca="false">IF(OR(J5499=0,H5499=0),"",ABS(J5499-H5499))</f>
        <v/>
      </c>
      <c r="N5499" s="23" t="str">
        <f aca="false">IF(OR(H5499=0,I5499=0),"",ABS(H5499-I5499))</f>
        <v/>
      </c>
      <c r="O5499" s="23" t="str">
        <f aca="false">IF(OR(I5499=0,J5499=0),"",ABS(I5499-J5499))</f>
        <v/>
      </c>
      <c r="P5499" s="23" t="n">
        <f aca="false">MAX(M5499:O5499)</f>
        <v>0</v>
      </c>
      <c r="Q5499" s="0" t="s">
        <v>4906</v>
      </c>
      <c r="R5499" s="0" t="s">
        <v>76</v>
      </c>
      <c r="S5499" s="0" t="s">
        <v>4907</v>
      </c>
      <c r="T5499" s="0" t="s">
        <v>76</v>
      </c>
      <c r="U5499" s="0" t="s">
        <v>8622</v>
      </c>
      <c r="V5499" s="42"/>
      <c r="Y5499" s="43"/>
      <c r="AB5499" s="43"/>
      <c r="AE5499" s="43"/>
    </row>
    <row r="5500" customFormat="false" ht="14.1" hidden="false" customHeight="false" outlineLevel="0" collapsed="false">
      <c r="A5500" s="0" t="s">
        <v>17108</v>
      </c>
      <c r="B5500" s="0" t="s">
        <v>76</v>
      </c>
      <c r="C5500" s="0" t="s">
        <v>17109</v>
      </c>
      <c r="D5500" s="0" t="s">
        <v>76</v>
      </c>
      <c r="E5500" s="0" t="s">
        <v>8622</v>
      </c>
      <c r="F5500" s="12" t="s">
        <v>16</v>
      </c>
      <c r="G5500" s="22" t="n">
        <v>3540</v>
      </c>
      <c r="I5500" s="22" t="n">
        <v>424</v>
      </c>
      <c r="K5500" s="22" t="n">
        <v>424</v>
      </c>
      <c r="L5500" s="23" t="s">
        <v>14394</v>
      </c>
      <c r="M5500" s="23" t="str">
        <f aca="false">IF(OR(J5500=0,H5500=0),"",ABS(J5500-H5500))</f>
        <v/>
      </c>
      <c r="N5500" s="23" t="str">
        <f aca="false">IF(OR(H5500=0,I5500=0),"",ABS(H5500-I5500))</f>
        <v/>
      </c>
      <c r="O5500" s="23" t="str">
        <f aca="false">IF(OR(I5500=0,J5500=0),"",ABS(I5500-J5500))</f>
        <v/>
      </c>
      <c r="P5500" s="23" t="n">
        <f aca="false">MAX(M5500:O5500)</f>
        <v>0</v>
      </c>
      <c r="Q5500" s="0" t="s">
        <v>12390</v>
      </c>
      <c r="R5500" s="0" t="s">
        <v>12391</v>
      </c>
      <c r="S5500" s="0" t="s">
        <v>12392</v>
      </c>
      <c r="T5500" s="0" t="s">
        <v>12393</v>
      </c>
      <c r="U5500" s="0" t="s">
        <v>8622</v>
      </c>
      <c r="V5500" s="42"/>
      <c r="Y5500" s="43"/>
      <c r="AB5500" s="43"/>
      <c r="AE5500" s="43"/>
    </row>
    <row r="5501" customFormat="false" ht="14.1" hidden="false" customHeight="false" outlineLevel="0" collapsed="false">
      <c r="A5501" s="0" t="s">
        <v>8995</v>
      </c>
      <c r="B5501" s="0" t="s">
        <v>76</v>
      </c>
      <c r="C5501" s="0" t="s">
        <v>8996</v>
      </c>
      <c r="D5501" s="0" t="s">
        <v>76</v>
      </c>
      <c r="E5501" s="0" t="s">
        <v>8622</v>
      </c>
      <c r="F5501" s="12" t="s">
        <v>16</v>
      </c>
      <c r="G5501" s="22" t="n">
        <v>3586</v>
      </c>
      <c r="I5501" s="22" t="n">
        <v>4818</v>
      </c>
      <c r="K5501" s="22" t="n">
        <v>4818</v>
      </c>
      <c r="L5501" s="23" t="s">
        <v>14394</v>
      </c>
      <c r="M5501" s="23" t="str">
        <f aca="false">IF(OR(J5501=0,H5501=0),"",ABS(J5501-H5501))</f>
        <v/>
      </c>
      <c r="N5501" s="23" t="str">
        <f aca="false">IF(OR(H5501=0,I5501=0),"",ABS(H5501-I5501))</f>
        <v/>
      </c>
      <c r="O5501" s="23" t="str">
        <f aca="false">IF(OR(I5501=0,J5501=0),"",ABS(I5501-J5501))</f>
        <v/>
      </c>
      <c r="P5501" s="23" t="n">
        <f aca="false">MAX(M5501:O5501)</f>
        <v>0</v>
      </c>
      <c r="Q5501" s="0" t="s">
        <v>11285</v>
      </c>
      <c r="R5501" s="0" t="s">
        <v>76</v>
      </c>
      <c r="S5501" s="0" t="s">
        <v>11286</v>
      </c>
      <c r="T5501" s="0" t="s">
        <v>76</v>
      </c>
      <c r="U5501" s="0" t="s">
        <v>8622</v>
      </c>
      <c r="V5501" s="42"/>
      <c r="Y5501" s="43"/>
      <c r="AB5501" s="43"/>
      <c r="AE5501" s="43"/>
    </row>
    <row r="5502" customFormat="false" ht="14.1" hidden="false" customHeight="false" outlineLevel="0" collapsed="false">
      <c r="A5502" s="0" t="s">
        <v>13966</v>
      </c>
      <c r="B5502" s="0" t="s">
        <v>13967</v>
      </c>
      <c r="C5502" s="0" t="s">
        <v>13968</v>
      </c>
      <c r="D5502" s="0" t="s">
        <v>13967</v>
      </c>
      <c r="E5502" s="0" t="s">
        <v>8622</v>
      </c>
      <c r="F5502" s="12" t="s">
        <v>16</v>
      </c>
      <c r="G5502" s="22" t="n">
        <v>3599</v>
      </c>
      <c r="I5502" s="22" t="n">
        <v>966</v>
      </c>
      <c r="K5502" s="22" t="n">
        <v>966</v>
      </c>
      <c r="L5502" s="23" t="s">
        <v>14394</v>
      </c>
      <c r="M5502" s="23" t="str">
        <f aca="false">IF(OR(J5502=0,H5502=0),"",ABS(J5502-H5502))</f>
        <v/>
      </c>
      <c r="N5502" s="23" t="str">
        <f aca="false">IF(OR(H5502=0,I5502=0),"",ABS(H5502-I5502))</f>
        <v/>
      </c>
      <c r="O5502" s="23" t="str">
        <f aca="false">IF(OR(I5502=0,J5502=0),"",ABS(I5502-J5502))</f>
        <v/>
      </c>
      <c r="P5502" s="23" t="n">
        <f aca="false">MAX(M5502:O5502)</f>
        <v>0</v>
      </c>
      <c r="Q5502" s="0" t="s">
        <v>7931</v>
      </c>
      <c r="R5502" s="0" t="s">
        <v>76</v>
      </c>
      <c r="S5502" s="0" t="s">
        <v>7932</v>
      </c>
      <c r="T5502" s="0" t="s">
        <v>76</v>
      </c>
      <c r="U5502" s="0" t="s">
        <v>8622</v>
      </c>
      <c r="V5502" s="42"/>
      <c r="Y5502" s="43"/>
      <c r="AB5502" s="43"/>
      <c r="AE5502" s="43"/>
    </row>
    <row r="5503" customFormat="false" ht="14.1" hidden="false" customHeight="false" outlineLevel="0" collapsed="false">
      <c r="A5503" s="0" t="s">
        <v>13837</v>
      </c>
      <c r="B5503" s="0" t="s">
        <v>13838</v>
      </c>
      <c r="C5503" s="0" t="s">
        <v>13839</v>
      </c>
      <c r="D5503" s="0" t="s">
        <v>13840</v>
      </c>
      <c r="E5503" s="0" t="s">
        <v>8622</v>
      </c>
      <c r="F5503" s="12" t="s">
        <v>16</v>
      </c>
      <c r="G5503" s="22" t="n">
        <v>3611</v>
      </c>
      <c r="I5503" s="22" t="n">
        <v>383</v>
      </c>
      <c r="K5503" s="22" t="n">
        <v>383</v>
      </c>
      <c r="L5503" s="23" t="s">
        <v>14394</v>
      </c>
      <c r="M5503" s="23" t="str">
        <f aca="false">IF(OR(J5503=0,H5503=0),"",ABS(J5503-H5503))</f>
        <v/>
      </c>
      <c r="N5503" s="23" t="str">
        <f aca="false">IF(OR(H5503=0,I5503=0),"",ABS(H5503-I5503))</f>
        <v/>
      </c>
      <c r="O5503" s="23" t="str">
        <f aca="false">IF(OR(I5503=0,J5503=0),"",ABS(I5503-J5503))</f>
        <v/>
      </c>
      <c r="P5503" s="23" t="n">
        <f aca="false">MAX(M5503:O5503)</f>
        <v>0</v>
      </c>
      <c r="Q5503" s="0" t="s">
        <v>15331</v>
      </c>
      <c r="R5503" s="0" t="s">
        <v>76</v>
      </c>
      <c r="S5503" s="0" t="s">
        <v>15332</v>
      </c>
      <c r="T5503" s="0" t="s">
        <v>76</v>
      </c>
      <c r="U5503" s="0" t="s">
        <v>8622</v>
      </c>
      <c r="V5503" s="42"/>
      <c r="Y5503" s="43"/>
      <c r="AB5503" s="43"/>
      <c r="AE5503" s="43"/>
    </row>
    <row r="5504" customFormat="false" ht="14.1" hidden="false" customHeight="false" outlineLevel="0" collapsed="false">
      <c r="A5504" s="0" t="s">
        <v>12310</v>
      </c>
      <c r="B5504" s="0" t="s">
        <v>76</v>
      </c>
      <c r="C5504" s="0" t="s">
        <v>12311</v>
      </c>
      <c r="D5504" s="0" t="s">
        <v>76</v>
      </c>
      <c r="E5504" s="0" t="s">
        <v>8622</v>
      </c>
      <c r="F5504" s="12" t="s">
        <v>16</v>
      </c>
      <c r="G5504" s="22" t="n">
        <v>3625</v>
      </c>
      <c r="I5504" s="22" t="n">
        <v>3758</v>
      </c>
      <c r="K5504" s="22" t="n">
        <v>3758</v>
      </c>
      <c r="L5504" s="23" t="s">
        <v>14394</v>
      </c>
      <c r="M5504" s="23" t="str">
        <f aca="false">IF(OR(J5504=0,H5504=0),"",ABS(J5504-H5504))</f>
        <v/>
      </c>
      <c r="N5504" s="23" t="str">
        <f aca="false">IF(OR(H5504=0,I5504=0),"",ABS(H5504-I5504))</f>
        <v/>
      </c>
      <c r="O5504" s="23" t="str">
        <f aca="false">IF(OR(I5504=0,J5504=0),"",ABS(I5504-J5504))</f>
        <v/>
      </c>
      <c r="P5504" s="23" t="n">
        <f aca="false">MAX(M5504:O5504)</f>
        <v>0</v>
      </c>
      <c r="Q5504" s="0" t="s">
        <v>11136</v>
      </c>
      <c r="R5504" s="0" t="s">
        <v>76</v>
      </c>
      <c r="S5504" s="0" t="s">
        <v>11137</v>
      </c>
      <c r="T5504" s="0" t="s">
        <v>76</v>
      </c>
      <c r="U5504" s="0" t="s">
        <v>8622</v>
      </c>
      <c r="V5504" s="42"/>
      <c r="Y5504" s="43"/>
      <c r="AB5504" s="43"/>
      <c r="AE5504" s="43"/>
    </row>
    <row r="5505" customFormat="false" ht="14.1" hidden="false" customHeight="false" outlineLevel="0" collapsed="false">
      <c r="A5505" s="0" t="s">
        <v>16647</v>
      </c>
      <c r="B5505" s="0" t="s">
        <v>76</v>
      </c>
      <c r="C5505" s="0" t="s">
        <v>16648</v>
      </c>
      <c r="D5505" s="0" t="s">
        <v>76</v>
      </c>
      <c r="E5505" s="0" t="s">
        <v>8622</v>
      </c>
      <c r="F5505" s="12" t="s">
        <v>16</v>
      </c>
      <c r="G5505" s="22" t="n">
        <v>3649</v>
      </c>
      <c r="I5505" s="22" t="n">
        <v>347</v>
      </c>
      <c r="K5505" s="22" t="n">
        <v>347</v>
      </c>
      <c r="L5505" s="23" t="s">
        <v>14394</v>
      </c>
      <c r="M5505" s="23" t="str">
        <f aca="false">IF(OR(J5505=0,H5505=0),"",ABS(J5505-H5505))</f>
        <v/>
      </c>
      <c r="N5505" s="23" t="str">
        <f aca="false">IF(OR(H5505=0,I5505=0),"",ABS(H5505-I5505))</f>
        <v/>
      </c>
      <c r="O5505" s="23" t="str">
        <f aca="false">IF(OR(I5505=0,J5505=0),"",ABS(I5505-J5505))</f>
        <v/>
      </c>
      <c r="P5505" s="23" t="n">
        <f aca="false">MAX(M5505:O5505)</f>
        <v>0</v>
      </c>
      <c r="Q5505" s="0" t="s">
        <v>17110</v>
      </c>
      <c r="R5505" s="0" t="s">
        <v>76</v>
      </c>
      <c r="S5505" s="0" t="s">
        <v>17111</v>
      </c>
      <c r="T5505" s="0" t="s">
        <v>76</v>
      </c>
      <c r="U5505" s="0" t="s">
        <v>8622</v>
      </c>
      <c r="V5505" s="42"/>
      <c r="Y5505" s="43"/>
      <c r="AB5505" s="43"/>
      <c r="AE5505" s="43"/>
    </row>
    <row r="5506" customFormat="false" ht="14.1" hidden="false" customHeight="false" outlineLevel="0" collapsed="false">
      <c r="A5506" s="0" t="s">
        <v>4405</v>
      </c>
      <c r="B5506" s="0" t="s">
        <v>76</v>
      </c>
      <c r="C5506" s="0" t="s">
        <v>4406</v>
      </c>
      <c r="D5506" s="0" t="s">
        <v>76</v>
      </c>
      <c r="E5506" s="0" t="s">
        <v>8622</v>
      </c>
      <c r="F5506" s="12" t="s">
        <v>16</v>
      </c>
      <c r="G5506" s="22" t="n">
        <v>3669</v>
      </c>
      <c r="I5506" s="22" t="n">
        <v>186</v>
      </c>
      <c r="K5506" s="22" t="n">
        <v>186</v>
      </c>
      <c r="L5506" s="23" t="s">
        <v>14394</v>
      </c>
      <c r="M5506" s="23" t="str">
        <f aca="false">IF(OR(J5506=0,H5506=0),"",ABS(J5506-H5506))</f>
        <v/>
      </c>
      <c r="N5506" s="23" t="str">
        <f aca="false">IF(OR(H5506=0,I5506=0),"",ABS(H5506-I5506))</f>
        <v/>
      </c>
      <c r="O5506" s="23" t="str">
        <f aca="false">IF(OR(I5506=0,J5506=0),"",ABS(I5506-J5506))</f>
        <v/>
      </c>
      <c r="P5506" s="23" t="n">
        <f aca="false">MAX(M5506:O5506)</f>
        <v>0</v>
      </c>
      <c r="Q5506" s="0" t="s">
        <v>17112</v>
      </c>
      <c r="R5506" s="0" t="s">
        <v>76</v>
      </c>
      <c r="S5506" s="0" t="s">
        <v>17113</v>
      </c>
      <c r="T5506" s="0" t="s">
        <v>76</v>
      </c>
      <c r="U5506" s="0" t="s">
        <v>8622</v>
      </c>
      <c r="V5506" s="42"/>
      <c r="Y5506" s="43"/>
      <c r="AB5506" s="43"/>
      <c r="AE5506" s="43"/>
    </row>
    <row r="5507" customFormat="false" ht="14.1" hidden="false" customHeight="false" outlineLevel="0" collapsed="false">
      <c r="A5507" s="0" t="s">
        <v>6749</v>
      </c>
      <c r="B5507" s="0" t="s">
        <v>2577</v>
      </c>
      <c r="C5507" s="0" t="s">
        <v>6750</v>
      </c>
      <c r="D5507" s="0" t="s">
        <v>2577</v>
      </c>
      <c r="E5507" s="0" t="s">
        <v>8622</v>
      </c>
      <c r="F5507" s="12" t="s">
        <v>16</v>
      </c>
      <c r="G5507" s="22" t="n">
        <v>3675</v>
      </c>
      <c r="I5507" s="22" t="n">
        <v>1259</v>
      </c>
      <c r="K5507" s="22" t="n">
        <v>1259</v>
      </c>
      <c r="L5507" s="23" t="s">
        <v>14394</v>
      </c>
      <c r="M5507" s="23" t="str">
        <f aca="false">IF(OR(J5507=0,H5507=0),"",ABS(J5507-H5507))</f>
        <v/>
      </c>
      <c r="N5507" s="23" t="str">
        <f aca="false">IF(OR(H5507=0,I5507=0),"",ABS(H5507-I5507))</f>
        <v/>
      </c>
      <c r="O5507" s="23" t="str">
        <f aca="false">IF(OR(I5507=0,J5507=0),"",ABS(I5507-J5507))</f>
        <v/>
      </c>
      <c r="P5507" s="23" t="n">
        <f aca="false">MAX(M5507:O5507)</f>
        <v>0</v>
      </c>
      <c r="Q5507" s="0" t="s">
        <v>11222</v>
      </c>
      <c r="R5507" s="0" t="s">
        <v>76</v>
      </c>
      <c r="S5507" s="0" t="s">
        <v>11223</v>
      </c>
      <c r="T5507" s="0" t="s">
        <v>76</v>
      </c>
      <c r="U5507" s="0" t="s">
        <v>8622</v>
      </c>
      <c r="V5507" s="42"/>
      <c r="Y5507" s="43"/>
      <c r="AB5507" s="43"/>
      <c r="AE5507" s="43"/>
    </row>
    <row r="5508" customFormat="false" ht="14.1" hidden="false" customHeight="false" outlineLevel="0" collapsed="false">
      <c r="A5508" s="0" t="s">
        <v>17114</v>
      </c>
      <c r="B5508" s="0" t="s">
        <v>76</v>
      </c>
      <c r="C5508" s="0" t="s">
        <v>17115</v>
      </c>
      <c r="D5508" s="0" t="s">
        <v>76</v>
      </c>
      <c r="E5508" s="0" t="s">
        <v>8622</v>
      </c>
      <c r="F5508" s="12" t="s">
        <v>16</v>
      </c>
      <c r="G5508" s="22" t="n">
        <v>3689</v>
      </c>
      <c r="I5508" s="22" t="n">
        <v>598</v>
      </c>
      <c r="K5508" s="22" t="n">
        <v>598</v>
      </c>
      <c r="L5508" s="23" t="s">
        <v>14394</v>
      </c>
      <c r="M5508" s="23" t="str">
        <f aca="false">IF(OR(J5508=0,H5508=0),"",ABS(J5508-H5508))</f>
        <v/>
      </c>
      <c r="N5508" s="23" t="str">
        <f aca="false">IF(OR(H5508=0,I5508=0),"",ABS(H5508-I5508))</f>
        <v/>
      </c>
      <c r="O5508" s="23" t="str">
        <f aca="false">IF(OR(I5508=0,J5508=0),"",ABS(I5508-J5508))</f>
        <v/>
      </c>
      <c r="P5508" s="23" t="n">
        <f aca="false">MAX(M5508:O5508)</f>
        <v>0</v>
      </c>
      <c r="Q5508" s="0" t="s">
        <v>17116</v>
      </c>
      <c r="R5508" s="0" t="s">
        <v>76</v>
      </c>
      <c r="S5508" s="0" t="s">
        <v>17117</v>
      </c>
      <c r="T5508" s="0" t="s">
        <v>76</v>
      </c>
      <c r="U5508" s="0" t="s">
        <v>8622</v>
      </c>
      <c r="V5508" s="42"/>
      <c r="Y5508" s="43"/>
      <c r="AB5508" s="43"/>
      <c r="AE5508" s="43"/>
    </row>
    <row r="5509" customFormat="false" ht="14.1" hidden="false" customHeight="false" outlineLevel="0" collapsed="false">
      <c r="A5509" s="0" t="s">
        <v>17116</v>
      </c>
      <c r="B5509" s="0" t="s">
        <v>76</v>
      </c>
      <c r="C5509" s="0" t="s">
        <v>17117</v>
      </c>
      <c r="D5509" s="0" t="s">
        <v>76</v>
      </c>
      <c r="E5509" s="0" t="s">
        <v>8622</v>
      </c>
      <c r="F5509" s="12" t="s">
        <v>16</v>
      </c>
      <c r="G5509" s="22" t="n">
        <v>3690</v>
      </c>
      <c r="I5509" s="22" t="n">
        <v>504</v>
      </c>
      <c r="K5509" s="22" t="n">
        <v>504</v>
      </c>
      <c r="L5509" s="23" t="s">
        <v>14394</v>
      </c>
      <c r="M5509" s="23" t="str">
        <f aca="false">IF(OR(J5509=0,H5509=0),"",ABS(J5509-H5509))</f>
        <v/>
      </c>
      <c r="N5509" s="23" t="str">
        <f aca="false">IF(OR(H5509=0,I5509=0),"",ABS(H5509-I5509))</f>
        <v/>
      </c>
      <c r="O5509" s="23" t="str">
        <f aca="false">IF(OR(I5509=0,J5509=0),"",ABS(I5509-J5509))</f>
        <v/>
      </c>
      <c r="P5509" s="23" t="n">
        <f aca="false">MAX(M5509:O5509)</f>
        <v>0</v>
      </c>
      <c r="Q5509" s="0" t="s">
        <v>8782</v>
      </c>
      <c r="R5509" s="0" t="s">
        <v>76</v>
      </c>
      <c r="S5509" s="0" t="s">
        <v>8783</v>
      </c>
      <c r="T5509" s="0" t="s">
        <v>76</v>
      </c>
      <c r="U5509" s="0" t="s">
        <v>8622</v>
      </c>
      <c r="V5509" s="42"/>
      <c r="Y5509" s="43"/>
      <c r="AB5509" s="43"/>
      <c r="AE5509" s="43"/>
    </row>
    <row r="5510" customFormat="false" ht="14.1" hidden="false" customHeight="false" outlineLevel="0" collapsed="false">
      <c r="A5510" s="0" t="s">
        <v>17118</v>
      </c>
      <c r="B5510" s="0" t="s">
        <v>76</v>
      </c>
      <c r="C5510" s="0" t="s">
        <v>17119</v>
      </c>
      <c r="D5510" s="0" t="s">
        <v>76</v>
      </c>
      <c r="E5510" s="0" t="s">
        <v>8622</v>
      </c>
      <c r="F5510" s="12" t="s">
        <v>16</v>
      </c>
      <c r="G5510" s="22" t="n">
        <v>3743</v>
      </c>
      <c r="I5510" s="22" t="n">
        <v>993</v>
      </c>
      <c r="K5510" s="22" t="n">
        <v>993</v>
      </c>
      <c r="L5510" s="23" t="s">
        <v>14394</v>
      </c>
      <c r="M5510" s="23" t="str">
        <f aca="false">IF(OR(J5510=0,H5510=0),"",ABS(J5510-H5510))</f>
        <v/>
      </c>
      <c r="N5510" s="23" t="str">
        <f aca="false">IF(OR(H5510=0,I5510=0),"",ABS(H5510-I5510))</f>
        <v/>
      </c>
      <c r="O5510" s="23" t="str">
        <f aca="false">IF(OR(I5510=0,J5510=0),"",ABS(I5510-J5510))</f>
        <v/>
      </c>
      <c r="P5510" s="23" t="n">
        <f aca="false">MAX(M5510:O5510)</f>
        <v>0</v>
      </c>
      <c r="Q5510" s="0" t="s">
        <v>9111</v>
      </c>
      <c r="R5510" s="0" t="s">
        <v>76</v>
      </c>
      <c r="S5510" s="0" t="s">
        <v>9112</v>
      </c>
      <c r="T5510" s="0" t="s">
        <v>76</v>
      </c>
      <c r="U5510" s="0" t="s">
        <v>8622</v>
      </c>
      <c r="V5510" s="42"/>
      <c r="Y5510" s="43"/>
      <c r="AB5510" s="43"/>
      <c r="AE5510" s="43"/>
    </row>
    <row r="5511" customFormat="false" ht="14.1" hidden="false" customHeight="false" outlineLevel="0" collapsed="false">
      <c r="A5511" s="0" t="s">
        <v>15352</v>
      </c>
      <c r="B5511" s="0" t="s">
        <v>76</v>
      </c>
      <c r="C5511" s="0" t="s">
        <v>15353</v>
      </c>
      <c r="D5511" s="0" t="s">
        <v>76</v>
      </c>
      <c r="E5511" s="0" t="s">
        <v>8622</v>
      </c>
      <c r="F5511" s="12" t="s">
        <v>16</v>
      </c>
      <c r="G5511" s="22" t="n">
        <v>3761</v>
      </c>
      <c r="I5511" s="22" t="n">
        <v>1143</v>
      </c>
      <c r="K5511" s="22" t="n">
        <v>1143</v>
      </c>
      <c r="L5511" s="23" t="s">
        <v>14394</v>
      </c>
      <c r="M5511" s="23" t="str">
        <f aca="false">IF(OR(J5511=0,H5511=0),"",ABS(J5511-H5511))</f>
        <v/>
      </c>
      <c r="N5511" s="23" t="str">
        <f aca="false">IF(OR(H5511=0,I5511=0),"",ABS(H5511-I5511))</f>
        <v/>
      </c>
      <c r="O5511" s="23" t="str">
        <f aca="false">IF(OR(I5511=0,J5511=0),"",ABS(I5511-J5511))</f>
        <v/>
      </c>
      <c r="P5511" s="23" t="n">
        <f aca="false">MAX(M5511:O5511)</f>
        <v>0</v>
      </c>
      <c r="Q5511" s="0" t="s">
        <v>17120</v>
      </c>
      <c r="R5511" s="0" t="s">
        <v>76</v>
      </c>
      <c r="S5511" s="0" t="s">
        <v>17121</v>
      </c>
      <c r="T5511" s="0" t="s">
        <v>76</v>
      </c>
      <c r="U5511" s="0" t="s">
        <v>8622</v>
      </c>
      <c r="V5511" s="42"/>
      <c r="Y5511" s="43"/>
      <c r="AB5511" s="43"/>
      <c r="AE5511" s="43"/>
    </row>
    <row r="5512" customFormat="false" ht="14.1" hidden="false" customHeight="false" outlineLevel="0" collapsed="false">
      <c r="A5512" s="0" t="s">
        <v>17120</v>
      </c>
      <c r="B5512" s="0" t="s">
        <v>76</v>
      </c>
      <c r="C5512" s="0" t="s">
        <v>17121</v>
      </c>
      <c r="D5512" s="0" t="s">
        <v>76</v>
      </c>
      <c r="E5512" s="0" t="s">
        <v>8622</v>
      </c>
      <c r="F5512" s="12" t="s">
        <v>16</v>
      </c>
      <c r="G5512" s="22" t="n">
        <v>3762</v>
      </c>
      <c r="I5512" s="22" t="n">
        <v>1115</v>
      </c>
      <c r="K5512" s="22" t="n">
        <v>1115</v>
      </c>
      <c r="L5512" s="23" t="s">
        <v>14394</v>
      </c>
      <c r="M5512" s="23" t="str">
        <f aca="false">IF(OR(J5512=0,H5512=0),"",ABS(J5512-H5512))</f>
        <v/>
      </c>
      <c r="N5512" s="23" t="str">
        <f aca="false">IF(OR(H5512=0,I5512=0),"",ABS(H5512-I5512))</f>
        <v/>
      </c>
      <c r="O5512" s="23" t="str">
        <f aca="false">IF(OR(I5512=0,J5512=0),"",ABS(I5512-J5512))</f>
        <v/>
      </c>
      <c r="P5512" s="23" t="n">
        <f aca="false">MAX(M5512:O5512)</f>
        <v>0</v>
      </c>
      <c r="Q5512" s="0" t="s">
        <v>17122</v>
      </c>
      <c r="R5512" s="0" t="s">
        <v>76</v>
      </c>
      <c r="S5512" s="0" t="s">
        <v>17123</v>
      </c>
      <c r="T5512" s="0" t="s">
        <v>76</v>
      </c>
      <c r="U5512" s="0" t="s">
        <v>8622</v>
      </c>
      <c r="V5512" s="42"/>
      <c r="Y5512" s="43"/>
      <c r="AB5512" s="43"/>
      <c r="AE5512" s="43"/>
    </row>
    <row r="5513" customFormat="false" ht="14.1" hidden="false" customHeight="false" outlineLevel="0" collapsed="false">
      <c r="A5513" s="0" t="s">
        <v>484</v>
      </c>
      <c r="B5513" s="0" t="s">
        <v>485</v>
      </c>
      <c r="C5513" s="0" t="s">
        <v>486</v>
      </c>
      <c r="D5513" s="0" t="s">
        <v>485</v>
      </c>
      <c r="E5513" s="0" t="s">
        <v>8622</v>
      </c>
      <c r="F5513" s="12" t="s">
        <v>16</v>
      </c>
      <c r="G5513" s="22" t="n">
        <v>3783</v>
      </c>
      <c r="I5513" s="22" t="n">
        <v>6091</v>
      </c>
      <c r="K5513" s="22" t="n">
        <v>6091</v>
      </c>
      <c r="L5513" s="23" t="s">
        <v>14394</v>
      </c>
      <c r="M5513" s="23" t="str">
        <f aca="false">IF(OR(J5513=0,H5513=0),"",ABS(J5513-H5513))</f>
        <v/>
      </c>
      <c r="N5513" s="23" t="str">
        <f aca="false">IF(OR(H5513=0,I5513=0),"",ABS(H5513-I5513))</f>
        <v/>
      </c>
      <c r="O5513" s="23" t="str">
        <f aca="false">IF(OR(I5513=0,J5513=0),"",ABS(I5513-J5513))</f>
        <v/>
      </c>
      <c r="P5513" s="23" t="n">
        <f aca="false">MAX(M5513:O5513)</f>
        <v>0</v>
      </c>
      <c r="Q5513" s="0" t="s">
        <v>1612</v>
      </c>
      <c r="R5513" s="0" t="s">
        <v>109</v>
      </c>
      <c r="S5513" s="0" t="s">
        <v>1613</v>
      </c>
      <c r="T5513" s="0" t="s">
        <v>109</v>
      </c>
      <c r="U5513" s="0" t="s">
        <v>8622</v>
      </c>
      <c r="V5513" s="42"/>
      <c r="Y5513" s="43"/>
      <c r="AB5513" s="43"/>
      <c r="AE5513" s="43"/>
    </row>
    <row r="5514" customFormat="false" ht="14.1" hidden="false" customHeight="false" outlineLevel="0" collapsed="false">
      <c r="A5514" s="0" t="s">
        <v>6469</v>
      </c>
      <c r="B5514" s="0" t="s">
        <v>76</v>
      </c>
      <c r="C5514" s="0" t="s">
        <v>6470</v>
      </c>
      <c r="D5514" s="0" t="s">
        <v>76</v>
      </c>
      <c r="E5514" s="0" t="s">
        <v>8622</v>
      </c>
      <c r="F5514" s="12" t="s">
        <v>16</v>
      </c>
      <c r="G5514" s="22" t="n">
        <v>3790</v>
      </c>
      <c r="I5514" s="22" t="n">
        <v>260</v>
      </c>
      <c r="K5514" s="22" t="n">
        <v>260</v>
      </c>
      <c r="L5514" s="23" t="s">
        <v>14394</v>
      </c>
      <c r="M5514" s="23" t="str">
        <f aca="false">IF(OR(J5514=0,H5514=0),"",ABS(J5514-H5514))</f>
        <v/>
      </c>
      <c r="N5514" s="23" t="str">
        <f aca="false">IF(OR(H5514=0,I5514=0),"",ABS(H5514-I5514))</f>
        <v/>
      </c>
      <c r="O5514" s="23" t="str">
        <f aca="false">IF(OR(I5514=0,J5514=0),"",ABS(I5514-J5514))</f>
        <v/>
      </c>
      <c r="P5514" s="23" t="n">
        <f aca="false">MAX(M5514:O5514)</f>
        <v>0</v>
      </c>
      <c r="Q5514" s="0" t="s">
        <v>16734</v>
      </c>
      <c r="R5514" s="0" t="s">
        <v>76</v>
      </c>
      <c r="S5514" s="0" t="s">
        <v>16735</v>
      </c>
      <c r="T5514" s="0" t="s">
        <v>76</v>
      </c>
      <c r="U5514" s="0" t="s">
        <v>8622</v>
      </c>
      <c r="V5514" s="42"/>
      <c r="Y5514" s="43"/>
      <c r="AB5514" s="43"/>
      <c r="AE5514" s="43"/>
    </row>
    <row r="5515" customFormat="false" ht="14.1" hidden="false" customHeight="false" outlineLevel="0" collapsed="false">
      <c r="A5515" s="0" t="s">
        <v>13176</v>
      </c>
      <c r="B5515" s="0" t="s">
        <v>76</v>
      </c>
      <c r="C5515" s="0" t="s">
        <v>13177</v>
      </c>
      <c r="D5515" s="0" t="s">
        <v>76</v>
      </c>
      <c r="E5515" s="0" t="s">
        <v>8622</v>
      </c>
      <c r="F5515" s="12" t="s">
        <v>16</v>
      </c>
      <c r="G5515" s="22" t="n">
        <v>3842</v>
      </c>
      <c r="I5515" s="22" t="n">
        <v>586</v>
      </c>
      <c r="K5515" s="22" t="n">
        <v>586</v>
      </c>
      <c r="L5515" s="23" t="s">
        <v>14394</v>
      </c>
      <c r="M5515" s="23" t="str">
        <f aca="false">IF(OR(J5515=0,H5515=0),"",ABS(J5515-H5515))</f>
        <v/>
      </c>
      <c r="N5515" s="23" t="str">
        <f aca="false">IF(OR(H5515=0,I5515=0),"",ABS(H5515-I5515))</f>
        <v/>
      </c>
      <c r="O5515" s="23" t="str">
        <f aca="false">IF(OR(I5515=0,J5515=0),"",ABS(I5515-J5515))</f>
        <v/>
      </c>
      <c r="P5515" s="23" t="n">
        <f aca="false">MAX(M5515:O5515)</f>
        <v>0</v>
      </c>
      <c r="Q5515" s="0" t="s">
        <v>2924</v>
      </c>
      <c r="R5515" s="0" t="s">
        <v>76</v>
      </c>
      <c r="S5515" s="0" t="s">
        <v>2925</v>
      </c>
      <c r="T5515" s="0" t="s">
        <v>76</v>
      </c>
      <c r="U5515" s="0" t="s">
        <v>8622</v>
      </c>
      <c r="V5515" s="42"/>
      <c r="Y5515" s="43"/>
      <c r="AB5515" s="43"/>
      <c r="AE5515" s="43"/>
    </row>
    <row r="5516" customFormat="false" ht="14.1" hidden="false" customHeight="false" outlineLevel="0" collapsed="false">
      <c r="A5516" s="0" t="s">
        <v>9682</v>
      </c>
      <c r="B5516" s="0" t="s">
        <v>9683</v>
      </c>
      <c r="C5516" s="0" t="s">
        <v>9684</v>
      </c>
      <c r="D5516" s="0" t="s">
        <v>9683</v>
      </c>
      <c r="E5516" s="0" t="s">
        <v>8622</v>
      </c>
      <c r="F5516" s="12" t="s">
        <v>16</v>
      </c>
      <c r="G5516" s="22" t="n">
        <v>3911</v>
      </c>
      <c r="I5516" s="22" t="n">
        <v>1668</v>
      </c>
      <c r="K5516" s="22" t="n">
        <v>1668</v>
      </c>
      <c r="L5516" s="23" t="s">
        <v>14394</v>
      </c>
      <c r="M5516" s="23" t="str">
        <f aca="false">IF(OR(J5516=0,H5516=0),"",ABS(J5516-H5516))</f>
        <v/>
      </c>
      <c r="N5516" s="23" t="str">
        <f aca="false">IF(OR(H5516=0,I5516=0),"",ABS(H5516-I5516))</f>
        <v/>
      </c>
      <c r="O5516" s="23" t="str">
        <f aca="false">IF(OR(I5516=0,J5516=0),"",ABS(I5516-J5516))</f>
        <v/>
      </c>
      <c r="P5516" s="23" t="n">
        <f aca="false">MAX(M5516:O5516)</f>
        <v>0</v>
      </c>
      <c r="Q5516" s="0" t="s">
        <v>4537</v>
      </c>
      <c r="R5516" s="0" t="s">
        <v>4538</v>
      </c>
      <c r="S5516" s="0" t="s">
        <v>4539</v>
      </c>
      <c r="T5516" s="0" t="s">
        <v>4538</v>
      </c>
      <c r="U5516" s="0" t="s">
        <v>8622</v>
      </c>
      <c r="V5516" s="42"/>
      <c r="Y5516" s="43"/>
      <c r="AB5516" s="43"/>
      <c r="AE5516" s="43"/>
    </row>
    <row r="5517" customFormat="false" ht="14.1" hidden="false" customHeight="false" outlineLevel="0" collapsed="false">
      <c r="A5517" s="0" t="s">
        <v>17124</v>
      </c>
      <c r="B5517" s="0" t="s">
        <v>15867</v>
      </c>
      <c r="C5517" s="0" t="s">
        <v>17125</v>
      </c>
      <c r="D5517" s="0" t="s">
        <v>17126</v>
      </c>
      <c r="E5517" s="0" t="s">
        <v>8622</v>
      </c>
      <c r="F5517" s="12" t="s">
        <v>16</v>
      </c>
      <c r="G5517" s="22" t="n">
        <v>3946</v>
      </c>
      <c r="I5517" s="22" t="n">
        <v>386</v>
      </c>
      <c r="K5517" s="22" t="n">
        <v>386</v>
      </c>
      <c r="L5517" s="23" t="s">
        <v>14394</v>
      </c>
      <c r="M5517" s="23" t="str">
        <f aca="false">IF(OR(J5517=0,H5517=0),"",ABS(J5517-H5517))</f>
        <v/>
      </c>
      <c r="N5517" s="23" t="str">
        <f aca="false">IF(OR(H5517=0,I5517=0),"",ABS(H5517-I5517))</f>
        <v/>
      </c>
      <c r="O5517" s="23" t="str">
        <f aca="false">IF(OR(I5517=0,J5517=0),"",ABS(I5517-J5517))</f>
        <v/>
      </c>
      <c r="P5517" s="23" t="n">
        <f aca="false">MAX(M5517:O5517)</f>
        <v>0</v>
      </c>
      <c r="Q5517" s="0" t="s">
        <v>17127</v>
      </c>
      <c r="R5517" s="0" t="s">
        <v>76</v>
      </c>
      <c r="S5517" s="0" t="s">
        <v>17128</v>
      </c>
      <c r="T5517" s="0" t="s">
        <v>76</v>
      </c>
      <c r="U5517" s="0" t="s">
        <v>8622</v>
      </c>
      <c r="V5517" s="42"/>
      <c r="Y5517" s="43"/>
      <c r="AB5517" s="43"/>
      <c r="AE5517" s="43"/>
    </row>
    <row r="5518" customFormat="false" ht="14.1" hidden="false" customHeight="false" outlineLevel="0" collapsed="false">
      <c r="A5518" s="0" t="s">
        <v>8825</v>
      </c>
      <c r="B5518" s="0" t="s">
        <v>8826</v>
      </c>
      <c r="C5518" s="0" t="s">
        <v>8827</v>
      </c>
      <c r="D5518" s="0" t="s">
        <v>8826</v>
      </c>
      <c r="E5518" s="0" t="s">
        <v>8622</v>
      </c>
      <c r="F5518" s="12" t="s">
        <v>16</v>
      </c>
      <c r="G5518" s="22" t="n">
        <v>3976</v>
      </c>
      <c r="I5518" s="22" t="n">
        <v>528</v>
      </c>
      <c r="K5518" s="22" t="n">
        <v>528</v>
      </c>
      <c r="L5518" s="23" t="s">
        <v>14394</v>
      </c>
      <c r="M5518" s="23" t="str">
        <f aca="false">IF(OR(J5518=0,H5518=0),"",ABS(J5518-H5518))</f>
        <v/>
      </c>
      <c r="N5518" s="23" t="str">
        <f aca="false">IF(OR(H5518=0,I5518=0),"",ABS(H5518-I5518))</f>
        <v/>
      </c>
      <c r="O5518" s="23" t="str">
        <f aca="false">IF(OR(I5518=0,J5518=0),"",ABS(I5518-J5518))</f>
        <v/>
      </c>
      <c r="P5518" s="23" t="n">
        <f aca="false">MAX(M5518:O5518)</f>
        <v>0</v>
      </c>
      <c r="Q5518" s="0" t="s">
        <v>17129</v>
      </c>
      <c r="R5518" s="0" t="s">
        <v>17130</v>
      </c>
      <c r="S5518" s="0" t="s">
        <v>17131</v>
      </c>
      <c r="T5518" s="0" t="s">
        <v>17130</v>
      </c>
      <c r="U5518" s="0" t="s">
        <v>8622</v>
      </c>
      <c r="V5518" s="42"/>
      <c r="Y5518" s="43"/>
      <c r="AB5518" s="43"/>
      <c r="AE5518" s="43"/>
    </row>
    <row r="5519" customFormat="false" ht="14.1" hidden="false" customHeight="false" outlineLevel="0" collapsed="false">
      <c r="A5519" s="0" t="s">
        <v>17129</v>
      </c>
      <c r="B5519" s="0" t="s">
        <v>17130</v>
      </c>
      <c r="C5519" s="0" t="s">
        <v>17131</v>
      </c>
      <c r="D5519" s="0" t="s">
        <v>17130</v>
      </c>
      <c r="E5519" s="0" t="s">
        <v>8622</v>
      </c>
      <c r="F5519" s="12" t="s">
        <v>16</v>
      </c>
      <c r="G5519" s="22" t="n">
        <v>3977</v>
      </c>
      <c r="I5519" s="22" t="n">
        <v>1117</v>
      </c>
      <c r="K5519" s="22" t="n">
        <v>1117</v>
      </c>
      <c r="L5519" s="23" t="s">
        <v>14394</v>
      </c>
      <c r="M5519" s="23" t="str">
        <f aca="false">IF(OR(J5519=0,H5519=0),"",ABS(J5519-H5519))</f>
        <v/>
      </c>
      <c r="N5519" s="23" t="str">
        <f aca="false">IF(OR(H5519=0,I5519=0),"",ABS(H5519-I5519))</f>
        <v/>
      </c>
      <c r="O5519" s="23" t="str">
        <f aca="false">IF(OR(I5519=0,J5519=0),"",ABS(I5519-J5519))</f>
        <v/>
      </c>
      <c r="P5519" s="23" t="n">
        <f aca="false">MAX(M5519:O5519)</f>
        <v>0</v>
      </c>
      <c r="Q5519" s="0" t="s">
        <v>2106</v>
      </c>
      <c r="R5519" s="0" t="s">
        <v>76</v>
      </c>
      <c r="S5519" s="0" t="s">
        <v>2107</v>
      </c>
      <c r="T5519" s="0" t="s">
        <v>76</v>
      </c>
      <c r="U5519" s="0" t="s">
        <v>8622</v>
      </c>
      <c r="V5519" s="42"/>
      <c r="Y5519" s="43"/>
      <c r="AB5519" s="43"/>
      <c r="AE5519" s="43"/>
    </row>
    <row r="5520" customFormat="false" ht="14.1" hidden="false" customHeight="false" outlineLevel="0" collapsed="false">
      <c r="A5520" s="0" t="s">
        <v>4482</v>
      </c>
      <c r="B5520" s="0" t="s">
        <v>109</v>
      </c>
      <c r="C5520" s="0" t="s">
        <v>4483</v>
      </c>
      <c r="D5520" s="0" t="s">
        <v>109</v>
      </c>
      <c r="E5520" s="0" t="s">
        <v>8622</v>
      </c>
      <c r="F5520" s="12" t="s">
        <v>16</v>
      </c>
      <c r="G5520" s="22" t="n">
        <v>4004</v>
      </c>
      <c r="I5520" s="22" t="n">
        <v>1187</v>
      </c>
      <c r="K5520" s="22" t="n">
        <v>1187</v>
      </c>
      <c r="L5520" s="23" t="s">
        <v>14394</v>
      </c>
      <c r="M5520" s="23" t="str">
        <f aca="false">IF(OR(J5520=0,H5520=0),"",ABS(J5520-H5520))</f>
        <v/>
      </c>
      <c r="N5520" s="23" t="str">
        <f aca="false">IF(OR(H5520=0,I5520=0),"",ABS(H5520-I5520))</f>
        <v/>
      </c>
      <c r="O5520" s="23" t="str">
        <f aca="false">IF(OR(I5520=0,J5520=0),"",ABS(I5520-J5520))</f>
        <v/>
      </c>
      <c r="P5520" s="23" t="n">
        <f aca="false">MAX(M5520:O5520)</f>
        <v>0</v>
      </c>
      <c r="Q5520" s="0" t="s">
        <v>17132</v>
      </c>
      <c r="R5520" s="0" t="s">
        <v>17133</v>
      </c>
      <c r="S5520" s="0" t="s">
        <v>17134</v>
      </c>
      <c r="T5520" s="0" t="s">
        <v>17133</v>
      </c>
      <c r="U5520" s="0" t="s">
        <v>8622</v>
      </c>
      <c r="V5520" s="42"/>
      <c r="Y5520" s="43"/>
      <c r="AB5520" s="43"/>
      <c r="AE5520" s="43"/>
    </row>
    <row r="5521" customFormat="false" ht="14.1" hidden="false" customHeight="false" outlineLevel="0" collapsed="false">
      <c r="A5521" s="0" t="s">
        <v>17135</v>
      </c>
      <c r="B5521" s="0" t="s">
        <v>76</v>
      </c>
      <c r="C5521" s="0" t="s">
        <v>17136</v>
      </c>
      <c r="D5521" s="0" t="s">
        <v>76</v>
      </c>
      <c r="E5521" s="0" t="s">
        <v>8622</v>
      </c>
      <c r="F5521" s="12" t="s">
        <v>16</v>
      </c>
      <c r="G5521" s="22" t="n">
        <v>4020</v>
      </c>
      <c r="I5521" s="22" t="n">
        <v>697</v>
      </c>
      <c r="K5521" s="22" t="n">
        <v>697</v>
      </c>
      <c r="L5521" s="23" t="s">
        <v>14394</v>
      </c>
      <c r="M5521" s="23" t="str">
        <f aca="false">IF(OR(J5521=0,H5521=0),"",ABS(J5521-H5521))</f>
        <v/>
      </c>
      <c r="N5521" s="23" t="str">
        <f aca="false">IF(OR(H5521=0,I5521=0),"",ABS(H5521-I5521))</f>
        <v/>
      </c>
      <c r="O5521" s="23" t="str">
        <f aca="false">IF(OR(I5521=0,J5521=0),"",ABS(I5521-J5521))</f>
        <v/>
      </c>
      <c r="P5521" s="23" t="n">
        <f aca="false">MAX(M5521:O5521)</f>
        <v>0</v>
      </c>
      <c r="Q5521" s="0" t="s">
        <v>17137</v>
      </c>
      <c r="R5521" s="0" t="s">
        <v>76</v>
      </c>
      <c r="S5521" s="0" t="s">
        <v>17138</v>
      </c>
      <c r="T5521" s="0" t="s">
        <v>76</v>
      </c>
      <c r="U5521" s="0" t="s">
        <v>8622</v>
      </c>
      <c r="V5521" s="42"/>
      <c r="Y5521" s="43"/>
      <c r="AB5521" s="43"/>
      <c r="AE5521" s="43"/>
    </row>
    <row r="5522" customFormat="false" ht="14.1" hidden="false" customHeight="false" outlineLevel="0" collapsed="false">
      <c r="A5522" s="0" t="s">
        <v>11312</v>
      </c>
      <c r="B5522" s="0" t="s">
        <v>11313</v>
      </c>
      <c r="C5522" s="0" t="s">
        <v>14273</v>
      </c>
      <c r="D5522" s="0" t="s">
        <v>14274</v>
      </c>
      <c r="E5522" s="0" t="s">
        <v>8622</v>
      </c>
      <c r="F5522" s="12" t="s">
        <v>16</v>
      </c>
      <c r="G5522" s="22" t="n">
        <v>4034</v>
      </c>
      <c r="I5522" s="22" t="n">
        <v>768</v>
      </c>
      <c r="K5522" s="22" t="n">
        <v>768</v>
      </c>
      <c r="L5522" s="23" t="s">
        <v>14394</v>
      </c>
      <c r="M5522" s="23" t="str">
        <f aca="false">IF(OR(J5522=0,H5522=0),"",ABS(J5522-H5522))</f>
        <v/>
      </c>
      <c r="N5522" s="23" t="str">
        <f aca="false">IF(OR(H5522=0,I5522=0),"",ABS(H5522-I5522))</f>
        <v/>
      </c>
      <c r="O5522" s="23" t="str">
        <f aca="false">IF(OR(I5522=0,J5522=0),"",ABS(I5522-J5522))</f>
        <v/>
      </c>
      <c r="P5522" s="23" t="n">
        <f aca="false">MAX(M5522:O5522)</f>
        <v>0</v>
      </c>
      <c r="Q5522" s="0" t="s">
        <v>7124</v>
      </c>
      <c r="R5522" s="0" t="s">
        <v>5672</v>
      </c>
      <c r="S5522" s="0" t="s">
        <v>7125</v>
      </c>
      <c r="T5522" s="0" t="s">
        <v>5672</v>
      </c>
      <c r="U5522" s="0" t="s">
        <v>8622</v>
      </c>
      <c r="V5522" s="42"/>
      <c r="Y5522" s="43"/>
      <c r="AB5522" s="43"/>
      <c r="AE5522" s="43"/>
    </row>
    <row r="5523" customFormat="false" ht="14.1" hidden="false" customHeight="false" outlineLevel="0" collapsed="false">
      <c r="A5523" s="0" t="s">
        <v>13084</v>
      </c>
      <c r="B5523" s="0" t="s">
        <v>76</v>
      </c>
      <c r="C5523" s="0" t="s">
        <v>13085</v>
      </c>
      <c r="D5523" s="0" t="s">
        <v>76</v>
      </c>
      <c r="E5523" s="0" t="s">
        <v>8622</v>
      </c>
      <c r="F5523" s="12" t="s">
        <v>16</v>
      </c>
      <c r="G5523" s="22" t="n">
        <v>4054</v>
      </c>
      <c r="I5523" s="22" t="n">
        <v>787</v>
      </c>
      <c r="K5523" s="22" t="n">
        <v>787</v>
      </c>
      <c r="L5523" s="23" t="s">
        <v>14394</v>
      </c>
      <c r="M5523" s="23" t="str">
        <f aca="false">IF(OR(J5523=0,H5523=0),"",ABS(J5523-H5523))</f>
        <v/>
      </c>
      <c r="N5523" s="23" t="str">
        <f aca="false">IF(OR(H5523=0,I5523=0),"",ABS(H5523-I5523))</f>
        <v/>
      </c>
      <c r="O5523" s="23" t="str">
        <f aca="false">IF(OR(I5523=0,J5523=0),"",ABS(I5523-J5523))</f>
        <v/>
      </c>
      <c r="P5523" s="23" t="n">
        <f aca="false">MAX(M5523:O5523)</f>
        <v>0</v>
      </c>
      <c r="Q5523" s="0" t="s">
        <v>10834</v>
      </c>
      <c r="R5523" s="0" t="s">
        <v>76</v>
      </c>
      <c r="S5523" s="0" t="s">
        <v>10835</v>
      </c>
      <c r="T5523" s="0" t="s">
        <v>76</v>
      </c>
      <c r="U5523" s="0" t="s">
        <v>8622</v>
      </c>
      <c r="V5523" s="42"/>
      <c r="Y5523" s="43"/>
      <c r="AB5523" s="43"/>
      <c r="AE5523" s="43"/>
    </row>
    <row r="5524" customFormat="false" ht="14.1" hidden="false" customHeight="false" outlineLevel="0" collapsed="false">
      <c r="A5524" s="0" t="s">
        <v>17139</v>
      </c>
      <c r="B5524" s="0" t="s">
        <v>76</v>
      </c>
      <c r="C5524" s="0" t="s">
        <v>17140</v>
      </c>
      <c r="D5524" s="0" t="s">
        <v>76</v>
      </c>
      <c r="E5524" s="0" t="s">
        <v>8622</v>
      </c>
      <c r="F5524" s="12" t="s">
        <v>16</v>
      </c>
      <c r="G5524" s="22" t="n">
        <v>4098</v>
      </c>
      <c r="I5524" s="22" t="n">
        <v>528</v>
      </c>
      <c r="K5524" s="22" t="n">
        <v>528</v>
      </c>
      <c r="L5524" s="23" t="s">
        <v>14394</v>
      </c>
      <c r="M5524" s="23" t="str">
        <f aca="false">IF(OR(J5524=0,H5524=0),"",ABS(J5524-H5524))</f>
        <v/>
      </c>
      <c r="N5524" s="23" t="str">
        <f aca="false">IF(OR(H5524=0,I5524=0),"",ABS(H5524-I5524))</f>
        <v/>
      </c>
      <c r="O5524" s="23" t="str">
        <f aca="false">IF(OR(I5524=0,J5524=0),"",ABS(I5524-J5524))</f>
        <v/>
      </c>
      <c r="P5524" s="23" t="n">
        <f aca="false">MAX(M5524:O5524)</f>
        <v>0</v>
      </c>
      <c r="Q5524" s="0" t="s">
        <v>17141</v>
      </c>
      <c r="R5524" s="0" t="s">
        <v>76</v>
      </c>
      <c r="S5524" s="0" t="s">
        <v>17142</v>
      </c>
      <c r="T5524" s="0" t="s">
        <v>76</v>
      </c>
      <c r="U5524" s="0" t="s">
        <v>8622</v>
      </c>
      <c r="V5524" s="42"/>
      <c r="Y5524" s="43"/>
      <c r="AB5524" s="43"/>
      <c r="AE5524" s="43"/>
    </row>
    <row r="5525" customFormat="false" ht="14.1" hidden="false" customHeight="false" outlineLevel="0" collapsed="false">
      <c r="A5525" s="0" t="s">
        <v>17141</v>
      </c>
      <c r="B5525" s="0" t="s">
        <v>76</v>
      </c>
      <c r="C5525" s="0" t="s">
        <v>17142</v>
      </c>
      <c r="D5525" s="0" t="s">
        <v>76</v>
      </c>
      <c r="E5525" s="0" t="s">
        <v>8622</v>
      </c>
      <c r="F5525" s="12" t="s">
        <v>16</v>
      </c>
      <c r="G5525" s="22" t="n">
        <v>4099</v>
      </c>
      <c r="I5525" s="22" t="n">
        <v>552</v>
      </c>
      <c r="K5525" s="22" t="n">
        <v>552</v>
      </c>
      <c r="L5525" s="23" t="s">
        <v>14394</v>
      </c>
      <c r="M5525" s="23" t="str">
        <f aca="false">IF(OR(J5525=0,H5525=0),"",ABS(J5525-H5525))</f>
        <v/>
      </c>
      <c r="N5525" s="23" t="str">
        <f aca="false">IF(OR(H5525=0,I5525=0),"",ABS(H5525-I5525))</f>
        <v/>
      </c>
      <c r="O5525" s="23" t="str">
        <f aca="false">IF(OR(I5525=0,J5525=0),"",ABS(I5525-J5525))</f>
        <v/>
      </c>
      <c r="P5525" s="23" t="n">
        <f aca="false">MAX(M5525:O5525)</f>
        <v>0</v>
      </c>
      <c r="Q5525" s="0" t="s">
        <v>6898</v>
      </c>
      <c r="R5525" s="0" t="s">
        <v>6899</v>
      </c>
      <c r="S5525" s="0" t="s">
        <v>6900</v>
      </c>
      <c r="T5525" s="0" t="s">
        <v>6899</v>
      </c>
      <c r="U5525" s="0" t="s">
        <v>8622</v>
      </c>
      <c r="V5525" s="42"/>
      <c r="Y5525" s="43"/>
      <c r="AB5525" s="43"/>
      <c r="AE5525" s="43"/>
    </row>
    <row r="5526" customFormat="false" ht="14.1" hidden="false" customHeight="false" outlineLevel="0" collapsed="false">
      <c r="A5526" s="0" t="s">
        <v>17143</v>
      </c>
      <c r="B5526" s="0" t="s">
        <v>17144</v>
      </c>
      <c r="C5526" s="0" t="s">
        <v>17145</v>
      </c>
      <c r="D5526" s="0" t="s">
        <v>17144</v>
      </c>
      <c r="E5526" s="0" t="s">
        <v>8622</v>
      </c>
      <c r="F5526" s="12" t="s">
        <v>16</v>
      </c>
      <c r="G5526" s="22" t="n">
        <v>4107</v>
      </c>
      <c r="I5526" s="22" t="n">
        <v>618</v>
      </c>
      <c r="K5526" s="22" t="n">
        <v>618</v>
      </c>
      <c r="L5526" s="23" t="s">
        <v>14394</v>
      </c>
      <c r="M5526" s="23" t="str">
        <f aca="false">IF(OR(J5526=0,H5526=0),"",ABS(J5526-H5526))</f>
        <v/>
      </c>
      <c r="N5526" s="23" t="str">
        <f aca="false">IF(OR(H5526=0,I5526=0),"",ABS(H5526-I5526))</f>
        <v/>
      </c>
      <c r="O5526" s="23" t="str">
        <f aca="false">IF(OR(I5526=0,J5526=0),"",ABS(I5526-J5526))</f>
        <v/>
      </c>
      <c r="P5526" s="23" t="n">
        <f aca="false">MAX(M5526:O5526)</f>
        <v>0</v>
      </c>
      <c r="Q5526" s="0" t="s">
        <v>17146</v>
      </c>
      <c r="R5526" s="0" t="s">
        <v>17147</v>
      </c>
      <c r="S5526" s="0" t="s">
        <v>17148</v>
      </c>
      <c r="T5526" s="0" t="s">
        <v>17147</v>
      </c>
      <c r="U5526" s="0" t="s">
        <v>8622</v>
      </c>
      <c r="V5526" s="42"/>
      <c r="Y5526" s="43"/>
      <c r="AB5526" s="43"/>
      <c r="AE5526" s="43"/>
    </row>
    <row r="5527" customFormat="false" ht="14.1" hidden="false" customHeight="false" outlineLevel="0" collapsed="false">
      <c r="A5527" s="0" t="s">
        <v>17146</v>
      </c>
      <c r="B5527" s="0" t="s">
        <v>17147</v>
      </c>
      <c r="C5527" s="0" t="s">
        <v>17148</v>
      </c>
      <c r="D5527" s="0" t="s">
        <v>17147</v>
      </c>
      <c r="E5527" s="0" t="s">
        <v>8622</v>
      </c>
      <c r="F5527" s="12" t="s">
        <v>16</v>
      </c>
      <c r="G5527" s="22" t="n">
        <v>4108</v>
      </c>
      <c r="I5527" s="22" t="n">
        <v>206</v>
      </c>
      <c r="K5527" s="22" t="n">
        <v>206</v>
      </c>
      <c r="L5527" s="23" t="s">
        <v>14394</v>
      </c>
      <c r="M5527" s="23" t="str">
        <f aca="false">IF(OR(J5527=0,H5527=0),"",ABS(J5527-H5527))</f>
        <v/>
      </c>
      <c r="N5527" s="23" t="str">
        <f aca="false">IF(OR(H5527=0,I5527=0),"",ABS(H5527-I5527))</f>
        <v/>
      </c>
      <c r="O5527" s="23" t="str">
        <f aca="false">IF(OR(I5527=0,J5527=0),"",ABS(I5527-J5527))</f>
        <v/>
      </c>
      <c r="P5527" s="23" t="n">
        <f aca="false">MAX(M5527:O5527)</f>
        <v>0</v>
      </c>
      <c r="Q5527" s="0" t="s">
        <v>10080</v>
      </c>
      <c r="R5527" s="0" t="s">
        <v>76</v>
      </c>
      <c r="S5527" s="0" t="s">
        <v>10081</v>
      </c>
      <c r="T5527" s="0" t="s">
        <v>76</v>
      </c>
      <c r="U5527" s="0" t="s">
        <v>8622</v>
      </c>
      <c r="V5527" s="42"/>
      <c r="Y5527" s="43"/>
      <c r="AB5527" s="43"/>
      <c r="AE5527" s="43"/>
    </row>
    <row r="5528" customFormat="false" ht="14.1" hidden="false" customHeight="false" outlineLevel="0" collapsed="false">
      <c r="A5528" s="0" t="s">
        <v>11271</v>
      </c>
      <c r="B5528" s="0" t="s">
        <v>109</v>
      </c>
      <c r="C5528" s="0" t="s">
        <v>11272</v>
      </c>
      <c r="D5528" s="0" t="s">
        <v>109</v>
      </c>
      <c r="E5528" s="0" t="s">
        <v>8622</v>
      </c>
      <c r="F5528" s="12" t="s">
        <v>16</v>
      </c>
      <c r="G5528" s="22" t="n">
        <v>4186</v>
      </c>
      <c r="I5528" s="22" t="n">
        <v>2136</v>
      </c>
      <c r="K5528" s="22" t="n">
        <v>2136</v>
      </c>
      <c r="L5528" s="23" t="s">
        <v>14394</v>
      </c>
      <c r="M5528" s="23" t="str">
        <f aca="false">IF(OR(J5528=0,H5528=0),"",ABS(J5528-H5528))</f>
        <v/>
      </c>
      <c r="N5528" s="23" t="str">
        <f aca="false">IF(OR(H5528=0,I5528=0),"",ABS(H5528-I5528))</f>
        <v/>
      </c>
      <c r="O5528" s="23" t="str">
        <f aca="false">IF(OR(I5528=0,J5528=0),"",ABS(I5528-J5528))</f>
        <v/>
      </c>
      <c r="P5528" s="23" t="n">
        <f aca="false">MAX(M5528:O5528)</f>
        <v>0</v>
      </c>
      <c r="Q5528" s="0" t="s">
        <v>17149</v>
      </c>
      <c r="R5528" s="0" t="s">
        <v>17150</v>
      </c>
      <c r="S5528" s="0" t="s">
        <v>17151</v>
      </c>
      <c r="T5528" s="0" t="s">
        <v>17150</v>
      </c>
      <c r="U5528" s="0" t="s">
        <v>8622</v>
      </c>
      <c r="V5528" s="42"/>
      <c r="Y5528" s="43"/>
      <c r="AB5528" s="43"/>
      <c r="AE5528" s="43"/>
    </row>
    <row r="5529" customFormat="false" ht="14.1" hidden="false" customHeight="false" outlineLevel="0" collapsed="false">
      <c r="A5529" s="0" t="s">
        <v>17152</v>
      </c>
      <c r="B5529" s="0" t="s">
        <v>76</v>
      </c>
      <c r="C5529" s="0" t="s">
        <v>13904</v>
      </c>
      <c r="D5529" s="0" t="s">
        <v>76</v>
      </c>
      <c r="E5529" s="0" t="s">
        <v>8622</v>
      </c>
      <c r="F5529" s="12" t="s">
        <v>16</v>
      </c>
      <c r="G5529" s="22" t="n">
        <v>4224</v>
      </c>
      <c r="I5529" s="22" t="n">
        <v>2162</v>
      </c>
      <c r="K5529" s="22" t="n">
        <v>2162</v>
      </c>
      <c r="L5529" s="23" t="s">
        <v>14394</v>
      </c>
      <c r="M5529" s="23" t="str">
        <f aca="false">IF(OR(J5529=0,H5529=0),"",ABS(J5529-H5529))</f>
        <v/>
      </c>
      <c r="N5529" s="23" t="str">
        <f aca="false">IF(OR(H5529=0,I5529=0),"",ABS(H5529-I5529))</f>
        <v/>
      </c>
      <c r="O5529" s="23" t="str">
        <f aca="false">IF(OR(I5529=0,J5529=0),"",ABS(I5529-J5529))</f>
        <v/>
      </c>
      <c r="P5529" s="23" t="n">
        <f aca="false">MAX(M5529:O5529)</f>
        <v>0</v>
      </c>
      <c r="Q5529" s="0" t="s">
        <v>11599</v>
      </c>
      <c r="R5529" s="0" t="s">
        <v>11600</v>
      </c>
      <c r="S5529" s="0" t="s">
        <v>11601</v>
      </c>
      <c r="T5529" s="0" t="s">
        <v>11600</v>
      </c>
      <c r="U5529" s="0" t="s">
        <v>8622</v>
      </c>
      <c r="V5529" s="42"/>
      <c r="Y5529" s="43"/>
      <c r="AB5529" s="43"/>
      <c r="AE5529" s="43"/>
    </row>
    <row r="5530" customFormat="false" ht="14.1" hidden="false" customHeight="false" outlineLevel="0" collapsed="false">
      <c r="A5530" s="0" t="s">
        <v>17153</v>
      </c>
      <c r="B5530" s="0" t="s">
        <v>76</v>
      </c>
      <c r="C5530" s="0" t="s">
        <v>17154</v>
      </c>
      <c r="D5530" s="0" t="s">
        <v>76</v>
      </c>
      <c r="E5530" s="0" t="s">
        <v>8622</v>
      </c>
      <c r="F5530" s="12" t="s">
        <v>16</v>
      </c>
      <c r="G5530" s="22" t="n">
        <v>4314</v>
      </c>
      <c r="I5530" s="22" t="n">
        <v>739</v>
      </c>
      <c r="K5530" s="22" t="n">
        <v>739</v>
      </c>
      <c r="L5530" s="23" t="s">
        <v>14394</v>
      </c>
      <c r="M5530" s="23" t="str">
        <f aca="false">IF(OR(J5530=0,H5530=0),"",ABS(J5530-H5530))</f>
        <v/>
      </c>
      <c r="N5530" s="23" t="str">
        <f aca="false">IF(OR(H5530=0,I5530=0),"",ABS(H5530-I5530))</f>
        <v/>
      </c>
      <c r="O5530" s="23" t="str">
        <f aca="false">IF(OR(I5530=0,J5530=0),"",ABS(I5530-J5530))</f>
        <v/>
      </c>
      <c r="P5530" s="23" t="n">
        <f aca="false">MAX(M5530:O5530)</f>
        <v>0</v>
      </c>
      <c r="Q5530" s="0" t="s">
        <v>14148</v>
      </c>
      <c r="R5530" s="0" t="s">
        <v>76</v>
      </c>
      <c r="S5530" s="0" t="s">
        <v>14149</v>
      </c>
      <c r="T5530" s="0" t="s">
        <v>76</v>
      </c>
      <c r="U5530" s="0" t="s">
        <v>8622</v>
      </c>
      <c r="V5530" s="42"/>
      <c r="Y5530" s="43"/>
      <c r="AB5530" s="43"/>
      <c r="AE5530" s="43"/>
    </row>
    <row r="5531" customFormat="false" ht="14.1" hidden="false" customHeight="false" outlineLevel="0" collapsed="false">
      <c r="A5531" s="0" t="s">
        <v>10500</v>
      </c>
      <c r="B5531" s="0" t="s">
        <v>76</v>
      </c>
      <c r="C5531" s="0" t="s">
        <v>10501</v>
      </c>
      <c r="D5531" s="0" t="s">
        <v>76</v>
      </c>
      <c r="E5531" s="0" t="s">
        <v>8622</v>
      </c>
      <c r="F5531" s="12" t="s">
        <v>16</v>
      </c>
      <c r="G5531" s="22" t="n">
        <v>4342</v>
      </c>
      <c r="I5531" s="22" t="n">
        <v>266</v>
      </c>
      <c r="K5531" s="22" t="n">
        <v>266</v>
      </c>
      <c r="L5531" s="23" t="s">
        <v>14394</v>
      </c>
      <c r="M5531" s="23" t="str">
        <f aca="false">IF(OR(J5531=0,H5531=0),"",ABS(J5531-H5531))</f>
        <v/>
      </c>
      <c r="N5531" s="23" t="str">
        <f aca="false">IF(OR(H5531=0,I5531=0),"",ABS(H5531-I5531))</f>
        <v/>
      </c>
      <c r="O5531" s="23" t="str">
        <f aca="false">IF(OR(I5531=0,J5531=0),"",ABS(I5531-J5531))</f>
        <v/>
      </c>
      <c r="P5531" s="23" t="n">
        <f aca="false">MAX(M5531:O5531)</f>
        <v>0</v>
      </c>
      <c r="Q5531" s="0" t="s">
        <v>17155</v>
      </c>
      <c r="R5531" s="0" t="s">
        <v>17156</v>
      </c>
      <c r="S5531" s="0" t="s">
        <v>17157</v>
      </c>
      <c r="T5531" s="0" t="s">
        <v>17156</v>
      </c>
      <c r="U5531" s="0" t="s">
        <v>8622</v>
      </c>
      <c r="V5531" s="42"/>
      <c r="Y5531" s="43"/>
      <c r="AB5531" s="43"/>
      <c r="AE5531" s="43"/>
    </row>
    <row r="5532" customFormat="false" ht="14.1" hidden="false" customHeight="false" outlineLevel="0" collapsed="false">
      <c r="A5532" s="0" t="s">
        <v>17155</v>
      </c>
      <c r="B5532" s="0" t="s">
        <v>17156</v>
      </c>
      <c r="C5532" s="0" t="s">
        <v>17157</v>
      </c>
      <c r="D5532" s="0" t="s">
        <v>17156</v>
      </c>
      <c r="E5532" s="0" t="s">
        <v>8622</v>
      </c>
      <c r="F5532" s="12" t="s">
        <v>16</v>
      </c>
      <c r="G5532" s="22" t="n">
        <v>4343</v>
      </c>
      <c r="I5532" s="22" t="n">
        <v>218</v>
      </c>
      <c r="K5532" s="22" t="n">
        <v>218</v>
      </c>
      <c r="L5532" s="23" t="s">
        <v>14394</v>
      </c>
      <c r="M5532" s="23" t="str">
        <f aca="false">IF(OR(J5532=0,H5532=0),"",ABS(J5532-H5532))</f>
        <v/>
      </c>
      <c r="N5532" s="23" t="str">
        <f aca="false">IF(OR(H5532=0,I5532=0),"",ABS(H5532-I5532))</f>
        <v/>
      </c>
      <c r="O5532" s="23" t="str">
        <f aca="false">IF(OR(I5532=0,J5532=0),"",ABS(I5532-J5532))</f>
        <v/>
      </c>
      <c r="P5532" s="23" t="n">
        <f aca="false">MAX(M5532:O5532)</f>
        <v>0</v>
      </c>
      <c r="Q5532" s="0" t="s">
        <v>17158</v>
      </c>
      <c r="R5532" s="0" t="s">
        <v>17159</v>
      </c>
      <c r="S5532" s="0" t="s">
        <v>17160</v>
      </c>
      <c r="T5532" s="0" t="s">
        <v>17159</v>
      </c>
      <c r="U5532" s="0" t="s">
        <v>8622</v>
      </c>
      <c r="V5532" s="42"/>
      <c r="Y5532" s="43"/>
      <c r="AB5532" s="43"/>
      <c r="AE5532" s="43"/>
    </row>
    <row r="5533" customFormat="false" ht="14.1" hidden="false" customHeight="false" outlineLevel="0" collapsed="false">
      <c r="A5533" s="0" t="s">
        <v>17161</v>
      </c>
      <c r="B5533" s="0" t="s">
        <v>17162</v>
      </c>
      <c r="C5533" s="0" t="s">
        <v>17163</v>
      </c>
      <c r="D5533" s="0" t="s">
        <v>17164</v>
      </c>
      <c r="E5533" s="0" t="s">
        <v>8622</v>
      </c>
      <c r="F5533" s="12" t="s">
        <v>16</v>
      </c>
      <c r="G5533" s="22" t="n">
        <v>4369</v>
      </c>
      <c r="I5533" s="22" t="n">
        <v>335</v>
      </c>
      <c r="K5533" s="22" t="n">
        <v>335</v>
      </c>
      <c r="L5533" s="23" t="s">
        <v>14394</v>
      </c>
      <c r="M5533" s="23" t="str">
        <f aca="false">IF(OR(J5533=0,H5533=0),"",ABS(J5533-H5533))</f>
        <v/>
      </c>
      <c r="N5533" s="23" t="str">
        <f aca="false">IF(OR(H5533=0,I5533=0),"",ABS(H5533-I5533))</f>
        <v/>
      </c>
      <c r="O5533" s="23" t="str">
        <f aca="false">IF(OR(I5533=0,J5533=0),"",ABS(I5533-J5533))</f>
        <v/>
      </c>
      <c r="P5533" s="23" t="n">
        <f aca="false">MAX(M5533:O5533)</f>
        <v>0</v>
      </c>
      <c r="Q5533" s="0" t="s">
        <v>10382</v>
      </c>
      <c r="R5533" s="0" t="s">
        <v>10383</v>
      </c>
      <c r="S5533" s="0" t="s">
        <v>10384</v>
      </c>
      <c r="T5533" s="0" t="s">
        <v>10383</v>
      </c>
      <c r="U5533" s="0" t="s">
        <v>8622</v>
      </c>
      <c r="V5533" s="42"/>
      <c r="Y5533" s="43"/>
      <c r="AB5533" s="43"/>
      <c r="AE5533" s="43"/>
    </row>
    <row r="5534" customFormat="false" ht="14.1" hidden="false" customHeight="false" outlineLevel="0" collapsed="false">
      <c r="A5534" s="0" t="s">
        <v>15466</v>
      </c>
      <c r="B5534" s="0" t="s">
        <v>15467</v>
      </c>
      <c r="C5534" s="0" t="s">
        <v>15468</v>
      </c>
      <c r="D5534" s="0" t="s">
        <v>15469</v>
      </c>
      <c r="E5534" s="0" t="s">
        <v>8622</v>
      </c>
      <c r="F5534" s="12" t="s">
        <v>16</v>
      </c>
      <c r="G5534" s="22" t="n">
        <v>4389</v>
      </c>
      <c r="I5534" s="22" t="n">
        <v>360</v>
      </c>
      <c r="K5534" s="22" t="n">
        <v>360</v>
      </c>
      <c r="L5534" s="23" t="s">
        <v>14394</v>
      </c>
      <c r="M5534" s="23" t="str">
        <f aca="false">IF(OR(J5534=0,H5534=0),"",ABS(J5534-H5534))</f>
        <v/>
      </c>
      <c r="N5534" s="23" t="str">
        <f aca="false">IF(OR(H5534=0,I5534=0),"",ABS(H5534-I5534))</f>
        <v/>
      </c>
      <c r="O5534" s="23" t="str">
        <f aca="false">IF(OR(I5534=0,J5534=0),"",ABS(I5534-J5534))</f>
        <v/>
      </c>
      <c r="P5534" s="23" t="n">
        <f aca="false">MAX(M5534:O5534)</f>
        <v>0</v>
      </c>
      <c r="Q5534" s="0" t="s">
        <v>17165</v>
      </c>
      <c r="R5534" s="0" t="s">
        <v>76</v>
      </c>
      <c r="S5534" s="0" t="s">
        <v>17166</v>
      </c>
      <c r="T5534" s="0" t="s">
        <v>76</v>
      </c>
      <c r="U5534" s="0" t="s">
        <v>8622</v>
      </c>
      <c r="V5534" s="42"/>
      <c r="Y5534" s="43"/>
      <c r="AB5534" s="43"/>
      <c r="AE5534" s="43"/>
    </row>
    <row r="5535" customFormat="false" ht="14.1" hidden="false" customHeight="false" outlineLevel="0" collapsed="false">
      <c r="A5535" s="0" t="s">
        <v>3749</v>
      </c>
      <c r="B5535" s="0" t="s">
        <v>76</v>
      </c>
      <c r="C5535" s="0" t="s">
        <v>3750</v>
      </c>
      <c r="D5535" s="0" t="s">
        <v>76</v>
      </c>
      <c r="E5535" s="0" t="s">
        <v>8622</v>
      </c>
      <c r="F5535" s="12" t="s">
        <v>16</v>
      </c>
      <c r="G5535" s="22" t="n">
        <v>4410</v>
      </c>
      <c r="I5535" s="22" t="n">
        <v>1382</v>
      </c>
      <c r="K5535" s="22" t="n">
        <v>1382</v>
      </c>
      <c r="L5535" s="23" t="s">
        <v>14394</v>
      </c>
      <c r="M5535" s="23" t="str">
        <f aca="false">IF(OR(J5535=0,H5535=0),"",ABS(J5535-H5535))</f>
        <v/>
      </c>
      <c r="N5535" s="23" t="str">
        <f aca="false">IF(OR(H5535=0,I5535=0),"",ABS(H5535-I5535))</f>
        <v/>
      </c>
      <c r="O5535" s="23" t="str">
        <f aca="false">IF(OR(I5535=0,J5535=0),"",ABS(I5535-J5535))</f>
        <v/>
      </c>
      <c r="P5535" s="23" t="n">
        <f aca="false">MAX(M5535:O5535)</f>
        <v>0</v>
      </c>
      <c r="Q5535" s="0" t="s">
        <v>3467</v>
      </c>
      <c r="R5535" s="0" t="s">
        <v>76</v>
      </c>
      <c r="S5535" s="0" t="s">
        <v>3468</v>
      </c>
      <c r="T5535" s="0" t="s">
        <v>76</v>
      </c>
      <c r="U5535" s="0" t="s">
        <v>8622</v>
      </c>
      <c r="V5535" s="42"/>
      <c r="Y5535" s="43"/>
      <c r="AB5535" s="43"/>
      <c r="AE5535" s="43"/>
    </row>
    <row r="5536" customFormat="false" ht="14.1" hidden="false" customHeight="false" outlineLevel="0" collapsed="false">
      <c r="A5536" s="0" t="s">
        <v>17167</v>
      </c>
      <c r="B5536" s="0" t="s">
        <v>76</v>
      </c>
      <c r="C5536" s="0" t="s">
        <v>17168</v>
      </c>
      <c r="D5536" s="0" t="s">
        <v>76</v>
      </c>
      <c r="E5536" s="0" t="s">
        <v>8622</v>
      </c>
      <c r="F5536" s="12" t="s">
        <v>16</v>
      </c>
      <c r="G5536" s="22" t="n">
        <v>4423</v>
      </c>
      <c r="I5536" s="22" t="n">
        <v>484</v>
      </c>
      <c r="K5536" s="22" t="n">
        <v>484</v>
      </c>
      <c r="L5536" s="23" t="s">
        <v>14394</v>
      </c>
      <c r="M5536" s="23" t="str">
        <f aca="false">IF(OR(J5536=0,H5536=0),"",ABS(J5536-H5536))</f>
        <v/>
      </c>
      <c r="N5536" s="23" t="str">
        <f aca="false">IF(OR(H5536=0,I5536=0),"",ABS(H5536-I5536))</f>
        <v/>
      </c>
      <c r="O5536" s="23" t="str">
        <f aca="false">IF(OR(I5536=0,J5536=0),"",ABS(I5536-J5536))</f>
        <v/>
      </c>
      <c r="P5536" s="23" t="n">
        <f aca="false">MAX(M5536:O5536)</f>
        <v>0</v>
      </c>
      <c r="Q5536" s="0" t="s">
        <v>10674</v>
      </c>
      <c r="R5536" s="0" t="s">
        <v>76</v>
      </c>
      <c r="S5536" s="0" t="s">
        <v>10675</v>
      </c>
      <c r="T5536" s="0" t="s">
        <v>76</v>
      </c>
      <c r="U5536" s="0" t="s">
        <v>8622</v>
      </c>
      <c r="V5536" s="42"/>
      <c r="Y5536" s="43"/>
      <c r="AB5536" s="43"/>
      <c r="AE5536" s="43"/>
    </row>
    <row r="5537" customFormat="false" ht="14.1" hidden="false" customHeight="false" outlineLevel="0" collapsed="false">
      <c r="A5537" s="0" t="s">
        <v>11851</v>
      </c>
      <c r="B5537" s="0" t="s">
        <v>76</v>
      </c>
      <c r="C5537" s="0" t="s">
        <v>11852</v>
      </c>
      <c r="D5537" s="0" t="s">
        <v>76</v>
      </c>
      <c r="E5537" s="0" t="s">
        <v>8622</v>
      </c>
      <c r="F5537" s="12" t="s">
        <v>16</v>
      </c>
      <c r="G5537" s="22" t="n">
        <v>4465</v>
      </c>
      <c r="I5537" s="22" t="n">
        <v>672</v>
      </c>
      <c r="K5537" s="22" t="n">
        <v>672</v>
      </c>
      <c r="L5537" s="23" t="s">
        <v>14394</v>
      </c>
      <c r="M5537" s="23" t="str">
        <f aca="false">IF(OR(J5537=0,H5537=0),"",ABS(J5537-H5537))</f>
        <v/>
      </c>
      <c r="N5537" s="23" t="str">
        <f aca="false">IF(OR(H5537=0,I5537=0),"",ABS(H5537-I5537))</f>
        <v/>
      </c>
      <c r="O5537" s="23" t="str">
        <f aca="false">IF(OR(I5537=0,J5537=0),"",ABS(I5537-J5537))</f>
        <v/>
      </c>
      <c r="P5537" s="23" t="n">
        <f aca="false">MAX(M5537:O5537)</f>
        <v>0</v>
      </c>
      <c r="Q5537" s="0" t="s">
        <v>17169</v>
      </c>
      <c r="R5537" s="0" t="s">
        <v>76</v>
      </c>
      <c r="S5537" s="0" t="s">
        <v>17170</v>
      </c>
      <c r="T5537" s="0" t="s">
        <v>76</v>
      </c>
      <c r="U5537" s="0" t="s">
        <v>8622</v>
      </c>
      <c r="V5537" s="42"/>
      <c r="Y5537" s="43"/>
      <c r="AB5537" s="43"/>
      <c r="AE5537" s="43"/>
    </row>
    <row r="5538" customFormat="false" ht="14.1" hidden="false" customHeight="false" outlineLevel="0" collapsed="false">
      <c r="A5538" s="0" t="s">
        <v>17169</v>
      </c>
      <c r="B5538" s="0" t="s">
        <v>76</v>
      </c>
      <c r="C5538" s="0" t="s">
        <v>17170</v>
      </c>
      <c r="D5538" s="0" t="s">
        <v>76</v>
      </c>
      <c r="E5538" s="0" t="s">
        <v>8622</v>
      </c>
      <c r="F5538" s="12" t="s">
        <v>16</v>
      </c>
      <c r="G5538" s="22" t="n">
        <v>4466</v>
      </c>
      <c r="I5538" s="22" t="n">
        <v>944</v>
      </c>
      <c r="K5538" s="22" t="n">
        <v>944</v>
      </c>
      <c r="L5538" s="23" t="s">
        <v>14394</v>
      </c>
      <c r="M5538" s="23" t="str">
        <f aca="false">IF(OR(J5538=0,H5538=0),"",ABS(J5538-H5538))</f>
        <v/>
      </c>
      <c r="N5538" s="23" t="str">
        <f aca="false">IF(OR(H5538=0,I5538=0),"",ABS(H5538-I5538))</f>
        <v/>
      </c>
      <c r="O5538" s="23" t="str">
        <f aca="false">IF(OR(I5538=0,J5538=0),"",ABS(I5538-J5538))</f>
        <v/>
      </c>
      <c r="P5538" s="23" t="n">
        <f aca="false">MAX(M5538:O5538)</f>
        <v>0</v>
      </c>
      <c r="Q5538" s="0" t="s">
        <v>12019</v>
      </c>
      <c r="R5538" s="0" t="s">
        <v>76</v>
      </c>
      <c r="S5538" s="0" t="s">
        <v>12020</v>
      </c>
      <c r="T5538" s="0" t="s">
        <v>76</v>
      </c>
      <c r="U5538" s="0" t="s">
        <v>8622</v>
      </c>
      <c r="V5538" s="42"/>
      <c r="Y5538" s="43"/>
      <c r="AB5538" s="43"/>
      <c r="AE5538" s="43"/>
    </row>
    <row r="5539" customFormat="false" ht="14.1" hidden="false" customHeight="false" outlineLevel="0" collapsed="false">
      <c r="A5539" s="0" t="s">
        <v>16683</v>
      </c>
      <c r="B5539" s="0" t="s">
        <v>76</v>
      </c>
      <c r="C5539" s="0" t="s">
        <v>16684</v>
      </c>
      <c r="D5539" s="0" t="s">
        <v>76</v>
      </c>
      <c r="E5539" s="0" t="s">
        <v>8622</v>
      </c>
      <c r="F5539" s="12" t="s">
        <v>16</v>
      </c>
      <c r="G5539" s="22" t="n">
        <v>4508</v>
      </c>
      <c r="I5539" s="22" t="n">
        <v>1703</v>
      </c>
      <c r="K5539" s="22" t="n">
        <v>1703</v>
      </c>
      <c r="L5539" s="23" t="s">
        <v>14394</v>
      </c>
      <c r="M5539" s="23" t="str">
        <f aca="false">IF(OR(J5539=0,H5539=0),"",ABS(J5539-H5539))</f>
        <v/>
      </c>
      <c r="N5539" s="23" t="str">
        <f aca="false">IF(OR(H5539=0,I5539=0),"",ABS(H5539-I5539))</f>
        <v/>
      </c>
      <c r="O5539" s="23" t="str">
        <f aca="false">IF(OR(I5539=0,J5539=0),"",ABS(I5539-J5539))</f>
        <v/>
      </c>
      <c r="P5539" s="23" t="n">
        <f aca="false">MAX(M5539:O5539)</f>
        <v>0</v>
      </c>
      <c r="Q5539" s="0" t="s">
        <v>10013</v>
      </c>
      <c r="R5539" s="0" t="s">
        <v>76</v>
      </c>
      <c r="S5539" s="0" t="s">
        <v>10014</v>
      </c>
      <c r="T5539" s="0" t="s">
        <v>76</v>
      </c>
      <c r="U5539" s="0" t="s">
        <v>8622</v>
      </c>
      <c r="V5539" s="42"/>
      <c r="Y5539" s="43"/>
      <c r="AB5539" s="43"/>
      <c r="AE5539" s="43"/>
    </row>
    <row r="5540" customFormat="false" ht="14.1" hidden="false" customHeight="false" outlineLevel="0" collapsed="false">
      <c r="A5540" s="0" t="s">
        <v>9440</v>
      </c>
      <c r="B5540" s="0" t="s">
        <v>9441</v>
      </c>
      <c r="C5540" s="0" t="s">
        <v>9442</v>
      </c>
      <c r="D5540" s="0" t="s">
        <v>9441</v>
      </c>
      <c r="E5540" s="0" t="s">
        <v>8622</v>
      </c>
      <c r="F5540" s="12" t="s">
        <v>16</v>
      </c>
      <c r="G5540" s="22" t="n">
        <v>4511</v>
      </c>
      <c r="I5540" s="22" t="n">
        <v>4701</v>
      </c>
      <c r="K5540" s="22" t="n">
        <v>4701</v>
      </c>
      <c r="L5540" s="23" t="s">
        <v>14394</v>
      </c>
      <c r="M5540" s="23" t="str">
        <f aca="false">IF(OR(J5540=0,H5540=0),"",ABS(J5540-H5540))</f>
        <v/>
      </c>
      <c r="N5540" s="23" t="str">
        <f aca="false">IF(OR(H5540=0,I5540=0),"",ABS(H5540-I5540))</f>
        <v/>
      </c>
      <c r="O5540" s="23" t="str">
        <f aca="false">IF(OR(I5540=0,J5540=0),"",ABS(I5540-J5540))</f>
        <v/>
      </c>
      <c r="P5540" s="23" t="n">
        <f aca="false">MAX(M5540:O5540)</f>
        <v>0</v>
      </c>
      <c r="Q5540" s="0" t="s">
        <v>8632</v>
      </c>
      <c r="R5540" s="0" t="s">
        <v>76</v>
      </c>
      <c r="S5540" s="0" t="s">
        <v>8633</v>
      </c>
      <c r="T5540" s="0" t="s">
        <v>76</v>
      </c>
      <c r="U5540" s="0" t="s">
        <v>8622</v>
      </c>
      <c r="V5540" s="42"/>
      <c r="Y5540" s="43"/>
      <c r="AB5540" s="43"/>
      <c r="AE5540" s="43"/>
    </row>
    <row r="5541" customFormat="false" ht="14.1" hidden="false" customHeight="false" outlineLevel="0" collapsed="false">
      <c r="A5541" s="0" t="s">
        <v>12443</v>
      </c>
      <c r="B5541" s="0" t="s">
        <v>76</v>
      </c>
      <c r="C5541" s="0" t="s">
        <v>12444</v>
      </c>
      <c r="D5541" s="0" t="s">
        <v>76</v>
      </c>
      <c r="E5541" s="0" t="s">
        <v>8622</v>
      </c>
      <c r="F5541" s="12" t="s">
        <v>16</v>
      </c>
      <c r="G5541" s="22" t="n">
        <v>4523</v>
      </c>
      <c r="I5541" s="22" t="n">
        <v>1374</v>
      </c>
      <c r="K5541" s="22" t="n">
        <v>1374</v>
      </c>
      <c r="L5541" s="23" t="s">
        <v>14394</v>
      </c>
      <c r="M5541" s="23" t="str">
        <f aca="false">IF(OR(J5541=0,H5541=0),"",ABS(J5541-H5541))</f>
        <v/>
      </c>
      <c r="N5541" s="23" t="str">
        <f aca="false">IF(OR(H5541=0,I5541=0),"",ABS(H5541-I5541))</f>
        <v/>
      </c>
      <c r="O5541" s="23" t="str">
        <f aca="false">IF(OR(I5541=0,J5541=0),"",ABS(I5541-J5541))</f>
        <v/>
      </c>
      <c r="P5541" s="23" t="n">
        <f aca="false">MAX(M5541:O5541)</f>
        <v>0</v>
      </c>
      <c r="Q5541" s="0" t="s">
        <v>3239</v>
      </c>
      <c r="R5541" s="0" t="s">
        <v>76</v>
      </c>
      <c r="S5541" s="0" t="s">
        <v>3240</v>
      </c>
      <c r="T5541" s="0" t="s">
        <v>76</v>
      </c>
      <c r="U5541" s="0" t="s">
        <v>8622</v>
      </c>
      <c r="V5541" s="42"/>
      <c r="Y5541" s="43"/>
      <c r="AB5541" s="43"/>
      <c r="AE5541" s="43"/>
    </row>
    <row r="5542" customFormat="false" ht="14.1" hidden="false" customHeight="false" outlineLevel="0" collapsed="false">
      <c r="A5542" s="0" t="s">
        <v>17171</v>
      </c>
      <c r="B5542" s="0" t="s">
        <v>17172</v>
      </c>
      <c r="C5542" s="0" t="s">
        <v>11370</v>
      </c>
      <c r="D5542" s="0" t="s">
        <v>900</v>
      </c>
      <c r="E5542" s="0" t="s">
        <v>8622</v>
      </c>
      <c r="F5542" s="12" t="s">
        <v>16</v>
      </c>
      <c r="G5542" s="22" t="n">
        <v>4532</v>
      </c>
      <c r="I5542" s="22" t="n">
        <v>602</v>
      </c>
      <c r="K5542" s="22" t="n">
        <v>602</v>
      </c>
      <c r="L5542" s="23" t="s">
        <v>14394</v>
      </c>
      <c r="M5542" s="23" t="str">
        <f aca="false">IF(OR(J5542=0,H5542=0),"",ABS(J5542-H5542))</f>
        <v/>
      </c>
      <c r="N5542" s="23" t="str">
        <f aca="false">IF(OR(H5542=0,I5542=0),"",ABS(H5542-I5542))</f>
        <v/>
      </c>
      <c r="O5542" s="23" t="str">
        <f aca="false">IF(OR(I5542=0,J5542=0),"",ABS(I5542-J5542))</f>
        <v/>
      </c>
      <c r="P5542" s="23" t="n">
        <f aca="false">MAX(M5542:O5542)</f>
        <v>0</v>
      </c>
      <c r="Q5542" s="0" t="s">
        <v>17173</v>
      </c>
      <c r="R5542" s="0" t="s">
        <v>76</v>
      </c>
      <c r="S5542" s="0" t="s">
        <v>17174</v>
      </c>
      <c r="T5542" s="0" t="s">
        <v>76</v>
      </c>
      <c r="U5542" s="0" t="s">
        <v>8622</v>
      </c>
      <c r="V5542" s="42"/>
      <c r="Y5542" s="43"/>
      <c r="AB5542" s="43"/>
      <c r="AE5542" s="43"/>
    </row>
    <row r="5543" customFormat="false" ht="14.1" hidden="false" customHeight="false" outlineLevel="0" collapsed="false">
      <c r="A5543" s="0" t="s">
        <v>17173</v>
      </c>
      <c r="B5543" s="0" t="s">
        <v>76</v>
      </c>
      <c r="C5543" s="0" t="s">
        <v>17174</v>
      </c>
      <c r="D5543" s="0" t="s">
        <v>76</v>
      </c>
      <c r="E5543" s="0" t="s">
        <v>8622</v>
      </c>
      <c r="F5543" s="12" t="s">
        <v>16</v>
      </c>
      <c r="G5543" s="22" t="n">
        <v>4533</v>
      </c>
      <c r="I5543" s="22" t="n">
        <v>412</v>
      </c>
      <c r="K5543" s="22" t="n">
        <v>412</v>
      </c>
      <c r="L5543" s="23" t="s">
        <v>14394</v>
      </c>
      <c r="M5543" s="23" t="str">
        <f aca="false">IF(OR(J5543=0,H5543=0),"",ABS(J5543-H5543))</f>
        <v/>
      </c>
      <c r="N5543" s="23" t="str">
        <f aca="false">IF(OR(H5543=0,I5543=0),"",ABS(H5543-I5543))</f>
        <v/>
      </c>
      <c r="O5543" s="23" t="str">
        <f aca="false">IF(OR(I5543=0,J5543=0),"",ABS(I5543-J5543))</f>
        <v/>
      </c>
      <c r="P5543" s="23" t="n">
        <f aca="false">MAX(M5543:O5543)</f>
        <v>0</v>
      </c>
      <c r="Q5543" s="0" t="s">
        <v>17175</v>
      </c>
      <c r="R5543" s="0" t="s">
        <v>109</v>
      </c>
      <c r="S5543" s="0" t="s">
        <v>17176</v>
      </c>
      <c r="T5543" s="0" t="s">
        <v>109</v>
      </c>
      <c r="U5543" s="0" t="s">
        <v>8622</v>
      </c>
      <c r="V5543" s="42"/>
      <c r="Y5543" s="43"/>
      <c r="AB5543" s="43"/>
      <c r="AE5543" s="43"/>
    </row>
    <row r="5544" customFormat="false" ht="14.1" hidden="false" customHeight="false" outlineLevel="0" collapsed="false">
      <c r="A5544" s="0" t="s">
        <v>17177</v>
      </c>
      <c r="B5544" s="0" t="s">
        <v>5713</v>
      </c>
      <c r="C5544" s="0" t="s">
        <v>17178</v>
      </c>
      <c r="D5544" s="0" t="s">
        <v>5713</v>
      </c>
      <c r="E5544" s="0" t="s">
        <v>8622</v>
      </c>
      <c r="F5544" s="12" t="s">
        <v>16</v>
      </c>
      <c r="G5544" s="22" t="n">
        <v>4537</v>
      </c>
      <c r="I5544" s="22" t="n">
        <v>560</v>
      </c>
      <c r="K5544" s="22" t="n">
        <v>560</v>
      </c>
      <c r="L5544" s="23" t="s">
        <v>14394</v>
      </c>
      <c r="M5544" s="23" t="str">
        <f aca="false">IF(OR(J5544=0,H5544=0),"",ABS(J5544-H5544))</f>
        <v/>
      </c>
      <c r="N5544" s="23" t="str">
        <f aca="false">IF(OR(H5544=0,I5544=0),"",ABS(H5544-I5544))</f>
        <v/>
      </c>
      <c r="O5544" s="23" t="str">
        <f aca="false">IF(OR(I5544=0,J5544=0),"",ABS(I5544-J5544))</f>
        <v/>
      </c>
      <c r="P5544" s="23" t="n">
        <f aca="false">MAX(M5544:O5544)</f>
        <v>0</v>
      </c>
      <c r="Q5544" s="0" t="s">
        <v>17179</v>
      </c>
      <c r="R5544" s="0" t="s">
        <v>17180</v>
      </c>
      <c r="S5544" s="0" t="s">
        <v>17181</v>
      </c>
      <c r="T5544" s="0" t="s">
        <v>17180</v>
      </c>
      <c r="U5544" s="0" t="s">
        <v>8622</v>
      </c>
      <c r="V5544" s="42"/>
      <c r="Y5544" s="43"/>
      <c r="AB5544" s="43"/>
      <c r="AE5544" s="43"/>
    </row>
    <row r="5545" customFormat="false" ht="14.1" hidden="false" customHeight="false" outlineLevel="0" collapsed="false">
      <c r="A5545" s="0" t="s">
        <v>17182</v>
      </c>
      <c r="B5545" s="0" t="s">
        <v>76</v>
      </c>
      <c r="C5545" s="0" t="s">
        <v>17183</v>
      </c>
      <c r="D5545" s="0" t="s">
        <v>76</v>
      </c>
      <c r="E5545" s="0" t="s">
        <v>8622</v>
      </c>
      <c r="F5545" s="12" t="s">
        <v>16</v>
      </c>
      <c r="G5545" s="22" t="n">
        <v>4564</v>
      </c>
      <c r="I5545" s="22" t="n">
        <v>1724</v>
      </c>
      <c r="K5545" s="22" t="n">
        <v>1724</v>
      </c>
      <c r="L5545" s="23" t="s">
        <v>14394</v>
      </c>
      <c r="M5545" s="23" t="str">
        <f aca="false">IF(OR(J5545=0,H5545=0),"",ABS(J5545-H5545))</f>
        <v/>
      </c>
      <c r="N5545" s="23" t="str">
        <f aca="false">IF(OR(H5545=0,I5545=0),"",ABS(H5545-I5545))</f>
        <v/>
      </c>
      <c r="O5545" s="23" t="str">
        <f aca="false">IF(OR(I5545=0,J5545=0),"",ABS(I5545-J5545))</f>
        <v/>
      </c>
      <c r="P5545" s="23" t="n">
        <f aca="false">MAX(M5545:O5545)</f>
        <v>0</v>
      </c>
      <c r="Q5545" s="0" t="s">
        <v>16742</v>
      </c>
      <c r="R5545" s="0" t="s">
        <v>16743</v>
      </c>
      <c r="S5545" s="0" t="s">
        <v>16744</v>
      </c>
      <c r="T5545" s="0" t="s">
        <v>16745</v>
      </c>
      <c r="U5545" s="0" t="s">
        <v>8622</v>
      </c>
      <c r="V5545" s="42"/>
      <c r="Y5545" s="43"/>
      <c r="AB5545" s="43"/>
      <c r="AE5545" s="43"/>
    </row>
    <row r="5546" customFormat="false" ht="14.1" hidden="false" customHeight="false" outlineLevel="0" collapsed="false">
      <c r="A5546" s="0" t="s">
        <v>13863</v>
      </c>
      <c r="B5546" s="0" t="s">
        <v>76</v>
      </c>
      <c r="C5546" s="0" t="s">
        <v>13864</v>
      </c>
      <c r="D5546" s="0" t="s">
        <v>76</v>
      </c>
      <c r="E5546" s="0" t="s">
        <v>8622</v>
      </c>
      <c r="F5546" s="12" t="s">
        <v>16</v>
      </c>
      <c r="G5546" s="22" t="n">
        <v>4574</v>
      </c>
      <c r="I5546" s="22" t="n">
        <v>226</v>
      </c>
      <c r="K5546" s="22" t="n">
        <v>226</v>
      </c>
      <c r="L5546" s="23" t="s">
        <v>14394</v>
      </c>
      <c r="M5546" s="23" t="str">
        <f aca="false">IF(OR(J5546=0,H5546=0),"",ABS(J5546-H5546))</f>
        <v/>
      </c>
      <c r="N5546" s="23" t="str">
        <f aca="false">IF(OR(H5546=0,I5546=0),"",ABS(H5546-I5546))</f>
        <v/>
      </c>
      <c r="O5546" s="23" t="str">
        <f aca="false">IF(OR(I5546=0,J5546=0),"",ABS(I5546-J5546))</f>
        <v/>
      </c>
      <c r="P5546" s="23" t="n">
        <f aca="false">MAX(M5546:O5546)</f>
        <v>0</v>
      </c>
      <c r="Q5546" s="0" t="s">
        <v>16632</v>
      </c>
      <c r="R5546" s="0" t="s">
        <v>76</v>
      </c>
      <c r="S5546" s="0" t="s">
        <v>16633</v>
      </c>
      <c r="T5546" s="0" t="s">
        <v>76</v>
      </c>
      <c r="U5546" s="0" t="s">
        <v>8622</v>
      </c>
      <c r="V5546" s="42"/>
      <c r="Y5546" s="43"/>
      <c r="AB5546" s="43"/>
      <c r="AE5546" s="43"/>
    </row>
    <row r="5547" customFormat="false" ht="14.1" hidden="false" customHeight="false" outlineLevel="0" collapsed="false">
      <c r="A5547" s="0" t="s">
        <v>2619</v>
      </c>
      <c r="B5547" s="0" t="s">
        <v>333</v>
      </c>
      <c r="C5547" s="0" t="s">
        <v>2620</v>
      </c>
      <c r="D5547" s="0" t="s">
        <v>333</v>
      </c>
      <c r="E5547" s="0" t="s">
        <v>8622</v>
      </c>
      <c r="F5547" s="12" t="s">
        <v>16</v>
      </c>
      <c r="G5547" s="22" t="n">
        <v>4580</v>
      </c>
      <c r="I5547" s="22" t="n">
        <v>1292</v>
      </c>
      <c r="K5547" s="22" t="n">
        <v>1292</v>
      </c>
      <c r="L5547" s="23" t="s">
        <v>14394</v>
      </c>
      <c r="M5547" s="23" t="str">
        <f aca="false">IF(OR(J5547=0,H5547=0),"",ABS(J5547-H5547))</f>
        <v/>
      </c>
      <c r="N5547" s="23" t="str">
        <f aca="false">IF(OR(H5547=0,I5547=0),"",ABS(H5547-I5547))</f>
        <v/>
      </c>
      <c r="O5547" s="23" t="str">
        <f aca="false">IF(OR(I5547=0,J5547=0),"",ABS(I5547-J5547))</f>
        <v/>
      </c>
      <c r="P5547" s="23" t="n">
        <f aca="false">MAX(M5547:O5547)</f>
        <v>0</v>
      </c>
      <c r="Q5547" s="0" t="s">
        <v>12750</v>
      </c>
      <c r="R5547" s="0" t="s">
        <v>9244</v>
      </c>
      <c r="S5547" s="0" t="s">
        <v>12751</v>
      </c>
      <c r="T5547" s="0" t="s">
        <v>9244</v>
      </c>
      <c r="U5547" s="0" t="s">
        <v>8622</v>
      </c>
      <c r="V5547" s="42"/>
      <c r="Y5547" s="43"/>
      <c r="AB5547" s="43"/>
      <c r="AE5547" s="43"/>
    </row>
    <row r="5548" customFormat="false" ht="14.1" hidden="false" customHeight="false" outlineLevel="0" collapsed="false">
      <c r="A5548" s="0" t="s">
        <v>10182</v>
      </c>
      <c r="B5548" s="0" t="s">
        <v>76</v>
      </c>
      <c r="C5548" s="0" t="s">
        <v>10183</v>
      </c>
      <c r="D5548" s="0" t="s">
        <v>76</v>
      </c>
      <c r="E5548" s="0" t="s">
        <v>8622</v>
      </c>
      <c r="F5548" s="12" t="s">
        <v>16</v>
      </c>
      <c r="G5548" s="22" t="n">
        <v>4626</v>
      </c>
      <c r="I5548" s="22" t="n">
        <v>676</v>
      </c>
      <c r="K5548" s="22" t="n">
        <v>676</v>
      </c>
      <c r="L5548" s="23" t="s">
        <v>14394</v>
      </c>
      <c r="M5548" s="23" t="str">
        <f aca="false">IF(OR(J5548=0,H5548=0),"",ABS(J5548-H5548))</f>
        <v/>
      </c>
      <c r="N5548" s="23" t="str">
        <f aca="false">IF(OR(H5548=0,I5548=0),"",ABS(H5548-I5548))</f>
        <v/>
      </c>
      <c r="O5548" s="23" t="str">
        <f aca="false">IF(OR(I5548=0,J5548=0),"",ABS(I5548-J5548))</f>
        <v/>
      </c>
      <c r="P5548" s="23" t="n">
        <f aca="false">MAX(M5548:O5548)</f>
        <v>0</v>
      </c>
      <c r="Q5548" s="0" t="s">
        <v>17184</v>
      </c>
      <c r="R5548" s="0" t="s">
        <v>76</v>
      </c>
      <c r="S5548" s="0" t="s">
        <v>17185</v>
      </c>
      <c r="T5548" s="0" t="s">
        <v>76</v>
      </c>
      <c r="U5548" s="0" t="s">
        <v>8622</v>
      </c>
      <c r="V5548" s="42"/>
      <c r="Y5548" s="43"/>
      <c r="AB5548" s="43"/>
      <c r="AE5548" s="43"/>
    </row>
    <row r="5549" customFormat="false" ht="14.1" hidden="false" customHeight="false" outlineLevel="0" collapsed="false">
      <c r="A5549" s="0" t="s">
        <v>17184</v>
      </c>
      <c r="B5549" s="0" t="s">
        <v>76</v>
      </c>
      <c r="C5549" s="0" t="s">
        <v>17185</v>
      </c>
      <c r="D5549" s="0" t="s">
        <v>76</v>
      </c>
      <c r="E5549" s="0" t="s">
        <v>8622</v>
      </c>
      <c r="F5549" s="12" t="s">
        <v>16</v>
      </c>
      <c r="G5549" s="22" t="n">
        <v>4627</v>
      </c>
      <c r="I5549" s="22" t="n">
        <v>581</v>
      </c>
      <c r="K5549" s="22" t="n">
        <v>581</v>
      </c>
      <c r="L5549" s="23" t="s">
        <v>14394</v>
      </c>
      <c r="M5549" s="23" t="str">
        <f aca="false">IF(OR(J5549=0,H5549=0),"",ABS(J5549-H5549))</f>
        <v/>
      </c>
      <c r="N5549" s="23" t="str">
        <f aca="false">IF(OR(H5549=0,I5549=0),"",ABS(H5549-I5549))</f>
        <v/>
      </c>
      <c r="O5549" s="23" t="str">
        <f aca="false">IF(OR(I5549=0,J5549=0),"",ABS(I5549-J5549))</f>
        <v/>
      </c>
      <c r="P5549" s="23" t="n">
        <f aca="false">MAX(M5549:O5549)</f>
        <v>0</v>
      </c>
      <c r="Q5549" s="0" t="s">
        <v>10331</v>
      </c>
      <c r="R5549" s="0" t="s">
        <v>10332</v>
      </c>
      <c r="S5549" s="0" t="s">
        <v>10333</v>
      </c>
      <c r="T5549" s="0" t="s">
        <v>10332</v>
      </c>
      <c r="U5549" s="0" t="s">
        <v>8622</v>
      </c>
      <c r="V5549" s="42"/>
      <c r="Y5549" s="43"/>
      <c r="AB5549" s="43"/>
      <c r="AE5549" s="43"/>
    </row>
    <row r="5550" customFormat="false" ht="14.1" hidden="false" customHeight="false" outlineLevel="0" collapsed="false">
      <c r="A5550" s="0" t="s">
        <v>17186</v>
      </c>
      <c r="B5550" s="0" t="s">
        <v>76</v>
      </c>
      <c r="C5550" s="0" t="s">
        <v>17187</v>
      </c>
      <c r="D5550" s="0" t="s">
        <v>76</v>
      </c>
      <c r="E5550" s="0" t="s">
        <v>8622</v>
      </c>
      <c r="F5550" s="12" t="s">
        <v>16</v>
      </c>
      <c r="G5550" s="22" t="n">
        <v>4660</v>
      </c>
      <c r="I5550" s="22" t="n">
        <v>1873</v>
      </c>
      <c r="K5550" s="22" t="n">
        <v>1873</v>
      </c>
      <c r="L5550" s="23" t="s">
        <v>14394</v>
      </c>
      <c r="M5550" s="23" t="str">
        <f aca="false">IF(OR(J5550=0,H5550=0),"",ABS(J5550-H5550))</f>
        <v/>
      </c>
      <c r="N5550" s="23" t="str">
        <f aca="false">IF(OR(H5550=0,I5550=0),"",ABS(H5550-I5550))</f>
        <v/>
      </c>
      <c r="O5550" s="23" t="str">
        <f aca="false">IF(OR(I5550=0,J5550=0),"",ABS(I5550-J5550))</f>
        <v/>
      </c>
      <c r="P5550" s="23" t="n">
        <f aca="false">MAX(M5550:O5550)</f>
        <v>0</v>
      </c>
      <c r="Q5550" s="0" t="s">
        <v>17188</v>
      </c>
      <c r="R5550" s="0" t="s">
        <v>76</v>
      </c>
      <c r="S5550" s="0" t="s">
        <v>17189</v>
      </c>
      <c r="T5550" s="0" t="s">
        <v>76</v>
      </c>
      <c r="U5550" s="0" t="s">
        <v>8622</v>
      </c>
      <c r="V5550" s="42"/>
      <c r="Y5550" s="43"/>
      <c r="AB5550" s="43"/>
      <c r="AE5550" s="43"/>
    </row>
    <row r="5551" customFormat="false" ht="14.1" hidden="false" customHeight="false" outlineLevel="0" collapsed="false">
      <c r="A5551" s="0" t="s">
        <v>17188</v>
      </c>
      <c r="B5551" s="0" t="s">
        <v>76</v>
      </c>
      <c r="C5551" s="0" t="s">
        <v>17189</v>
      </c>
      <c r="D5551" s="0" t="s">
        <v>76</v>
      </c>
      <c r="E5551" s="0" t="s">
        <v>8622</v>
      </c>
      <c r="F5551" s="12" t="s">
        <v>16</v>
      </c>
      <c r="G5551" s="22" t="n">
        <v>4661</v>
      </c>
      <c r="I5551" s="22" t="n">
        <v>338</v>
      </c>
      <c r="K5551" s="22" t="n">
        <v>338</v>
      </c>
      <c r="L5551" s="23" t="s">
        <v>14394</v>
      </c>
      <c r="M5551" s="23" t="str">
        <f aca="false">IF(OR(J5551=0,H5551=0),"",ABS(J5551-H5551))</f>
        <v/>
      </c>
      <c r="N5551" s="23" t="str">
        <f aca="false">IF(OR(H5551=0,I5551=0),"",ABS(H5551-I5551))</f>
        <v/>
      </c>
      <c r="O5551" s="23" t="str">
        <f aca="false">IF(OR(I5551=0,J5551=0),"",ABS(I5551-J5551))</f>
        <v/>
      </c>
      <c r="P5551" s="23" t="n">
        <f aca="false">MAX(M5551:O5551)</f>
        <v>0</v>
      </c>
      <c r="Q5551" s="0" t="s">
        <v>17190</v>
      </c>
      <c r="R5551" s="0" t="s">
        <v>76</v>
      </c>
      <c r="S5551" s="0" t="s">
        <v>13123</v>
      </c>
      <c r="T5551" s="0" t="s">
        <v>76</v>
      </c>
      <c r="U5551" s="0" t="s">
        <v>8622</v>
      </c>
      <c r="V5551" s="42"/>
      <c r="Y5551" s="43"/>
      <c r="AB5551" s="43"/>
      <c r="AE5551" s="43"/>
    </row>
    <row r="5552" customFormat="false" ht="14.1" hidden="false" customHeight="false" outlineLevel="0" collapsed="false">
      <c r="A5552" s="0" t="s">
        <v>11278</v>
      </c>
      <c r="B5552" s="0" t="s">
        <v>11279</v>
      </c>
      <c r="C5552" s="0" t="s">
        <v>11280</v>
      </c>
      <c r="D5552" s="0" t="s">
        <v>11279</v>
      </c>
      <c r="E5552" s="0" t="s">
        <v>8622</v>
      </c>
      <c r="F5552" s="12" t="s">
        <v>16</v>
      </c>
      <c r="G5552" s="22" t="n">
        <v>4669</v>
      </c>
      <c r="I5552" s="22" t="n">
        <v>1171</v>
      </c>
      <c r="K5552" s="22" t="n">
        <v>1171</v>
      </c>
      <c r="L5552" s="23" t="s">
        <v>14394</v>
      </c>
      <c r="M5552" s="23" t="str">
        <f aca="false">IF(OR(J5552=0,H5552=0),"",ABS(J5552-H5552))</f>
        <v/>
      </c>
      <c r="N5552" s="23" t="str">
        <f aca="false">IF(OR(H5552=0,I5552=0),"",ABS(H5552-I5552))</f>
        <v/>
      </c>
      <c r="O5552" s="23" t="str">
        <f aca="false">IF(OR(I5552=0,J5552=0),"",ABS(I5552-J5552))</f>
        <v/>
      </c>
      <c r="P5552" s="23" t="n">
        <f aca="false">MAX(M5552:O5552)</f>
        <v>0</v>
      </c>
      <c r="Q5552" s="0" t="s">
        <v>1450</v>
      </c>
      <c r="R5552" s="0" t="s">
        <v>76</v>
      </c>
      <c r="S5552" s="0" t="s">
        <v>1451</v>
      </c>
      <c r="T5552" s="0" t="s">
        <v>76</v>
      </c>
      <c r="U5552" s="0" t="s">
        <v>8622</v>
      </c>
      <c r="V5552" s="42"/>
      <c r="Y5552" s="43"/>
      <c r="AB5552" s="43"/>
      <c r="AE5552" s="43"/>
    </row>
    <row r="5553" customFormat="false" ht="14.1" hidden="false" customHeight="false" outlineLevel="0" collapsed="false">
      <c r="A5553" s="0" t="s">
        <v>2828</v>
      </c>
      <c r="B5553" s="0" t="s">
        <v>2829</v>
      </c>
      <c r="C5553" s="0" t="s">
        <v>2830</v>
      </c>
      <c r="D5553" s="0" t="s">
        <v>2829</v>
      </c>
      <c r="E5553" s="0" t="s">
        <v>8622</v>
      </c>
      <c r="F5553" s="12" t="s">
        <v>16</v>
      </c>
      <c r="G5553" s="22" t="n">
        <v>4672</v>
      </c>
      <c r="I5553" s="22" t="n">
        <v>447</v>
      </c>
      <c r="K5553" s="22" t="n">
        <v>447</v>
      </c>
      <c r="L5553" s="23" t="s">
        <v>14394</v>
      </c>
      <c r="M5553" s="23" t="str">
        <f aca="false">IF(OR(J5553=0,H5553=0),"",ABS(J5553-H5553))</f>
        <v/>
      </c>
      <c r="N5553" s="23" t="str">
        <f aca="false">IF(OR(H5553=0,I5553=0),"",ABS(H5553-I5553))</f>
        <v/>
      </c>
      <c r="O5553" s="23" t="str">
        <f aca="false">IF(OR(I5553=0,J5553=0),"",ABS(I5553-J5553))</f>
        <v/>
      </c>
      <c r="P5553" s="23" t="n">
        <f aca="false">MAX(M5553:O5553)</f>
        <v>0</v>
      </c>
      <c r="Q5553" s="0" t="s">
        <v>17191</v>
      </c>
      <c r="R5553" s="0" t="s">
        <v>76</v>
      </c>
      <c r="S5553" s="0" t="s">
        <v>17192</v>
      </c>
      <c r="T5553" s="0" t="s">
        <v>76</v>
      </c>
      <c r="U5553" s="0" t="s">
        <v>8622</v>
      </c>
      <c r="V5553" s="42"/>
      <c r="Y5553" s="43"/>
      <c r="AB5553" s="43"/>
      <c r="AE5553" s="43"/>
    </row>
    <row r="5554" customFormat="false" ht="14.1" hidden="false" customHeight="false" outlineLevel="0" collapsed="false">
      <c r="A5554" s="0" t="s">
        <v>17191</v>
      </c>
      <c r="B5554" s="0" t="s">
        <v>76</v>
      </c>
      <c r="C5554" s="0" t="s">
        <v>17192</v>
      </c>
      <c r="D5554" s="0" t="s">
        <v>76</v>
      </c>
      <c r="E5554" s="0" t="s">
        <v>8622</v>
      </c>
      <c r="F5554" s="12" t="s">
        <v>16</v>
      </c>
      <c r="G5554" s="22" t="n">
        <v>4673</v>
      </c>
      <c r="I5554" s="22" t="n">
        <v>1284</v>
      </c>
      <c r="K5554" s="22" t="n">
        <v>1284</v>
      </c>
      <c r="L5554" s="23" t="s">
        <v>14394</v>
      </c>
      <c r="M5554" s="23" t="str">
        <f aca="false">IF(OR(J5554=0,H5554=0),"",ABS(J5554-H5554))</f>
        <v/>
      </c>
      <c r="N5554" s="23" t="str">
        <f aca="false">IF(OR(H5554=0,I5554=0),"",ABS(H5554-I5554))</f>
        <v/>
      </c>
      <c r="O5554" s="23" t="str">
        <f aca="false">IF(OR(I5554=0,J5554=0),"",ABS(I5554-J5554))</f>
        <v/>
      </c>
      <c r="P5554" s="23" t="n">
        <f aca="false">MAX(M5554:O5554)</f>
        <v>0</v>
      </c>
      <c r="Q5554" s="0" t="s">
        <v>9977</v>
      </c>
      <c r="R5554" s="0" t="s">
        <v>76</v>
      </c>
      <c r="S5554" s="0" t="s">
        <v>9978</v>
      </c>
      <c r="T5554" s="0" t="s">
        <v>76</v>
      </c>
      <c r="U5554" s="0" t="s">
        <v>8622</v>
      </c>
      <c r="V5554" s="42"/>
      <c r="Y5554" s="43"/>
      <c r="AB5554" s="43"/>
      <c r="AE5554" s="43"/>
    </row>
    <row r="5555" customFormat="false" ht="14.1" hidden="false" customHeight="false" outlineLevel="0" collapsed="false">
      <c r="A5555" s="0" t="s">
        <v>17193</v>
      </c>
      <c r="B5555" s="0" t="s">
        <v>17194</v>
      </c>
      <c r="C5555" s="0" t="s">
        <v>17195</v>
      </c>
      <c r="D5555" s="0" t="s">
        <v>17194</v>
      </c>
      <c r="E5555" s="0" t="s">
        <v>8622</v>
      </c>
      <c r="F5555" s="12" t="s">
        <v>16</v>
      </c>
      <c r="G5555" s="22" t="n">
        <v>6875</v>
      </c>
      <c r="I5555" s="22" t="n">
        <v>926</v>
      </c>
      <c r="K5555" s="22" t="n">
        <v>926</v>
      </c>
      <c r="L5555" s="23" t="s">
        <v>14394</v>
      </c>
      <c r="M5555" s="23" t="str">
        <f aca="false">IF(OR(J5555=0,H5555=0),"",ABS(J5555-H5555))</f>
        <v/>
      </c>
      <c r="N5555" s="23" t="str">
        <f aca="false">IF(OR(H5555=0,I5555=0),"",ABS(H5555-I5555))</f>
        <v/>
      </c>
      <c r="O5555" s="23" t="str">
        <f aca="false">IF(OR(I5555=0,J5555=0),"",ABS(I5555-J5555))</f>
        <v/>
      </c>
      <c r="P5555" s="23" t="n">
        <f aca="false">MAX(M5555:O5555)</f>
        <v>0</v>
      </c>
      <c r="Q5555" s="0" t="s">
        <v>16795</v>
      </c>
      <c r="R5555" s="0" t="s">
        <v>16796</v>
      </c>
      <c r="S5555" s="0" t="s">
        <v>16797</v>
      </c>
      <c r="T5555" s="0" t="s">
        <v>16796</v>
      </c>
      <c r="U5555" s="0" t="s">
        <v>8622</v>
      </c>
      <c r="V5555" s="42"/>
      <c r="Y5555" s="43"/>
      <c r="AB5555" s="43"/>
      <c r="AE5555" s="43"/>
    </row>
    <row r="5556" customFormat="false" ht="14.1" hidden="false" customHeight="false" outlineLevel="0" collapsed="false">
      <c r="A5556" s="0" t="s">
        <v>11312</v>
      </c>
      <c r="B5556" s="0" t="s">
        <v>11313</v>
      </c>
      <c r="C5556" s="0" t="s">
        <v>17196</v>
      </c>
      <c r="D5556" s="0" t="s">
        <v>76</v>
      </c>
      <c r="E5556" s="0" t="s">
        <v>8622</v>
      </c>
      <c r="F5556" s="12" t="s">
        <v>16</v>
      </c>
      <c r="G5556" s="22" t="n">
        <v>6890</v>
      </c>
      <c r="I5556" s="22" t="n">
        <v>116</v>
      </c>
      <c r="K5556" s="22" t="n">
        <v>116</v>
      </c>
      <c r="L5556" s="23" t="s">
        <v>14394</v>
      </c>
      <c r="M5556" s="23" t="str">
        <f aca="false">IF(OR(J5556=0,H5556=0),"",ABS(J5556-H5556))</f>
        <v/>
      </c>
      <c r="N5556" s="23" t="str">
        <f aca="false">IF(OR(H5556=0,I5556=0),"",ABS(H5556-I5556))</f>
        <v/>
      </c>
      <c r="O5556" s="23" t="str">
        <f aca="false">IF(OR(I5556=0,J5556=0),"",ABS(I5556-J5556))</f>
        <v/>
      </c>
      <c r="P5556" s="23" t="n">
        <f aca="false">MAX(M5556:O5556)</f>
        <v>0</v>
      </c>
      <c r="Q5556" s="0" t="s">
        <v>11312</v>
      </c>
      <c r="R5556" s="0" t="s">
        <v>11313</v>
      </c>
      <c r="S5556" s="0" t="s">
        <v>17197</v>
      </c>
      <c r="T5556" s="0" t="s">
        <v>76</v>
      </c>
      <c r="U5556" s="0" t="s">
        <v>8622</v>
      </c>
      <c r="V5556" s="42"/>
      <c r="Y5556" s="43"/>
      <c r="AB5556" s="43"/>
      <c r="AE5556" s="43"/>
    </row>
    <row r="5557" customFormat="false" ht="14.1" hidden="false" customHeight="false" outlineLevel="0" collapsed="false">
      <c r="A5557" s="0" t="s">
        <v>11312</v>
      </c>
      <c r="B5557" s="0" t="s">
        <v>11313</v>
      </c>
      <c r="C5557" s="0" t="s">
        <v>17197</v>
      </c>
      <c r="D5557" s="0" t="s">
        <v>76</v>
      </c>
      <c r="E5557" s="0" t="s">
        <v>8622</v>
      </c>
      <c r="F5557" s="12" t="s">
        <v>16</v>
      </c>
      <c r="G5557" s="22" t="n">
        <v>6891</v>
      </c>
      <c r="I5557" s="22" t="n">
        <v>721</v>
      </c>
      <c r="K5557" s="22" t="n">
        <v>721</v>
      </c>
      <c r="L5557" s="23" t="s">
        <v>14394</v>
      </c>
      <c r="M5557" s="23" t="str">
        <f aca="false">IF(OR(J5557=0,H5557=0),"",ABS(J5557-H5557))</f>
        <v/>
      </c>
      <c r="N5557" s="23" t="str">
        <f aca="false">IF(OR(H5557=0,I5557=0),"",ABS(H5557-I5557))</f>
        <v/>
      </c>
      <c r="O5557" s="23" t="str">
        <f aca="false">IF(OR(I5557=0,J5557=0),"",ABS(I5557-J5557))</f>
        <v/>
      </c>
      <c r="P5557" s="23" t="n">
        <f aca="false">MAX(M5557:O5557)</f>
        <v>0</v>
      </c>
      <c r="Q5557" s="0" t="s">
        <v>11312</v>
      </c>
      <c r="R5557" s="0" t="s">
        <v>11313</v>
      </c>
      <c r="S5557" s="0" t="s">
        <v>17198</v>
      </c>
      <c r="T5557" s="0" t="s">
        <v>76</v>
      </c>
      <c r="U5557" s="0" t="s">
        <v>8622</v>
      </c>
      <c r="V5557" s="42"/>
      <c r="Y5557" s="43"/>
      <c r="AB5557" s="43"/>
      <c r="AE5557" s="43"/>
    </row>
    <row r="5558" customFormat="false" ht="14.1" hidden="false" customHeight="false" outlineLevel="0" collapsed="false">
      <c r="A5558" s="0" t="s">
        <v>11312</v>
      </c>
      <c r="B5558" s="0" t="s">
        <v>11313</v>
      </c>
      <c r="C5558" s="0" t="s">
        <v>17198</v>
      </c>
      <c r="D5558" s="0" t="s">
        <v>76</v>
      </c>
      <c r="E5558" s="0" t="s">
        <v>8622</v>
      </c>
      <c r="F5558" s="12" t="s">
        <v>16</v>
      </c>
      <c r="G5558" s="22" t="n">
        <v>6892</v>
      </c>
      <c r="I5558" s="22" t="n">
        <v>1097</v>
      </c>
      <c r="K5558" s="22" t="n">
        <v>1097</v>
      </c>
      <c r="L5558" s="23" t="s">
        <v>14394</v>
      </c>
      <c r="M5558" s="23" t="str">
        <f aca="false">IF(OR(J5558=0,H5558=0),"",ABS(J5558-H5558))</f>
        <v/>
      </c>
      <c r="N5558" s="23" t="str">
        <f aca="false">IF(OR(H5558=0,I5558=0),"",ABS(H5558-I5558))</f>
        <v/>
      </c>
      <c r="O5558" s="23" t="str">
        <f aca="false">IF(OR(I5558=0,J5558=0),"",ABS(I5558-J5558))</f>
        <v/>
      </c>
      <c r="P5558" s="23" t="n">
        <f aca="false">MAX(M5558:O5558)</f>
        <v>0</v>
      </c>
      <c r="Q5558" s="0" t="s">
        <v>11312</v>
      </c>
      <c r="R5558" s="0" t="s">
        <v>11313</v>
      </c>
      <c r="S5558" s="0" t="s">
        <v>12064</v>
      </c>
      <c r="T5558" s="0" t="s">
        <v>12065</v>
      </c>
      <c r="U5558" s="0" t="s">
        <v>8622</v>
      </c>
      <c r="V5558" s="42"/>
      <c r="Y5558" s="43"/>
      <c r="AB5558" s="43"/>
      <c r="AE5558" s="43"/>
    </row>
    <row r="5559" customFormat="false" ht="14.1" hidden="false" customHeight="false" outlineLevel="0" collapsed="false">
      <c r="A5559" s="0" t="s">
        <v>11312</v>
      </c>
      <c r="B5559" s="0" t="s">
        <v>11313</v>
      </c>
      <c r="C5559" s="0" t="s">
        <v>17199</v>
      </c>
      <c r="D5559" s="0" t="s">
        <v>76</v>
      </c>
      <c r="E5559" s="0" t="s">
        <v>8622</v>
      </c>
      <c r="F5559" s="12" t="s">
        <v>16</v>
      </c>
      <c r="G5559" s="22" t="n">
        <v>6895</v>
      </c>
      <c r="I5559" s="22" t="n">
        <v>694</v>
      </c>
      <c r="K5559" s="22" t="n">
        <v>694</v>
      </c>
      <c r="L5559" s="23" t="s">
        <v>14394</v>
      </c>
      <c r="M5559" s="23" t="str">
        <f aca="false">IF(OR(J5559=0,H5559=0),"",ABS(J5559-H5559))</f>
        <v/>
      </c>
      <c r="N5559" s="23" t="str">
        <f aca="false">IF(OR(H5559=0,I5559=0),"",ABS(H5559-I5559))</f>
        <v/>
      </c>
      <c r="O5559" s="23" t="str">
        <f aca="false">IF(OR(I5559=0,J5559=0),"",ABS(I5559-J5559))</f>
        <v/>
      </c>
      <c r="P5559" s="23" t="n">
        <f aca="false">MAX(M5559:O5559)</f>
        <v>0</v>
      </c>
      <c r="Q5559" s="0" t="s">
        <v>8923</v>
      </c>
      <c r="R5559" s="0" t="s">
        <v>76</v>
      </c>
      <c r="S5559" s="0" t="s">
        <v>8924</v>
      </c>
      <c r="T5559" s="0" t="s">
        <v>76</v>
      </c>
      <c r="U5559" s="0" t="s">
        <v>8622</v>
      </c>
      <c r="V5559" s="42"/>
      <c r="Y5559" s="43"/>
      <c r="AB5559" s="43"/>
      <c r="AE5559" s="43"/>
    </row>
    <row r="5560" customFormat="false" ht="14.1" hidden="false" customHeight="false" outlineLevel="0" collapsed="false">
      <c r="A5560" s="0" t="s">
        <v>16800</v>
      </c>
      <c r="B5560" s="0" t="s">
        <v>76</v>
      </c>
      <c r="C5560" s="0" t="s">
        <v>16801</v>
      </c>
      <c r="D5560" s="0" t="s">
        <v>76</v>
      </c>
      <c r="E5560" s="0" t="s">
        <v>8622</v>
      </c>
      <c r="F5560" s="12" t="s">
        <v>16</v>
      </c>
      <c r="G5560" s="22" t="n">
        <v>6896</v>
      </c>
      <c r="I5560" s="22" t="n">
        <v>734</v>
      </c>
      <c r="K5560" s="22" t="n">
        <v>734</v>
      </c>
      <c r="L5560" s="23" t="s">
        <v>14394</v>
      </c>
      <c r="M5560" s="23" t="str">
        <f aca="false">IF(OR(J5560=0,H5560=0),"",ABS(J5560-H5560))</f>
        <v/>
      </c>
      <c r="N5560" s="23" t="str">
        <f aca="false">IF(OR(H5560=0,I5560=0),"",ABS(H5560-I5560))</f>
        <v/>
      </c>
      <c r="O5560" s="23" t="str">
        <f aca="false">IF(OR(I5560=0,J5560=0),"",ABS(I5560-J5560))</f>
        <v/>
      </c>
      <c r="P5560" s="23" t="n">
        <f aca="false">MAX(M5560:O5560)</f>
        <v>0</v>
      </c>
      <c r="Q5560" s="0" t="s">
        <v>11312</v>
      </c>
      <c r="R5560" s="0" t="s">
        <v>11313</v>
      </c>
      <c r="S5560" s="0" t="s">
        <v>13796</v>
      </c>
      <c r="T5560" s="0" t="s">
        <v>76</v>
      </c>
      <c r="U5560" s="0" t="s">
        <v>8622</v>
      </c>
      <c r="V5560" s="42"/>
      <c r="Y5560" s="43"/>
      <c r="AB5560" s="43"/>
      <c r="AE5560" s="43"/>
    </row>
    <row r="5561" customFormat="false" ht="14.1" hidden="false" customHeight="false" outlineLevel="0" collapsed="false">
      <c r="A5561" s="0" t="s">
        <v>11312</v>
      </c>
      <c r="B5561" s="0" t="s">
        <v>11313</v>
      </c>
      <c r="C5561" s="0" t="s">
        <v>17200</v>
      </c>
      <c r="D5561" s="0" t="s">
        <v>76</v>
      </c>
      <c r="E5561" s="0" t="s">
        <v>8622</v>
      </c>
      <c r="F5561" s="12" t="s">
        <v>16</v>
      </c>
      <c r="G5561" s="22" t="n">
        <v>6904</v>
      </c>
      <c r="I5561" s="22" t="n">
        <v>4196</v>
      </c>
      <c r="K5561" s="22" t="n">
        <v>4196</v>
      </c>
      <c r="L5561" s="23" t="s">
        <v>14394</v>
      </c>
      <c r="M5561" s="23" t="str">
        <f aca="false">IF(OR(J5561=0,H5561=0),"",ABS(J5561-H5561))</f>
        <v/>
      </c>
      <c r="N5561" s="23" t="str">
        <f aca="false">IF(OR(H5561=0,I5561=0),"",ABS(H5561-I5561))</f>
        <v/>
      </c>
      <c r="O5561" s="23" t="str">
        <f aca="false">IF(OR(I5561=0,J5561=0),"",ABS(I5561-J5561))</f>
        <v/>
      </c>
      <c r="P5561" s="23" t="n">
        <f aca="false">MAX(M5561:O5561)</f>
        <v>0</v>
      </c>
      <c r="Q5561" s="0" t="s">
        <v>11312</v>
      </c>
      <c r="R5561" s="0" t="s">
        <v>11313</v>
      </c>
      <c r="S5561" s="0" t="s">
        <v>17201</v>
      </c>
      <c r="T5561" s="0" t="s">
        <v>109</v>
      </c>
      <c r="U5561" s="0" t="s">
        <v>8622</v>
      </c>
      <c r="V5561" s="42"/>
      <c r="Y5561" s="43"/>
      <c r="AB5561" s="43"/>
      <c r="AE5561" s="43"/>
    </row>
    <row r="5562" customFormat="false" ht="14.1" hidden="false" customHeight="false" outlineLevel="0" collapsed="false">
      <c r="A5562" s="0" t="s">
        <v>11312</v>
      </c>
      <c r="B5562" s="0" t="s">
        <v>11313</v>
      </c>
      <c r="C5562" s="0" t="s">
        <v>17202</v>
      </c>
      <c r="D5562" s="0" t="s">
        <v>17203</v>
      </c>
      <c r="E5562" s="0" t="s">
        <v>8622</v>
      </c>
      <c r="F5562" s="12" t="s">
        <v>16</v>
      </c>
      <c r="G5562" s="22" t="n">
        <v>6907</v>
      </c>
      <c r="I5562" s="22" t="n">
        <v>984</v>
      </c>
      <c r="K5562" s="22" t="n">
        <v>984</v>
      </c>
      <c r="L5562" s="23" t="s">
        <v>14394</v>
      </c>
      <c r="M5562" s="23" t="str">
        <f aca="false">IF(OR(J5562=0,H5562=0),"",ABS(J5562-H5562))</f>
        <v/>
      </c>
      <c r="N5562" s="23" t="str">
        <f aca="false">IF(OR(H5562=0,I5562=0),"",ABS(H5562-I5562))</f>
        <v/>
      </c>
      <c r="O5562" s="23" t="str">
        <f aca="false">IF(OR(I5562=0,J5562=0),"",ABS(I5562-J5562))</f>
        <v/>
      </c>
      <c r="P5562" s="23" t="n">
        <f aca="false">MAX(M5562:O5562)</f>
        <v>0</v>
      </c>
      <c r="Q5562" s="0" t="s">
        <v>11312</v>
      </c>
      <c r="R5562" s="0" t="s">
        <v>11313</v>
      </c>
      <c r="S5562" s="0" t="s">
        <v>17204</v>
      </c>
      <c r="T5562" s="0" t="s">
        <v>76</v>
      </c>
      <c r="U5562" s="0" t="s">
        <v>8622</v>
      </c>
      <c r="V5562" s="42"/>
      <c r="Y5562" s="43"/>
      <c r="AB5562" s="43"/>
      <c r="AE5562" s="43"/>
    </row>
    <row r="5563" customFormat="false" ht="14.1" hidden="false" customHeight="false" outlineLevel="0" collapsed="false">
      <c r="A5563" s="0" t="s">
        <v>11312</v>
      </c>
      <c r="B5563" s="0" t="s">
        <v>11313</v>
      </c>
      <c r="C5563" s="0" t="s">
        <v>17205</v>
      </c>
      <c r="D5563" s="0" t="s">
        <v>76</v>
      </c>
      <c r="E5563" s="0" t="s">
        <v>8622</v>
      </c>
      <c r="F5563" s="12" t="s">
        <v>16</v>
      </c>
      <c r="G5563" s="22" t="n">
        <v>6909</v>
      </c>
      <c r="I5563" s="22" t="n">
        <v>1667</v>
      </c>
      <c r="K5563" s="22" t="n">
        <v>1667</v>
      </c>
      <c r="L5563" s="23" t="s">
        <v>14394</v>
      </c>
      <c r="M5563" s="23" t="str">
        <f aca="false">IF(OR(J5563=0,H5563=0),"",ABS(J5563-H5563))</f>
        <v/>
      </c>
      <c r="N5563" s="23" t="str">
        <f aca="false">IF(OR(H5563=0,I5563=0),"",ABS(H5563-I5563))</f>
        <v/>
      </c>
      <c r="O5563" s="23" t="str">
        <f aca="false">IF(OR(I5563=0,J5563=0),"",ABS(I5563-J5563))</f>
        <v/>
      </c>
      <c r="P5563" s="23" t="n">
        <f aca="false">MAX(M5563:O5563)</f>
        <v>0</v>
      </c>
      <c r="Q5563" s="0" t="s">
        <v>11312</v>
      </c>
      <c r="R5563" s="0" t="s">
        <v>11313</v>
      </c>
      <c r="S5563" s="0" t="s">
        <v>17206</v>
      </c>
      <c r="T5563" s="0" t="s">
        <v>76</v>
      </c>
      <c r="U5563" s="0" t="s">
        <v>8622</v>
      </c>
      <c r="V5563" s="42"/>
      <c r="Y5563" s="43"/>
      <c r="AB5563" s="43"/>
      <c r="AE5563" s="43"/>
    </row>
    <row r="5564" customFormat="false" ht="14.1" hidden="false" customHeight="false" outlineLevel="0" collapsed="false">
      <c r="A5564" s="0" t="s">
        <v>15549</v>
      </c>
      <c r="B5564" s="0" t="s">
        <v>2577</v>
      </c>
      <c r="C5564" s="0" t="s">
        <v>15550</v>
      </c>
      <c r="D5564" s="0" t="s">
        <v>13172</v>
      </c>
      <c r="E5564" s="0" t="s">
        <v>8622</v>
      </c>
      <c r="F5564" s="12" t="s">
        <v>16</v>
      </c>
      <c r="G5564" s="22" t="n">
        <v>6924</v>
      </c>
      <c r="I5564" s="22" t="n">
        <v>120</v>
      </c>
      <c r="K5564" s="22" t="n">
        <v>120</v>
      </c>
      <c r="L5564" s="23" t="s">
        <v>14394</v>
      </c>
      <c r="M5564" s="23" t="str">
        <f aca="false">IF(OR(J5564=0,H5564=0),"",ABS(J5564-H5564))</f>
        <v/>
      </c>
      <c r="N5564" s="23" t="str">
        <f aca="false">IF(OR(H5564=0,I5564=0),"",ABS(H5564-I5564))</f>
        <v/>
      </c>
      <c r="O5564" s="23" t="str">
        <f aca="false">IF(OR(I5564=0,J5564=0),"",ABS(I5564-J5564))</f>
        <v/>
      </c>
      <c r="P5564" s="23" t="n">
        <f aca="false">MAX(M5564:O5564)</f>
        <v>0</v>
      </c>
      <c r="Q5564" s="0" t="s">
        <v>11312</v>
      </c>
      <c r="R5564" s="0" t="s">
        <v>11313</v>
      </c>
      <c r="S5564" s="0" t="s">
        <v>12132</v>
      </c>
      <c r="T5564" s="0" t="s">
        <v>76</v>
      </c>
      <c r="U5564" s="0" t="s">
        <v>8622</v>
      </c>
      <c r="V5564" s="42"/>
      <c r="Y5564" s="43"/>
      <c r="AB5564" s="43"/>
      <c r="AE5564" s="43"/>
    </row>
    <row r="5565" customFormat="false" ht="14.1" hidden="false" customHeight="false" outlineLevel="0" collapsed="false">
      <c r="A5565" s="0" t="s">
        <v>11312</v>
      </c>
      <c r="B5565" s="0" t="s">
        <v>11313</v>
      </c>
      <c r="C5565" s="0" t="s">
        <v>14197</v>
      </c>
      <c r="D5565" s="0" t="s">
        <v>76</v>
      </c>
      <c r="E5565" s="0" t="s">
        <v>8622</v>
      </c>
      <c r="F5565" s="12" t="s">
        <v>16</v>
      </c>
      <c r="G5565" s="22" t="n">
        <v>6928</v>
      </c>
      <c r="I5565" s="22" t="n">
        <v>398</v>
      </c>
      <c r="K5565" s="22" t="n">
        <v>398</v>
      </c>
      <c r="L5565" s="23" t="s">
        <v>14394</v>
      </c>
      <c r="M5565" s="23" t="str">
        <f aca="false">IF(OR(J5565=0,H5565=0),"",ABS(J5565-H5565))</f>
        <v/>
      </c>
      <c r="N5565" s="23" t="str">
        <f aca="false">IF(OR(H5565=0,I5565=0),"",ABS(H5565-I5565))</f>
        <v/>
      </c>
      <c r="O5565" s="23" t="str">
        <f aca="false">IF(OR(I5565=0,J5565=0),"",ABS(I5565-J5565))</f>
        <v/>
      </c>
      <c r="P5565" s="23" t="n">
        <f aca="false">MAX(M5565:O5565)</f>
        <v>0</v>
      </c>
      <c r="Q5565" s="0" t="s">
        <v>11312</v>
      </c>
      <c r="R5565" s="0" t="s">
        <v>11313</v>
      </c>
      <c r="S5565" s="0" t="s">
        <v>12556</v>
      </c>
      <c r="T5565" s="0" t="s">
        <v>76</v>
      </c>
      <c r="U5565" s="0" t="s">
        <v>8622</v>
      </c>
      <c r="V5565" s="42"/>
      <c r="Y5565" s="43"/>
      <c r="AB5565" s="43"/>
      <c r="AE5565" s="43"/>
    </row>
    <row r="5566" customFormat="false" ht="14.1" hidden="false" customHeight="false" outlineLevel="0" collapsed="false">
      <c r="A5566" s="0" t="s">
        <v>11312</v>
      </c>
      <c r="B5566" s="0" t="s">
        <v>11313</v>
      </c>
      <c r="C5566" s="0" t="s">
        <v>13613</v>
      </c>
      <c r="D5566" s="0" t="s">
        <v>76</v>
      </c>
      <c r="E5566" s="0" t="s">
        <v>8622</v>
      </c>
      <c r="F5566" s="12" t="s">
        <v>16</v>
      </c>
      <c r="G5566" s="22" t="n">
        <v>6931</v>
      </c>
      <c r="I5566" s="22" t="n">
        <v>1346</v>
      </c>
      <c r="K5566" s="22" t="n">
        <v>1346</v>
      </c>
      <c r="L5566" s="23" t="s">
        <v>14394</v>
      </c>
      <c r="M5566" s="23" t="str">
        <f aca="false">IF(OR(J5566=0,H5566=0),"",ABS(J5566-H5566))</f>
        <v/>
      </c>
      <c r="N5566" s="23" t="str">
        <f aca="false">IF(OR(H5566=0,I5566=0),"",ABS(H5566-I5566))</f>
        <v/>
      </c>
      <c r="O5566" s="23" t="str">
        <f aca="false">IF(OR(I5566=0,J5566=0),"",ABS(I5566-J5566))</f>
        <v/>
      </c>
      <c r="P5566" s="23" t="n">
        <f aca="false">MAX(M5566:O5566)</f>
        <v>0</v>
      </c>
      <c r="Q5566" s="0" t="s">
        <v>11312</v>
      </c>
      <c r="R5566" s="0" t="s">
        <v>11313</v>
      </c>
      <c r="S5566" s="0" t="s">
        <v>17207</v>
      </c>
      <c r="T5566" s="0" t="s">
        <v>17208</v>
      </c>
      <c r="U5566" s="0" t="s">
        <v>8622</v>
      </c>
      <c r="V5566" s="42"/>
      <c r="Y5566" s="43"/>
      <c r="AB5566" s="43"/>
      <c r="AE5566" s="43"/>
    </row>
    <row r="5567" customFormat="false" ht="14.1" hidden="false" customHeight="false" outlineLevel="0" collapsed="false">
      <c r="A5567" s="0" t="s">
        <v>11312</v>
      </c>
      <c r="B5567" s="0" t="s">
        <v>11313</v>
      </c>
      <c r="C5567" s="0" t="s">
        <v>17209</v>
      </c>
      <c r="D5567" s="0" t="s">
        <v>109</v>
      </c>
      <c r="E5567" s="0" t="s">
        <v>8622</v>
      </c>
      <c r="F5567" s="12" t="s">
        <v>16</v>
      </c>
      <c r="G5567" s="22" t="n">
        <v>6940</v>
      </c>
      <c r="I5567" s="22" t="n">
        <v>1521</v>
      </c>
      <c r="K5567" s="22" t="n">
        <v>1521</v>
      </c>
      <c r="L5567" s="23" t="s">
        <v>14394</v>
      </c>
      <c r="M5567" s="23" t="str">
        <f aca="false">IF(OR(J5567=0,H5567=0),"",ABS(J5567-H5567))</f>
        <v/>
      </c>
      <c r="N5567" s="23" t="str">
        <f aca="false">IF(OR(H5567=0,I5567=0),"",ABS(H5567-I5567))</f>
        <v/>
      </c>
      <c r="O5567" s="23" t="str">
        <f aca="false">IF(OR(I5567=0,J5567=0),"",ABS(I5567-J5567))</f>
        <v/>
      </c>
      <c r="P5567" s="23" t="n">
        <f aca="false">MAX(M5567:O5567)</f>
        <v>0</v>
      </c>
      <c r="Q5567" s="0" t="s">
        <v>11312</v>
      </c>
      <c r="R5567" s="0" t="s">
        <v>11313</v>
      </c>
      <c r="S5567" s="0" t="s">
        <v>12906</v>
      </c>
      <c r="T5567" s="0" t="s">
        <v>76</v>
      </c>
      <c r="U5567" s="0" t="s">
        <v>8622</v>
      </c>
      <c r="V5567" s="42"/>
      <c r="Y5567" s="43"/>
      <c r="AB5567" s="43"/>
      <c r="AE5567" s="43"/>
    </row>
    <row r="5568" customFormat="false" ht="14.1" hidden="false" customHeight="false" outlineLevel="0" collapsed="false">
      <c r="A5568" s="0" t="s">
        <v>11312</v>
      </c>
      <c r="B5568" s="0" t="s">
        <v>11313</v>
      </c>
      <c r="C5568" s="0" t="s">
        <v>17210</v>
      </c>
      <c r="D5568" s="0" t="s">
        <v>17211</v>
      </c>
      <c r="E5568" s="0" t="s">
        <v>8622</v>
      </c>
      <c r="F5568" s="12" t="s">
        <v>16</v>
      </c>
      <c r="G5568" s="22" t="n">
        <v>6948</v>
      </c>
      <c r="I5568" s="22" t="n">
        <v>135</v>
      </c>
      <c r="K5568" s="22" t="n">
        <v>135</v>
      </c>
      <c r="L5568" s="23" t="s">
        <v>14394</v>
      </c>
      <c r="M5568" s="23" t="str">
        <f aca="false">IF(OR(J5568=0,H5568=0),"",ABS(J5568-H5568))</f>
        <v/>
      </c>
      <c r="N5568" s="23" t="str">
        <f aca="false">IF(OR(H5568=0,I5568=0),"",ABS(H5568-I5568))</f>
        <v/>
      </c>
      <c r="O5568" s="23" t="str">
        <f aca="false">IF(OR(I5568=0,J5568=0),"",ABS(I5568-J5568))</f>
        <v/>
      </c>
      <c r="P5568" s="23" t="n">
        <f aca="false">MAX(M5568:O5568)</f>
        <v>0</v>
      </c>
      <c r="Q5568" s="0" t="s">
        <v>11312</v>
      </c>
      <c r="R5568" s="0" t="s">
        <v>11313</v>
      </c>
      <c r="S5568" s="0" t="s">
        <v>17212</v>
      </c>
      <c r="T5568" s="0" t="s">
        <v>76</v>
      </c>
      <c r="U5568" s="0" t="s">
        <v>8622</v>
      </c>
      <c r="V5568" s="42"/>
      <c r="Y5568" s="43"/>
      <c r="AB5568" s="43"/>
      <c r="AE5568" s="43"/>
    </row>
    <row r="5569" customFormat="false" ht="14.1" hidden="false" customHeight="false" outlineLevel="0" collapsed="false">
      <c r="A5569" s="0" t="s">
        <v>11312</v>
      </c>
      <c r="B5569" s="0" t="s">
        <v>11313</v>
      </c>
      <c r="C5569" s="0" t="s">
        <v>17212</v>
      </c>
      <c r="D5569" s="0" t="s">
        <v>76</v>
      </c>
      <c r="E5569" s="0" t="s">
        <v>8622</v>
      </c>
      <c r="F5569" s="12" t="s">
        <v>16</v>
      </c>
      <c r="G5569" s="22" t="n">
        <v>6949</v>
      </c>
      <c r="I5569" s="22" t="n">
        <v>1186</v>
      </c>
      <c r="K5569" s="22" t="n">
        <v>1186</v>
      </c>
      <c r="L5569" s="23" t="s">
        <v>14394</v>
      </c>
      <c r="M5569" s="23" t="str">
        <f aca="false">IF(OR(J5569=0,H5569=0),"",ABS(J5569-H5569))</f>
        <v/>
      </c>
      <c r="N5569" s="23" t="str">
        <f aca="false">IF(OR(H5569=0,I5569=0),"",ABS(H5569-I5569))</f>
        <v/>
      </c>
      <c r="O5569" s="23" t="str">
        <f aca="false">IF(OR(I5569=0,J5569=0),"",ABS(I5569-J5569))</f>
        <v/>
      </c>
      <c r="P5569" s="23" t="n">
        <f aca="false">MAX(M5569:O5569)</f>
        <v>0</v>
      </c>
      <c r="Q5569" s="0" t="s">
        <v>12171</v>
      </c>
      <c r="R5569" s="0" t="s">
        <v>11580</v>
      </c>
      <c r="S5569" s="0" t="s">
        <v>12172</v>
      </c>
      <c r="T5569" s="0" t="s">
        <v>1438</v>
      </c>
      <c r="U5569" s="0" t="s">
        <v>8622</v>
      </c>
      <c r="V5569" s="42"/>
      <c r="Y5569" s="43"/>
      <c r="AB5569" s="43"/>
      <c r="AE5569" s="43"/>
    </row>
    <row r="5570" customFormat="false" ht="14.1" hidden="false" customHeight="false" outlineLevel="0" collapsed="false">
      <c r="A5570" s="0" t="s">
        <v>11312</v>
      </c>
      <c r="B5570" s="0" t="s">
        <v>11313</v>
      </c>
      <c r="C5570" s="0" t="s">
        <v>17213</v>
      </c>
      <c r="D5570" s="0" t="s">
        <v>17214</v>
      </c>
      <c r="E5570" s="0" t="s">
        <v>8622</v>
      </c>
      <c r="F5570" s="12" t="s">
        <v>16</v>
      </c>
      <c r="G5570" s="22" t="n">
        <v>6951</v>
      </c>
      <c r="I5570" s="22" t="n">
        <v>926</v>
      </c>
      <c r="K5570" s="22" t="n">
        <v>926</v>
      </c>
      <c r="L5570" s="23" t="s">
        <v>14394</v>
      </c>
      <c r="M5570" s="23" t="str">
        <f aca="false">IF(OR(J5570=0,H5570=0),"",ABS(J5570-H5570))</f>
        <v/>
      </c>
      <c r="N5570" s="23" t="str">
        <f aca="false">IF(OR(H5570=0,I5570=0),"",ABS(H5570-I5570))</f>
        <v/>
      </c>
      <c r="O5570" s="23" t="str">
        <f aca="false">IF(OR(I5570=0,J5570=0),"",ABS(I5570-J5570))</f>
        <v/>
      </c>
      <c r="P5570" s="23" t="n">
        <f aca="false">MAX(M5570:O5570)</f>
        <v>0</v>
      </c>
      <c r="Q5570" s="0" t="s">
        <v>11312</v>
      </c>
      <c r="R5570" s="0" t="s">
        <v>11313</v>
      </c>
      <c r="S5570" s="0" t="s">
        <v>13044</v>
      </c>
      <c r="T5570" s="0" t="s">
        <v>109</v>
      </c>
      <c r="U5570" s="0" t="s">
        <v>8622</v>
      </c>
      <c r="V5570" s="42"/>
      <c r="Y5570" s="43"/>
      <c r="AB5570" s="43"/>
      <c r="AE5570" s="43"/>
    </row>
    <row r="5571" customFormat="false" ht="14.1" hidden="false" customHeight="false" outlineLevel="0" collapsed="false">
      <c r="A5571" s="0" t="s">
        <v>11312</v>
      </c>
      <c r="B5571" s="0" t="s">
        <v>11313</v>
      </c>
      <c r="C5571" s="0" t="s">
        <v>17215</v>
      </c>
      <c r="D5571" s="0" t="s">
        <v>17216</v>
      </c>
      <c r="E5571" s="0" t="s">
        <v>8622</v>
      </c>
      <c r="F5571" s="12" t="s">
        <v>16</v>
      </c>
      <c r="G5571" s="22" t="n">
        <v>6953</v>
      </c>
      <c r="I5571" s="22" t="n">
        <v>1259</v>
      </c>
      <c r="K5571" s="22" t="n">
        <v>1259</v>
      </c>
      <c r="L5571" s="23" t="s">
        <v>14394</v>
      </c>
      <c r="M5571" s="23" t="str">
        <f aca="false">IF(OR(J5571=0,H5571=0),"",ABS(J5571-H5571))</f>
        <v/>
      </c>
      <c r="N5571" s="23" t="str">
        <f aca="false">IF(OR(H5571=0,I5571=0),"",ABS(H5571-I5571))</f>
        <v/>
      </c>
      <c r="O5571" s="23" t="str">
        <f aca="false">IF(OR(I5571=0,J5571=0),"",ABS(I5571-J5571))</f>
        <v/>
      </c>
      <c r="P5571" s="23" t="n">
        <f aca="false">MAX(M5571:O5571)</f>
        <v>0</v>
      </c>
      <c r="Q5571" s="0" t="s">
        <v>11312</v>
      </c>
      <c r="R5571" s="0" t="s">
        <v>11313</v>
      </c>
      <c r="S5571" s="0" t="s">
        <v>13202</v>
      </c>
      <c r="T5571" s="0" t="s">
        <v>76</v>
      </c>
      <c r="U5571" s="0" t="s">
        <v>8622</v>
      </c>
      <c r="V5571" s="42"/>
      <c r="Y5571" s="43"/>
      <c r="AB5571" s="43"/>
      <c r="AE5571" s="43"/>
    </row>
    <row r="5572" customFormat="false" ht="14.1" hidden="false" customHeight="false" outlineLevel="0" collapsed="false">
      <c r="A5572" s="0" t="s">
        <v>11312</v>
      </c>
      <c r="B5572" s="0" t="s">
        <v>11313</v>
      </c>
      <c r="C5572" s="0" t="s">
        <v>13204</v>
      </c>
      <c r="D5572" s="0" t="s">
        <v>13205</v>
      </c>
      <c r="E5572" s="0" t="s">
        <v>8622</v>
      </c>
      <c r="F5572" s="12" t="s">
        <v>16</v>
      </c>
      <c r="G5572" s="22" t="n">
        <v>6955</v>
      </c>
      <c r="I5572" s="22" t="n">
        <v>895</v>
      </c>
      <c r="K5572" s="22" t="n">
        <v>895</v>
      </c>
      <c r="L5572" s="23" t="s">
        <v>14394</v>
      </c>
      <c r="M5572" s="23" t="str">
        <f aca="false">IF(OR(J5572=0,H5572=0),"",ABS(J5572-H5572))</f>
        <v/>
      </c>
      <c r="N5572" s="23" t="str">
        <f aca="false">IF(OR(H5572=0,I5572=0),"",ABS(H5572-I5572))</f>
        <v/>
      </c>
      <c r="O5572" s="23" t="str">
        <f aca="false">IF(OR(I5572=0,J5572=0),"",ABS(I5572-J5572))</f>
        <v/>
      </c>
      <c r="P5572" s="23" t="n">
        <f aca="false">MAX(M5572:O5572)</f>
        <v>0</v>
      </c>
      <c r="Q5572" s="0" t="s">
        <v>11312</v>
      </c>
      <c r="R5572" s="0" t="s">
        <v>11313</v>
      </c>
      <c r="S5572" s="0" t="s">
        <v>17217</v>
      </c>
      <c r="T5572" s="0" t="s">
        <v>17218</v>
      </c>
      <c r="U5572" s="0" t="s">
        <v>8622</v>
      </c>
      <c r="V5572" s="42"/>
      <c r="Y5572" s="43"/>
      <c r="AB5572" s="43"/>
      <c r="AE5572" s="43"/>
    </row>
    <row r="5573" customFormat="false" ht="14.1" hidden="false" customHeight="false" outlineLevel="0" collapsed="false">
      <c r="A5573" s="0" t="s">
        <v>11312</v>
      </c>
      <c r="B5573" s="0" t="s">
        <v>11313</v>
      </c>
      <c r="C5573" s="0" t="s">
        <v>17217</v>
      </c>
      <c r="D5573" s="0" t="s">
        <v>17218</v>
      </c>
      <c r="E5573" s="0" t="s">
        <v>8622</v>
      </c>
      <c r="F5573" s="12" t="s">
        <v>16</v>
      </c>
      <c r="G5573" s="22" t="n">
        <v>6956</v>
      </c>
      <c r="I5573" s="22" t="n">
        <v>476</v>
      </c>
      <c r="K5573" s="22" t="n">
        <v>476</v>
      </c>
      <c r="L5573" s="23" t="s">
        <v>14394</v>
      </c>
      <c r="M5573" s="23" t="str">
        <f aca="false">IF(OR(J5573=0,H5573=0),"",ABS(J5573-H5573))</f>
        <v/>
      </c>
      <c r="N5573" s="23" t="str">
        <f aca="false">IF(OR(H5573=0,I5573=0),"",ABS(H5573-I5573))</f>
        <v/>
      </c>
      <c r="O5573" s="23" t="str">
        <f aca="false">IF(OR(I5573=0,J5573=0),"",ABS(I5573-J5573))</f>
        <v/>
      </c>
      <c r="P5573" s="23" t="n">
        <f aca="false">MAX(M5573:O5573)</f>
        <v>0</v>
      </c>
      <c r="Q5573" s="0" t="s">
        <v>11312</v>
      </c>
      <c r="R5573" s="0" t="s">
        <v>11313</v>
      </c>
      <c r="S5573" s="0" t="s">
        <v>17219</v>
      </c>
      <c r="T5573" s="0" t="s">
        <v>2742</v>
      </c>
      <c r="U5573" s="0" t="s">
        <v>8622</v>
      </c>
      <c r="V5573" s="42"/>
      <c r="Y5573" s="43"/>
      <c r="AB5573" s="43"/>
      <c r="AE5573" s="43"/>
    </row>
    <row r="5574" customFormat="false" ht="14.1" hidden="false" customHeight="false" outlineLevel="0" collapsed="false">
      <c r="A5574" s="0" t="s">
        <v>11312</v>
      </c>
      <c r="B5574" s="0" t="s">
        <v>11313</v>
      </c>
      <c r="C5574" s="0" t="s">
        <v>17219</v>
      </c>
      <c r="D5574" s="0" t="s">
        <v>2742</v>
      </c>
      <c r="E5574" s="0" t="s">
        <v>8622</v>
      </c>
      <c r="F5574" s="12" t="s">
        <v>16</v>
      </c>
      <c r="G5574" s="22" t="n">
        <v>6957</v>
      </c>
      <c r="I5574" s="22" t="n">
        <v>402</v>
      </c>
      <c r="K5574" s="22" t="n">
        <v>402</v>
      </c>
      <c r="L5574" s="23" t="s">
        <v>14394</v>
      </c>
      <c r="M5574" s="23" t="str">
        <f aca="false">IF(OR(J5574=0,H5574=0),"",ABS(J5574-H5574))</f>
        <v/>
      </c>
      <c r="N5574" s="23" t="str">
        <f aca="false">IF(OR(H5574=0,I5574=0),"",ABS(H5574-I5574))</f>
        <v/>
      </c>
      <c r="O5574" s="23" t="str">
        <f aca="false">IF(OR(I5574=0,J5574=0),"",ABS(I5574-J5574))</f>
        <v/>
      </c>
      <c r="P5574" s="23" t="n">
        <f aca="false">MAX(M5574:O5574)</f>
        <v>0</v>
      </c>
      <c r="Q5574" s="0" t="s">
        <v>11312</v>
      </c>
      <c r="R5574" s="0" t="s">
        <v>11313</v>
      </c>
      <c r="S5574" s="0" t="s">
        <v>17220</v>
      </c>
      <c r="T5574" s="0" t="s">
        <v>76</v>
      </c>
      <c r="U5574" s="0" t="s">
        <v>8622</v>
      </c>
      <c r="V5574" s="42"/>
      <c r="Y5574" s="43"/>
      <c r="AB5574" s="43"/>
      <c r="AE5574" s="43"/>
    </row>
    <row r="5575" customFormat="false" ht="14.1" hidden="false" customHeight="false" outlineLevel="0" collapsed="false">
      <c r="A5575" s="0" t="s">
        <v>11312</v>
      </c>
      <c r="B5575" s="0" t="s">
        <v>11313</v>
      </c>
      <c r="C5575" s="0" t="s">
        <v>17220</v>
      </c>
      <c r="D5575" s="0" t="s">
        <v>76</v>
      </c>
      <c r="E5575" s="0" t="s">
        <v>8622</v>
      </c>
      <c r="F5575" s="12" t="s">
        <v>16</v>
      </c>
      <c r="G5575" s="22" t="n">
        <v>6958</v>
      </c>
      <c r="I5575" s="22" t="n">
        <v>1151</v>
      </c>
      <c r="K5575" s="22" t="n">
        <v>1151</v>
      </c>
      <c r="L5575" s="23" t="s">
        <v>14394</v>
      </c>
      <c r="M5575" s="23" t="str">
        <f aca="false">IF(OR(J5575=0,H5575=0),"",ABS(J5575-H5575))</f>
        <v/>
      </c>
      <c r="N5575" s="23" t="str">
        <f aca="false">IF(OR(H5575=0,I5575=0),"",ABS(H5575-I5575))</f>
        <v/>
      </c>
      <c r="O5575" s="23" t="str">
        <f aca="false">IF(OR(I5575=0,J5575=0),"",ABS(I5575-J5575))</f>
        <v/>
      </c>
      <c r="P5575" s="23" t="n">
        <f aca="false">MAX(M5575:O5575)</f>
        <v>0</v>
      </c>
      <c r="Q5575" s="0" t="s">
        <v>11312</v>
      </c>
      <c r="R5575" s="0" t="s">
        <v>11313</v>
      </c>
      <c r="S5575" s="0" t="s">
        <v>17221</v>
      </c>
      <c r="T5575" s="0" t="s">
        <v>76</v>
      </c>
      <c r="U5575" s="0" t="s">
        <v>8622</v>
      </c>
      <c r="V5575" s="42"/>
      <c r="Y5575" s="43"/>
      <c r="AB5575" s="43"/>
      <c r="AE5575" s="43"/>
    </row>
    <row r="5576" customFormat="false" ht="14.1" hidden="false" customHeight="false" outlineLevel="0" collapsed="false">
      <c r="A5576" s="0" t="s">
        <v>11312</v>
      </c>
      <c r="B5576" s="0" t="s">
        <v>11313</v>
      </c>
      <c r="C5576" s="0" t="s">
        <v>17221</v>
      </c>
      <c r="D5576" s="0" t="s">
        <v>76</v>
      </c>
      <c r="E5576" s="0" t="s">
        <v>8622</v>
      </c>
      <c r="F5576" s="12" t="s">
        <v>16</v>
      </c>
      <c r="G5576" s="22" t="n">
        <v>6959</v>
      </c>
      <c r="I5576" s="22" t="n">
        <v>288</v>
      </c>
      <c r="K5576" s="22" t="n">
        <v>288</v>
      </c>
      <c r="L5576" s="23" t="s">
        <v>14394</v>
      </c>
      <c r="M5576" s="23" t="str">
        <f aca="false">IF(OR(J5576=0,H5576=0),"",ABS(J5576-H5576))</f>
        <v/>
      </c>
      <c r="N5576" s="23" t="str">
        <f aca="false">IF(OR(H5576=0,I5576=0),"",ABS(H5576-I5576))</f>
        <v/>
      </c>
      <c r="O5576" s="23" t="str">
        <f aca="false">IF(OR(I5576=0,J5576=0),"",ABS(I5576-J5576))</f>
        <v/>
      </c>
      <c r="P5576" s="23" t="n">
        <f aca="false">MAX(M5576:O5576)</f>
        <v>0</v>
      </c>
      <c r="Q5576" s="0" t="s">
        <v>11312</v>
      </c>
      <c r="R5576" s="0" t="s">
        <v>11313</v>
      </c>
      <c r="S5576" s="0" t="s">
        <v>11364</v>
      </c>
      <c r="T5576" s="0" t="s">
        <v>76</v>
      </c>
      <c r="U5576" s="0" t="s">
        <v>8622</v>
      </c>
      <c r="V5576" s="42"/>
      <c r="Y5576" s="43"/>
      <c r="AB5576" s="43"/>
      <c r="AE5576" s="43"/>
    </row>
    <row r="5577" customFormat="false" ht="14.1" hidden="false" customHeight="false" outlineLevel="0" collapsed="false">
      <c r="A5577" s="0" t="s">
        <v>11312</v>
      </c>
      <c r="B5577" s="0" t="s">
        <v>11313</v>
      </c>
      <c r="C5577" s="0" t="s">
        <v>13207</v>
      </c>
      <c r="D5577" s="0" t="s">
        <v>76</v>
      </c>
      <c r="E5577" s="0" t="s">
        <v>8622</v>
      </c>
      <c r="F5577" s="12" t="s">
        <v>16</v>
      </c>
      <c r="G5577" s="22" t="n">
        <v>6962</v>
      </c>
      <c r="I5577" s="22" t="n">
        <v>911</v>
      </c>
      <c r="K5577" s="22" t="n">
        <v>911</v>
      </c>
      <c r="L5577" s="23" t="s">
        <v>14394</v>
      </c>
      <c r="M5577" s="23" t="str">
        <f aca="false">IF(OR(J5577=0,H5577=0),"",ABS(J5577-H5577))</f>
        <v/>
      </c>
      <c r="N5577" s="23" t="str">
        <f aca="false">IF(OR(H5577=0,I5577=0),"",ABS(H5577-I5577))</f>
        <v/>
      </c>
      <c r="O5577" s="23" t="str">
        <f aca="false">IF(OR(I5577=0,J5577=0),"",ABS(I5577-J5577))</f>
        <v/>
      </c>
      <c r="P5577" s="23" t="n">
        <f aca="false">MAX(M5577:O5577)</f>
        <v>0</v>
      </c>
      <c r="Q5577" s="0" t="s">
        <v>11312</v>
      </c>
      <c r="R5577" s="0" t="s">
        <v>11313</v>
      </c>
      <c r="S5577" s="0" t="s">
        <v>17222</v>
      </c>
      <c r="T5577" s="0" t="s">
        <v>2211</v>
      </c>
      <c r="U5577" s="0" t="s">
        <v>8622</v>
      </c>
      <c r="V5577" s="42"/>
      <c r="Y5577" s="43"/>
      <c r="AB5577" s="43"/>
      <c r="AE5577" s="43"/>
    </row>
    <row r="5578" customFormat="false" ht="14.1" hidden="false" customHeight="false" outlineLevel="0" collapsed="false">
      <c r="A5578" s="0" t="s">
        <v>11312</v>
      </c>
      <c r="B5578" s="0" t="s">
        <v>11313</v>
      </c>
      <c r="C5578" s="0" t="s">
        <v>17222</v>
      </c>
      <c r="D5578" s="0" t="s">
        <v>2211</v>
      </c>
      <c r="E5578" s="0" t="s">
        <v>8622</v>
      </c>
      <c r="F5578" s="12" t="s">
        <v>16</v>
      </c>
      <c r="G5578" s="22" t="n">
        <v>6963</v>
      </c>
      <c r="I5578" s="22" t="n">
        <v>386</v>
      </c>
      <c r="K5578" s="22" t="n">
        <v>386</v>
      </c>
      <c r="L5578" s="23" t="s">
        <v>14394</v>
      </c>
      <c r="M5578" s="23" t="str">
        <f aca="false">IF(OR(J5578=0,H5578=0),"",ABS(J5578-H5578))</f>
        <v/>
      </c>
      <c r="N5578" s="23" t="str">
        <f aca="false">IF(OR(H5578=0,I5578=0),"",ABS(H5578-I5578))</f>
        <v/>
      </c>
      <c r="O5578" s="23" t="str">
        <f aca="false">IF(OR(I5578=0,J5578=0),"",ABS(I5578-J5578))</f>
        <v/>
      </c>
      <c r="P5578" s="23" t="n">
        <f aca="false">MAX(M5578:O5578)</f>
        <v>0</v>
      </c>
      <c r="Q5578" s="0" t="s">
        <v>11312</v>
      </c>
      <c r="R5578" s="0" t="s">
        <v>11313</v>
      </c>
      <c r="S5578" s="0" t="s">
        <v>12963</v>
      </c>
      <c r="T5578" s="0" t="s">
        <v>76</v>
      </c>
      <c r="U5578" s="0" t="s">
        <v>8622</v>
      </c>
      <c r="V5578" s="42"/>
      <c r="Y5578" s="43"/>
      <c r="AB5578" s="43"/>
      <c r="AE5578" s="43"/>
    </row>
    <row r="5579" customFormat="false" ht="14.1" hidden="false" customHeight="false" outlineLevel="0" collapsed="false">
      <c r="A5579" s="0" t="s">
        <v>9756</v>
      </c>
      <c r="B5579" s="0" t="s">
        <v>9757</v>
      </c>
      <c r="C5579" s="0" t="s">
        <v>9758</v>
      </c>
      <c r="D5579" s="0" t="s">
        <v>9757</v>
      </c>
      <c r="E5579" s="0" t="s">
        <v>8622</v>
      </c>
      <c r="F5579" s="12" t="s">
        <v>16</v>
      </c>
      <c r="G5579" s="22" t="n">
        <v>6973</v>
      </c>
      <c r="I5579" s="22" t="n">
        <v>2900</v>
      </c>
      <c r="K5579" s="22" t="n">
        <v>2900</v>
      </c>
      <c r="L5579" s="23" t="s">
        <v>14394</v>
      </c>
      <c r="M5579" s="23" t="str">
        <f aca="false">IF(OR(J5579=0,H5579=0),"",ABS(J5579-H5579))</f>
        <v/>
      </c>
      <c r="N5579" s="23" t="str">
        <f aca="false">IF(OR(H5579=0,I5579=0),"",ABS(H5579-I5579))</f>
        <v/>
      </c>
      <c r="O5579" s="23" t="str">
        <f aca="false">IF(OR(I5579=0,J5579=0),"",ABS(I5579-J5579))</f>
        <v/>
      </c>
      <c r="P5579" s="23" t="n">
        <f aca="false">MAX(M5579:O5579)</f>
        <v>0</v>
      </c>
      <c r="Q5579" s="0" t="s">
        <v>9163</v>
      </c>
      <c r="R5579" s="0" t="s">
        <v>2822</v>
      </c>
      <c r="S5579" s="0" t="s">
        <v>9164</v>
      </c>
      <c r="T5579" s="0" t="s">
        <v>2822</v>
      </c>
      <c r="U5579" s="0" t="s">
        <v>8622</v>
      </c>
      <c r="V5579" s="42"/>
      <c r="Y5579" s="43"/>
      <c r="AB5579" s="43"/>
      <c r="AE5579" s="43"/>
    </row>
    <row r="5580" customFormat="false" ht="14.1" hidden="false" customHeight="false" outlineLevel="0" collapsed="false">
      <c r="A5580" s="0" t="s">
        <v>13906</v>
      </c>
      <c r="B5580" s="0" t="s">
        <v>11313</v>
      </c>
      <c r="C5580" s="0" t="s">
        <v>13907</v>
      </c>
      <c r="D5580" s="0" t="s">
        <v>76</v>
      </c>
      <c r="E5580" s="0" t="s">
        <v>8622</v>
      </c>
      <c r="F5580" s="12" t="s">
        <v>16</v>
      </c>
      <c r="G5580" s="22" t="n">
        <v>6983</v>
      </c>
      <c r="I5580" s="22" t="n">
        <v>486</v>
      </c>
      <c r="K5580" s="22" t="n">
        <v>486</v>
      </c>
      <c r="L5580" s="23" t="s">
        <v>14394</v>
      </c>
      <c r="M5580" s="23" t="str">
        <f aca="false">IF(OR(J5580=0,H5580=0),"",ABS(J5580-H5580))</f>
        <v/>
      </c>
      <c r="N5580" s="23" t="str">
        <f aca="false">IF(OR(H5580=0,I5580=0),"",ABS(H5580-I5580))</f>
        <v/>
      </c>
      <c r="O5580" s="23" t="str">
        <f aca="false">IF(OR(I5580=0,J5580=0),"",ABS(I5580-J5580))</f>
        <v/>
      </c>
      <c r="P5580" s="23" t="n">
        <f aca="false">MAX(M5580:O5580)</f>
        <v>0</v>
      </c>
      <c r="Q5580" s="0" t="s">
        <v>11312</v>
      </c>
      <c r="R5580" s="0" t="s">
        <v>11313</v>
      </c>
      <c r="S5580" s="0" t="s">
        <v>16746</v>
      </c>
      <c r="T5580" s="0" t="s">
        <v>109</v>
      </c>
      <c r="U5580" s="0" t="s">
        <v>8622</v>
      </c>
      <c r="V5580" s="42"/>
      <c r="Y5580" s="43"/>
      <c r="AB5580" s="43"/>
      <c r="AE5580" s="43"/>
    </row>
    <row r="5581" customFormat="false" ht="14.1" hidden="false" customHeight="false" outlineLevel="0" collapsed="false">
      <c r="A5581" s="0" t="s">
        <v>2856</v>
      </c>
      <c r="B5581" s="0" t="s">
        <v>76</v>
      </c>
      <c r="C5581" s="0" t="s">
        <v>2857</v>
      </c>
      <c r="D5581" s="0" t="s">
        <v>76</v>
      </c>
      <c r="E5581" s="0" t="s">
        <v>8622</v>
      </c>
      <c r="F5581" s="12" t="s">
        <v>16</v>
      </c>
      <c r="G5581" s="22" t="n">
        <v>6988</v>
      </c>
      <c r="I5581" s="22" t="n">
        <v>625</v>
      </c>
      <c r="K5581" s="22" t="n">
        <v>625</v>
      </c>
      <c r="L5581" s="23" t="s">
        <v>14394</v>
      </c>
      <c r="M5581" s="23" t="str">
        <f aca="false">IF(OR(J5581=0,H5581=0),"",ABS(J5581-H5581))</f>
        <v/>
      </c>
      <c r="N5581" s="23" t="str">
        <f aca="false">IF(OR(H5581=0,I5581=0),"",ABS(H5581-I5581))</f>
        <v/>
      </c>
      <c r="O5581" s="23" t="str">
        <f aca="false">IF(OR(I5581=0,J5581=0),"",ABS(I5581-J5581))</f>
        <v/>
      </c>
      <c r="P5581" s="23" t="n">
        <f aca="false">MAX(M5581:O5581)</f>
        <v>0</v>
      </c>
      <c r="Q5581" s="0" t="s">
        <v>11312</v>
      </c>
      <c r="R5581" s="0" t="s">
        <v>11313</v>
      </c>
      <c r="S5581" s="0" t="s">
        <v>17223</v>
      </c>
      <c r="T5581" s="0" t="s">
        <v>15556</v>
      </c>
      <c r="U5581" s="0" t="s">
        <v>8622</v>
      </c>
      <c r="V5581" s="42"/>
      <c r="Y5581" s="43"/>
      <c r="AB5581" s="43"/>
      <c r="AE5581" s="43"/>
    </row>
    <row r="5582" customFormat="false" ht="14.1" hidden="false" customHeight="false" outlineLevel="0" collapsed="false">
      <c r="A5582" s="0" t="s">
        <v>16806</v>
      </c>
      <c r="B5582" s="0" t="s">
        <v>16807</v>
      </c>
      <c r="C5582" s="0" t="s">
        <v>16808</v>
      </c>
      <c r="D5582" s="0" t="s">
        <v>16807</v>
      </c>
      <c r="E5582" s="0" t="s">
        <v>8622</v>
      </c>
      <c r="F5582" s="12" t="s">
        <v>16</v>
      </c>
      <c r="G5582" s="22" t="n">
        <v>7001</v>
      </c>
      <c r="I5582" s="22" t="n">
        <v>1055</v>
      </c>
      <c r="K5582" s="22" t="n">
        <v>1055</v>
      </c>
      <c r="L5582" s="23" t="s">
        <v>14394</v>
      </c>
      <c r="M5582" s="23" t="str">
        <f aca="false">IF(OR(J5582=0,H5582=0),"",ABS(J5582-H5582))</f>
        <v/>
      </c>
      <c r="N5582" s="23" t="str">
        <f aca="false">IF(OR(H5582=0,I5582=0),"",ABS(H5582-I5582))</f>
        <v/>
      </c>
      <c r="O5582" s="23" t="str">
        <f aca="false">IF(OR(I5582=0,J5582=0),"",ABS(I5582-J5582))</f>
        <v/>
      </c>
      <c r="P5582" s="23" t="n">
        <f aca="false">MAX(M5582:O5582)</f>
        <v>0</v>
      </c>
      <c r="Q5582" s="0" t="s">
        <v>11312</v>
      </c>
      <c r="R5582" s="0" t="s">
        <v>11313</v>
      </c>
      <c r="S5582" s="0" t="s">
        <v>17224</v>
      </c>
      <c r="T5582" s="0" t="s">
        <v>17225</v>
      </c>
      <c r="U5582" s="0" t="s">
        <v>8622</v>
      </c>
      <c r="V5582" s="42"/>
      <c r="Y5582" s="43"/>
      <c r="AB5582" s="43"/>
      <c r="AE5582" s="43"/>
    </row>
    <row r="5583" customFormat="false" ht="14.1" hidden="false" customHeight="false" outlineLevel="0" collapsed="false">
      <c r="A5583" s="0" t="s">
        <v>11312</v>
      </c>
      <c r="B5583" s="0" t="s">
        <v>11313</v>
      </c>
      <c r="C5583" s="0" t="s">
        <v>17224</v>
      </c>
      <c r="D5583" s="0" t="s">
        <v>17225</v>
      </c>
      <c r="E5583" s="0" t="s">
        <v>8622</v>
      </c>
      <c r="F5583" s="12" t="s">
        <v>16</v>
      </c>
      <c r="G5583" s="22" t="n">
        <v>7002</v>
      </c>
      <c r="I5583" s="22" t="n">
        <v>387</v>
      </c>
      <c r="K5583" s="22" t="n">
        <v>387</v>
      </c>
      <c r="L5583" s="23" t="s">
        <v>14394</v>
      </c>
      <c r="M5583" s="23" t="str">
        <f aca="false">IF(OR(J5583=0,H5583=0),"",ABS(J5583-H5583))</f>
        <v/>
      </c>
      <c r="N5583" s="23" t="str">
        <f aca="false">IF(OR(H5583=0,I5583=0),"",ABS(H5583-I5583))</f>
        <v/>
      </c>
      <c r="O5583" s="23" t="str">
        <f aca="false">IF(OR(I5583=0,J5583=0),"",ABS(I5583-J5583))</f>
        <v/>
      </c>
      <c r="P5583" s="23" t="n">
        <f aca="false">MAX(M5583:O5583)</f>
        <v>0</v>
      </c>
      <c r="Q5583" s="0" t="s">
        <v>11312</v>
      </c>
      <c r="R5583" s="0" t="s">
        <v>11313</v>
      </c>
      <c r="S5583" s="0" t="s">
        <v>17226</v>
      </c>
      <c r="T5583" s="0" t="s">
        <v>843</v>
      </c>
      <c r="U5583" s="0" t="s">
        <v>8622</v>
      </c>
      <c r="V5583" s="42"/>
      <c r="Y5583" s="43"/>
      <c r="AB5583" s="43"/>
      <c r="AE5583" s="43"/>
    </row>
    <row r="5584" customFormat="false" ht="14.1" hidden="false" customHeight="false" outlineLevel="0" collapsed="false">
      <c r="A5584" s="0" t="s">
        <v>11165</v>
      </c>
      <c r="B5584" s="0" t="s">
        <v>76</v>
      </c>
      <c r="C5584" s="0" t="s">
        <v>11166</v>
      </c>
      <c r="D5584" s="0" t="s">
        <v>76</v>
      </c>
      <c r="E5584" s="0" t="s">
        <v>8622</v>
      </c>
      <c r="F5584" s="12" t="s">
        <v>16</v>
      </c>
      <c r="G5584" s="22" t="n">
        <v>7013</v>
      </c>
      <c r="I5584" s="22" t="n">
        <v>784</v>
      </c>
      <c r="K5584" s="22" t="n">
        <v>784</v>
      </c>
      <c r="L5584" s="23" t="s">
        <v>14394</v>
      </c>
      <c r="M5584" s="23" t="str">
        <f aca="false">IF(OR(J5584=0,H5584=0),"",ABS(J5584-H5584))</f>
        <v/>
      </c>
      <c r="N5584" s="23" t="str">
        <f aca="false">IF(OR(H5584=0,I5584=0),"",ABS(H5584-I5584))</f>
        <v/>
      </c>
      <c r="O5584" s="23" t="str">
        <f aca="false">IF(OR(I5584=0,J5584=0),"",ABS(I5584-J5584))</f>
        <v/>
      </c>
      <c r="P5584" s="23" t="n">
        <f aca="false">MAX(M5584:O5584)</f>
        <v>0</v>
      </c>
      <c r="Q5584" s="0" t="s">
        <v>11312</v>
      </c>
      <c r="R5584" s="0" t="s">
        <v>11313</v>
      </c>
      <c r="S5584" s="0" t="s">
        <v>17227</v>
      </c>
      <c r="T5584" s="0" t="s">
        <v>1858</v>
      </c>
      <c r="U5584" s="0" t="s">
        <v>8622</v>
      </c>
      <c r="V5584" s="42"/>
      <c r="Y5584" s="43"/>
      <c r="AB5584" s="43"/>
      <c r="AE5584" s="43"/>
    </row>
    <row r="5585" customFormat="false" ht="14.1" hidden="false" customHeight="false" outlineLevel="0" collapsed="false">
      <c r="A5585" s="0" t="s">
        <v>16812</v>
      </c>
      <c r="B5585" s="0" t="s">
        <v>76</v>
      </c>
      <c r="C5585" s="0" t="s">
        <v>16813</v>
      </c>
      <c r="D5585" s="0" t="s">
        <v>76</v>
      </c>
      <c r="E5585" s="0" t="s">
        <v>8622</v>
      </c>
      <c r="F5585" s="12" t="s">
        <v>16</v>
      </c>
      <c r="G5585" s="22" t="n">
        <v>7015</v>
      </c>
      <c r="I5585" s="22" t="n">
        <v>424</v>
      </c>
      <c r="K5585" s="22" t="n">
        <v>424</v>
      </c>
      <c r="L5585" s="23" t="s">
        <v>14394</v>
      </c>
      <c r="M5585" s="23" t="str">
        <f aca="false">IF(OR(J5585=0,H5585=0),"",ABS(J5585-H5585))</f>
        <v/>
      </c>
      <c r="N5585" s="23" t="str">
        <f aca="false">IF(OR(H5585=0,I5585=0),"",ABS(H5585-I5585))</f>
        <v/>
      </c>
      <c r="O5585" s="23" t="str">
        <f aca="false">IF(OR(I5585=0,J5585=0),"",ABS(I5585-J5585))</f>
        <v/>
      </c>
      <c r="P5585" s="23" t="n">
        <f aca="false">MAX(M5585:O5585)</f>
        <v>0</v>
      </c>
      <c r="Q5585" s="0" t="s">
        <v>11312</v>
      </c>
      <c r="R5585" s="0" t="s">
        <v>11313</v>
      </c>
      <c r="S5585" s="0" t="s">
        <v>17228</v>
      </c>
      <c r="T5585" s="0" t="s">
        <v>17229</v>
      </c>
      <c r="U5585" s="0" t="s">
        <v>8622</v>
      </c>
      <c r="V5585" s="42"/>
      <c r="Y5585" s="43"/>
      <c r="AB5585" s="43"/>
      <c r="AE5585" s="43"/>
    </row>
    <row r="5586" customFormat="false" ht="14.1" hidden="false" customHeight="false" outlineLevel="0" collapsed="false">
      <c r="A5586" s="0" t="s">
        <v>12969</v>
      </c>
      <c r="B5586" s="0" t="s">
        <v>11313</v>
      </c>
      <c r="C5586" s="0" t="s">
        <v>12970</v>
      </c>
      <c r="D5586" s="0" t="s">
        <v>76</v>
      </c>
      <c r="E5586" s="0" t="s">
        <v>8622</v>
      </c>
      <c r="F5586" s="12" t="s">
        <v>16</v>
      </c>
      <c r="G5586" s="22" t="n">
        <v>7021</v>
      </c>
      <c r="I5586" s="22" t="n">
        <v>277</v>
      </c>
      <c r="K5586" s="22" t="n">
        <v>277</v>
      </c>
      <c r="L5586" s="23" t="s">
        <v>14394</v>
      </c>
      <c r="M5586" s="23" t="str">
        <f aca="false">IF(OR(J5586=0,H5586=0),"",ABS(J5586-H5586))</f>
        <v/>
      </c>
      <c r="N5586" s="23" t="str">
        <f aca="false">IF(OR(H5586=0,I5586=0),"",ABS(H5586-I5586))</f>
        <v/>
      </c>
      <c r="O5586" s="23" t="str">
        <f aca="false">IF(OR(I5586=0,J5586=0),"",ABS(I5586-J5586))</f>
        <v/>
      </c>
      <c r="P5586" s="23" t="n">
        <f aca="false">MAX(M5586:O5586)</f>
        <v>0</v>
      </c>
      <c r="Q5586" s="0" t="s">
        <v>11312</v>
      </c>
      <c r="R5586" s="0" t="s">
        <v>11313</v>
      </c>
      <c r="S5586" s="0" t="s">
        <v>12784</v>
      </c>
      <c r="T5586" s="0" t="s">
        <v>12785</v>
      </c>
      <c r="U5586" s="0" t="s">
        <v>8622</v>
      </c>
      <c r="V5586" s="42"/>
      <c r="Y5586" s="43"/>
      <c r="AB5586" s="43"/>
      <c r="AE5586" s="43"/>
    </row>
    <row r="5587" customFormat="false" ht="14.1" hidden="false" customHeight="false" outlineLevel="0" collapsed="false">
      <c r="A5587" s="0" t="s">
        <v>11312</v>
      </c>
      <c r="B5587" s="0" t="s">
        <v>11313</v>
      </c>
      <c r="C5587" s="0" t="s">
        <v>17230</v>
      </c>
      <c r="D5587" s="0" t="s">
        <v>76</v>
      </c>
      <c r="E5587" s="0" t="s">
        <v>8622</v>
      </c>
      <c r="F5587" s="12" t="s">
        <v>16</v>
      </c>
      <c r="G5587" s="22" t="n">
        <v>7028</v>
      </c>
      <c r="I5587" s="22" t="n">
        <v>624</v>
      </c>
      <c r="K5587" s="22" t="n">
        <v>624</v>
      </c>
      <c r="L5587" s="23" t="s">
        <v>14394</v>
      </c>
      <c r="M5587" s="23" t="str">
        <f aca="false">IF(OR(J5587=0,H5587=0),"",ABS(J5587-H5587))</f>
        <v/>
      </c>
      <c r="N5587" s="23" t="str">
        <f aca="false">IF(OR(H5587=0,I5587=0),"",ABS(H5587-I5587))</f>
        <v/>
      </c>
      <c r="O5587" s="23" t="str">
        <f aca="false">IF(OR(I5587=0,J5587=0),"",ABS(I5587-J5587))</f>
        <v/>
      </c>
      <c r="P5587" s="23" t="n">
        <f aca="false">MAX(M5587:O5587)</f>
        <v>0</v>
      </c>
      <c r="Q5587" s="0" t="s">
        <v>11312</v>
      </c>
      <c r="R5587" s="0" t="s">
        <v>11313</v>
      </c>
      <c r="S5587" s="0" t="s">
        <v>17231</v>
      </c>
      <c r="T5587" s="0" t="s">
        <v>76</v>
      </c>
      <c r="U5587" s="0" t="s">
        <v>8622</v>
      </c>
      <c r="V5587" s="42"/>
      <c r="Y5587" s="43"/>
      <c r="AB5587" s="43"/>
      <c r="AE5587" s="43"/>
    </row>
    <row r="5588" customFormat="false" ht="14.1" hidden="false" customHeight="false" outlineLevel="0" collapsed="false">
      <c r="A5588" s="0" t="s">
        <v>11312</v>
      </c>
      <c r="B5588" s="0" t="s">
        <v>11313</v>
      </c>
      <c r="C5588" s="0" t="s">
        <v>17231</v>
      </c>
      <c r="D5588" s="0" t="s">
        <v>76</v>
      </c>
      <c r="E5588" s="0" t="s">
        <v>8622</v>
      </c>
      <c r="F5588" s="12" t="s">
        <v>16</v>
      </c>
      <c r="G5588" s="22" t="n">
        <v>7029</v>
      </c>
      <c r="I5588" s="22" t="n">
        <v>246</v>
      </c>
      <c r="K5588" s="22" t="n">
        <v>246</v>
      </c>
      <c r="L5588" s="23" t="s">
        <v>14394</v>
      </c>
      <c r="M5588" s="23" t="str">
        <f aca="false">IF(OR(J5588=0,H5588=0),"",ABS(J5588-H5588))</f>
        <v/>
      </c>
      <c r="N5588" s="23" t="str">
        <f aca="false">IF(OR(H5588=0,I5588=0),"",ABS(H5588-I5588))</f>
        <v/>
      </c>
      <c r="O5588" s="23" t="str">
        <f aca="false">IF(OR(I5588=0,J5588=0),"",ABS(I5588-J5588))</f>
        <v/>
      </c>
      <c r="P5588" s="23" t="n">
        <f aca="false">MAX(M5588:O5588)</f>
        <v>0</v>
      </c>
      <c r="Q5588" s="0" t="s">
        <v>11312</v>
      </c>
      <c r="R5588" s="0" t="s">
        <v>11313</v>
      </c>
      <c r="S5588" s="0" t="s">
        <v>13128</v>
      </c>
      <c r="T5588" s="0" t="s">
        <v>13129</v>
      </c>
      <c r="U5588" s="0" t="s">
        <v>8622</v>
      </c>
      <c r="V5588" s="42"/>
      <c r="Y5588" s="43"/>
      <c r="AB5588" s="43"/>
      <c r="AE5588" s="43"/>
    </row>
    <row r="5589" customFormat="false" ht="14.1" hidden="false" customHeight="false" outlineLevel="0" collapsed="false">
      <c r="A5589" s="0" t="s">
        <v>11312</v>
      </c>
      <c r="B5589" s="0" t="s">
        <v>11313</v>
      </c>
      <c r="C5589" s="0" t="s">
        <v>13131</v>
      </c>
      <c r="D5589" s="0" t="s">
        <v>12696</v>
      </c>
      <c r="E5589" s="0" t="s">
        <v>8622</v>
      </c>
      <c r="F5589" s="12" t="s">
        <v>16</v>
      </c>
      <c r="G5589" s="22" t="n">
        <v>7031</v>
      </c>
      <c r="I5589" s="22" t="n">
        <v>261</v>
      </c>
      <c r="K5589" s="22" t="n">
        <v>261</v>
      </c>
      <c r="L5589" s="23" t="s">
        <v>14394</v>
      </c>
      <c r="M5589" s="23" t="str">
        <f aca="false">IF(OR(J5589=0,H5589=0),"",ABS(J5589-H5589))</f>
        <v/>
      </c>
      <c r="N5589" s="23" t="str">
        <f aca="false">IF(OR(H5589=0,I5589=0),"",ABS(H5589-I5589))</f>
        <v/>
      </c>
      <c r="O5589" s="23" t="str">
        <f aca="false">IF(OR(I5589=0,J5589=0),"",ABS(I5589-J5589))</f>
        <v/>
      </c>
      <c r="P5589" s="23" t="n">
        <f aca="false">MAX(M5589:O5589)</f>
        <v>0</v>
      </c>
      <c r="Q5589" s="0" t="s">
        <v>12972</v>
      </c>
      <c r="R5589" s="0" t="s">
        <v>76</v>
      </c>
      <c r="S5589" s="0" t="s">
        <v>17232</v>
      </c>
      <c r="T5589" s="0" t="s">
        <v>109</v>
      </c>
      <c r="U5589" s="0" t="s">
        <v>8622</v>
      </c>
      <c r="V5589" s="42"/>
      <c r="Y5589" s="43"/>
      <c r="AB5589" s="43"/>
      <c r="AE5589" s="43"/>
    </row>
    <row r="5590" customFormat="false" ht="14.1" hidden="false" customHeight="false" outlineLevel="0" collapsed="false">
      <c r="A5590" s="0" t="s">
        <v>3816</v>
      </c>
      <c r="B5590" s="0" t="s">
        <v>76</v>
      </c>
      <c r="C5590" s="0" t="s">
        <v>3817</v>
      </c>
      <c r="D5590" s="0" t="s">
        <v>76</v>
      </c>
      <c r="E5590" s="0" t="s">
        <v>8622</v>
      </c>
      <c r="F5590" s="12" t="s">
        <v>16</v>
      </c>
      <c r="G5590" s="22" t="n">
        <v>7041</v>
      </c>
      <c r="I5590" s="22" t="n">
        <v>444</v>
      </c>
      <c r="K5590" s="22" t="n">
        <v>444</v>
      </c>
      <c r="L5590" s="23" t="s">
        <v>14394</v>
      </c>
      <c r="M5590" s="23" t="str">
        <f aca="false">IF(OR(J5590=0,H5590=0),"",ABS(J5590-H5590))</f>
        <v/>
      </c>
      <c r="N5590" s="23" t="str">
        <f aca="false">IF(OR(H5590=0,I5590=0),"",ABS(H5590-I5590))</f>
        <v/>
      </c>
      <c r="O5590" s="23" t="str">
        <f aca="false">IF(OR(I5590=0,J5590=0),"",ABS(I5590-J5590))</f>
        <v/>
      </c>
      <c r="P5590" s="23" t="n">
        <f aca="false">MAX(M5590:O5590)</f>
        <v>0</v>
      </c>
      <c r="Q5590" s="0" t="s">
        <v>17233</v>
      </c>
      <c r="R5590" s="0" t="s">
        <v>11313</v>
      </c>
      <c r="S5590" s="0" t="s">
        <v>17234</v>
      </c>
      <c r="T5590" s="0" t="s">
        <v>17235</v>
      </c>
      <c r="U5590" s="0" t="s">
        <v>8622</v>
      </c>
      <c r="V5590" s="42"/>
      <c r="Y5590" s="43"/>
      <c r="AB5590" s="43"/>
      <c r="AE5590" s="43"/>
    </row>
    <row r="5591" customFormat="false" ht="14.1" hidden="false" customHeight="false" outlineLevel="0" collapsed="false">
      <c r="A5591" s="0" t="s">
        <v>11312</v>
      </c>
      <c r="B5591" s="0" t="s">
        <v>11313</v>
      </c>
      <c r="C5591" s="0" t="s">
        <v>14046</v>
      </c>
      <c r="D5591" s="0" t="s">
        <v>76</v>
      </c>
      <c r="E5591" s="0" t="s">
        <v>8622</v>
      </c>
      <c r="F5591" s="12" t="s">
        <v>16</v>
      </c>
      <c r="G5591" s="22" t="n">
        <v>7059</v>
      </c>
      <c r="I5591" s="22" t="n">
        <v>431</v>
      </c>
      <c r="K5591" s="22" t="n">
        <v>431</v>
      </c>
      <c r="L5591" s="23" t="s">
        <v>14394</v>
      </c>
      <c r="M5591" s="23" t="str">
        <f aca="false">IF(OR(J5591=0,H5591=0),"",ABS(J5591-H5591))</f>
        <v/>
      </c>
      <c r="N5591" s="23" t="str">
        <f aca="false">IF(OR(H5591=0,I5591=0),"",ABS(H5591-I5591))</f>
        <v/>
      </c>
      <c r="O5591" s="23" t="str">
        <f aca="false">IF(OR(I5591=0,J5591=0),"",ABS(I5591-J5591))</f>
        <v/>
      </c>
      <c r="P5591" s="23" t="n">
        <f aca="false">MAX(M5591:O5591)</f>
        <v>0</v>
      </c>
      <c r="Q5591" s="0" t="s">
        <v>10897</v>
      </c>
      <c r="R5591" s="0" t="s">
        <v>76</v>
      </c>
      <c r="S5591" s="0" t="s">
        <v>10898</v>
      </c>
      <c r="T5591" s="0" t="s">
        <v>76</v>
      </c>
      <c r="U5591" s="0" t="s">
        <v>8622</v>
      </c>
      <c r="V5591" s="42"/>
      <c r="Y5591" s="43"/>
      <c r="AB5591" s="43"/>
      <c r="AE5591" s="43"/>
    </row>
    <row r="5592" customFormat="false" ht="14.1" hidden="false" customHeight="false" outlineLevel="0" collapsed="false">
      <c r="A5592" s="0" t="s">
        <v>16823</v>
      </c>
      <c r="B5592" s="0" t="s">
        <v>76</v>
      </c>
      <c r="C5592" s="0" t="s">
        <v>16824</v>
      </c>
      <c r="D5592" s="0" t="s">
        <v>76</v>
      </c>
      <c r="E5592" s="0" t="s">
        <v>8622</v>
      </c>
      <c r="F5592" s="12" t="s">
        <v>16</v>
      </c>
      <c r="G5592" s="22" t="n">
        <v>7074</v>
      </c>
      <c r="I5592" s="22" t="n">
        <v>2480</v>
      </c>
      <c r="K5592" s="22" t="n">
        <v>2480</v>
      </c>
      <c r="L5592" s="23" t="s">
        <v>14394</v>
      </c>
      <c r="M5592" s="23" t="str">
        <f aca="false">IF(OR(J5592=0,H5592=0),"",ABS(J5592-H5592))</f>
        <v/>
      </c>
      <c r="N5592" s="23" t="str">
        <f aca="false">IF(OR(H5592=0,I5592=0),"",ABS(H5592-I5592))</f>
        <v/>
      </c>
      <c r="O5592" s="23" t="str">
        <f aca="false">IF(OR(I5592=0,J5592=0),"",ABS(I5592-J5592))</f>
        <v/>
      </c>
      <c r="P5592" s="23" t="n">
        <f aca="false">MAX(M5592:O5592)</f>
        <v>0</v>
      </c>
      <c r="Q5592" s="0" t="s">
        <v>14163</v>
      </c>
      <c r="R5592" s="0" t="s">
        <v>76</v>
      </c>
      <c r="S5592" s="0" t="s">
        <v>14164</v>
      </c>
      <c r="T5592" s="0" t="s">
        <v>76</v>
      </c>
      <c r="U5592" s="0" t="s">
        <v>8622</v>
      </c>
      <c r="V5592" s="42"/>
      <c r="Y5592" s="43"/>
      <c r="AB5592" s="43"/>
      <c r="AE5592" s="43"/>
    </row>
    <row r="5593" customFormat="false" ht="14.1" hidden="false" customHeight="false" outlineLevel="0" collapsed="false">
      <c r="A5593" s="0" t="s">
        <v>10284</v>
      </c>
      <c r="B5593" s="0" t="s">
        <v>76</v>
      </c>
      <c r="C5593" s="0" t="s">
        <v>10285</v>
      </c>
      <c r="D5593" s="0" t="s">
        <v>76</v>
      </c>
      <c r="E5593" s="0" t="s">
        <v>8622</v>
      </c>
      <c r="F5593" s="12" t="s">
        <v>16</v>
      </c>
      <c r="G5593" s="22" t="n">
        <v>7078</v>
      </c>
      <c r="I5593" s="22" t="n">
        <v>799</v>
      </c>
      <c r="K5593" s="22" t="n">
        <v>799</v>
      </c>
      <c r="L5593" s="23" t="s">
        <v>14394</v>
      </c>
      <c r="M5593" s="23" t="str">
        <f aca="false">IF(OR(J5593=0,H5593=0),"",ABS(J5593-H5593))</f>
        <v/>
      </c>
      <c r="N5593" s="23" t="str">
        <f aca="false">IF(OR(H5593=0,I5593=0),"",ABS(H5593-I5593))</f>
        <v/>
      </c>
      <c r="O5593" s="23" t="str">
        <f aca="false">IF(OR(I5593=0,J5593=0),"",ABS(I5593-J5593))</f>
        <v/>
      </c>
      <c r="P5593" s="23" t="n">
        <f aca="false">MAX(M5593:O5593)</f>
        <v>0</v>
      </c>
      <c r="Q5593" s="0" t="s">
        <v>11312</v>
      </c>
      <c r="R5593" s="0" t="s">
        <v>11313</v>
      </c>
      <c r="S5593" s="0" t="s">
        <v>17236</v>
      </c>
      <c r="T5593" s="0" t="s">
        <v>109</v>
      </c>
      <c r="U5593" s="0" t="s">
        <v>8622</v>
      </c>
      <c r="V5593" s="42"/>
      <c r="Y5593" s="43"/>
      <c r="AB5593" s="43"/>
      <c r="AE5593" s="43"/>
    </row>
    <row r="5594" customFormat="false" ht="14.1" hidden="false" customHeight="false" outlineLevel="0" collapsed="false">
      <c r="A5594" s="0" t="s">
        <v>2416</v>
      </c>
      <c r="B5594" s="0" t="s">
        <v>76</v>
      </c>
      <c r="C5594" s="0" t="s">
        <v>2417</v>
      </c>
      <c r="D5594" s="0" t="s">
        <v>76</v>
      </c>
      <c r="E5594" s="0" t="s">
        <v>8622</v>
      </c>
      <c r="F5594" s="12" t="s">
        <v>16</v>
      </c>
      <c r="G5594" s="22" t="n">
        <v>7105</v>
      </c>
      <c r="I5594" s="22" t="n">
        <v>910</v>
      </c>
      <c r="K5594" s="22" t="n">
        <v>910</v>
      </c>
      <c r="L5594" s="23" t="s">
        <v>14394</v>
      </c>
      <c r="M5594" s="23" t="str">
        <f aca="false">IF(OR(J5594=0,H5594=0),"",ABS(J5594-H5594))</f>
        <v/>
      </c>
      <c r="N5594" s="23" t="str">
        <f aca="false">IF(OR(H5594=0,I5594=0),"",ABS(H5594-I5594))</f>
        <v/>
      </c>
      <c r="O5594" s="23" t="str">
        <f aca="false">IF(OR(I5594=0,J5594=0),"",ABS(I5594-J5594))</f>
        <v/>
      </c>
      <c r="P5594" s="23" t="n">
        <f aca="false">MAX(M5594:O5594)</f>
        <v>0</v>
      </c>
      <c r="Q5594" s="0" t="s">
        <v>13138</v>
      </c>
      <c r="R5594" s="0" t="s">
        <v>11313</v>
      </c>
      <c r="S5594" s="0" t="s">
        <v>13139</v>
      </c>
      <c r="T5594" s="0" t="s">
        <v>76</v>
      </c>
      <c r="U5594" s="0" t="s">
        <v>8622</v>
      </c>
      <c r="V5594" s="42"/>
      <c r="Y5594" s="43"/>
      <c r="AB5594" s="43"/>
      <c r="AE5594" s="43"/>
    </row>
    <row r="5595" customFormat="false" ht="14.1" hidden="false" customHeight="false" outlineLevel="0" collapsed="false">
      <c r="A5595" s="0" t="s">
        <v>11312</v>
      </c>
      <c r="B5595" s="0" t="s">
        <v>11313</v>
      </c>
      <c r="C5595" s="0" t="s">
        <v>11983</v>
      </c>
      <c r="D5595" s="0" t="s">
        <v>109</v>
      </c>
      <c r="E5595" s="0" t="s">
        <v>8622</v>
      </c>
      <c r="F5595" s="12" t="s">
        <v>16</v>
      </c>
      <c r="G5595" s="22" t="n">
        <v>7115</v>
      </c>
      <c r="I5595" s="22" t="n">
        <v>1160</v>
      </c>
      <c r="K5595" s="22" t="n">
        <v>1160</v>
      </c>
      <c r="L5595" s="23" t="s">
        <v>14394</v>
      </c>
      <c r="M5595" s="23" t="str">
        <f aca="false">IF(OR(J5595=0,H5595=0),"",ABS(J5595-H5595))</f>
        <v/>
      </c>
      <c r="N5595" s="23" t="str">
        <f aca="false">IF(OR(H5595=0,I5595=0),"",ABS(H5595-I5595))</f>
        <v/>
      </c>
      <c r="O5595" s="23" t="str">
        <f aca="false">IF(OR(I5595=0,J5595=0),"",ABS(I5595-J5595))</f>
        <v/>
      </c>
      <c r="P5595" s="23" t="n">
        <f aca="false">MAX(M5595:O5595)</f>
        <v>0</v>
      </c>
      <c r="Q5595" s="0" t="s">
        <v>15607</v>
      </c>
      <c r="R5595" s="0" t="s">
        <v>76</v>
      </c>
      <c r="S5595" s="0" t="s">
        <v>15608</v>
      </c>
      <c r="T5595" s="0" t="s">
        <v>76</v>
      </c>
      <c r="U5595" s="0" t="s">
        <v>8622</v>
      </c>
      <c r="V5595" s="42"/>
      <c r="Y5595" s="43"/>
      <c r="AB5595" s="43"/>
      <c r="AE5595" s="43"/>
    </row>
    <row r="5596" customFormat="false" ht="14.1" hidden="false" customHeight="false" outlineLevel="0" collapsed="false">
      <c r="A5596" s="0" t="s">
        <v>11312</v>
      </c>
      <c r="B5596" s="0" t="s">
        <v>11313</v>
      </c>
      <c r="C5596" s="0" t="s">
        <v>11562</v>
      </c>
      <c r="D5596" s="0" t="s">
        <v>76</v>
      </c>
      <c r="E5596" s="0" t="s">
        <v>8622</v>
      </c>
      <c r="F5596" s="12" t="s">
        <v>16</v>
      </c>
      <c r="G5596" s="22" t="n">
        <v>7118</v>
      </c>
      <c r="I5596" s="22" t="n">
        <v>683</v>
      </c>
      <c r="K5596" s="22" t="n">
        <v>683</v>
      </c>
      <c r="L5596" s="23" t="s">
        <v>14394</v>
      </c>
      <c r="M5596" s="23" t="str">
        <f aca="false">IF(OR(J5596=0,H5596=0),"",ABS(J5596-H5596))</f>
        <v/>
      </c>
      <c r="N5596" s="23" t="str">
        <f aca="false">IF(OR(H5596=0,I5596=0),"",ABS(H5596-I5596))</f>
        <v/>
      </c>
      <c r="O5596" s="23" t="str">
        <f aca="false">IF(OR(I5596=0,J5596=0),"",ABS(I5596-J5596))</f>
        <v/>
      </c>
      <c r="P5596" s="23" t="n">
        <f aca="false">MAX(M5596:O5596)</f>
        <v>0</v>
      </c>
      <c r="Q5596" s="0" t="s">
        <v>17237</v>
      </c>
      <c r="R5596" s="0" t="s">
        <v>76</v>
      </c>
      <c r="S5596" s="0" t="s">
        <v>17238</v>
      </c>
      <c r="T5596" s="0" t="s">
        <v>76</v>
      </c>
      <c r="U5596" s="0" t="s">
        <v>8622</v>
      </c>
      <c r="V5596" s="42"/>
      <c r="Y5596" s="43"/>
      <c r="AB5596" s="43"/>
      <c r="AE5596" s="43"/>
    </row>
    <row r="5597" customFormat="false" ht="14.1" hidden="false" customHeight="false" outlineLevel="0" collapsed="false">
      <c r="A5597" s="0" t="s">
        <v>11294</v>
      </c>
      <c r="B5597" s="0" t="s">
        <v>76</v>
      </c>
      <c r="C5597" s="0" t="s">
        <v>11295</v>
      </c>
      <c r="D5597" s="0" t="s">
        <v>76</v>
      </c>
      <c r="E5597" s="0" t="s">
        <v>8622</v>
      </c>
      <c r="F5597" s="12" t="s">
        <v>16</v>
      </c>
      <c r="G5597" s="22" t="n">
        <v>7121</v>
      </c>
      <c r="I5597" s="22" t="n">
        <v>832</v>
      </c>
      <c r="K5597" s="22" t="n">
        <v>832</v>
      </c>
      <c r="L5597" s="23" t="s">
        <v>14394</v>
      </c>
      <c r="M5597" s="23" t="str">
        <f aca="false">IF(OR(J5597=0,H5597=0),"",ABS(J5597-H5597))</f>
        <v/>
      </c>
      <c r="N5597" s="23" t="str">
        <f aca="false">IF(OR(H5597=0,I5597=0),"",ABS(H5597-I5597))</f>
        <v/>
      </c>
      <c r="O5597" s="23" t="str">
        <f aca="false">IF(OR(I5597=0,J5597=0),"",ABS(I5597-J5597))</f>
        <v/>
      </c>
      <c r="P5597" s="23" t="n">
        <f aca="false">MAX(M5597:O5597)</f>
        <v>0</v>
      </c>
      <c r="Q5597" s="0" t="s">
        <v>11312</v>
      </c>
      <c r="R5597" s="0" t="s">
        <v>11313</v>
      </c>
      <c r="S5597" s="0" t="s">
        <v>17239</v>
      </c>
      <c r="T5597" s="0" t="s">
        <v>76</v>
      </c>
      <c r="U5597" s="0" t="s">
        <v>8622</v>
      </c>
      <c r="V5597" s="42"/>
      <c r="Y5597" s="43"/>
      <c r="AB5597" s="43"/>
      <c r="AE5597" s="43"/>
    </row>
    <row r="5598" customFormat="false" ht="14.1" hidden="false" customHeight="false" outlineLevel="0" collapsed="false">
      <c r="A5598" s="0" t="s">
        <v>11312</v>
      </c>
      <c r="B5598" s="0" t="s">
        <v>11313</v>
      </c>
      <c r="C5598" s="0" t="s">
        <v>17239</v>
      </c>
      <c r="D5598" s="0" t="s">
        <v>76</v>
      </c>
      <c r="E5598" s="0" t="s">
        <v>8622</v>
      </c>
      <c r="F5598" s="12" t="s">
        <v>16</v>
      </c>
      <c r="G5598" s="22" t="n">
        <v>7122</v>
      </c>
      <c r="I5598" s="22" t="n">
        <v>927</v>
      </c>
      <c r="K5598" s="22" t="n">
        <v>927</v>
      </c>
      <c r="L5598" s="23" t="s">
        <v>14394</v>
      </c>
      <c r="M5598" s="23" t="str">
        <f aca="false">IF(OR(J5598=0,H5598=0),"",ABS(J5598-H5598))</f>
        <v/>
      </c>
      <c r="N5598" s="23" t="str">
        <f aca="false">IF(OR(H5598=0,I5598=0),"",ABS(H5598-I5598))</f>
        <v/>
      </c>
      <c r="O5598" s="23" t="str">
        <f aca="false">IF(OR(I5598=0,J5598=0),"",ABS(I5598-J5598))</f>
        <v/>
      </c>
      <c r="P5598" s="23" t="n">
        <f aca="false">MAX(M5598:O5598)</f>
        <v>0</v>
      </c>
      <c r="Q5598" s="0" t="s">
        <v>11312</v>
      </c>
      <c r="R5598" s="0" t="s">
        <v>11313</v>
      </c>
      <c r="S5598" s="0" t="s">
        <v>17240</v>
      </c>
      <c r="T5598" s="0" t="s">
        <v>76</v>
      </c>
      <c r="U5598" s="0" t="s">
        <v>8622</v>
      </c>
      <c r="V5598" s="42"/>
      <c r="Y5598" s="43"/>
      <c r="AB5598" s="43"/>
      <c r="AE5598" s="43"/>
    </row>
    <row r="5599" customFormat="false" ht="14.1" hidden="false" customHeight="false" outlineLevel="0" collapsed="false">
      <c r="A5599" s="0" t="s">
        <v>11312</v>
      </c>
      <c r="B5599" s="0" t="s">
        <v>11313</v>
      </c>
      <c r="C5599" s="0" t="s">
        <v>17240</v>
      </c>
      <c r="D5599" s="0" t="s">
        <v>76</v>
      </c>
      <c r="E5599" s="0" t="s">
        <v>8622</v>
      </c>
      <c r="F5599" s="12" t="s">
        <v>16</v>
      </c>
      <c r="G5599" s="22" t="n">
        <v>7123</v>
      </c>
      <c r="I5599" s="22" t="n">
        <v>432</v>
      </c>
      <c r="K5599" s="22" t="n">
        <v>432</v>
      </c>
      <c r="L5599" s="23" t="s">
        <v>14394</v>
      </c>
      <c r="M5599" s="23" t="str">
        <f aca="false">IF(OR(J5599=0,H5599=0),"",ABS(J5599-H5599))</f>
        <v/>
      </c>
      <c r="N5599" s="23" t="str">
        <f aca="false">IF(OR(H5599=0,I5599=0),"",ABS(H5599-I5599))</f>
        <v/>
      </c>
      <c r="O5599" s="23" t="str">
        <f aca="false">IF(OR(I5599=0,J5599=0),"",ABS(I5599-J5599))</f>
        <v/>
      </c>
      <c r="P5599" s="23" t="n">
        <f aca="false">MAX(M5599:O5599)</f>
        <v>0</v>
      </c>
      <c r="Q5599" s="0" t="s">
        <v>14690</v>
      </c>
      <c r="R5599" s="0" t="s">
        <v>76</v>
      </c>
      <c r="S5599" s="0" t="s">
        <v>14691</v>
      </c>
      <c r="T5599" s="0" t="s">
        <v>76</v>
      </c>
      <c r="U5599" s="0" t="s">
        <v>8622</v>
      </c>
      <c r="V5599" s="42"/>
      <c r="Y5599" s="43"/>
      <c r="AB5599" s="43"/>
      <c r="AE5599" s="43"/>
    </row>
    <row r="5600" customFormat="false" ht="14.1" hidden="false" customHeight="false" outlineLevel="0" collapsed="false">
      <c r="A5600" s="0" t="s">
        <v>15632</v>
      </c>
      <c r="B5600" s="0" t="s">
        <v>15633</v>
      </c>
      <c r="C5600" s="0" t="s">
        <v>15634</v>
      </c>
      <c r="D5600" s="0" t="s">
        <v>15633</v>
      </c>
      <c r="E5600" s="0" t="s">
        <v>8622</v>
      </c>
      <c r="F5600" s="12" t="s">
        <v>16</v>
      </c>
      <c r="G5600" s="22" t="n">
        <v>7133</v>
      </c>
      <c r="I5600" s="22" t="n">
        <v>1246</v>
      </c>
      <c r="K5600" s="22" t="n">
        <v>1246</v>
      </c>
      <c r="L5600" s="23" t="s">
        <v>14394</v>
      </c>
      <c r="M5600" s="23" t="str">
        <f aca="false">IF(OR(J5600=0,H5600=0),"",ABS(J5600-H5600))</f>
        <v/>
      </c>
      <c r="N5600" s="23" t="str">
        <f aca="false">IF(OR(H5600=0,I5600=0),"",ABS(H5600-I5600))</f>
        <v/>
      </c>
      <c r="O5600" s="23" t="str">
        <f aca="false">IF(OR(I5600=0,J5600=0),"",ABS(I5600-J5600))</f>
        <v/>
      </c>
      <c r="P5600" s="23" t="n">
        <f aca="false">MAX(M5600:O5600)</f>
        <v>0</v>
      </c>
      <c r="Q5600" s="0" t="s">
        <v>14201</v>
      </c>
      <c r="R5600" s="0" t="s">
        <v>76</v>
      </c>
      <c r="S5600" s="0" t="s">
        <v>14202</v>
      </c>
      <c r="T5600" s="0" t="s">
        <v>76</v>
      </c>
      <c r="U5600" s="0" t="s">
        <v>8622</v>
      </c>
      <c r="V5600" s="42"/>
      <c r="Y5600" s="43"/>
      <c r="AB5600" s="43"/>
      <c r="AE5600" s="43"/>
    </row>
    <row r="5601" customFormat="false" ht="14.1" hidden="false" customHeight="false" outlineLevel="0" collapsed="false">
      <c r="A5601" s="0" t="s">
        <v>14204</v>
      </c>
      <c r="B5601" s="0" t="s">
        <v>76</v>
      </c>
      <c r="C5601" s="0" t="s">
        <v>14205</v>
      </c>
      <c r="D5601" s="0" t="s">
        <v>76</v>
      </c>
      <c r="E5601" s="0" t="s">
        <v>8622</v>
      </c>
      <c r="F5601" s="12" t="s">
        <v>16</v>
      </c>
      <c r="G5601" s="22" t="n">
        <v>7135</v>
      </c>
      <c r="I5601" s="22" t="n">
        <v>381</v>
      </c>
      <c r="K5601" s="22" t="n">
        <v>381</v>
      </c>
      <c r="L5601" s="23" t="s">
        <v>14394</v>
      </c>
      <c r="M5601" s="23" t="str">
        <f aca="false">IF(OR(J5601=0,H5601=0),"",ABS(J5601-H5601))</f>
        <v/>
      </c>
      <c r="N5601" s="23" t="str">
        <f aca="false">IF(OR(H5601=0,I5601=0),"",ABS(H5601-I5601))</f>
        <v/>
      </c>
      <c r="O5601" s="23" t="str">
        <f aca="false">IF(OR(I5601=0,J5601=0),"",ABS(I5601-J5601))</f>
        <v/>
      </c>
      <c r="P5601" s="23" t="n">
        <f aca="false">MAX(M5601:O5601)</f>
        <v>0</v>
      </c>
      <c r="Q5601" s="0" t="s">
        <v>13490</v>
      </c>
      <c r="R5601" s="0" t="s">
        <v>76</v>
      </c>
      <c r="S5601" s="0" t="s">
        <v>13491</v>
      </c>
      <c r="T5601" s="0" t="s">
        <v>76</v>
      </c>
      <c r="U5601" s="0" t="s">
        <v>8622</v>
      </c>
      <c r="V5601" s="42"/>
      <c r="Y5601" s="43"/>
      <c r="AB5601" s="43"/>
      <c r="AE5601" s="43"/>
    </row>
    <row r="5602" customFormat="false" ht="14.1" hidden="false" customHeight="false" outlineLevel="0" collapsed="false">
      <c r="A5602" s="0" t="s">
        <v>11484</v>
      </c>
      <c r="B5602" s="0" t="s">
        <v>76</v>
      </c>
      <c r="C5602" s="0" t="s">
        <v>11485</v>
      </c>
      <c r="D5602" s="0" t="s">
        <v>76</v>
      </c>
      <c r="E5602" s="0" t="s">
        <v>8622</v>
      </c>
      <c r="F5602" s="12" t="s">
        <v>16</v>
      </c>
      <c r="G5602" s="22" t="n">
        <v>7139</v>
      </c>
      <c r="I5602" s="22" t="n">
        <v>466</v>
      </c>
      <c r="K5602" s="22" t="n">
        <v>466</v>
      </c>
      <c r="L5602" s="23" t="s">
        <v>14394</v>
      </c>
      <c r="M5602" s="23" t="str">
        <f aca="false">IF(OR(J5602=0,H5602=0),"",ABS(J5602-H5602))</f>
        <v/>
      </c>
      <c r="N5602" s="23" t="str">
        <f aca="false">IF(OR(H5602=0,I5602=0),"",ABS(H5602-I5602))</f>
        <v/>
      </c>
      <c r="O5602" s="23" t="str">
        <f aca="false">IF(OR(I5602=0,J5602=0),"",ABS(I5602-J5602))</f>
        <v/>
      </c>
      <c r="P5602" s="23" t="n">
        <f aca="false">MAX(M5602:O5602)</f>
        <v>0</v>
      </c>
      <c r="Q5602" s="0" t="s">
        <v>14518</v>
      </c>
      <c r="R5602" s="0" t="s">
        <v>76</v>
      </c>
      <c r="S5602" s="0" t="s">
        <v>14519</v>
      </c>
      <c r="T5602" s="0" t="s">
        <v>76</v>
      </c>
      <c r="U5602" s="0" t="s">
        <v>8622</v>
      </c>
      <c r="V5602" s="42"/>
      <c r="Y5602" s="43"/>
      <c r="AB5602" s="43"/>
      <c r="AE5602" s="43"/>
    </row>
    <row r="5603" customFormat="false" ht="14.1" hidden="false" customHeight="false" outlineLevel="0" collapsed="false">
      <c r="A5603" s="0" t="s">
        <v>14516</v>
      </c>
      <c r="B5603" s="0" t="s">
        <v>76</v>
      </c>
      <c r="C5603" s="0" t="s">
        <v>14517</v>
      </c>
      <c r="D5603" s="0" t="s">
        <v>76</v>
      </c>
      <c r="E5603" s="0" t="s">
        <v>8622</v>
      </c>
      <c r="F5603" s="12" t="s">
        <v>16</v>
      </c>
      <c r="G5603" s="22" t="n">
        <v>7141</v>
      </c>
      <c r="I5603" s="22" t="n">
        <v>1316</v>
      </c>
      <c r="K5603" s="22" t="n">
        <v>1316</v>
      </c>
      <c r="L5603" s="23" t="s">
        <v>14394</v>
      </c>
      <c r="M5603" s="23" t="str">
        <f aca="false">IF(OR(J5603=0,H5603=0),"",ABS(J5603-H5603))</f>
        <v/>
      </c>
      <c r="N5603" s="23" t="str">
        <f aca="false">IF(OR(H5603=0,I5603=0),"",ABS(H5603-I5603))</f>
        <v/>
      </c>
      <c r="O5603" s="23" t="str">
        <f aca="false">IF(OR(I5603=0,J5603=0),"",ABS(I5603-J5603))</f>
        <v/>
      </c>
      <c r="P5603" s="23" t="n">
        <f aca="false">MAX(M5603:O5603)</f>
        <v>0</v>
      </c>
      <c r="Q5603" s="0" t="s">
        <v>13051</v>
      </c>
      <c r="R5603" s="0" t="s">
        <v>76</v>
      </c>
      <c r="S5603" s="0" t="s">
        <v>13052</v>
      </c>
      <c r="T5603" s="0" t="s">
        <v>76</v>
      </c>
      <c r="U5603" s="0" t="s">
        <v>8622</v>
      </c>
      <c r="V5603" s="42"/>
      <c r="Y5603" s="43"/>
      <c r="AB5603" s="43"/>
      <c r="AE5603" s="43"/>
    </row>
    <row r="5604" customFormat="false" ht="14.1" hidden="false" customHeight="false" outlineLevel="0" collapsed="false">
      <c r="A5604" s="0" t="s">
        <v>12315</v>
      </c>
      <c r="B5604" s="0" t="s">
        <v>12316</v>
      </c>
      <c r="C5604" s="0" t="s">
        <v>12317</v>
      </c>
      <c r="D5604" s="0" t="s">
        <v>12316</v>
      </c>
      <c r="E5604" s="0" t="s">
        <v>8622</v>
      </c>
      <c r="F5604" s="12" t="s">
        <v>16</v>
      </c>
      <c r="G5604" s="22" t="n">
        <v>7149</v>
      </c>
      <c r="I5604" s="22" t="n">
        <v>867</v>
      </c>
      <c r="K5604" s="22" t="n">
        <v>867</v>
      </c>
      <c r="L5604" s="23" t="s">
        <v>14394</v>
      </c>
      <c r="M5604" s="23" t="str">
        <f aca="false">IF(OR(J5604=0,H5604=0),"",ABS(J5604-H5604))</f>
        <v/>
      </c>
      <c r="N5604" s="23" t="str">
        <f aca="false">IF(OR(H5604=0,I5604=0),"",ABS(H5604-I5604))</f>
        <v/>
      </c>
      <c r="O5604" s="23" t="str">
        <f aca="false">IF(OR(I5604=0,J5604=0),"",ABS(I5604-J5604))</f>
        <v/>
      </c>
      <c r="P5604" s="23" t="n">
        <f aca="false">MAX(M5604:O5604)</f>
        <v>0</v>
      </c>
      <c r="Q5604" s="0" t="s">
        <v>15630</v>
      </c>
      <c r="R5604" s="0" t="s">
        <v>76</v>
      </c>
      <c r="S5604" s="0" t="s">
        <v>15631</v>
      </c>
      <c r="T5604" s="0" t="s">
        <v>76</v>
      </c>
      <c r="U5604" s="0" t="s">
        <v>8622</v>
      </c>
      <c r="V5604" s="42"/>
      <c r="Y5604" s="43"/>
      <c r="AB5604" s="43"/>
      <c r="AE5604" s="43"/>
    </row>
    <row r="5605" customFormat="false" ht="14.1" hidden="false" customHeight="false" outlineLevel="0" collapsed="false">
      <c r="A5605" s="0" t="s">
        <v>15630</v>
      </c>
      <c r="B5605" s="0" t="s">
        <v>76</v>
      </c>
      <c r="C5605" s="0" t="s">
        <v>15631</v>
      </c>
      <c r="D5605" s="0" t="s">
        <v>76</v>
      </c>
      <c r="E5605" s="0" t="s">
        <v>8622</v>
      </c>
      <c r="F5605" s="12" t="s">
        <v>16</v>
      </c>
      <c r="G5605" s="22" t="n">
        <v>7150</v>
      </c>
      <c r="I5605" s="22" t="n">
        <v>347</v>
      </c>
      <c r="K5605" s="22" t="n">
        <v>347</v>
      </c>
      <c r="L5605" s="23" t="s">
        <v>14394</v>
      </c>
      <c r="M5605" s="23" t="str">
        <f aca="false">IF(OR(J5605=0,H5605=0),"",ABS(J5605-H5605))</f>
        <v/>
      </c>
      <c r="N5605" s="23" t="str">
        <f aca="false">IF(OR(H5605=0,I5605=0),"",ABS(H5605-I5605))</f>
        <v/>
      </c>
      <c r="O5605" s="23" t="str">
        <f aca="false">IF(OR(I5605=0,J5605=0),"",ABS(I5605-J5605))</f>
        <v/>
      </c>
      <c r="P5605" s="23" t="n">
        <f aca="false">MAX(M5605:O5605)</f>
        <v>0</v>
      </c>
      <c r="Q5605" s="0" t="s">
        <v>15628</v>
      </c>
      <c r="R5605" s="0" t="s">
        <v>76</v>
      </c>
      <c r="S5605" s="0" t="s">
        <v>15629</v>
      </c>
      <c r="T5605" s="0" t="s">
        <v>76</v>
      </c>
      <c r="U5605" s="0" t="s">
        <v>8622</v>
      </c>
      <c r="V5605" s="42"/>
      <c r="Y5605" s="43"/>
      <c r="AB5605" s="43"/>
      <c r="AE5605" s="43"/>
    </row>
    <row r="5606" customFormat="false" ht="14.1" hidden="false" customHeight="false" outlineLevel="0" collapsed="false">
      <c r="A5606" s="0" t="s">
        <v>12276</v>
      </c>
      <c r="B5606" s="0" t="s">
        <v>76</v>
      </c>
      <c r="C5606" s="0" t="s">
        <v>12277</v>
      </c>
      <c r="D5606" s="0" t="s">
        <v>76</v>
      </c>
      <c r="E5606" s="0" t="s">
        <v>8622</v>
      </c>
      <c r="F5606" s="12" t="s">
        <v>16</v>
      </c>
      <c r="G5606" s="22" t="n">
        <v>7158</v>
      </c>
      <c r="I5606" s="22" t="n">
        <v>406</v>
      </c>
      <c r="K5606" s="22" t="n">
        <v>406</v>
      </c>
      <c r="L5606" s="23" t="s">
        <v>14394</v>
      </c>
      <c r="M5606" s="23" t="str">
        <f aca="false">IF(OR(J5606=0,H5606=0),"",ABS(J5606-H5606))</f>
        <v/>
      </c>
      <c r="N5606" s="23" t="str">
        <f aca="false">IF(OR(H5606=0,I5606=0),"",ABS(H5606-I5606))</f>
        <v/>
      </c>
      <c r="O5606" s="23" t="str">
        <f aca="false">IF(OR(I5606=0,J5606=0),"",ABS(I5606-J5606))</f>
        <v/>
      </c>
      <c r="P5606" s="23" t="n">
        <f aca="false">MAX(M5606:O5606)</f>
        <v>0</v>
      </c>
      <c r="Q5606" s="0" t="s">
        <v>12005</v>
      </c>
      <c r="R5606" s="0" t="s">
        <v>76</v>
      </c>
      <c r="S5606" s="0" t="s">
        <v>12006</v>
      </c>
      <c r="T5606" s="0" t="s">
        <v>76</v>
      </c>
      <c r="U5606" s="0" t="s">
        <v>8622</v>
      </c>
      <c r="V5606" s="42"/>
      <c r="Y5606" s="43"/>
      <c r="AB5606" s="43"/>
      <c r="AE5606" s="43"/>
    </row>
    <row r="5607" customFormat="false" ht="14.1" hidden="false" customHeight="false" outlineLevel="0" collapsed="false">
      <c r="A5607" s="0" t="s">
        <v>12008</v>
      </c>
      <c r="B5607" s="0" t="s">
        <v>109</v>
      </c>
      <c r="C5607" s="0" t="s">
        <v>12009</v>
      </c>
      <c r="D5607" s="0" t="s">
        <v>109</v>
      </c>
      <c r="E5607" s="0" t="s">
        <v>8622</v>
      </c>
      <c r="F5607" s="12" t="s">
        <v>16</v>
      </c>
      <c r="G5607" s="22" t="n">
        <v>7160</v>
      </c>
      <c r="I5607" s="22" t="n">
        <v>1039</v>
      </c>
      <c r="K5607" s="22" t="n">
        <v>1039</v>
      </c>
      <c r="L5607" s="23" t="s">
        <v>14394</v>
      </c>
      <c r="M5607" s="23" t="str">
        <f aca="false">IF(OR(J5607=0,H5607=0),"",ABS(J5607-H5607))</f>
        <v/>
      </c>
      <c r="N5607" s="23" t="str">
        <f aca="false">IF(OR(H5607=0,I5607=0),"",ABS(H5607-I5607))</f>
        <v/>
      </c>
      <c r="O5607" s="23" t="str">
        <f aca="false">IF(OR(I5607=0,J5607=0),"",ABS(I5607-J5607))</f>
        <v/>
      </c>
      <c r="P5607" s="23" t="n">
        <f aca="false">MAX(M5607:O5607)</f>
        <v>0</v>
      </c>
      <c r="Q5607" s="0" t="s">
        <v>14336</v>
      </c>
      <c r="R5607" s="0" t="s">
        <v>76</v>
      </c>
      <c r="S5607" s="0" t="s">
        <v>14337</v>
      </c>
      <c r="T5607" s="0" t="s">
        <v>76</v>
      </c>
      <c r="U5607" s="0" t="s">
        <v>8622</v>
      </c>
      <c r="V5607" s="42"/>
      <c r="Y5607" s="43"/>
      <c r="AB5607" s="43"/>
      <c r="AE5607" s="43"/>
    </row>
    <row r="5608" customFormat="false" ht="14.1" hidden="false" customHeight="false" outlineLevel="0" collapsed="false">
      <c r="A5608" s="0" t="s">
        <v>14339</v>
      </c>
      <c r="B5608" s="0" t="s">
        <v>76</v>
      </c>
      <c r="C5608" s="0" t="s">
        <v>14340</v>
      </c>
      <c r="D5608" s="0" t="s">
        <v>76</v>
      </c>
      <c r="E5608" s="0" t="s">
        <v>8622</v>
      </c>
      <c r="F5608" s="12" t="s">
        <v>16</v>
      </c>
      <c r="G5608" s="22" t="n">
        <v>7162</v>
      </c>
      <c r="I5608" s="22" t="n">
        <v>496</v>
      </c>
      <c r="K5608" s="22" t="n">
        <v>496</v>
      </c>
      <c r="L5608" s="23" t="s">
        <v>14394</v>
      </c>
      <c r="M5608" s="23" t="str">
        <f aca="false">IF(OR(J5608=0,H5608=0),"",ABS(J5608-H5608))</f>
        <v/>
      </c>
      <c r="N5608" s="23" t="str">
        <f aca="false">IF(OR(H5608=0,I5608=0),"",ABS(H5608-I5608))</f>
        <v/>
      </c>
      <c r="O5608" s="23" t="str">
        <f aca="false">IF(OR(I5608=0,J5608=0),"",ABS(I5608-J5608))</f>
        <v/>
      </c>
      <c r="P5608" s="23" t="n">
        <f aca="false">MAX(M5608:O5608)</f>
        <v>0</v>
      </c>
      <c r="Q5608" s="0" t="s">
        <v>15626</v>
      </c>
      <c r="R5608" s="0" t="s">
        <v>76</v>
      </c>
      <c r="S5608" s="0" t="s">
        <v>15627</v>
      </c>
      <c r="T5608" s="0" t="s">
        <v>76</v>
      </c>
      <c r="U5608" s="0" t="s">
        <v>8622</v>
      </c>
      <c r="V5608" s="42"/>
      <c r="Y5608" s="43"/>
      <c r="AB5608" s="43"/>
      <c r="AE5608" s="43"/>
    </row>
    <row r="5609" customFormat="false" ht="14.1" hidden="false" customHeight="false" outlineLevel="0" collapsed="false">
      <c r="A5609" s="0" t="s">
        <v>15620</v>
      </c>
      <c r="B5609" s="0" t="s">
        <v>15621</v>
      </c>
      <c r="C5609" s="0" t="s">
        <v>15622</v>
      </c>
      <c r="D5609" s="0" t="s">
        <v>15621</v>
      </c>
      <c r="E5609" s="0" t="s">
        <v>8622</v>
      </c>
      <c r="F5609" s="12" t="s">
        <v>16</v>
      </c>
      <c r="G5609" s="22" t="n">
        <v>7165</v>
      </c>
      <c r="I5609" s="22" t="n">
        <v>1697</v>
      </c>
      <c r="K5609" s="22" t="n">
        <v>1697</v>
      </c>
      <c r="L5609" s="23" t="s">
        <v>14394</v>
      </c>
      <c r="M5609" s="23" t="str">
        <f aca="false">IF(OR(J5609=0,H5609=0),"",ABS(J5609-H5609))</f>
        <v/>
      </c>
      <c r="N5609" s="23" t="str">
        <f aca="false">IF(OR(H5609=0,I5609=0),"",ABS(H5609-I5609))</f>
        <v/>
      </c>
      <c r="O5609" s="23" t="str">
        <f aca="false">IF(OR(I5609=0,J5609=0),"",ABS(I5609-J5609))</f>
        <v/>
      </c>
      <c r="P5609" s="23" t="n">
        <f aca="false">MAX(M5609:O5609)</f>
        <v>0</v>
      </c>
      <c r="Q5609" s="0" t="s">
        <v>11312</v>
      </c>
      <c r="R5609" s="0" t="s">
        <v>11313</v>
      </c>
      <c r="S5609" s="0" t="s">
        <v>17241</v>
      </c>
      <c r="T5609" s="0" t="s">
        <v>11313</v>
      </c>
      <c r="U5609" s="0" t="s">
        <v>8622</v>
      </c>
      <c r="V5609" s="42"/>
      <c r="Y5609" s="43"/>
      <c r="AB5609" s="43"/>
      <c r="AE5609" s="43"/>
    </row>
    <row r="5610" customFormat="false" ht="14.1" hidden="false" customHeight="false" outlineLevel="0" collapsed="false">
      <c r="A5610" s="0" t="s">
        <v>15613</v>
      </c>
      <c r="B5610" s="0" t="s">
        <v>76</v>
      </c>
      <c r="C5610" s="0" t="s">
        <v>15614</v>
      </c>
      <c r="D5610" s="0" t="s">
        <v>76</v>
      </c>
      <c r="E5610" s="0" t="s">
        <v>8622</v>
      </c>
      <c r="F5610" s="12" t="s">
        <v>16</v>
      </c>
      <c r="G5610" s="22" t="n">
        <v>7169</v>
      </c>
      <c r="I5610" s="22" t="n">
        <v>565</v>
      </c>
      <c r="K5610" s="22" t="n">
        <v>565</v>
      </c>
      <c r="L5610" s="23" t="s">
        <v>14394</v>
      </c>
      <c r="M5610" s="23" t="str">
        <f aca="false">IF(OR(J5610=0,H5610=0),"",ABS(J5610-H5610))</f>
        <v/>
      </c>
      <c r="N5610" s="23" t="str">
        <f aca="false">IF(OR(H5610=0,I5610=0),"",ABS(H5610-I5610))</f>
        <v/>
      </c>
      <c r="O5610" s="23" t="str">
        <f aca="false">IF(OR(I5610=0,J5610=0),"",ABS(I5610-J5610))</f>
        <v/>
      </c>
      <c r="P5610" s="23" t="n">
        <f aca="false">MAX(M5610:O5610)</f>
        <v>0</v>
      </c>
      <c r="Q5610" s="0" t="s">
        <v>15611</v>
      </c>
      <c r="R5610" s="0" t="s">
        <v>76</v>
      </c>
      <c r="S5610" s="0" t="s">
        <v>15612</v>
      </c>
      <c r="T5610" s="0" t="s">
        <v>76</v>
      </c>
      <c r="U5610" s="0" t="s">
        <v>8622</v>
      </c>
      <c r="V5610" s="42"/>
      <c r="Y5610" s="43"/>
      <c r="AB5610" s="43"/>
      <c r="AE5610" s="43"/>
    </row>
    <row r="5611" customFormat="false" ht="14.1" hidden="false" customHeight="false" outlineLevel="0" collapsed="false">
      <c r="A5611" s="0" t="s">
        <v>15611</v>
      </c>
      <c r="B5611" s="0" t="s">
        <v>76</v>
      </c>
      <c r="C5611" s="0" t="s">
        <v>15612</v>
      </c>
      <c r="D5611" s="0" t="s">
        <v>76</v>
      </c>
      <c r="E5611" s="0" t="s">
        <v>8622</v>
      </c>
      <c r="F5611" s="12" t="s">
        <v>16</v>
      </c>
      <c r="G5611" s="22" t="n">
        <v>7170</v>
      </c>
      <c r="I5611" s="22" t="n">
        <v>576</v>
      </c>
      <c r="K5611" s="22" t="n">
        <v>576</v>
      </c>
      <c r="L5611" s="23" t="s">
        <v>14394</v>
      </c>
      <c r="M5611" s="23" t="str">
        <f aca="false">IF(OR(J5611=0,H5611=0),"",ABS(J5611-H5611))</f>
        <v/>
      </c>
      <c r="N5611" s="23" t="str">
        <f aca="false">IF(OR(H5611=0,I5611=0),"",ABS(H5611-I5611))</f>
        <v/>
      </c>
      <c r="O5611" s="23" t="str">
        <f aca="false">IF(OR(I5611=0,J5611=0),"",ABS(I5611-J5611))</f>
        <v/>
      </c>
      <c r="P5611" s="23" t="n">
        <f aca="false">MAX(M5611:O5611)</f>
        <v>0</v>
      </c>
      <c r="Q5611" s="0" t="s">
        <v>15609</v>
      </c>
      <c r="R5611" s="0" t="s">
        <v>76</v>
      </c>
      <c r="S5611" s="0" t="s">
        <v>15610</v>
      </c>
      <c r="T5611" s="0" t="s">
        <v>76</v>
      </c>
      <c r="U5611" s="0" t="s">
        <v>8622</v>
      </c>
      <c r="V5611" s="42"/>
      <c r="Y5611" s="43"/>
      <c r="AB5611" s="43"/>
      <c r="AE5611" s="43"/>
    </row>
    <row r="5612" customFormat="false" ht="14.1" hidden="false" customHeight="false" outlineLevel="0" collapsed="false">
      <c r="A5612" s="0" t="s">
        <v>15609</v>
      </c>
      <c r="B5612" s="0" t="s">
        <v>76</v>
      </c>
      <c r="C5612" s="0" t="s">
        <v>15610</v>
      </c>
      <c r="D5612" s="0" t="s">
        <v>76</v>
      </c>
      <c r="E5612" s="0" t="s">
        <v>8622</v>
      </c>
      <c r="F5612" s="12" t="s">
        <v>16</v>
      </c>
      <c r="G5612" s="22" t="n">
        <v>7171</v>
      </c>
      <c r="I5612" s="22" t="n">
        <v>538</v>
      </c>
      <c r="K5612" s="22" t="n">
        <v>538</v>
      </c>
      <c r="L5612" s="23" t="s">
        <v>14394</v>
      </c>
      <c r="M5612" s="23" t="str">
        <f aca="false">IF(OR(J5612=0,H5612=0),"",ABS(J5612-H5612))</f>
        <v/>
      </c>
      <c r="N5612" s="23" t="str">
        <f aca="false">IF(OR(H5612=0,I5612=0),"",ABS(H5612-I5612))</f>
        <v/>
      </c>
      <c r="O5612" s="23" t="str">
        <f aca="false">IF(OR(I5612=0,J5612=0),"",ABS(I5612-J5612))</f>
        <v/>
      </c>
      <c r="P5612" s="23" t="n">
        <f aca="false">MAX(M5612:O5612)</f>
        <v>0</v>
      </c>
      <c r="Q5612" s="0" t="s">
        <v>13622</v>
      </c>
      <c r="R5612" s="0" t="s">
        <v>1528</v>
      </c>
      <c r="S5612" s="0" t="s">
        <v>13623</v>
      </c>
      <c r="T5612" s="0" t="s">
        <v>1528</v>
      </c>
      <c r="U5612" s="0" t="s">
        <v>8622</v>
      </c>
      <c r="V5612" s="42"/>
      <c r="Y5612" s="43"/>
      <c r="AB5612" s="43"/>
      <c r="AE5612" s="43"/>
    </row>
    <row r="5613" customFormat="false" ht="14.1" hidden="false" customHeight="false" outlineLevel="0" collapsed="false">
      <c r="A5613" s="0" t="s">
        <v>9461</v>
      </c>
      <c r="B5613" s="0" t="s">
        <v>76</v>
      </c>
      <c r="C5613" s="0" t="s">
        <v>9462</v>
      </c>
      <c r="D5613" s="0" t="s">
        <v>76</v>
      </c>
      <c r="E5613" s="0" t="s">
        <v>8622</v>
      </c>
      <c r="F5613" s="12" t="s">
        <v>16</v>
      </c>
      <c r="G5613" s="22" t="n">
        <v>7180</v>
      </c>
      <c r="I5613" s="22" t="n">
        <v>1879</v>
      </c>
      <c r="K5613" s="22" t="n">
        <v>1879</v>
      </c>
      <c r="L5613" s="23" t="s">
        <v>14394</v>
      </c>
      <c r="M5613" s="23" t="str">
        <f aca="false">IF(OR(J5613=0,H5613=0),"",ABS(J5613-H5613))</f>
        <v/>
      </c>
      <c r="N5613" s="23" t="str">
        <f aca="false">IF(OR(H5613=0,I5613=0),"",ABS(H5613-I5613))</f>
        <v/>
      </c>
      <c r="O5613" s="23" t="str">
        <f aca="false">IF(OR(I5613=0,J5613=0),"",ABS(I5613-J5613))</f>
        <v/>
      </c>
      <c r="P5613" s="23" t="n">
        <f aca="false">MAX(M5613:O5613)</f>
        <v>0</v>
      </c>
      <c r="Q5613" s="0" t="s">
        <v>11587</v>
      </c>
      <c r="R5613" s="0" t="s">
        <v>76</v>
      </c>
      <c r="S5613" s="0" t="s">
        <v>11588</v>
      </c>
      <c r="T5613" s="0" t="s">
        <v>76</v>
      </c>
      <c r="U5613" s="0" t="s">
        <v>8622</v>
      </c>
      <c r="V5613" s="42"/>
      <c r="Y5613" s="43"/>
      <c r="AB5613" s="43"/>
      <c r="AE5613" s="43"/>
    </row>
    <row r="5614" customFormat="false" ht="14.1" hidden="false" customHeight="false" outlineLevel="0" collapsed="false">
      <c r="A5614" s="0" t="s">
        <v>17242</v>
      </c>
      <c r="B5614" s="0" t="s">
        <v>2396</v>
      </c>
      <c r="C5614" s="0" t="s">
        <v>17243</v>
      </c>
      <c r="D5614" s="0" t="s">
        <v>2396</v>
      </c>
      <c r="E5614" s="0" t="s">
        <v>8622</v>
      </c>
      <c r="F5614" s="12" t="s">
        <v>16</v>
      </c>
      <c r="G5614" s="22" t="n">
        <v>7192</v>
      </c>
      <c r="I5614" s="22" t="n">
        <v>1024</v>
      </c>
      <c r="K5614" s="22" t="n">
        <v>1024</v>
      </c>
      <c r="L5614" s="23" t="s">
        <v>14394</v>
      </c>
      <c r="M5614" s="23" t="str">
        <f aca="false">IF(OR(J5614=0,H5614=0),"",ABS(J5614-H5614))</f>
        <v/>
      </c>
      <c r="N5614" s="23" t="str">
        <f aca="false">IF(OR(H5614=0,I5614=0),"",ABS(H5614-I5614))</f>
        <v/>
      </c>
      <c r="O5614" s="23" t="str">
        <f aca="false">IF(OR(I5614=0,J5614=0),"",ABS(I5614-J5614))</f>
        <v/>
      </c>
      <c r="P5614" s="23" t="n">
        <f aca="false">MAX(M5614:O5614)</f>
        <v>0</v>
      </c>
      <c r="Q5614" s="0" t="s">
        <v>8722</v>
      </c>
      <c r="R5614" s="0" t="s">
        <v>76</v>
      </c>
      <c r="S5614" s="0" t="s">
        <v>8723</v>
      </c>
      <c r="T5614" s="0" t="s">
        <v>76</v>
      </c>
      <c r="U5614" s="0" t="s">
        <v>8622</v>
      </c>
      <c r="V5614" s="42"/>
      <c r="Y5614" s="43"/>
      <c r="AB5614" s="43"/>
      <c r="AE5614" s="43"/>
    </row>
    <row r="5615" customFormat="false" ht="14.1" hidden="false" customHeight="false" outlineLevel="0" collapsed="false">
      <c r="A5615" s="0" t="s">
        <v>11312</v>
      </c>
      <c r="B5615" s="0" t="s">
        <v>11313</v>
      </c>
      <c r="C5615" s="0" t="s">
        <v>17244</v>
      </c>
      <c r="D5615" s="0" t="s">
        <v>76</v>
      </c>
      <c r="E5615" s="0" t="s">
        <v>8622</v>
      </c>
      <c r="F5615" s="12" t="s">
        <v>16</v>
      </c>
      <c r="G5615" s="22" t="n">
        <v>7195</v>
      </c>
      <c r="I5615" s="22" t="n">
        <v>1068</v>
      </c>
      <c r="K5615" s="22" t="n">
        <v>1068</v>
      </c>
      <c r="L5615" s="23" t="s">
        <v>14394</v>
      </c>
      <c r="M5615" s="23" t="str">
        <f aca="false">IF(OR(J5615=0,H5615=0),"",ABS(J5615-H5615))</f>
        <v/>
      </c>
      <c r="N5615" s="23" t="str">
        <f aca="false">IF(OR(H5615=0,I5615=0),"",ABS(H5615-I5615))</f>
        <v/>
      </c>
      <c r="O5615" s="23" t="str">
        <f aca="false">IF(OR(I5615=0,J5615=0),"",ABS(I5615-J5615))</f>
        <v/>
      </c>
      <c r="P5615" s="23" t="n">
        <f aca="false">MAX(M5615:O5615)</f>
        <v>0</v>
      </c>
      <c r="Q5615" s="0" t="s">
        <v>653</v>
      </c>
      <c r="R5615" s="0" t="s">
        <v>76</v>
      </c>
      <c r="S5615" s="0" t="s">
        <v>654</v>
      </c>
      <c r="T5615" s="0" t="s">
        <v>76</v>
      </c>
      <c r="U5615" s="0" t="s">
        <v>8622</v>
      </c>
      <c r="V5615" s="42"/>
      <c r="Y5615" s="43"/>
      <c r="AB5615" s="43"/>
      <c r="AE5615" s="43"/>
    </row>
    <row r="5616" customFormat="false" ht="14.1" hidden="false" customHeight="false" outlineLevel="0" collapsed="false">
      <c r="A5616" s="0" t="s">
        <v>17245</v>
      </c>
      <c r="B5616" s="0" t="s">
        <v>76</v>
      </c>
      <c r="C5616" s="0" t="s">
        <v>17246</v>
      </c>
      <c r="D5616" s="0" t="s">
        <v>76</v>
      </c>
      <c r="E5616" s="0" t="s">
        <v>8622</v>
      </c>
      <c r="F5616" s="12" t="s">
        <v>16</v>
      </c>
      <c r="G5616" s="22" t="n">
        <v>7208</v>
      </c>
      <c r="I5616" s="22" t="n">
        <v>832</v>
      </c>
      <c r="K5616" s="22" t="n">
        <v>832</v>
      </c>
      <c r="L5616" s="23" t="s">
        <v>14394</v>
      </c>
      <c r="M5616" s="23" t="str">
        <f aca="false">IF(OR(J5616=0,H5616=0),"",ABS(J5616-H5616))</f>
        <v/>
      </c>
      <c r="N5616" s="23" t="str">
        <f aca="false">IF(OR(H5616=0,I5616=0),"",ABS(H5616-I5616))</f>
        <v/>
      </c>
      <c r="O5616" s="23" t="str">
        <f aca="false">IF(OR(I5616=0,J5616=0),"",ABS(I5616-J5616))</f>
        <v/>
      </c>
      <c r="P5616" s="23" t="n">
        <f aca="false">MAX(M5616:O5616)</f>
        <v>0</v>
      </c>
      <c r="Q5616" s="0" t="s">
        <v>10886</v>
      </c>
      <c r="R5616" s="0" t="s">
        <v>76</v>
      </c>
      <c r="S5616" s="0" t="s">
        <v>10887</v>
      </c>
      <c r="T5616" s="0" t="s">
        <v>76</v>
      </c>
      <c r="U5616" s="0" t="s">
        <v>8622</v>
      </c>
      <c r="V5616" s="42"/>
      <c r="Y5616" s="43"/>
      <c r="AB5616" s="43"/>
      <c r="AE5616" s="43"/>
    </row>
    <row r="5617" customFormat="false" ht="14.1" hidden="false" customHeight="false" outlineLevel="0" collapsed="false">
      <c r="A5617" s="0" t="s">
        <v>11061</v>
      </c>
      <c r="B5617" s="0" t="s">
        <v>76</v>
      </c>
      <c r="C5617" s="0" t="s">
        <v>11062</v>
      </c>
      <c r="D5617" s="0" t="s">
        <v>76</v>
      </c>
      <c r="E5617" s="0" t="s">
        <v>8622</v>
      </c>
      <c r="F5617" s="12" t="s">
        <v>16</v>
      </c>
      <c r="G5617" s="22" t="n">
        <v>7209</v>
      </c>
      <c r="I5617" s="22" t="n">
        <v>670</v>
      </c>
      <c r="K5617" s="22" t="n">
        <v>670</v>
      </c>
      <c r="L5617" s="23" t="s">
        <v>14394</v>
      </c>
      <c r="M5617" s="23" t="str">
        <f aca="false">IF(OR(J5617=0,H5617=0),"",ABS(J5617-H5617))</f>
        <v/>
      </c>
      <c r="N5617" s="23" t="str">
        <f aca="false">IF(OR(H5617=0,I5617=0),"",ABS(H5617-I5617))</f>
        <v/>
      </c>
      <c r="O5617" s="23" t="str">
        <f aca="false">IF(OR(I5617=0,J5617=0),"",ABS(I5617-J5617))</f>
        <v/>
      </c>
      <c r="P5617" s="23" t="n">
        <f aca="false">MAX(M5617:O5617)</f>
        <v>0</v>
      </c>
      <c r="Q5617" s="0" t="s">
        <v>16848</v>
      </c>
      <c r="R5617" s="0" t="s">
        <v>16849</v>
      </c>
      <c r="S5617" s="0" t="s">
        <v>16850</v>
      </c>
      <c r="T5617" s="0" t="s">
        <v>16849</v>
      </c>
      <c r="U5617" s="0" t="s">
        <v>8622</v>
      </c>
      <c r="V5617" s="42"/>
      <c r="Y5617" s="43"/>
      <c r="AB5617" s="43"/>
      <c r="AE5617" s="43"/>
    </row>
    <row r="5618" customFormat="false" ht="14.1" hidden="false" customHeight="false" outlineLevel="0" collapsed="false">
      <c r="A5618" s="0" t="s">
        <v>16783</v>
      </c>
      <c r="B5618" s="0" t="s">
        <v>76</v>
      </c>
      <c r="C5618" s="0" t="s">
        <v>16784</v>
      </c>
      <c r="D5618" s="0" t="s">
        <v>76</v>
      </c>
      <c r="E5618" s="0" t="s">
        <v>8622</v>
      </c>
      <c r="F5618" s="12" t="s">
        <v>16</v>
      </c>
      <c r="G5618" s="22" t="n">
        <v>7217</v>
      </c>
      <c r="I5618" s="22" t="n">
        <v>513</v>
      </c>
      <c r="K5618" s="22" t="n">
        <v>513</v>
      </c>
      <c r="L5618" s="23" t="s">
        <v>14394</v>
      </c>
      <c r="M5618" s="23" t="str">
        <f aca="false">IF(OR(J5618=0,H5618=0),"",ABS(J5618-H5618))</f>
        <v/>
      </c>
      <c r="N5618" s="23" t="str">
        <f aca="false">IF(OR(H5618=0,I5618=0),"",ABS(H5618-I5618))</f>
        <v/>
      </c>
      <c r="O5618" s="23" t="str">
        <f aca="false">IF(OR(I5618=0,J5618=0),"",ABS(I5618-J5618))</f>
        <v/>
      </c>
      <c r="P5618" s="23" t="n">
        <f aca="false">MAX(M5618:O5618)</f>
        <v>0</v>
      </c>
      <c r="Q5618" s="0" t="s">
        <v>17247</v>
      </c>
      <c r="R5618" s="0" t="s">
        <v>11313</v>
      </c>
      <c r="S5618" s="0" t="s">
        <v>17248</v>
      </c>
      <c r="T5618" s="0" t="s">
        <v>17249</v>
      </c>
      <c r="U5618" s="0" t="s">
        <v>8622</v>
      </c>
      <c r="V5618" s="42"/>
      <c r="Y5618" s="43"/>
      <c r="AB5618" s="43"/>
      <c r="AE5618" s="43"/>
    </row>
    <row r="5619" customFormat="false" ht="14.1" hidden="false" customHeight="false" outlineLevel="0" collapsed="false">
      <c r="A5619" s="0" t="s">
        <v>11312</v>
      </c>
      <c r="B5619" s="0" t="s">
        <v>11313</v>
      </c>
      <c r="C5619" s="0" t="s">
        <v>17250</v>
      </c>
      <c r="D5619" s="0" t="s">
        <v>109</v>
      </c>
      <c r="E5619" s="0" t="s">
        <v>8622</v>
      </c>
      <c r="F5619" s="12" t="s">
        <v>16</v>
      </c>
      <c r="G5619" s="22" t="n">
        <v>7220</v>
      </c>
      <c r="I5619" s="22" t="n">
        <v>3010</v>
      </c>
      <c r="K5619" s="22" t="n">
        <v>3010</v>
      </c>
      <c r="L5619" s="23" t="s">
        <v>14394</v>
      </c>
      <c r="M5619" s="23" t="str">
        <f aca="false">IF(OR(J5619=0,H5619=0),"",ABS(J5619-H5619))</f>
        <v/>
      </c>
      <c r="N5619" s="23" t="str">
        <f aca="false">IF(OR(H5619=0,I5619=0),"",ABS(H5619-I5619))</f>
        <v/>
      </c>
      <c r="O5619" s="23" t="str">
        <f aca="false">IF(OR(I5619=0,J5619=0),"",ABS(I5619-J5619))</f>
        <v/>
      </c>
      <c r="P5619" s="23" t="n">
        <f aca="false">MAX(M5619:O5619)</f>
        <v>0</v>
      </c>
      <c r="Q5619" s="0" t="s">
        <v>11312</v>
      </c>
      <c r="R5619" s="0" t="s">
        <v>11313</v>
      </c>
      <c r="S5619" s="0" t="s">
        <v>17251</v>
      </c>
      <c r="T5619" s="0" t="s">
        <v>76</v>
      </c>
      <c r="U5619" s="0" t="s">
        <v>8622</v>
      </c>
      <c r="V5619" s="42"/>
      <c r="Y5619" s="43"/>
      <c r="AB5619" s="43"/>
      <c r="AE5619" s="43"/>
    </row>
    <row r="5620" customFormat="false" ht="14.1" hidden="false" customHeight="false" outlineLevel="0" collapsed="false">
      <c r="A5620" s="0" t="s">
        <v>11312</v>
      </c>
      <c r="B5620" s="0" t="s">
        <v>11313</v>
      </c>
      <c r="C5620" s="0" t="s">
        <v>17251</v>
      </c>
      <c r="D5620" s="0" t="s">
        <v>76</v>
      </c>
      <c r="E5620" s="0" t="s">
        <v>8622</v>
      </c>
      <c r="F5620" s="12" t="s">
        <v>16</v>
      </c>
      <c r="G5620" s="22" t="n">
        <v>7221</v>
      </c>
      <c r="I5620" s="22" t="n">
        <v>1589</v>
      </c>
      <c r="K5620" s="22" t="n">
        <v>1589</v>
      </c>
      <c r="L5620" s="23" t="s">
        <v>14394</v>
      </c>
      <c r="M5620" s="23" t="str">
        <f aca="false">IF(OR(J5620=0,H5620=0),"",ABS(J5620-H5620))</f>
        <v/>
      </c>
      <c r="N5620" s="23" t="str">
        <f aca="false">IF(OR(H5620=0,I5620=0),"",ABS(H5620-I5620))</f>
        <v/>
      </c>
      <c r="O5620" s="23" t="str">
        <f aca="false">IF(OR(I5620=0,J5620=0),"",ABS(I5620-J5620))</f>
        <v/>
      </c>
      <c r="P5620" s="23" t="n">
        <f aca="false">MAX(M5620:O5620)</f>
        <v>0</v>
      </c>
      <c r="Q5620" s="0" t="s">
        <v>11312</v>
      </c>
      <c r="R5620" s="0" t="s">
        <v>11313</v>
      </c>
      <c r="S5620" s="0" t="s">
        <v>13493</v>
      </c>
      <c r="T5620" s="0" t="s">
        <v>76</v>
      </c>
      <c r="U5620" s="0" t="s">
        <v>8622</v>
      </c>
      <c r="V5620" s="42"/>
      <c r="Y5620" s="43"/>
      <c r="AB5620" s="43"/>
      <c r="AE5620" s="43"/>
    </row>
    <row r="5621" customFormat="false" ht="14.1" hidden="false" customHeight="false" outlineLevel="0" collapsed="false">
      <c r="A5621" s="0" t="s">
        <v>11312</v>
      </c>
      <c r="B5621" s="0" t="s">
        <v>11313</v>
      </c>
      <c r="C5621" s="0" t="s">
        <v>13495</v>
      </c>
      <c r="D5621" s="0" t="s">
        <v>76</v>
      </c>
      <c r="E5621" s="0" t="s">
        <v>8622</v>
      </c>
      <c r="F5621" s="12" t="s">
        <v>16</v>
      </c>
      <c r="G5621" s="22" t="n">
        <v>7223</v>
      </c>
      <c r="I5621" s="22" t="n">
        <v>4310</v>
      </c>
      <c r="K5621" s="22" t="n">
        <v>4310</v>
      </c>
      <c r="L5621" s="23" t="s">
        <v>14394</v>
      </c>
      <c r="M5621" s="23" t="str">
        <f aca="false">IF(OR(J5621=0,H5621=0),"",ABS(J5621-H5621))</f>
        <v/>
      </c>
      <c r="N5621" s="23" t="str">
        <f aca="false">IF(OR(H5621=0,I5621=0),"",ABS(H5621-I5621))</f>
        <v/>
      </c>
      <c r="O5621" s="23" t="str">
        <f aca="false">IF(OR(I5621=0,J5621=0),"",ABS(I5621-J5621))</f>
        <v/>
      </c>
      <c r="P5621" s="23" t="n">
        <f aca="false">MAX(M5621:O5621)</f>
        <v>0</v>
      </c>
      <c r="Q5621" s="0" t="s">
        <v>11312</v>
      </c>
      <c r="R5621" s="0" t="s">
        <v>11313</v>
      </c>
      <c r="S5621" s="0" t="s">
        <v>17252</v>
      </c>
      <c r="T5621" s="0" t="s">
        <v>76</v>
      </c>
      <c r="U5621" s="0" t="s">
        <v>8622</v>
      </c>
      <c r="V5621" s="42"/>
      <c r="Y5621" s="43"/>
      <c r="AB5621" s="43"/>
      <c r="AE5621" s="43"/>
    </row>
    <row r="5622" customFormat="false" ht="14.1" hidden="false" customHeight="false" outlineLevel="0" collapsed="false">
      <c r="A5622" s="0" t="s">
        <v>11312</v>
      </c>
      <c r="B5622" s="0" t="s">
        <v>11313</v>
      </c>
      <c r="C5622" s="0" t="s">
        <v>17252</v>
      </c>
      <c r="D5622" s="0" t="s">
        <v>76</v>
      </c>
      <c r="E5622" s="0" t="s">
        <v>8622</v>
      </c>
      <c r="F5622" s="12" t="s">
        <v>16</v>
      </c>
      <c r="G5622" s="22" t="n">
        <v>7224</v>
      </c>
      <c r="I5622" s="22" t="n">
        <v>1548</v>
      </c>
      <c r="K5622" s="22" t="n">
        <v>1548</v>
      </c>
      <c r="L5622" s="23" t="s">
        <v>14394</v>
      </c>
      <c r="M5622" s="23" t="str">
        <f aca="false">IF(OR(J5622=0,H5622=0),"",ABS(J5622-H5622))</f>
        <v/>
      </c>
      <c r="N5622" s="23" t="str">
        <f aca="false">IF(OR(H5622=0,I5622=0),"",ABS(H5622-I5622))</f>
        <v/>
      </c>
      <c r="O5622" s="23" t="str">
        <f aca="false">IF(OR(I5622=0,J5622=0),"",ABS(I5622-J5622))</f>
        <v/>
      </c>
      <c r="P5622" s="23" t="n">
        <f aca="false">MAX(M5622:O5622)</f>
        <v>0</v>
      </c>
      <c r="Q5622" s="0" t="s">
        <v>11312</v>
      </c>
      <c r="R5622" s="0" t="s">
        <v>11313</v>
      </c>
      <c r="S5622" s="0" t="s">
        <v>17253</v>
      </c>
      <c r="T5622" s="0" t="s">
        <v>76</v>
      </c>
      <c r="U5622" s="0" t="s">
        <v>8622</v>
      </c>
      <c r="V5622" s="42"/>
      <c r="Y5622" s="43"/>
      <c r="AB5622" s="43"/>
      <c r="AE5622" s="43"/>
    </row>
    <row r="5623" customFormat="false" ht="14.1" hidden="false" customHeight="false" outlineLevel="0" collapsed="false">
      <c r="A5623" s="0" t="s">
        <v>11312</v>
      </c>
      <c r="B5623" s="0" t="s">
        <v>11313</v>
      </c>
      <c r="C5623" s="0" t="s">
        <v>17253</v>
      </c>
      <c r="D5623" s="0" t="s">
        <v>76</v>
      </c>
      <c r="E5623" s="0" t="s">
        <v>8622</v>
      </c>
      <c r="F5623" s="12" t="s">
        <v>16</v>
      </c>
      <c r="G5623" s="22" t="n">
        <v>7225</v>
      </c>
      <c r="I5623" s="22" t="n">
        <v>2650</v>
      </c>
      <c r="K5623" s="22" t="n">
        <v>2650</v>
      </c>
      <c r="L5623" s="23" t="s">
        <v>14394</v>
      </c>
      <c r="M5623" s="23" t="str">
        <f aca="false">IF(OR(J5623=0,H5623=0),"",ABS(J5623-H5623))</f>
        <v/>
      </c>
      <c r="N5623" s="23" t="str">
        <f aca="false">IF(OR(H5623=0,I5623=0),"",ABS(H5623-I5623))</f>
        <v/>
      </c>
      <c r="O5623" s="23" t="str">
        <f aca="false">IF(OR(I5623=0,J5623=0),"",ABS(I5623-J5623))</f>
        <v/>
      </c>
      <c r="P5623" s="23" t="n">
        <f aca="false">MAX(M5623:O5623)</f>
        <v>0</v>
      </c>
      <c r="Q5623" s="0" t="s">
        <v>11312</v>
      </c>
      <c r="R5623" s="0" t="s">
        <v>11313</v>
      </c>
      <c r="S5623" s="0" t="s">
        <v>12449</v>
      </c>
      <c r="T5623" s="0" t="s">
        <v>76</v>
      </c>
      <c r="U5623" s="0" t="s">
        <v>8622</v>
      </c>
      <c r="V5623" s="42"/>
      <c r="Y5623" s="43"/>
      <c r="AB5623" s="43"/>
      <c r="AE5623" s="43"/>
    </row>
    <row r="5624" customFormat="false" ht="14.1" hidden="false" customHeight="false" outlineLevel="0" collapsed="false">
      <c r="A5624" s="0" t="s">
        <v>11312</v>
      </c>
      <c r="B5624" s="0" t="s">
        <v>11313</v>
      </c>
      <c r="C5624" s="0" t="s">
        <v>11994</v>
      </c>
      <c r="D5624" s="0" t="s">
        <v>76</v>
      </c>
      <c r="E5624" s="0" t="s">
        <v>8622</v>
      </c>
      <c r="F5624" s="12" t="s">
        <v>16</v>
      </c>
      <c r="G5624" s="22" t="n">
        <v>7229</v>
      </c>
      <c r="I5624" s="22" t="n">
        <v>1399</v>
      </c>
      <c r="K5624" s="22" t="n">
        <v>1399</v>
      </c>
      <c r="L5624" s="23" t="s">
        <v>14394</v>
      </c>
      <c r="M5624" s="23" t="str">
        <f aca="false">IF(OR(J5624=0,H5624=0),"",ABS(J5624-H5624))</f>
        <v/>
      </c>
      <c r="N5624" s="23" t="str">
        <f aca="false">IF(OR(H5624=0,I5624=0),"",ABS(H5624-I5624))</f>
        <v/>
      </c>
      <c r="O5624" s="23" t="str">
        <f aca="false">IF(OR(I5624=0,J5624=0),"",ABS(I5624-J5624))</f>
        <v/>
      </c>
      <c r="P5624" s="23" t="n">
        <f aca="false">MAX(M5624:O5624)</f>
        <v>0</v>
      </c>
      <c r="Q5624" s="0" t="s">
        <v>11312</v>
      </c>
      <c r="R5624" s="0" t="s">
        <v>11313</v>
      </c>
      <c r="S5624" s="0" t="s">
        <v>12400</v>
      </c>
      <c r="T5624" s="0" t="s">
        <v>76</v>
      </c>
      <c r="U5624" s="0" t="s">
        <v>8622</v>
      </c>
      <c r="V5624" s="42"/>
      <c r="Y5624" s="43"/>
      <c r="AB5624" s="43"/>
      <c r="AE5624" s="43"/>
    </row>
    <row r="5625" customFormat="false" ht="14.1" hidden="false" customHeight="false" outlineLevel="0" collapsed="false">
      <c r="A5625" s="0" t="s">
        <v>11312</v>
      </c>
      <c r="B5625" s="0" t="s">
        <v>11313</v>
      </c>
      <c r="C5625" s="0" t="s">
        <v>13417</v>
      </c>
      <c r="D5625" s="0" t="s">
        <v>13418</v>
      </c>
      <c r="E5625" s="0" t="s">
        <v>8622</v>
      </c>
      <c r="F5625" s="12" t="s">
        <v>16</v>
      </c>
      <c r="G5625" s="22" t="n">
        <v>7234</v>
      </c>
      <c r="I5625" s="22" t="n">
        <v>351</v>
      </c>
      <c r="K5625" s="22" t="n">
        <v>351</v>
      </c>
      <c r="L5625" s="23" t="s">
        <v>14394</v>
      </c>
      <c r="M5625" s="23" t="str">
        <f aca="false">IF(OR(J5625=0,H5625=0),"",ABS(J5625-H5625))</f>
        <v/>
      </c>
      <c r="N5625" s="23" t="str">
        <f aca="false">IF(OR(H5625=0,I5625=0),"",ABS(H5625-I5625))</f>
        <v/>
      </c>
      <c r="O5625" s="23" t="str">
        <f aca="false">IF(OR(I5625=0,J5625=0),"",ABS(I5625-J5625))</f>
        <v/>
      </c>
      <c r="P5625" s="23" t="n">
        <f aca="false">MAX(M5625:O5625)</f>
        <v>0</v>
      </c>
      <c r="Q5625" s="0" t="s">
        <v>11312</v>
      </c>
      <c r="R5625" s="0" t="s">
        <v>11313</v>
      </c>
      <c r="S5625" s="0" t="s">
        <v>17254</v>
      </c>
      <c r="T5625" s="0" t="s">
        <v>76</v>
      </c>
      <c r="U5625" s="0" t="s">
        <v>8622</v>
      </c>
      <c r="V5625" s="42"/>
      <c r="Y5625" s="43"/>
      <c r="AB5625" s="43"/>
      <c r="AE5625" s="43"/>
    </row>
    <row r="5626" customFormat="false" ht="14.1" hidden="false" customHeight="false" outlineLevel="0" collapsed="false">
      <c r="A5626" s="0" t="s">
        <v>11312</v>
      </c>
      <c r="B5626" s="0" t="s">
        <v>11313</v>
      </c>
      <c r="C5626" s="0" t="s">
        <v>17255</v>
      </c>
      <c r="D5626" s="0" t="s">
        <v>109</v>
      </c>
      <c r="E5626" s="0" t="s">
        <v>8622</v>
      </c>
      <c r="F5626" s="12" t="s">
        <v>16</v>
      </c>
      <c r="G5626" s="22" t="n">
        <v>7236</v>
      </c>
      <c r="I5626" s="22" t="n">
        <v>2878</v>
      </c>
      <c r="K5626" s="22" t="n">
        <v>2878</v>
      </c>
      <c r="L5626" s="23" t="s">
        <v>14394</v>
      </c>
      <c r="M5626" s="23" t="str">
        <f aca="false">IF(OR(J5626=0,H5626=0),"",ABS(J5626-H5626))</f>
        <v/>
      </c>
      <c r="N5626" s="23" t="str">
        <f aca="false">IF(OR(H5626=0,I5626=0),"",ABS(H5626-I5626))</f>
        <v/>
      </c>
      <c r="O5626" s="23" t="str">
        <f aca="false">IF(OR(I5626=0,J5626=0),"",ABS(I5626-J5626))</f>
        <v/>
      </c>
      <c r="P5626" s="23" t="n">
        <f aca="false">MAX(M5626:O5626)</f>
        <v>0</v>
      </c>
      <c r="Q5626" s="0" t="s">
        <v>11312</v>
      </c>
      <c r="R5626" s="0" t="s">
        <v>11313</v>
      </c>
      <c r="S5626" s="0" t="s">
        <v>12612</v>
      </c>
      <c r="T5626" s="0" t="s">
        <v>12613</v>
      </c>
      <c r="U5626" s="0" t="s">
        <v>8622</v>
      </c>
      <c r="V5626" s="42"/>
      <c r="Y5626" s="43"/>
      <c r="AB5626" s="43"/>
      <c r="AE5626" s="43"/>
    </row>
    <row r="5627" customFormat="false" ht="14.1" hidden="false" customHeight="false" outlineLevel="0" collapsed="false">
      <c r="A5627" s="0" t="s">
        <v>11312</v>
      </c>
      <c r="B5627" s="0" t="s">
        <v>11313</v>
      </c>
      <c r="C5627" s="0" t="s">
        <v>12615</v>
      </c>
      <c r="D5627" s="0" t="s">
        <v>76</v>
      </c>
      <c r="E5627" s="0" t="s">
        <v>8622</v>
      </c>
      <c r="F5627" s="12" t="s">
        <v>16</v>
      </c>
      <c r="G5627" s="22" t="n">
        <v>7238</v>
      </c>
      <c r="I5627" s="22" t="n">
        <v>581</v>
      </c>
      <c r="K5627" s="22" t="n">
        <v>581</v>
      </c>
      <c r="L5627" s="23" t="s">
        <v>14394</v>
      </c>
      <c r="M5627" s="23" t="str">
        <f aca="false">IF(OR(J5627=0,H5627=0),"",ABS(J5627-H5627))</f>
        <v/>
      </c>
      <c r="N5627" s="23" t="str">
        <f aca="false">IF(OR(H5627=0,I5627=0),"",ABS(H5627-I5627))</f>
        <v/>
      </c>
      <c r="O5627" s="23" t="str">
        <f aca="false">IF(OR(I5627=0,J5627=0),"",ABS(I5627-J5627))</f>
        <v/>
      </c>
      <c r="P5627" s="23" t="n">
        <f aca="false">MAX(M5627:O5627)</f>
        <v>0</v>
      </c>
      <c r="Q5627" s="0" t="s">
        <v>11312</v>
      </c>
      <c r="R5627" s="0" t="s">
        <v>11313</v>
      </c>
      <c r="S5627" s="0" t="s">
        <v>13628</v>
      </c>
      <c r="T5627" s="0" t="s">
        <v>76</v>
      </c>
      <c r="U5627" s="0" t="s">
        <v>8622</v>
      </c>
      <c r="V5627" s="42"/>
      <c r="Y5627" s="43"/>
      <c r="AB5627" s="43"/>
      <c r="AE5627" s="43"/>
    </row>
    <row r="5628" customFormat="false" ht="14.1" hidden="false" customHeight="false" outlineLevel="0" collapsed="false">
      <c r="A5628" s="0" t="s">
        <v>11312</v>
      </c>
      <c r="B5628" s="0" t="s">
        <v>11313</v>
      </c>
      <c r="C5628" s="0" t="s">
        <v>13141</v>
      </c>
      <c r="D5628" s="0" t="s">
        <v>76</v>
      </c>
      <c r="E5628" s="0" t="s">
        <v>8622</v>
      </c>
      <c r="F5628" s="12" t="s">
        <v>16</v>
      </c>
      <c r="G5628" s="22" t="n">
        <v>7243</v>
      </c>
      <c r="I5628" s="22" t="n">
        <v>1790</v>
      </c>
      <c r="K5628" s="22" t="n">
        <v>1790</v>
      </c>
      <c r="L5628" s="23" t="s">
        <v>14394</v>
      </c>
      <c r="M5628" s="23" t="str">
        <f aca="false">IF(OR(J5628=0,H5628=0),"",ABS(J5628-H5628))</f>
        <v/>
      </c>
      <c r="N5628" s="23" t="str">
        <f aca="false">IF(OR(H5628=0,I5628=0),"",ABS(H5628-I5628))</f>
        <v/>
      </c>
      <c r="O5628" s="23" t="str">
        <f aca="false">IF(OR(I5628=0,J5628=0),"",ABS(I5628-J5628))</f>
        <v/>
      </c>
      <c r="P5628" s="23" t="n">
        <f aca="false">MAX(M5628:O5628)</f>
        <v>0</v>
      </c>
      <c r="Q5628" s="0" t="s">
        <v>11312</v>
      </c>
      <c r="R5628" s="0" t="s">
        <v>11313</v>
      </c>
      <c r="S5628" s="0" t="s">
        <v>17256</v>
      </c>
      <c r="T5628" s="0" t="s">
        <v>76</v>
      </c>
      <c r="U5628" s="0" t="s">
        <v>8622</v>
      </c>
      <c r="V5628" s="42"/>
      <c r="Y5628" s="43"/>
      <c r="AB5628" s="43"/>
      <c r="AE5628" s="43"/>
    </row>
    <row r="5629" customFormat="false" ht="14.1" hidden="false" customHeight="false" outlineLevel="0" collapsed="false">
      <c r="A5629" s="0" t="s">
        <v>17257</v>
      </c>
      <c r="B5629" s="0" t="s">
        <v>11313</v>
      </c>
      <c r="C5629" s="0" t="s">
        <v>17258</v>
      </c>
      <c r="D5629" s="0" t="s">
        <v>76</v>
      </c>
      <c r="E5629" s="0" t="s">
        <v>8622</v>
      </c>
      <c r="F5629" s="12" t="s">
        <v>16</v>
      </c>
      <c r="G5629" s="22" t="n">
        <v>7252</v>
      </c>
      <c r="I5629" s="22" t="n">
        <v>311</v>
      </c>
      <c r="K5629" s="22" t="n">
        <v>311</v>
      </c>
      <c r="L5629" s="23" t="s">
        <v>14394</v>
      </c>
      <c r="M5629" s="23" t="str">
        <f aca="false">IF(OR(J5629=0,H5629=0),"",ABS(J5629-H5629))</f>
        <v/>
      </c>
      <c r="N5629" s="23" t="str">
        <f aca="false">IF(OR(H5629=0,I5629=0),"",ABS(H5629-I5629))</f>
        <v/>
      </c>
      <c r="O5629" s="23" t="str">
        <f aca="false">IF(OR(I5629=0,J5629=0),"",ABS(I5629-J5629))</f>
        <v/>
      </c>
      <c r="P5629" s="23" t="n">
        <f aca="false">MAX(M5629:O5629)</f>
        <v>0</v>
      </c>
      <c r="Q5629" s="0" t="s">
        <v>16855</v>
      </c>
      <c r="R5629" s="0" t="s">
        <v>76</v>
      </c>
      <c r="S5629" s="0" t="s">
        <v>16856</v>
      </c>
      <c r="T5629" s="0" t="s">
        <v>76</v>
      </c>
      <c r="U5629" s="0" t="s">
        <v>8622</v>
      </c>
      <c r="V5629" s="42"/>
      <c r="Y5629" s="43"/>
      <c r="AB5629" s="43"/>
      <c r="AE5629" s="43"/>
    </row>
    <row r="5630" customFormat="false" ht="14.1" hidden="false" customHeight="false" outlineLevel="0" collapsed="false">
      <c r="A5630" s="0" t="s">
        <v>8751</v>
      </c>
      <c r="B5630" s="0" t="s">
        <v>76</v>
      </c>
      <c r="C5630" s="0" t="s">
        <v>8752</v>
      </c>
      <c r="D5630" s="0" t="s">
        <v>76</v>
      </c>
      <c r="E5630" s="0" t="s">
        <v>8622</v>
      </c>
      <c r="F5630" s="12" t="s">
        <v>16</v>
      </c>
      <c r="G5630" s="22" t="n">
        <v>7253</v>
      </c>
      <c r="I5630" s="22" t="n">
        <v>859</v>
      </c>
      <c r="K5630" s="22" t="n">
        <v>859</v>
      </c>
      <c r="L5630" s="23" t="s">
        <v>14394</v>
      </c>
      <c r="M5630" s="23" t="str">
        <f aca="false">IF(OR(J5630=0,H5630=0),"",ABS(J5630-H5630))</f>
        <v/>
      </c>
      <c r="N5630" s="23" t="str">
        <f aca="false">IF(OR(H5630=0,I5630=0),"",ABS(H5630-I5630))</f>
        <v/>
      </c>
      <c r="O5630" s="23" t="str">
        <f aca="false">IF(OR(I5630=0,J5630=0),"",ABS(I5630-J5630))</f>
        <v/>
      </c>
      <c r="P5630" s="23" t="n">
        <f aca="false">MAX(M5630:O5630)</f>
        <v>0</v>
      </c>
      <c r="Q5630" s="0" t="s">
        <v>11970</v>
      </c>
      <c r="R5630" s="0" t="s">
        <v>76</v>
      </c>
      <c r="S5630" s="0" t="s">
        <v>11971</v>
      </c>
      <c r="T5630" s="0" t="s">
        <v>76</v>
      </c>
      <c r="U5630" s="0" t="s">
        <v>8622</v>
      </c>
      <c r="V5630" s="42"/>
      <c r="Y5630" s="43"/>
      <c r="AB5630" s="43"/>
      <c r="AE5630" s="43"/>
    </row>
    <row r="5631" customFormat="false" ht="14.1" hidden="false" customHeight="false" outlineLevel="0" collapsed="false">
      <c r="A5631" s="0" t="s">
        <v>198</v>
      </c>
      <c r="B5631" s="0" t="s">
        <v>76</v>
      </c>
      <c r="C5631" s="0" t="s">
        <v>199</v>
      </c>
      <c r="D5631" s="0" t="s">
        <v>76</v>
      </c>
      <c r="E5631" s="0" t="s">
        <v>8622</v>
      </c>
      <c r="F5631" s="12" t="s">
        <v>16</v>
      </c>
      <c r="G5631" s="22" t="n">
        <v>7262</v>
      </c>
      <c r="I5631" s="22" t="n">
        <v>887</v>
      </c>
      <c r="K5631" s="22" t="n">
        <v>887</v>
      </c>
      <c r="L5631" s="23" t="s">
        <v>14394</v>
      </c>
      <c r="M5631" s="23" t="str">
        <f aca="false">IF(OR(J5631=0,H5631=0),"",ABS(J5631-H5631))</f>
        <v/>
      </c>
      <c r="N5631" s="23" t="str">
        <f aca="false">IF(OR(H5631=0,I5631=0),"",ABS(H5631-I5631))</f>
        <v/>
      </c>
      <c r="O5631" s="23" t="str">
        <f aca="false">IF(OR(I5631=0,J5631=0),"",ABS(I5631-J5631))</f>
        <v/>
      </c>
      <c r="P5631" s="23" t="n">
        <f aca="false">MAX(M5631:O5631)</f>
        <v>0</v>
      </c>
      <c r="Q5631" s="0" t="s">
        <v>11312</v>
      </c>
      <c r="R5631" s="0" t="s">
        <v>11313</v>
      </c>
      <c r="S5631" s="0" t="s">
        <v>17259</v>
      </c>
      <c r="T5631" s="0" t="s">
        <v>109</v>
      </c>
      <c r="U5631" s="0" t="s">
        <v>8622</v>
      </c>
      <c r="V5631" s="42"/>
      <c r="Y5631" s="43"/>
      <c r="AB5631" s="43"/>
      <c r="AE5631" s="43"/>
    </row>
    <row r="5632" customFormat="false" ht="14.1" hidden="false" customHeight="false" outlineLevel="0" collapsed="false">
      <c r="A5632" s="0" t="s">
        <v>9087</v>
      </c>
      <c r="B5632" s="0" t="s">
        <v>9088</v>
      </c>
      <c r="C5632" s="0" t="s">
        <v>9089</v>
      </c>
      <c r="D5632" s="0" t="s">
        <v>9088</v>
      </c>
      <c r="E5632" s="0" t="s">
        <v>8622</v>
      </c>
      <c r="F5632" s="12" t="s">
        <v>16</v>
      </c>
      <c r="G5632" s="22" t="n">
        <v>7269</v>
      </c>
      <c r="I5632" s="22" t="n">
        <v>403</v>
      </c>
      <c r="K5632" s="22" t="n">
        <v>403</v>
      </c>
      <c r="L5632" s="23" t="s">
        <v>14394</v>
      </c>
      <c r="M5632" s="23" t="str">
        <f aca="false">IF(OR(J5632=0,H5632=0),"",ABS(J5632-H5632))</f>
        <v/>
      </c>
      <c r="N5632" s="23" t="str">
        <f aca="false">IF(OR(H5632=0,I5632=0),"",ABS(H5632-I5632))</f>
        <v/>
      </c>
      <c r="O5632" s="23" t="str">
        <f aca="false">IF(OR(I5632=0,J5632=0),"",ABS(I5632-J5632))</f>
        <v/>
      </c>
      <c r="P5632" s="23" t="n">
        <f aca="false">MAX(M5632:O5632)</f>
        <v>0</v>
      </c>
      <c r="Q5632" s="0" t="s">
        <v>14169</v>
      </c>
      <c r="R5632" s="0" t="s">
        <v>109</v>
      </c>
      <c r="S5632" s="0" t="s">
        <v>14170</v>
      </c>
      <c r="T5632" s="0" t="s">
        <v>76</v>
      </c>
      <c r="U5632" s="0" t="s">
        <v>8622</v>
      </c>
      <c r="V5632" s="42"/>
      <c r="Y5632" s="43"/>
      <c r="AB5632" s="43"/>
      <c r="AE5632" s="43"/>
    </row>
    <row r="5633" customFormat="false" ht="14.1" hidden="false" customHeight="false" outlineLevel="0" collapsed="false">
      <c r="A5633" s="0" t="s">
        <v>11312</v>
      </c>
      <c r="B5633" s="0" t="s">
        <v>11313</v>
      </c>
      <c r="C5633" s="0" t="s">
        <v>17260</v>
      </c>
      <c r="D5633" s="0" t="s">
        <v>17261</v>
      </c>
      <c r="E5633" s="0" t="s">
        <v>8622</v>
      </c>
      <c r="F5633" s="12" t="s">
        <v>16</v>
      </c>
      <c r="G5633" s="22" t="n">
        <v>7281</v>
      </c>
      <c r="I5633" s="22" t="n">
        <v>586</v>
      </c>
      <c r="K5633" s="22" t="n">
        <v>586</v>
      </c>
      <c r="L5633" s="23" t="s">
        <v>14394</v>
      </c>
      <c r="M5633" s="23" t="str">
        <f aca="false">IF(OR(J5633=0,H5633=0),"",ABS(J5633-H5633))</f>
        <v/>
      </c>
      <c r="N5633" s="23" t="str">
        <f aca="false">IF(OR(H5633=0,I5633=0),"",ABS(H5633-I5633))</f>
        <v/>
      </c>
      <c r="O5633" s="23" t="str">
        <f aca="false">IF(OR(I5633=0,J5633=0),"",ABS(I5633-J5633))</f>
        <v/>
      </c>
      <c r="P5633" s="23" t="n">
        <f aca="false">MAX(M5633:O5633)</f>
        <v>0</v>
      </c>
      <c r="Q5633" s="0" t="s">
        <v>16876</v>
      </c>
      <c r="R5633" s="0" t="s">
        <v>76</v>
      </c>
      <c r="S5633" s="0" t="s">
        <v>16877</v>
      </c>
      <c r="T5633" s="0" t="s">
        <v>76</v>
      </c>
      <c r="U5633" s="0" t="s">
        <v>8622</v>
      </c>
      <c r="V5633" s="42"/>
      <c r="Y5633" s="43"/>
      <c r="AB5633" s="43"/>
      <c r="AE5633" s="43"/>
    </row>
    <row r="5634" customFormat="false" ht="14.1" hidden="false" customHeight="false" outlineLevel="0" collapsed="false">
      <c r="A5634" s="0" t="s">
        <v>13631</v>
      </c>
      <c r="B5634" s="0" t="s">
        <v>11313</v>
      </c>
      <c r="C5634" s="0" t="s">
        <v>13632</v>
      </c>
      <c r="D5634" s="0" t="s">
        <v>76</v>
      </c>
      <c r="E5634" s="0" t="s">
        <v>8622</v>
      </c>
      <c r="F5634" s="12" t="s">
        <v>16</v>
      </c>
      <c r="G5634" s="22" t="n">
        <v>7302</v>
      </c>
      <c r="I5634" s="22" t="n">
        <v>668</v>
      </c>
      <c r="K5634" s="22" t="n">
        <v>668</v>
      </c>
      <c r="L5634" s="23" t="s">
        <v>14394</v>
      </c>
      <c r="M5634" s="23" t="str">
        <f aca="false">IF(OR(J5634=0,H5634=0),"",ABS(J5634-H5634))</f>
        <v/>
      </c>
      <c r="N5634" s="23" t="str">
        <f aca="false">IF(OR(H5634=0,I5634=0),"",ABS(H5634-I5634))</f>
        <v/>
      </c>
      <c r="O5634" s="23" t="str">
        <f aca="false">IF(OR(I5634=0,J5634=0),"",ABS(I5634-J5634))</f>
        <v/>
      </c>
      <c r="P5634" s="23" t="n">
        <f aca="false">MAX(M5634:O5634)</f>
        <v>0</v>
      </c>
      <c r="Q5634" s="0" t="s">
        <v>5824</v>
      </c>
      <c r="R5634" s="0" t="s">
        <v>76</v>
      </c>
      <c r="S5634" s="0" t="s">
        <v>5825</v>
      </c>
      <c r="T5634" s="0" t="s">
        <v>76</v>
      </c>
      <c r="U5634" s="0" t="s">
        <v>8622</v>
      </c>
      <c r="V5634" s="42"/>
      <c r="Y5634" s="43"/>
      <c r="AB5634" s="43"/>
      <c r="AE5634" s="43"/>
    </row>
    <row r="5635" customFormat="false" ht="14.1" hidden="false" customHeight="false" outlineLevel="0" collapsed="false">
      <c r="A5635" s="0" t="s">
        <v>11312</v>
      </c>
      <c r="B5635" s="0" t="s">
        <v>11313</v>
      </c>
      <c r="C5635" s="0" t="s">
        <v>11854</v>
      </c>
      <c r="D5635" s="0" t="s">
        <v>76</v>
      </c>
      <c r="E5635" s="0" t="s">
        <v>8622</v>
      </c>
      <c r="F5635" s="12" t="s">
        <v>16</v>
      </c>
      <c r="G5635" s="22" t="n">
        <v>7307</v>
      </c>
      <c r="I5635" s="22" t="n">
        <v>414</v>
      </c>
      <c r="K5635" s="22" t="n">
        <v>414</v>
      </c>
      <c r="L5635" s="23" t="s">
        <v>14394</v>
      </c>
      <c r="M5635" s="23" t="str">
        <f aca="false">IF(OR(J5635=0,H5635=0),"",ABS(J5635-H5635))</f>
        <v/>
      </c>
      <c r="N5635" s="23" t="str">
        <f aca="false">IF(OR(H5635=0,I5635=0),"",ABS(H5635-I5635))</f>
        <v/>
      </c>
      <c r="O5635" s="23" t="str">
        <f aca="false">IF(OR(I5635=0,J5635=0),"",ABS(I5635-J5635))</f>
        <v/>
      </c>
      <c r="P5635" s="23" t="n">
        <f aca="false">MAX(M5635:O5635)</f>
        <v>0</v>
      </c>
      <c r="Q5635" s="0" t="s">
        <v>14753</v>
      </c>
      <c r="R5635" s="0" t="s">
        <v>76</v>
      </c>
      <c r="S5635" s="0" t="s">
        <v>14754</v>
      </c>
      <c r="T5635" s="0" t="s">
        <v>76</v>
      </c>
      <c r="U5635" s="0" t="s">
        <v>8622</v>
      </c>
      <c r="V5635" s="42"/>
      <c r="Y5635" s="43"/>
      <c r="AB5635" s="43"/>
      <c r="AE5635" s="43"/>
    </row>
    <row r="5636" customFormat="false" ht="14.1" hidden="false" customHeight="false" outlineLevel="0" collapsed="false">
      <c r="A5636" s="0" t="s">
        <v>11312</v>
      </c>
      <c r="B5636" s="0" t="s">
        <v>11313</v>
      </c>
      <c r="C5636" s="0" t="s">
        <v>17262</v>
      </c>
      <c r="D5636" s="0" t="s">
        <v>109</v>
      </c>
      <c r="E5636" s="0" t="s">
        <v>8622</v>
      </c>
      <c r="F5636" s="12" t="s">
        <v>16</v>
      </c>
      <c r="G5636" s="22" t="n">
        <v>7317</v>
      </c>
      <c r="I5636" s="22" t="n">
        <v>336</v>
      </c>
      <c r="K5636" s="22" t="n">
        <v>336</v>
      </c>
      <c r="L5636" s="23" t="s">
        <v>14394</v>
      </c>
      <c r="M5636" s="23" t="str">
        <f aca="false">IF(OR(J5636=0,H5636=0),"",ABS(J5636-H5636))</f>
        <v/>
      </c>
      <c r="N5636" s="23" t="str">
        <f aca="false">IF(OR(H5636=0,I5636=0),"",ABS(H5636-I5636))</f>
        <v/>
      </c>
      <c r="O5636" s="23" t="str">
        <f aca="false">IF(OR(I5636=0,J5636=0),"",ABS(I5636-J5636))</f>
        <v/>
      </c>
      <c r="P5636" s="23" t="n">
        <f aca="false">MAX(M5636:O5636)</f>
        <v>0</v>
      </c>
      <c r="Q5636" s="0" t="s">
        <v>11312</v>
      </c>
      <c r="R5636" s="0" t="s">
        <v>11313</v>
      </c>
      <c r="S5636" s="0" t="s">
        <v>17263</v>
      </c>
      <c r="T5636" s="0" t="s">
        <v>17264</v>
      </c>
      <c r="U5636" s="0" t="s">
        <v>8622</v>
      </c>
      <c r="V5636" s="42"/>
      <c r="Y5636" s="43"/>
      <c r="AB5636" s="43"/>
      <c r="AE5636" s="43"/>
    </row>
    <row r="5637" customFormat="false" ht="14.1" hidden="false" customHeight="false" outlineLevel="0" collapsed="false">
      <c r="A5637" s="0" t="s">
        <v>11312</v>
      </c>
      <c r="B5637" s="0" t="s">
        <v>11313</v>
      </c>
      <c r="C5637" s="0" t="s">
        <v>17263</v>
      </c>
      <c r="D5637" s="0" t="s">
        <v>17264</v>
      </c>
      <c r="E5637" s="0" t="s">
        <v>8622</v>
      </c>
      <c r="F5637" s="12" t="s">
        <v>16</v>
      </c>
      <c r="G5637" s="22" t="n">
        <v>7318</v>
      </c>
      <c r="I5637" s="22" t="n">
        <v>1382</v>
      </c>
      <c r="K5637" s="22" t="n">
        <v>1382</v>
      </c>
      <c r="L5637" s="23" t="s">
        <v>14394</v>
      </c>
      <c r="M5637" s="23" t="str">
        <f aca="false">IF(OR(J5637=0,H5637=0),"",ABS(J5637-H5637))</f>
        <v/>
      </c>
      <c r="N5637" s="23" t="str">
        <f aca="false">IF(OR(H5637=0,I5637=0),"",ABS(H5637-I5637))</f>
        <v/>
      </c>
      <c r="O5637" s="23" t="str">
        <f aca="false">IF(OR(I5637=0,J5637=0),"",ABS(I5637-J5637))</f>
        <v/>
      </c>
      <c r="P5637" s="23" t="n">
        <f aca="false">MAX(M5637:O5637)</f>
        <v>0</v>
      </c>
      <c r="Q5637" s="0" t="s">
        <v>11312</v>
      </c>
      <c r="R5637" s="0" t="s">
        <v>11313</v>
      </c>
      <c r="S5637" s="0" t="s">
        <v>14053</v>
      </c>
      <c r="T5637" s="0" t="s">
        <v>76</v>
      </c>
      <c r="U5637" s="0" t="s">
        <v>8622</v>
      </c>
      <c r="V5637" s="42"/>
      <c r="Y5637" s="43"/>
      <c r="AB5637" s="43"/>
      <c r="AE5637" s="43"/>
    </row>
    <row r="5638" customFormat="false" ht="14.1" hidden="false" customHeight="false" outlineLevel="0" collapsed="false">
      <c r="A5638" s="0" t="s">
        <v>11312</v>
      </c>
      <c r="B5638" s="0" t="s">
        <v>11313</v>
      </c>
      <c r="C5638" s="0" t="s">
        <v>14055</v>
      </c>
      <c r="D5638" s="0" t="s">
        <v>76</v>
      </c>
      <c r="E5638" s="0" t="s">
        <v>8622</v>
      </c>
      <c r="F5638" s="12" t="s">
        <v>16</v>
      </c>
      <c r="G5638" s="22" t="n">
        <v>7320</v>
      </c>
      <c r="I5638" s="22" t="n">
        <v>259</v>
      </c>
      <c r="K5638" s="22" t="n">
        <v>259</v>
      </c>
      <c r="L5638" s="23" t="s">
        <v>14394</v>
      </c>
      <c r="M5638" s="23" t="str">
        <f aca="false">IF(OR(J5638=0,H5638=0),"",ABS(J5638-H5638))</f>
        <v/>
      </c>
      <c r="N5638" s="23" t="str">
        <f aca="false">IF(OR(H5638=0,I5638=0),"",ABS(H5638-I5638))</f>
        <v/>
      </c>
      <c r="O5638" s="23" t="str">
        <f aca="false">IF(OR(I5638=0,J5638=0),"",ABS(I5638-J5638))</f>
        <v/>
      </c>
      <c r="P5638" s="23" t="n">
        <f aca="false">MAX(M5638:O5638)</f>
        <v>0</v>
      </c>
      <c r="Q5638" s="0" t="s">
        <v>11312</v>
      </c>
      <c r="R5638" s="0" t="s">
        <v>11313</v>
      </c>
      <c r="S5638" s="0" t="s">
        <v>17265</v>
      </c>
      <c r="T5638" s="0" t="s">
        <v>76</v>
      </c>
      <c r="U5638" s="0" t="s">
        <v>8622</v>
      </c>
      <c r="V5638" s="42"/>
      <c r="Y5638" s="43"/>
      <c r="AB5638" s="43"/>
      <c r="AE5638" s="43"/>
    </row>
    <row r="5639" customFormat="false" ht="14.1" hidden="false" customHeight="false" outlineLevel="0" collapsed="false">
      <c r="A5639" s="0" t="s">
        <v>11312</v>
      </c>
      <c r="B5639" s="0" t="s">
        <v>11313</v>
      </c>
      <c r="C5639" s="0" t="s">
        <v>17266</v>
      </c>
      <c r="D5639" s="0" t="s">
        <v>17267</v>
      </c>
      <c r="E5639" s="0" t="s">
        <v>8622</v>
      </c>
      <c r="F5639" s="12" t="s">
        <v>16</v>
      </c>
      <c r="G5639" s="22" t="n">
        <v>7321</v>
      </c>
      <c r="I5639" s="22" t="n">
        <v>590</v>
      </c>
      <c r="K5639" s="22" t="n">
        <v>590</v>
      </c>
      <c r="L5639" s="23" t="s">
        <v>14394</v>
      </c>
      <c r="M5639" s="23" t="str">
        <f aca="false">IF(OR(J5639=0,H5639=0),"",ABS(J5639-H5639))</f>
        <v/>
      </c>
      <c r="N5639" s="23" t="str">
        <f aca="false">IF(OR(H5639=0,I5639=0),"",ABS(H5639-I5639))</f>
        <v/>
      </c>
      <c r="O5639" s="23" t="str">
        <f aca="false">IF(OR(I5639=0,J5639=0),"",ABS(I5639-J5639))</f>
        <v/>
      </c>
      <c r="P5639" s="23" t="n">
        <f aca="false">MAX(M5639:O5639)</f>
        <v>0</v>
      </c>
      <c r="Q5639" s="0" t="s">
        <v>11312</v>
      </c>
      <c r="R5639" s="0" t="s">
        <v>11313</v>
      </c>
      <c r="S5639" s="0" t="s">
        <v>17268</v>
      </c>
      <c r="T5639" s="0" t="s">
        <v>76</v>
      </c>
      <c r="U5639" s="0" t="s">
        <v>8622</v>
      </c>
      <c r="V5639" s="42"/>
      <c r="Y5639" s="43"/>
      <c r="AB5639" s="43"/>
      <c r="AE5639" s="43"/>
    </row>
    <row r="5640" customFormat="false" ht="14.1" hidden="false" customHeight="false" outlineLevel="0" collapsed="false">
      <c r="A5640" s="0" t="s">
        <v>11312</v>
      </c>
      <c r="B5640" s="0" t="s">
        <v>11313</v>
      </c>
      <c r="C5640" s="0" t="s">
        <v>17268</v>
      </c>
      <c r="D5640" s="0" t="s">
        <v>76</v>
      </c>
      <c r="E5640" s="0" t="s">
        <v>8622</v>
      </c>
      <c r="F5640" s="12" t="s">
        <v>16</v>
      </c>
      <c r="G5640" s="22" t="n">
        <v>7322</v>
      </c>
      <c r="I5640" s="22" t="n">
        <v>502</v>
      </c>
      <c r="K5640" s="22" t="n">
        <v>502</v>
      </c>
      <c r="L5640" s="23" t="s">
        <v>14394</v>
      </c>
      <c r="M5640" s="23" t="str">
        <f aca="false">IF(OR(J5640=0,H5640=0),"",ABS(J5640-H5640))</f>
        <v/>
      </c>
      <c r="N5640" s="23" t="str">
        <f aca="false">IF(OR(H5640=0,I5640=0),"",ABS(H5640-I5640))</f>
        <v/>
      </c>
      <c r="O5640" s="23" t="str">
        <f aca="false">IF(OR(I5640=0,J5640=0),"",ABS(I5640-J5640))</f>
        <v/>
      </c>
      <c r="P5640" s="23" t="n">
        <f aca="false">MAX(M5640:O5640)</f>
        <v>0</v>
      </c>
      <c r="Q5640" s="0" t="s">
        <v>11312</v>
      </c>
      <c r="R5640" s="0" t="s">
        <v>11313</v>
      </c>
      <c r="S5640" s="0" t="s">
        <v>17269</v>
      </c>
      <c r="T5640" s="0" t="s">
        <v>76</v>
      </c>
      <c r="U5640" s="0" t="s">
        <v>8622</v>
      </c>
      <c r="V5640" s="42"/>
      <c r="Y5640" s="43"/>
      <c r="AB5640" s="43"/>
      <c r="AE5640" s="43"/>
    </row>
    <row r="5641" customFormat="false" ht="14.1" hidden="false" customHeight="false" outlineLevel="0" collapsed="false">
      <c r="A5641" s="0" t="s">
        <v>11312</v>
      </c>
      <c r="B5641" s="0" t="s">
        <v>11313</v>
      </c>
      <c r="C5641" s="0" t="s">
        <v>17269</v>
      </c>
      <c r="D5641" s="0" t="s">
        <v>76</v>
      </c>
      <c r="E5641" s="0" t="s">
        <v>8622</v>
      </c>
      <c r="F5641" s="12" t="s">
        <v>16</v>
      </c>
      <c r="G5641" s="22" t="n">
        <v>7323</v>
      </c>
      <c r="I5641" s="22" t="n">
        <v>110</v>
      </c>
      <c r="K5641" s="22" t="n">
        <v>110</v>
      </c>
      <c r="L5641" s="23" t="s">
        <v>14394</v>
      </c>
      <c r="M5641" s="23" t="str">
        <f aca="false">IF(OR(J5641=0,H5641=0),"",ABS(J5641-H5641))</f>
        <v/>
      </c>
      <c r="N5641" s="23" t="str">
        <f aca="false">IF(OR(H5641=0,I5641=0),"",ABS(H5641-I5641))</f>
        <v/>
      </c>
      <c r="O5641" s="23" t="str">
        <f aca="false">IF(OR(I5641=0,J5641=0),"",ABS(I5641-J5641))</f>
        <v/>
      </c>
      <c r="P5641" s="23" t="n">
        <f aca="false">MAX(M5641:O5641)</f>
        <v>0</v>
      </c>
      <c r="Q5641" s="0" t="s">
        <v>11312</v>
      </c>
      <c r="R5641" s="0" t="s">
        <v>11313</v>
      </c>
      <c r="S5641" s="0" t="s">
        <v>12702</v>
      </c>
      <c r="T5641" s="0" t="s">
        <v>76</v>
      </c>
      <c r="U5641" s="0" t="s">
        <v>8622</v>
      </c>
      <c r="V5641" s="42"/>
      <c r="Y5641" s="43"/>
      <c r="AB5641" s="43"/>
      <c r="AE5641" s="43"/>
    </row>
    <row r="5642" customFormat="false" ht="14.1" hidden="false" customHeight="false" outlineLevel="0" collapsed="false">
      <c r="A5642" s="0" t="s">
        <v>8415</v>
      </c>
      <c r="B5642" s="0" t="s">
        <v>76</v>
      </c>
      <c r="C5642" s="0" t="s">
        <v>8416</v>
      </c>
      <c r="D5642" s="0" t="s">
        <v>76</v>
      </c>
      <c r="E5642" s="0" t="s">
        <v>8622</v>
      </c>
      <c r="F5642" s="12" t="s">
        <v>16</v>
      </c>
      <c r="G5642" s="22" t="n">
        <v>7334</v>
      </c>
      <c r="I5642" s="22" t="n">
        <v>221</v>
      </c>
      <c r="K5642" s="22" t="n">
        <v>221</v>
      </c>
      <c r="L5642" s="23" t="s">
        <v>14394</v>
      </c>
      <c r="M5642" s="23" t="str">
        <f aca="false">IF(OR(J5642=0,H5642=0),"",ABS(J5642-H5642))</f>
        <v/>
      </c>
      <c r="N5642" s="23" t="str">
        <f aca="false">IF(OR(H5642=0,I5642=0),"",ABS(H5642-I5642))</f>
        <v/>
      </c>
      <c r="O5642" s="23" t="str">
        <f aca="false">IF(OR(I5642=0,J5642=0),"",ABS(I5642-J5642))</f>
        <v/>
      </c>
      <c r="P5642" s="23" t="n">
        <f aca="false">MAX(M5642:O5642)</f>
        <v>0</v>
      </c>
      <c r="Q5642" s="0" t="s">
        <v>16892</v>
      </c>
      <c r="R5642" s="0" t="s">
        <v>76</v>
      </c>
      <c r="S5642" s="0" t="s">
        <v>16893</v>
      </c>
      <c r="T5642" s="0" t="s">
        <v>76</v>
      </c>
      <c r="U5642" s="0" t="s">
        <v>8622</v>
      </c>
      <c r="V5642" s="42"/>
      <c r="Y5642" s="43"/>
      <c r="AB5642" s="43"/>
      <c r="AE5642" s="43"/>
    </row>
    <row r="5643" customFormat="false" ht="14.1" hidden="false" customHeight="false" outlineLevel="0" collapsed="false">
      <c r="A5643" s="0" t="s">
        <v>17270</v>
      </c>
      <c r="B5643" s="0" t="s">
        <v>11313</v>
      </c>
      <c r="C5643" s="0" t="s">
        <v>17271</v>
      </c>
      <c r="D5643" s="0" t="s">
        <v>17272</v>
      </c>
      <c r="E5643" s="0" t="s">
        <v>8622</v>
      </c>
      <c r="F5643" s="12" t="s">
        <v>16</v>
      </c>
      <c r="G5643" s="22" t="n">
        <v>7336</v>
      </c>
      <c r="I5643" s="22" t="n">
        <v>494</v>
      </c>
      <c r="K5643" s="22" t="n">
        <v>494</v>
      </c>
      <c r="L5643" s="23" t="s">
        <v>14394</v>
      </c>
      <c r="M5643" s="23" t="str">
        <f aca="false">IF(OR(J5643=0,H5643=0),"",ABS(J5643-H5643))</f>
        <v/>
      </c>
      <c r="N5643" s="23" t="str">
        <f aca="false">IF(OR(H5643=0,I5643=0),"",ABS(H5643-I5643))</f>
        <v/>
      </c>
      <c r="O5643" s="23" t="str">
        <f aca="false">IF(OR(I5643=0,J5643=0),"",ABS(I5643-J5643))</f>
        <v/>
      </c>
      <c r="P5643" s="23" t="n">
        <f aca="false">MAX(M5643:O5643)</f>
        <v>0</v>
      </c>
      <c r="Q5643" s="0" t="s">
        <v>11644</v>
      </c>
      <c r="R5643" s="0" t="s">
        <v>76</v>
      </c>
      <c r="S5643" s="0" t="s">
        <v>11645</v>
      </c>
      <c r="T5643" s="0" t="s">
        <v>76</v>
      </c>
      <c r="U5643" s="0" t="s">
        <v>8622</v>
      </c>
      <c r="V5643" s="42"/>
      <c r="Y5643" s="43"/>
      <c r="AB5643" s="43"/>
      <c r="AE5643" s="43"/>
    </row>
    <row r="5644" customFormat="false" ht="14.1" hidden="false" customHeight="false" outlineLevel="0" collapsed="false">
      <c r="A5644" s="0" t="s">
        <v>11312</v>
      </c>
      <c r="B5644" s="0" t="s">
        <v>11313</v>
      </c>
      <c r="C5644" s="0" t="s">
        <v>12981</v>
      </c>
      <c r="D5644" s="0" t="s">
        <v>12982</v>
      </c>
      <c r="E5644" s="0" t="s">
        <v>8622</v>
      </c>
      <c r="F5644" s="12" t="s">
        <v>16</v>
      </c>
      <c r="G5644" s="22" t="n">
        <v>7340</v>
      </c>
      <c r="I5644" s="22" t="n">
        <v>568</v>
      </c>
      <c r="K5644" s="22" t="n">
        <v>568</v>
      </c>
      <c r="L5644" s="23" t="s">
        <v>14394</v>
      </c>
      <c r="M5644" s="23" t="str">
        <f aca="false">IF(OR(J5644=0,H5644=0),"",ABS(J5644-H5644))</f>
        <v/>
      </c>
      <c r="N5644" s="23" t="str">
        <f aca="false">IF(OR(H5644=0,I5644=0),"",ABS(H5644-I5644))</f>
        <v/>
      </c>
      <c r="O5644" s="23" t="str">
        <f aca="false">IF(OR(I5644=0,J5644=0),"",ABS(I5644-J5644))</f>
        <v/>
      </c>
      <c r="P5644" s="23" t="n">
        <f aca="false">MAX(M5644:O5644)</f>
        <v>0</v>
      </c>
      <c r="Q5644" s="0" t="s">
        <v>11312</v>
      </c>
      <c r="R5644" s="0" t="s">
        <v>11313</v>
      </c>
      <c r="S5644" s="0" t="s">
        <v>12136</v>
      </c>
      <c r="T5644" s="0" t="s">
        <v>12137</v>
      </c>
      <c r="U5644" s="0" t="s">
        <v>8622</v>
      </c>
      <c r="V5644" s="42"/>
      <c r="Y5644" s="43"/>
      <c r="AB5644" s="43"/>
      <c r="AE5644" s="43"/>
    </row>
    <row r="5645" customFormat="false" ht="14.1" hidden="false" customHeight="false" outlineLevel="0" collapsed="false">
      <c r="A5645" s="0" t="s">
        <v>11312</v>
      </c>
      <c r="B5645" s="0" t="s">
        <v>11313</v>
      </c>
      <c r="C5645" s="0" t="s">
        <v>11612</v>
      </c>
      <c r="D5645" s="0" t="s">
        <v>10816</v>
      </c>
      <c r="E5645" s="0" t="s">
        <v>8622</v>
      </c>
      <c r="F5645" s="12" t="s">
        <v>16</v>
      </c>
      <c r="G5645" s="22" t="n">
        <v>7343</v>
      </c>
      <c r="I5645" s="22" t="n">
        <v>1116</v>
      </c>
      <c r="K5645" s="22" t="n">
        <v>1116</v>
      </c>
      <c r="L5645" s="23" t="s">
        <v>14394</v>
      </c>
      <c r="M5645" s="23" t="str">
        <f aca="false">IF(OR(J5645=0,H5645=0),"",ABS(J5645-H5645))</f>
        <v/>
      </c>
      <c r="N5645" s="23" t="str">
        <f aca="false">IF(OR(H5645=0,I5645=0),"",ABS(H5645-I5645))</f>
        <v/>
      </c>
      <c r="O5645" s="23" t="str">
        <f aca="false">IF(OR(I5645=0,J5645=0),"",ABS(I5645-J5645))</f>
        <v/>
      </c>
      <c r="P5645" s="23" t="n">
        <f aca="false">MAX(M5645:O5645)</f>
        <v>0</v>
      </c>
      <c r="Q5645" s="0" t="s">
        <v>10740</v>
      </c>
      <c r="R5645" s="0" t="s">
        <v>76</v>
      </c>
      <c r="S5645" s="0" t="s">
        <v>10741</v>
      </c>
      <c r="T5645" s="0" t="s">
        <v>76</v>
      </c>
      <c r="U5645" s="0" t="s">
        <v>8622</v>
      </c>
      <c r="V5645" s="42"/>
      <c r="Y5645" s="43"/>
      <c r="AB5645" s="43"/>
      <c r="AE5645" s="43"/>
    </row>
    <row r="5646" customFormat="false" ht="14.1" hidden="false" customHeight="false" outlineLevel="0" collapsed="false">
      <c r="A5646" s="0" t="s">
        <v>11312</v>
      </c>
      <c r="B5646" s="0" t="s">
        <v>11313</v>
      </c>
      <c r="C5646" s="0" t="s">
        <v>17273</v>
      </c>
      <c r="D5646" s="0" t="s">
        <v>76</v>
      </c>
      <c r="E5646" s="0" t="s">
        <v>8622</v>
      </c>
      <c r="F5646" s="12" t="s">
        <v>16</v>
      </c>
      <c r="G5646" s="22" t="n">
        <v>7346</v>
      </c>
      <c r="I5646" s="22" t="n">
        <v>398</v>
      </c>
      <c r="K5646" s="22" t="n">
        <v>398</v>
      </c>
      <c r="L5646" s="23" t="s">
        <v>14394</v>
      </c>
      <c r="M5646" s="23" t="str">
        <f aca="false">IF(OR(J5646=0,H5646=0),"",ABS(J5646-H5646))</f>
        <v/>
      </c>
      <c r="N5646" s="23" t="str">
        <f aca="false">IF(OR(H5646=0,I5646=0),"",ABS(H5646-I5646))</f>
        <v/>
      </c>
      <c r="O5646" s="23" t="str">
        <f aca="false">IF(OR(I5646=0,J5646=0),"",ABS(I5646-J5646))</f>
        <v/>
      </c>
      <c r="P5646" s="23" t="n">
        <f aca="false">MAX(M5646:O5646)</f>
        <v>0</v>
      </c>
      <c r="Q5646" s="0" t="s">
        <v>8268</v>
      </c>
      <c r="R5646" s="0" t="s">
        <v>76</v>
      </c>
      <c r="S5646" s="0" t="s">
        <v>8269</v>
      </c>
      <c r="T5646" s="0" t="s">
        <v>76</v>
      </c>
      <c r="U5646" s="0" t="s">
        <v>8622</v>
      </c>
      <c r="V5646" s="42"/>
      <c r="Y5646" s="43"/>
      <c r="AB5646" s="43"/>
      <c r="AE5646" s="43"/>
    </row>
    <row r="5647" customFormat="false" ht="14.1" hidden="false" customHeight="false" outlineLevel="0" collapsed="false">
      <c r="A5647" s="0" t="s">
        <v>11312</v>
      </c>
      <c r="B5647" s="0" t="s">
        <v>11313</v>
      </c>
      <c r="C5647" s="0" t="s">
        <v>12986</v>
      </c>
      <c r="D5647" s="0" t="s">
        <v>12987</v>
      </c>
      <c r="E5647" s="0" t="s">
        <v>8622</v>
      </c>
      <c r="F5647" s="12" t="s">
        <v>16</v>
      </c>
      <c r="G5647" s="22" t="n">
        <v>7363</v>
      </c>
      <c r="I5647" s="22" t="n">
        <v>861</v>
      </c>
      <c r="K5647" s="22" t="n">
        <v>861</v>
      </c>
      <c r="L5647" s="23" t="s">
        <v>14394</v>
      </c>
      <c r="M5647" s="23" t="str">
        <f aca="false">IF(OR(J5647=0,H5647=0),"",ABS(J5647-H5647))</f>
        <v/>
      </c>
      <c r="N5647" s="23" t="str">
        <f aca="false">IF(OR(H5647=0,I5647=0),"",ABS(H5647-I5647))</f>
        <v/>
      </c>
      <c r="O5647" s="23" t="str">
        <f aca="false">IF(OR(I5647=0,J5647=0),"",ABS(I5647-J5647))</f>
        <v/>
      </c>
      <c r="P5647" s="23" t="n">
        <f aca="false">MAX(M5647:O5647)</f>
        <v>0</v>
      </c>
      <c r="Q5647" s="0" t="s">
        <v>11312</v>
      </c>
      <c r="R5647" s="0" t="s">
        <v>11313</v>
      </c>
      <c r="S5647" s="0" t="s">
        <v>17274</v>
      </c>
      <c r="T5647" s="0" t="s">
        <v>76</v>
      </c>
      <c r="U5647" s="0" t="s">
        <v>8622</v>
      </c>
      <c r="V5647" s="42"/>
      <c r="Y5647" s="43"/>
      <c r="AB5647" s="43"/>
      <c r="AE5647" s="43"/>
    </row>
    <row r="5648" customFormat="false" ht="14.1" hidden="false" customHeight="false" outlineLevel="0" collapsed="false">
      <c r="A5648" s="0" t="s">
        <v>11312</v>
      </c>
      <c r="B5648" s="0" t="s">
        <v>11313</v>
      </c>
      <c r="C5648" s="0" t="s">
        <v>17274</v>
      </c>
      <c r="D5648" s="0" t="s">
        <v>76</v>
      </c>
      <c r="E5648" s="0" t="s">
        <v>8622</v>
      </c>
      <c r="F5648" s="12" t="s">
        <v>16</v>
      </c>
      <c r="G5648" s="22" t="n">
        <v>7364</v>
      </c>
      <c r="I5648" s="22" t="n">
        <v>2154</v>
      </c>
      <c r="K5648" s="22" t="n">
        <v>2154</v>
      </c>
      <c r="L5648" s="23" t="s">
        <v>14394</v>
      </c>
      <c r="M5648" s="23" t="str">
        <f aca="false">IF(OR(J5648=0,H5648=0),"",ABS(J5648-H5648))</f>
        <v/>
      </c>
      <c r="N5648" s="23" t="str">
        <f aca="false">IF(OR(H5648=0,I5648=0),"",ABS(H5648-I5648))</f>
        <v/>
      </c>
      <c r="O5648" s="23" t="str">
        <f aca="false">IF(OR(I5648=0,J5648=0),"",ABS(I5648-J5648))</f>
        <v/>
      </c>
      <c r="P5648" s="23" t="n">
        <f aca="false">MAX(M5648:O5648)</f>
        <v>0</v>
      </c>
      <c r="Q5648" s="0" t="s">
        <v>11312</v>
      </c>
      <c r="R5648" s="0" t="s">
        <v>11313</v>
      </c>
      <c r="S5648" s="0" t="s">
        <v>17275</v>
      </c>
      <c r="T5648" s="0" t="s">
        <v>76</v>
      </c>
      <c r="U5648" s="0" t="s">
        <v>8622</v>
      </c>
      <c r="V5648" s="42"/>
      <c r="Y5648" s="43"/>
      <c r="AB5648" s="43"/>
      <c r="AE5648" s="43"/>
    </row>
    <row r="5649" customFormat="false" ht="14.1" hidden="false" customHeight="false" outlineLevel="0" collapsed="false">
      <c r="A5649" s="0" t="s">
        <v>11312</v>
      </c>
      <c r="B5649" s="0" t="s">
        <v>11313</v>
      </c>
      <c r="C5649" s="0" t="s">
        <v>17275</v>
      </c>
      <c r="D5649" s="0" t="s">
        <v>76</v>
      </c>
      <c r="E5649" s="0" t="s">
        <v>8622</v>
      </c>
      <c r="F5649" s="12" t="s">
        <v>16</v>
      </c>
      <c r="G5649" s="22" t="n">
        <v>7365</v>
      </c>
      <c r="I5649" s="22" t="n">
        <v>2931</v>
      </c>
      <c r="K5649" s="22" t="n">
        <v>2931</v>
      </c>
      <c r="L5649" s="23" t="s">
        <v>14394</v>
      </c>
      <c r="M5649" s="23" t="str">
        <f aca="false">IF(OR(J5649=0,H5649=0),"",ABS(J5649-H5649))</f>
        <v/>
      </c>
      <c r="N5649" s="23" t="str">
        <f aca="false">IF(OR(H5649=0,I5649=0),"",ABS(H5649-I5649))</f>
        <v/>
      </c>
      <c r="O5649" s="23" t="str">
        <f aca="false">IF(OR(I5649=0,J5649=0),"",ABS(I5649-J5649))</f>
        <v/>
      </c>
      <c r="P5649" s="23" t="n">
        <f aca="false">MAX(M5649:O5649)</f>
        <v>0</v>
      </c>
      <c r="Q5649" s="0" t="s">
        <v>11312</v>
      </c>
      <c r="R5649" s="0" t="s">
        <v>11313</v>
      </c>
      <c r="S5649" s="0" t="s">
        <v>13054</v>
      </c>
      <c r="T5649" s="0" t="s">
        <v>76</v>
      </c>
      <c r="U5649" s="0" t="s">
        <v>8622</v>
      </c>
      <c r="V5649" s="42"/>
      <c r="Y5649" s="43"/>
      <c r="AB5649" s="43"/>
      <c r="AE5649" s="43"/>
    </row>
    <row r="5650" customFormat="false" ht="14.1" hidden="false" customHeight="false" outlineLevel="0" collapsed="false">
      <c r="A5650" s="0" t="s">
        <v>12428</v>
      </c>
      <c r="B5650" s="0" t="s">
        <v>109</v>
      </c>
      <c r="C5650" s="0" t="s">
        <v>12429</v>
      </c>
      <c r="D5650" s="0" t="s">
        <v>109</v>
      </c>
      <c r="E5650" s="0" t="s">
        <v>8622</v>
      </c>
      <c r="F5650" s="12" t="s">
        <v>16</v>
      </c>
      <c r="G5650" s="22" t="n">
        <v>7370</v>
      </c>
      <c r="I5650" s="22" t="n">
        <v>1444</v>
      </c>
      <c r="K5650" s="22" t="n">
        <v>1444</v>
      </c>
      <c r="L5650" s="23" t="s">
        <v>14394</v>
      </c>
      <c r="M5650" s="23" t="str">
        <f aca="false">IF(OR(J5650=0,H5650=0),"",ABS(J5650-H5650))</f>
        <v/>
      </c>
      <c r="N5650" s="23" t="str">
        <f aca="false">IF(OR(H5650=0,I5650=0),"",ABS(H5650-I5650))</f>
        <v/>
      </c>
      <c r="O5650" s="23" t="str">
        <f aca="false">IF(OR(I5650=0,J5650=0),"",ABS(I5650-J5650))</f>
        <v/>
      </c>
      <c r="P5650" s="23" t="n">
        <f aca="false">MAX(M5650:O5650)</f>
        <v>0</v>
      </c>
      <c r="Q5650" s="0" t="s">
        <v>16897</v>
      </c>
      <c r="R5650" s="0" t="s">
        <v>76</v>
      </c>
      <c r="S5650" s="0" t="s">
        <v>16898</v>
      </c>
      <c r="T5650" s="0" t="s">
        <v>76</v>
      </c>
      <c r="U5650" s="0" t="s">
        <v>8622</v>
      </c>
      <c r="V5650" s="42"/>
      <c r="Y5650" s="43"/>
      <c r="AB5650" s="43"/>
      <c r="AE5650" s="43"/>
    </row>
    <row r="5651" customFormat="false" ht="14.1" hidden="false" customHeight="false" outlineLevel="0" collapsed="false">
      <c r="A5651" s="0" t="s">
        <v>14803</v>
      </c>
      <c r="B5651" s="0" t="s">
        <v>76</v>
      </c>
      <c r="C5651" s="0" t="s">
        <v>14804</v>
      </c>
      <c r="D5651" s="0" t="s">
        <v>76</v>
      </c>
      <c r="E5651" s="0" t="s">
        <v>8622</v>
      </c>
      <c r="F5651" s="12" t="s">
        <v>16</v>
      </c>
      <c r="G5651" s="22" t="n">
        <v>7372</v>
      </c>
      <c r="I5651" s="22" t="n">
        <v>1841</v>
      </c>
      <c r="K5651" s="22" t="n">
        <v>1841</v>
      </c>
      <c r="L5651" s="23" t="s">
        <v>14394</v>
      </c>
      <c r="M5651" s="23" t="str">
        <f aca="false">IF(OR(J5651=0,H5651=0),"",ABS(J5651-H5651))</f>
        <v/>
      </c>
      <c r="N5651" s="23" t="str">
        <f aca="false">IF(OR(H5651=0,I5651=0),"",ABS(H5651-I5651))</f>
        <v/>
      </c>
      <c r="O5651" s="23" t="str">
        <f aca="false">IF(OR(I5651=0,J5651=0),"",ABS(I5651-J5651))</f>
        <v/>
      </c>
      <c r="P5651" s="23" t="n">
        <f aca="false">MAX(M5651:O5651)</f>
        <v>0</v>
      </c>
      <c r="Q5651" s="0" t="s">
        <v>11312</v>
      </c>
      <c r="R5651" s="0" t="s">
        <v>11313</v>
      </c>
      <c r="S5651" s="0" t="s">
        <v>17276</v>
      </c>
      <c r="T5651" s="0" t="s">
        <v>109</v>
      </c>
      <c r="U5651" s="0" t="s">
        <v>8622</v>
      </c>
      <c r="V5651" s="42"/>
      <c r="Y5651" s="43"/>
      <c r="AB5651" s="43"/>
      <c r="AE5651" s="43"/>
    </row>
    <row r="5652" customFormat="false" ht="14.1" hidden="false" customHeight="false" outlineLevel="0" collapsed="false">
      <c r="A5652" s="0" t="s">
        <v>11764</v>
      </c>
      <c r="B5652" s="0" t="s">
        <v>11313</v>
      </c>
      <c r="C5652" s="0" t="s">
        <v>11765</v>
      </c>
      <c r="D5652" s="0" t="s">
        <v>503</v>
      </c>
      <c r="E5652" s="0" t="s">
        <v>8622</v>
      </c>
      <c r="F5652" s="12" t="s">
        <v>16</v>
      </c>
      <c r="G5652" s="22" t="n">
        <v>7382</v>
      </c>
      <c r="I5652" s="22" t="n">
        <v>755</v>
      </c>
      <c r="K5652" s="22" t="n">
        <v>755</v>
      </c>
      <c r="L5652" s="23" t="s">
        <v>14394</v>
      </c>
      <c r="M5652" s="23" t="str">
        <f aca="false">IF(OR(J5652=0,H5652=0),"",ABS(J5652-H5652))</f>
        <v/>
      </c>
      <c r="N5652" s="23" t="str">
        <f aca="false">IF(OR(H5652=0,I5652=0),"",ABS(H5652-I5652))</f>
        <v/>
      </c>
      <c r="O5652" s="23" t="str">
        <f aca="false">IF(OR(I5652=0,J5652=0),"",ABS(I5652-J5652))</f>
        <v/>
      </c>
      <c r="P5652" s="23" t="n">
        <f aca="false">MAX(M5652:O5652)</f>
        <v>0</v>
      </c>
      <c r="Q5652" s="0" t="s">
        <v>15770</v>
      </c>
      <c r="R5652" s="0" t="s">
        <v>76</v>
      </c>
      <c r="S5652" s="0" t="s">
        <v>15771</v>
      </c>
      <c r="T5652" s="0" t="s">
        <v>76</v>
      </c>
      <c r="U5652" s="0" t="s">
        <v>8622</v>
      </c>
      <c r="V5652" s="42"/>
      <c r="Y5652" s="43"/>
      <c r="AB5652" s="43"/>
      <c r="AE5652" s="43"/>
    </row>
    <row r="5653" customFormat="false" ht="14.1" hidden="false" customHeight="false" outlineLevel="0" collapsed="false">
      <c r="A5653" s="0" t="s">
        <v>8884</v>
      </c>
      <c r="B5653" s="0" t="s">
        <v>76</v>
      </c>
      <c r="C5653" s="0" t="s">
        <v>8885</v>
      </c>
      <c r="D5653" s="0" t="s">
        <v>76</v>
      </c>
      <c r="E5653" s="0" t="s">
        <v>8622</v>
      </c>
      <c r="F5653" s="12" t="s">
        <v>16</v>
      </c>
      <c r="G5653" s="22" t="n">
        <v>7384</v>
      </c>
      <c r="I5653" s="22" t="n">
        <v>1985</v>
      </c>
      <c r="K5653" s="22" t="n">
        <v>1985</v>
      </c>
      <c r="L5653" s="23" t="s">
        <v>14394</v>
      </c>
      <c r="M5653" s="23" t="str">
        <f aca="false">IF(OR(J5653=0,H5653=0),"",ABS(J5653-H5653))</f>
        <v/>
      </c>
      <c r="N5653" s="23" t="str">
        <f aca="false">IF(OR(H5653=0,I5653=0),"",ABS(H5653-I5653))</f>
        <v/>
      </c>
      <c r="O5653" s="23" t="str">
        <f aca="false">IF(OR(I5653=0,J5653=0),"",ABS(I5653-J5653))</f>
        <v/>
      </c>
      <c r="P5653" s="23" t="n">
        <f aca="false">MAX(M5653:O5653)</f>
        <v>0</v>
      </c>
      <c r="Q5653" s="0" t="s">
        <v>17277</v>
      </c>
      <c r="R5653" s="0" t="s">
        <v>76</v>
      </c>
      <c r="S5653" s="0" t="s">
        <v>17278</v>
      </c>
      <c r="T5653" s="0" t="s">
        <v>76</v>
      </c>
      <c r="U5653" s="0" t="s">
        <v>8622</v>
      </c>
      <c r="V5653" s="42"/>
      <c r="Y5653" s="43"/>
      <c r="AB5653" s="43"/>
      <c r="AE5653" s="43"/>
    </row>
    <row r="5654" customFormat="false" ht="14.1" hidden="false" customHeight="false" outlineLevel="0" collapsed="false">
      <c r="A5654" s="0" t="s">
        <v>9352</v>
      </c>
      <c r="B5654" s="0" t="s">
        <v>76</v>
      </c>
      <c r="C5654" s="0" t="s">
        <v>9353</v>
      </c>
      <c r="D5654" s="0" t="s">
        <v>76</v>
      </c>
      <c r="E5654" s="0" t="s">
        <v>8622</v>
      </c>
      <c r="F5654" s="12" t="s">
        <v>16</v>
      </c>
      <c r="G5654" s="22" t="n">
        <v>7389</v>
      </c>
      <c r="I5654" s="22" t="n">
        <v>615</v>
      </c>
      <c r="K5654" s="22" t="n">
        <v>615</v>
      </c>
      <c r="L5654" s="23" t="s">
        <v>14394</v>
      </c>
      <c r="M5654" s="23" t="str">
        <f aca="false">IF(OR(J5654=0,H5654=0),"",ABS(J5654-H5654))</f>
        <v/>
      </c>
      <c r="N5654" s="23" t="str">
        <f aca="false">IF(OR(H5654=0,I5654=0),"",ABS(H5654-I5654))</f>
        <v/>
      </c>
      <c r="O5654" s="23" t="str">
        <f aca="false">IF(OR(I5654=0,J5654=0),"",ABS(I5654-J5654))</f>
        <v/>
      </c>
      <c r="P5654" s="23" t="n">
        <f aca="false">MAX(M5654:O5654)</f>
        <v>0</v>
      </c>
      <c r="Q5654" s="0" t="s">
        <v>17279</v>
      </c>
      <c r="R5654" s="0" t="s">
        <v>17280</v>
      </c>
      <c r="S5654" s="0" t="s">
        <v>17281</v>
      </c>
      <c r="T5654" s="0" t="s">
        <v>17280</v>
      </c>
      <c r="U5654" s="0" t="s">
        <v>8622</v>
      </c>
      <c r="V5654" s="42"/>
      <c r="Y5654" s="43"/>
      <c r="AB5654" s="43"/>
      <c r="AE5654" s="43"/>
    </row>
    <row r="5655" customFormat="false" ht="14.1" hidden="false" customHeight="false" outlineLevel="0" collapsed="false">
      <c r="A5655" s="0" t="s">
        <v>10345</v>
      </c>
      <c r="B5655" s="0" t="s">
        <v>76</v>
      </c>
      <c r="C5655" s="0" t="s">
        <v>10346</v>
      </c>
      <c r="D5655" s="0" t="s">
        <v>76</v>
      </c>
      <c r="E5655" s="0" t="s">
        <v>8622</v>
      </c>
      <c r="F5655" s="12" t="s">
        <v>16</v>
      </c>
      <c r="G5655" s="22" t="n">
        <v>7394</v>
      </c>
      <c r="I5655" s="22" t="n">
        <v>1032</v>
      </c>
      <c r="K5655" s="22" t="n">
        <v>1032</v>
      </c>
      <c r="L5655" s="23" t="s">
        <v>14394</v>
      </c>
      <c r="M5655" s="23" t="str">
        <f aca="false">IF(OR(J5655=0,H5655=0),"",ABS(J5655-H5655))</f>
        <v/>
      </c>
      <c r="N5655" s="23" t="str">
        <f aca="false">IF(OR(H5655=0,I5655=0),"",ABS(H5655-I5655))</f>
        <v/>
      </c>
      <c r="O5655" s="23" t="str">
        <f aca="false">IF(OR(I5655=0,J5655=0),"",ABS(I5655-J5655))</f>
        <v/>
      </c>
      <c r="P5655" s="23" t="n">
        <f aca="false">MAX(M5655:O5655)</f>
        <v>0</v>
      </c>
      <c r="Q5655" s="0" t="s">
        <v>11312</v>
      </c>
      <c r="R5655" s="0" t="s">
        <v>11313</v>
      </c>
      <c r="S5655" s="0" t="s">
        <v>11893</v>
      </c>
      <c r="T5655" s="0" t="s">
        <v>11894</v>
      </c>
      <c r="U5655" s="0" t="s">
        <v>8622</v>
      </c>
      <c r="V5655" s="42"/>
      <c r="Y5655" s="43"/>
      <c r="AB5655" s="43"/>
      <c r="AE5655" s="43"/>
    </row>
    <row r="5656" customFormat="false" ht="14.1" hidden="false" customHeight="false" outlineLevel="0" collapsed="false">
      <c r="A5656" s="0" t="s">
        <v>11312</v>
      </c>
      <c r="B5656" s="0" t="s">
        <v>11313</v>
      </c>
      <c r="C5656" s="0" t="s">
        <v>16770</v>
      </c>
      <c r="D5656" s="0" t="s">
        <v>76</v>
      </c>
      <c r="E5656" s="0" t="s">
        <v>8622</v>
      </c>
      <c r="F5656" s="12" t="s">
        <v>16</v>
      </c>
      <c r="G5656" s="22" t="n">
        <v>7399</v>
      </c>
      <c r="I5656" s="22" t="n">
        <v>550</v>
      </c>
      <c r="K5656" s="22" t="n">
        <v>550</v>
      </c>
      <c r="L5656" s="23" t="s">
        <v>14394</v>
      </c>
      <c r="M5656" s="23" t="str">
        <f aca="false">IF(OR(J5656=0,H5656=0),"",ABS(J5656-H5656))</f>
        <v/>
      </c>
      <c r="N5656" s="23" t="str">
        <f aca="false">IF(OR(H5656=0,I5656=0),"",ABS(H5656-I5656))</f>
        <v/>
      </c>
      <c r="O5656" s="23" t="str">
        <f aca="false">IF(OR(I5656=0,J5656=0),"",ABS(I5656-J5656))</f>
        <v/>
      </c>
      <c r="P5656" s="23" t="n">
        <f aca="false">MAX(M5656:O5656)</f>
        <v>0</v>
      </c>
      <c r="Q5656" s="0" t="s">
        <v>11312</v>
      </c>
      <c r="R5656" s="0" t="s">
        <v>11313</v>
      </c>
      <c r="S5656" s="0" t="s">
        <v>17282</v>
      </c>
      <c r="T5656" s="0" t="s">
        <v>9644</v>
      </c>
      <c r="U5656" s="0" t="s">
        <v>8622</v>
      </c>
      <c r="V5656" s="42"/>
      <c r="Y5656" s="43"/>
      <c r="AB5656" s="43"/>
      <c r="AE5656" s="43"/>
    </row>
    <row r="5657" customFormat="false" ht="14.1" hidden="false" customHeight="false" outlineLevel="0" collapsed="false">
      <c r="A5657" s="0" t="s">
        <v>11312</v>
      </c>
      <c r="B5657" s="0" t="s">
        <v>11313</v>
      </c>
      <c r="C5657" s="0" t="s">
        <v>17282</v>
      </c>
      <c r="D5657" s="0" t="s">
        <v>9644</v>
      </c>
      <c r="E5657" s="0" t="s">
        <v>8622</v>
      </c>
      <c r="F5657" s="12" t="s">
        <v>16</v>
      </c>
      <c r="G5657" s="22" t="n">
        <v>7400</v>
      </c>
      <c r="I5657" s="22" t="n">
        <v>1148</v>
      </c>
      <c r="K5657" s="22" t="n">
        <v>1148</v>
      </c>
      <c r="L5657" s="23" t="s">
        <v>14394</v>
      </c>
      <c r="M5657" s="23" t="str">
        <f aca="false">IF(OR(J5657=0,H5657=0),"",ABS(J5657-H5657))</f>
        <v/>
      </c>
      <c r="N5657" s="23" t="str">
        <f aca="false">IF(OR(H5657=0,I5657=0),"",ABS(H5657-I5657))</f>
        <v/>
      </c>
      <c r="O5657" s="23" t="str">
        <f aca="false">IF(OR(I5657=0,J5657=0),"",ABS(I5657-J5657))</f>
        <v/>
      </c>
      <c r="P5657" s="23" t="n">
        <f aca="false">MAX(M5657:O5657)</f>
        <v>0</v>
      </c>
      <c r="Q5657" s="0" t="s">
        <v>16899</v>
      </c>
      <c r="R5657" s="0" t="s">
        <v>9644</v>
      </c>
      <c r="S5657" s="0" t="s">
        <v>16900</v>
      </c>
      <c r="T5657" s="0" t="s">
        <v>9644</v>
      </c>
      <c r="U5657" s="0" t="s">
        <v>8622</v>
      </c>
      <c r="V5657" s="42"/>
      <c r="Y5657" s="43"/>
      <c r="AB5657" s="43"/>
      <c r="AE5657" s="43"/>
    </row>
    <row r="5658" customFormat="false" ht="14.1" hidden="false" customHeight="false" outlineLevel="0" collapsed="false">
      <c r="A5658" s="0" t="s">
        <v>15781</v>
      </c>
      <c r="B5658" s="0" t="s">
        <v>413</v>
      </c>
      <c r="C5658" s="0" t="s">
        <v>15782</v>
      </c>
      <c r="D5658" s="0" t="s">
        <v>413</v>
      </c>
      <c r="E5658" s="0" t="s">
        <v>8622</v>
      </c>
      <c r="F5658" s="12" t="s">
        <v>16</v>
      </c>
      <c r="G5658" s="22" t="n">
        <v>7404</v>
      </c>
      <c r="I5658" s="22" t="n">
        <v>2336</v>
      </c>
      <c r="K5658" s="22" t="n">
        <v>2336</v>
      </c>
      <c r="L5658" s="23" t="s">
        <v>14394</v>
      </c>
      <c r="M5658" s="23" t="str">
        <f aca="false">IF(OR(J5658=0,H5658=0),"",ABS(J5658-H5658))</f>
        <v/>
      </c>
      <c r="N5658" s="23" t="str">
        <f aca="false">IF(OR(H5658=0,I5658=0),"",ABS(H5658-I5658))</f>
        <v/>
      </c>
      <c r="O5658" s="23" t="str">
        <f aca="false">IF(OR(I5658=0,J5658=0),"",ABS(I5658-J5658))</f>
        <v/>
      </c>
      <c r="P5658" s="23" t="n">
        <f aca="false">MAX(M5658:O5658)</f>
        <v>0</v>
      </c>
      <c r="Q5658" s="0" t="s">
        <v>9123</v>
      </c>
      <c r="R5658" s="0" t="s">
        <v>109</v>
      </c>
      <c r="S5658" s="0" t="s">
        <v>9124</v>
      </c>
      <c r="T5658" s="0" t="s">
        <v>109</v>
      </c>
      <c r="U5658" s="0" t="s">
        <v>8622</v>
      </c>
      <c r="V5658" s="42"/>
      <c r="Y5658" s="43"/>
      <c r="AB5658" s="43"/>
      <c r="AE5658" s="43"/>
    </row>
    <row r="5659" customFormat="false" ht="14.1" hidden="false" customHeight="false" outlineLevel="0" collapsed="false">
      <c r="A5659" s="0" t="s">
        <v>11312</v>
      </c>
      <c r="B5659" s="0" t="s">
        <v>11313</v>
      </c>
      <c r="C5659" s="0" t="s">
        <v>17283</v>
      </c>
      <c r="D5659" s="0" t="s">
        <v>17284</v>
      </c>
      <c r="E5659" s="0" t="s">
        <v>8622</v>
      </c>
      <c r="F5659" s="12" t="s">
        <v>16</v>
      </c>
      <c r="G5659" s="22" t="n">
        <v>7417</v>
      </c>
      <c r="I5659" s="22" t="n">
        <v>1908</v>
      </c>
      <c r="K5659" s="22" t="n">
        <v>1908</v>
      </c>
      <c r="L5659" s="23" t="s">
        <v>14394</v>
      </c>
      <c r="M5659" s="23" t="str">
        <f aca="false">IF(OR(J5659=0,H5659=0),"",ABS(J5659-H5659))</f>
        <v/>
      </c>
      <c r="N5659" s="23" t="str">
        <f aca="false">IF(OR(H5659=0,I5659=0),"",ABS(H5659-I5659))</f>
        <v/>
      </c>
      <c r="O5659" s="23" t="str">
        <f aca="false">IF(OR(I5659=0,J5659=0),"",ABS(I5659-J5659))</f>
        <v/>
      </c>
      <c r="P5659" s="23" t="n">
        <f aca="false">MAX(M5659:O5659)</f>
        <v>0</v>
      </c>
      <c r="Q5659" s="0" t="s">
        <v>11312</v>
      </c>
      <c r="R5659" s="0" t="s">
        <v>11313</v>
      </c>
      <c r="S5659" s="0" t="s">
        <v>17285</v>
      </c>
      <c r="T5659" s="0" t="s">
        <v>17286</v>
      </c>
      <c r="U5659" s="0" t="s">
        <v>8622</v>
      </c>
      <c r="V5659" s="42"/>
      <c r="Y5659" s="43"/>
      <c r="AB5659" s="43"/>
      <c r="AE5659" s="43"/>
    </row>
    <row r="5660" customFormat="false" ht="14.1" hidden="false" customHeight="false" outlineLevel="0" collapsed="false">
      <c r="A5660" s="0" t="s">
        <v>11312</v>
      </c>
      <c r="B5660" s="0" t="s">
        <v>11313</v>
      </c>
      <c r="C5660" s="0" t="s">
        <v>17285</v>
      </c>
      <c r="D5660" s="0" t="s">
        <v>17286</v>
      </c>
      <c r="E5660" s="0" t="s">
        <v>8622</v>
      </c>
      <c r="F5660" s="12" t="s">
        <v>16</v>
      </c>
      <c r="G5660" s="22" t="n">
        <v>7418</v>
      </c>
      <c r="I5660" s="22" t="n">
        <v>579</v>
      </c>
      <c r="K5660" s="22" t="n">
        <v>579</v>
      </c>
      <c r="L5660" s="23" t="s">
        <v>14394</v>
      </c>
      <c r="M5660" s="23" t="str">
        <f aca="false">IF(OR(J5660=0,H5660=0),"",ABS(J5660-H5660))</f>
        <v/>
      </c>
      <c r="N5660" s="23" t="str">
        <f aca="false">IF(OR(H5660=0,I5660=0),"",ABS(H5660-I5660))</f>
        <v/>
      </c>
      <c r="O5660" s="23" t="str">
        <f aca="false">IF(OR(I5660=0,J5660=0),"",ABS(I5660-J5660))</f>
        <v/>
      </c>
      <c r="P5660" s="23" t="n">
        <f aca="false">MAX(M5660:O5660)</f>
        <v>0</v>
      </c>
      <c r="Q5660" s="0" t="s">
        <v>11312</v>
      </c>
      <c r="R5660" s="0" t="s">
        <v>11313</v>
      </c>
      <c r="S5660" s="0" t="s">
        <v>17287</v>
      </c>
      <c r="T5660" s="0" t="s">
        <v>8303</v>
      </c>
      <c r="U5660" s="0" t="s">
        <v>8622</v>
      </c>
      <c r="V5660" s="42"/>
      <c r="Y5660" s="43"/>
      <c r="AB5660" s="43"/>
      <c r="AE5660" s="43"/>
    </row>
    <row r="5661" customFormat="false" ht="14.1" hidden="false" customHeight="false" outlineLevel="0" collapsed="false">
      <c r="A5661" s="0" t="s">
        <v>11312</v>
      </c>
      <c r="B5661" s="0" t="s">
        <v>11313</v>
      </c>
      <c r="C5661" s="0" t="s">
        <v>11942</v>
      </c>
      <c r="D5661" s="0" t="s">
        <v>11943</v>
      </c>
      <c r="E5661" s="0" t="s">
        <v>8622</v>
      </c>
      <c r="F5661" s="12" t="s">
        <v>16</v>
      </c>
      <c r="G5661" s="22" t="n">
        <v>7426</v>
      </c>
      <c r="I5661" s="22" t="n">
        <v>1921</v>
      </c>
      <c r="K5661" s="22" t="n">
        <v>1921</v>
      </c>
      <c r="L5661" s="23" t="s">
        <v>14394</v>
      </c>
      <c r="M5661" s="23" t="str">
        <f aca="false">IF(OR(J5661=0,H5661=0),"",ABS(J5661-H5661))</f>
        <v/>
      </c>
      <c r="N5661" s="23" t="str">
        <f aca="false">IF(OR(H5661=0,I5661=0),"",ABS(H5661-I5661))</f>
        <v/>
      </c>
      <c r="O5661" s="23" t="str">
        <f aca="false">IF(OR(I5661=0,J5661=0),"",ABS(I5661-J5661))</f>
        <v/>
      </c>
      <c r="P5661" s="23" t="n">
        <f aca="false">MAX(M5661:O5661)</f>
        <v>0</v>
      </c>
      <c r="Q5661" s="0" t="s">
        <v>11312</v>
      </c>
      <c r="R5661" s="0" t="s">
        <v>11313</v>
      </c>
      <c r="S5661" s="0" t="s">
        <v>13639</v>
      </c>
      <c r="T5661" s="0" t="s">
        <v>13640</v>
      </c>
      <c r="U5661" s="0" t="s">
        <v>8622</v>
      </c>
      <c r="V5661" s="42"/>
      <c r="Y5661" s="43"/>
      <c r="AB5661" s="43"/>
      <c r="AE5661" s="43"/>
    </row>
    <row r="5662" customFormat="false" ht="14.1" hidden="false" customHeight="false" outlineLevel="0" collapsed="false">
      <c r="A5662" s="0" t="s">
        <v>11312</v>
      </c>
      <c r="B5662" s="0" t="s">
        <v>11313</v>
      </c>
      <c r="C5662" s="0" t="s">
        <v>12800</v>
      </c>
      <c r="D5662" s="0" t="s">
        <v>12801</v>
      </c>
      <c r="E5662" s="0" t="s">
        <v>8622</v>
      </c>
      <c r="F5662" s="12" t="s">
        <v>16</v>
      </c>
      <c r="G5662" s="22" t="n">
        <v>7454</v>
      </c>
      <c r="I5662" s="22" t="n">
        <v>1139</v>
      </c>
      <c r="K5662" s="22" t="n">
        <v>1139</v>
      </c>
      <c r="L5662" s="23" t="s">
        <v>14394</v>
      </c>
      <c r="M5662" s="23" t="str">
        <f aca="false">IF(OR(J5662=0,H5662=0),"",ABS(J5662-H5662))</f>
        <v/>
      </c>
      <c r="N5662" s="23" t="str">
        <f aca="false">IF(OR(H5662=0,I5662=0),"",ABS(H5662-I5662))</f>
        <v/>
      </c>
      <c r="O5662" s="23" t="str">
        <f aca="false">IF(OR(I5662=0,J5662=0),"",ABS(I5662-J5662))</f>
        <v/>
      </c>
      <c r="P5662" s="23" t="n">
        <f aca="false">MAX(M5662:O5662)</f>
        <v>0</v>
      </c>
      <c r="Q5662" s="0" t="s">
        <v>11312</v>
      </c>
      <c r="R5662" s="0" t="s">
        <v>11313</v>
      </c>
      <c r="S5662" s="0" t="s">
        <v>14211</v>
      </c>
      <c r="T5662" s="0" t="s">
        <v>2396</v>
      </c>
      <c r="U5662" s="0" t="s">
        <v>8622</v>
      </c>
      <c r="V5662" s="42"/>
      <c r="Y5662" s="43"/>
      <c r="AB5662" s="43"/>
      <c r="AE5662" s="43"/>
    </row>
    <row r="5663" customFormat="false" ht="14.1" hidden="false" customHeight="false" outlineLevel="0" collapsed="false">
      <c r="A5663" s="0" t="s">
        <v>11312</v>
      </c>
      <c r="B5663" s="0" t="s">
        <v>11313</v>
      </c>
      <c r="C5663" s="0" t="s">
        <v>17288</v>
      </c>
      <c r="D5663" s="0" t="s">
        <v>109</v>
      </c>
      <c r="E5663" s="0" t="s">
        <v>8622</v>
      </c>
      <c r="F5663" s="12" t="s">
        <v>16</v>
      </c>
      <c r="G5663" s="22" t="n">
        <v>7462</v>
      </c>
      <c r="I5663" s="22" t="n">
        <v>2035</v>
      </c>
      <c r="K5663" s="22" t="n">
        <v>2035</v>
      </c>
      <c r="L5663" s="23" t="s">
        <v>14394</v>
      </c>
      <c r="M5663" s="23" t="str">
        <f aca="false">IF(OR(J5663=0,H5663=0),"",ABS(J5663-H5663))</f>
        <v/>
      </c>
      <c r="N5663" s="23" t="str">
        <f aca="false">IF(OR(H5663=0,I5663=0),"",ABS(H5663-I5663))</f>
        <v/>
      </c>
      <c r="O5663" s="23" t="str">
        <f aca="false">IF(OR(I5663=0,J5663=0),"",ABS(I5663-J5663))</f>
        <v/>
      </c>
      <c r="P5663" s="23" t="n">
        <f aca="false">MAX(M5663:O5663)</f>
        <v>0</v>
      </c>
      <c r="Q5663" s="0" t="s">
        <v>11312</v>
      </c>
      <c r="R5663" s="0" t="s">
        <v>11313</v>
      </c>
      <c r="S5663" s="0" t="s">
        <v>17289</v>
      </c>
      <c r="T5663" s="0" t="s">
        <v>76</v>
      </c>
      <c r="U5663" s="0" t="s">
        <v>8622</v>
      </c>
      <c r="V5663" s="42"/>
      <c r="Y5663" s="43"/>
      <c r="AB5663" s="43"/>
      <c r="AE5663" s="43"/>
    </row>
    <row r="5664" customFormat="false" ht="14.1" hidden="false" customHeight="false" outlineLevel="0" collapsed="false">
      <c r="A5664" s="0" t="s">
        <v>17290</v>
      </c>
      <c r="B5664" s="0" t="s">
        <v>76</v>
      </c>
      <c r="C5664" s="0" t="s">
        <v>17291</v>
      </c>
      <c r="D5664" s="0" t="s">
        <v>76</v>
      </c>
      <c r="E5664" s="0" t="s">
        <v>8622</v>
      </c>
      <c r="F5664" s="12" t="s">
        <v>16</v>
      </c>
      <c r="G5664" s="22" t="n">
        <v>7468</v>
      </c>
      <c r="I5664" s="22" t="n">
        <v>348</v>
      </c>
      <c r="K5664" s="22" t="n">
        <v>348</v>
      </c>
      <c r="L5664" s="23" t="s">
        <v>14394</v>
      </c>
      <c r="M5664" s="23" t="str">
        <f aca="false">IF(OR(J5664=0,H5664=0),"",ABS(J5664-H5664))</f>
        <v/>
      </c>
      <c r="N5664" s="23" t="str">
        <f aca="false">IF(OR(H5664=0,I5664=0),"",ABS(H5664-I5664))</f>
        <v/>
      </c>
      <c r="O5664" s="23" t="str">
        <f aca="false">IF(OR(I5664=0,J5664=0),"",ABS(I5664-J5664))</f>
        <v/>
      </c>
      <c r="P5664" s="23" t="n">
        <f aca="false">MAX(M5664:O5664)</f>
        <v>0</v>
      </c>
      <c r="Q5664" s="0" t="s">
        <v>11312</v>
      </c>
      <c r="R5664" s="0" t="s">
        <v>11313</v>
      </c>
      <c r="S5664" s="0" t="s">
        <v>17292</v>
      </c>
      <c r="T5664" s="0" t="s">
        <v>76</v>
      </c>
      <c r="U5664" s="0" t="s">
        <v>8622</v>
      </c>
      <c r="V5664" s="42"/>
      <c r="Y5664" s="43"/>
      <c r="AB5664" s="43"/>
      <c r="AE5664" s="43"/>
    </row>
    <row r="5665" customFormat="false" ht="14.1" hidden="false" customHeight="false" outlineLevel="0" collapsed="false">
      <c r="A5665" s="0" t="s">
        <v>11312</v>
      </c>
      <c r="B5665" s="0" t="s">
        <v>11313</v>
      </c>
      <c r="C5665" s="0" t="s">
        <v>17292</v>
      </c>
      <c r="D5665" s="0" t="s">
        <v>76</v>
      </c>
      <c r="E5665" s="0" t="s">
        <v>8622</v>
      </c>
      <c r="F5665" s="12" t="s">
        <v>16</v>
      </c>
      <c r="G5665" s="22" t="n">
        <v>7469</v>
      </c>
      <c r="I5665" s="22" t="n">
        <v>753</v>
      </c>
      <c r="K5665" s="22" t="n">
        <v>753</v>
      </c>
      <c r="L5665" s="23" t="s">
        <v>14394</v>
      </c>
      <c r="M5665" s="23" t="str">
        <f aca="false">IF(OR(J5665=0,H5665=0),"",ABS(J5665-H5665))</f>
        <v/>
      </c>
      <c r="N5665" s="23" t="str">
        <f aca="false">IF(OR(H5665=0,I5665=0),"",ABS(H5665-I5665))</f>
        <v/>
      </c>
      <c r="O5665" s="23" t="str">
        <f aca="false">IF(OR(I5665=0,J5665=0),"",ABS(I5665-J5665))</f>
        <v/>
      </c>
      <c r="P5665" s="23" t="n">
        <f aca="false">MAX(M5665:O5665)</f>
        <v>0</v>
      </c>
      <c r="Q5665" s="0" t="s">
        <v>17293</v>
      </c>
      <c r="R5665" s="0" t="s">
        <v>17294</v>
      </c>
      <c r="S5665" s="0" t="s">
        <v>17295</v>
      </c>
      <c r="T5665" s="0" t="s">
        <v>17294</v>
      </c>
      <c r="U5665" s="0" t="s">
        <v>8622</v>
      </c>
      <c r="V5665" s="42"/>
      <c r="Y5665" s="43"/>
      <c r="AB5665" s="43"/>
      <c r="AE5665" s="43"/>
    </row>
    <row r="5666" customFormat="false" ht="14.1" hidden="false" customHeight="false" outlineLevel="0" collapsed="false">
      <c r="A5666" s="0" t="s">
        <v>14288</v>
      </c>
      <c r="B5666" s="0" t="s">
        <v>413</v>
      </c>
      <c r="C5666" s="0" t="s">
        <v>14289</v>
      </c>
      <c r="D5666" s="0" t="s">
        <v>413</v>
      </c>
      <c r="E5666" s="0" t="s">
        <v>8622</v>
      </c>
      <c r="F5666" s="12" t="s">
        <v>16</v>
      </c>
      <c r="G5666" s="22" t="n">
        <v>7474</v>
      </c>
      <c r="I5666" s="22" t="n">
        <v>953</v>
      </c>
      <c r="K5666" s="22" t="n">
        <v>953</v>
      </c>
      <c r="L5666" s="23" t="s">
        <v>14394</v>
      </c>
      <c r="M5666" s="23" t="str">
        <f aca="false">IF(OR(J5666=0,H5666=0),"",ABS(J5666-H5666))</f>
        <v/>
      </c>
      <c r="N5666" s="23" t="str">
        <f aca="false">IF(OR(H5666=0,I5666=0),"",ABS(H5666-I5666))</f>
        <v/>
      </c>
      <c r="O5666" s="23" t="str">
        <f aca="false">IF(OR(I5666=0,J5666=0),"",ABS(I5666-J5666))</f>
        <v/>
      </c>
      <c r="P5666" s="23" t="n">
        <f aca="false">MAX(M5666:O5666)</f>
        <v>0</v>
      </c>
      <c r="Q5666" s="0" t="s">
        <v>12495</v>
      </c>
      <c r="R5666" s="0" t="s">
        <v>12496</v>
      </c>
      <c r="S5666" s="0" t="s">
        <v>12497</v>
      </c>
      <c r="T5666" s="0" t="s">
        <v>12496</v>
      </c>
      <c r="U5666" s="0" t="s">
        <v>8622</v>
      </c>
      <c r="V5666" s="42"/>
      <c r="Y5666" s="43"/>
      <c r="AB5666" s="43"/>
      <c r="AE5666" s="43"/>
    </row>
    <row r="5667" customFormat="false" ht="14.1" hidden="false" customHeight="false" outlineLevel="0" collapsed="false">
      <c r="A5667" s="0" t="s">
        <v>13645</v>
      </c>
      <c r="B5667" s="0" t="s">
        <v>76</v>
      </c>
      <c r="C5667" s="0" t="s">
        <v>13646</v>
      </c>
      <c r="D5667" s="0" t="s">
        <v>76</v>
      </c>
      <c r="E5667" s="0" t="s">
        <v>8622</v>
      </c>
      <c r="F5667" s="12" t="s">
        <v>16</v>
      </c>
      <c r="G5667" s="22" t="n">
        <v>7490</v>
      </c>
      <c r="I5667" s="22" t="n">
        <v>1701</v>
      </c>
      <c r="K5667" s="22" t="n">
        <v>1701</v>
      </c>
      <c r="L5667" s="23" t="s">
        <v>14394</v>
      </c>
      <c r="M5667" s="23" t="str">
        <f aca="false">IF(OR(J5667=0,H5667=0),"",ABS(J5667-H5667))</f>
        <v/>
      </c>
      <c r="N5667" s="23" t="str">
        <f aca="false">IF(OR(H5667=0,I5667=0),"",ABS(H5667-I5667))</f>
        <v/>
      </c>
      <c r="O5667" s="23" t="str">
        <f aca="false">IF(OR(I5667=0,J5667=0),"",ABS(I5667-J5667))</f>
        <v/>
      </c>
      <c r="P5667" s="23" t="n">
        <f aca="false">MAX(M5667:O5667)</f>
        <v>0</v>
      </c>
      <c r="Q5667" s="0" t="s">
        <v>9107</v>
      </c>
      <c r="R5667" s="0" t="s">
        <v>76</v>
      </c>
      <c r="S5667" s="0" t="s">
        <v>9108</v>
      </c>
      <c r="T5667" s="0" t="s">
        <v>76</v>
      </c>
      <c r="U5667" s="0" t="s">
        <v>8622</v>
      </c>
      <c r="V5667" s="42"/>
      <c r="Y5667" s="43"/>
      <c r="AB5667" s="43"/>
      <c r="AE5667" s="43"/>
    </row>
    <row r="5668" customFormat="false" ht="14.1" hidden="false" customHeight="false" outlineLevel="0" collapsed="false">
      <c r="A5668" s="0" t="s">
        <v>14852</v>
      </c>
      <c r="B5668" s="0" t="s">
        <v>76</v>
      </c>
      <c r="C5668" s="0" t="s">
        <v>14853</v>
      </c>
      <c r="D5668" s="0" t="s">
        <v>76</v>
      </c>
      <c r="E5668" s="0" t="s">
        <v>8622</v>
      </c>
      <c r="F5668" s="12" t="s">
        <v>16</v>
      </c>
      <c r="G5668" s="22" t="n">
        <v>7499</v>
      </c>
      <c r="I5668" s="22" t="n">
        <v>511</v>
      </c>
      <c r="K5668" s="22" t="n">
        <v>511</v>
      </c>
      <c r="L5668" s="23" t="s">
        <v>14394</v>
      </c>
      <c r="M5668" s="23" t="str">
        <f aca="false">IF(OR(J5668=0,H5668=0),"",ABS(J5668-H5668))</f>
        <v/>
      </c>
      <c r="N5668" s="23" t="str">
        <f aca="false">IF(OR(H5668=0,I5668=0),"",ABS(H5668-I5668))</f>
        <v/>
      </c>
      <c r="O5668" s="23" t="str">
        <f aca="false">IF(OR(I5668=0,J5668=0),"",ABS(I5668-J5668))</f>
        <v/>
      </c>
      <c r="P5668" s="23" t="n">
        <f aca="false">MAX(M5668:O5668)</f>
        <v>0</v>
      </c>
      <c r="Q5668" s="0" t="s">
        <v>11312</v>
      </c>
      <c r="R5668" s="0" t="s">
        <v>11313</v>
      </c>
      <c r="S5668" s="0" t="s">
        <v>12916</v>
      </c>
      <c r="T5668" s="0" t="s">
        <v>76</v>
      </c>
      <c r="U5668" s="0" t="s">
        <v>8622</v>
      </c>
      <c r="V5668" s="42"/>
      <c r="Y5668" s="43"/>
      <c r="AB5668" s="43"/>
      <c r="AE5668" s="43"/>
    </row>
    <row r="5669" customFormat="false" ht="14.1" hidden="false" customHeight="false" outlineLevel="0" collapsed="false">
      <c r="A5669" s="0" t="s">
        <v>9032</v>
      </c>
      <c r="B5669" s="0" t="s">
        <v>9033</v>
      </c>
      <c r="C5669" s="0" t="s">
        <v>9034</v>
      </c>
      <c r="D5669" s="0" t="s">
        <v>9033</v>
      </c>
      <c r="E5669" s="0" t="s">
        <v>8622</v>
      </c>
      <c r="F5669" s="12" t="s">
        <v>16</v>
      </c>
      <c r="G5669" s="22" t="n">
        <v>7515</v>
      </c>
      <c r="I5669" s="22" t="n">
        <v>864</v>
      </c>
      <c r="K5669" s="22" t="n">
        <v>864</v>
      </c>
      <c r="L5669" s="23" t="s">
        <v>14394</v>
      </c>
      <c r="M5669" s="23" t="str">
        <f aca="false">IF(OR(J5669=0,H5669=0),"",ABS(J5669-H5669))</f>
        <v/>
      </c>
      <c r="N5669" s="23" t="str">
        <f aca="false">IF(OR(H5669=0,I5669=0),"",ABS(H5669-I5669))</f>
        <v/>
      </c>
      <c r="O5669" s="23" t="str">
        <f aca="false">IF(OR(I5669=0,J5669=0),"",ABS(I5669-J5669))</f>
        <v/>
      </c>
      <c r="P5669" s="23" t="n">
        <f aca="false">MAX(M5669:O5669)</f>
        <v>0</v>
      </c>
      <c r="Q5669" s="0" t="s">
        <v>16928</v>
      </c>
      <c r="R5669" s="0" t="s">
        <v>16929</v>
      </c>
      <c r="S5669" s="0" t="s">
        <v>16930</v>
      </c>
      <c r="T5669" s="0" t="s">
        <v>16929</v>
      </c>
      <c r="U5669" s="0" t="s">
        <v>8622</v>
      </c>
      <c r="V5669" s="42"/>
      <c r="Y5669" s="43"/>
      <c r="AB5669" s="43"/>
      <c r="AE5669" s="43"/>
    </row>
    <row r="5670" customFormat="false" ht="14.1" hidden="false" customHeight="false" outlineLevel="0" collapsed="false">
      <c r="A5670" s="0" t="s">
        <v>11312</v>
      </c>
      <c r="B5670" s="0" t="s">
        <v>11313</v>
      </c>
      <c r="C5670" s="0" t="s">
        <v>13650</v>
      </c>
      <c r="D5670" s="0" t="s">
        <v>76</v>
      </c>
      <c r="E5670" s="0" t="s">
        <v>8622</v>
      </c>
      <c r="F5670" s="12" t="s">
        <v>16</v>
      </c>
      <c r="G5670" s="22" t="n">
        <v>7522</v>
      </c>
      <c r="I5670" s="22" t="n">
        <v>421</v>
      </c>
      <c r="K5670" s="22" t="n">
        <v>421</v>
      </c>
      <c r="L5670" s="23" t="s">
        <v>14394</v>
      </c>
      <c r="M5670" s="23" t="str">
        <f aca="false">IF(OR(J5670=0,H5670=0),"",ABS(J5670-H5670))</f>
        <v/>
      </c>
      <c r="N5670" s="23" t="str">
        <f aca="false">IF(OR(H5670=0,I5670=0),"",ABS(H5670-I5670))</f>
        <v/>
      </c>
      <c r="O5670" s="23" t="str">
        <f aca="false">IF(OR(I5670=0,J5670=0),"",ABS(I5670-J5670))</f>
        <v/>
      </c>
      <c r="P5670" s="23" t="n">
        <f aca="false">MAX(M5670:O5670)</f>
        <v>0</v>
      </c>
      <c r="Q5670" s="0" t="s">
        <v>11312</v>
      </c>
      <c r="R5670" s="0" t="s">
        <v>11313</v>
      </c>
      <c r="S5670" s="0" t="s">
        <v>12073</v>
      </c>
      <c r="T5670" s="0" t="s">
        <v>12074</v>
      </c>
      <c r="U5670" s="0" t="s">
        <v>8622</v>
      </c>
      <c r="V5670" s="42"/>
      <c r="Y5670" s="43"/>
      <c r="AB5670" s="43"/>
      <c r="AE5670" s="43"/>
    </row>
    <row r="5671" customFormat="false" ht="14.1" hidden="false" customHeight="false" outlineLevel="0" collapsed="false">
      <c r="A5671" s="0" t="s">
        <v>11312</v>
      </c>
      <c r="B5671" s="0" t="s">
        <v>11313</v>
      </c>
      <c r="C5671" s="0" t="s">
        <v>12176</v>
      </c>
      <c r="D5671" s="0" t="s">
        <v>11607</v>
      </c>
      <c r="E5671" s="0" t="s">
        <v>8622</v>
      </c>
      <c r="F5671" s="12" t="s">
        <v>16</v>
      </c>
      <c r="G5671" s="22" t="n">
        <v>7525</v>
      </c>
      <c r="I5671" s="22" t="n">
        <v>600</v>
      </c>
      <c r="K5671" s="22" t="n">
        <v>600</v>
      </c>
      <c r="L5671" s="23" t="s">
        <v>14394</v>
      </c>
      <c r="M5671" s="23" t="str">
        <f aca="false">IF(OR(J5671=0,H5671=0),"",ABS(J5671-H5671))</f>
        <v/>
      </c>
      <c r="N5671" s="23" t="str">
        <f aca="false">IF(OR(H5671=0,I5671=0),"",ABS(H5671-I5671))</f>
        <v/>
      </c>
      <c r="O5671" s="23" t="str">
        <f aca="false">IF(OR(I5671=0,J5671=0),"",ABS(I5671-J5671))</f>
        <v/>
      </c>
      <c r="P5671" s="23" t="n">
        <f aca="false">MAX(M5671:O5671)</f>
        <v>0</v>
      </c>
      <c r="Q5671" s="0" t="s">
        <v>17296</v>
      </c>
      <c r="R5671" s="0" t="s">
        <v>17297</v>
      </c>
      <c r="S5671" s="0" t="s">
        <v>17298</v>
      </c>
      <c r="T5671" s="0" t="s">
        <v>17297</v>
      </c>
      <c r="U5671" s="0" t="s">
        <v>8622</v>
      </c>
      <c r="V5671" s="42"/>
      <c r="Y5671" s="43"/>
      <c r="AB5671" s="43"/>
      <c r="AE5671" s="43"/>
    </row>
    <row r="5672" customFormat="false" ht="14.1" hidden="false" customHeight="false" outlineLevel="0" collapsed="false">
      <c r="A5672" s="0" t="s">
        <v>17296</v>
      </c>
      <c r="B5672" s="0" t="s">
        <v>17297</v>
      </c>
      <c r="C5672" s="0" t="s">
        <v>17298</v>
      </c>
      <c r="D5672" s="0" t="s">
        <v>17297</v>
      </c>
      <c r="E5672" s="0" t="s">
        <v>8622</v>
      </c>
      <c r="F5672" s="12" t="s">
        <v>16</v>
      </c>
      <c r="G5672" s="22" t="n">
        <v>7526</v>
      </c>
      <c r="I5672" s="22" t="n">
        <v>490</v>
      </c>
      <c r="K5672" s="22" t="n">
        <v>490</v>
      </c>
      <c r="L5672" s="23" t="s">
        <v>14394</v>
      </c>
      <c r="M5672" s="23" t="str">
        <f aca="false">IF(OR(J5672=0,H5672=0),"",ABS(J5672-H5672))</f>
        <v/>
      </c>
      <c r="N5672" s="23" t="str">
        <f aca="false">IF(OR(H5672=0,I5672=0),"",ABS(H5672-I5672))</f>
        <v/>
      </c>
      <c r="O5672" s="23" t="str">
        <f aca="false">IF(OR(I5672=0,J5672=0),"",ABS(I5672-J5672))</f>
        <v/>
      </c>
      <c r="P5672" s="23" t="n">
        <f aca="false">MAX(M5672:O5672)</f>
        <v>0</v>
      </c>
      <c r="Q5672" s="0" t="s">
        <v>14172</v>
      </c>
      <c r="R5672" s="0" t="s">
        <v>76</v>
      </c>
      <c r="S5672" s="0" t="s">
        <v>14173</v>
      </c>
      <c r="T5672" s="0" t="s">
        <v>76</v>
      </c>
      <c r="U5672" s="0" t="s">
        <v>8622</v>
      </c>
      <c r="V5672" s="42"/>
      <c r="Y5672" s="43"/>
      <c r="AB5672" s="43"/>
      <c r="AE5672" s="43"/>
    </row>
    <row r="5673" customFormat="false" ht="14.1" hidden="false" customHeight="false" outlineLevel="0" collapsed="false">
      <c r="A5673" s="0" t="s">
        <v>16938</v>
      </c>
      <c r="B5673" s="0" t="s">
        <v>76</v>
      </c>
      <c r="C5673" s="0" t="s">
        <v>16939</v>
      </c>
      <c r="D5673" s="0" t="s">
        <v>76</v>
      </c>
      <c r="E5673" s="0" t="s">
        <v>8622</v>
      </c>
      <c r="F5673" s="12" t="s">
        <v>16</v>
      </c>
      <c r="G5673" s="22" t="n">
        <v>7534</v>
      </c>
      <c r="I5673" s="22" t="n">
        <v>380</v>
      </c>
      <c r="K5673" s="22" t="n">
        <v>380</v>
      </c>
      <c r="L5673" s="23" t="s">
        <v>14394</v>
      </c>
      <c r="M5673" s="23" t="str">
        <f aca="false">IF(OR(J5673=0,H5673=0),"",ABS(J5673-H5673))</f>
        <v/>
      </c>
      <c r="N5673" s="23" t="str">
        <f aca="false">IF(OR(H5673=0,I5673=0),"",ABS(H5673-I5673))</f>
        <v/>
      </c>
      <c r="O5673" s="23" t="str">
        <f aca="false">IF(OR(I5673=0,J5673=0),"",ABS(I5673-J5673))</f>
        <v/>
      </c>
      <c r="P5673" s="23" t="n">
        <f aca="false">MAX(M5673:O5673)</f>
        <v>0</v>
      </c>
      <c r="Q5673" s="0" t="s">
        <v>17299</v>
      </c>
      <c r="R5673" s="0" t="s">
        <v>17300</v>
      </c>
      <c r="S5673" s="0" t="s">
        <v>17301</v>
      </c>
      <c r="T5673" s="0" t="s">
        <v>17300</v>
      </c>
      <c r="U5673" s="0" t="s">
        <v>8622</v>
      </c>
      <c r="V5673" s="42"/>
      <c r="Y5673" s="43"/>
      <c r="AB5673" s="43"/>
      <c r="AE5673" s="43"/>
    </row>
    <row r="5674" customFormat="false" ht="14.1" hidden="false" customHeight="false" outlineLevel="0" collapsed="false">
      <c r="A5674" s="0" t="s">
        <v>10165</v>
      </c>
      <c r="B5674" s="0" t="s">
        <v>10166</v>
      </c>
      <c r="C5674" s="0" t="s">
        <v>10167</v>
      </c>
      <c r="D5674" s="0" t="s">
        <v>10166</v>
      </c>
      <c r="E5674" s="0" t="s">
        <v>8622</v>
      </c>
      <c r="F5674" s="12" t="s">
        <v>16</v>
      </c>
      <c r="G5674" s="22" t="n">
        <v>7541</v>
      </c>
      <c r="I5674" s="22" t="n">
        <v>961</v>
      </c>
      <c r="K5674" s="22" t="n">
        <v>961</v>
      </c>
      <c r="L5674" s="23" t="s">
        <v>14394</v>
      </c>
      <c r="M5674" s="23" t="str">
        <f aca="false">IF(OR(J5674=0,H5674=0),"",ABS(J5674-H5674))</f>
        <v/>
      </c>
      <c r="N5674" s="23" t="str">
        <f aca="false">IF(OR(H5674=0,I5674=0),"",ABS(H5674-I5674))</f>
        <v/>
      </c>
      <c r="O5674" s="23" t="str">
        <f aca="false">IF(OR(I5674=0,J5674=0),"",ABS(I5674-J5674))</f>
        <v/>
      </c>
      <c r="P5674" s="23" t="n">
        <f aca="false">MAX(M5674:O5674)</f>
        <v>0</v>
      </c>
      <c r="Q5674" s="0" t="s">
        <v>7073</v>
      </c>
      <c r="R5674" s="0" t="s">
        <v>76</v>
      </c>
      <c r="S5674" s="0" t="s">
        <v>7074</v>
      </c>
      <c r="T5674" s="0" t="s">
        <v>76</v>
      </c>
      <c r="U5674" s="0" t="s">
        <v>8622</v>
      </c>
      <c r="V5674" s="42"/>
      <c r="Y5674" s="43"/>
      <c r="AB5674" s="43"/>
      <c r="AE5674" s="43"/>
    </row>
    <row r="5675" customFormat="false" ht="14.1" hidden="false" customHeight="false" outlineLevel="0" collapsed="false">
      <c r="A5675" s="0" t="s">
        <v>1040</v>
      </c>
      <c r="B5675" s="0" t="s">
        <v>76</v>
      </c>
      <c r="C5675" s="0" t="s">
        <v>1041</v>
      </c>
      <c r="D5675" s="0" t="s">
        <v>76</v>
      </c>
      <c r="E5675" s="0" t="s">
        <v>8622</v>
      </c>
      <c r="F5675" s="12" t="s">
        <v>16</v>
      </c>
      <c r="G5675" s="22" t="n">
        <v>7547</v>
      </c>
      <c r="I5675" s="22" t="n">
        <v>1862</v>
      </c>
      <c r="K5675" s="22" t="n">
        <v>1862</v>
      </c>
      <c r="L5675" s="23" t="s">
        <v>14394</v>
      </c>
      <c r="M5675" s="23" t="str">
        <f aca="false">IF(OR(J5675=0,H5675=0),"",ABS(J5675-H5675))</f>
        <v/>
      </c>
      <c r="N5675" s="23" t="str">
        <f aca="false">IF(OR(H5675=0,I5675=0),"",ABS(H5675-I5675))</f>
        <v/>
      </c>
      <c r="O5675" s="23" t="str">
        <f aca="false">IF(OR(I5675=0,J5675=0),"",ABS(I5675-J5675))</f>
        <v/>
      </c>
      <c r="P5675" s="23" t="n">
        <f aca="false">MAX(M5675:O5675)</f>
        <v>0</v>
      </c>
      <c r="Q5675" s="0" t="s">
        <v>11312</v>
      </c>
      <c r="R5675" s="0" t="s">
        <v>11313</v>
      </c>
      <c r="S5675" s="0" t="s">
        <v>13652</v>
      </c>
      <c r="T5675" s="0" t="s">
        <v>2451</v>
      </c>
      <c r="U5675" s="0" t="s">
        <v>8622</v>
      </c>
      <c r="V5675" s="42"/>
      <c r="Y5675" s="43"/>
      <c r="AB5675" s="43"/>
      <c r="AE5675" s="43"/>
    </row>
    <row r="5676" customFormat="false" ht="14.1" hidden="false" customHeight="false" outlineLevel="0" collapsed="false">
      <c r="A5676" s="0" t="s">
        <v>15819</v>
      </c>
      <c r="B5676" s="0" t="s">
        <v>76</v>
      </c>
      <c r="C5676" s="0" t="s">
        <v>15820</v>
      </c>
      <c r="D5676" s="0" t="s">
        <v>76</v>
      </c>
      <c r="E5676" s="0" t="s">
        <v>8622</v>
      </c>
      <c r="F5676" s="12" t="s">
        <v>16</v>
      </c>
      <c r="G5676" s="22" t="n">
        <v>7551</v>
      </c>
      <c r="I5676" s="22" t="n">
        <v>427</v>
      </c>
      <c r="K5676" s="22" t="n">
        <v>427</v>
      </c>
      <c r="L5676" s="23" t="s">
        <v>14394</v>
      </c>
      <c r="M5676" s="23" t="str">
        <f aca="false">IF(OR(J5676=0,H5676=0),"",ABS(J5676-H5676))</f>
        <v/>
      </c>
      <c r="N5676" s="23" t="str">
        <f aca="false">IF(OR(H5676=0,I5676=0),"",ABS(H5676-I5676))</f>
        <v/>
      </c>
      <c r="O5676" s="23" t="str">
        <f aca="false">IF(OR(I5676=0,J5676=0),"",ABS(I5676-J5676))</f>
        <v/>
      </c>
      <c r="P5676" s="23" t="n">
        <f aca="false">MAX(M5676:O5676)</f>
        <v>0</v>
      </c>
      <c r="Q5676" s="0" t="s">
        <v>11312</v>
      </c>
      <c r="R5676" s="0" t="s">
        <v>11313</v>
      </c>
      <c r="S5676" s="0" t="s">
        <v>17302</v>
      </c>
      <c r="T5676" s="0" t="s">
        <v>17303</v>
      </c>
      <c r="U5676" s="0" t="s">
        <v>8622</v>
      </c>
      <c r="V5676" s="42"/>
      <c r="Y5676" s="43"/>
      <c r="AB5676" s="43"/>
      <c r="AE5676" s="43"/>
    </row>
    <row r="5677" customFormat="false" ht="14.1" hidden="false" customHeight="false" outlineLevel="0" collapsed="false">
      <c r="A5677" s="0" t="s">
        <v>11312</v>
      </c>
      <c r="B5677" s="0" t="s">
        <v>11313</v>
      </c>
      <c r="C5677" s="0" t="s">
        <v>17302</v>
      </c>
      <c r="D5677" s="0" t="s">
        <v>17303</v>
      </c>
      <c r="E5677" s="0" t="s">
        <v>8622</v>
      </c>
      <c r="F5677" s="12" t="s">
        <v>16</v>
      </c>
      <c r="G5677" s="22" t="n">
        <v>7552</v>
      </c>
      <c r="I5677" s="22" t="n">
        <v>301</v>
      </c>
      <c r="K5677" s="22" t="n">
        <v>301</v>
      </c>
      <c r="L5677" s="23" t="s">
        <v>14394</v>
      </c>
      <c r="M5677" s="23" t="str">
        <f aca="false">IF(OR(J5677=0,H5677=0),"",ABS(J5677-H5677))</f>
        <v/>
      </c>
      <c r="N5677" s="23" t="str">
        <f aca="false">IF(OR(H5677=0,I5677=0),"",ABS(H5677-I5677))</f>
        <v/>
      </c>
      <c r="O5677" s="23" t="str">
        <f aca="false">IF(OR(I5677=0,J5677=0),"",ABS(I5677-J5677))</f>
        <v/>
      </c>
      <c r="P5677" s="23" t="n">
        <f aca="false">MAX(M5677:O5677)</f>
        <v>0</v>
      </c>
      <c r="Q5677" s="0" t="s">
        <v>14217</v>
      </c>
      <c r="R5677" s="0" t="s">
        <v>11313</v>
      </c>
      <c r="S5677" s="0" t="s">
        <v>14218</v>
      </c>
      <c r="T5677" s="0" t="s">
        <v>76</v>
      </c>
      <c r="U5677" s="0" t="s">
        <v>8622</v>
      </c>
      <c r="V5677" s="42"/>
      <c r="Y5677" s="43"/>
      <c r="AB5677" s="43"/>
      <c r="AE5677" s="43"/>
    </row>
    <row r="5678" customFormat="false" ht="14.1" hidden="false" customHeight="false" outlineLevel="0" collapsed="false">
      <c r="A5678" s="0" t="s">
        <v>11120</v>
      </c>
      <c r="B5678" s="0" t="s">
        <v>76</v>
      </c>
      <c r="C5678" s="0" t="s">
        <v>11121</v>
      </c>
      <c r="D5678" s="0" t="s">
        <v>76</v>
      </c>
      <c r="E5678" s="0" t="s">
        <v>8622</v>
      </c>
      <c r="F5678" s="12" t="s">
        <v>16</v>
      </c>
      <c r="G5678" s="22" t="n">
        <v>7557</v>
      </c>
      <c r="I5678" s="22" t="n">
        <v>1009</v>
      </c>
      <c r="K5678" s="22" t="n">
        <v>1009</v>
      </c>
      <c r="L5678" s="23" t="s">
        <v>14394</v>
      </c>
      <c r="M5678" s="23" t="str">
        <f aca="false">IF(OR(J5678=0,H5678=0),"",ABS(J5678-H5678))</f>
        <v/>
      </c>
      <c r="N5678" s="23" t="str">
        <f aca="false">IF(OR(H5678=0,I5678=0),"",ABS(H5678-I5678))</f>
        <v/>
      </c>
      <c r="O5678" s="23" t="str">
        <f aca="false">IF(OR(I5678=0,J5678=0),"",ABS(I5678-J5678))</f>
        <v/>
      </c>
      <c r="P5678" s="23" t="n">
        <f aca="false">MAX(M5678:O5678)</f>
        <v>0</v>
      </c>
      <c r="Q5678" s="0" t="s">
        <v>17304</v>
      </c>
      <c r="R5678" s="0" t="s">
        <v>11313</v>
      </c>
      <c r="S5678" s="0" t="s">
        <v>17305</v>
      </c>
      <c r="T5678" s="0" t="s">
        <v>76</v>
      </c>
      <c r="U5678" s="0" t="s">
        <v>8622</v>
      </c>
      <c r="V5678" s="42"/>
      <c r="Y5678" s="43"/>
      <c r="AB5678" s="43"/>
      <c r="AE5678" s="43"/>
    </row>
    <row r="5679" customFormat="false" ht="14.1" hidden="false" customHeight="false" outlineLevel="0" collapsed="false">
      <c r="A5679" s="0" t="s">
        <v>17306</v>
      </c>
      <c r="B5679" s="0" t="s">
        <v>17307</v>
      </c>
      <c r="C5679" s="0" t="s">
        <v>17308</v>
      </c>
      <c r="D5679" s="0" t="s">
        <v>17307</v>
      </c>
      <c r="E5679" s="0" t="s">
        <v>8622</v>
      </c>
      <c r="F5679" s="12" t="s">
        <v>16</v>
      </c>
      <c r="G5679" s="22" t="n">
        <v>7581</v>
      </c>
      <c r="I5679" s="22" t="n">
        <v>3607</v>
      </c>
      <c r="K5679" s="22" t="n">
        <v>3607</v>
      </c>
      <c r="L5679" s="23" t="s">
        <v>14394</v>
      </c>
      <c r="M5679" s="23" t="str">
        <f aca="false">IF(OR(J5679=0,H5679=0),"",ABS(J5679-H5679))</f>
        <v/>
      </c>
      <c r="N5679" s="23" t="str">
        <f aca="false">IF(OR(H5679=0,I5679=0),"",ABS(H5679-I5679))</f>
        <v/>
      </c>
      <c r="O5679" s="23" t="str">
        <f aca="false">IF(OR(I5679=0,J5679=0),"",ABS(I5679-J5679))</f>
        <v/>
      </c>
      <c r="P5679" s="23" t="n">
        <f aca="false">MAX(M5679:O5679)</f>
        <v>0</v>
      </c>
      <c r="Q5679" s="0" t="s">
        <v>11312</v>
      </c>
      <c r="R5679" s="0" t="s">
        <v>11313</v>
      </c>
      <c r="S5679" s="0" t="s">
        <v>17309</v>
      </c>
      <c r="T5679" s="0" t="s">
        <v>76</v>
      </c>
      <c r="U5679" s="0" t="s">
        <v>8622</v>
      </c>
      <c r="V5679" s="42"/>
      <c r="Y5679" s="43"/>
      <c r="AB5679" s="43"/>
      <c r="AE5679" s="43"/>
    </row>
    <row r="5680" customFormat="false" ht="14.1" hidden="false" customHeight="false" outlineLevel="0" collapsed="false">
      <c r="A5680" s="0" t="s">
        <v>11312</v>
      </c>
      <c r="B5680" s="0" t="s">
        <v>11313</v>
      </c>
      <c r="C5680" s="0" t="s">
        <v>17309</v>
      </c>
      <c r="D5680" s="0" t="s">
        <v>76</v>
      </c>
      <c r="E5680" s="0" t="s">
        <v>8622</v>
      </c>
      <c r="F5680" s="12" t="s">
        <v>16</v>
      </c>
      <c r="G5680" s="22" t="n">
        <v>7582</v>
      </c>
      <c r="I5680" s="22" t="n">
        <v>415</v>
      </c>
      <c r="K5680" s="22" t="n">
        <v>415</v>
      </c>
      <c r="L5680" s="23" t="s">
        <v>14394</v>
      </c>
      <c r="M5680" s="23" t="str">
        <f aca="false">IF(OR(J5680=0,H5680=0),"",ABS(J5680-H5680))</f>
        <v/>
      </c>
      <c r="N5680" s="23" t="str">
        <f aca="false">IF(OR(H5680=0,I5680=0),"",ABS(H5680-I5680))</f>
        <v/>
      </c>
      <c r="O5680" s="23" t="str">
        <f aca="false">IF(OR(I5680=0,J5680=0),"",ABS(I5680-J5680))</f>
        <v/>
      </c>
      <c r="P5680" s="23" t="n">
        <f aca="false">MAX(M5680:O5680)</f>
        <v>0</v>
      </c>
      <c r="Q5680" s="0" t="s">
        <v>17310</v>
      </c>
      <c r="R5680" s="0" t="s">
        <v>17311</v>
      </c>
      <c r="S5680" s="0" t="s">
        <v>17312</v>
      </c>
      <c r="T5680" s="0" t="s">
        <v>17311</v>
      </c>
      <c r="U5680" s="0" t="s">
        <v>8622</v>
      </c>
      <c r="V5680" s="42"/>
      <c r="Y5680" s="43"/>
      <c r="AB5680" s="43"/>
      <c r="AE5680" s="43"/>
    </row>
    <row r="5681" customFormat="false" ht="14.1" hidden="false" customHeight="false" outlineLevel="0" collapsed="false">
      <c r="A5681" s="0" t="s">
        <v>17313</v>
      </c>
      <c r="B5681" s="0" t="s">
        <v>76</v>
      </c>
      <c r="C5681" s="0" t="s">
        <v>17314</v>
      </c>
      <c r="D5681" s="0" t="s">
        <v>76</v>
      </c>
      <c r="E5681" s="0" t="s">
        <v>8622</v>
      </c>
      <c r="F5681" s="12" t="s">
        <v>16</v>
      </c>
      <c r="G5681" s="22" t="n">
        <v>7591</v>
      </c>
      <c r="I5681" s="22" t="n">
        <v>1145</v>
      </c>
      <c r="K5681" s="22" t="n">
        <v>1145</v>
      </c>
      <c r="L5681" s="23" t="s">
        <v>14394</v>
      </c>
      <c r="M5681" s="23" t="str">
        <f aca="false">IF(OR(J5681=0,H5681=0),"",ABS(J5681-H5681))</f>
        <v/>
      </c>
      <c r="N5681" s="23" t="str">
        <f aca="false">IF(OR(H5681=0,I5681=0),"",ABS(H5681-I5681))</f>
        <v/>
      </c>
      <c r="O5681" s="23" t="str">
        <f aca="false">IF(OR(I5681=0,J5681=0),"",ABS(I5681-J5681))</f>
        <v/>
      </c>
      <c r="P5681" s="23" t="n">
        <f aca="false">MAX(M5681:O5681)</f>
        <v>0</v>
      </c>
      <c r="Q5681" s="0" t="s">
        <v>4238</v>
      </c>
      <c r="R5681" s="0" t="s">
        <v>4239</v>
      </c>
      <c r="S5681" s="0" t="s">
        <v>4240</v>
      </c>
      <c r="T5681" s="0" t="s">
        <v>4241</v>
      </c>
      <c r="U5681" s="0" t="s">
        <v>8622</v>
      </c>
      <c r="V5681" s="42"/>
      <c r="Y5681" s="43"/>
      <c r="AB5681" s="43"/>
      <c r="AE5681" s="43"/>
    </row>
    <row r="5682" customFormat="false" ht="14.1" hidden="false" customHeight="false" outlineLevel="0" collapsed="false">
      <c r="A5682" s="0" t="s">
        <v>14913</v>
      </c>
      <c r="B5682" s="0" t="s">
        <v>91</v>
      </c>
      <c r="C5682" s="0" t="s">
        <v>14914</v>
      </c>
      <c r="D5682" s="0" t="s">
        <v>91</v>
      </c>
      <c r="E5682" s="0" t="s">
        <v>8622</v>
      </c>
      <c r="F5682" s="12" t="s">
        <v>16</v>
      </c>
      <c r="G5682" s="22" t="n">
        <v>7594</v>
      </c>
      <c r="I5682" s="22" t="n">
        <v>1618</v>
      </c>
      <c r="K5682" s="22" t="n">
        <v>1618</v>
      </c>
      <c r="L5682" s="23" t="s">
        <v>14394</v>
      </c>
      <c r="M5682" s="23" t="str">
        <f aca="false">IF(OR(J5682=0,H5682=0),"",ABS(J5682-H5682))</f>
        <v/>
      </c>
      <c r="N5682" s="23" t="str">
        <f aca="false">IF(OR(H5682=0,I5682=0),"",ABS(H5682-I5682))</f>
        <v/>
      </c>
      <c r="O5682" s="23" t="str">
        <f aca="false">IF(OR(I5682=0,J5682=0),"",ABS(I5682-J5682))</f>
        <v/>
      </c>
      <c r="P5682" s="23" t="n">
        <f aca="false">MAX(M5682:O5682)</f>
        <v>0</v>
      </c>
      <c r="Q5682" s="0" t="s">
        <v>11312</v>
      </c>
      <c r="R5682" s="0" t="s">
        <v>11313</v>
      </c>
      <c r="S5682" s="0" t="s">
        <v>17315</v>
      </c>
      <c r="T5682" s="0" t="s">
        <v>17316</v>
      </c>
      <c r="U5682" s="0" t="s">
        <v>8622</v>
      </c>
      <c r="V5682" s="42"/>
      <c r="Y5682" s="43"/>
      <c r="AB5682" s="43"/>
      <c r="AE5682" s="43"/>
    </row>
    <row r="5683" customFormat="false" ht="14.1" hidden="false" customHeight="false" outlineLevel="0" collapsed="false">
      <c r="A5683" s="0" t="s">
        <v>11192</v>
      </c>
      <c r="B5683" s="0" t="s">
        <v>76</v>
      </c>
      <c r="C5683" s="0" t="s">
        <v>11193</v>
      </c>
      <c r="D5683" s="0" t="s">
        <v>76</v>
      </c>
      <c r="E5683" s="0" t="s">
        <v>8622</v>
      </c>
      <c r="F5683" s="12" t="s">
        <v>16</v>
      </c>
      <c r="G5683" s="22" t="n">
        <v>7596</v>
      </c>
      <c r="I5683" s="22" t="n">
        <v>311</v>
      </c>
      <c r="K5683" s="22" t="n">
        <v>311</v>
      </c>
      <c r="L5683" s="23" t="s">
        <v>14394</v>
      </c>
      <c r="M5683" s="23" t="str">
        <f aca="false">IF(OR(J5683=0,H5683=0),"",ABS(J5683-H5683))</f>
        <v/>
      </c>
      <c r="N5683" s="23" t="str">
        <f aca="false">IF(OR(H5683=0,I5683=0),"",ABS(H5683-I5683))</f>
        <v/>
      </c>
      <c r="O5683" s="23" t="str">
        <f aca="false">IF(OR(I5683=0,J5683=0),"",ABS(I5683-J5683))</f>
        <v/>
      </c>
      <c r="P5683" s="23" t="n">
        <f aca="false">MAX(M5683:O5683)</f>
        <v>0</v>
      </c>
      <c r="Q5683" s="0" t="s">
        <v>11312</v>
      </c>
      <c r="R5683" s="0" t="s">
        <v>11313</v>
      </c>
      <c r="S5683" s="0" t="s">
        <v>12516</v>
      </c>
      <c r="T5683" s="0" t="s">
        <v>76</v>
      </c>
      <c r="U5683" s="0" t="s">
        <v>8622</v>
      </c>
      <c r="V5683" s="42"/>
      <c r="Y5683" s="43"/>
      <c r="AB5683" s="43"/>
      <c r="AE5683" s="43"/>
    </row>
    <row r="5684" customFormat="false" ht="14.1" hidden="false" customHeight="false" outlineLevel="0" collapsed="false">
      <c r="A5684" s="0" t="s">
        <v>15855</v>
      </c>
      <c r="B5684" s="0" t="s">
        <v>76</v>
      </c>
      <c r="C5684" s="0" t="s">
        <v>15856</v>
      </c>
      <c r="D5684" s="0" t="s">
        <v>76</v>
      </c>
      <c r="E5684" s="0" t="s">
        <v>8622</v>
      </c>
      <c r="F5684" s="12" t="s">
        <v>16</v>
      </c>
      <c r="G5684" s="22" t="n">
        <v>7617</v>
      </c>
      <c r="I5684" s="22" t="n">
        <v>195</v>
      </c>
      <c r="K5684" s="22" t="n">
        <v>195</v>
      </c>
      <c r="L5684" s="23" t="s">
        <v>14394</v>
      </c>
      <c r="M5684" s="23" t="str">
        <f aca="false">IF(OR(J5684=0,H5684=0),"",ABS(J5684-H5684))</f>
        <v/>
      </c>
      <c r="N5684" s="23" t="str">
        <f aca="false">IF(OR(H5684=0,I5684=0),"",ABS(H5684-I5684))</f>
        <v/>
      </c>
      <c r="O5684" s="23" t="str">
        <f aca="false">IF(OR(I5684=0,J5684=0),"",ABS(I5684-J5684))</f>
        <v/>
      </c>
      <c r="P5684" s="23" t="n">
        <f aca="false">MAX(M5684:O5684)</f>
        <v>0</v>
      </c>
      <c r="Q5684" s="0" t="s">
        <v>11312</v>
      </c>
      <c r="R5684" s="0" t="s">
        <v>11313</v>
      </c>
      <c r="S5684" s="0" t="s">
        <v>17317</v>
      </c>
      <c r="T5684" s="0" t="s">
        <v>76</v>
      </c>
      <c r="U5684" s="0" t="s">
        <v>8622</v>
      </c>
      <c r="V5684" s="42"/>
      <c r="Y5684" s="43"/>
      <c r="AB5684" s="43"/>
      <c r="AE5684" s="43"/>
    </row>
    <row r="5685" customFormat="false" ht="14.1" hidden="false" customHeight="false" outlineLevel="0" collapsed="false">
      <c r="A5685" s="0" t="s">
        <v>11312</v>
      </c>
      <c r="B5685" s="0" t="s">
        <v>11313</v>
      </c>
      <c r="C5685" s="0" t="s">
        <v>17317</v>
      </c>
      <c r="D5685" s="0" t="s">
        <v>76</v>
      </c>
      <c r="E5685" s="0" t="s">
        <v>8622</v>
      </c>
      <c r="F5685" s="12" t="s">
        <v>16</v>
      </c>
      <c r="G5685" s="22" t="n">
        <v>7618</v>
      </c>
      <c r="I5685" s="22" t="n">
        <v>1396</v>
      </c>
      <c r="K5685" s="22" t="n">
        <v>1396</v>
      </c>
      <c r="L5685" s="23" t="s">
        <v>14394</v>
      </c>
      <c r="M5685" s="23" t="str">
        <f aca="false">IF(OR(J5685=0,H5685=0),"",ABS(J5685-H5685))</f>
        <v/>
      </c>
      <c r="N5685" s="23" t="str">
        <f aca="false">IF(OR(H5685=0,I5685=0),"",ABS(H5685-I5685))</f>
        <v/>
      </c>
      <c r="O5685" s="23" t="str">
        <f aca="false">IF(OR(I5685=0,J5685=0),"",ABS(I5685-J5685))</f>
        <v/>
      </c>
      <c r="P5685" s="23" t="n">
        <f aca="false">MAX(M5685:O5685)</f>
        <v>0</v>
      </c>
      <c r="Q5685" s="0" t="s">
        <v>15857</v>
      </c>
      <c r="R5685" s="0" t="s">
        <v>15858</v>
      </c>
      <c r="S5685" s="0" t="s">
        <v>15859</v>
      </c>
      <c r="T5685" s="0" t="s">
        <v>15858</v>
      </c>
      <c r="U5685" s="0" t="s">
        <v>8622</v>
      </c>
      <c r="V5685" s="42"/>
      <c r="Y5685" s="43"/>
      <c r="AB5685" s="43"/>
      <c r="AE5685" s="43"/>
    </row>
    <row r="5686" customFormat="false" ht="14.1" hidden="false" customHeight="false" outlineLevel="0" collapsed="false">
      <c r="A5686" s="0" t="s">
        <v>10038</v>
      </c>
      <c r="B5686" s="0" t="s">
        <v>76</v>
      </c>
      <c r="C5686" s="0" t="s">
        <v>10039</v>
      </c>
      <c r="D5686" s="0" t="s">
        <v>76</v>
      </c>
      <c r="E5686" s="0" t="s">
        <v>8622</v>
      </c>
      <c r="F5686" s="12" t="s">
        <v>16</v>
      </c>
      <c r="G5686" s="22" t="n">
        <v>7622</v>
      </c>
      <c r="I5686" s="22" t="n">
        <v>2007</v>
      </c>
      <c r="K5686" s="22" t="n">
        <v>2007</v>
      </c>
      <c r="L5686" s="23" t="s">
        <v>14394</v>
      </c>
      <c r="M5686" s="23" t="str">
        <f aca="false">IF(OR(J5686=0,H5686=0),"",ABS(J5686-H5686))</f>
        <v/>
      </c>
      <c r="N5686" s="23" t="str">
        <f aca="false">IF(OR(H5686=0,I5686=0),"",ABS(H5686-I5686))</f>
        <v/>
      </c>
      <c r="O5686" s="23" t="str">
        <f aca="false">IF(OR(I5686=0,J5686=0),"",ABS(I5686-J5686))</f>
        <v/>
      </c>
      <c r="P5686" s="23" t="n">
        <f aca="false">MAX(M5686:O5686)</f>
        <v>0</v>
      </c>
      <c r="Q5686" s="0" t="s">
        <v>15861</v>
      </c>
      <c r="R5686" s="0" t="s">
        <v>109</v>
      </c>
      <c r="S5686" s="0" t="s">
        <v>15862</v>
      </c>
      <c r="T5686" s="0" t="s">
        <v>109</v>
      </c>
      <c r="U5686" s="0" t="s">
        <v>8622</v>
      </c>
      <c r="V5686" s="42"/>
      <c r="Y5686" s="43"/>
      <c r="AB5686" s="43"/>
      <c r="AE5686" s="43"/>
    </row>
    <row r="5687" customFormat="false" ht="14.1" hidden="false" customHeight="false" outlineLevel="0" collapsed="false">
      <c r="A5687" s="0" t="s">
        <v>16953</v>
      </c>
      <c r="B5687" s="0" t="s">
        <v>16954</v>
      </c>
      <c r="C5687" s="0" t="s">
        <v>16955</v>
      </c>
      <c r="D5687" s="0" t="s">
        <v>16954</v>
      </c>
      <c r="E5687" s="0" t="s">
        <v>8622</v>
      </c>
      <c r="F5687" s="12" t="s">
        <v>16</v>
      </c>
      <c r="G5687" s="22" t="n">
        <v>7623</v>
      </c>
      <c r="I5687" s="22" t="n">
        <v>1053</v>
      </c>
      <c r="K5687" s="22" t="n">
        <v>1053</v>
      </c>
      <c r="L5687" s="23" t="s">
        <v>14394</v>
      </c>
      <c r="M5687" s="23" t="str">
        <f aca="false">IF(OR(J5687=0,H5687=0),"",ABS(J5687-H5687))</f>
        <v/>
      </c>
      <c r="N5687" s="23" t="str">
        <f aca="false">IF(OR(H5687=0,I5687=0),"",ABS(H5687-I5687))</f>
        <v/>
      </c>
      <c r="O5687" s="23" t="str">
        <f aca="false">IF(OR(I5687=0,J5687=0),"",ABS(I5687-J5687))</f>
        <v/>
      </c>
      <c r="P5687" s="23" t="n">
        <f aca="false">MAX(M5687:O5687)</f>
        <v>0</v>
      </c>
      <c r="Q5687" s="0" t="s">
        <v>11312</v>
      </c>
      <c r="R5687" s="0" t="s">
        <v>11313</v>
      </c>
      <c r="S5687" s="0" t="s">
        <v>17318</v>
      </c>
      <c r="T5687" s="0" t="s">
        <v>76</v>
      </c>
      <c r="U5687" s="0" t="s">
        <v>8622</v>
      </c>
      <c r="V5687" s="42"/>
      <c r="Y5687" s="43"/>
      <c r="AB5687" s="43"/>
      <c r="AE5687" s="43"/>
    </row>
    <row r="5688" customFormat="false" ht="14.1" hidden="false" customHeight="false" outlineLevel="0" collapsed="false">
      <c r="A5688" s="0" t="s">
        <v>11312</v>
      </c>
      <c r="B5688" s="0" t="s">
        <v>11313</v>
      </c>
      <c r="C5688" s="0" t="s">
        <v>17318</v>
      </c>
      <c r="D5688" s="0" t="s">
        <v>76</v>
      </c>
      <c r="E5688" s="0" t="s">
        <v>8622</v>
      </c>
      <c r="F5688" s="12" t="s">
        <v>16</v>
      </c>
      <c r="G5688" s="22" t="n">
        <v>7624</v>
      </c>
      <c r="I5688" s="22" t="n">
        <v>489</v>
      </c>
      <c r="K5688" s="22" t="n">
        <v>489</v>
      </c>
      <c r="L5688" s="23" t="s">
        <v>14394</v>
      </c>
      <c r="M5688" s="23" t="str">
        <f aca="false">IF(OR(J5688=0,H5688=0),"",ABS(J5688-H5688))</f>
        <v/>
      </c>
      <c r="N5688" s="23" t="str">
        <f aca="false">IF(OR(H5688=0,I5688=0),"",ABS(H5688-I5688))</f>
        <v/>
      </c>
      <c r="O5688" s="23" t="str">
        <f aca="false">IF(OR(I5688=0,J5688=0),"",ABS(I5688-J5688))</f>
        <v/>
      </c>
      <c r="P5688" s="23" t="n">
        <f aca="false">MAX(M5688:O5688)</f>
        <v>0</v>
      </c>
      <c r="Q5688" s="0" t="s">
        <v>10103</v>
      </c>
      <c r="R5688" s="0" t="s">
        <v>10104</v>
      </c>
      <c r="S5688" s="0" t="s">
        <v>10105</v>
      </c>
      <c r="T5688" s="0" t="s">
        <v>10104</v>
      </c>
      <c r="U5688" s="0" t="s">
        <v>8622</v>
      </c>
      <c r="V5688" s="42"/>
      <c r="Y5688" s="43"/>
      <c r="AB5688" s="43"/>
      <c r="AE5688" s="43"/>
    </row>
    <row r="5689" customFormat="false" ht="14.1" hidden="false" customHeight="false" outlineLevel="0" collapsed="false">
      <c r="A5689" s="0" t="s">
        <v>768</v>
      </c>
      <c r="B5689" s="0" t="s">
        <v>769</v>
      </c>
      <c r="C5689" s="0" t="s">
        <v>770</v>
      </c>
      <c r="D5689" s="0" t="s">
        <v>769</v>
      </c>
      <c r="E5689" s="0" t="s">
        <v>8622</v>
      </c>
      <c r="F5689" s="12" t="s">
        <v>16</v>
      </c>
      <c r="G5689" s="22" t="n">
        <v>7634</v>
      </c>
      <c r="I5689" s="22" t="n">
        <v>478</v>
      </c>
      <c r="K5689" s="22" t="n">
        <v>478</v>
      </c>
      <c r="L5689" s="23" t="s">
        <v>14394</v>
      </c>
      <c r="M5689" s="23" t="str">
        <f aca="false">IF(OR(J5689=0,H5689=0),"",ABS(J5689-H5689))</f>
        <v/>
      </c>
      <c r="N5689" s="23" t="str">
        <f aca="false">IF(OR(H5689=0,I5689=0),"",ABS(H5689-I5689))</f>
        <v/>
      </c>
      <c r="O5689" s="23" t="str">
        <f aca="false">IF(OR(I5689=0,J5689=0),"",ABS(I5689-J5689))</f>
        <v/>
      </c>
      <c r="P5689" s="23" t="n">
        <f aca="false">MAX(M5689:O5689)</f>
        <v>0</v>
      </c>
      <c r="Q5689" s="0" t="s">
        <v>11312</v>
      </c>
      <c r="R5689" s="0" t="s">
        <v>11313</v>
      </c>
      <c r="S5689" s="0" t="s">
        <v>17319</v>
      </c>
      <c r="T5689" s="0" t="s">
        <v>109</v>
      </c>
      <c r="U5689" s="0" t="s">
        <v>8622</v>
      </c>
      <c r="V5689" s="42"/>
      <c r="Y5689" s="43"/>
      <c r="AB5689" s="43"/>
      <c r="AE5689" s="43"/>
    </row>
    <row r="5690" customFormat="false" ht="14.1" hidden="false" customHeight="false" outlineLevel="0" collapsed="false">
      <c r="A5690" s="0" t="s">
        <v>16966</v>
      </c>
      <c r="B5690" s="0" t="s">
        <v>6746</v>
      </c>
      <c r="C5690" s="0" t="s">
        <v>16967</v>
      </c>
      <c r="D5690" s="0" t="s">
        <v>6746</v>
      </c>
      <c r="E5690" s="0" t="s">
        <v>8622</v>
      </c>
      <c r="F5690" s="12" t="s">
        <v>16</v>
      </c>
      <c r="G5690" s="22" t="n">
        <v>7671</v>
      </c>
      <c r="I5690" s="22" t="n">
        <v>316</v>
      </c>
      <c r="K5690" s="22" t="n">
        <v>316</v>
      </c>
      <c r="L5690" s="23" t="s">
        <v>14394</v>
      </c>
      <c r="M5690" s="23" t="str">
        <f aca="false">IF(OR(J5690=0,H5690=0),"",ABS(J5690-H5690))</f>
        <v/>
      </c>
      <c r="N5690" s="23" t="str">
        <f aca="false">IF(OR(H5690=0,I5690=0),"",ABS(H5690-I5690))</f>
        <v/>
      </c>
      <c r="O5690" s="23" t="str">
        <f aca="false">IF(OR(I5690=0,J5690=0),"",ABS(I5690-J5690))</f>
        <v/>
      </c>
      <c r="P5690" s="23" t="n">
        <f aca="false">MAX(M5690:O5690)</f>
        <v>0</v>
      </c>
      <c r="Q5690" s="0" t="s">
        <v>16968</v>
      </c>
      <c r="R5690" s="0" t="s">
        <v>16969</v>
      </c>
      <c r="S5690" s="0" t="s">
        <v>16970</v>
      </c>
      <c r="T5690" s="0" t="s">
        <v>16969</v>
      </c>
      <c r="U5690" s="0" t="s">
        <v>8622</v>
      </c>
      <c r="V5690" s="42"/>
      <c r="Y5690" s="43"/>
      <c r="AB5690" s="43"/>
      <c r="AE5690" s="43"/>
    </row>
    <row r="5691" customFormat="false" ht="14.1" hidden="false" customHeight="false" outlineLevel="0" collapsed="false">
      <c r="A5691" s="0" t="s">
        <v>11312</v>
      </c>
      <c r="B5691" s="0" t="s">
        <v>11313</v>
      </c>
      <c r="C5691" s="0" t="s">
        <v>13663</v>
      </c>
      <c r="D5691" s="0" t="s">
        <v>13664</v>
      </c>
      <c r="E5691" s="0" t="s">
        <v>8622</v>
      </c>
      <c r="F5691" s="12" t="s">
        <v>16</v>
      </c>
      <c r="G5691" s="22" t="n">
        <v>7687</v>
      </c>
      <c r="I5691" s="22" t="n">
        <v>1367</v>
      </c>
      <c r="K5691" s="22" t="n">
        <v>1367</v>
      </c>
      <c r="L5691" s="23" t="s">
        <v>14394</v>
      </c>
      <c r="M5691" s="23" t="str">
        <f aca="false">IF(OR(J5691=0,H5691=0),"",ABS(J5691-H5691))</f>
        <v/>
      </c>
      <c r="N5691" s="23" t="str">
        <f aca="false">IF(OR(H5691=0,I5691=0),"",ABS(H5691-I5691))</f>
        <v/>
      </c>
      <c r="O5691" s="23" t="str">
        <f aca="false">IF(OR(I5691=0,J5691=0),"",ABS(I5691-J5691))</f>
        <v/>
      </c>
      <c r="P5691" s="23" t="n">
        <f aca="false">MAX(M5691:O5691)</f>
        <v>0</v>
      </c>
      <c r="Q5691" s="0" t="s">
        <v>11312</v>
      </c>
      <c r="R5691" s="0" t="s">
        <v>11313</v>
      </c>
      <c r="S5691" s="0" t="s">
        <v>17320</v>
      </c>
      <c r="T5691" s="0" t="s">
        <v>76</v>
      </c>
      <c r="U5691" s="0" t="s">
        <v>8622</v>
      </c>
      <c r="V5691" s="42"/>
      <c r="Y5691" s="43"/>
      <c r="AB5691" s="43"/>
      <c r="AE5691" s="43"/>
    </row>
    <row r="5692" customFormat="false" ht="14.1" hidden="false" customHeight="false" outlineLevel="0" collapsed="false">
      <c r="A5692" s="0" t="s">
        <v>11312</v>
      </c>
      <c r="B5692" s="0" t="s">
        <v>11313</v>
      </c>
      <c r="C5692" s="0" t="s">
        <v>17320</v>
      </c>
      <c r="D5692" s="0" t="s">
        <v>76</v>
      </c>
      <c r="E5692" s="0" t="s">
        <v>8622</v>
      </c>
      <c r="F5692" s="12" t="s">
        <v>16</v>
      </c>
      <c r="G5692" s="22" t="n">
        <v>7688</v>
      </c>
      <c r="I5692" s="22" t="n">
        <v>1001</v>
      </c>
      <c r="K5692" s="22" t="n">
        <v>1001</v>
      </c>
      <c r="L5692" s="23" t="s">
        <v>14394</v>
      </c>
      <c r="M5692" s="23" t="str">
        <f aca="false">IF(OR(J5692=0,H5692=0),"",ABS(J5692-H5692))</f>
        <v/>
      </c>
      <c r="N5692" s="23" t="str">
        <f aca="false">IF(OR(H5692=0,I5692=0),"",ABS(H5692-I5692))</f>
        <v/>
      </c>
      <c r="O5692" s="23" t="str">
        <f aca="false">IF(OR(I5692=0,J5692=0),"",ABS(I5692-J5692))</f>
        <v/>
      </c>
      <c r="P5692" s="23" t="n">
        <f aca="false">MAX(M5692:O5692)</f>
        <v>0</v>
      </c>
      <c r="Q5692" s="0" t="s">
        <v>11312</v>
      </c>
      <c r="R5692" s="0" t="s">
        <v>11313</v>
      </c>
      <c r="S5692" s="0" t="s">
        <v>16977</v>
      </c>
      <c r="T5692" s="0" t="s">
        <v>16978</v>
      </c>
      <c r="U5692" s="0" t="s">
        <v>8622</v>
      </c>
      <c r="V5692" s="42"/>
      <c r="Y5692" s="43"/>
      <c r="AB5692" s="43"/>
      <c r="AE5692" s="43"/>
    </row>
    <row r="5693" customFormat="false" ht="14.1" hidden="false" customHeight="false" outlineLevel="0" collapsed="false">
      <c r="A5693" s="0" t="s">
        <v>10746</v>
      </c>
      <c r="B5693" s="0" t="s">
        <v>900</v>
      </c>
      <c r="C5693" s="0" t="s">
        <v>10747</v>
      </c>
      <c r="D5693" s="0" t="s">
        <v>900</v>
      </c>
      <c r="E5693" s="0" t="s">
        <v>8622</v>
      </c>
      <c r="F5693" s="12" t="s">
        <v>16</v>
      </c>
      <c r="G5693" s="22" t="n">
        <v>7698</v>
      </c>
      <c r="I5693" s="22" t="n">
        <v>545</v>
      </c>
      <c r="K5693" s="22" t="n">
        <v>545</v>
      </c>
      <c r="L5693" s="23" t="s">
        <v>14394</v>
      </c>
      <c r="M5693" s="23" t="str">
        <f aca="false">IF(OR(J5693=0,H5693=0),"",ABS(J5693-H5693))</f>
        <v/>
      </c>
      <c r="N5693" s="23" t="str">
        <f aca="false">IF(OR(H5693=0,I5693=0),"",ABS(H5693-I5693))</f>
        <v/>
      </c>
      <c r="O5693" s="23" t="str">
        <f aca="false">IF(OR(I5693=0,J5693=0),"",ABS(I5693-J5693))</f>
        <v/>
      </c>
      <c r="P5693" s="23" t="n">
        <f aca="false">MAX(M5693:O5693)</f>
        <v>0</v>
      </c>
      <c r="Q5693" s="0" t="s">
        <v>11312</v>
      </c>
      <c r="R5693" s="0" t="s">
        <v>11313</v>
      </c>
      <c r="S5693" s="0" t="s">
        <v>13805</v>
      </c>
      <c r="T5693" s="0" t="s">
        <v>13806</v>
      </c>
      <c r="U5693" s="0" t="s">
        <v>8622</v>
      </c>
      <c r="V5693" s="42"/>
      <c r="Y5693" s="43"/>
      <c r="AB5693" s="43"/>
      <c r="AE5693" s="43"/>
    </row>
    <row r="5694" customFormat="false" ht="14.1" hidden="false" customHeight="false" outlineLevel="0" collapsed="false">
      <c r="A5694" s="0" t="s">
        <v>9225</v>
      </c>
      <c r="B5694" s="0" t="s">
        <v>76</v>
      </c>
      <c r="C5694" s="0" t="s">
        <v>9226</v>
      </c>
      <c r="D5694" s="0" t="s">
        <v>76</v>
      </c>
      <c r="E5694" s="0" t="s">
        <v>8622</v>
      </c>
      <c r="F5694" s="12" t="s">
        <v>16</v>
      </c>
      <c r="G5694" s="22" t="n">
        <v>7702</v>
      </c>
      <c r="I5694" s="22" t="n">
        <v>603</v>
      </c>
      <c r="K5694" s="22" t="n">
        <v>603</v>
      </c>
      <c r="L5694" s="23" t="s">
        <v>14394</v>
      </c>
      <c r="M5694" s="23" t="str">
        <f aca="false">IF(OR(J5694=0,H5694=0),"",ABS(J5694-H5694))</f>
        <v/>
      </c>
      <c r="N5694" s="23" t="str">
        <f aca="false">IF(OR(H5694=0,I5694=0),"",ABS(H5694-I5694))</f>
        <v/>
      </c>
      <c r="O5694" s="23" t="str">
        <f aca="false">IF(OR(I5694=0,J5694=0),"",ABS(I5694-J5694))</f>
        <v/>
      </c>
      <c r="P5694" s="23" t="n">
        <f aca="false">MAX(M5694:O5694)</f>
        <v>0</v>
      </c>
      <c r="Q5694" s="0" t="s">
        <v>17321</v>
      </c>
      <c r="R5694" s="0" t="s">
        <v>11313</v>
      </c>
      <c r="S5694" s="0" t="s">
        <v>17322</v>
      </c>
      <c r="T5694" s="0" t="s">
        <v>17323</v>
      </c>
      <c r="U5694" s="0" t="s">
        <v>8622</v>
      </c>
      <c r="V5694" s="42"/>
      <c r="Y5694" s="43"/>
      <c r="AB5694" s="43"/>
      <c r="AE5694" s="43"/>
    </row>
    <row r="5695" customFormat="false" ht="14.1" hidden="false" customHeight="false" outlineLevel="0" collapsed="false">
      <c r="A5695" s="0" t="s">
        <v>17321</v>
      </c>
      <c r="B5695" s="0" t="s">
        <v>11313</v>
      </c>
      <c r="C5695" s="0" t="s">
        <v>17322</v>
      </c>
      <c r="D5695" s="0" t="s">
        <v>17323</v>
      </c>
      <c r="E5695" s="0" t="s">
        <v>8622</v>
      </c>
      <c r="F5695" s="12" t="s">
        <v>16</v>
      </c>
      <c r="G5695" s="22" t="n">
        <v>7703</v>
      </c>
      <c r="I5695" s="22" t="n">
        <v>552</v>
      </c>
      <c r="K5695" s="22" t="n">
        <v>552</v>
      </c>
      <c r="L5695" s="23" t="s">
        <v>14394</v>
      </c>
      <c r="M5695" s="23" t="str">
        <f aca="false">IF(OR(J5695=0,H5695=0),"",ABS(J5695-H5695))</f>
        <v/>
      </c>
      <c r="N5695" s="23" t="str">
        <f aca="false">IF(OR(H5695=0,I5695=0),"",ABS(H5695-I5695))</f>
        <v/>
      </c>
      <c r="O5695" s="23" t="str">
        <f aca="false">IF(OR(I5695=0,J5695=0),"",ABS(I5695-J5695))</f>
        <v/>
      </c>
      <c r="P5695" s="23" t="n">
        <f aca="false">MAX(M5695:O5695)</f>
        <v>0</v>
      </c>
      <c r="Q5695" s="0" t="s">
        <v>8566</v>
      </c>
      <c r="R5695" s="0" t="s">
        <v>76</v>
      </c>
      <c r="S5695" s="0" t="s">
        <v>8567</v>
      </c>
      <c r="T5695" s="0" t="s">
        <v>76</v>
      </c>
      <c r="U5695" s="0" t="s">
        <v>8622</v>
      </c>
      <c r="V5695" s="42"/>
      <c r="Y5695" s="43"/>
      <c r="AB5695" s="43"/>
      <c r="AE5695" s="43"/>
    </row>
    <row r="5696" customFormat="false" ht="14.1" hidden="false" customHeight="false" outlineLevel="0" collapsed="false">
      <c r="A5696" s="0" t="s">
        <v>13812</v>
      </c>
      <c r="B5696" s="0" t="s">
        <v>76</v>
      </c>
      <c r="C5696" s="0" t="s">
        <v>13813</v>
      </c>
      <c r="D5696" s="0" t="s">
        <v>76</v>
      </c>
      <c r="E5696" s="0" t="s">
        <v>8622</v>
      </c>
      <c r="F5696" s="12" t="s">
        <v>16</v>
      </c>
      <c r="G5696" s="22" t="n">
        <v>7706</v>
      </c>
      <c r="I5696" s="22" t="n">
        <v>1618</v>
      </c>
      <c r="K5696" s="22" t="n">
        <v>1618</v>
      </c>
      <c r="L5696" s="23" t="s">
        <v>14394</v>
      </c>
      <c r="M5696" s="23" t="str">
        <f aca="false">IF(OR(J5696=0,H5696=0),"",ABS(J5696-H5696))</f>
        <v/>
      </c>
      <c r="N5696" s="23" t="str">
        <f aca="false">IF(OR(H5696=0,I5696=0),"",ABS(H5696-I5696))</f>
        <v/>
      </c>
      <c r="O5696" s="23" t="str">
        <f aca="false">IF(OR(I5696=0,J5696=0),"",ABS(I5696-J5696))</f>
        <v/>
      </c>
      <c r="P5696" s="23" t="n">
        <f aca="false">MAX(M5696:O5696)</f>
        <v>0</v>
      </c>
      <c r="Q5696" s="0" t="s">
        <v>11312</v>
      </c>
      <c r="R5696" s="0" t="s">
        <v>11313</v>
      </c>
      <c r="S5696" s="0" t="s">
        <v>17324</v>
      </c>
      <c r="T5696" s="0" t="s">
        <v>17325</v>
      </c>
      <c r="U5696" s="0" t="s">
        <v>8622</v>
      </c>
      <c r="V5696" s="42"/>
      <c r="Y5696" s="43"/>
      <c r="AB5696" s="43"/>
      <c r="AE5696" s="43"/>
    </row>
    <row r="5697" customFormat="false" ht="14.1" hidden="false" customHeight="false" outlineLevel="0" collapsed="false">
      <c r="A5697" s="0" t="s">
        <v>11312</v>
      </c>
      <c r="B5697" s="0" t="s">
        <v>11313</v>
      </c>
      <c r="C5697" s="0" t="s">
        <v>17324</v>
      </c>
      <c r="D5697" s="0" t="s">
        <v>17325</v>
      </c>
      <c r="E5697" s="0" t="s">
        <v>8622</v>
      </c>
      <c r="F5697" s="12" t="s">
        <v>16</v>
      </c>
      <c r="G5697" s="22" t="n">
        <v>7707</v>
      </c>
      <c r="I5697" s="22" t="n">
        <v>1244</v>
      </c>
      <c r="K5697" s="22" t="n">
        <v>1244</v>
      </c>
      <c r="L5697" s="23" t="s">
        <v>14394</v>
      </c>
      <c r="M5697" s="23" t="str">
        <f aca="false">IF(OR(J5697=0,H5697=0),"",ABS(J5697-H5697))</f>
        <v/>
      </c>
      <c r="N5697" s="23" t="str">
        <f aca="false">IF(OR(H5697=0,I5697=0),"",ABS(H5697-I5697))</f>
        <v/>
      </c>
      <c r="O5697" s="23" t="str">
        <f aca="false">IF(OR(I5697=0,J5697=0),"",ABS(I5697-J5697))</f>
        <v/>
      </c>
      <c r="P5697" s="23" t="n">
        <f aca="false">MAX(M5697:O5697)</f>
        <v>0</v>
      </c>
      <c r="Q5697" s="0" t="s">
        <v>14971</v>
      </c>
      <c r="R5697" s="0" t="s">
        <v>413</v>
      </c>
      <c r="S5697" s="0" t="s">
        <v>14972</v>
      </c>
      <c r="T5697" s="0" t="s">
        <v>413</v>
      </c>
      <c r="U5697" s="0" t="s">
        <v>8622</v>
      </c>
      <c r="V5697" s="42"/>
      <c r="Y5697" s="43"/>
      <c r="AB5697" s="43"/>
      <c r="AE5697" s="43"/>
    </row>
    <row r="5698" customFormat="false" ht="14.1" hidden="false" customHeight="false" outlineLevel="0" collapsed="false">
      <c r="A5698" s="0" t="s">
        <v>10799</v>
      </c>
      <c r="B5698" s="0" t="s">
        <v>76</v>
      </c>
      <c r="C5698" s="0" t="s">
        <v>10800</v>
      </c>
      <c r="D5698" s="0" t="s">
        <v>76</v>
      </c>
      <c r="E5698" s="0" t="s">
        <v>8622</v>
      </c>
      <c r="F5698" s="12" t="s">
        <v>16</v>
      </c>
      <c r="G5698" s="22" t="n">
        <v>7712</v>
      </c>
      <c r="I5698" s="22" t="n">
        <v>766</v>
      </c>
      <c r="K5698" s="22" t="n">
        <v>766</v>
      </c>
      <c r="L5698" s="23" t="s">
        <v>14394</v>
      </c>
      <c r="M5698" s="23" t="str">
        <f aca="false">IF(OR(J5698=0,H5698=0),"",ABS(J5698-H5698))</f>
        <v/>
      </c>
      <c r="N5698" s="23" t="str">
        <f aca="false">IF(OR(H5698=0,I5698=0),"",ABS(H5698-I5698))</f>
        <v/>
      </c>
      <c r="O5698" s="23" t="str">
        <f aca="false">IF(OR(I5698=0,J5698=0),"",ABS(I5698-J5698))</f>
        <v/>
      </c>
      <c r="P5698" s="23" t="n">
        <f aca="false">MAX(M5698:O5698)</f>
        <v>0</v>
      </c>
      <c r="Q5698" s="0" t="s">
        <v>11312</v>
      </c>
      <c r="R5698" s="0" t="s">
        <v>11313</v>
      </c>
      <c r="S5698" s="0" t="s">
        <v>16709</v>
      </c>
      <c r="T5698" s="0" t="s">
        <v>76</v>
      </c>
      <c r="U5698" s="0" t="s">
        <v>8622</v>
      </c>
      <c r="V5698" s="42"/>
      <c r="Y5698" s="43"/>
      <c r="AB5698" s="43"/>
      <c r="AE5698" s="43"/>
    </row>
    <row r="5699" customFormat="false" ht="14.1" hidden="false" customHeight="false" outlineLevel="0" collapsed="false">
      <c r="A5699" s="0" t="s">
        <v>11312</v>
      </c>
      <c r="B5699" s="0" t="s">
        <v>11313</v>
      </c>
      <c r="C5699" s="0" t="s">
        <v>13668</v>
      </c>
      <c r="D5699" s="0" t="s">
        <v>13669</v>
      </c>
      <c r="E5699" s="0" t="s">
        <v>8622</v>
      </c>
      <c r="F5699" s="12" t="s">
        <v>16</v>
      </c>
      <c r="G5699" s="22" t="n">
        <v>7716</v>
      </c>
      <c r="I5699" s="22" t="n">
        <v>295</v>
      </c>
      <c r="K5699" s="22" t="n">
        <v>295</v>
      </c>
      <c r="L5699" s="23" t="s">
        <v>14394</v>
      </c>
      <c r="M5699" s="23" t="str">
        <f aca="false">IF(OR(J5699=0,H5699=0),"",ABS(J5699-H5699))</f>
        <v/>
      </c>
      <c r="N5699" s="23" t="str">
        <f aca="false">IF(OR(H5699=0,I5699=0),"",ABS(H5699-I5699))</f>
        <v/>
      </c>
      <c r="O5699" s="23" t="str">
        <f aca="false">IF(OR(I5699=0,J5699=0),"",ABS(I5699-J5699))</f>
        <v/>
      </c>
      <c r="P5699" s="23" t="n">
        <f aca="false">MAX(M5699:O5699)</f>
        <v>0</v>
      </c>
      <c r="Q5699" s="0" t="s">
        <v>11312</v>
      </c>
      <c r="R5699" s="0" t="s">
        <v>11313</v>
      </c>
      <c r="S5699" s="0" t="s">
        <v>17326</v>
      </c>
      <c r="T5699" s="0" t="s">
        <v>76</v>
      </c>
      <c r="U5699" s="0" t="s">
        <v>8622</v>
      </c>
      <c r="V5699" s="42"/>
      <c r="Y5699" s="43"/>
      <c r="AB5699" s="43"/>
      <c r="AE5699" s="43"/>
    </row>
    <row r="5700" customFormat="false" ht="14.1" hidden="false" customHeight="false" outlineLevel="0" collapsed="false">
      <c r="A5700" s="0" t="s">
        <v>17327</v>
      </c>
      <c r="B5700" s="0" t="s">
        <v>11666</v>
      </c>
      <c r="C5700" s="0" t="s">
        <v>17328</v>
      </c>
      <c r="D5700" s="0" t="s">
        <v>11666</v>
      </c>
      <c r="E5700" s="0" t="s">
        <v>8622</v>
      </c>
      <c r="F5700" s="12" t="s">
        <v>16</v>
      </c>
      <c r="G5700" s="22" t="n">
        <v>7717</v>
      </c>
      <c r="I5700" s="22" t="n">
        <v>317</v>
      </c>
      <c r="K5700" s="22" t="n">
        <v>317</v>
      </c>
      <c r="L5700" s="23" t="s">
        <v>14394</v>
      </c>
      <c r="M5700" s="23" t="str">
        <f aca="false">IF(OR(J5700=0,H5700=0),"",ABS(J5700-H5700))</f>
        <v/>
      </c>
      <c r="N5700" s="23" t="str">
        <f aca="false">IF(OR(H5700=0,I5700=0),"",ABS(H5700-I5700))</f>
        <v/>
      </c>
      <c r="O5700" s="23" t="str">
        <f aca="false">IF(OR(I5700=0,J5700=0),"",ABS(I5700-J5700))</f>
        <v/>
      </c>
      <c r="P5700" s="23" t="n">
        <f aca="false">MAX(M5700:O5700)</f>
        <v>0</v>
      </c>
      <c r="Q5700" s="0" t="s">
        <v>11312</v>
      </c>
      <c r="R5700" s="0" t="s">
        <v>11313</v>
      </c>
      <c r="S5700" s="0" t="s">
        <v>11507</v>
      </c>
      <c r="T5700" s="0" t="s">
        <v>76</v>
      </c>
      <c r="U5700" s="0" t="s">
        <v>8622</v>
      </c>
      <c r="V5700" s="42"/>
      <c r="Y5700" s="43"/>
      <c r="AB5700" s="43"/>
      <c r="AE5700" s="43"/>
    </row>
    <row r="5701" customFormat="false" ht="14.1" hidden="false" customHeight="false" outlineLevel="0" collapsed="false">
      <c r="A5701" s="0" t="s">
        <v>11312</v>
      </c>
      <c r="B5701" s="0" t="s">
        <v>11313</v>
      </c>
      <c r="C5701" s="0" t="s">
        <v>12708</v>
      </c>
      <c r="D5701" s="0" t="s">
        <v>76</v>
      </c>
      <c r="E5701" s="0" t="s">
        <v>8622</v>
      </c>
      <c r="F5701" s="12" t="s">
        <v>16</v>
      </c>
      <c r="G5701" s="22" t="n">
        <v>7738</v>
      </c>
      <c r="I5701" s="22" t="n">
        <v>739</v>
      </c>
      <c r="K5701" s="22" t="n">
        <v>739</v>
      </c>
      <c r="L5701" s="23" t="s">
        <v>14394</v>
      </c>
      <c r="M5701" s="23" t="str">
        <f aca="false">IF(OR(J5701=0,H5701=0),"",ABS(J5701-H5701))</f>
        <v/>
      </c>
      <c r="N5701" s="23" t="str">
        <f aca="false">IF(OR(H5701=0,I5701=0),"",ABS(H5701-I5701))</f>
        <v/>
      </c>
      <c r="O5701" s="23" t="str">
        <f aca="false">IF(OR(I5701=0,J5701=0),"",ABS(I5701-J5701))</f>
        <v/>
      </c>
      <c r="P5701" s="23" t="n">
        <f aca="false">MAX(M5701:O5701)</f>
        <v>0</v>
      </c>
      <c r="Q5701" s="0" t="s">
        <v>16461</v>
      </c>
      <c r="R5701" s="0" t="s">
        <v>16462</v>
      </c>
      <c r="S5701" s="0" t="s">
        <v>16463</v>
      </c>
      <c r="T5701" s="0" t="s">
        <v>16462</v>
      </c>
      <c r="U5701" s="0" t="s">
        <v>8622</v>
      </c>
      <c r="V5701" s="42"/>
      <c r="Y5701" s="43"/>
      <c r="AB5701" s="43"/>
      <c r="AE5701" s="43"/>
    </row>
    <row r="5702" customFormat="false" ht="14.1" hidden="false" customHeight="false" outlineLevel="0" collapsed="false">
      <c r="A5702" s="0" t="s">
        <v>11312</v>
      </c>
      <c r="B5702" s="0" t="s">
        <v>11313</v>
      </c>
      <c r="C5702" s="0" t="s">
        <v>17329</v>
      </c>
      <c r="D5702" s="0" t="s">
        <v>76</v>
      </c>
      <c r="E5702" s="0" t="s">
        <v>8622</v>
      </c>
      <c r="F5702" s="12" t="s">
        <v>16</v>
      </c>
      <c r="G5702" s="22" t="n">
        <v>7753</v>
      </c>
      <c r="I5702" s="22" t="n">
        <v>247</v>
      </c>
      <c r="K5702" s="22" t="n">
        <v>247</v>
      </c>
      <c r="L5702" s="23" t="s">
        <v>14394</v>
      </c>
      <c r="M5702" s="23" t="str">
        <f aca="false">IF(OR(J5702=0,H5702=0),"",ABS(J5702-H5702))</f>
        <v/>
      </c>
      <c r="N5702" s="23" t="str">
        <f aca="false">IF(OR(H5702=0,I5702=0),"",ABS(H5702-I5702))</f>
        <v/>
      </c>
      <c r="O5702" s="23" t="str">
        <f aca="false">IF(OR(I5702=0,J5702=0),"",ABS(I5702-J5702))</f>
        <v/>
      </c>
      <c r="P5702" s="23" t="n">
        <f aca="false">MAX(M5702:O5702)</f>
        <v>0</v>
      </c>
      <c r="Q5702" s="0" t="s">
        <v>7634</v>
      </c>
      <c r="R5702" s="0" t="s">
        <v>7635</v>
      </c>
      <c r="S5702" s="0" t="s">
        <v>7636</v>
      </c>
      <c r="T5702" s="0" t="s">
        <v>7635</v>
      </c>
      <c r="U5702" s="0" t="s">
        <v>8622</v>
      </c>
      <c r="V5702" s="42"/>
      <c r="Y5702" s="43"/>
      <c r="AB5702" s="43"/>
      <c r="AE5702" s="43"/>
    </row>
    <row r="5703" customFormat="false" ht="14.1" hidden="false" customHeight="false" outlineLevel="0" collapsed="false">
      <c r="A5703" s="0" t="s">
        <v>11312</v>
      </c>
      <c r="B5703" s="0" t="s">
        <v>11313</v>
      </c>
      <c r="C5703" s="0" t="s">
        <v>17330</v>
      </c>
      <c r="D5703" s="0" t="s">
        <v>109</v>
      </c>
      <c r="E5703" s="0" t="s">
        <v>8622</v>
      </c>
      <c r="F5703" s="12" t="s">
        <v>16</v>
      </c>
      <c r="G5703" s="22" t="n">
        <v>7756</v>
      </c>
      <c r="I5703" s="22" t="n">
        <v>1604</v>
      </c>
      <c r="K5703" s="22" t="n">
        <v>1604</v>
      </c>
      <c r="L5703" s="23" t="s">
        <v>14394</v>
      </c>
      <c r="M5703" s="23" t="str">
        <f aca="false">IF(OR(J5703=0,H5703=0),"",ABS(J5703-H5703))</f>
        <v/>
      </c>
      <c r="N5703" s="23" t="str">
        <f aca="false">IF(OR(H5703=0,I5703=0),"",ABS(H5703-I5703))</f>
        <v/>
      </c>
      <c r="O5703" s="23" t="str">
        <f aca="false">IF(OR(I5703=0,J5703=0),"",ABS(I5703-J5703))</f>
        <v/>
      </c>
      <c r="P5703" s="23" t="n">
        <f aca="false">MAX(M5703:O5703)</f>
        <v>0</v>
      </c>
      <c r="Q5703" s="0" t="s">
        <v>7641</v>
      </c>
      <c r="R5703" s="0" t="s">
        <v>76</v>
      </c>
      <c r="S5703" s="0" t="s">
        <v>7642</v>
      </c>
      <c r="T5703" s="0" t="s">
        <v>76</v>
      </c>
      <c r="U5703" s="0" t="s">
        <v>8622</v>
      </c>
      <c r="V5703" s="42"/>
      <c r="Y5703" s="43"/>
      <c r="AB5703" s="43"/>
      <c r="AE5703" s="43"/>
    </row>
    <row r="5704" customFormat="false" ht="14.1" hidden="false" customHeight="false" outlineLevel="0" collapsed="false">
      <c r="A5704" s="0" t="s">
        <v>9499</v>
      </c>
      <c r="B5704" s="0" t="s">
        <v>76</v>
      </c>
      <c r="C5704" s="0" t="s">
        <v>9500</v>
      </c>
      <c r="D5704" s="0" t="s">
        <v>76</v>
      </c>
      <c r="E5704" s="0" t="s">
        <v>8622</v>
      </c>
      <c r="F5704" s="12" t="s">
        <v>16</v>
      </c>
      <c r="G5704" s="22" t="n">
        <v>7760</v>
      </c>
      <c r="I5704" s="22" t="n">
        <v>578</v>
      </c>
      <c r="K5704" s="22" t="n">
        <v>578</v>
      </c>
      <c r="L5704" s="23" t="s">
        <v>14394</v>
      </c>
      <c r="M5704" s="23" t="str">
        <f aca="false">IF(OR(J5704=0,H5704=0),"",ABS(J5704-H5704))</f>
        <v/>
      </c>
      <c r="N5704" s="23" t="str">
        <f aca="false">IF(OR(H5704=0,I5704=0),"",ABS(H5704-I5704))</f>
        <v/>
      </c>
      <c r="O5704" s="23" t="str">
        <f aca="false">IF(OR(I5704=0,J5704=0),"",ABS(I5704-J5704))</f>
        <v/>
      </c>
      <c r="P5704" s="23" t="n">
        <f aca="false">MAX(M5704:O5704)</f>
        <v>0</v>
      </c>
      <c r="Q5704" s="0" t="s">
        <v>11312</v>
      </c>
      <c r="R5704" s="0" t="s">
        <v>11313</v>
      </c>
      <c r="S5704" s="0" t="s">
        <v>17331</v>
      </c>
      <c r="T5704" s="0" t="s">
        <v>109</v>
      </c>
      <c r="U5704" s="0" t="s">
        <v>8622</v>
      </c>
      <c r="V5704" s="42"/>
      <c r="Y5704" s="43"/>
      <c r="AB5704" s="43"/>
      <c r="AE5704" s="43"/>
    </row>
    <row r="5705" customFormat="false" ht="14.1" hidden="false" customHeight="false" outlineLevel="0" collapsed="false">
      <c r="A5705" s="0" t="s">
        <v>11312</v>
      </c>
      <c r="B5705" s="0" t="s">
        <v>11313</v>
      </c>
      <c r="C5705" s="0" t="s">
        <v>17331</v>
      </c>
      <c r="D5705" s="0" t="s">
        <v>109</v>
      </c>
      <c r="E5705" s="0" t="s">
        <v>8622</v>
      </c>
      <c r="F5705" s="12" t="s">
        <v>16</v>
      </c>
      <c r="G5705" s="22" t="n">
        <v>7761</v>
      </c>
      <c r="I5705" s="22" t="n">
        <v>200</v>
      </c>
      <c r="K5705" s="22" t="n">
        <v>200</v>
      </c>
      <c r="L5705" s="23" t="s">
        <v>14394</v>
      </c>
      <c r="M5705" s="23" t="str">
        <f aca="false">IF(OR(J5705=0,H5705=0),"",ABS(J5705-H5705))</f>
        <v/>
      </c>
      <c r="N5705" s="23" t="str">
        <f aca="false">IF(OR(H5705=0,I5705=0),"",ABS(H5705-I5705))</f>
        <v/>
      </c>
      <c r="O5705" s="23" t="str">
        <f aca="false">IF(OR(I5705=0,J5705=0),"",ABS(I5705-J5705))</f>
        <v/>
      </c>
      <c r="P5705" s="23" t="n">
        <f aca="false">MAX(M5705:O5705)</f>
        <v>0</v>
      </c>
      <c r="Q5705" s="0" t="s">
        <v>3395</v>
      </c>
      <c r="R5705" s="0" t="s">
        <v>76</v>
      </c>
      <c r="S5705" s="0" t="s">
        <v>3396</v>
      </c>
      <c r="T5705" s="0" t="s">
        <v>76</v>
      </c>
      <c r="U5705" s="0" t="s">
        <v>8622</v>
      </c>
      <c r="V5705" s="42"/>
      <c r="Y5705" s="43"/>
      <c r="AB5705" s="43"/>
      <c r="AE5705" s="43"/>
    </row>
    <row r="5706" customFormat="false" ht="14.1" hidden="false" customHeight="false" outlineLevel="0" collapsed="false">
      <c r="A5706" s="0" t="s">
        <v>13476</v>
      </c>
      <c r="B5706" s="0" t="s">
        <v>76</v>
      </c>
      <c r="C5706" s="0" t="s">
        <v>13477</v>
      </c>
      <c r="D5706" s="0" t="s">
        <v>76</v>
      </c>
      <c r="E5706" s="0" t="s">
        <v>8622</v>
      </c>
      <c r="F5706" s="12" t="s">
        <v>16</v>
      </c>
      <c r="G5706" s="22" t="n">
        <v>7768</v>
      </c>
      <c r="I5706" s="22" t="n">
        <v>648</v>
      </c>
      <c r="K5706" s="22" t="n">
        <v>648</v>
      </c>
      <c r="L5706" s="23" t="s">
        <v>14394</v>
      </c>
      <c r="M5706" s="23" t="str">
        <f aca="false">IF(OR(J5706=0,H5706=0),"",ABS(J5706-H5706))</f>
        <v/>
      </c>
      <c r="N5706" s="23" t="str">
        <f aca="false">IF(OR(H5706=0,I5706=0),"",ABS(H5706-I5706))</f>
        <v/>
      </c>
      <c r="O5706" s="23" t="str">
        <f aca="false">IF(OR(I5706=0,J5706=0),"",ABS(I5706-J5706))</f>
        <v/>
      </c>
      <c r="P5706" s="23" t="n">
        <f aca="false">MAX(M5706:O5706)</f>
        <v>0</v>
      </c>
      <c r="Q5706" s="0" t="s">
        <v>11312</v>
      </c>
      <c r="R5706" s="0" t="s">
        <v>11313</v>
      </c>
      <c r="S5706" s="0" t="s">
        <v>11376</v>
      </c>
      <c r="T5706" s="0" t="s">
        <v>76</v>
      </c>
      <c r="U5706" s="0" t="s">
        <v>8622</v>
      </c>
      <c r="V5706" s="42"/>
      <c r="Y5706" s="43"/>
      <c r="AB5706" s="43"/>
      <c r="AE5706" s="43"/>
    </row>
    <row r="5707" customFormat="false" ht="14.1" hidden="false" customHeight="false" outlineLevel="0" collapsed="false">
      <c r="A5707" s="0" t="s">
        <v>11312</v>
      </c>
      <c r="B5707" s="0" t="s">
        <v>11313</v>
      </c>
      <c r="C5707" s="0" t="s">
        <v>17332</v>
      </c>
      <c r="D5707" s="0" t="s">
        <v>76</v>
      </c>
      <c r="E5707" s="0" t="s">
        <v>8622</v>
      </c>
      <c r="F5707" s="12" t="s">
        <v>16</v>
      </c>
      <c r="G5707" s="22" t="n">
        <v>7774</v>
      </c>
      <c r="I5707" s="22" t="n">
        <v>558</v>
      </c>
      <c r="K5707" s="22" t="n">
        <v>558</v>
      </c>
      <c r="L5707" s="23" t="s">
        <v>14394</v>
      </c>
      <c r="M5707" s="23" t="str">
        <f aca="false">IF(OR(J5707=0,H5707=0),"",ABS(J5707-H5707))</f>
        <v/>
      </c>
      <c r="N5707" s="23" t="str">
        <f aca="false">IF(OR(H5707=0,I5707=0),"",ABS(H5707-I5707))</f>
        <v/>
      </c>
      <c r="O5707" s="23" t="str">
        <f aca="false">IF(OR(I5707=0,J5707=0),"",ABS(I5707-J5707))</f>
        <v/>
      </c>
      <c r="P5707" s="23" t="n">
        <f aca="false">MAX(M5707:O5707)</f>
        <v>0</v>
      </c>
      <c r="Q5707" s="0" t="s">
        <v>11312</v>
      </c>
      <c r="R5707" s="0" t="s">
        <v>11313</v>
      </c>
      <c r="S5707" s="0" t="s">
        <v>16761</v>
      </c>
      <c r="T5707" s="0" t="s">
        <v>16762</v>
      </c>
      <c r="U5707" s="0" t="s">
        <v>8622</v>
      </c>
      <c r="V5707" s="42"/>
      <c r="Y5707" s="43"/>
      <c r="AB5707" s="43"/>
      <c r="AE5707" s="43"/>
    </row>
    <row r="5708" customFormat="false" ht="14.1" hidden="false" customHeight="false" outlineLevel="0" collapsed="false">
      <c r="A5708" s="0" t="s">
        <v>11312</v>
      </c>
      <c r="B5708" s="0" t="s">
        <v>11313</v>
      </c>
      <c r="C5708" s="0" t="s">
        <v>16763</v>
      </c>
      <c r="D5708" s="0" t="s">
        <v>16764</v>
      </c>
      <c r="E5708" s="0" t="s">
        <v>8622</v>
      </c>
      <c r="F5708" s="12" t="s">
        <v>16</v>
      </c>
      <c r="G5708" s="22" t="n">
        <v>7776</v>
      </c>
      <c r="I5708" s="22" t="n">
        <v>917</v>
      </c>
      <c r="K5708" s="22" t="n">
        <v>917</v>
      </c>
      <c r="L5708" s="23" t="s">
        <v>14394</v>
      </c>
      <c r="M5708" s="23" t="str">
        <f aca="false">IF(OR(J5708=0,H5708=0),"",ABS(J5708-H5708))</f>
        <v/>
      </c>
      <c r="N5708" s="23" t="str">
        <f aca="false">IF(OR(H5708=0,I5708=0),"",ABS(H5708-I5708))</f>
        <v/>
      </c>
      <c r="O5708" s="23" t="str">
        <f aca="false">IF(OR(I5708=0,J5708=0),"",ABS(I5708-J5708))</f>
        <v/>
      </c>
      <c r="P5708" s="23" t="n">
        <f aca="false">MAX(M5708:O5708)</f>
        <v>0</v>
      </c>
      <c r="Q5708" s="0" t="s">
        <v>11312</v>
      </c>
      <c r="R5708" s="0" t="s">
        <v>11313</v>
      </c>
      <c r="S5708" s="0" t="s">
        <v>12710</v>
      </c>
      <c r="T5708" s="0" t="s">
        <v>76</v>
      </c>
      <c r="U5708" s="0" t="s">
        <v>8622</v>
      </c>
      <c r="V5708" s="42"/>
      <c r="Y5708" s="43"/>
      <c r="AB5708" s="43"/>
      <c r="AE5708" s="43"/>
    </row>
    <row r="5709" customFormat="false" ht="14.1" hidden="false" customHeight="false" outlineLevel="0" collapsed="false">
      <c r="A5709" s="0" t="s">
        <v>11312</v>
      </c>
      <c r="B5709" s="0" t="s">
        <v>11313</v>
      </c>
      <c r="C5709" s="0" t="s">
        <v>12406</v>
      </c>
      <c r="D5709" s="0" t="s">
        <v>76</v>
      </c>
      <c r="E5709" s="0" t="s">
        <v>8622</v>
      </c>
      <c r="F5709" s="12" t="s">
        <v>16</v>
      </c>
      <c r="G5709" s="22" t="n">
        <v>7781</v>
      </c>
      <c r="I5709" s="22" t="n">
        <v>412</v>
      </c>
      <c r="K5709" s="22" t="n">
        <v>412</v>
      </c>
      <c r="L5709" s="23" t="s">
        <v>14394</v>
      </c>
      <c r="M5709" s="23" t="str">
        <f aca="false">IF(OR(J5709=0,H5709=0),"",ABS(J5709-H5709))</f>
        <v/>
      </c>
      <c r="N5709" s="23" t="str">
        <f aca="false">IF(OR(H5709=0,I5709=0),"",ABS(H5709-I5709))</f>
        <v/>
      </c>
      <c r="O5709" s="23" t="str">
        <f aca="false">IF(OR(I5709=0,J5709=0),"",ABS(I5709-J5709))</f>
        <v/>
      </c>
      <c r="P5709" s="23" t="n">
        <f aca="false">MAX(M5709:O5709)</f>
        <v>0</v>
      </c>
      <c r="Q5709" s="0" t="s">
        <v>11312</v>
      </c>
      <c r="R5709" s="0" t="s">
        <v>11313</v>
      </c>
      <c r="S5709" s="0" t="s">
        <v>14072</v>
      </c>
      <c r="T5709" s="0" t="s">
        <v>76</v>
      </c>
      <c r="U5709" s="0" t="s">
        <v>8622</v>
      </c>
      <c r="V5709" s="42"/>
      <c r="Y5709" s="43"/>
      <c r="AB5709" s="43"/>
      <c r="AE5709" s="43"/>
    </row>
    <row r="5710" customFormat="false" ht="14.1" hidden="false" customHeight="false" outlineLevel="0" collapsed="false">
      <c r="A5710" s="0" t="s">
        <v>11312</v>
      </c>
      <c r="B5710" s="0" t="s">
        <v>11313</v>
      </c>
      <c r="C5710" s="0" t="s">
        <v>12458</v>
      </c>
      <c r="D5710" s="0" t="s">
        <v>10591</v>
      </c>
      <c r="E5710" s="0" t="s">
        <v>8622</v>
      </c>
      <c r="F5710" s="12" t="s">
        <v>16</v>
      </c>
      <c r="G5710" s="22" t="n">
        <v>7789</v>
      </c>
      <c r="I5710" s="22" t="n">
        <v>4241</v>
      </c>
      <c r="K5710" s="22" t="n">
        <v>4241</v>
      </c>
      <c r="L5710" s="23" t="s">
        <v>14394</v>
      </c>
      <c r="M5710" s="23" t="str">
        <f aca="false">IF(OR(J5710=0,H5710=0),"",ABS(J5710-H5710))</f>
        <v/>
      </c>
      <c r="N5710" s="23" t="str">
        <f aca="false">IF(OR(H5710=0,I5710=0),"",ABS(H5710-I5710))</f>
        <v/>
      </c>
      <c r="O5710" s="23" t="str">
        <f aca="false">IF(OR(I5710=0,J5710=0),"",ABS(I5710-J5710))</f>
        <v/>
      </c>
      <c r="P5710" s="23" t="n">
        <f aca="false">MAX(M5710:O5710)</f>
        <v>0</v>
      </c>
      <c r="Q5710" s="0" t="s">
        <v>11312</v>
      </c>
      <c r="R5710" s="0" t="s">
        <v>11313</v>
      </c>
      <c r="S5710" s="0" t="s">
        <v>17333</v>
      </c>
      <c r="T5710" s="0" t="s">
        <v>109</v>
      </c>
      <c r="U5710" s="0" t="s">
        <v>8622</v>
      </c>
      <c r="V5710" s="42"/>
      <c r="Y5710" s="43"/>
      <c r="AB5710" s="43"/>
      <c r="AE5710" s="43"/>
    </row>
    <row r="5711" customFormat="false" ht="14.1" hidden="false" customHeight="false" outlineLevel="0" collapsed="false">
      <c r="A5711" s="0" t="s">
        <v>11312</v>
      </c>
      <c r="B5711" s="0" t="s">
        <v>11313</v>
      </c>
      <c r="C5711" s="0" t="s">
        <v>17333</v>
      </c>
      <c r="D5711" s="0" t="s">
        <v>109</v>
      </c>
      <c r="E5711" s="0" t="s">
        <v>8622</v>
      </c>
      <c r="F5711" s="12" t="s">
        <v>16</v>
      </c>
      <c r="G5711" s="22" t="n">
        <v>7790</v>
      </c>
      <c r="I5711" s="22" t="n">
        <v>456</v>
      </c>
      <c r="K5711" s="22" t="n">
        <v>456</v>
      </c>
      <c r="L5711" s="23" t="s">
        <v>14394</v>
      </c>
      <c r="M5711" s="23" t="str">
        <f aca="false">IF(OR(J5711=0,H5711=0),"",ABS(J5711-H5711))</f>
        <v/>
      </c>
      <c r="N5711" s="23" t="str">
        <f aca="false">IF(OR(H5711=0,I5711=0),"",ABS(H5711-I5711))</f>
        <v/>
      </c>
      <c r="O5711" s="23" t="str">
        <f aca="false">IF(OR(I5711=0,J5711=0),"",ABS(I5711-J5711))</f>
        <v/>
      </c>
      <c r="P5711" s="23" t="n">
        <f aca="false">MAX(M5711:O5711)</f>
        <v>0</v>
      </c>
      <c r="Q5711" s="0" t="s">
        <v>11312</v>
      </c>
      <c r="R5711" s="0" t="s">
        <v>11313</v>
      </c>
      <c r="S5711" s="0" t="s">
        <v>17334</v>
      </c>
      <c r="T5711" s="0" t="s">
        <v>76</v>
      </c>
      <c r="U5711" s="0" t="s">
        <v>8622</v>
      </c>
      <c r="V5711" s="42"/>
      <c r="Y5711" s="43"/>
      <c r="AB5711" s="43"/>
      <c r="AE5711" s="43"/>
    </row>
    <row r="5712" customFormat="false" ht="14.1" hidden="false" customHeight="false" outlineLevel="0" collapsed="false">
      <c r="A5712" s="0" t="s">
        <v>11312</v>
      </c>
      <c r="B5712" s="0" t="s">
        <v>11313</v>
      </c>
      <c r="C5712" s="0" t="s">
        <v>17335</v>
      </c>
      <c r="D5712" s="0" t="s">
        <v>17336</v>
      </c>
      <c r="E5712" s="0" t="s">
        <v>8622</v>
      </c>
      <c r="F5712" s="12" t="s">
        <v>16</v>
      </c>
      <c r="G5712" s="22" t="n">
        <v>7793</v>
      </c>
      <c r="I5712" s="22" t="n">
        <v>343</v>
      </c>
      <c r="K5712" s="22" t="n">
        <v>343</v>
      </c>
      <c r="L5712" s="23" t="s">
        <v>14394</v>
      </c>
      <c r="M5712" s="23" t="str">
        <f aca="false">IF(OR(J5712=0,H5712=0),"",ABS(J5712-H5712))</f>
        <v/>
      </c>
      <c r="N5712" s="23" t="str">
        <f aca="false">IF(OR(H5712=0,I5712=0),"",ABS(H5712-I5712))</f>
        <v/>
      </c>
      <c r="O5712" s="23" t="str">
        <f aca="false">IF(OR(I5712=0,J5712=0),"",ABS(I5712-J5712))</f>
        <v/>
      </c>
      <c r="P5712" s="23" t="n">
        <f aca="false">MAX(M5712:O5712)</f>
        <v>0</v>
      </c>
      <c r="Q5712" s="0" t="s">
        <v>11312</v>
      </c>
      <c r="R5712" s="0" t="s">
        <v>11313</v>
      </c>
      <c r="S5712" s="0" t="s">
        <v>12460</v>
      </c>
      <c r="T5712" s="0" t="s">
        <v>76</v>
      </c>
      <c r="U5712" s="0" t="s">
        <v>8622</v>
      </c>
      <c r="V5712" s="42"/>
      <c r="Y5712" s="43"/>
      <c r="AB5712" s="43"/>
      <c r="AE5712" s="43"/>
    </row>
    <row r="5713" customFormat="false" ht="14.1" hidden="false" customHeight="false" outlineLevel="0" collapsed="false">
      <c r="A5713" s="0" t="s">
        <v>11312</v>
      </c>
      <c r="B5713" s="0" t="s">
        <v>11313</v>
      </c>
      <c r="C5713" s="0" t="s">
        <v>12462</v>
      </c>
      <c r="D5713" s="0" t="s">
        <v>76</v>
      </c>
      <c r="E5713" s="0" t="s">
        <v>8622</v>
      </c>
      <c r="F5713" s="12" t="s">
        <v>16</v>
      </c>
      <c r="G5713" s="22" t="n">
        <v>7795</v>
      </c>
      <c r="I5713" s="22" t="n">
        <v>576</v>
      </c>
      <c r="K5713" s="22" t="n">
        <v>576</v>
      </c>
      <c r="L5713" s="23" t="s">
        <v>14394</v>
      </c>
      <c r="M5713" s="23" t="str">
        <f aca="false">IF(OR(J5713=0,H5713=0),"",ABS(J5713-H5713))</f>
        <v/>
      </c>
      <c r="N5713" s="23" t="str">
        <f aca="false">IF(OR(H5713=0,I5713=0),"",ABS(H5713-I5713))</f>
        <v/>
      </c>
      <c r="O5713" s="23" t="str">
        <f aca="false">IF(OR(I5713=0,J5713=0),"",ABS(I5713-J5713))</f>
        <v/>
      </c>
      <c r="P5713" s="23" t="n">
        <f aca="false">MAX(M5713:O5713)</f>
        <v>0</v>
      </c>
      <c r="Q5713" s="0" t="s">
        <v>11312</v>
      </c>
      <c r="R5713" s="0" t="s">
        <v>11313</v>
      </c>
      <c r="S5713" s="0" t="s">
        <v>13815</v>
      </c>
      <c r="T5713" s="0" t="s">
        <v>76</v>
      </c>
      <c r="U5713" s="0" t="s">
        <v>8622</v>
      </c>
      <c r="V5713" s="42"/>
      <c r="Y5713" s="43"/>
      <c r="AB5713" s="43"/>
      <c r="AE5713" s="43"/>
    </row>
    <row r="5714" customFormat="false" ht="14.1" hidden="false" customHeight="false" outlineLevel="0" collapsed="false">
      <c r="A5714" s="0" t="s">
        <v>11312</v>
      </c>
      <c r="B5714" s="0" t="s">
        <v>11313</v>
      </c>
      <c r="C5714" s="0" t="s">
        <v>13819</v>
      </c>
      <c r="D5714" s="0" t="s">
        <v>8965</v>
      </c>
      <c r="E5714" s="0" t="s">
        <v>8622</v>
      </c>
      <c r="F5714" s="12" t="s">
        <v>16</v>
      </c>
      <c r="G5714" s="22" t="n">
        <v>7800</v>
      </c>
      <c r="I5714" s="22" t="n">
        <v>1296</v>
      </c>
      <c r="K5714" s="22" t="n">
        <v>1296</v>
      </c>
      <c r="L5714" s="23" t="s">
        <v>14394</v>
      </c>
      <c r="M5714" s="23" t="str">
        <f aca="false">IF(OR(J5714=0,H5714=0),"",ABS(J5714-H5714))</f>
        <v/>
      </c>
      <c r="N5714" s="23" t="str">
        <f aca="false">IF(OR(H5714=0,I5714=0),"",ABS(H5714-I5714))</f>
        <v/>
      </c>
      <c r="O5714" s="23" t="str">
        <f aca="false">IF(OR(I5714=0,J5714=0),"",ABS(I5714-J5714))</f>
        <v/>
      </c>
      <c r="P5714" s="23" t="n">
        <f aca="false">MAX(M5714:O5714)</f>
        <v>0</v>
      </c>
      <c r="Q5714" s="0" t="s">
        <v>11312</v>
      </c>
      <c r="R5714" s="0" t="s">
        <v>11313</v>
      </c>
      <c r="S5714" s="0" t="s">
        <v>17337</v>
      </c>
      <c r="T5714" s="0" t="s">
        <v>17338</v>
      </c>
      <c r="U5714" s="0" t="s">
        <v>8622</v>
      </c>
      <c r="V5714" s="42"/>
      <c r="Y5714" s="43"/>
      <c r="AB5714" s="43"/>
      <c r="AE5714" s="43"/>
    </row>
    <row r="5715" customFormat="false" ht="14.1" hidden="false" customHeight="false" outlineLevel="0" collapsed="false">
      <c r="A5715" s="0" t="s">
        <v>17339</v>
      </c>
      <c r="B5715" s="0" t="s">
        <v>17340</v>
      </c>
      <c r="C5715" s="0" t="s">
        <v>17341</v>
      </c>
      <c r="D5715" s="0" t="s">
        <v>17340</v>
      </c>
      <c r="E5715" s="0" t="s">
        <v>8622</v>
      </c>
      <c r="F5715" s="12" t="s">
        <v>16</v>
      </c>
      <c r="G5715" s="22" t="n">
        <v>7806</v>
      </c>
      <c r="I5715" s="22" t="n">
        <v>789</v>
      </c>
      <c r="K5715" s="22" t="n">
        <v>789</v>
      </c>
      <c r="L5715" s="23" t="s">
        <v>14394</v>
      </c>
      <c r="M5715" s="23" t="str">
        <f aca="false">IF(OR(J5715=0,H5715=0),"",ABS(J5715-H5715))</f>
        <v/>
      </c>
      <c r="N5715" s="23" t="str">
        <f aca="false">IF(OR(H5715=0,I5715=0),"",ABS(H5715-I5715))</f>
        <v/>
      </c>
      <c r="O5715" s="23" t="str">
        <f aca="false">IF(OR(I5715=0,J5715=0),"",ABS(I5715-J5715))</f>
        <v/>
      </c>
      <c r="P5715" s="23" t="n">
        <f aca="false">MAX(M5715:O5715)</f>
        <v>0</v>
      </c>
      <c r="Q5715" s="0" t="s">
        <v>11312</v>
      </c>
      <c r="R5715" s="0" t="s">
        <v>11313</v>
      </c>
      <c r="S5715" s="0" t="s">
        <v>17342</v>
      </c>
      <c r="T5715" s="0" t="s">
        <v>9822</v>
      </c>
      <c r="U5715" s="0" t="s">
        <v>8622</v>
      </c>
      <c r="V5715" s="42"/>
      <c r="Y5715" s="43"/>
      <c r="AB5715" s="43"/>
      <c r="AE5715" s="43"/>
    </row>
    <row r="5716" customFormat="false" ht="14.1" hidden="false" customHeight="false" outlineLevel="0" collapsed="false">
      <c r="A5716" s="0" t="s">
        <v>11312</v>
      </c>
      <c r="B5716" s="0" t="s">
        <v>11313</v>
      </c>
      <c r="C5716" s="0" t="s">
        <v>17342</v>
      </c>
      <c r="D5716" s="0" t="s">
        <v>9822</v>
      </c>
      <c r="E5716" s="0" t="s">
        <v>8622</v>
      </c>
      <c r="F5716" s="12" t="s">
        <v>16</v>
      </c>
      <c r="G5716" s="22" t="n">
        <v>7807</v>
      </c>
      <c r="I5716" s="22" t="n">
        <v>238</v>
      </c>
      <c r="K5716" s="22" t="n">
        <v>238</v>
      </c>
      <c r="L5716" s="23" t="s">
        <v>14394</v>
      </c>
      <c r="M5716" s="23" t="str">
        <f aca="false">IF(OR(J5716=0,H5716=0),"",ABS(J5716-H5716))</f>
        <v/>
      </c>
      <c r="N5716" s="23" t="str">
        <f aca="false">IF(OR(H5716=0,I5716=0),"",ABS(H5716-I5716))</f>
        <v/>
      </c>
      <c r="O5716" s="23" t="str">
        <f aca="false">IF(OR(I5716=0,J5716=0),"",ABS(I5716-J5716))</f>
        <v/>
      </c>
      <c r="P5716" s="23" t="n">
        <f aca="false">MAX(M5716:O5716)</f>
        <v>0</v>
      </c>
      <c r="Q5716" s="0" t="s">
        <v>3535</v>
      </c>
      <c r="R5716" s="0" t="s">
        <v>3536</v>
      </c>
      <c r="S5716" s="0" t="s">
        <v>3537</v>
      </c>
      <c r="T5716" s="0" t="s">
        <v>3536</v>
      </c>
      <c r="U5716" s="0" t="s">
        <v>8622</v>
      </c>
      <c r="V5716" s="42"/>
      <c r="Y5716" s="43"/>
      <c r="AB5716" s="43"/>
      <c r="AE5716" s="43"/>
    </row>
    <row r="5717" customFormat="false" ht="14.1" hidden="false" customHeight="false" outlineLevel="0" collapsed="false">
      <c r="A5717" s="0" t="s">
        <v>16997</v>
      </c>
      <c r="B5717" s="0" t="s">
        <v>76</v>
      </c>
      <c r="C5717" s="0" t="s">
        <v>16998</v>
      </c>
      <c r="D5717" s="0" t="s">
        <v>76</v>
      </c>
      <c r="E5717" s="0" t="s">
        <v>8622</v>
      </c>
      <c r="F5717" s="12" t="s">
        <v>16</v>
      </c>
      <c r="G5717" s="22" t="n">
        <v>7808</v>
      </c>
      <c r="I5717" s="22" t="n">
        <v>3122</v>
      </c>
      <c r="K5717" s="22" t="n">
        <v>3122</v>
      </c>
      <c r="L5717" s="23" t="s">
        <v>14394</v>
      </c>
      <c r="M5717" s="23" t="str">
        <f aca="false">IF(OR(J5717=0,H5717=0),"",ABS(J5717-H5717))</f>
        <v/>
      </c>
      <c r="N5717" s="23" t="str">
        <f aca="false">IF(OR(H5717=0,I5717=0),"",ABS(H5717-I5717))</f>
        <v/>
      </c>
      <c r="O5717" s="23" t="str">
        <f aca="false">IF(OR(I5717=0,J5717=0),"",ABS(I5717-J5717))</f>
        <v/>
      </c>
      <c r="P5717" s="23" t="n">
        <f aca="false">MAX(M5717:O5717)</f>
        <v>0</v>
      </c>
      <c r="Q5717" s="0" t="s">
        <v>7369</v>
      </c>
      <c r="R5717" s="0" t="s">
        <v>76</v>
      </c>
      <c r="S5717" s="0" t="s">
        <v>7370</v>
      </c>
      <c r="T5717" s="0" t="s">
        <v>76</v>
      </c>
      <c r="U5717" s="0" t="s">
        <v>8622</v>
      </c>
      <c r="V5717" s="42"/>
      <c r="Y5717" s="43"/>
      <c r="AB5717" s="43"/>
      <c r="AE5717" s="43"/>
    </row>
    <row r="5718" customFormat="false" ht="14.1" hidden="false" customHeight="false" outlineLevel="0" collapsed="false">
      <c r="A5718" s="0" t="s">
        <v>9354</v>
      </c>
      <c r="B5718" s="0" t="s">
        <v>9355</v>
      </c>
      <c r="C5718" s="0" t="s">
        <v>9356</v>
      </c>
      <c r="D5718" s="0" t="s">
        <v>9355</v>
      </c>
      <c r="E5718" s="0" t="s">
        <v>8622</v>
      </c>
      <c r="F5718" s="12" t="s">
        <v>16</v>
      </c>
      <c r="G5718" s="22" t="n">
        <v>7818</v>
      </c>
      <c r="I5718" s="22" t="n">
        <v>816</v>
      </c>
      <c r="K5718" s="22" t="n">
        <v>816</v>
      </c>
      <c r="L5718" s="23" t="s">
        <v>14394</v>
      </c>
      <c r="M5718" s="23" t="str">
        <f aca="false">IF(OR(J5718=0,H5718=0),"",ABS(J5718-H5718))</f>
        <v/>
      </c>
      <c r="N5718" s="23" t="str">
        <f aca="false">IF(OR(H5718=0,I5718=0),"",ABS(H5718-I5718))</f>
        <v/>
      </c>
      <c r="O5718" s="23" t="str">
        <f aca="false">IF(OR(I5718=0,J5718=0),"",ABS(I5718-J5718))</f>
        <v/>
      </c>
      <c r="P5718" s="23" t="n">
        <f aca="false">MAX(M5718:O5718)</f>
        <v>0</v>
      </c>
      <c r="Q5718" s="0" t="s">
        <v>11312</v>
      </c>
      <c r="R5718" s="0" t="s">
        <v>11313</v>
      </c>
      <c r="S5718" s="0" t="s">
        <v>11681</v>
      </c>
      <c r="T5718" s="0" t="s">
        <v>9355</v>
      </c>
      <c r="U5718" s="0" t="s">
        <v>8622</v>
      </c>
      <c r="V5718" s="42"/>
      <c r="Y5718" s="43"/>
      <c r="AB5718" s="43"/>
      <c r="AE5718" s="43"/>
    </row>
    <row r="5719" customFormat="false" ht="14.1" hidden="false" customHeight="false" outlineLevel="0" collapsed="false">
      <c r="A5719" s="0" t="s">
        <v>11312</v>
      </c>
      <c r="B5719" s="0" t="s">
        <v>11313</v>
      </c>
      <c r="C5719" s="0" t="s">
        <v>16999</v>
      </c>
      <c r="D5719" s="0" t="s">
        <v>2755</v>
      </c>
      <c r="E5719" s="0" t="s">
        <v>8622</v>
      </c>
      <c r="F5719" s="12" t="s">
        <v>16</v>
      </c>
      <c r="G5719" s="22" t="n">
        <v>7824</v>
      </c>
      <c r="I5719" s="22" t="n">
        <v>388</v>
      </c>
      <c r="K5719" s="22" t="n">
        <v>388</v>
      </c>
      <c r="L5719" s="23" t="s">
        <v>14394</v>
      </c>
      <c r="M5719" s="23" t="str">
        <f aca="false">IF(OR(J5719=0,H5719=0),"",ABS(J5719-H5719))</f>
        <v/>
      </c>
      <c r="N5719" s="23" t="str">
        <f aca="false">IF(OR(H5719=0,I5719=0),"",ABS(H5719-I5719))</f>
        <v/>
      </c>
      <c r="O5719" s="23" t="str">
        <f aca="false">IF(OR(I5719=0,J5719=0),"",ABS(I5719-J5719))</f>
        <v/>
      </c>
      <c r="P5719" s="23" t="n">
        <f aca="false">MAX(M5719:O5719)</f>
        <v>0</v>
      </c>
      <c r="Q5719" s="0" t="s">
        <v>11312</v>
      </c>
      <c r="R5719" s="0" t="s">
        <v>11313</v>
      </c>
      <c r="S5719" s="0" t="s">
        <v>17343</v>
      </c>
      <c r="T5719" s="0" t="s">
        <v>76</v>
      </c>
      <c r="U5719" s="0" t="s">
        <v>8622</v>
      </c>
      <c r="V5719" s="42"/>
      <c r="Y5719" s="43"/>
      <c r="AB5719" s="43"/>
      <c r="AE5719" s="43"/>
    </row>
    <row r="5720" customFormat="false" ht="14.1" hidden="false" customHeight="false" outlineLevel="0" collapsed="false">
      <c r="A5720" s="0" t="s">
        <v>11312</v>
      </c>
      <c r="B5720" s="0" t="s">
        <v>11313</v>
      </c>
      <c r="C5720" s="0" t="s">
        <v>17343</v>
      </c>
      <c r="D5720" s="0" t="s">
        <v>76</v>
      </c>
      <c r="E5720" s="0" t="s">
        <v>8622</v>
      </c>
      <c r="F5720" s="12" t="s">
        <v>16</v>
      </c>
      <c r="G5720" s="22" t="n">
        <v>7825</v>
      </c>
      <c r="I5720" s="22" t="n">
        <v>223</v>
      </c>
      <c r="K5720" s="22" t="n">
        <v>223</v>
      </c>
      <c r="L5720" s="23" t="s">
        <v>14394</v>
      </c>
      <c r="M5720" s="23" t="str">
        <f aca="false">IF(OR(J5720=0,H5720=0),"",ABS(J5720-H5720))</f>
        <v/>
      </c>
      <c r="N5720" s="23" t="str">
        <f aca="false">IF(OR(H5720=0,I5720=0),"",ABS(H5720-I5720))</f>
        <v/>
      </c>
      <c r="O5720" s="23" t="str">
        <f aca="false">IF(OR(I5720=0,J5720=0),"",ABS(I5720-J5720))</f>
        <v/>
      </c>
      <c r="P5720" s="23" t="n">
        <f aca="false">MAX(M5720:O5720)</f>
        <v>0</v>
      </c>
      <c r="Q5720" s="0" t="s">
        <v>11312</v>
      </c>
      <c r="R5720" s="0" t="s">
        <v>11313</v>
      </c>
      <c r="S5720" s="0" t="s">
        <v>17344</v>
      </c>
      <c r="T5720" s="0" t="s">
        <v>76</v>
      </c>
      <c r="U5720" s="0" t="s">
        <v>8622</v>
      </c>
      <c r="V5720" s="42"/>
      <c r="Y5720" s="43"/>
      <c r="AB5720" s="43"/>
      <c r="AE5720" s="43"/>
    </row>
    <row r="5721" customFormat="false" ht="14.1" hidden="false" customHeight="false" outlineLevel="0" collapsed="false">
      <c r="A5721" s="0" t="s">
        <v>11312</v>
      </c>
      <c r="B5721" s="0" t="s">
        <v>11313</v>
      </c>
      <c r="C5721" s="0" t="s">
        <v>17345</v>
      </c>
      <c r="D5721" s="0" t="s">
        <v>76</v>
      </c>
      <c r="E5721" s="0" t="s">
        <v>8622</v>
      </c>
      <c r="F5721" s="12" t="s">
        <v>16</v>
      </c>
      <c r="G5721" s="22" t="n">
        <v>7826</v>
      </c>
      <c r="I5721" s="22" t="n">
        <v>272</v>
      </c>
      <c r="K5721" s="22" t="n">
        <v>272</v>
      </c>
      <c r="L5721" s="23" t="s">
        <v>14394</v>
      </c>
      <c r="M5721" s="23" t="str">
        <f aca="false">IF(OR(J5721=0,H5721=0),"",ABS(J5721-H5721))</f>
        <v/>
      </c>
      <c r="N5721" s="23" t="str">
        <f aca="false">IF(OR(H5721=0,I5721=0),"",ABS(H5721-I5721))</f>
        <v/>
      </c>
      <c r="O5721" s="23" t="str">
        <f aca="false">IF(OR(I5721=0,J5721=0),"",ABS(I5721-J5721))</f>
        <v/>
      </c>
      <c r="P5721" s="23" t="n">
        <f aca="false">MAX(M5721:O5721)</f>
        <v>0</v>
      </c>
      <c r="Q5721" s="0" t="s">
        <v>11312</v>
      </c>
      <c r="R5721" s="0" t="s">
        <v>11313</v>
      </c>
      <c r="S5721" s="0" t="s">
        <v>11795</v>
      </c>
      <c r="T5721" s="0" t="s">
        <v>76</v>
      </c>
      <c r="U5721" s="0" t="s">
        <v>8622</v>
      </c>
      <c r="V5721" s="42"/>
      <c r="Y5721" s="43"/>
      <c r="AB5721" s="43"/>
      <c r="AE5721" s="43"/>
    </row>
    <row r="5722" customFormat="false" ht="14.1" hidden="false" customHeight="false" outlineLevel="0" collapsed="false">
      <c r="A5722" s="0" t="s">
        <v>11312</v>
      </c>
      <c r="B5722" s="0" t="s">
        <v>11313</v>
      </c>
      <c r="C5722" s="0" t="s">
        <v>17346</v>
      </c>
      <c r="D5722" s="0" t="s">
        <v>109</v>
      </c>
      <c r="E5722" s="0" t="s">
        <v>8622</v>
      </c>
      <c r="F5722" s="12" t="s">
        <v>16</v>
      </c>
      <c r="G5722" s="22" t="n">
        <v>7835</v>
      </c>
      <c r="I5722" s="22" t="n">
        <v>352</v>
      </c>
      <c r="K5722" s="22" t="n">
        <v>352</v>
      </c>
      <c r="L5722" s="23" t="s">
        <v>14394</v>
      </c>
      <c r="M5722" s="23" t="str">
        <f aca="false">IF(OR(J5722=0,H5722=0),"",ABS(J5722-H5722))</f>
        <v/>
      </c>
      <c r="N5722" s="23" t="str">
        <f aca="false">IF(OR(H5722=0,I5722=0),"",ABS(H5722-I5722))</f>
        <v/>
      </c>
      <c r="O5722" s="23" t="str">
        <f aca="false">IF(OR(I5722=0,J5722=0),"",ABS(I5722-J5722))</f>
        <v/>
      </c>
      <c r="P5722" s="23" t="n">
        <f aca="false">MAX(M5722:O5722)</f>
        <v>0</v>
      </c>
      <c r="Q5722" s="0" t="s">
        <v>17347</v>
      </c>
      <c r="R5722" s="0" t="s">
        <v>76</v>
      </c>
      <c r="S5722" s="0" t="s">
        <v>17348</v>
      </c>
      <c r="T5722" s="0" t="s">
        <v>76</v>
      </c>
      <c r="U5722" s="0" t="s">
        <v>8622</v>
      </c>
      <c r="V5722" s="42"/>
      <c r="Y5722" s="43"/>
      <c r="AB5722" s="43"/>
      <c r="AE5722" s="43"/>
    </row>
    <row r="5723" customFormat="false" ht="14.1" hidden="false" customHeight="false" outlineLevel="0" collapsed="false">
      <c r="A5723" s="0" t="s">
        <v>8364</v>
      </c>
      <c r="B5723" s="0" t="s">
        <v>76</v>
      </c>
      <c r="C5723" s="0" t="s">
        <v>8365</v>
      </c>
      <c r="D5723" s="0" t="s">
        <v>76</v>
      </c>
      <c r="E5723" s="0" t="s">
        <v>8622</v>
      </c>
      <c r="F5723" s="12" t="s">
        <v>16</v>
      </c>
      <c r="G5723" s="22" t="n">
        <v>7839</v>
      </c>
      <c r="I5723" s="22" t="n">
        <v>851</v>
      </c>
      <c r="K5723" s="22" t="n">
        <v>851</v>
      </c>
      <c r="L5723" s="23" t="s">
        <v>14394</v>
      </c>
      <c r="M5723" s="23" t="str">
        <f aca="false">IF(OR(J5723=0,H5723=0),"",ABS(J5723-H5723))</f>
        <v/>
      </c>
      <c r="N5723" s="23" t="str">
        <f aca="false">IF(OR(H5723=0,I5723=0),"",ABS(H5723-I5723))</f>
        <v/>
      </c>
      <c r="O5723" s="23" t="str">
        <f aca="false">IF(OR(I5723=0,J5723=0),"",ABS(I5723-J5723))</f>
        <v/>
      </c>
      <c r="P5723" s="23" t="n">
        <f aca="false">MAX(M5723:O5723)</f>
        <v>0</v>
      </c>
      <c r="Q5723" s="0" t="s">
        <v>17349</v>
      </c>
      <c r="R5723" s="0" t="s">
        <v>17350</v>
      </c>
      <c r="S5723" s="0" t="s">
        <v>17351</v>
      </c>
      <c r="T5723" s="0" t="s">
        <v>17350</v>
      </c>
      <c r="U5723" s="0" t="s">
        <v>8622</v>
      </c>
      <c r="V5723" s="42"/>
      <c r="Y5723" s="43"/>
      <c r="AB5723" s="43"/>
      <c r="AE5723" s="43"/>
    </row>
    <row r="5724" customFormat="false" ht="14.1" hidden="false" customHeight="false" outlineLevel="0" collapsed="false">
      <c r="A5724" s="0" t="s">
        <v>2046</v>
      </c>
      <c r="B5724" s="0" t="s">
        <v>76</v>
      </c>
      <c r="C5724" s="0" t="s">
        <v>2047</v>
      </c>
      <c r="D5724" s="0" t="s">
        <v>76</v>
      </c>
      <c r="E5724" s="0" t="s">
        <v>8622</v>
      </c>
      <c r="F5724" s="12" t="s">
        <v>16</v>
      </c>
      <c r="G5724" s="22" t="n">
        <v>7845</v>
      </c>
      <c r="I5724" s="22" t="n">
        <v>623</v>
      </c>
      <c r="K5724" s="22" t="n">
        <v>623</v>
      </c>
      <c r="L5724" s="23" t="s">
        <v>14394</v>
      </c>
      <c r="M5724" s="23" t="str">
        <f aca="false">IF(OR(J5724=0,H5724=0),"",ABS(J5724-H5724))</f>
        <v/>
      </c>
      <c r="N5724" s="23" t="str">
        <f aca="false">IF(OR(H5724=0,I5724=0),"",ABS(H5724-I5724))</f>
        <v/>
      </c>
      <c r="O5724" s="23" t="str">
        <f aca="false">IF(OR(I5724=0,J5724=0),"",ABS(I5724-J5724))</f>
        <v/>
      </c>
      <c r="P5724" s="23" t="n">
        <f aca="false">MAX(M5724:O5724)</f>
        <v>0</v>
      </c>
      <c r="Q5724" s="0" t="s">
        <v>17352</v>
      </c>
      <c r="R5724" s="0" t="s">
        <v>76</v>
      </c>
      <c r="S5724" s="0" t="s">
        <v>17353</v>
      </c>
      <c r="T5724" s="0" t="s">
        <v>76</v>
      </c>
      <c r="U5724" s="0" t="s">
        <v>8622</v>
      </c>
      <c r="V5724" s="42"/>
      <c r="Y5724" s="43"/>
      <c r="AB5724" s="43"/>
      <c r="AE5724" s="43"/>
    </row>
    <row r="5725" customFormat="false" ht="14.1" hidden="false" customHeight="false" outlineLevel="0" collapsed="false">
      <c r="A5725" s="0" t="s">
        <v>11814</v>
      </c>
      <c r="B5725" s="0" t="s">
        <v>76</v>
      </c>
      <c r="C5725" s="0" t="s">
        <v>11815</v>
      </c>
      <c r="D5725" s="0" t="s">
        <v>76</v>
      </c>
      <c r="E5725" s="0" t="s">
        <v>8622</v>
      </c>
      <c r="F5725" s="12" t="s">
        <v>16</v>
      </c>
      <c r="G5725" s="22" t="n">
        <v>7848</v>
      </c>
      <c r="I5725" s="22" t="n">
        <v>320</v>
      </c>
      <c r="K5725" s="22" t="n">
        <v>320</v>
      </c>
      <c r="L5725" s="23" t="s">
        <v>14394</v>
      </c>
      <c r="M5725" s="23" t="str">
        <f aca="false">IF(OR(J5725=0,H5725=0),"",ABS(J5725-H5725))</f>
        <v/>
      </c>
      <c r="N5725" s="23" t="str">
        <f aca="false">IF(OR(H5725=0,I5725=0),"",ABS(H5725-I5725))</f>
        <v/>
      </c>
      <c r="O5725" s="23" t="str">
        <f aca="false">IF(OR(I5725=0,J5725=0),"",ABS(I5725-J5725))</f>
        <v/>
      </c>
      <c r="P5725" s="23" t="n">
        <f aca="false">MAX(M5725:O5725)</f>
        <v>0</v>
      </c>
      <c r="Q5725" s="0" t="s">
        <v>10961</v>
      </c>
      <c r="R5725" s="0" t="s">
        <v>76</v>
      </c>
      <c r="S5725" s="0" t="s">
        <v>10962</v>
      </c>
      <c r="T5725" s="0" t="s">
        <v>76</v>
      </c>
      <c r="U5725" s="0" t="s">
        <v>8622</v>
      </c>
      <c r="V5725" s="42"/>
      <c r="Y5725" s="43"/>
      <c r="AB5725" s="43"/>
      <c r="AE5725" s="43"/>
    </row>
    <row r="5726" customFormat="false" ht="14.1" hidden="false" customHeight="false" outlineLevel="0" collapsed="false">
      <c r="A5726" s="0" t="s">
        <v>9096</v>
      </c>
      <c r="B5726" s="0" t="s">
        <v>9097</v>
      </c>
      <c r="C5726" s="0" t="s">
        <v>9098</v>
      </c>
      <c r="D5726" s="0" t="s">
        <v>9097</v>
      </c>
      <c r="E5726" s="0" t="s">
        <v>8622</v>
      </c>
      <c r="F5726" s="12" t="s">
        <v>16</v>
      </c>
      <c r="G5726" s="22" t="n">
        <v>7854</v>
      </c>
      <c r="I5726" s="22" t="n">
        <v>282</v>
      </c>
      <c r="K5726" s="22" t="n">
        <v>282</v>
      </c>
      <c r="L5726" s="23" t="s">
        <v>14394</v>
      </c>
      <c r="M5726" s="23" t="str">
        <f aca="false">IF(OR(J5726=0,H5726=0),"",ABS(J5726-H5726))</f>
        <v/>
      </c>
      <c r="N5726" s="23" t="str">
        <f aca="false">IF(OR(H5726=0,I5726=0),"",ABS(H5726-I5726))</f>
        <v/>
      </c>
      <c r="O5726" s="23" t="str">
        <f aca="false">IF(OR(I5726=0,J5726=0),"",ABS(I5726-J5726))</f>
        <v/>
      </c>
      <c r="P5726" s="23" t="n">
        <f aca="false">MAX(M5726:O5726)</f>
        <v>0</v>
      </c>
      <c r="Q5726" s="0" t="s">
        <v>11312</v>
      </c>
      <c r="R5726" s="0" t="s">
        <v>11313</v>
      </c>
      <c r="S5726" s="0" t="s">
        <v>17354</v>
      </c>
      <c r="T5726" s="0" t="s">
        <v>109</v>
      </c>
      <c r="U5726" s="0" t="s">
        <v>8622</v>
      </c>
      <c r="V5726" s="42"/>
      <c r="Y5726" s="43"/>
      <c r="AB5726" s="43"/>
      <c r="AE5726" s="43"/>
    </row>
    <row r="5727" customFormat="false" ht="14.1" hidden="false" customHeight="false" outlineLevel="0" collapsed="false">
      <c r="A5727" s="0" t="s">
        <v>11312</v>
      </c>
      <c r="B5727" s="0" t="s">
        <v>11313</v>
      </c>
      <c r="C5727" s="0" t="s">
        <v>17355</v>
      </c>
      <c r="D5727" s="0" t="s">
        <v>76</v>
      </c>
      <c r="E5727" s="0" t="s">
        <v>8622</v>
      </c>
      <c r="F5727" s="12" t="s">
        <v>16</v>
      </c>
      <c r="G5727" s="22" t="n">
        <v>7860</v>
      </c>
      <c r="I5727" s="22" t="n">
        <v>1024</v>
      </c>
      <c r="K5727" s="22" t="n">
        <v>1024</v>
      </c>
      <c r="L5727" s="23" t="s">
        <v>14394</v>
      </c>
      <c r="M5727" s="23" t="str">
        <f aca="false">IF(OR(J5727=0,H5727=0),"",ABS(J5727-H5727))</f>
        <v/>
      </c>
      <c r="N5727" s="23" t="str">
        <f aca="false">IF(OR(H5727=0,I5727=0),"",ABS(H5727-I5727))</f>
        <v/>
      </c>
      <c r="O5727" s="23" t="str">
        <f aca="false">IF(OR(I5727=0,J5727=0),"",ABS(I5727-J5727))</f>
        <v/>
      </c>
      <c r="P5727" s="23" t="n">
        <f aca="false">MAX(M5727:O5727)</f>
        <v>0</v>
      </c>
      <c r="Q5727" s="0" t="s">
        <v>11312</v>
      </c>
      <c r="R5727" s="0" t="s">
        <v>11313</v>
      </c>
      <c r="S5727" s="0" t="s">
        <v>17356</v>
      </c>
      <c r="T5727" s="0" t="s">
        <v>76</v>
      </c>
      <c r="U5727" s="0" t="s">
        <v>8622</v>
      </c>
      <c r="V5727" s="42"/>
      <c r="Y5727" s="43"/>
      <c r="AB5727" s="43"/>
      <c r="AE5727" s="43"/>
    </row>
    <row r="5728" customFormat="false" ht="14.1" hidden="false" customHeight="false" outlineLevel="0" collapsed="false">
      <c r="A5728" s="0" t="s">
        <v>11312</v>
      </c>
      <c r="B5728" s="0" t="s">
        <v>11313</v>
      </c>
      <c r="C5728" s="0" t="s">
        <v>13428</v>
      </c>
      <c r="D5728" s="0" t="s">
        <v>76</v>
      </c>
      <c r="E5728" s="0" t="s">
        <v>8622</v>
      </c>
      <c r="F5728" s="12" t="s">
        <v>16</v>
      </c>
      <c r="G5728" s="22" t="n">
        <v>7864</v>
      </c>
      <c r="I5728" s="22" t="n">
        <v>431</v>
      </c>
      <c r="K5728" s="22" t="n">
        <v>431</v>
      </c>
      <c r="L5728" s="23" t="s">
        <v>14394</v>
      </c>
      <c r="M5728" s="23" t="str">
        <f aca="false">IF(OR(J5728=0,H5728=0),"",ABS(J5728-H5728))</f>
        <v/>
      </c>
      <c r="N5728" s="23" t="str">
        <f aca="false">IF(OR(H5728=0,I5728=0),"",ABS(H5728-I5728))</f>
        <v/>
      </c>
      <c r="O5728" s="23" t="str">
        <f aca="false">IF(OR(I5728=0,J5728=0),"",ABS(I5728-J5728))</f>
        <v/>
      </c>
      <c r="P5728" s="23" t="n">
        <f aca="false">MAX(M5728:O5728)</f>
        <v>0</v>
      </c>
      <c r="Q5728" s="0" t="s">
        <v>17004</v>
      </c>
      <c r="R5728" s="0" t="s">
        <v>17005</v>
      </c>
      <c r="S5728" s="0" t="s">
        <v>17006</v>
      </c>
      <c r="T5728" s="0" t="s">
        <v>17005</v>
      </c>
      <c r="U5728" s="0" t="s">
        <v>8622</v>
      </c>
      <c r="V5728" s="42"/>
      <c r="Y5728" s="43"/>
      <c r="AB5728" s="43"/>
      <c r="AE5728" s="43"/>
    </row>
    <row r="5729" customFormat="false" ht="14.1" hidden="false" customHeight="false" outlineLevel="0" collapsed="false">
      <c r="A5729" s="0" t="s">
        <v>11312</v>
      </c>
      <c r="B5729" s="0" t="s">
        <v>11313</v>
      </c>
      <c r="C5729" s="0" t="s">
        <v>14350</v>
      </c>
      <c r="D5729" s="0" t="s">
        <v>499</v>
      </c>
      <c r="E5729" s="0" t="s">
        <v>8622</v>
      </c>
      <c r="F5729" s="12" t="s">
        <v>16</v>
      </c>
      <c r="G5729" s="22" t="n">
        <v>7874</v>
      </c>
      <c r="I5729" s="22" t="n">
        <v>375</v>
      </c>
      <c r="K5729" s="22" t="n">
        <v>375</v>
      </c>
      <c r="L5729" s="23" t="s">
        <v>14394</v>
      </c>
      <c r="M5729" s="23" t="str">
        <f aca="false">IF(OR(J5729=0,H5729=0),"",ABS(J5729-H5729))</f>
        <v/>
      </c>
      <c r="N5729" s="23" t="str">
        <f aca="false">IF(OR(H5729=0,I5729=0),"",ABS(H5729-I5729))</f>
        <v/>
      </c>
      <c r="O5729" s="23" t="str">
        <f aca="false">IF(OR(I5729=0,J5729=0),"",ABS(I5729-J5729))</f>
        <v/>
      </c>
      <c r="P5729" s="23" t="n">
        <f aca="false">MAX(M5729:O5729)</f>
        <v>0</v>
      </c>
      <c r="Q5729" s="0" t="s">
        <v>11312</v>
      </c>
      <c r="R5729" s="0" t="s">
        <v>11313</v>
      </c>
      <c r="S5729" s="0" t="s">
        <v>17357</v>
      </c>
      <c r="T5729" s="0" t="s">
        <v>76</v>
      </c>
      <c r="U5729" s="0" t="s">
        <v>8622</v>
      </c>
      <c r="V5729" s="42"/>
      <c r="Y5729" s="43"/>
      <c r="AB5729" s="43"/>
      <c r="AE5729" s="43"/>
    </row>
    <row r="5730" customFormat="false" ht="14.1" hidden="false" customHeight="false" outlineLevel="0" collapsed="false">
      <c r="A5730" s="0" t="s">
        <v>11312</v>
      </c>
      <c r="B5730" s="0" t="s">
        <v>11313</v>
      </c>
      <c r="C5730" s="0" t="s">
        <v>17357</v>
      </c>
      <c r="D5730" s="0" t="s">
        <v>76</v>
      </c>
      <c r="E5730" s="0" t="s">
        <v>8622</v>
      </c>
      <c r="F5730" s="12" t="s">
        <v>16</v>
      </c>
      <c r="G5730" s="22" t="n">
        <v>7875</v>
      </c>
      <c r="I5730" s="22" t="n">
        <v>977</v>
      </c>
      <c r="K5730" s="22" t="n">
        <v>977</v>
      </c>
      <c r="L5730" s="23" t="s">
        <v>14394</v>
      </c>
      <c r="M5730" s="23" t="str">
        <f aca="false">IF(OR(J5730=0,H5730=0),"",ABS(J5730-H5730))</f>
        <v/>
      </c>
      <c r="N5730" s="23" t="str">
        <f aca="false">IF(OR(H5730=0,I5730=0),"",ABS(H5730-I5730))</f>
        <v/>
      </c>
      <c r="O5730" s="23" t="str">
        <f aca="false">IF(OR(I5730=0,J5730=0),"",ABS(I5730-J5730))</f>
        <v/>
      </c>
      <c r="P5730" s="23" t="n">
        <f aca="false">MAX(M5730:O5730)</f>
        <v>0</v>
      </c>
      <c r="Q5730" s="0" t="s">
        <v>11312</v>
      </c>
      <c r="R5730" s="0" t="s">
        <v>11313</v>
      </c>
      <c r="S5730" s="0" t="s">
        <v>17358</v>
      </c>
      <c r="T5730" s="0" t="s">
        <v>76</v>
      </c>
      <c r="U5730" s="0" t="s">
        <v>8622</v>
      </c>
      <c r="V5730" s="42"/>
      <c r="Y5730" s="43"/>
      <c r="AB5730" s="43"/>
      <c r="AE5730" s="43"/>
    </row>
    <row r="5731" customFormat="false" ht="14.1" hidden="false" customHeight="false" outlineLevel="0" collapsed="false">
      <c r="A5731" s="0" t="s">
        <v>11312</v>
      </c>
      <c r="B5731" s="0" t="s">
        <v>11313</v>
      </c>
      <c r="C5731" s="0" t="s">
        <v>17358</v>
      </c>
      <c r="D5731" s="0" t="s">
        <v>76</v>
      </c>
      <c r="E5731" s="0" t="s">
        <v>8622</v>
      </c>
      <c r="F5731" s="12" t="s">
        <v>16</v>
      </c>
      <c r="G5731" s="22" t="n">
        <v>7876</v>
      </c>
      <c r="I5731" s="22" t="n">
        <v>1790</v>
      </c>
      <c r="K5731" s="22" t="n">
        <v>1790</v>
      </c>
      <c r="L5731" s="23" t="s">
        <v>14394</v>
      </c>
      <c r="M5731" s="23" t="str">
        <f aca="false">IF(OR(J5731=0,H5731=0),"",ABS(J5731-H5731))</f>
        <v/>
      </c>
      <c r="N5731" s="23" t="str">
        <f aca="false">IF(OR(H5731=0,I5731=0),"",ABS(H5731-I5731))</f>
        <v/>
      </c>
      <c r="O5731" s="23" t="str">
        <f aca="false">IF(OR(I5731=0,J5731=0),"",ABS(I5731-J5731))</f>
        <v/>
      </c>
      <c r="P5731" s="23" t="n">
        <f aca="false">MAX(M5731:O5731)</f>
        <v>0</v>
      </c>
      <c r="Q5731" s="0" t="s">
        <v>11312</v>
      </c>
      <c r="R5731" s="0" t="s">
        <v>11313</v>
      </c>
      <c r="S5731" s="0" t="s">
        <v>11817</v>
      </c>
      <c r="T5731" s="0" t="s">
        <v>11818</v>
      </c>
      <c r="U5731" s="0" t="s">
        <v>8622</v>
      </c>
      <c r="V5731" s="42"/>
      <c r="Y5731" s="43"/>
      <c r="AB5731" s="43"/>
      <c r="AE5731" s="43"/>
    </row>
    <row r="5732" customFormat="false" ht="14.1" hidden="false" customHeight="false" outlineLevel="0" collapsed="false">
      <c r="A5732" s="0" t="s">
        <v>11312</v>
      </c>
      <c r="B5732" s="0" t="s">
        <v>11313</v>
      </c>
      <c r="C5732" s="0" t="s">
        <v>13821</v>
      </c>
      <c r="D5732" s="0" t="s">
        <v>76</v>
      </c>
      <c r="E5732" s="0" t="s">
        <v>8622</v>
      </c>
      <c r="F5732" s="12" t="s">
        <v>16</v>
      </c>
      <c r="G5732" s="22" t="n">
        <v>7883</v>
      </c>
      <c r="I5732" s="22" t="n">
        <v>291</v>
      </c>
      <c r="K5732" s="22" t="n">
        <v>291</v>
      </c>
      <c r="L5732" s="23" t="s">
        <v>14394</v>
      </c>
      <c r="M5732" s="23" t="str">
        <f aca="false">IF(OR(J5732=0,H5732=0),"",ABS(J5732-H5732))</f>
        <v/>
      </c>
      <c r="N5732" s="23" t="str">
        <f aca="false">IF(OR(H5732=0,I5732=0),"",ABS(H5732-I5732))</f>
        <v/>
      </c>
      <c r="O5732" s="23" t="str">
        <f aca="false">IF(OR(I5732=0,J5732=0),"",ABS(I5732-J5732))</f>
        <v/>
      </c>
      <c r="P5732" s="23" t="n">
        <f aca="false">MAX(M5732:O5732)</f>
        <v>0</v>
      </c>
      <c r="Q5732" s="0" t="s">
        <v>11312</v>
      </c>
      <c r="R5732" s="0" t="s">
        <v>11313</v>
      </c>
      <c r="S5732" s="0" t="s">
        <v>17359</v>
      </c>
      <c r="T5732" s="0" t="s">
        <v>76</v>
      </c>
      <c r="U5732" s="0" t="s">
        <v>8622</v>
      </c>
      <c r="V5732" s="42"/>
      <c r="Y5732" s="43"/>
      <c r="AB5732" s="43"/>
      <c r="AE5732" s="43"/>
    </row>
    <row r="5733" customFormat="false" ht="14.1" hidden="false" customHeight="false" outlineLevel="0" collapsed="false">
      <c r="A5733" s="0" t="s">
        <v>11312</v>
      </c>
      <c r="B5733" s="0" t="s">
        <v>11313</v>
      </c>
      <c r="C5733" s="0" t="s">
        <v>17359</v>
      </c>
      <c r="D5733" s="0" t="s">
        <v>76</v>
      </c>
      <c r="E5733" s="0" t="s">
        <v>8622</v>
      </c>
      <c r="F5733" s="12" t="s">
        <v>16</v>
      </c>
      <c r="G5733" s="22" t="n">
        <v>7884</v>
      </c>
      <c r="I5733" s="22" t="n">
        <v>264</v>
      </c>
      <c r="K5733" s="22" t="n">
        <v>264</v>
      </c>
      <c r="L5733" s="23" t="s">
        <v>14394</v>
      </c>
      <c r="M5733" s="23" t="str">
        <f aca="false">IF(OR(J5733=0,H5733=0),"",ABS(J5733-H5733))</f>
        <v/>
      </c>
      <c r="N5733" s="23" t="str">
        <f aca="false">IF(OR(H5733=0,I5733=0),"",ABS(H5733-I5733))</f>
        <v/>
      </c>
      <c r="O5733" s="23" t="str">
        <f aca="false">IF(OR(I5733=0,J5733=0),"",ABS(I5733-J5733))</f>
        <v/>
      </c>
      <c r="P5733" s="23" t="n">
        <f aca="false">MAX(M5733:O5733)</f>
        <v>0</v>
      </c>
      <c r="Q5733" s="0" t="s">
        <v>11512</v>
      </c>
      <c r="R5733" s="0" t="s">
        <v>945</v>
      </c>
      <c r="S5733" s="0" t="s">
        <v>11513</v>
      </c>
      <c r="T5733" s="0" t="s">
        <v>945</v>
      </c>
      <c r="U5733" s="0" t="s">
        <v>8622</v>
      </c>
      <c r="V5733" s="42"/>
      <c r="Y5733" s="43"/>
      <c r="AB5733" s="43"/>
      <c r="AE5733" s="43"/>
    </row>
    <row r="5734" customFormat="false" ht="14.1" hidden="false" customHeight="false" outlineLevel="0" collapsed="false">
      <c r="A5734" s="0" t="s">
        <v>12866</v>
      </c>
      <c r="B5734" s="0" t="s">
        <v>76</v>
      </c>
      <c r="C5734" s="0" t="s">
        <v>12867</v>
      </c>
      <c r="D5734" s="0" t="s">
        <v>76</v>
      </c>
      <c r="E5734" s="0" t="s">
        <v>8622</v>
      </c>
      <c r="F5734" s="12" t="s">
        <v>16</v>
      </c>
      <c r="G5734" s="22" t="n">
        <v>7892</v>
      </c>
      <c r="I5734" s="22" t="n">
        <v>652</v>
      </c>
      <c r="K5734" s="22" t="n">
        <v>652</v>
      </c>
      <c r="L5734" s="23" t="s">
        <v>14394</v>
      </c>
      <c r="M5734" s="23" t="str">
        <f aca="false">IF(OR(J5734=0,H5734=0),"",ABS(J5734-H5734))</f>
        <v/>
      </c>
      <c r="N5734" s="23" t="str">
        <f aca="false">IF(OR(H5734=0,I5734=0),"",ABS(H5734-I5734))</f>
        <v/>
      </c>
      <c r="O5734" s="23" t="str">
        <f aca="false">IF(OR(I5734=0,J5734=0),"",ABS(I5734-J5734))</f>
        <v/>
      </c>
      <c r="P5734" s="23" t="n">
        <f aca="false">MAX(M5734:O5734)</f>
        <v>0</v>
      </c>
      <c r="Q5734" s="0" t="s">
        <v>11312</v>
      </c>
      <c r="R5734" s="0" t="s">
        <v>11313</v>
      </c>
      <c r="S5734" s="0" t="s">
        <v>12622</v>
      </c>
      <c r="T5734" s="0" t="s">
        <v>12623</v>
      </c>
      <c r="U5734" s="0" t="s">
        <v>8622</v>
      </c>
      <c r="V5734" s="42"/>
      <c r="Y5734" s="43"/>
      <c r="AB5734" s="43"/>
      <c r="AE5734" s="43"/>
    </row>
    <row r="5735" customFormat="false" ht="14.1" hidden="false" customHeight="false" outlineLevel="0" collapsed="false">
      <c r="A5735" s="0" t="s">
        <v>13679</v>
      </c>
      <c r="B5735" s="0" t="s">
        <v>11313</v>
      </c>
      <c r="C5735" s="0" t="s">
        <v>13680</v>
      </c>
      <c r="D5735" s="0" t="s">
        <v>7325</v>
      </c>
      <c r="E5735" s="0" t="s">
        <v>8622</v>
      </c>
      <c r="F5735" s="12" t="s">
        <v>16</v>
      </c>
      <c r="G5735" s="22" t="n">
        <v>7895</v>
      </c>
      <c r="I5735" s="22" t="n">
        <v>417</v>
      </c>
      <c r="K5735" s="22" t="n">
        <v>417</v>
      </c>
      <c r="L5735" s="23" t="s">
        <v>14394</v>
      </c>
      <c r="M5735" s="23" t="str">
        <f aca="false">IF(OR(J5735=0,H5735=0),"",ABS(J5735-H5735))</f>
        <v/>
      </c>
      <c r="N5735" s="23" t="str">
        <f aca="false">IF(OR(H5735=0,I5735=0),"",ABS(H5735-I5735))</f>
        <v/>
      </c>
      <c r="O5735" s="23" t="str">
        <f aca="false">IF(OR(I5735=0,J5735=0),"",ABS(I5735-J5735))</f>
        <v/>
      </c>
      <c r="P5735" s="23" t="n">
        <f aca="false">MAX(M5735:O5735)</f>
        <v>0</v>
      </c>
      <c r="Q5735" s="0" t="s">
        <v>17360</v>
      </c>
      <c r="R5735" s="0" t="s">
        <v>76</v>
      </c>
      <c r="S5735" s="0" t="s">
        <v>17361</v>
      </c>
      <c r="T5735" s="0" t="s">
        <v>76</v>
      </c>
      <c r="U5735" s="0" t="s">
        <v>8622</v>
      </c>
      <c r="V5735" s="42"/>
      <c r="Y5735" s="43"/>
      <c r="AB5735" s="43"/>
      <c r="AE5735" s="43"/>
    </row>
    <row r="5736" customFormat="false" ht="14.1" hidden="false" customHeight="false" outlineLevel="0" collapsed="false">
      <c r="A5736" s="0" t="s">
        <v>11312</v>
      </c>
      <c r="B5736" s="0" t="s">
        <v>11313</v>
      </c>
      <c r="C5736" s="0" t="s">
        <v>17362</v>
      </c>
      <c r="D5736" s="0" t="s">
        <v>76</v>
      </c>
      <c r="E5736" s="0" t="s">
        <v>8622</v>
      </c>
      <c r="F5736" s="12" t="s">
        <v>16</v>
      </c>
      <c r="G5736" s="22" t="n">
        <v>7897</v>
      </c>
      <c r="I5736" s="22" t="n">
        <v>1944</v>
      </c>
      <c r="K5736" s="22" t="n">
        <v>1944</v>
      </c>
      <c r="L5736" s="23" t="s">
        <v>14394</v>
      </c>
      <c r="M5736" s="23" t="str">
        <f aca="false">IF(OR(J5736=0,H5736=0),"",ABS(J5736-H5736))</f>
        <v/>
      </c>
      <c r="N5736" s="23" t="str">
        <f aca="false">IF(OR(H5736=0,I5736=0),"",ABS(H5736-I5736))</f>
        <v/>
      </c>
      <c r="O5736" s="23" t="str">
        <f aca="false">IF(OR(I5736=0,J5736=0),"",ABS(I5736-J5736))</f>
        <v/>
      </c>
      <c r="P5736" s="23" t="n">
        <f aca="false">MAX(M5736:O5736)</f>
        <v>0</v>
      </c>
      <c r="Q5736" s="0" t="s">
        <v>11312</v>
      </c>
      <c r="R5736" s="0" t="s">
        <v>11313</v>
      </c>
      <c r="S5736" s="0" t="s">
        <v>17363</v>
      </c>
      <c r="T5736" s="0" t="s">
        <v>76</v>
      </c>
      <c r="U5736" s="0" t="s">
        <v>8622</v>
      </c>
      <c r="V5736" s="42"/>
      <c r="Y5736" s="43"/>
      <c r="AB5736" s="43"/>
      <c r="AE5736" s="43"/>
    </row>
    <row r="5737" customFormat="false" ht="14.1" hidden="false" customHeight="false" outlineLevel="0" collapsed="false">
      <c r="A5737" s="0" t="s">
        <v>11312</v>
      </c>
      <c r="B5737" s="0" t="s">
        <v>11313</v>
      </c>
      <c r="C5737" s="0" t="s">
        <v>17363</v>
      </c>
      <c r="D5737" s="0" t="s">
        <v>76</v>
      </c>
      <c r="E5737" s="0" t="s">
        <v>8622</v>
      </c>
      <c r="F5737" s="12" t="s">
        <v>16</v>
      </c>
      <c r="G5737" s="22" t="n">
        <v>7898</v>
      </c>
      <c r="I5737" s="22" t="n">
        <v>1075</v>
      </c>
      <c r="K5737" s="22" t="n">
        <v>1075</v>
      </c>
      <c r="L5737" s="23" t="s">
        <v>14394</v>
      </c>
      <c r="M5737" s="23" t="str">
        <f aca="false">IF(OR(J5737=0,H5737=0),"",ABS(J5737-H5737))</f>
        <v/>
      </c>
      <c r="N5737" s="23" t="str">
        <f aca="false">IF(OR(H5737=0,I5737=0),"",ABS(H5737-I5737))</f>
        <v/>
      </c>
      <c r="O5737" s="23" t="str">
        <f aca="false">IF(OR(I5737=0,J5737=0),"",ABS(I5737-J5737))</f>
        <v/>
      </c>
      <c r="P5737" s="23" t="n">
        <f aca="false">MAX(M5737:O5737)</f>
        <v>0</v>
      </c>
      <c r="Q5737" s="0" t="s">
        <v>11312</v>
      </c>
      <c r="R5737" s="0" t="s">
        <v>11313</v>
      </c>
      <c r="S5737" s="0" t="s">
        <v>17364</v>
      </c>
      <c r="T5737" s="0" t="s">
        <v>76</v>
      </c>
      <c r="U5737" s="0" t="s">
        <v>8622</v>
      </c>
      <c r="V5737" s="42"/>
      <c r="Y5737" s="43"/>
      <c r="AB5737" s="43"/>
      <c r="AE5737" s="43"/>
    </row>
    <row r="5738" customFormat="false" ht="14.1" hidden="false" customHeight="false" outlineLevel="0" collapsed="false">
      <c r="A5738" s="0" t="s">
        <v>11312</v>
      </c>
      <c r="B5738" s="0" t="s">
        <v>11313</v>
      </c>
      <c r="C5738" s="0" t="s">
        <v>17364</v>
      </c>
      <c r="D5738" s="0" t="s">
        <v>76</v>
      </c>
      <c r="E5738" s="0" t="s">
        <v>8622</v>
      </c>
      <c r="F5738" s="12" t="s">
        <v>16</v>
      </c>
      <c r="G5738" s="22" t="n">
        <v>7899</v>
      </c>
      <c r="I5738" s="22" t="n">
        <v>522</v>
      </c>
      <c r="K5738" s="22" t="n">
        <v>522</v>
      </c>
      <c r="L5738" s="23" t="s">
        <v>14394</v>
      </c>
      <c r="M5738" s="23" t="str">
        <f aca="false">IF(OR(J5738=0,H5738=0),"",ABS(J5738-H5738))</f>
        <v/>
      </c>
      <c r="N5738" s="23" t="str">
        <f aca="false">IF(OR(H5738=0,I5738=0),"",ABS(H5738-I5738))</f>
        <v/>
      </c>
      <c r="O5738" s="23" t="str">
        <f aca="false">IF(OR(I5738=0,J5738=0),"",ABS(I5738-J5738))</f>
        <v/>
      </c>
      <c r="P5738" s="23" t="n">
        <f aca="false">MAX(M5738:O5738)</f>
        <v>0</v>
      </c>
      <c r="Q5738" s="0" t="s">
        <v>11312</v>
      </c>
      <c r="R5738" s="0" t="s">
        <v>11313</v>
      </c>
      <c r="S5738" s="0" t="s">
        <v>12333</v>
      </c>
      <c r="T5738" s="0" t="s">
        <v>76</v>
      </c>
      <c r="U5738" s="0" t="s">
        <v>8622</v>
      </c>
      <c r="V5738" s="42"/>
      <c r="Y5738" s="43"/>
      <c r="AB5738" s="43"/>
      <c r="AE5738" s="43"/>
    </row>
    <row r="5739" customFormat="false" ht="14.1" hidden="false" customHeight="false" outlineLevel="0" collapsed="false">
      <c r="A5739" s="0" t="s">
        <v>11312</v>
      </c>
      <c r="B5739" s="0" t="s">
        <v>11313</v>
      </c>
      <c r="C5739" s="0" t="s">
        <v>12810</v>
      </c>
      <c r="D5739" s="0" t="s">
        <v>76</v>
      </c>
      <c r="E5739" s="0" t="s">
        <v>8622</v>
      </c>
      <c r="F5739" s="12" t="s">
        <v>16</v>
      </c>
      <c r="G5739" s="22" t="n">
        <v>7902</v>
      </c>
      <c r="I5739" s="22" t="n">
        <v>568</v>
      </c>
      <c r="K5739" s="22" t="n">
        <v>568</v>
      </c>
      <c r="L5739" s="23" t="s">
        <v>14394</v>
      </c>
      <c r="M5739" s="23" t="str">
        <f aca="false">IF(OR(J5739=0,H5739=0),"",ABS(J5739-H5739))</f>
        <v/>
      </c>
      <c r="N5739" s="23" t="str">
        <f aca="false">IF(OR(H5739=0,I5739=0),"",ABS(H5739-I5739))</f>
        <v/>
      </c>
      <c r="O5739" s="23" t="str">
        <f aca="false">IF(OR(I5739=0,J5739=0),"",ABS(I5739-J5739))</f>
        <v/>
      </c>
      <c r="P5739" s="23" t="n">
        <f aca="false">MAX(M5739:O5739)</f>
        <v>0</v>
      </c>
      <c r="Q5739" s="0" t="s">
        <v>11312</v>
      </c>
      <c r="R5739" s="0" t="s">
        <v>11313</v>
      </c>
      <c r="S5739" s="0" t="s">
        <v>17365</v>
      </c>
      <c r="T5739" s="0" t="s">
        <v>76</v>
      </c>
      <c r="U5739" s="0" t="s">
        <v>8622</v>
      </c>
      <c r="V5739" s="42"/>
      <c r="Y5739" s="43"/>
      <c r="AB5739" s="43"/>
      <c r="AE5739" s="43"/>
    </row>
    <row r="5740" customFormat="false" ht="14.1" hidden="false" customHeight="false" outlineLevel="0" collapsed="false">
      <c r="A5740" s="0" t="s">
        <v>11312</v>
      </c>
      <c r="B5740" s="0" t="s">
        <v>11313</v>
      </c>
      <c r="C5740" s="0" t="s">
        <v>17365</v>
      </c>
      <c r="D5740" s="0" t="s">
        <v>76</v>
      </c>
      <c r="E5740" s="0" t="s">
        <v>8622</v>
      </c>
      <c r="F5740" s="12" t="s">
        <v>16</v>
      </c>
      <c r="G5740" s="22" t="n">
        <v>7903</v>
      </c>
      <c r="I5740" s="22" t="n">
        <v>661</v>
      </c>
      <c r="K5740" s="22" t="n">
        <v>661</v>
      </c>
      <c r="L5740" s="23" t="s">
        <v>14394</v>
      </c>
      <c r="M5740" s="23" t="str">
        <f aca="false">IF(OR(J5740=0,H5740=0),"",ABS(J5740-H5740))</f>
        <v/>
      </c>
      <c r="N5740" s="23" t="str">
        <f aca="false">IF(OR(H5740=0,I5740=0),"",ABS(H5740-I5740))</f>
        <v/>
      </c>
      <c r="O5740" s="23" t="str">
        <f aca="false">IF(OR(I5740=0,J5740=0),"",ABS(I5740-J5740))</f>
        <v/>
      </c>
      <c r="P5740" s="23" t="n">
        <f aca="false">MAX(M5740:O5740)</f>
        <v>0</v>
      </c>
      <c r="Q5740" s="0" t="s">
        <v>11312</v>
      </c>
      <c r="R5740" s="0" t="s">
        <v>11313</v>
      </c>
      <c r="S5740" s="0" t="s">
        <v>11791</v>
      </c>
      <c r="T5740" s="0" t="s">
        <v>76</v>
      </c>
      <c r="U5740" s="0" t="s">
        <v>8622</v>
      </c>
      <c r="V5740" s="42"/>
      <c r="Y5740" s="43"/>
      <c r="AB5740" s="43"/>
      <c r="AE5740" s="43"/>
    </row>
    <row r="5741" customFormat="false" ht="14.1" hidden="false" customHeight="false" outlineLevel="0" collapsed="false">
      <c r="A5741" s="0" t="s">
        <v>11312</v>
      </c>
      <c r="B5741" s="0" t="s">
        <v>11313</v>
      </c>
      <c r="C5741" s="0" t="s">
        <v>12715</v>
      </c>
      <c r="D5741" s="0" t="s">
        <v>76</v>
      </c>
      <c r="E5741" s="0" t="s">
        <v>8622</v>
      </c>
      <c r="F5741" s="12" t="s">
        <v>16</v>
      </c>
      <c r="G5741" s="22" t="n">
        <v>7907</v>
      </c>
      <c r="I5741" s="22" t="n">
        <v>211</v>
      </c>
      <c r="K5741" s="22" t="n">
        <v>211</v>
      </c>
      <c r="L5741" s="23" t="s">
        <v>14394</v>
      </c>
      <c r="M5741" s="23" t="str">
        <f aca="false">IF(OR(J5741=0,H5741=0),"",ABS(J5741-H5741))</f>
        <v/>
      </c>
      <c r="N5741" s="23" t="str">
        <f aca="false">IF(OR(H5741=0,I5741=0),"",ABS(H5741-I5741))</f>
        <v/>
      </c>
      <c r="O5741" s="23" t="str">
        <f aca="false">IF(OR(I5741=0,J5741=0),"",ABS(I5741-J5741))</f>
        <v/>
      </c>
      <c r="P5741" s="23" t="n">
        <f aca="false">MAX(M5741:O5741)</f>
        <v>0</v>
      </c>
      <c r="Q5741" s="0" t="s">
        <v>11312</v>
      </c>
      <c r="R5741" s="0" t="s">
        <v>11313</v>
      </c>
      <c r="S5741" s="0" t="s">
        <v>17366</v>
      </c>
      <c r="T5741" s="0" t="s">
        <v>76</v>
      </c>
      <c r="U5741" s="0" t="s">
        <v>8622</v>
      </c>
      <c r="V5741" s="42"/>
      <c r="Y5741" s="43"/>
      <c r="AB5741" s="43"/>
      <c r="AE5741" s="43"/>
    </row>
    <row r="5742" customFormat="false" ht="14.1" hidden="false" customHeight="false" outlineLevel="0" collapsed="false">
      <c r="A5742" s="0" t="s">
        <v>11312</v>
      </c>
      <c r="B5742" s="0" t="s">
        <v>11313</v>
      </c>
      <c r="C5742" s="0" t="s">
        <v>17366</v>
      </c>
      <c r="D5742" s="0" t="s">
        <v>76</v>
      </c>
      <c r="E5742" s="0" t="s">
        <v>8622</v>
      </c>
      <c r="F5742" s="12" t="s">
        <v>16</v>
      </c>
      <c r="G5742" s="22" t="n">
        <v>7908</v>
      </c>
      <c r="I5742" s="22" t="n">
        <v>275</v>
      </c>
      <c r="K5742" s="22" t="n">
        <v>275</v>
      </c>
      <c r="L5742" s="23" t="s">
        <v>14394</v>
      </c>
      <c r="M5742" s="23" t="str">
        <f aca="false">IF(OR(J5742=0,H5742=0),"",ABS(J5742-H5742))</f>
        <v/>
      </c>
      <c r="N5742" s="23" t="str">
        <f aca="false">IF(OR(H5742=0,I5742=0),"",ABS(H5742-I5742))</f>
        <v/>
      </c>
      <c r="O5742" s="23" t="str">
        <f aca="false">IF(OR(I5742=0,J5742=0),"",ABS(I5742-J5742))</f>
        <v/>
      </c>
      <c r="P5742" s="23" t="n">
        <f aca="false">MAX(M5742:O5742)</f>
        <v>0</v>
      </c>
      <c r="Q5742" s="0" t="s">
        <v>11312</v>
      </c>
      <c r="R5742" s="0" t="s">
        <v>11313</v>
      </c>
      <c r="S5742" s="0" t="s">
        <v>17367</v>
      </c>
      <c r="T5742" s="0" t="s">
        <v>413</v>
      </c>
      <c r="U5742" s="0" t="s">
        <v>8622</v>
      </c>
      <c r="V5742" s="42"/>
      <c r="Y5742" s="43"/>
      <c r="AB5742" s="43"/>
      <c r="AE5742" s="43"/>
    </row>
    <row r="5743" customFormat="false" ht="14.1" hidden="false" customHeight="false" outlineLevel="0" collapsed="false">
      <c r="A5743" s="0" t="s">
        <v>11312</v>
      </c>
      <c r="B5743" s="0" t="s">
        <v>11313</v>
      </c>
      <c r="C5743" s="0" t="s">
        <v>12757</v>
      </c>
      <c r="D5743" s="0" t="s">
        <v>76</v>
      </c>
      <c r="E5743" s="0" t="s">
        <v>8622</v>
      </c>
      <c r="F5743" s="12" t="s">
        <v>16</v>
      </c>
      <c r="G5743" s="22" t="n">
        <v>7918</v>
      </c>
      <c r="I5743" s="22" t="n">
        <v>745</v>
      </c>
      <c r="K5743" s="22" t="n">
        <v>745</v>
      </c>
      <c r="L5743" s="23" t="s">
        <v>14394</v>
      </c>
      <c r="M5743" s="23" t="str">
        <f aca="false">IF(OR(J5743=0,H5743=0),"",ABS(J5743-H5743))</f>
        <v/>
      </c>
      <c r="N5743" s="23" t="str">
        <f aca="false">IF(OR(H5743=0,I5743=0),"",ABS(H5743-I5743))</f>
        <v/>
      </c>
      <c r="O5743" s="23" t="str">
        <f aca="false">IF(OR(I5743=0,J5743=0),"",ABS(I5743-J5743))</f>
        <v/>
      </c>
      <c r="P5743" s="23" t="n">
        <f aca="false">MAX(M5743:O5743)</f>
        <v>0</v>
      </c>
      <c r="Q5743" s="0" t="s">
        <v>11312</v>
      </c>
      <c r="R5743" s="0" t="s">
        <v>11313</v>
      </c>
      <c r="S5743" s="0" t="s">
        <v>17368</v>
      </c>
      <c r="T5743" s="0" t="s">
        <v>109</v>
      </c>
      <c r="U5743" s="0" t="s">
        <v>8622</v>
      </c>
      <c r="V5743" s="42"/>
      <c r="Y5743" s="43"/>
      <c r="AB5743" s="43"/>
      <c r="AE5743" s="43"/>
    </row>
    <row r="5744" customFormat="false" ht="14.1" hidden="false" customHeight="false" outlineLevel="0" collapsed="false">
      <c r="A5744" s="0" t="s">
        <v>11312</v>
      </c>
      <c r="B5744" s="0" t="s">
        <v>11313</v>
      </c>
      <c r="C5744" s="0" t="s">
        <v>17369</v>
      </c>
      <c r="D5744" s="0" t="s">
        <v>17370</v>
      </c>
      <c r="E5744" s="0" t="s">
        <v>8622</v>
      </c>
      <c r="F5744" s="12" t="s">
        <v>16</v>
      </c>
      <c r="G5744" s="22" t="n">
        <v>7930</v>
      </c>
      <c r="I5744" s="22" t="n">
        <v>901</v>
      </c>
      <c r="K5744" s="22" t="n">
        <v>901</v>
      </c>
      <c r="L5744" s="23" t="s">
        <v>14394</v>
      </c>
      <c r="M5744" s="23" t="str">
        <f aca="false">IF(OR(J5744=0,H5744=0),"",ABS(J5744-H5744))</f>
        <v/>
      </c>
      <c r="N5744" s="23" t="str">
        <f aca="false">IF(OR(H5744=0,I5744=0),"",ABS(H5744-I5744))</f>
        <v/>
      </c>
      <c r="O5744" s="23" t="str">
        <f aca="false">IF(OR(I5744=0,J5744=0),"",ABS(I5744-J5744))</f>
        <v/>
      </c>
      <c r="P5744" s="23" t="n">
        <f aca="false">MAX(M5744:O5744)</f>
        <v>0</v>
      </c>
      <c r="Q5744" s="0" t="s">
        <v>11155</v>
      </c>
      <c r="R5744" s="0" t="s">
        <v>109</v>
      </c>
      <c r="S5744" s="0" t="s">
        <v>11156</v>
      </c>
      <c r="T5744" s="0" t="s">
        <v>109</v>
      </c>
      <c r="U5744" s="0" t="s">
        <v>8622</v>
      </c>
      <c r="V5744" s="42"/>
      <c r="Y5744" s="43"/>
      <c r="AB5744" s="43"/>
      <c r="AE5744" s="43"/>
    </row>
    <row r="5745" customFormat="false" ht="14.1" hidden="false" customHeight="false" outlineLevel="0" collapsed="false">
      <c r="A5745" s="0" t="s">
        <v>11312</v>
      </c>
      <c r="B5745" s="0" t="s">
        <v>11313</v>
      </c>
      <c r="C5745" s="0" t="s">
        <v>13434</v>
      </c>
      <c r="D5745" s="0" t="s">
        <v>13435</v>
      </c>
      <c r="E5745" s="0" t="s">
        <v>8622</v>
      </c>
      <c r="F5745" s="12" t="s">
        <v>16</v>
      </c>
      <c r="G5745" s="22" t="n">
        <v>7934</v>
      </c>
      <c r="I5745" s="22" t="n">
        <v>853</v>
      </c>
      <c r="K5745" s="22" t="n">
        <v>853</v>
      </c>
      <c r="L5745" s="23" t="s">
        <v>14394</v>
      </c>
      <c r="M5745" s="23" t="str">
        <f aca="false">IF(OR(J5745=0,H5745=0),"",ABS(J5745-H5745))</f>
        <v/>
      </c>
      <c r="N5745" s="23" t="str">
        <f aca="false">IF(OR(H5745=0,I5745=0),"",ABS(H5745-I5745))</f>
        <v/>
      </c>
      <c r="O5745" s="23" t="str">
        <f aca="false">IF(OR(I5745=0,J5745=0),"",ABS(I5745-J5745))</f>
        <v/>
      </c>
      <c r="P5745" s="23" t="n">
        <f aca="false">MAX(M5745:O5745)</f>
        <v>0</v>
      </c>
      <c r="Q5745" s="0" t="s">
        <v>626</v>
      </c>
      <c r="R5745" s="0" t="s">
        <v>76</v>
      </c>
      <c r="S5745" s="0" t="s">
        <v>627</v>
      </c>
      <c r="T5745" s="0" t="s">
        <v>76</v>
      </c>
      <c r="U5745" s="0" t="s">
        <v>8622</v>
      </c>
      <c r="V5745" s="42"/>
      <c r="Y5745" s="43"/>
      <c r="AB5745" s="43"/>
      <c r="AE5745" s="43"/>
    </row>
    <row r="5746" customFormat="false" ht="14.1" hidden="false" customHeight="false" outlineLevel="0" collapsed="false">
      <c r="A5746" s="0" t="s">
        <v>11312</v>
      </c>
      <c r="B5746" s="0" t="s">
        <v>11313</v>
      </c>
      <c r="C5746" s="0" t="s">
        <v>17371</v>
      </c>
      <c r="D5746" s="0" t="s">
        <v>76</v>
      </c>
      <c r="E5746" s="0" t="s">
        <v>8622</v>
      </c>
      <c r="F5746" s="12" t="s">
        <v>16</v>
      </c>
      <c r="G5746" s="22" t="n">
        <v>7941</v>
      </c>
      <c r="I5746" s="22" t="n">
        <v>741</v>
      </c>
      <c r="K5746" s="22" t="n">
        <v>741</v>
      </c>
      <c r="L5746" s="23" t="s">
        <v>14394</v>
      </c>
      <c r="M5746" s="23" t="str">
        <f aca="false">IF(OR(J5746=0,H5746=0),"",ABS(J5746-H5746))</f>
        <v/>
      </c>
      <c r="N5746" s="23" t="str">
        <f aca="false">IF(OR(H5746=0,I5746=0),"",ABS(H5746-I5746))</f>
        <v/>
      </c>
      <c r="O5746" s="23" t="str">
        <f aca="false">IF(OR(I5746=0,J5746=0),"",ABS(I5746-J5746))</f>
        <v/>
      </c>
      <c r="P5746" s="23" t="n">
        <f aca="false">MAX(M5746:O5746)</f>
        <v>0</v>
      </c>
      <c r="Q5746" s="0" t="s">
        <v>11312</v>
      </c>
      <c r="R5746" s="0" t="s">
        <v>11313</v>
      </c>
      <c r="S5746" s="0" t="s">
        <v>17372</v>
      </c>
      <c r="T5746" s="0" t="s">
        <v>630</v>
      </c>
      <c r="U5746" s="0" t="s">
        <v>8622</v>
      </c>
      <c r="V5746" s="42"/>
      <c r="Y5746" s="43"/>
      <c r="AB5746" s="43"/>
      <c r="AE5746" s="43"/>
    </row>
    <row r="5747" customFormat="false" ht="14.1" hidden="false" customHeight="false" outlineLevel="0" collapsed="false">
      <c r="A5747" s="0" t="s">
        <v>11312</v>
      </c>
      <c r="B5747" s="0" t="s">
        <v>11313</v>
      </c>
      <c r="C5747" s="0" t="s">
        <v>17372</v>
      </c>
      <c r="D5747" s="0" t="s">
        <v>630</v>
      </c>
      <c r="E5747" s="0" t="s">
        <v>8622</v>
      </c>
      <c r="F5747" s="12" t="s">
        <v>16</v>
      </c>
      <c r="G5747" s="22" t="n">
        <v>7942</v>
      </c>
      <c r="I5747" s="22" t="n">
        <v>2657</v>
      </c>
      <c r="K5747" s="22" t="n">
        <v>2657</v>
      </c>
      <c r="L5747" s="23" t="s">
        <v>14394</v>
      </c>
      <c r="M5747" s="23" t="str">
        <f aca="false">IF(OR(J5747=0,H5747=0),"",ABS(J5747-H5747))</f>
        <v/>
      </c>
      <c r="N5747" s="23" t="str">
        <f aca="false">IF(OR(H5747=0,I5747=0),"",ABS(H5747-I5747))</f>
        <v/>
      </c>
      <c r="O5747" s="23" t="str">
        <f aca="false">IF(OR(I5747=0,J5747=0),"",ABS(I5747-J5747))</f>
        <v/>
      </c>
      <c r="P5747" s="23" t="n">
        <f aca="false">MAX(M5747:O5747)</f>
        <v>0</v>
      </c>
      <c r="Q5747" s="0" t="s">
        <v>11312</v>
      </c>
      <c r="R5747" s="0" t="s">
        <v>11313</v>
      </c>
      <c r="S5747" s="0" t="s">
        <v>11732</v>
      </c>
      <c r="T5747" s="0" t="s">
        <v>1756</v>
      </c>
      <c r="U5747" s="0" t="s">
        <v>8622</v>
      </c>
      <c r="V5747" s="42"/>
      <c r="Y5747" s="43"/>
      <c r="AB5747" s="43"/>
      <c r="AE5747" s="43"/>
    </row>
    <row r="5748" customFormat="false" ht="14.1" hidden="false" customHeight="false" outlineLevel="0" collapsed="false">
      <c r="A5748" s="0" t="s">
        <v>11312</v>
      </c>
      <c r="B5748" s="0" t="s">
        <v>11313</v>
      </c>
      <c r="C5748" s="0" t="s">
        <v>13150</v>
      </c>
      <c r="D5748" s="0" t="s">
        <v>1528</v>
      </c>
      <c r="E5748" s="0" t="s">
        <v>8622</v>
      </c>
      <c r="F5748" s="12" t="s">
        <v>16</v>
      </c>
      <c r="G5748" s="22" t="n">
        <v>7951</v>
      </c>
      <c r="I5748" s="22" t="n">
        <v>571</v>
      </c>
      <c r="K5748" s="22" t="n">
        <v>571</v>
      </c>
      <c r="L5748" s="23" t="s">
        <v>14394</v>
      </c>
      <c r="M5748" s="23" t="str">
        <f aca="false">IF(OR(J5748=0,H5748=0),"",ABS(J5748-H5748))</f>
        <v/>
      </c>
      <c r="N5748" s="23" t="str">
        <f aca="false">IF(OR(H5748=0,I5748=0),"",ABS(H5748-I5748))</f>
        <v/>
      </c>
      <c r="O5748" s="23" t="str">
        <f aca="false">IF(OR(I5748=0,J5748=0),"",ABS(I5748-J5748))</f>
        <v/>
      </c>
      <c r="P5748" s="23" t="n">
        <f aca="false">MAX(M5748:O5748)</f>
        <v>0</v>
      </c>
      <c r="Q5748" s="0" t="s">
        <v>11312</v>
      </c>
      <c r="R5748" s="0" t="s">
        <v>11313</v>
      </c>
      <c r="S5748" s="0" t="s">
        <v>17373</v>
      </c>
      <c r="T5748" s="0" t="s">
        <v>76</v>
      </c>
      <c r="U5748" s="0" t="s">
        <v>8622</v>
      </c>
      <c r="V5748" s="42"/>
      <c r="Y5748" s="43"/>
      <c r="AB5748" s="43"/>
      <c r="AE5748" s="43"/>
    </row>
    <row r="5749" customFormat="false" ht="14.1" hidden="false" customHeight="false" outlineLevel="0" collapsed="false">
      <c r="A5749" s="0" t="s">
        <v>11312</v>
      </c>
      <c r="B5749" s="0" t="s">
        <v>11313</v>
      </c>
      <c r="C5749" s="0" t="s">
        <v>17373</v>
      </c>
      <c r="D5749" s="0" t="s">
        <v>76</v>
      </c>
      <c r="E5749" s="0" t="s">
        <v>8622</v>
      </c>
      <c r="F5749" s="12" t="s">
        <v>16</v>
      </c>
      <c r="G5749" s="22" t="n">
        <v>7952</v>
      </c>
      <c r="I5749" s="22" t="n">
        <v>1952</v>
      </c>
      <c r="K5749" s="22" t="n">
        <v>1952</v>
      </c>
      <c r="L5749" s="23" t="s">
        <v>14394</v>
      </c>
      <c r="M5749" s="23" t="str">
        <f aca="false">IF(OR(J5749=0,H5749=0),"",ABS(J5749-H5749))</f>
        <v/>
      </c>
      <c r="N5749" s="23" t="str">
        <f aca="false">IF(OR(H5749=0,I5749=0),"",ABS(H5749-I5749))</f>
        <v/>
      </c>
      <c r="O5749" s="23" t="str">
        <f aca="false">IF(OR(I5749=0,J5749=0),"",ABS(I5749-J5749))</f>
        <v/>
      </c>
      <c r="P5749" s="23" t="n">
        <f aca="false">MAX(M5749:O5749)</f>
        <v>0</v>
      </c>
      <c r="Q5749" s="0" t="s">
        <v>15080</v>
      </c>
      <c r="R5749" s="0" t="s">
        <v>76</v>
      </c>
      <c r="S5749" s="0" t="s">
        <v>15081</v>
      </c>
      <c r="T5749" s="0" t="s">
        <v>76</v>
      </c>
      <c r="U5749" s="0" t="s">
        <v>8622</v>
      </c>
      <c r="V5749" s="42"/>
      <c r="Y5749" s="43"/>
      <c r="AB5749" s="43"/>
      <c r="AE5749" s="43"/>
    </row>
    <row r="5750" customFormat="false" ht="14.1" hidden="false" customHeight="false" outlineLevel="0" collapsed="false">
      <c r="A5750" s="0" t="s">
        <v>9675</v>
      </c>
      <c r="B5750" s="0" t="s">
        <v>76</v>
      </c>
      <c r="C5750" s="0" t="s">
        <v>9676</v>
      </c>
      <c r="D5750" s="0" t="s">
        <v>76</v>
      </c>
      <c r="E5750" s="0" t="s">
        <v>8622</v>
      </c>
      <c r="F5750" s="12" t="s">
        <v>16</v>
      </c>
      <c r="G5750" s="22" t="n">
        <v>7956</v>
      </c>
      <c r="I5750" s="22" t="n">
        <v>715</v>
      </c>
      <c r="K5750" s="22" t="n">
        <v>715</v>
      </c>
      <c r="L5750" s="23" t="s">
        <v>14394</v>
      </c>
      <c r="M5750" s="23" t="str">
        <f aca="false">IF(OR(J5750=0,H5750=0),"",ABS(J5750-H5750))</f>
        <v/>
      </c>
      <c r="N5750" s="23" t="str">
        <f aca="false">IF(OR(H5750=0,I5750=0),"",ABS(H5750-I5750))</f>
        <v/>
      </c>
      <c r="O5750" s="23" t="str">
        <f aca="false">IF(OR(I5750=0,J5750=0),"",ABS(I5750-J5750))</f>
        <v/>
      </c>
      <c r="P5750" s="23" t="n">
        <f aca="false">MAX(M5750:O5750)</f>
        <v>0</v>
      </c>
      <c r="Q5750" s="0" t="s">
        <v>17374</v>
      </c>
      <c r="R5750" s="0" t="s">
        <v>109</v>
      </c>
      <c r="S5750" s="0" t="s">
        <v>17375</v>
      </c>
      <c r="T5750" s="0" t="s">
        <v>109</v>
      </c>
      <c r="U5750" s="0" t="s">
        <v>8622</v>
      </c>
      <c r="V5750" s="42"/>
      <c r="Y5750" s="43"/>
      <c r="AB5750" s="43"/>
      <c r="AE5750" s="43"/>
    </row>
    <row r="5751" customFormat="false" ht="14.1" hidden="false" customHeight="false" outlineLevel="0" collapsed="false">
      <c r="A5751" s="0" t="s">
        <v>17374</v>
      </c>
      <c r="B5751" s="0" t="s">
        <v>109</v>
      </c>
      <c r="C5751" s="0" t="s">
        <v>17375</v>
      </c>
      <c r="D5751" s="0" t="s">
        <v>109</v>
      </c>
      <c r="E5751" s="0" t="s">
        <v>8622</v>
      </c>
      <c r="F5751" s="12" t="s">
        <v>16</v>
      </c>
      <c r="G5751" s="22" t="n">
        <v>7957</v>
      </c>
      <c r="I5751" s="22" t="n">
        <v>1369</v>
      </c>
      <c r="K5751" s="22" t="n">
        <v>1369</v>
      </c>
      <c r="L5751" s="23" t="s">
        <v>14394</v>
      </c>
      <c r="M5751" s="23" t="str">
        <f aca="false">IF(OR(J5751=0,H5751=0),"",ABS(J5751-H5751))</f>
        <v/>
      </c>
      <c r="N5751" s="23" t="str">
        <f aca="false">IF(OR(H5751=0,I5751=0),"",ABS(H5751-I5751))</f>
        <v/>
      </c>
      <c r="O5751" s="23" t="str">
        <f aca="false">IF(OR(I5751=0,J5751=0),"",ABS(I5751-J5751))</f>
        <v/>
      </c>
      <c r="P5751" s="23" t="n">
        <f aca="false">MAX(M5751:O5751)</f>
        <v>0</v>
      </c>
      <c r="Q5751" s="0" t="s">
        <v>3703</v>
      </c>
      <c r="R5751" s="0" t="s">
        <v>3704</v>
      </c>
      <c r="S5751" s="0" t="s">
        <v>3705</v>
      </c>
      <c r="T5751" s="0" t="s">
        <v>3704</v>
      </c>
      <c r="U5751" s="0" t="s">
        <v>8622</v>
      </c>
      <c r="V5751" s="42"/>
      <c r="Y5751" s="43"/>
      <c r="AB5751" s="43"/>
      <c r="AE5751" s="43"/>
    </row>
    <row r="5752" customFormat="false" ht="14.1" hidden="false" customHeight="false" outlineLevel="0" collapsed="false">
      <c r="A5752" s="0" t="s">
        <v>11312</v>
      </c>
      <c r="B5752" s="0" t="s">
        <v>11313</v>
      </c>
      <c r="C5752" s="0" t="s">
        <v>13931</v>
      </c>
      <c r="D5752" s="0" t="s">
        <v>76</v>
      </c>
      <c r="E5752" s="0" t="s">
        <v>8622</v>
      </c>
      <c r="F5752" s="12" t="s">
        <v>16</v>
      </c>
      <c r="G5752" s="22" t="n">
        <v>7973</v>
      </c>
      <c r="I5752" s="22" t="n">
        <v>261</v>
      </c>
      <c r="K5752" s="22" t="n">
        <v>261</v>
      </c>
      <c r="L5752" s="23" t="s">
        <v>14394</v>
      </c>
      <c r="M5752" s="23" t="str">
        <f aca="false">IF(OR(J5752=0,H5752=0),"",ABS(J5752-H5752))</f>
        <v/>
      </c>
      <c r="N5752" s="23" t="str">
        <f aca="false">IF(OR(H5752=0,I5752=0),"",ABS(H5752-I5752))</f>
        <v/>
      </c>
      <c r="O5752" s="23" t="str">
        <f aca="false">IF(OR(I5752=0,J5752=0),"",ABS(I5752-J5752))</f>
        <v/>
      </c>
      <c r="P5752" s="23" t="n">
        <f aca="false">MAX(M5752:O5752)</f>
        <v>0</v>
      </c>
      <c r="Q5752" s="0" t="s">
        <v>6503</v>
      </c>
      <c r="R5752" s="0" t="s">
        <v>6504</v>
      </c>
      <c r="S5752" s="0" t="s">
        <v>6505</v>
      </c>
      <c r="T5752" s="0" t="s">
        <v>6504</v>
      </c>
      <c r="U5752" s="0" t="s">
        <v>8622</v>
      </c>
      <c r="V5752" s="42"/>
      <c r="Y5752" s="43"/>
      <c r="AB5752" s="43"/>
      <c r="AE5752" s="43"/>
    </row>
    <row r="5753" customFormat="false" ht="14.1" hidden="false" customHeight="false" outlineLevel="0" collapsed="false">
      <c r="A5753" s="0" t="s">
        <v>17024</v>
      </c>
      <c r="B5753" s="0" t="s">
        <v>109</v>
      </c>
      <c r="C5753" s="0" t="s">
        <v>17025</v>
      </c>
      <c r="D5753" s="0" t="s">
        <v>109</v>
      </c>
      <c r="E5753" s="0" t="s">
        <v>8622</v>
      </c>
      <c r="F5753" s="12" t="s">
        <v>16</v>
      </c>
      <c r="G5753" s="22" t="n">
        <v>7974</v>
      </c>
      <c r="I5753" s="22" t="n">
        <v>101</v>
      </c>
      <c r="K5753" s="22" t="n">
        <v>101</v>
      </c>
      <c r="L5753" s="23" t="s">
        <v>14394</v>
      </c>
      <c r="M5753" s="23" t="str">
        <f aca="false">IF(OR(J5753=0,H5753=0),"",ABS(J5753-H5753))</f>
        <v/>
      </c>
      <c r="N5753" s="23" t="str">
        <f aca="false">IF(OR(H5753=0,I5753=0),"",ABS(H5753-I5753))</f>
        <v/>
      </c>
      <c r="O5753" s="23" t="str">
        <f aca="false">IF(OR(I5753=0,J5753=0),"",ABS(I5753-J5753))</f>
        <v/>
      </c>
      <c r="P5753" s="23" t="n">
        <f aca="false">MAX(M5753:O5753)</f>
        <v>0</v>
      </c>
      <c r="Q5753" s="0" t="s">
        <v>11312</v>
      </c>
      <c r="R5753" s="0" t="s">
        <v>11313</v>
      </c>
      <c r="S5753" s="0" t="s">
        <v>17376</v>
      </c>
      <c r="T5753" s="0" t="s">
        <v>109</v>
      </c>
      <c r="U5753" s="0" t="s">
        <v>8622</v>
      </c>
      <c r="V5753" s="42"/>
      <c r="Y5753" s="43"/>
      <c r="AB5753" s="43"/>
      <c r="AE5753" s="43"/>
    </row>
    <row r="5754" customFormat="false" ht="14.1" hidden="false" customHeight="false" outlineLevel="0" collapsed="false">
      <c r="A5754" s="0" t="s">
        <v>11312</v>
      </c>
      <c r="B5754" s="0" t="s">
        <v>11313</v>
      </c>
      <c r="C5754" s="0" t="s">
        <v>17376</v>
      </c>
      <c r="D5754" s="0" t="s">
        <v>109</v>
      </c>
      <c r="E5754" s="0" t="s">
        <v>8622</v>
      </c>
      <c r="F5754" s="12" t="s">
        <v>16</v>
      </c>
      <c r="G5754" s="22" t="n">
        <v>7975</v>
      </c>
      <c r="I5754" s="22" t="n">
        <v>557</v>
      </c>
      <c r="K5754" s="22" t="n">
        <v>557</v>
      </c>
      <c r="L5754" s="23" t="s">
        <v>14394</v>
      </c>
      <c r="M5754" s="23" t="str">
        <f aca="false">IF(OR(J5754=0,H5754=0),"",ABS(J5754-H5754))</f>
        <v/>
      </c>
      <c r="N5754" s="23" t="str">
        <f aca="false">IF(OR(H5754=0,I5754=0),"",ABS(H5754-I5754))</f>
        <v/>
      </c>
      <c r="O5754" s="23" t="str">
        <f aca="false">IF(OR(I5754=0,J5754=0),"",ABS(I5754-J5754))</f>
        <v/>
      </c>
      <c r="P5754" s="23" t="n">
        <f aca="false">MAX(M5754:O5754)</f>
        <v>0</v>
      </c>
      <c r="Q5754" s="0" t="s">
        <v>16032</v>
      </c>
      <c r="R5754" s="0" t="s">
        <v>76</v>
      </c>
      <c r="S5754" s="0" t="s">
        <v>16033</v>
      </c>
      <c r="T5754" s="0" t="s">
        <v>76</v>
      </c>
      <c r="U5754" s="0" t="s">
        <v>8622</v>
      </c>
      <c r="V5754" s="42"/>
      <c r="Y5754" s="43"/>
      <c r="AB5754" s="43"/>
      <c r="AE5754" s="43"/>
    </row>
    <row r="5755" customFormat="false" ht="14.1" hidden="false" customHeight="false" outlineLevel="0" collapsed="false">
      <c r="A5755" s="0" t="s">
        <v>11312</v>
      </c>
      <c r="B5755" s="0" t="s">
        <v>11313</v>
      </c>
      <c r="C5755" s="0" t="s">
        <v>17377</v>
      </c>
      <c r="D5755" s="0" t="s">
        <v>76</v>
      </c>
      <c r="E5755" s="0" t="s">
        <v>8622</v>
      </c>
      <c r="F5755" s="12" t="s">
        <v>16</v>
      </c>
      <c r="G5755" s="22" t="n">
        <v>7984</v>
      </c>
      <c r="I5755" s="22" t="n">
        <v>161</v>
      </c>
      <c r="K5755" s="22" t="n">
        <v>161</v>
      </c>
      <c r="L5755" s="23" t="s">
        <v>14394</v>
      </c>
      <c r="M5755" s="23" t="str">
        <f aca="false">IF(OR(J5755=0,H5755=0),"",ABS(J5755-H5755))</f>
        <v/>
      </c>
      <c r="N5755" s="23" t="str">
        <f aca="false">IF(OR(H5755=0,I5755=0),"",ABS(H5755-I5755))</f>
        <v/>
      </c>
      <c r="O5755" s="23" t="str">
        <f aca="false">IF(OR(I5755=0,J5755=0),"",ABS(I5755-J5755))</f>
        <v/>
      </c>
      <c r="P5755" s="23" t="n">
        <f aca="false">MAX(M5755:O5755)</f>
        <v>0</v>
      </c>
      <c r="Q5755" s="0" t="s">
        <v>11312</v>
      </c>
      <c r="R5755" s="0" t="s">
        <v>11313</v>
      </c>
      <c r="S5755" s="0" t="s">
        <v>17378</v>
      </c>
      <c r="T5755" s="0" t="s">
        <v>17379</v>
      </c>
      <c r="U5755" s="0" t="s">
        <v>8622</v>
      </c>
      <c r="V5755" s="42"/>
      <c r="Y5755" s="43"/>
      <c r="AB5755" s="43"/>
      <c r="AE5755" s="43"/>
    </row>
    <row r="5756" customFormat="false" ht="14.1" hidden="false" customHeight="false" outlineLevel="0" collapsed="false">
      <c r="A5756" s="0" t="s">
        <v>11312</v>
      </c>
      <c r="B5756" s="0" t="s">
        <v>11313</v>
      </c>
      <c r="C5756" s="0" t="s">
        <v>17378</v>
      </c>
      <c r="D5756" s="0" t="s">
        <v>17379</v>
      </c>
      <c r="E5756" s="0" t="s">
        <v>8622</v>
      </c>
      <c r="F5756" s="12" t="s">
        <v>16</v>
      </c>
      <c r="G5756" s="22" t="n">
        <v>7985</v>
      </c>
      <c r="I5756" s="22" t="n">
        <v>334</v>
      </c>
      <c r="K5756" s="22" t="n">
        <v>334</v>
      </c>
      <c r="L5756" s="23" t="s">
        <v>14394</v>
      </c>
      <c r="M5756" s="23" t="str">
        <f aca="false">IF(OR(J5756=0,H5756=0),"",ABS(J5756-H5756))</f>
        <v/>
      </c>
      <c r="N5756" s="23" t="str">
        <f aca="false">IF(OR(H5756=0,I5756=0),"",ABS(H5756-I5756))</f>
        <v/>
      </c>
      <c r="O5756" s="23" t="str">
        <f aca="false">IF(OR(I5756=0,J5756=0),"",ABS(I5756-J5756))</f>
        <v/>
      </c>
      <c r="P5756" s="23" t="n">
        <f aca="false">MAX(M5756:O5756)</f>
        <v>0</v>
      </c>
      <c r="Q5756" s="0" t="s">
        <v>6549</v>
      </c>
      <c r="R5756" s="0" t="s">
        <v>76</v>
      </c>
      <c r="S5756" s="0" t="s">
        <v>6550</v>
      </c>
      <c r="T5756" s="0" t="s">
        <v>76</v>
      </c>
      <c r="U5756" s="0" t="s">
        <v>8622</v>
      </c>
      <c r="V5756" s="42"/>
      <c r="Y5756" s="43"/>
      <c r="AB5756" s="43"/>
      <c r="AE5756" s="43"/>
    </row>
    <row r="5757" customFormat="false" ht="14.1" hidden="false" customHeight="false" outlineLevel="0" collapsed="false">
      <c r="A5757" s="0" t="s">
        <v>1434</v>
      </c>
      <c r="B5757" s="0" t="s">
        <v>76</v>
      </c>
      <c r="C5757" s="0" t="s">
        <v>1435</v>
      </c>
      <c r="D5757" s="0" t="s">
        <v>76</v>
      </c>
      <c r="E5757" s="0" t="s">
        <v>8622</v>
      </c>
      <c r="F5757" s="12" t="s">
        <v>16</v>
      </c>
      <c r="G5757" s="22" t="n">
        <v>7989</v>
      </c>
      <c r="I5757" s="22" t="n">
        <v>2126</v>
      </c>
      <c r="K5757" s="22" t="n">
        <v>2126</v>
      </c>
      <c r="L5757" s="23" t="s">
        <v>14394</v>
      </c>
      <c r="M5757" s="23" t="str">
        <f aca="false">IF(OR(J5757=0,H5757=0),"",ABS(J5757-H5757))</f>
        <v/>
      </c>
      <c r="N5757" s="23" t="str">
        <f aca="false">IF(OR(H5757=0,I5757=0),"",ABS(H5757-I5757))</f>
        <v/>
      </c>
      <c r="O5757" s="23" t="str">
        <f aca="false">IF(OR(I5757=0,J5757=0),"",ABS(I5757-J5757))</f>
        <v/>
      </c>
      <c r="P5757" s="23" t="n">
        <f aca="false">MAX(M5757:O5757)</f>
        <v>0</v>
      </c>
      <c r="Q5757" s="0" t="s">
        <v>7833</v>
      </c>
      <c r="R5757" s="0" t="s">
        <v>76</v>
      </c>
      <c r="S5757" s="0" t="s">
        <v>7834</v>
      </c>
      <c r="T5757" s="0" t="s">
        <v>76</v>
      </c>
      <c r="U5757" s="0" t="s">
        <v>8622</v>
      </c>
      <c r="V5757" s="42"/>
      <c r="Y5757" s="43"/>
      <c r="AB5757" s="43"/>
      <c r="AE5757" s="43"/>
    </row>
    <row r="5758" customFormat="false" ht="14.1" hidden="false" customHeight="false" outlineLevel="0" collapsed="false">
      <c r="A5758" s="0" t="s">
        <v>11312</v>
      </c>
      <c r="B5758" s="0" t="s">
        <v>11313</v>
      </c>
      <c r="C5758" s="0" t="s">
        <v>17380</v>
      </c>
      <c r="D5758" s="0" t="s">
        <v>76</v>
      </c>
      <c r="E5758" s="0" t="s">
        <v>8622</v>
      </c>
      <c r="F5758" s="12" t="s">
        <v>16</v>
      </c>
      <c r="G5758" s="22" t="n">
        <v>7991</v>
      </c>
      <c r="I5758" s="22" t="n">
        <v>187</v>
      </c>
      <c r="K5758" s="22" t="n">
        <v>187</v>
      </c>
      <c r="L5758" s="23" t="s">
        <v>14394</v>
      </c>
      <c r="M5758" s="23" t="str">
        <f aca="false">IF(OR(J5758=0,H5758=0),"",ABS(J5758-H5758))</f>
        <v/>
      </c>
      <c r="N5758" s="23" t="str">
        <f aca="false">IF(OR(H5758=0,I5758=0),"",ABS(H5758-I5758))</f>
        <v/>
      </c>
      <c r="O5758" s="23" t="str">
        <f aca="false">IF(OR(I5758=0,J5758=0),"",ABS(I5758-J5758))</f>
        <v/>
      </c>
      <c r="P5758" s="23" t="n">
        <f aca="false">MAX(M5758:O5758)</f>
        <v>0</v>
      </c>
      <c r="Q5758" s="0" t="s">
        <v>11312</v>
      </c>
      <c r="R5758" s="0" t="s">
        <v>11313</v>
      </c>
      <c r="S5758" s="0" t="s">
        <v>16785</v>
      </c>
      <c r="T5758" s="0" t="s">
        <v>109</v>
      </c>
      <c r="U5758" s="0" t="s">
        <v>8622</v>
      </c>
      <c r="V5758" s="42"/>
      <c r="Y5758" s="43"/>
      <c r="AB5758" s="43"/>
      <c r="AE5758" s="43"/>
    </row>
    <row r="5759" customFormat="false" ht="14.1" hidden="false" customHeight="false" outlineLevel="0" collapsed="false">
      <c r="A5759" s="0" t="s">
        <v>17381</v>
      </c>
      <c r="B5759" s="0" t="s">
        <v>76</v>
      </c>
      <c r="C5759" s="0" t="s">
        <v>17382</v>
      </c>
      <c r="D5759" s="0" t="s">
        <v>76</v>
      </c>
      <c r="E5759" s="0" t="s">
        <v>8622</v>
      </c>
      <c r="F5759" s="12" t="s">
        <v>16</v>
      </c>
      <c r="G5759" s="22" t="n">
        <v>8000</v>
      </c>
      <c r="I5759" s="22" t="n">
        <v>610</v>
      </c>
      <c r="K5759" s="22" t="n">
        <v>610</v>
      </c>
      <c r="L5759" s="23" t="s">
        <v>14394</v>
      </c>
      <c r="M5759" s="23" t="str">
        <f aca="false">IF(OR(J5759=0,H5759=0),"",ABS(J5759-H5759))</f>
        <v/>
      </c>
      <c r="N5759" s="23" t="str">
        <f aca="false">IF(OR(H5759=0,I5759=0),"",ABS(H5759-I5759))</f>
        <v/>
      </c>
      <c r="O5759" s="23" t="str">
        <f aca="false">IF(OR(I5759=0,J5759=0),"",ABS(I5759-J5759))</f>
        <v/>
      </c>
      <c r="P5759" s="23" t="n">
        <f aca="false">MAX(M5759:O5759)</f>
        <v>0</v>
      </c>
      <c r="Q5759" s="0" t="s">
        <v>17383</v>
      </c>
      <c r="R5759" s="0" t="s">
        <v>17384</v>
      </c>
      <c r="S5759" s="0" t="s">
        <v>17385</v>
      </c>
      <c r="T5759" s="0" t="s">
        <v>17386</v>
      </c>
      <c r="U5759" s="0" t="s">
        <v>8622</v>
      </c>
      <c r="V5759" s="42"/>
      <c r="Y5759" s="43"/>
      <c r="AB5759" s="43"/>
      <c r="AE5759" s="43"/>
    </row>
    <row r="5760" customFormat="false" ht="14.1" hidden="false" customHeight="false" outlineLevel="0" collapsed="false">
      <c r="A5760" s="0" t="s">
        <v>16055</v>
      </c>
      <c r="B5760" s="0" t="s">
        <v>109</v>
      </c>
      <c r="C5760" s="0" t="s">
        <v>16056</v>
      </c>
      <c r="D5760" s="0" t="s">
        <v>109</v>
      </c>
      <c r="E5760" s="0" t="s">
        <v>8622</v>
      </c>
      <c r="F5760" s="12" t="s">
        <v>16</v>
      </c>
      <c r="G5760" s="22" t="n">
        <v>8013</v>
      </c>
      <c r="I5760" s="22" t="n">
        <v>1715</v>
      </c>
      <c r="K5760" s="22" t="n">
        <v>1715</v>
      </c>
      <c r="L5760" s="23" t="s">
        <v>14394</v>
      </c>
      <c r="M5760" s="23" t="str">
        <f aca="false">IF(OR(J5760=0,H5760=0),"",ABS(J5760-H5760))</f>
        <v/>
      </c>
      <c r="N5760" s="23" t="str">
        <f aca="false">IF(OR(H5760=0,I5760=0),"",ABS(H5760-I5760))</f>
        <v/>
      </c>
      <c r="O5760" s="23" t="str">
        <f aca="false">IF(OR(I5760=0,J5760=0),"",ABS(I5760-J5760))</f>
        <v/>
      </c>
      <c r="P5760" s="23" t="n">
        <f aca="false">MAX(M5760:O5760)</f>
        <v>0</v>
      </c>
      <c r="Q5760" s="0" t="s">
        <v>11312</v>
      </c>
      <c r="R5760" s="0" t="s">
        <v>11313</v>
      </c>
      <c r="S5760" s="0" t="s">
        <v>17387</v>
      </c>
      <c r="T5760" s="0" t="s">
        <v>76</v>
      </c>
      <c r="U5760" s="0" t="s">
        <v>8622</v>
      </c>
      <c r="V5760" s="42"/>
      <c r="Y5760" s="43"/>
      <c r="AB5760" s="43"/>
      <c r="AE5760" s="43"/>
    </row>
    <row r="5761" customFormat="false" ht="14.1" hidden="false" customHeight="false" outlineLevel="0" collapsed="false">
      <c r="A5761" s="0" t="s">
        <v>16049</v>
      </c>
      <c r="B5761" s="0" t="s">
        <v>76</v>
      </c>
      <c r="C5761" s="0" t="s">
        <v>16050</v>
      </c>
      <c r="D5761" s="0" t="s">
        <v>76</v>
      </c>
      <c r="E5761" s="0" t="s">
        <v>8622</v>
      </c>
      <c r="F5761" s="12" t="s">
        <v>16</v>
      </c>
      <c r="G5761" s="22" t="n">
        <v>8017</v>
      </c>
      <c r="I5761" s="22" t="n">
        <v>426</v>
      </c>
      <c r="K5761" s="22" t="n">
        <v>426</v>
      </c>
      <c r="L5761" s="23" t="s">
        <v>14394</v>
      </c>
      <c r="M5761" s="23" t="str">
        <f aca="false">IF(OR(J5761=0,H5761=0),"",ABS(J5761-H5761))</f>
        <v/>
      </c>
      <c r="N5761" s="23" t="str">
        <f aca="false">IF(OR(H5761=0,I5761=0),"",ABS(H5761-I5761))</f>
        <v/>
      </c>
      <c r="O5761" s="23" t="str">
        <f aca="false">IF(OR(I5761=0,J5761=0),"",ABS(I5761-J5761))</f>
        <v/>
      </c>
      <c r="P5761" s="23" t="n">
        <f aca="false">MAX(M5761:O5761)</f>
        <v>0</v>
      </c>
      <c r="Q5761" s="0" t="s">
        <v>16046</v>
      </c>
      <c r="R5761" s="0" t="s">
        <v>16047</v>
      </c>
      <c r="S5761" s="0" t="s">
        <v>16048</v>
      </c>
      <c r="T5761" s="0" t="s">
        <v>16047</v>
      </c>
      <c r="U5761" s="0" t="s">
        <v>8622</v>
      </c>
      <c r="V5761" s="42"/>
      <c r="Y5761" s="43"/>
      <c r="AB5761" s="43"/>
      <c r="AE5761" s="43"/>
    </row>
    <row r="5762" customFormat="false" ht="14.1" hidden="false" customHeight="false" outlineLevel="0" collapsed="false">
      <c r="A5762" s="0" t="s">
        <v>13782</v>
      </c>
      <c r="B5762" s="0" t="s">
        <v>76</v>
      </c>
      <c r="C5762" s="0" t="s">
        <v>13783</v>
      </c>
      <c r="D5762" s="0" t="s">
        <v>76</v>
      </c>
      <c r="E5762" s="0" t="s">
        <v>8622</v>
      </c>
      <c r="F5762" s="12" t="s">
        <v>16</v>
      </c>
      <c r="G5762" s="22" t="n">
        <v>8025</v>
      </c>
      <c r="I5762" s="22" t="n">
        <v>1989</v>
      </c>
      <c r="K5762" s="22" t="n">
        <v>1989</v>
      </c>
      <c r="L5762" s="23" t="s">
        <v>14394</v>
      </c>
      <c r="M5762" s="23" t="str">
        <f aca="false">IF(OR(J5762=0,H5762=0),"",ABS(J5762-H5762))</f>
        <v/>
      </c>
      <c r="N5762" s="23" t="str">
        <f aca="false">IF(OR(H5762=0,I5762=0),"",ABS(H5762-I5762))</f>
        <v/>
      </c>
      <c r="O5762" s="23" t="str">
        <f aca="false">IF(OR(I5762=0,J5762=0),"",ABS(I5762-J5762))</f>
        <v/>
      </c>
      <c r="P5762" s="23" t="n">
        <f aca="false">MAX(M5762:O5762)</f>
        <v>0</v>
      </c>
      <c r="Q5762" s="0" t="s">
        <v>11312</v>
      </c>
      <c r="R5762" s="0" t="s">
        <v>11313</v>
      </c>
      <c r="S5762" s="0" t="s">
        <v>12812</v>
      </c>
      <c r="T5762" s="0" t="s">
        <v>413</v>
      </c>
      <c r="U5762" s="0" t="s">
        <v>8622</v>
      </c>
      <c r="V5762" s="42"/>
      <c r="Y5762" s="43"/>
      <c r="AB5762" s="43"/>
      <c r="AE5762" s="43"/>
    </row>
    <row r="5763" customFormat="false" ht="14.1" hidden="false" customHeight="false" outlineLevel="0" collapsed="false">
      <c r="A5763" s="0" t="s">
        <v>11312</v>
      </c>
      <c r="B5763" s="0" t="s">
        <v>11313</v>
      </c>
      <c r="C5763" s="0" t="s">
        <v>17388</v>
      </c>
      <c r="D5763" s="0" t="s">
        <v>17389</v>
      </c>
      <c r="E5763" s="0" t="s">
        <v>8622</v>
      </c>
      <c r="F5763" s="12" t="s">
        <v>16</v>
      </c>
      <c r="G5763" s="22" t="n">
        <v>8039</v>
      </c>
      <c r="I5763" s="22" t="n">
        <v>628</v>
      </c>
      <c r="K5763" s="22" t="n">
        <v>628</v>
      </c>
      <c r="L5763" s="23" t="s">
        <v>14394</v>
      </c>
      <c r="M5763" s="23" t="str">
        <f aca="false">IF(OR(J5763=0,H5763=0),"",ABS(J5763-H5763))</f>
        <v/>
      </c>
      <c r="N5763" s="23" t="str">
        <f aca="false">IF(OR(H5763=0,I5763=0),"",ABS(H5763-I5763))</f>
        <v/>
      </c>
      <c r="O5763" s="23" t="str">
        <f aca="false">IF(OR(I5763=0,J5763=0),"",ABS(I5763-J5763))</f>
        <v/>
      </c>
      <c r="P5763" s="23" t="n">
        <f aca="false">MAX(M5763:O5763)</f>
        <v>0</v>
      </c>
      <c r="Q5763" s="0" t="s">
        <v>17030</v>
      </c>
      <c r="R5763" s="0" t="s">
        <v>76</v>
      </c>
      <c r="S5763" s="0" t="s">
        <v>17031</v>
      </c>
      <c r="T5763" s="0" t="s">
        <v>76</v>
      </c>
      <c r="U5763" s="0" t="s">
        <v>8622</v>
      </c>
      <c r="V5763" s="42"/>
      <c r="Y5763" s="43"/>
      <c r="AB5763" s="43"/>
      <c r="AE5763" s="43"/>
    </row>
    <row r="5764" customFormat="false" ht="14.1" hidden="false" customHeight="false" outlineLevel="0" collapsed="false">
      <c r="A5764" s="0" t="s">
        <v>11312</v>
      </c>
      <c r="B5764" s="0" t="s">
        <v>11313</v>
      </c>
      <c r="C5764" s="0" t="s">
        <v>17390</v>
      </c>
      <c r="D5764" s="0" t="s">
        <v>76</v>
      </c>
      <c r="E5764" s="0" t="s">
        <v>8622</v>
      </c>
      <c r="F5764" s="12" t="s">
        <v>16</v>
      </c>
      <c r="G5764" s="22" t="n">
        <v>8056</v>
      </c>
      <c r="I5764" s="22" t="n">
        <v>467</v>
      </c>
      <c r="K5764" s="22" t="n">
        <v>467</v>
      </c>
      <c r="L5764" s="23" t="s">
        <v>14394</v>
      </c>
      <c r="M5764" s="23" t="str">
        <f aca="false">IF(OR(J5764=0,H5764=0),"",ABS(J5764-H5764))</f>
        <v/>
      </c>
      <c r="N5764" s="23" t="str">
        <f aca="false">IF(OR(H5764=0,I5764=0),"",ABS(H5764-I5764))</f>
        <v/>
      </c>
      <c r="O5764" s="23" t="str">
        <f aca="false">IF(OR(I5764=0,J5764=0),"",ABS(I5764-J5764))</f>
        <v/>
      </c>
      <c r="P5764" s="23" t="n">
        <f aca="false">MAX(M5764:O5764)</f>
        <v>0</v>
      </c>
      <c r="Q5764" s="0" t="s">
        <v>17391</v>
      </c>
      <c r="R5764" s="0" t="s">
        <v>11313</v>
      </c>
      <c r="S5764" s="0" t="s">
        <v>17392</v>
      </c>
      <c r="T5764" s="0" t="s">
        <v>17393</v>
      </c>
      <c r="U5764" s="0" t="s">
        <v>8622</v>
      </c>
      <c r="V5764" s="42"/>
      <c r="Y5764" s="43"/>
      <c r="AB5764" s="43"/>
      <c r="AE5764" s="43"/>
    </row>
    <row r="5765" customFormat="false" ht="14.1" hidden="false" customHeight="false" outlineLevel="0" collapsed="false">
      <c r="A5765" s="0" t="s">
        <v>17391</v>
      </c>
      <c r="B5765" s="0" t="s">
        <v>11313</v>
      </c>
      <c r="C5765" s="0" t="s">
        <v>17392</v>
      </c>
      <c r="D5765" s="0" t="s">
        <v>17393</v>
      </c>
      <c r="E5765" s="0" t="s">
        <v>8622</v>
      </c>
      <c r="F5765" s="12" t="s">
        <v>16</v>
      </c>
      <c r="G5765" s="22" t="n">
        <v>8057</v>
      </c>
      <c r="I5765" s="22" t="n">
        <v>1332</v>
      </c>
      <c r="K5765" s="22" t="n">
        <v>1332</v>
      </c>
      <c r="L5765" s="23" t="s">
        <v>14394</v>
      </c>
      <c r="M5765" s="23" t="str">
        <f aca="false">IF(OR(J5765=0,H5765=0),"",ABS(J5765-H5765))</f>
        <v/>
      </c>
      <c r="N5765" s="23" t="str">
        <f aca="false">IF(OR(H5765=0,I5765=0),"",ABS(H5765-I5765))</f>
        <v/>
      </c>
      <c r="O5765" s="23" t="str">
        <f aca="false">IF(OR(I5765=0,J5765=0),"",ABS(I5765-J5765))</f>
        <v/>
      </c>
      <c r="P5765" s="23" t="n">
        <f aca="false">MAX(M5765:O5765)</f>
        <v>0</v>
      </c>
      <c r="Q5765" s="0" t="s">
        <v>13520</v>
      </c>
      <c r="R5765" s="0" t="s">
        <v>76</v>
      </c>
      <c r="S5765" s="0" t="s">
        <v>13521</v>
      </c>
      <c r="T5765" s="0" t="s">
        <v>76</v>
      </c>
      <c r="U5765" s="0" t="s">
        <v>8622</v>
      </c>
      <c r="V5765" s="42"/>
      <c r="Y5765" s="43"/>
      <c r="AB5765" s="43"/>
      <c r="AE5765" s="43"/>
    </row>
    <row r="5766" customFormat="false" ht="14.1" hidden="false" customHeight="false" outlineLevel="0" collapsed="false">
      <c r="A5766" s="0" t="s">
        <v>12434</v>
      </c>
      <c r="B5766" s="0" t="s">
        <v>1638</v>
      </c>
      <c r="C5766" s="0" t="s">
        <v>12435</v>
      </c>
      <c r="D5766" s="0" t="s">
        <v>1638</v>
      </c>
      <c r="E5766" s="0" t="s">
        <v>8622</v>
      </c>
      <c r="F5766" s="12" t="s">
        <v>16</v>
      </c>
      <c r="G5766" s="22" t="n">
        <v>8059</v>
      </c>
      <c r="I5766" s="22" t="n">
        <v>446</v>
      </c>
      <c r="K5766" s="22" t="n">
        <v>446</v>
      </c>
      <c r="L5766" s="23" t="s">
        <v>14394</v>
      </c>
      <c r="M5766" s="23" t="str">
        <f aca="false">IF(OR(J5766=0,H5766=0),"",ABS(J5766-H5766))</f>
        <v/>
      </c>
      <c r="N5766" s="23" t="str">
        <f aca="false">IF(OR(H5766=0,I5766=0),"",ABS(H5766-I5766))</f>
        <v/>
      </c>
      <c r="O5766" s="23" t="str">
        <f aca="false">IF(OR(I5766=0,J5766=0),"",ABS(I5766-J5766))</f>
        <v/>
      </c>
      <c r="P5766" s="23" t="n">
        <f aca="false">MAX(M5766:O5766)</f>
        <v>0</v>
      </c>
      <c r="Q5766" s="0" t="s">
        <v>11312</v>
      </c>
      <c r="R5766" s="0" t="s">
        <v>11313</v>
      </c>
      <c r="S5766" s="0" t="s">
        <v>17394</v>
      </c>
      <c r="T5766" s="0" t="s">
        <v>76</v>
      </c>
      <c r="U5766" s="0" t="s">
        <v>8622</v>
      </c>
      <c r="V5766" s="42"/>
      <c r="Y5766" s="43"/>
      <c r="AB5766" s="43"/>
      <c r="AE5766" s="43"/>
    </row>
    <row r="5767" customFormat="false" ht="14.1" hidden="false" customHeight="false" outlineLevel="0" collapsed="false">
      <c r="A5767" s="0" t="s">
        <v>11312</v>
      </c>
      <c r="B5767" s="0" t="s">
        <v>11313</v>
      </c>
      <c r="C5767" s="0" t="s">
        <v>17394</v>
      </c>
      <c r="D5767" s="0" t="s">
        <v>76</v>
      </c>
      <c r="E5767" s="0" t="s">
        <v>8622</v>
      </c>
      <c r="F5767" s="12" t="s">
        <v>16</v>
      </c>
      <c r="G5767" s="22" t="n">
        <v>8060</v>
      </c>
      <c r="I5767" s="22" t="n">
        <v>184</v>
      </c>
      <c r="K5767" s="22" t="n">
        <v>184</v>
      </c>
      <c r="L5767" s="23" t="s">
        <v>14394</v>
      </c>
      <c r="M5767" s="23" t="str">
        <f aca="false">IF(OR(J5767=0,H5767=0),"",ABS(J5767-H5767))</f>
        <v/>
      </c>
      <c r="N5767" s="23" t="str">
        <f aca="false">IF(OR(H5767=0,I5767=0),"",ABS(H5767-I5767))</f>
        <v/>
      </c>
      <c r="O5767" s="23" t="str">
        <f aca="false">IF(OR(I5767=0,J5767=0),"",ABS(I5767-J5767))</f>
        <v/>
      </c>
      <c r="P5767" s="23" t="n">
        <f aca="false">MAX(M5767:O5767)</f>
        <v>0</v>
      </c>
      <c r="Q5767" s="0" t="s">
        <v>16063</v>
      </c>
      <c r="R5767" s="0" t="s">
        <v>76</v>
      </c>
      <c r="S5767" s="0" t="s">
        <v>16064</v>
      </c>
      <c r="T5767" s="0" t="s">
        <v>76</v>
      </c>
      <c r="U5767" s="0" t="s">
        <v>8622</v>
      </c>
      <c r="V5767" s="42"/>
      <c r="Y5767" s="43"/>
      <c r="AB5767" s="43"/>
      <c r="AE5767" s="43"/>
    </row>
    <row r="5768" customFormat="false" ht="14.1" hidden="false" customHeight="false" outlineLevel="0" collapsed="false">
      <c r="A5768" s="0" t="s">
        <v>17395</v>
      </c>
      <c r="B5768" s="0" t="s">
        <v>17396</v>
      </c>
      <c r="C5768" s="0" t="s">
        <v>17397</v>
      </c>
      <c r="D5768" s="0" t="s">
        <v>2326</v>
      </c>
      <c r="E5768" s="0" t="s">
        <v>8622</v>
      </c>
      <c r="F5768" s="12" t="s">
        <v>16</v>
      </c>
      <c r="G5768" s="22" t="n">
        <v>8062</v>
      </c>
      <c r="I5768" s="22" t="n">
        <v>644</v>
      </c>
      <c r="K5768" s="22" t="n">
        <v>644</v>
      </c>
      <c r="L5768" s="23" t="s">
        <v>14394</v>
      </c>
      <c r="M5768" s="23" t="str">
        <f aca="false">IF(OR(J5768=0,H5768=0),"",ABS(J5768-H5768))</f>
        <v/>
      </c>
      <c r="N5768" s="23" t="str">
        <f aca="false">IF(OR(H5768=0,I5768=0),"",ABS(H5768-I5768))</f>
        <v/>
      </c>
      <c r="O5768" s="23" t="str">
        <f aca="false">IF(OR(I5768=0,J5768=0),"",ABS(I5768-J5768))</f>
        <v/>
      </c>
      <c r="P5768" s="23" t="n">
        <f aca="false">MAX(M5768:O5768)</f>
        <v>0</v>
      </c>
      <c r="Q5768" s="0" t="s">
        <v>17398</v>
      </c>
      <c r="R5768" s="0" t="s">
        <v>17396</v>
      </c>
      <c r="S5768" s="0" t="s">
        <v>17399</v>
      </c>
      <c r="T5768" s="0" t="s">
        <v>2326</v>
      </c>
      <c r="U5768" s="0" t="s">
        <v>8622</v>
      </c>
      <c r="V5768" s="42"/>
      <c r="Y5768" s="43"/>
      <c r="AB5768" s="43"/>
      <c r="AE5768" s="43"/>
    </row>
    <row r="5769" customFormat="false" ht="14.1" hidden="false" customHeight="false" outlineLevel="0" collapsed="false">
      <c r="A5769" s="0" t="s">
        <v>17400</v>
      </c>
      <c r="B5769" s="0" t="s">
        <v>769</v>
      </c>
      <c r="C5769" s="0" t="s">
        <v>17401</v>
      </c>
      <c r="D5769" s="0" t="s">
        <v>769</v>
      </c>
      <c r="E5769" s="0" t="s">
        <v>8622</v>
      </c>
      <c r="F5769" s="12" t="s">
        <v>16</v>
      </c>
      <c r="G5769" s="22" t="n">
        <v>8071</v>
      </c>
      <c r="I5769" s="22" t="n">
        <v>193</v>
      </c>
      <c r="K5769" s="22" t="n">
        <v>193</v>
      </c>
      <c r="L5769" s="23" t="s">
        <v>14394</v>
      </c>
      <c r="M5769" s="23" t="str">
        <f aca="false">IF(OR(J5769=0,H5769=0),"",ABS(J5769-H5769))</f>
        <v/>
      </c>
      <c r="N5769" s="23" t="str">
        <f aca="false">IF(OR(H5769=0,I5769=0),"",ABS(H5769-I5769))</f>
        <v/>
      </c>
      <c r="O5769" s="23" t="str">
        <f aca="false">IF(OR(I5769=0,J5769=0),"",ABS(I5769-J5769))</f>
        <v/>
      </c>
      <c r="P5769" s="23" t="n">
        <f aca="false">MAX(M5769:O5769)</f>
        <v>0</v>
      </c>
      <c r="Q5769" s="0" t="s">
        <v>10216</v>
      </c>
      <c r="R5769" s="0" t="s">
        <v>76</v>
      </c>
      <c r="S5769" s="0" t="s">
        <v>10217</v>
      </c>
      <c r="T5769" s="0" t="s">
        <v>76</v>
      </c>
      <c r="U5769" s="0" t="s">
        <v>8622</v>
      </c>
      <c r="V5769" s="42"/>
      <c r="Y5769" s="43"/>
      <c r="AB5769" s="43"/>
      <c r="AE5769" s="43"/>
    </row>
    <row r="5770" customFormat="false" ht="14.1" hidden="false" customHeight="false" outlineLevel="0" collapsed="false">
      <c r="A5770" s="0" t="s">
        <v>11312</v>
      </c>
      <c r="B5770" s="0" t="s">
        <v>11313</v>
      </c>
      <c r="C5770" s="0" t="s">
        <v>11712</v>
      </c>
      <c r="D5770" s="0" t="s">
        <v>76</v>
      </c>
      <c r="E5770" s="0" t="s">
        <v>8622</v>
      </c>
      <c r="F5770" s="12" t="s">
        <v>16</v>
      </c>
      <c r="G5770" s="22" t="n">
        <v>8078</v>
      </c>
      <c r="I5770" s="22" t="n">
        <v>229</v>
      </c>
      <c r="K5770" s="22" t="n">
        <v>229</v>
      </c>
      <c r="L5770" s="23" t="s">
        <v>14394</v>
      </c>
      <c r="M5770" s="23" t="str">
        <f aca="false">IF(OR(J5770=0,H5770=0),"",ABS(J5770-H5770))</f>
        <v/>
      </c>
      <c r="N5770" s="23" t="str">
        <f aca="false">IF(OR(H5770=0,I5770=0),"",ABS(H5770-I5770))</f>
        <v/>
      </c>
      <c r="O5770" s="23" t="str">
        <f aca="false">IF(OR(I5770=0,J5770=0),"",ABS(I5770-J5770))</f>
        <v/>
      </c>
      <c r="P5770" s="23" t="n">
        <f aca="false">MAX(M5770:O5770)</f>
        <v>0</v>
      </c>
      <c r="Q5770" s="0" t="s">
        <v>11312</v>
      </c>
      <c r="R5770" s="0" t="s">
        <v>11313</v>
      </c>
      <c r="S5770" s="0" t="s">
        <v>17402</v>
      </c>
      <c r="T5770" s="0" t="s">
        <v>17403</v>
      </c>
      <c r="U5770" s="0" t="s">
        <v>8622</v>
      </c>
      <c r="V5770" s="42"/>
      <c r="Y5770" s="43"/>
      <c r="AB5770" s="43"/>
      <c r="AE5770" s="43"/>
    </row>
    <row r="5771" customFormat="false" ht="14.1" hidden="false" customHeight="false" outlineLevel="0" collapsed="false">
      <c r="A5771" s="0" t="s">
        <v>11312</v>
      </c>
      <c r="B5771" s="0" t="s">
        <v>11313</v>
      </c>
      <c r="C5771" s="0" t="s">
        <v>17402</v>
      </c>
      <c r="D5771" s="0" t="s">
        <v>17403</v>
      </c>
      <c r="E5771" s="0" t="s">
        <v>8622</v>
      </c>
      <c r="F5771" s="12" t="s">
        <v>16</v>
      </c>
      <c r="G5771" s="22" t="n">
        <v>8079</v>
      </c>
      <c r="I5771" s="22" t="n">
        <v>440</v>
      </c>
      <c r="K5771" s="22" t="n">
        <v>440</v>
      </c>
      <c r="L5771" s="23" t="s">
        <v>14394</v>
      </c>
      <c r="M5771" s="23" t="str">
        <f aca="false">IF(OR(J5771=0,H5771=0),"",ABS(J5771-H5771))</f>
        <v/>
      </c>
      <c r="N5771" s="23" t="str">
        <f aca="false">IF(OR(H5771=0,I5771=0),"",ABS(H5771-I5771))</f>
        <v/>
      </c>
      <c r="O5771" s="23" t="str">
        <f aca="false">IF(OR(I5771=0,J5771=0),"",ABS(I5771-J5771))</f>
        <v/>
      </c>
      <c r="P5771" s="23" t="n">
        <f aca="false">MAX(M5771:O5771)</f>
        <v>0</v>
      </c>
      <c r="Q5771" s="0" t="s">
        <v>11312</v>
      </c>
      <c r="R5771" s="0" t="s">
        <v>11313</v>
      </c>
      <c r="S5771" s="0" t="s">
        <v>17404</v>
      </c>
      <c r="T5771" s="0" t="s">
        <v>503</v>
      </c>
      <c r="U5771" s="0" t="s">
        <v>8622</v>
      </c>
      <c r="V5771" s="42"/>
      <c r="Y5771" s="43"/>
      <c r="AB5771" s="43"/>
      <c r="AE5771" s="43"/>
    </row>
    <row r="5772" customFormat="false" ht="14.1" hidden="false" customHeight="false" outlineLevel="0" collapsed="false">
      <c r="A5772" s="0" t="s">
        <v>11312</v>
      </c>
      <c r="B5772" s="0" t="s">
        <v>11313</v>
      </c>
      <c r="C5772" s="0" t="s">
        <v>14357</v>
      </c>
      <c r="D5772" s="0" t="s">
        <v>109</v>
      </c>
      <c r="E5772" s="0" t="s">
        <v>8622</v>
      </c>
      <c r="F5772" s="12" t="s">
        <v>16</v>
      </c>
      <c r="G5772" s="22" t="n">
        <v>8083</v>
      </c>
      <c r="I5772" s="22" t="n">
        <v>1573</v>
      </c>
      <c r="K5772" s="22" t="n">
        <v>1573</v>
      </c>
      <c r="L5772" s="23" t="s">
        <v>14394</v>
      </c>
      <c r="M5772" s="23" t="str">
        <f aca="false">IF(OR(J5772=0,H5772=0),"",ABS(J5772-H5772))</f>
        <v/>
      </c>
      <c r="N5772" s="23" t="str">
        <f aca="false">IF(OR(H5772=0,I5772=0),"",ABS(H5772-I5772))</f>
        <v/>
      </c>
      <c r="O5772" s="23" t="str">
        <f aca="false">IF(OR(I5772=0,J5772=0),"",ABS(I5772-J5772))</f>
        <v/>
      </c>
      <c r="P5772" s="23" t="n">
        <f aca="false">MAX(M5772:O5772)</f>
        <v>0</v>
      </c>
      <c r="Q5772" s="0" t="s">
        <v>11312</v>
      </c>
      <c r="R5772" s="0" t="s">
        <v>11313</v>
      </c>
      <c r="S5772" s="0" t="s">
        <v>11905</v>
      </c>
      <c r="T5772" s="0" t="s">
        <v>11906</v>
      </c>
      <c r="U5772" s="0" t="s">
        <v>8622</v>
      </c>
      <c r="V5772" s="42"/>
      <c r="Y5772" s="43"/>
      <c r="AB5772" s="43"/>
      <c r="AE5772" s="43"/>
    </row>
    <row r="5773" customFormat="false" ht="14.1" hidden="false" customHeight="false" outlineLevel="0" collapsed="false">
      <c r="A5773" s="0" t="s">
        <v>11312</v>
      </c>
      <c r="B5773" s="0" t="s">
        <v>11313</v>
      </c>
      <c r="C5773" s="0" t="s">
        <v>11908</v>
      </c>
      <c r="D5773" s="0" t="s">
        <v>11909</v>
      </c>
      <c r="E5773" s="0" t="s">
        <v>8622</v>
      </c>
      <c r="F5773" s="12" t="s">
        <v>16</v>
      </c>
      <c r="G5773" s="22" t="n">
        <v>8085</v>
      </c>
      <c r="I5773" s="22" t="n">
        <v>1130</v>
      </c>
      <c r="K5773" s="22" t="n">
        <v>1130</v>
      </c>
      <c r="L5773" s="23" t="s">
        <v>14394</v>
      </c>
      <c r="M5773" s="23" t="str">
        <f aca="false">IF(OR(J5773=0,H5773=0),"",ABS(J5773-H5773))</f>
        <v/>
      </c>
      <c r="N5773" s="23" t="str">
        <f aca="false">IF(OR(H5773=0,I5773=0),"",ABS(H5773-I5773))</f>
        <v/>
      </c>
      <c r="O5773" s="23" t="str">
        <f aca="false">IF(OR(I5773=0,J5773=0),"",ABS(I5773-J5773))</f>
        <v/>
      </c>
      <c r="P5773" s="23" t="n">
        <f aca="false">MAX(M5773:O5773)</f>
        <v>0</v>
      </c>
      <c r="Q5773" s="0" t="s">
        <v>11312</v>
      </c>
      <c r="R5773" s="0" t="s">
        <v>11313</v>
      </c>
      <c r="S5773" s="0" t="s">
        <v>13295</v>
      </c>
      <c r="T5773" s="0" t="s">
        <v>76</v>
      </c>
      <c r="U5773" s="0" t="s">
        <v>8622</v>
      </c>
      <c r="V5773" s="42"/>
      <c r="Y5773" s="43"/>
      <c r="AB5773" s="43"/>
      <c r="AE5773" s="43"/>
    </row>
    <row r="5774" customFormat="false" ht="14.1" hidden="false" customHeight="false" outlineLevel="0" collapsed="false">
      <c r="A5774" s="0" t="s">
        <v>12081</v>
      </c>
      <c r="B5774" s="0" t="s">
        <v>76</v>
      </c>
      <c r="C5774" s="0" t="s">
        <v>12082</v>
      </c>
      <c r="D5774" s="0" t="s">
        <v>76</v>
      </c>
      <c r="E5774" s="0" t="s">
        <v>8622</v>
      </c>
      <c r="F5774" s="12" t="s">
        <v>16</v>
      </c>
      <c r="G5774" s="22" t="n">
        <v>8098</v>
      </c>
      <c r="I5774" s="22" t="n">
        <v>575</v>
      </c>
      <c r="K5774" s="22" t="n">
        <v>575</v>
      </c>
      <c r="L5774" s="23" t="s">
        <v>14394</v>
      </c>
      <c r="M5774" s="23" t="str">
        <f aca="false">IF(OR(J5774=0,H5774=0),"",ABS(J5774-H5774))</f>
        <v/>
      </c>
      <c r="N5774" s="23" t="str">
        <f aca="false">IF(OR(H5774=0,I5774=0),"",ABS(H5774-I5774))</f>
        <v/>
      </c>
      <c r="O5774" s="23" t="str">
        <f aca="false">IF(OR(I5774=0,J5774=0),"",ABS(I5774-J5774))</f>
        <v/>
      </c>
      <c r="P5774" s="23" t="n">
        <f aca="false">MAX(M5774:O5774)</f>
        <v>0</v>
      </c>
      <c r="Q5774" s="0" t="s">
        <v>11312</v>
      </c>
      <c r="R5774" s="0" t="s">
        <v>11313</v>
      </c>
      <c r="S5774" s="0" t="s">
        <v>17405</v>
      </c>
      <c r="T5774" s="0" t="s">
        <v>109</v>
      </c>
      <c r="U5774" s="0" t="s">
        <v>8622</v>
      </c>
      <c r="V5774" s="42"/>
      <c r="Y5774" s="43"/>
      <c r="AB5774" s="43"/>
      <c r="AE5774" s="43"/>
    </row>
    <row r="5775" customFormat="false" ht="14.1" hidden="false" customHeight="false" outlineLevel="0" collapsed="false">
      <c r="A5775" s="0" t="s">
        <v>11312</v>
      </c>
      <c r="B5775" s="0" t="s">
        <v>11313</v>
      </c>
      <c r="C5775" s="0" t="s">
        <v>17406</v>
      </c>
      <c r="D5775" s="0" t="s">
        <v>17407</v>
      </c>
      <c r="E5775" s="0" t="s">
        <v>8622</v>
      </c>
      <c r="F5775" s="12" t="s">
        <v>16</v>
      </c>
      <c r="G5775" s="22" t="n">
        <v>8102</v>
      </c>
      <c r="I5775" s="22" t="n">
        <v>273</v>
      </c>
      <c r="K5775" s="22" t="n">
        <v>273</v>
      </c>
      <c r="L5775" s="23" t="s">
        <v>14394</v>
      </c>
      <c r="M5775" s="23" t="str">
        <f aca="false">IF(OR(J5775=0,H5775=0),"",ABS(J5775-H5775))</f>
        <v/>
      </c>
      <c r="N5775" s="23" t="str">
        <f aca="false">IF(OR(H5775=0,I5775=0),"",ABS(H5775-I5775))</f>
        <v/>
      </c>
      <c r="O5775" s="23" t="str">
        <f aca="false">IF(OR(I5775=0,J5775=0),"",ABS(I5775-J5775))</f>
        <v/>
      </c>
      <c r="P5775" s="23" t="n">
        <f aca="false">MAX(M5775:O5775)</f>
        <v>0</v>
      </c>
      <c r="Q5775" s="0" t="s">
        <v>11312</v>
      </c>
      <c r="R5775" s="0" t="s">
        <v>11313</v>
      </c>
      <c r="S5775" s="0" t="s">
        <v>13526</v>
      </c>
      <c r="T5775" s="0" t="s">
        <v>76</v>
      </c>
      <c r="U5775" s="0" t="s">
        <v>8622</v>
      </c>
      <c r="V5775" s="42"/>
      <c r="Y5775" s="43"/>
      <c r="AB5775" s="43"/>
      <c r="AE5775" s="43"/>
    </row>
    <row r="5776" customFormat="false" ht="14.1" hidden="false" customHeight="false" outlineLevel="0" collapsed="false">
      <c r="A5776" s="0" t="s">
        <v>11312</v>
      </c>
      <c r="B5776" s="0" t="s">
        <v>11313</v>
      </c>
      <c r="C5776" s="0" t="s">
        <v>14085</v>
      </c>
      <c r="D5776" s="0" t="s">
        <v>76</v>
      </c>
      <c r="E5776" s="0" t="s">
        <v>8622</v>
      </c>
      <c r="F5776" s="12" t="s">
        <v>16</v>
      </c>
      <c r="G5776" s="22" t="n">
        <v>8106</v>
      </c>
      <c r="I5776" s="22" t="n">
        <v>426</v>
      </c>
      <c r="K5776" s="22" t="n">
        <v>426</v>
      </c>
      <c r="L5776" s="23" t="s">
        <v>14394</v>
      </c>
      <c r="M5776" s="23" t="str">
        <f aca="false">IF(OR(J5776=0,H5776=0),"",ABS(J5776-H5776))</f>
        <v/>
      </c>
      <c r="N5776" s="23" t="str">
        <f aca="false">IF(OR(H5776=0,I5776=0),"",ABS(H5776-I5776))</f>
        <v/>
      </c>
      <c r="O5776" s="23" t="str">
        <f aca="false">IF(OR(I5776=0,J5776=0),"",ABS(I5776-J5776))</f>
        <v/>
      </c>
      <c r="P5776" s="23" t="n">
        <f aca="false">MAX(M5776:O5776)</f>
        <v>0</v>
      </c>
      <c r="Q5776" s="0" t="s">
        <v>11312</v>
      </c>
      <c r="R5776" s="0" t="s">
        <v>11313</v>
      </c>
      <c r="S5776" s="0" t="s">
        <v>11856</v>
      </c>
      <c r="T5776" s="0" t="s">
        <v>76</v>
      </c>
      <c r="U5776" s="0" t="s">
        <v>8622</v>
      </c>
      <c r="V5776" s="42"/>
      <c r="Y5776" s="43"/>
      <c r="AB5776" s="43"/>
      <c r="AE5776" s="43"/>
    </row>
    <row r="5777" customFormat="false" ht="14.1" hidden="false" customHeight="false" outlineLevel="0" collapsed="false">
      <c r="A5777" s="0" t="s">
        <v>11312</v>
      </c>
      <c r="B5777" s="0" t="s">
        <v>11313</v>
      </c>
      <c r="C5777" s="0" t="s">
        <v>14094</v>
      </c>
      <c r="D5777" s="0" t="s">
        <v>14095</v>
      </c>
      <c r="E5777" s="0" t="s">
        <v>8622</v>
      </c>
      <c r="F5777" s="12" t="s">
        <v>16</v>
      </c>
      <c r="G5777" s="22" t="n">
        <v>8115</v>
      </c>
      <c r="I5777" s="22" t="n">
        <v>259</v>
      </c>
      <c r="K5777" s="22" t="n">
        <v>259</v>
      </c>
      <c r="L5777" s="23" t="s">
        <v>14394</v>
      </c>
      <c r="M5777" s="23" t="str">
        <f aca="false">IF(OR(J5777=0,H5777=0),"",ABS(J5777-H5777))</f>
        <v/>
      </c>
      <c r="N5777" s="23" t="str">
        <f aca="false">IF(OR(H5777=0,I5777=0),"",ABS(H5777-I5777))</f>
        <v/>
      </c>
      <c r="O5777" s="23" t="str">
        <f aca="false">IF(OR(I5777=0,J5777=0),"",ABS(I5777-J5777))</f>
        <v/>
      </c>
      <c r="P5777" s="23" t="n">
        <f aca="false">MAX(M5777:O5777)</f>
        <v>0</v>
      </c>
      <c r="Q5777" s="0" t="s">
        <v>11312</v>
      </c>
      <c r="R5777" s="0" t="s">
        <v>11313</v>
      </c>
      <c r="S5777" s="0" t="s">
        <v>17408</v>
      </c>
      <c r="T5777" s="0" t="s">
        <v>109</v>
      </c>
      <c r="U5777" s="0" t="s">
        <v>8622</v>
      </c>
      <c r="V5777" s="42"/>
      <c r="Y5777" s="43"/>
      <c r="AB5777" s="43"/>
      <c r="AE5777" s="43"/>
    </row>
    <row r="5778" customFormat="false" ht="14.1" hidden="false" customHeight="false" outlineLevel="0" collapsed="false">
      <c r="A5778" s="0" t="s">
        <v>11312</v>
      </c>
      <c r="B5778" s="0" t="s">
        <v>11313</v>
      </c>
      <c r="C5778" s="0" t="s">
        <v>17408</v>
      </c>
      <c r="D5778" s="0" t="s">
        <v>109</v>
      </c>
      <c r="E5778" s="0" t="s">
        <v>8622</v>
      </c>
      <c r="F5778" s="12" t="s">
        <v>16</v>
      </c>
      <c r="G5778" s="22" t="n">
        <v>8116</v>
      </c>
      <c r="I5778" s="22" t="n">
        <v>179</v>
      </c>
      <c r="K5778" s="22" t="n">
        <v>179</v>
      </c>
      <c r="L5778" s="23" t="s">
        <v>14394</v>
      </c>
      <c r="M5778" s="23" t="str">
        <f aca="false">IF(OR(J5778=0,H5778=0),"",ABS(J5778-H5778))</f>
        <v/>
      </c>
      <c r="N5778" s="23" t="str">
        <f aca="false">IF(OR(H5778=0,I5778=0),"",ABS(H5778-I5778))</f>
        <v/>
      </c>
      <c r="O5778" s="23" t="str">
        <f aca="false">IF(OR(I5778=0,J5778=0),"",ABS(I5778-J5778))</f>
        <v/>
      </c>
      <c r="P5778" s="23" t="n">
        <f aca="false">MAX(M5778:O5778)</f>
        <v>0</v>
      </c>
      <c r="Q5778" s="0" t="s">
        <v>11312</v>
      </c>
      <c r="R5778" s="0" t="s">
        <v>11313</v>
      </c>
      <c r="S5778" s="0" t="s">
        <v>13935</v>
      </c>
      <c r="T5778" s="0" t="s">
        <v>76</v>
      </c>
      <c r="U5778" s="0" t="s">
        <v>8622</v>
      </c>
      <c r="V5778" s="42"/>
      <c r="Y5778" s="43"/>
      <c r="AB5778" s="43"/>
      <c r="AE5778" s="43"/>
    </row>
    <row r="5779" customFormat="false" ht="14.1" hidden="false" customHeight="false" outlineLevel="0" collapsed="false">
      <c r="A5779" s="0" t="s">
        <v>11312</v>
      </c>
      <c r="B5779" s="0" t="s">
        <v>11313</v>
      </c>
      <c r="C5779" s="0" t="s">
        <v>14230</v>
      </c>
      <c r="D5779" s="0" t="s">
        <v>76</v>
      </c>
      <c r="E5779" s="0" t="s">
        <v>8622</v>
      </c>
      <c r="F5779" s="12" t="s">
        <v>16</v>
      </c>
      <c r="G5779" s="22" t="n">
        <v>8125</v>
      </c>
      <c r="I5779" s="22" t="n">
        <v>174</v>
      </c>
      <c r="K5779" s="22" t="n">
        <v>174</v>
      </c>
      <c r="L5779" s="23" t="s">
        <v>14394</v>
      </c>
      <c r="M5779" s="23" t="str">
        <f aca="false">IF(OR(J5779=0,H5779=0),"",ABS(J5779-H5779))</f>
        <v/>
      </c>
      <c r="N5779" s="23" t="str">
        <f aca="false">IF(OR(H5779=0,I5779=0),"",ABS(H5779-I5779))</f>
        <v/>
      </c>
      <c r="O5779" s="23" t="str">
        <f aca="false">IF(OR(I5779=0,J5779=0),"",ABS(I5779-J5779))</f>
        <v/>
      </c>
      <c r="P5779" s="23" t="n">
        <f aca="false">MAX(M5779:O5779)</f>
        <v>0</v>
      </c>
      <c r="Q5779" s="0" t="s">
        <v>11312</v>
      </c>
      <c r="R5779" s="0" t="s">
        <v>11313</v>
      </c>
      <c r="S5779" s="0" t="s">
        <v>17409</v>
      </c>
      <c r="T5779" s="0" t="s">
        <v>109</v>
      </c>
      <c r="U5779" s="0" t="s">
        <v>8622</v>
      </c>
      <c r="V5779" s="42"/>
      <c r="Y5779" s="43"/>
      <c r="AB5779" s="43"/>
      <c r="AE5779" s="43"/>
    </row>
    <row r="5780" customFormat="false" ht="14.1" hidden="false" customHeight="false" outlineLevel="0" collapsed="false">
      <c r="A5780" s="0" t="s">
        <v>11312</v>
      </c>
      <c r="B5780" s="0" t="s">
        <v>11313</v>
      </c>
      <c r="C5780" s="0" t="s">
        <v>17409</v>
      </c>
      <c r="D5780" s="0" t="s">
        <v>109</v>
      </c>
      <c r="E5780" s="0" t="s">
        <v>8622</v>
      </c>
      <c r="F5780" s="12" t="s">
        <v>16</v>
      </c>
      <c r="G5780" s="22" t="n">
        <v>8126</v>
      </c>
      <c r="I5780" s="22" t="n">
        <v>179</v>
      </c>
      <c r="K5780" s="22" t="n">
        <v>179</v>
      </c>
      <c r="L5780" s="23" t="s">
        <v>14394</v>
      </c>
      <c r="M5780" s="23" t="str">
        <f aca="false">IF(OR(J5780=0,H5780=0),"",ABS(J5780-H5780))</f>
        <v/>
      </c>
      <c r="N5780" s="23" t="str">
        <f aca="false">IF(OR(H5780=0,I5780=0),"",ABS(H5780-I5780))</f>
        <v/>
      </c>
      <c r="O5780" s="23" t="str">
        <f aca="false">IF(OR(I5780=0,J5780=0),"",ABS(I5780-J5780))</f>
        <v/>
      </c>
      <c r="P5780" s="23" t="n">
        <f aca="false">MAX(M5780:O5780)</f>
        <v>0</v>
      </c>
      <c r="Q5780" s="0" t="s">
        <v>11312</v>
      </c>
      <c r="R5780" s="0" t="s">
        <v>11313</v>
      </c>
      <c r="S5780" s="0" t="s">
        <v>17410</v>
      </c>
      <c r="T5780" s="0" t="s">
        <v>17411</v>
      </c>
      <c r="U5780" s="0" t="s">
        <v>8622</v>
      </c>
      <c r="V5780" s="42"/>
      <c r="Y5780" s="43"/>
      <c r="AB5780" s="43"/>
      <c r="AE5780" s="43"/>
    </row>
    <row r="5781" customFormat="false" ht="14.1" hidden="false" customHeight="false" outlineLevel="0" collapsed="false">
      <c r="A5781" s="0" t="s">
        <v>12875</v>
      </c>
      <c r="B5781" s="0" t="s">
        <v>76</v>
      </c>
      <c r="C5781" s="0" t="s">
        <v>12876</v>
      </c>
      <c r="D5781" s="0" t="s">
        <v>76</v>
      </c>
      <c r="E5781" s="0" t="s">
        <v>8622</v>
      </c>
      <c r="F5781" s="12" t="s">
        <v>16</v>
      </c>
      <c r="G5781" s="22" t="n">
        <v>8132</v>
      </c>
      <c r="I5781" s="22" t="n">
        <v>1406</v>
      </c>
      <c r="K5781" s="22" t="n">
        <v>1406</v>
      </c>
      <c r="L5781" s="23" t="s">
        <v>14394</v>
      </c>
      <c r="M5781" s="23" t="str">
        <f aca="false">IF(OR(J5781=0,H5781=0),"",ABS(J5781-H5781))</f>
        <v/>
      </c>
      <c r="N5781" s="23" t="str">
        <f aca="false">IF(OR(H5781=0,I5781=0),"",ABS(H5781-I5781))</f>
        <v/>
      </c>
      <c r="O5781" s="23" t="str">
        <f aca="false">IF(OR(I5781=0,J5781=0),"",ABS(I5781-J5781))</f>
        <v/>
      </c>
      <c r="P5781" s="23" t="n">
        <f aca="false">MAX(M5781:O5781)</f>
        <v>0</v>
      </c>
      <c r="Q5781" s="0" t="s">
        <v>15129</v>
      </c>
      <c r="R5781" s="0" t="s">
        <v>76</v>
      </c>
      <c r="S5781" s="0" t="s">
        <v>15130</v>
      </c>
      <c r="T5781" s="0" t="s">
        <v>76</v>
      </c>
      <c r="U5781" s="0" t="s">
        <v>8622</v>
      </c>
      <c r="V5781" s="42"/>
      <c r="Y5781" s="43"/>
      <c r="AB5781" s="43"/>
      <c r="AE5781" s="43"/>
    </row>
    <row r="5782" customFormat="false" ht="14.1" hidden="false" customHeight="false" outlineLevel="0" collapsed="false">
      <c r="A5782" s="0" t="s">
        <v>6069</v>
      </c>
      <c r="B5782" s="0" t="s">
        <v>76</v>
      </c>
      <c r="C5782" s="0" t="s">
        <v>6070</v>
      </c>
      <c r="D5782" s="0" t="s">
        <v>76</v>
      </c>
      <c r="E5782" s="0" t="s">
        <v>8622</v>
      </c>
      <c r="F5782" s="12" t="s">
        <v>16</v>
      </c>
      <c r="G5782" s="22" t="n">
        <v>8146</v>
      </c>
      <c r="I5782" s="22" t="n">
        <v>150</v>
      </c>
      <c r="K5782" s="22" t="n">
        <v>150</v>
      </c>
      <c r="L5782" s="23" t="s">
        <v>14394</v>
      </c>
      <c r="M5782" s="23" t="str">
        <f aca="false">IF(OR(J5782=0,H5782=0),"",ABS(J5782-H5782))</f>
        <v/>
      </c>
      <c r="N5782" s="23" t="str">
        <f aca="false">IF(OR(H5782=0,I5782=0),"",ABS(H5782-I5782))</f>
        <v/>
      </c>
      <c r="O5782" s="23" t="str">
        <f aca="false">IF(OR(I5782=0,J5782=0),"",ABS(I5782-J5782))</f>
        <v/>
      </c>
      <c r="P5782" s="23" t="n">
        <f aca="false">MAX(M5782:O5782)</f>
        <v>0</v>
      </c>
      <c r="Q5782" s="0" t="s">
        <v>17412</v>
      </c>
      <c r="R5782" s="0" t="s">
        <v>76</v>
      </c>
      <c r="S5782" s="0" t="s">
        <v>17413</v>
      </c>
      <c r="T5782" s="0" t="s">
        <v>76</v>
      </c>
      <c r="U5782" s="0" t="s">
        <v>8622</v>
      </c>
      <c r="V5782" s="42"/>
      <c r="Y5782" s="43"/>
      <c r="AB5782" s="43"/>
      <c r="AE5782" s="43"/>
    </row>
    <row r="5783" customFormat="false" ht="14.1" hidden="false" customHeight="false" outlineLevel="0" collapsed="false">
      <c r="A5783" s="0" t="s">
        <v>17414</v>
      </c>
      <c r="B5783" s="0" t="s">
        <v>76</v>
      </c>
      <c r="C5783" s="0" t="s">
        <v>17415</v>
      </c>
      <c r="D5783" s="0" t="s">
        <v>76</v>
      </c>
      <c r="E5783" s="0" t="s">
        <v>8622</v>
      </c>
      <c r="F5783" s="12" t="s">
        <v>16</v>
      </c>
      <c r="G5783" s="22" t="n">
        <v>8151</v>
      </c>
      <c r="I5783" s="22" t="n">
        <v>254</v>
      </c>
      <c r="K5783" s="22" t="n">
        <v>254</v>
      </c>
      <c r="L5783" s="23" t="s">
        <v>14394</v>
      </c>
      <c r="M5783" s="23" t="str">
        <f aca="false">IF(OR(J5783=0,H5783=0),"",ABS(J5783-H5783))</f>
        <v/>
      </c>
      <c r="N5783" s="23" t="str">
        <f aca="false">IF(OR(H5783=0,I5783=0),"",ABS(H5783-I5783))</f>
        <v/>
      </c>
      <c r="O5783" s="23" t="str">
        <f aca="false">IF(OR(I5783=0,J5783=0),"",ABS(I5783-J5783))</f>
        <v/>
      </c>
      <c r="P5783" s="23" t="n">
        <f aca="false">MAX(M5783:O5783)</f>
        <v>0</v>
      </c>
      <c r="Q5783" s="0" t="s">
        <v>11312</v>
      </c>
      <c r="R5783" s="0" t="s">
        <v>11313</v>
      </c>
      <c r="S5783" s="0" t="s">
        <v>17416</v>
      </c>
      <c r="T5783" s="0" t="s">
        <v>76</v>
      </c>
      <c r="U5783" s="0" t="s">
        <v>8622</v>
      </c>
      <c r="V5783" s="42"/>
      <c r="Y5783" s="43"/>
      <c r="AB5783" s="43"/>
      <c r="AE5783" s="43"/>
    </row>
    <row r="5784" customFormat="false" ht="14.1" hidden="false" customHeight="false" outlineLevel="0" collapsed="false">
      <c r="A5784" s="0" t="s">
        <v>16081</v>
      </c>
      <c r="B5784" s="0" t="s">
        <v>16082</v>
      </c>
      <c r="C5784" s="0" t="s">
        <v>16083</v>
      </c>
      <c r="D5784" s="0" t="s">
        <v>16082</v>
      </c>
      <c r="E5784" s="0" t="s">
        <v>8622</v>
      </c>
      <c r="F5784" s="12" t="s">
        <v>16</v>
      </c>
      <c r="G5784" s="22" t="n">
        <v>8154</v>
      </c>
      <c r="I5784" s="22" t="n">
        <v>963</v>
      </c>
      <c r="K5784" s="22" t="n">
        <v>963</v>
      </c>
      <c r="L5784" s="23" t="s">
        <v>14394</v>
      </c>
      <c r="M5784" s="23" t="str">
        <f aca="false">IF(OR(J5784=0,H5784=0),"",ABS(J5784-H5784))</f>
        <v/>
      </c>
      <c r="N5784" s="23" t="str">
        <f aca="false">IF(OR(H5784=0,I5784=0),"",ABS(H5784-I5784))</f>
        <v/>
      </c>
      <c r="O5784" s="23" t="str">
        <f aca="false">IF(OR(I5784=0,J5784=0),"",ABS(I5784-J5784))</f>
        <v/>
      </c>
      <c r="P5784" s="23" t="n">
        <f aca="false">MAX(M5784:O5784)</f>
        <v>0</v>
      </c>
      <c r="Q5784" s="0" t="s">
        <v>17417</v>
      </c>
      <c r="R5784" s="0" t="s">
        <v>11313</v>
      </c>
      <c r="S5784" s="0" t="s">
        <v>17418</v>
      </c>
      <c r="T5784" s="0" t="s">
        <v>109</v>
      </c>
      <c r="U5784" s="0" t="s">
        <v>8622</v>
      </c>
      <c r="V5784" s="42"/>
      <c r="Y5784" s="43"/>
      <c r="AB5784" s="43"/>
      <c r="AE5784" s="43"/>
    </row>
    <row r="5785" customFormat="false" ht="14.1" hidden="false" customHeight="false" outlineLevel="0" collapsed="false">
      <c r="A5785" s="0" t="s">
        <v>17417</v>
      </c>
      <c r="B5785" s="0" t="s">
        <v>11313</v>
      </c>
      <c r="C5785" s="0" t="s">
        <v>17418</v>
      </c>
      <c r="D5785" s="0" t="s">
        <v>109</v>
      </c>
      <c r="E5785" s="0" t="s">
        <v>8622</v>
      </c>
      <c r="F5785" s="12" t="s">
        <v>16</v>
      </c>
      <c r="G5785" s="22" t="n">
        <v>8155</v>
      </c>
      <c r="I5785" s="22" t="n">
        <v>332</v>
      </c>
      <c r="K5785" s="22" t="n">
        <v>332</v>
      </c>
      <c r="L5785" s="23" t="s">
        <v>14394</v>
      </c>
      <c r="M5785" s="23" t="str">
        <f aca="false">IF(OR(J5785=0,H5785=0),"",ABS(J5785-H5785))</f>
        <v/>
      </c>
      <c r="N5785" s="23" t="str">
        <f aca="false">IF(OR(H5785=0,I5785=0),"",ABS(H5785-I5785))</f>
        <v/>
      </c>
      <c r="O5785" s="23" t="str">
        <f aca="false">IF(OR(I5785=0,J5785=0),"",ABS(I5785-J5785))</f>
        <v/>
      </c>
      <c r="P5785" s="23" t="n">
        <f aca="false">MAX(M5785:O5785)</f>
        <v>0</v>
      </c>
      <c r="Q5785" s="0" t="s">
        <v>17048</v>
      </c>
      <c r="R5785" s="0" t="s">
        <v>17049</v>
      </c>
      <c r="S5785" s="0" t="s">
        <v>17050</v>
      </c>
      <c r="T5785" s="0" t="s">
        <v>17049</v>
      </c>
      <c r="U5785" s="0" t="s">
        <v>8622</v>
      </c>
      <c r="V5785" s="42"/>
      <c r="Y5785" s="43"/>
      <c r="AB5785" s="43"/>
      <c r="AE5785" s="43"/>
    </row>
    <row r="5786" customFormat="false" ht="14.1" hidden="false" customHeight="false" outlineLevel="0" collapsed="false">
      <c r="A5786" s="0" t="s">
        <v>17053</v>
      </c>
      <c r="B5786" s="0" t="s">
        <v>17054</v>
      </c>
      <c r="C5786" s="0" t="s">
        <v>17055</v>
      </c>
      <c r="D5786" s="0" t="s">
        <v>17054</v>
      </c>
      <c r="E5786" s="0" t="s">
        <v>8622</v>
      </c>
      <c r="F5786" s="12" t="s">
        <v>16</v>
      </c>
      <c r="G5786" s="22" t="n">
        <v>8157</v>
      </c>
      <c r="I5786" s="22" t="n">
        <v>453</v>
      </c>
      <c r="K5786" s="22" t="n">
        <v>453</v>
      </c>
      <c r="L5786" s="23" t="s">
        <v>14394</v>
      </c>
      <c r="M5786" s="23" t="str">
        <f aca="false">IF(OR(J5786=0,H5786=0),"",ABS(J5786-H5786))</f>
        <v/>
      </c>
      <c r="N5786" s="23" t="str">
        <f aca="false">IF(OR(H5786=0,I5786=0),"",ABS(H5786-I5786))</f>
        <v/>
      </c>
      <c r="O5786" s="23" t="str">
        <f aca="false">IF(OR(I5786=0,J5786=0),"",ABS(I5786-J5786))</f>
        <v/>
      </c>
      <c r="P5786" s="23" t="n">
        <f aca="false">MAX(M5786:O5786)</f>
        <v>0</v>
      </c>
      <c r="Q5786" s="0" t="s">
        <v>1190</v>
      </c>
      <c r="R5786" s="0" t="s">
        <v>1191</v>
      </c>
      <c r="S5786" s="0" t="s">
        <v>1192</v>
      </c>
      <c r="T5786" s="0" t="s">
        <v>1191</v>
      </c>
      <c r="U5786" s="0" t="s">
        <v>8622</v>
      </c>
      <c r="V5786" s="42"/>
      <c r="Y5786" s="43"/>
      <c r="AB5786" s="43"/>
      <c r="AE5786" s="43"/>
    </row>
    <row r="5787" customFormat="false" ht="14.1" hidden="false" customHeight="false" outlineLevel="0" collapsed="false">
      <c r="A5787" s="0" t="s">
        <v>11312</v>
      </c>
      <c r="B5787" s="0" t="s">
        <v>11313</v>
      </c>
      <c r="C5787" s="0" t="s">
        <v>17419</v>
      </c>
      <c r="D5787" s="0" t="s">
        <v>76</v>
      </c>
      <c r="E5787" s="0" t="s">
        <v>8622</v>
      </c>
      <c r="F5787" s="12" t="s">
        <v>16</v>
      </c>
      <c r="G5787" s="22" t="n">
        <v>8161</v>
      </c>
      <c r="I5787" s="22" t="n">
        <v>450</v>
      </c>
      <c r="K5787" s="22" t="n">
        <v>450</v>
      </c>
      <c r="L5787" s="23" t="s">
        <v>14394</v>
      </c>
      <c r="M5787" s="23" t="str">
        <f aca="false">IF(OR(J5787=0,H5787=0),"",ABS(J5787-H5787))</f>
        <v/>
      </c>
      <c r="N5787" s="23" t="str">
        <f aca="false">IF(OR(H5787=0,I5787=0),"",ABS(H5787-I5787))</f>
        <v/>
      </c>
      <c r="O5787" s="23" t="str">
        <f aca="false">IF(OR(I5787=0,J5787=0),"",ABS(I5787-J5787))</f>
        <v/>
      </c>
      <c r="P5787" s="23" t="n">
        <f aca="false">MAX(M5787:O5787)</f>
        <v>0</v>
      </c>
      <c r="Q5787" s="0" t="s">
        <v>11312</v>
      </c>
      <c r="R5787" s="0" t="s">
        <v>11313</v>
      </c>
      <c r="S5787" s="0" t="s">
        <v>17420</v>
      </c>
      <c r="T5787" s="0" t="s">
        <v>76</v>
      </c>
      <c r="U5787" s="0" t="s">
        <v>8622</v>
      </c>
      <c r="V5787" s="42"/>
      <c r="Y5787" s="43"/>
      <c r="AB5787" s="43"/>
      <c r="AE5787" s="43"/>
    </row>
    <row r="5788" customFormat="false" ht="14.1" hidden="false" customHeight="false" outlineLevel="0" collapsed="false">
      <c r="A5788" s="0" t="s">
        <v>11312</v>
      </c>
      <c r="B5788" s="0" t="s">
        <v>11313</v>
      </c>
      <c r="C5788" s="0" t="s">
        <v>17420</v>
      </c>
      <c r="D5788" s="0" t="s">
        <v>76</v>
      </c>
      <c r="E5788" s="0" t="s">
        <v>8622</v>
      </c>
      <c r="F5788" s="12" t="s">
        <v>16</v>
      </c>
      <c r="G5788" s="22" t="n">
        <v>8162</v>
      </c>
      <c r="I5788" s="22" t="n">
        <v>1157</v>
      </c>
      <c r="K5788" s="22" t="n">
        <v>1157</v>
      </c>
      <c r="L5788" s="23" t="s">
        <v>14394</v>
      </c>
      <c r="M5788" s="23" t="str">
        <f aca="false">IF(OR(J5788=0,H5788=0),"",ABS(J5788-H5788))</f>
        <v/>
      </c>
      <c r="N5788" s="23" t="str">
        <f aca="false">IF(OR(H5788=0,I5788=0),"",ABS(H5788-I5788))</f>
        <v/>
      </c>
      <c r="O5788" s="23" t="str">
        <f aca="false">IF(OR(I5788=0,J5788=0),"",ABS(I5788-J5788))</f>
        <v/>
      </c>
      <c r="P5788" s="23" t="n">
        <f aca="false">MAX(M5788:O5788)</f>
        <v>0</v>
      </c>
      <c r="Q5788" s="0" t="s">
        <v>11312</v>
      </c>
      <c r="R5788" s="0" t="s">
        <v>11313</v>
      </c>
      <c r="S5788" s="0" t="s">
        <v>13220</v>
      </c>
      <c r="T5788" s="0" t="s">
        <v>413</v>
      </c>
      <c r="U5788" s="0" t="s">
        <v>8622</v>
      </c>
      <c r="V5788" s="42"/>
      <c r="Y5788" s="43"/>
      <c r="AB5788" s="43"/>
      <c r="AE5788" s="43"/>
    </row>
    <row r="5789" customFormat="false" ht="14.1" hidden="false" customHeight="false" outlineLevel="0" collapsed="false">
      <c r="A5789" s="0" t="s">
        <v>2612</v>
      </c>
      <c r="B5789" s="0" t="s">
        <v>76</v>
      </c>
      <c r="C5789" s="0" t="s">
        <v>2613</v>
      </c>
      <c r="D5789" s="0" t="s">
        <v>76</v>
      </c>
      <c r="E5789" s="0" t="s">
        <v>8622</v>
      </c>
      <c r="F5789" s="12" t="s">
        <v>16</v>
      </c>
      <c r="G5789" s="22" t="n">
        <v>8175</v>
      </c>
      <c r="I5789" s="22" t="n">
        <v>1576</v>
      </c>
      <c r="K5789" s="22" t="n">
        <v>1576</v>
      </c>
      <c r="L5789" s="23" t="s">
        <v>14394</v>
      </c>
      <c r="M5789" s="23" t="str">
        <f aca="false">IF(OR(J5789=0,H5789=0),"",ABS(J5789-H5789))</f>
        <v/>
      </c>
      <c r="N5789" s="23" t="str">
        <f aca="false">IF(OR(H5789=0,I5789=0),"",ABS(H5789-I5789))</f>
        <v/>
      </c>
      <c r="O5789" s="23" t="str">
        <f aca="false">IF(OR(I5789=0,J5789=0),"",ABS(I5789-J5789))</f>
        <v/>
      </c>
      <c r="P5789" s="23" t="n">
        <f aca="false">MAX(M5789:O5789)</f>
        <v>0</v>
      </c>
      <c r="Q5789" s="0" t="s">
        <v>11312</v>
      </c>
      <c r="R5789" s="0" t="s">
        <v>11313</v>
      </c>
      <c r="S5789" s="0" t="s">
        <v>17421</v>
      </c>
      <c r="T5789" s="0" t="s">
        <v>17422</v>
      </c>
      <c r="U5789" s="0" t="s">
        <v>8622</v>
      </c>
      <c r="V5789" s="42"/>
      <c r="Y5789" s="43"/>
      <c r="AB5789" s="43"/>
      <c r="AE5789" s="43"/>
    </row>
    <row r="5790" customFormat="false" ht="14.1" hidden="false" customHeight="false" outlineLevel="0" collapsed="false">
      <c r="A5790" s="0" t="s">
        <v>11312</v>
      </c>
      <c r="B5790" s="0" t="s">
        <v>11313</v>
      </c>
      <c r="C5790" s="0" t="s">
        <v>17421</v>
      </c>
      <c r="D5790" s="0" t="s">
        <v>17422</v>
      </c>
      <c r="E5790" s="0" t="s">
        <v>8622</v>
      </c>
      <c r="F5790" s="12" t="s">
        <v>16</v>
      </c>
      <c r="G5790" s="22" t="n">
        <v>8176</v>
      </c>
      <c r="I5790" s="22" t="n">
        <v>742</v>
      </c>
      <c r="K5790" s="22" t="n">
        <v>742</v>
      </c>
      <c r="L5790" s="23" t="s">
        <v>14394</v>
      </c>
      <c r="M5790" s="23" t="str">
        <f aca="false">IF(OR(J5790=0,H5790=0),"",ABS(J5790-H5790))</f>
        <v/>
      </c>
      <c r="N5790" s="23" t="str">
        <f aca="false">IF(OR(H5790=0,I5790=0),"",ABS(H5790-I5790))</f>
        <v/>
      </c>
      <c r="O5790" s="23" t="str">
        <f aca="false">IF(OR(I5790=0,J5790=0),"",ABS(I5790-J5790))</f>
        <v/>
      </c>
      <c r="P5790" s="23" t="n">
        <f aca="false">MAX(M5790:O5790)</f>
        <v>0</v>
      </c>
      <c r="Q5790" s="0" t="s">
        <v>11312</v>
      </c>
      <c r="R5790" s="0" t="s">
        <v>11313</v>
      </c>
      <c r="S5790" s="0" t="s">
        <v>14100</v>
      </c>
      <c r="T5790" s="0" t="s">
        <v>1438</v>
      </c>
      <c r="U5790" s="0" t="s">
        <v>8622</v>
      </c>
      <c r="V5790" s="42"/>
      <c r="Y5790" s="43"/>
      <c r="AB5790" s="43"/>
      <c r="AE5790" s="43"/>
    </row>
    <row r="5791" customFormat="false" ht="14.1" hidden="false" customHeight="false" outlineLevel="0" collapsed="false">
      <c r="A5791" s="0" t="s">
        <v>6075</v>
      </c>
      <c r="B5791" s="0" t="s">
        <v>6076</v>
      </c>
      <c r="C5791" s="0" t="s">
        <v>6077</v>
      </c>
      <c r="D5791" s="0" t="s">
        <v>6076</v>
      </c>
      <c r="E5791" s="0" t="s">
        <v>8622</v>
      </c>
      <c r="F5791" s="12" t="s">
        <v>16</v>
      </c>
      <c r="G5791" s="22" t="n">
        <v>8195</v>
      </c>
      <c r="I5791" s="22" t="n">
        <v>740</v>
      </c>
      <c r="K5791" s="22" t="n">
        <v>740</v>
      </c>
      <c r="L5791" s="23" t="s">
        <v>14394</v>
      </c>
      <c r="M5791" s="23" t="str">
        <f aca="false">IF(OR(J5791=0,H5791=0),"",ABS(J5791-H5791))</f>
        <v/>
      </c>
      <c r="N5791" s="23" t="str">
        <f aca="false">IF(OR(H5791=0,I5791=0),"",ABS(H5791-I5791))</f>
        <v/>
      </c>
      <c r="O5791" s="23" t="str">
        <f aca="false">IF(OR(I5791=0,J5791=0),"",ABS(I5791-J5791))</f>
        <v/>
      </c>
      <c r="P5791" s="23" t="n">
        <f aca="false">MAX(M5791:O5791)</f>
        <v>0</v>
      </c>
      <c r="Q5791" s="0" t="s">
        <v>11312</v>
      </c>
      <c r="R5791" s="0" t="s">
        <v>11313</v>
      </c>
      <c r="S5791" s="0" t="s">
        <v>17423</v>
      </c>
      <c r="T5791" s="0" t="s">
        <v>17424</v>
      </c>
      <c r="U5791" s="0" t="s">
        <v>8622</v>
      </c>
      <c r="V5791" s="42"/>
      <c r="Y5791" s="43"/>
      <c r="AB5791" s="43"/>
      <c r="AE5791" s="43"/>
    </row>
    <row r="5792" customFormat="false" ht="14.1" hidden="false" customHeight="false" outlineLevel="0" collapsed="false">
      <c r="A5792" s="0" t="s">
        <v>10864</v>
      </c>
      <c r="B5792" s="0" t="s">
        <v>109</v>
      </c>
      <c r="C5792" s="0" t="s">
        <v>10865</v>
      </c>
      <c r="D5792" s="0" t="s">
        <v>109</v>
      </c>
      <c r="E5792" s="0" t="s">
        <v>8622</v>
      </c>
      <c r="F5792" s="12" t="s">
        <v>16</v>
      </c>
      <c r="G5792" s="22" t="n">
        <v>8200</v>
      </c>
      <c r="I5792" s="22" t="n">
        <v>443</v>
      </c>
      <c r="K5792" s="22" t="n">
        <v>443</v>
      </c>
      <c r="L5792" s="23" t="s">
        <v>14394</v>
      </c>
      <c r="M5792" s="23" t="str">
        <f aca="false">IF(OR(J5792=0,H5792=0),"",ABS(J5792-H5792))</f>
        <v/>
      </c>
      <c r="N5792" s="23" t="str">
        <f aca="false">IF(OR(H5792=0,I5792=0),"",ABS(H5792-I5792))</f>
        <v/>
      </c>
      <c r="O5792" s="23" t="str">
        <f aca="false">IF(OR(I5792=0,J5792=0),"",ABS(I5792-J5792))</f>
        <v/>
      </c>
      <c r="P5792" s="23" t="n">
        <f aca="false">MAX(M5792:O5792)</f>
        <v>0</v>
      </c>
      <c r="Q5792" s="0" t="s">
        <v>11312</v>
      </c>
      <c r="R5792" s="0" t="s">
        <v>11313</v>
      </c>
      <c r="S5792" s="0" t="s">
        <v>17425</v>
      </c>
      <c r="T5792" s="0" t="s">
        <v>1858</v>
      </c>
      <c r="U5792" s="0" t="s">
        <v>8622</v>
      </c>
      <c r="V5792" s="42"/>
      <c r="Y5792" s="43"/>
      <c r="AB5792" s="43"/>
      <c r="AE5792" s="43"/>
    </row>
    <row r="5793" customFormat="false" ht="14.1" hidden="false" customHeight="false" outlineLevel="0" collapsed="false">
      <c r="A5793" s="0" t="s">
        <v>11312</v>
      </c>
      <c r="B5793" s="0" t="s">
        <v>11313</v>
      </c>
      <c r="C5793" s="0" t="s">
        <v>17425</v>
      </c>
      <c r="D5793" s="0" t="s">
        <v>1858</v>
      </c>
      <c r="E5793" s="0" t="s">
        <v>8622</v>
      </c>
      <c r="F5793" s="12" t="s">
        <v>16</v>
      </c>
      <c r="G5793" s="22" t="n">
        <v>8201</v>
      </c>
      <c r="I5793" s="22" t="n">
        <v>1653</v>
      </c>
      <c r="K5793" s="22" t="n">
        <v>1653</v>
      </c>
      <c r="L5793" s="23" t="s">
        <v>14394</v>
      </c>
      <c r="M5793" s="23" t="str">
        <f aca="false">IF(OR(J5793=0,H5793=0),"",ABS(J5793-H5793))</f>
        <v/>
      </c>
      <c r="N5793" s="23" t="str">
        <f aca="false">IF(OR(H5793=0,I5793=0),"",ABS(H5793-I5793))</f>
        <v/>
      </c>
      <c r="O5793" s="23" t="str">
        <f aca="false">IF(OR(I5793=0,J5793=0),"",ABS(I5793-J5793))</f>
        <v/>
      </c>
      <c r="P5793" s="23" t="n">
        <f aca="false">MAX(M5793:O5793)</f>
        <v>0</v>
      </c>
      <c r="Q5793" s="0" t="s">
        <v>906</v>
      </c>
      <c r="R5793" s="0" t="s">
        <v>907</v>
      </c>
      <c r="S5793" s="0" t="s">
        <v>908</v>
      </c>
      <c r="T5793" s="0" t="s">
        <v>907</v>
      </c>
      <c r="U5793" s="0" t="s">
        <v>8622</v>
      </c>
      <c r="V5793" s="42"/>
      <c r="Y5793" s="43"/>
      <c r="AB5793" s="43"/>
      <c r="AE5793" s="43"/>
    </row>
    <row r="5794" customFormat="false" ht="14.1" hidden="false" customHeight="false" outlineLevel="0" collapsed="false">
      <c r="A5794" s="0" t="s">
        <v>11312</v>
      </c>
      <c r="B5794" s="0" t="s">
        <v>11313</v>
      </c>
      <c r="C5794" s="0" t="s">
        <v>13937</v>
      </c>
      <c r="D5794" s="0" t="s">
        <v>13938</v>
      </c>
      <c r="E5794" s="0" t="s">
        <v>8622</v>
      </c>
      <c r="F5794" s="12" t="s">
        <v>16</v>
      </c>
      <c r="G5794" s="22" t="n">
        <v>8215</v>
      </c>
      <c r="I5794" s="22" t="n">
        <v>724</v>
      </c>
      <c r="K5794" s="22" t="n">
        <v>724</v>
      </c>
      <c r="L5794" s="23" t="s">
        <v>14394</v>
      </c>
      <c r="M5794" s="23" t="str">
        <f aca="false">IF(OR(J5794=0,H5794=0),"",ABS(J5794-H5794))</f>
        <v/>
      </c>
      <c r="N5794" s="23" t="str">
        <f aca="false">IF(OR(H5794=0,I5794=0),"",ABS(H5794-I5794))</f>
        <v/>
      </c>
      <c r="O5794" s="23" t="str">
        <f aca="false">IF(OR(I5794=0,J5794=0),"",ABS(I5794-J5794))</f>
        <v/>
      </c>
      <c r="P5794" s="23" t="n">
        <f aca="false">MAX(M5794:O5794)</f>
        <v>0</v>
      </c>
      <c r="Q5794" s="0" t="s">
        <v>11312</v>
      </c>
      <c r="R5794" s="0" t="s">
        <v>11313</v>
      </c>
      <c r="S5794" s="0" t="s">
        <v>17426</v>
      </c>
      <c r="T5794" s="0" t="s">
        <v>76</v>
      </c>
      <c r="U5794" s="0" t="s">
        <v>8622</v>
      </c>
      <c r="V5794" s="42"/>
      <c r="Y5794" s="43"/>
      <c r="AB5794" s="43"/>
      <c r="AE5794" s="43"/>
    </row>
    <row r="5795" customFormat="false" ht="14.1" hidden="false" customHeight="false" outlineLevel="0" collapsed="false">
      <c r="A5795" s="0" t="s">
        <v>8450</v>
      </c>
      <c r="B5795" s="0" t="s">
        <v>76</v>
      </c>
      <c r="C5795" s="0" t="s">
        <v>8451</v>
      </c>
      <c r="D5795" s="0" t="s">
        <v>76</v>
      </c>
      <c r="E5795" s="0" t="s">
        <v>8622</v>
      </c>
      <c r="F5795" s="12" t="s">
        <v>16</v>
      </c>
      <c r="G5795" s="22" t="n">
        <v>8218</v>
      </c>
      <c r="I5795" s="22" t="n">
        <v>908</v>
      </c>
      <c r="K5795" s="22" t="n">
        <v>908</v>
      </c>
      <c r="L5795" s="23" t="s">
        <v>14394</v>
      </c>
      <c r="M5795" s="23" t="str">
        <f aca="false">IF(OR(J5795=0,H5795=0),"",ABS(J5795-H5795))</f>
        <v/>
      </c>
      <c r="N5795" s="23" t="str">
        <f aca="false">IF(OR(H5795=0,I5795=0),"",ABS(H5795-I5795))</f>
        <v/>
      </c>
      <c r="O5795" s="23" t="str">
        <f aca="false">IF(OR(I5795=0,J5795=0),"",ABS(I5795-J5795))</f>
        <v/>
      </c>
      <c r="P5795" s="23" t="n">
        <f aca="false">MAX(M5795:O5795)</f>
        <v>0</v>
      </c>
      <c r="Q5795" s="0" t="s">
        <v>9407</v>
      </c>
      <c r="R5795" s="0" t="s">
        <v>76</v>
      </c>
      <c r="S5795" s="0" t="s">
        <v>9408</v>
      </c>
      <c r="T5795" s="0" t="s">
        <v>76</v>
      </c>
      <c r="U5795" s="0" t="s">
        <v>8622</v>
      </c>
      <c r="V5795" s="42"/>
      <c r="Y5795" s="43"/>
      <c r="AB5795" s="43"/>
      <c r="AE5795" s="43"/>
    </row>
    <row r="5796" customFormat="false" ht="14.1" hidden="false" customHeight="false" outlineLevel="0" collapsed="false">
      <c r="A5796" s="0" t="s">
        <v>17427</v>
      </c>
      <c r="B5796" s="0" t="s">
        <v>76</v>
      </c>
      <c r="C5796" s="0" t="s">
        <v>17428</v>
      </c>
      <c r="D5796" s="0" t="s">
        <v>76</v>
      </c>
      <c r="E5796" s="0" t="s">
        <v>8622</v>
      </c>
      <c r="F5796" s="12" t="s">
        <v>16</v>
      </c>
      <c r="G5796" s="22" t="n">
        <v>8219</v>
      </c>
      <c r="I5796" s="22" t="n">
        <v>42</v>
      </c>
      <c r="K5796" s="22" t="n">
        <v>42</v>
      </c>
      <c r="L5796" s="23" t="s">
        <v>14394</v>
      </c>
      <c r="M5796" s="23" t="str">
        <f aca="false">IF(OR(J5796=0,H5796=0),"",ABS(J5796-H5796))</f>
        <v/>
      </c>
      <c r="N5796" s="23" t="str">
        <f aca="false">IF(OR(H5796=0,I5796=0),"",ABS(H5796-I5796))</f>
        <v/>
      </c>
      <c r="O5796" s="23" t="str">
        <f aca="false">IF(OR(I5796=0,J5796=0),"",ABS(I5796-J5796))</f>
        <v/>
      </c>
      <c r="P5796" s="23" t="n">
        <f aca="false">MAX(M5796:O5796)</f>
        <v>0</v>
      </c>
      <c r="Q5796" s="0" t="s">
        <v>17429</v>
      </c>
      <c r="R5796" s="0" t="s">
        <v>11313</v>
      </c>
      <c r="S5796" s="0" t="s">
        <v>17430</v>
      </c>
      <c r="T5796" s="0" t="s">
        <v>76</v>
      </c>
      <c r="U5796" s="0" t="s">
        <v>8622</v>
      </c>
      <c r="V5796" s="42"/>
      <c r="Y5796" s="43"/>
      <c r="AB5796" s="43"/>
      <c r="AE5796" s="43"/>
    </row>
    <row r="5797" customFormat="false" ht="14.1" hidden="false" customHeight="false" outlineLevel="0" collapsed="false">
      <c r="A5797" s="0" t="s">
        <v>9197</v>
      </c>
      <c r="B5797" s="0" t="s">
        <v>76</v>
      </c>
      <c r="C5797" s="0" t="s">
        <v>9198</v>
      </c>
      <c r="D5797" s="0" t="s">
        <v>76</v>
      </c>
      <c r="E5797" s="0" t="s">
        <v>8622</v>
      </c>
      <c r="F5797" s="12" t="s">
        <v>16</v>
      </c>
      <c r="G5797" s="22" t="n">
        <v>8228</v>
      </c>
      <c r="I5797" s="22" t="n">
        <v>1389</v>
      </c>
      <c r="K5797" s="22" t="n">
        <v>1389</v>
      </c>
      <c r="L5797" s="23" t="s">
        <v>14394</v>
      </c>
      <c r="M5797" s="23" t="str">
        <f aca="false">IF(OR(J5797=0,H5797=0),"",ABS(J5797-H5797))</f>
        <v/>
      </c>
      <c r="N5797" s="23" t="str">
        <f aca="false">IF(OR(H5797=0,I5797=0),"",ABS(H5797-I5797))</f>
        <v/>
      </c>
      <c r="O5797" s="23" t="str">
        <f aca="false">IF(OR(I5797=0,J5797=0),"",ABS(I5797-J5797))</f>
        <v/>
      </c>
      <c r="P5797" s="23" t="n">
        <f aca="false">MAX(M5797:O5797)</f>
        <v>0</v>
      </c>
      <c r="Q5797" s="0" t="s">
        <v>11312</v>
      </c>
      <c r="R5797" s="0" t="s">
        <v>11313</v>
      </c>
      <c r="S5797" s="0" t="s">
        <v>17431</v>
      </c>
      <c r="T5797" s="0" t="s">
        <v>109</v>
      </c>
      <c r="U5797" s="0" t="s">
        <v>8622</v>
      </c>
      <c r="V5797" s="42"/>
      <c r="Y5797" s="43"/>
      <c r="AB5797" s="43"/>
      <c r="AE5797" s="43"/>
    </row>
    <row r="5798" customFormat="false" ht="14.1" hidden="false" customHeight="false" outlineLevel="0" collapsed="false">
      <c r="A5798" s="0" t="s">
        <v>11312</v>
      </c>
      <c r="B5798" s="0" t="s">
        <v>11313</v>
      </c>
      <c r="C5798" s="0" t="s">
        <v>17431</v>
      </c>
      <c r="D5798" s="0" t="s">
        <v>109</v>
      </c>
      <c r="E5798" s="0" t="s">
        <v>8622</v>
      </c>
      <c r="F5798" s="12" t="s">
        <v>16</v>
      </c>
      <c r="G5798" s="22" t="n">
        <v>8229</v>
      </c>
      <c r="I5798" s="22" t="n">
        <v>622</v>
      </c>
      <c r="K5798" s="22" t="n">
        <v>622</v>
      </c>
      <c r="L5798" s="23" t="s">
        <v>14394</v>
      </c>
      <c r="M5798" s="23" t="str">
        <f aca="false">IF(OR(J5798=0,H5798=0),"",ABS(J5798-H5798))</f>
        <v/>
      </c>
      <c r="N5798" s="23" t="str">
        <f aca="false">IF(OR(H5798=0,I5798=0),"",ABS(H5798-I5798))</f>
        <v/>
      </c>
      <c r="O5798" s="23" t="str">
        <f aca="false">IF(OR(I5798=0,J5798=0),"",ABS(I5798-J5798))</f>
        <v/>
      </c>
      <c r="P5798" s="23" t="n">
        <f aca="false">MAX(M5798:O5798)</f>
        <v>0</v>
      </c>
      <c r="Q5798" s="0" t="s">
        <v>3986</v>
      </c>
      <c r="R5798" s="0" t="s">
        <v>3987</v>
      </c>
      <c r="S5798" s="0" t="s">
        <v>3988</v>
      </c>
      <c r="T5798" s="0" t="s">
        <v>3987</v>
      </c>
      <c r="U5798" s="0" t="s">
        <v>8622</v>
      </c>
      <c r="V5798" s="42"/>
      <c r="Y5798" s="43"/>
      <c r="AB5798" s="43"/>
      <c r="AE5798" s="43"/>
    </row>
    <row r="5799" customFormat="false" ht="14.1" hidden="false" customHeight="false" outlineLevel="0" collapsed="false">
      <c r="A5799" s="0" t="s">
        <v>12387</v>
      </c>
      <c r="B5799" s="0" t="s">
        <v>109</v>
      </c>
      <c r="C5799" s="0" t="s">
        <v>12388</v>
      </c>
      <c r="D5799" s="0" t="s">
        <v>109</v>
      </c>
      <c r="E5799" s="0" t="s">
        <v>8622</v>
      </c>
      <c r="F5799" s="12" t="s">
        <v>16</v>
      </c>
      <c r="G5799" s="22" t="n">
        <v>8246</v>
      </c>
      <c r="I5799" s="22" t="n">
        <v>221</v>
      </c>
      <c r="K5799" s="22" t="n">
        <v>221</v>
      </c>
      <c r="L5799" s="23" t="s">
        <v>14394</v>
      </c>
      <c r="M5799" s="23" t="str">
        <f aca="false">IF(OR(J5799=0,H5799=0),"",ABS(J5799-H5799))</f>
        <v/>
      </c>
      <c r="N5799" s="23" t="str">
        <f aca="false">IF(OR(H5799=0,I5799=0),"",ABS(H5799-I5799))</f>
        <v/>
      </c>
      <c r="O5799" s="23" t="str">
        <f aca="false">IF(OR(I5799=0,J5799=0),"",ABS(I5799-J5799))</f>
        <v/>
      </c>
      <c r="P5799" s="23" t="n">
        <f aca="false">MAX(M5799:O5799)</f>
        <v>0</v>
      </c>
      <c r="Q5799" s="0" t="s">
        <v>11312</v>
      </c>
      <c r="R5799" s="0" t="s">
        <v>11313</v>
      </c>
      <c r="S5799" s="0" t="s">
        <v>11634</v>
      </c>
      <c r="T5799" s="0" t="s">
        <v>76</v>
      </c>
      <c r="U5799" s="0" t="s">
        <v>8622</v>
      </c>
      <c r="V5799" s="42"/>
      <c r="Y5799" s="43"/>
      <c r="AB5799" s="43"/>
      <c r="AE5799" s="43"/>
    </row>
    <row r="5800" customFormat="false" ht="14.1" hidden="false" customHeight="false" outlineLevel="0" collapsed="false">
      <c r="A5800" s="0" t="s">
        <v>16639</v>
      </c>
      <c r="B5800" s="0" t="s">
        <v>11313</v>
      </c>
      <c r="C5800" s="0" t="s">
        <v>16640</v>
      </c>
      <c r="D5800" s="0" t="s">
        <v>76</v>
      </c>
      <c r="E5800" s="0" t="s">
        <v>8622</v>
      </c>
      <c r="F5800" s="12" t="s">
        <v>16</v>
      </c>
      <c r="G5800" s="22" t="n">
        <v>8255</v>
      </c>
      <c r="I5800" s="22" t="n">
        <v>1115</v>
      </c>
      <c r="K5800" s="22" t="n">
        <v>1115</v>
      </c>
      <c r="L5800" s="23" t="s">
        <v>14394</v>
      </c>
      <c r="M5800" s="23" t="str">
        <f aca="false">IF(OR(J5800=0,H5800=0),"",ABS(J5800-H5800))</f>
        <v/>
      </c>
      <c r="N5800" s="23" t="str">
        <f aca="false">IF(OR(H5800=0,I5800=0),"",ABS(H5800-I5800))</f>
        <v/>
      </c>
      <c r="O5800" s="23" t="str">
        <f aca="false">IF(OR(I5800=0,J5800=0),"",ABS(I5800-J5800))</f>
        <v/>
      </c>
      <c r="P5800" s="23" t="n">
        <f aca="false">MAX(M5800:O5800)</f>
        <v>0</v>
      </c>
      <c r="Q5800" s="0" t="s">
        <v>17071</v>
      </c>
      <c r="R5800" s="0" t="s">
        <v>76</v>
      </c>
      <c r="S5800" s="0" t="s">
        <v>17072</v>
      </c>
      <c r="T5800" s="0" t="s">
        <v>76</v>
      </c>
      <c r="U5800" s="0" t="s">
        <v>8622</v>
      </c>
      <c r="V5800" s="42"/>
      <c r="Y5800" s="43"/>
      <c r="AB5800" s="43"/>
      <c r="AE5800" s="43"/>
    </row>
    <row r="5801" customFormat="false" ht="14.1" hidden="false" customHeight="false" outlineLevel="0" collapsed="false">
      <c r="A5801" s="0" t="s">
        <v>11312</v>
      </c>
      <c r="B5801" s="0" t="s">
        <v>11313</v>
      </c>
      <c r="C5801" s="0" t="s">
        <v>17432</v>
      </c>
      <c r="D5801" s="0" t="s">
        <v>17433</v>
      </c>
      <c r="E5801" s="0" t="s">
        <v>8622</v>
      </c>
      <c r="F5801" s="12" t="s">
        <v>16</v>
      </c>
      <c r="G5801" s="22" t="n">
        <v>8259</v>
      </c>
      <c r="I5801" s="22" t="n">
        <v>319</v>
      </c>
      <c r="K5801" s="22" t="n">
        <v>319</v>
      </c>
      <c r="L5801" s="23" t="s">
        <v>14394</v>
      </c>
      <c r="M5801" s="23" t="str">
        <f aca="false">IF(OR(J5801=0,H5801=0),"",ABS(J5801-H5801))</f>
        <v/>
      </c>
      <c r="N5801" s="23" t="str">
        <f aca="false">IF(OR(H5801=0,I5801=0),"",ABS(H5801-I5801))</f>
        <v/>
      </c>
      <c r="O5801" s="23" t="str">
        <f aca="false">IF(OR(I5801=0,J5801=0),"",ABS(I5801-J5801))</f>
        <v/>
      </c>
      <c r="P5801" s="23" t="n">
        <f aca="false">MAX(M5801:O5801)</f>
        <v>0</v>
      </c>
      <c r="Q5801" s="0" t="s">
        <v>11312</v>
      </c>
      <c r="R5801" s="0" t="s">
        <v>11313</v>
      </c>
      <c r="S5801" s="0" t="s">
        <v>17434</v>
      </c>
      <c r="T5801" s="0" t="s">
        <v>17435</v>
      </c>
      <c r="U5801" s="0" t="s">
        <v>8622</v>
      </c>
      <c r="V5801" s="42"/>
      <c r="Y5801" s="43"/>
      <c r="AB5801" s="43"/>
      <c r="AE5801" s="43"/>
    </row>
    <row r="5802" customFormat="false" ht="14.1" hidden="false" customHeight="false" outlineLevel="0" collapsed="false">
      <c r="A5802" s="0" t="s">
        <v>11312</v>
      </c>
      <c r="B5802" s="0" t="s">
        <v>11313</v>
      </c>
      <c r="C5802" s="0" t="s">
        <v>17434</v>
      </c>
      <c r="D5802" s="0" t="s">
        <v>17435</v>
      </c>
      <c r="E5802" s="0" t="s">
        <v>8622</v>
      </c>
      <c r="F5802" s="12" t="s">
        <v>16</v>
      </c>
      <c r="G5802" s="22" t="n">
        <v>8260</v>
      </c>
      <c r="I5802" s="22" t="n">
        <v>378</v>
      </c>
      <c r="K5802" s="22" t="n">
        <v>378</v>
      </c>
      <c r="L5802" s="23" t="s">
        <v>14394</v>
      </c>
      <c r="M5802" s="23" t="str">
        <f aca="false">IF(OR(J5802=0,H5802=0),"",ABS(J5802-H5802))</f>
        <v/>
      </c>
      <c r="N5802" s="23" t="str">
        <f aca="false">IF(OR(H5802=0,I5802=0),"",ABS(H5802-I5802))</f>
        <v/>
      </c>
      <c r="O5802" s="23" t="str">
        <f aca="false">IF(OR(I5802=0,J5802=0),"",ABS(I5802-J5802))</f>
        <v/>
      </c>
      <c r="P5802" s="23" t="n">
        <f aca="false">MAX(M5802:O5802)</f>
        <v>0</v>
      </c>
      <c r="Q5802" s="0" t="s">
        <v>11312</v>
      </c>
      <c r="R5802" s="0" t="s">
        <v>11313</v>
      </c>
      <c r="S5802" s="0" t="s">
        <v>17436</v>
      </c>
      <c r="T5802" s="0" t="s">
        <v>76</v>
      </c>
      <c r="U5802" s="0" t="s">
        <v>8622</v>
      </c>
      <c r="V5802" s="42"/>
      <c r="Y5802" s="43"/>
      <c r="AB5802" s="43"/>
      <c r="AE5802" s="43"/>
    </row>
    <row r="5803" customFormat="false" ht="14.1" hidden="false" customHeight="false" outlineLevel="0" collapsed="false">
      <c r="A5803" s="0" t="s">
        <v>11312</v>
      </c>
      <c r="B5803" s="0" t="s">
        <v>11313</v>
      </c>
      <c r="C5803" s="0" t="s">
        <v>17437</v>
      </c>
      <c r="D5803" s="0" t="s">
        <v>17438</v>
      </c>
      <c r="E5803" s="0" t="s">
        <v>8622</v>
      </c>
      <c r="F5803" s="12" t="s">
        <v>16</v>
      </c>
      <c r="G5803" s="22" t="n">
        <v>8262</v>
      </c>
      <c r="I5803" s="22" t="n">
        <v>714</v>
      </c>
      <c r="K5803" s="22" t="n">
        <v>714</v>
      </c>
      <c r="L5803" s="23" t="s">
        <v>14394</v>
      </c>
      <c r="M5803" s="23" t="str">
        <f aca="false">IF(OR(J5803=0,H5803=0),"",ABS(J5803-H5803))</f>
        <v/>
      </c>
      <c r="N5803" s="23" t="str">
        <f aca="false">IF(OR(H5803=0,I5803=0),"",ABS(H5803-I5803))</f>
        <v/>
      </c>
      <c r="O5803" s="23" t="str">
        <f aca="false">IF(OR(I5803=0,J5803=0),"",ABS(I5803-J5803))</f>
        <v/>
      </c>
      <c r="P5803" s="23" t="n">
        <f aca="false">MAX(M5803:O5803)</f>
        <v>0</v>
      </c>
      <c r="Q5803" s="0" t="s">
        <v>11312</v>
      </c>
      <c r="R5803" s="0" t="s">
        <v>11313</v>
      </c>
      <c r="S5803" s="0" t="s">
        <v>17439</v>
      </c>
      <c r="T5803" s="0" t="s">
        <v>76</v>
      </c>
      <c r="U5803" s="0" t="s">
        <v>8622</v>
      </c>
      <c r="V5803" s="42"/>
      <c r="Y5803" s="43"/>
      <c r="AB5803" s="43"/>
      <c r="AE5803" s="43"/>
    </row>
    <row r="5804" customFormat="false" ht="14.1" hidden="false" customHeight="false" outlineLevel="0" collapsed="false">
      <c r="A5804" s="0" t="s">
        <v>11312</v>
      </c>
      <c r="B5804" s="0" t="s">
        <v>11313</v>
      </c>
      <c r="C5804" s="0" t="s">
        <v>17439</v>
      </c>
      <c r="D5804" s="0" t="s">
        <v>76</v>
      </c>
      <c r="E5804" s="0" t="s">
        <v>8622</v>
      </c>
      <c r="F5804" s="12" t="s">
        <v>16</v>
      </c>
      <c r="G5804" s="22" t="n">
        <v>8263</v>
      </c>
      <c r="I5804" s="22" t="n">
        <v>276</v>
      </c>
      <c r="K5804" s="22" t="n">
        <v>276</v>
      </c>
      <c r="L5804" s="23" t="s">
        <v>14394</v>
      </c>
      <c r="M5804" s="23" t="str">
        <f aca="false">IF(OR(J5804=0,H5804=0),"",ABS(J5804-H5804))</f>
        <v/>
      </c>
      <c r="N5804" s="23" t="str">
        <f aca="false">IF(OR(H5804=0,I5804=0),"",ABS(H5804-I5804))</f>
        <v/>
      </c>
      <c r="O5804" s="23" t="str">
        <f aca="false">IF(OR(I5804=0,J5804=0),"",ABS(I5804-J5804))</f>
        <v/>
      </c>
      <c r="P5804" s="23" t="n">
        <f aca="false">MAX(M5804:O5804)</f>
        <v>0</v>
      </c>
      <c r="Q5804" s="0" t="s">
        <v>11312</v>
      </c>
      <c r="R5804" s="0" t="s">
        <v>11313</v>
      </c>
      <c r="S5804" s="0" t="s">
        <v>17440</v>
      </c>
      <c r="T5804" s="0" t="s">
        <v>17441</v>
      </c>
      <c r="U5804" s="0" t="s">
        <v>8622</v>
      </c>
      <c r="V5804" s="42"/>
      <c r="Y5804" s="43"/>
      <c r="AB5804" s="43"/>
      <c r="AE5804" s="43"/>
    </row>
    <row r="5805" customFormat="false" ht="14.1" hidden="false" customHeight="false" outlineLevel="0" collapsed="false">
      <c r="A5805" s="0" t="s">
        <v>11312</v>
      </c>
      <c r="B5805" s="0" t="s">
        <v>11313</v>
      </c>
      <c r="C5805" s="0" t="s">
        <v>17440</v>
      </c>
      <c r="D5805" s="0" t="s">
        <v>17441</v>
      </c>
      <c r="E5805" s="0" t="s">
        <v>8622</v>
      </c>
      <c r="F5805" s="12" t="s">
        <v>16</v>
      </c>
      <c r="G5805" s="22" t="n">
        <v>8264</v>
      </c>
      <c r="I5805" s="22" t="n">
        <v>466</v>
      </c>
      <c r="K5805" s="22" t="n">
        <v>466</v>
      </c>
      <c r="L5805" s="23" t="s">
        <v>14394</v>
      </c>
      <c r="M5805" s="23" t="str">
        <f aca="false">IF(OR(J5805=0,H5805=0),"",ABS(J5805-H5805))</f>
        <v/>
      </c>
      <c r="N5805" s="23" t="str">
        <f aca="false">IF(OR(H5805=0,I5805=0),"",ABS(H5805-I5805))</f>
        <v/>
      </c>
      <c r="O5805" s="23" t="str">
        <f aca="false">IF(OR(I5805=0,J5805=0),"",ABS(I5805-J5805))</f>
        <v/>
      </c>
      <c r="P5805" s="23" t="n">
        <f aca="false">MAX(M5805:O5805)</f>
        <v>0</v>
      </c>
      <c r="Q5805" s="0" t="s">
        <v>11312</v>
      </c>
      <c r="R5805" s="0" t="s">
        <v>11313</v>
      </c>
      <c r="S5805" s="0" t="s">
        <v>17442</v>
      </c>
      <c r="T5805" s="0" t="s">
        <v>76</v>
      </c>
      <c r="U5805" s="0" t="s">
        <v>8622</v>
      </c>
      <c r="V5805" s="42"/>
      <c r="Y5805" s="43"/>
      <c r="AB5805" s="43"/>
      <c r="AE5805" s="43"/>
    </row>
    <row r="5806" customFormat="false" ht="14.1" hidden="false" customHeight="false" outlineLevel="0" collapsed="false">
      <c r="A5806" s="0" t="s">
        <v>11312</v>
      </c>
      <c r="B5806" s="0" t="s">
        <v>11313</v>
      </c>
      <c r="C5806" s="0" t="s">
        <v>13940</v>
      </c>
      <c r="D5806" s="0" t="s">
        <v>76</v>
      </c>
      <c r="E5806" s="0" t="s">
        <v>8622</v>
      </c>
      <c r="F5806" s="12" t="s">
        <v>16</v>
      </c>
      <c r="G5806" s="22" t="n">
        <v>8270</v>
      </c>
      <c r="I5806" s="22" t="n">
        <v>352</v>
      </c>
      <c r="K5806" s="22" t="n">
        <v>352</v>
      </c>
      <c r="L5806" s="23" t="s">
        <v>14394</v>
      </c>
      <c r="M5806" s="23" t="str">
        <f aca="false">IF(OR(J5806=0,H5806=0),"",ABS(J5806-H5806))</f>
        <v/>
      </c>
      <c r="N5806" s="23" t="str">
        <f aca="false">IF(OR(H5806=0,I5806=0),"",ABS(H5806-I5806))</f>
        <v/>
      </c>
      <c r="O5806" s="23" t="str">
        <f aca="false">IF(OR(I5806=0,J5806=0),"",ABS(I5806-J5806))</f>
        <v/>
      </c>
      <c r="P5806" s="23" t="n">
        <f aca="false">MAX(M5806:O5806)</f>
        <v>0</v>
      </c>
      <c r="Q5806" s="0" t="s">
        <v>11312</v>
      </c>
      <c r="R5806" s="0" t="s">
        <v>11313</v>
      </c>
      <c r="S5806" s="0" t="s">
        <v>17443</v>
      </c>
      <c r="T5806" s="0" t="s">
        <v>76</v>
      </c>
      <c r="U5806" s="0" t="s">
        <v>8622</v>
      </c>
      <c r="V5806" s="42"/>
      <c r="Y5806" s="43"/>
      <c r="AB5806" s="43"/>
      <c r="AE5806" s="43"/>
    </row>
    <row r="5807" customFormat="false" ht="14.1" hidden="false" customHeight="false" outlineLevel="0" collapsed="false">
      <c r="A5807" s="0" t="s">
        <v>11312</v>
      </c>
      <c r="B5807" s="0" t="s">
        <v>11313</v>
      </c>
      <c r="C5807" s="0" t="s">
        <v>17443</v>
      </c>
      <c r="D5807" s="0" t="s">
        <v>76</v>
      </c>
      <c r="E5807" s="0" t="s">
        <v>8622</v>
      </c>
      <c r="F5807" s="12" t="s">
        <v>16</v>
      </c>
      <c r="G5807" s="22" t="n">
        <v>8271</v>
      </c>
      <c r="I5807" s="22" t="n">
        <v>319</v>
      </c>
      <c r="K5807" s="22" t="n">
        <v>319</v>
      </c>
      <c r="L5807" s="23" t="s">
        <v>14394</v>
      </c>
      <c r="M5807" s="23" t="str">
        <f aca="false">IF(OR(J5807=0,H5807=0),"",ABS(J5807-H5807))</f>
        <v/>
      </c>
      <c r="N5807" s="23" t="str">
        <f aca="false">IF(OR(H5807=0,I5807=0),"",ABS(H5807-I5807))</f>
        <v/>
      </c>
      <c r="O5807" s="23" t="str">
        <f aca="false">IF(OR(I5807=0,J5807=0),"",ABS(I5807-J5807))</f>
        <v/>
      </c>
      <c r="P5807" s="23" t="n">
        <f aca="false">MAX(M5807:O5807)</f>
        <v>0</v>
      </c>
      <c r="Q5807" s="0" t="s">
        <v>11312</v>
      </c>
      <c r="R5807" s="0" t="s">
        <v>11313</v>
      </c>
      <c r="S5807" s="0" t="s">
        <v>17444</v>
      </c>
      <c r="T5807" s="0" t="s">
        <v>76</v>
      </c>
      <c r="U5807" s="0" t="s">
        <v>8622</v>
      </c>
      <c r="V5807" s="42"/>
      <c r="Y5807" s="43"/>
      <c r="AB5807" s="43"/>
      <c r="AE5807" s="43"/>
    </row>
    <row r="5808" customFormat="false" ht="14.1" hidden="false" customHeight="false" outlineLevel="0" collapsed="false">
      <c r="A5808" s="0" t="s">
        <v>11312</v>
      </c>
      <c r="B5808" s="0" t="s">
        <v>11313</v>
      </c>
      <c r="C5808" s="0" t="s">
        <v>17444</v>
      </c>
      <c r="D5808" s="0" t="s">
        <v>76</v>
      </c>
      <c r="E5808" s="0" t="s">
        <v>8622</v>
      </c>
      <c r="F5808" s="12" t="s">
        <v>16</v>
      </c>
      <c r="G5808" s="22" t="n">
        <v>8272</v>
      </c>
      <c r="I5808" s="22" t="n">
        <v>170</v>
      </c>
      <c r="K5808" s="22" t="n">
        <v>170</v>
      </c>
      <c r="L5808" s="23" t="s">
        <v>14394</v>
      </c>
      <c r="M5808" s="23" t="str">
        <f aca="false">IF(OR(J5808=0,H5808=0),"",ABS(J5808-H5808))</f>
        <v/>
      </c>
      <c r="N5808" s="23" t="str">
        <f aca="false">IF(OR(H5808=0,I5808=0),"",ABS(H5808-I5808))</f>
        <v/>
      </c>
      <c r="O5808" s="23" t="str">
        <f aca="false">IF(OR(I5808=0,J5808=0),"",ABS(I5808-J5808))</f>
        <v/>
      </c>
      <c r="P5808" s="23" t="n">
        <f aca="false">MAX(M5808:O5808)</f>
        <v>0</v>
      </c>
      <c r="Q5808" s="0" t="s">
        <v>11312</v>
      </c>
      <c r="R5808" s="0" t="s">
        <v>11313</v>
      </c>
      <c r="S5808" s="0" t="s">
        <v>14105</v>
      </c>
      <c r="T5808" s="0" t="s">
        <v>2822</v>
      </c>
      <c r="U5808" s="0" t="s">
        <v>8622</v>
      </c>
      <c r="V5808" s="42"/>
      <c r="Y5808" s="43"/>
      <c r="AB5808" s="43"/>
      <c r="AE5808" s="43"/>
    </row>
    <row r="5809" customFormat="false" ht="14.1" hidden="false" customHeight="false" outlineLevel="0" collapsed="false">
      <c r="A5809" s="0" t="s">
        <v>11312</v>
      </c>
      <c r="B5809" s="0" t="s">
        <v>11313</v>
      </c>
      <c r="C5809" s="0" t="s">
        <v>13542</v>
      </c>
      <c r="D5809" s="0" t="s">
        <v>76</v>
      </c>
      <c r="E5809" s="0" t="s">
        <v>8622</v>
      </c>
      <c r="F5809" s="12" t="s">
        <v>16</v>
      </c>
      <c r="G5809" s="22" t="n">
        <v>8277</v>
      </c>
      <c r="I5809" s="22" t="n">
        <v>458</v>
      </c>
      <c r="K5809" s="22" t="n">
        <v>458</v>
      </c>
      <c r="L5809" s="23" t="s">
        <v>14394</v>
      </c>
      <c r="M5809" s="23" t="str">
        <f aca="false">IF(OR(J5809=0,H5809=0),"",ABS(J5809-H5809))</f>
        <v/>
      </c>
      <c r="N5809" s="23" t="str">
        <f aca="false">IF(OR(H5809=0,I5809=0),"",ABS(H5809-I5809))</f>
        <v/>
      </c>
      <c r="O5809" s="23" t="str">
        <f aca="false">IF(OR(I5809=0,J5809=0),"",ABS(I5809-J5809))</f>
        <v/>
      </c>
      <c r="P5809" s="23" t="n">
        <f aca="false">MAX(M5809:O5809)</f>
        <v>0</v>
      </c>
      <c r="Q5809" s="0" t="s">
        <v>11312</v>
      </c>
      <c r="R5809" s="0" t="s">
        <v>11313</v>
      </c>
      <c r="S5809" s="0" t="s">
        <v>17445</v>
      </c>
      <c r="T5809" s="0" t="s">
        <v>76</v>
      </c>
      <c r="U5809" s="0" t="s">
        <v>8622</v>
      </c>
      <c r="V5809" s="42"/>
      <c r="Y5809" s="43"/>
      <c r="AB5809" s="43"/>
      <c r="AE5809" s="43"/>
    </row>
    <row r="5810" customFormat="false" ht="14.1" hidden="false" customHeight="false" outlineLevel="0" collapsed="false">
      <c r="A5810" s="0" t="s">
        <v>11312</v>
      </c>
      <c r="B5810" s="0" t="s">
        <v>11313</v>
      </c>
      <c r="C5810" s="0" t="s">
        <v>17445</v>
      </c>
      <c r="D5810" s="0" t="s">
        <v>76</v>
      </c>
      <c r="E5810" s="0" t="s">
        <v>8622</v>
      </c>
      <c r="F5810" s="12" t="s">
        <v>16</v>
      </c>
      <c r="G5810" s="22" t="n">
        <v>8278</v>
      </c>
      <c r="I5810" s="22" t="n">
        <v>489</v>
      </c>
      <c r="K5810" s="22" t="n">
        <v>489</v>
      </c>
      <c r="L5810" s="23" t="s">
        <v>14394</v>
      </c>
      <c r="M5810" s="23" t="str">
        <f aca="false">IF(OR(J5810=0,H5810=0),"",ABS(J5810-H5810))</f>
        <v/>
      </c>
      <c r="N5810" s="23" t="str">
        <f aca="false">IF(OR(H5810=0,I5810=0),"",ABS(H5810-I5810))</f>
        <v/>
      </c>
      <c r="O5810" s="23" t="str">
        <f aca="false">IF(OR(I5810=0,J5810=0),"",ABS(I5810-J5810))</f>
        <v/>
      </c>
      <c r="P5810" s="23" t="n">
        <f aca="false">MAX(M5810:O5810)</f>
        <v>0</v>
      </c>
      <c r="Q5810" s="0" t="s">
        <v>11312</v>
      </c>
      <c r="R5810" s="0" t="s">
        <v>11313</v>
      </c>
      <c r="S5810" s="0" t="s">
        <v>17446</v>
      </c>
      <c r="T5810" s="0" t="s">
        <v>76</v>
      </c>
      <c r="U5810" s="0" t="s">
        <v>8622</v>
      </c>
      <c r="V5810" s="42"/>
      <c r="Y5810" s="43"/>
      <c r="AB5810" s="43"/>
      <c r="AE5810" s="43"/>
    </row>
    <row r="5811" customFormat="false" ht="14.1" hidden="false" customHeight="false" outlineLevel="0" collapsed="false">
      <c r="A5811" s="0" t="s">
        <v>11312</v>
      </c>
      <c r="B5811" s="0" t="s">
        <v>11313</v>
      </c>
      <c r="C5811" s="0" t="s">
        <v>17446</v>
      </c>
      <c r="D5811" s="0" t="s">
        <v>76</v>
      </c>
      <c r="E5811" s="0" t="s">
        <v>8622</v>
      </c>
      <c r="F5811" s="12" t="s">
        <v>16</v>
      </c>
      <c r="G5811" s="22" t="n">
        <v>8279</v>
      </c>
      <c r="I5811" s="22" t="n">
        <v>539</v>
      </c>
      <c r="K5811" s="22" t="n">
        <v>539</v>
      </c>
      <c r="L5811" s="23" t="s">
        <v>14394</v>
      </c>
      <c r="M5811" s="23" t="str">
        <f aca="false">IF(OR(J5811=0,H5811=0),"",ABS(J5811-H5811))</f>
        <v/>
      </c>
      <c r="N5811" s="23" t="str">
        <f aca="false">IF(OR(H5811=0,I5811=0),"",ABS(H5811-I5811))</f>
        <v/>
      </c>
      <c r="O5811" s="23" t="str">
        <f aca="false">IF(OR(I5811=0,J5811=0),"",ABS(I5811-J5811))</f>
        <v/>
      </c>
      <c r="P5811" s="23" t="n">
        <f aca="false">MAX(M5811:O5811)</f>
        <v>0</v>
      </c>
      <c r="Q5811" s="0" t="s">
        <v>11312</v>
      </c>
      <c r="R5811" s="0" t="s">
        <v>11313</v>
      </c>
      <c r="S5811" s="0" t="s">
        <v>17447</v>
      </c>
      <c r="T5811" s="0" t="s">
        <v>76</v>
      </c>
      <c r="U5811" s="0" t="s">
        <v>8622</v>
      </c>
      <c r="V5811" s="42"/>
      <c r="Y5811" s="43"/>
      <c r="AB5811" s="43"/>
      <c r="AE5811" s="43"/>
    </row>
    <row r="5812" customFormat="false" ht="14.1" hidden="false" customHeight="false" outlineLevel="0" collapsed="false">
      <c r="A5812" s="0" t="s">
        <v>11312</v>
      </c>
      <c r="B5812" s="0" t="s">
        <v>11313</v>
      </c>
      <c r="C5812" s="0" t="s">
        <v>17447</v>
      </c>
      <c r="D5812" s="0" t="s">
        <v>76</v>
      </c>
      <c r="E5812" s="0" t="s">
        <v>8622</v>
      </c>
      <c r="F5812" s="12" t="s">
        <v>16</v>
      </c>
      <c r="G5812" s="22" t="n">
        <v>8280</v>
      </c>
      <c r="I5812" s="22" t="n">
        <v>565</v>
      </c>
      <c r="K5812" s="22" t="n">
        <v>565</v>
      </c>
      <c r="L5812" s="23" t="s">
        <v>14394</v>
      </c>
      <c r="M5812" s="23" t="str">
        <f aca="false">IF(OR(J5812=0,H5812=0),"",ABS(J5812-H5812))</f>
        <v/>
      </c>
      <c r="N5812" s="23" t="str">
        <f aca="false">IF(OR(H5812=0,I5812=0),"",ABS(H5812-I5812))</f>
        <v/>
      </c>
      <c r="O5812" s="23" t="str">
        <f aca="false">IF(OR(I5812=0,J5812=0),"",ABS(I5812-J5812))</f>
        <v/>
      </c>
      <c r="P5812" s="23" t="n">
        <f aca="false">MAX(M5812:O5812)</f>
        <v>0</v>
      </c>
      <c r="Q5812" s="0" t="s">
        <v>11312</v>
      </c>
      <c r="R5812" s="0" t="s">
        <v>11313</v>
      </c>
      <c r="S5812" s="0" t="s">
        <v>17448</v>
      </c>
      <c r="T5812" s="0" t="s">
        <v>76</v>
      </c>
      <c r="U5812" s="0" t="s">
        <v>8622</v>
      </c>
      <c r="V5812" s="42"/>
      <c r="Y5812" s="43"/>
      <c r="AB5812" s="43"/>
      <c r="AE5812" s="43"/>
    </row>
    <row r="5813" customFormat="false" ht="14.1" hidden="false" customHeight="false" outlineLevel="0" collapsed="false">
      <c r="A5813" s="0" t="s">
        <v>11312</v>
      </c>
      <c r="B5813" s="0" t="s">
        <v>11313</v>
      </c>
      <c r="C5813" s="0" t="s">
        <v>17448</v>
      </c>
      <c r="D5813" s="0" t="s">
        <v>76</v>
      </c>
      <c r="E5813" s="0" t="s">
        <v>8622</v>
      </c>
      <c r="F5813" s="12" t="s">
        <v>16</v>
      </c>
      <c r="G5813" s="22" t="n">
        <v>8281</v>
      </c>
      <c r="I5813" s="22" t="n">
        <v>389</v>
      </c>
      <c r="K5813" s="22" t="n">
        <v>389</v>
      </c>
      <c r="L5813" s="23" t="s">
        <v>14394</v>
      </c>
      <c r="M5813" s="23" t="str">
        <f aca="false">IF(OR(J5813=0,H5813=0),"",ABS(J5813-H5813))</f>
        <v/>
      </c>
      <c r="N5813" s="23" t="str">
        <f aca="false">IF(OR(H5813=0,I5813=0),"",ABS(H5813-I5813))</f>
        <v/>
      </c>
      <c r="O5813" s="23" t="str">
        <f aca="false">IF(OR(I5813=0,J5813=0),"",ABS(I5813-J5813))</f>
        <v/>
      </c>
      <c r="P5813" s="23" t="n">
        <f aca="false">MAX(M5813:O5813)</f>
        <v>0</v>
      </c>
      <c r="Q5813" s="0" t="s">
        <v>11312</v>
      </c>
      <c r="R5813" s="0" t="s">
        <v>11313</v>
      </c>
      <c r="S5813" s="0" t="s">
        <v>17449</v>
      </c>
      <c r="T5813" s="0" t="s">
        <v>76</v>
      </c>
      <c r="U5813" s="0" t="s">
        <v>8622</v>
      </c>
      <c r="V5813" s="42"/>
      <c r="Y5813" s="43"/>
      <c r="AB5813" s="43"/>
      <c r="AE5813" s="43"/>
    </row>
    <row r="5814" customFormat="false" ht="14.1" hidden="false" customHeight="false" outlineLevel="0" collapsed="false">
      <c r="A5814" s="0" t="s">
        <v>11312</v>
      </c>
      <c r="B5814" s="0" t="s">
        <v>11313</v>
      </c>
      <c r="C5814" s="0" t="s">
        <v>17449</v>
      </c>
      <c r="D5814" s="0" t="s">
        <v>76</v>
      </c>
      <c r="E5814" s="0" t="s">
        <v>8622</v>
      </c>
      <c r="F5814" s="12" t="s">
        <v>16</v>
      </c>
      <c r="G5814" s="22" t="n">
        <v>8282</v>
      </c>
      <c r="I5814" s="22" t="n">
        <v>238</v>
      </c>
      <c r="K5814" s="22" t="n">
        <v>238</v>
      </c>
      <c r="L5814" s="23" t="s">
        <v>14394</v>
      </c>
      <c r="M5814" s="23" t="str">
        <f aca="false">IF(OR(J5814=0,H5814=0),"",ABS(J5814-H5814))</f>
        <v/>
      </c>
      <c r="N5814" s="23" t="str">
        <f aca="false">IF(OR(H5814=0,I5814=0),"",ABS(H5814-I5814))</f>
        <v/>
      </c>
      <c r="O5814" s="23" t="str">
        <f aca="false">IF(OR(I5814=0,J5814=0),"",ABS(I5814-J5814))</f>
        <v/>
      </c>
      <c r="P5814" s="23" t="n">
        <f aca="false">MAX(M5814:O5814)</f>
        <v>0</v>
      </c>
      <c r="Q5814" s="0" t="s">
        <v>11312</v>
      </c>
      <c r="R5814" s="0" t="s">
        <v>11313</v>
      </c>
      <c r="S5814" s="0" t="s">
        <v>14107</v>
      </c>
      <c r="T5814" s="0" t="s">
        <v>76</v>
      </c>
      <c r="U5814" s="0" t="s">
        <v>8622</v>
      </c>
      <c r="V5814" s="42"/>
      <c r="Y5814" s="43"/>
      <c r="AB5814" s="43"/>
      <c r="AE5814" s="43"/>
    </row>
    <row r="5815" customFormat="false" ht="14.1" hidden="false" customHeight="false" outlineLevel="0" collapsed="false">
      <c r="A5815" s="0" t="s">
        <v>11312</v>
      </c>
      <c r="B5815" s="0" t="s">
        <v>11313</v>
      </c>
      <c r="C5815" s="0" t="s">
        <v>14109</v>
      </c>
      <c r="D5815" s="0" t="s">
        <v>76</v>
      </c>
      <c r="E5815" s="0" t="s">
        <v>8622</v>
      </c>
      <c r="F5815" s="12" t="s">
        <v>16</v>
      </c>
      <c r="G5815" s="22" t="n">
        <v>8284</v>
      </c>
      <c r="I5815" s="22" t="n">
        <v>532</v>
      </c>
      <c r="K5815" s="22" t="n">
        <v>532</v>
      </c>
      <c r="L5815" s="23" t="s">
        <v>14394</v>
      </c>
      <c r="M5815" s="23" t="str">
        <f aca="false">IF(OR(J5815=0,H5815=0),"",ABS(J5815-H5815))</f>
        <v/>
      </c>
      <c r="N5815" s="23" t="str">
        <f aca="false">IF(OR(H5815=0,I5815=0),"",ABS(H5815-I5815))</f>
        <v/>
      </c>
      <c r="O5815" s="23" t="str">
        <f aca="false">IF(OR(I5815=0,J5815=0),"",ABS(I5815-J5815))</f>
        <v/>
      </c>
      <c r="P5815" s="23" t="n">
        <f aca="false">MAX(M5815:O5815)</f>
        <v>0</v>
      </c>
      <c r="Q5815" s="0" t="s">
        <v>11312</v>
      </c>
      <c r="R5815" s="0" t="s">
        <v>11313</v>
      </c>
      <c r="S5815" s="0" t="s">
        <v>17450</v>
      </c>
      <c r="T5815" s="0" t="s">
        <v>76</v>
      </c>
      <c r="U5815" s="0" t="s">
        <v>8622</v>
      </c>
      <c r="V5815" s="42"/>
      <c r="Y5815" s="43"/>
      <c r="AB5815" s="43"/>
      <c r="AE5815" s="43"/>
    </row>
    <row r="5816" customFormat="false" ht="14.1" hidden="false" customHeight="false" outlineLevel="0" collapsed="false">
      <c r="A5816" s="0" t="s">
        <v>11312</v>
      </c>
      <c r="B5816" s="0" t="s">
        <v>11313</v>
      </c>
      <c r="C5816" s="0" t="s">
        <v>17450</v>
      </c>
      <c r="D5816" s="0" t="s">
        <v>76</v>
      </c>
      <c r="E5816" s="0" t="s">
        <v>8622</v>
      </c>
      <c r="F5816" s="12" t="s">
        <v>16</v>
      </c>
      <c r="G5816" s="22" t="n">
        <v>8285</v>
      </c>
      <c r="I5816" s="22" t="n">
        <v>473</v>
      </c>
      <c r="K5816" s="22" t="n">
        <v>473</v>
      </c>
      <c r="L5816" s="23" t="s">
        <v>14394</v>
      </c>
      <c r="M5816" s="23" t="str">
        <f aca="false">IF(OR(J5816=0,H5816=0),"",ABS(J5816-H5816))</f>
        <v/>
      </c>
      <c r="N5816" s="23" t="str">
        <f aca="false">IF(OR(H5816=0,I5816=0),"",ABS(H5816-I5816))</f>
        <v/>
      </c>
      <c r="O5816" s="23" t="str">
        <f aca="false">IF(OR(I5816=0,J5816=0),"",ABS(I5816-J5816))</f>
        <v/>
      </c>
      <c r="P5816" s="23" t="n">
        <f aca="false">MAX(M5816:O5816)</f>
        <v>0</v>
      </c>
      <c r="Q5816" s="0" t="s">
        <v>11312</v>
      </c>
      <c r="R5816" s="0" t="s">
        <v>11313</v>
      </c>
      <c r="S5816" s="0" t="s">
        <v>17451</v>
      </c>
      <c r="T5816" s="0" t="s">
        <v>2742</v>
      </c>
      <c r="U5816" s="0" t="s">
        <v>8622</v>
      </c>
      <c r="V5816" s="42"/>
      <c r="Y5816" s="43"/>
      <c r="AB5816" s="43"/>
      <c r="AE5816" s="43"/>
    </row>
    <row r="5817" customFormat="false" ht="14.1" hidden="false" customHeight="false" outlineLevel="0" collapsed="false">
      <c r="A5817" s="0" t="s">
        <v>11312</v>
      </c>
      <c r="B5817" s="0" t="s">
        <v>11313</v>
      </c>
      <c r="C5817" s="0" t="s">
        <v>17451</v>
      </c>
      <c r="D5817" s="0" t="s">
        <v>2742</v>
      </c>
      <c r="E5817" s="0" t="s">
        <v>8622</v>
      </c>
      <c r="F5817" s="12" t="s">
        <v>16</v>
      </c>
      <c r="G5817" s="22" t="n">
        <v>8286</v>
      </c>
      <c r="I5817" s="22" t="n">
        <v>447</v>
      </c>
      <c r="K5817" s="22" t="n">
        <v>447</v>
      </c>
      <c r="L5817" s="23" t="s">
        <v>14394</v>
      </c>
      <c r="M5817" s="23" t="str">
        <f aca="false">IF(OR(J5817=0,H5817=0),"",ABS(J5817-H5817))</f>
        <v/>
      </c>
      <c r="N5817" s="23" t="str">
        <f aca="false">IF(OR(H5817=0,I5817=0),"",ABS(H5817-I5817))</f>
        <v/>
      </c>
      <c r="O5817" s="23" t="str">
        <f aca="false">IF(OR(I5817=0,J5817=0),"",ABS(I5817-J5817))</f>
        <v/>
      </c>
      <c r="P5817" s="23" t="n">
        <f aca="false">MAX(M5817:O5817)</f>
        <v>0</v>
      </c>
      <c r="Q5817" s="0" t="s">
        <v>11312</v>
      </c>
      <c r="R5817" s="0" t="s">
        <v>11313</v>
      </c>
      <c r="S5817" s="0" t="s">
        <v>13544</v>
      </c>
      <c r="T5817" s="0" t="s">
        <v>76</v>
      </c>
      <c r="U5817" s="0" t="s">
        <v>8622</v>
      </c>
      <c r="V5817" s="42"/>
      <c r="Y5817" s="43"/>
      <c r="AB5817" s="43"/>
      <c r="AE5817" s="43"/>
    </row>
    <row r="5818" customFormat="false" ht="14.1" hidden="false" customHeight="false" outlineLevel="0" collapsed="false">
      <c r="A5818" s="0" t="s">
        <v>11312</v>
      </c>
      <c r="B5818" s="0" t="s">
        <v>11313</v>
      </c>
      <c r="C5818" s="0" t="s">
        <v>12727</v>
      </c>
      <c r="D5818" s="0" t="s">
        <v>76</v>
      </c>
      <c r="E5818" s="0" t="s">
        <v>8622</v>
      </c>
      <c r="F5818" s="12" t="s">
        <v>16</v>
      </c>
      <c r="G5818" s="22" t="n">
        <v>8290</v>
      </c>
      <c r="I5818" s="22" t="n">
        <v>1244</v>
      </c>
      <c r="K5818" s="22" t="n">
        <v>1244</v>
      </c>
      <c r="L5818" s="23" t="s">
        <v>14394</v>
      </c>
      <c r="M5818" s="23" t="str">
        <f aca="false">IF(OR(J5818=0,H5818=0),"",ABS(J5818-H5818))</f>
        <v/>
      </c>
      <c r="N5818" s="23" t="str">
        <f aca="false">IF(OR(H5818=0,I5818=0),"",ABS(H5818-I5818))</f>
        <v/>
      </c>
      <c r="O5818" s="23" t="str">
        <f aca="false">IF(OR(I5818=0,J5818=0),"",ABS(I5818-J5818))</f>
        <v/>
      </c>
      <c r="P5818" s="23" t="n">
        <f aca="false">MAX(M5818:O5818)</f>
        <v>0</v>
      </c>
      <c r="Q5818" s="0" t="s">
        <v>11312</v>
      </c>
      <c r="R5818" s="0" t="s">
        <v>11313</v>
      </c>
      <c r="S5818" s="0" t="s">
        <v>17452</v>
      </c>
      <c r="T5818" s="0" t="s">
        <v>76</v>
      </c>
      <c r="U5818" s="0" t="s">
        <v>8622</v>
      </c>
      <c r="V5818" s="42"/>
      <c r="Y5818" s="43"/>
      <c r="AB5818" s="43"/>
      <c r="AE5818" s="43"/>
    </row>
    <row r="5819" customFormat="false" ht="14.1" hidden="false" customHeight="false" outlineLevel="0" collapsed="false">
      <c r="A5819" s="0" t="s">
        <v>11312</v>
      </c>
      <c r="B5819" s="0" t="s">
        <v>11313</v>
      </c>
      <c r="C5819" s="0" t="s">
        <v>17452</v>
      </c>
      <c r="D5819" s="0" t="s">
        <v>76</v>
      </c>
      <c r="E5819" s="0" t="s">
        <v>8622</v>
      </c>
      <c r="F5819" s="12" t="s">
        <v>16</v>
      </c>
      <c r="G5819" s="22" t="n">
        <v>8291</v>
      </c>
      <c r="I5819" s="22" t="n">
        <v>949</v>
      </c>
      <c r="K5819" s="22" t="n">
        <v>949</v>
      </c>
      <c r="L5819" s="23" t="s">
        <v>14394</v>
      </c>
      <c r="M5819" s="23" t="str">
        <f aca="false">IF(OR(J5819=0,H5819=0),"",ABS(J5819-H5819))</f>
        <v/>
      </c>
      <c r="N5819" s="23" t="str">
        <f aca="false">IF(OR(H5819=0,I5819=0),"",ABS(H5819-I5819))</f>
        <v/>
      </c>
      <c r="O5819" s="23" t="str">
        <f aca="false">IF(OR(I5819=0,J5819=0),"",ABS(I5819-J5819))</f>
        <v/>
      </c>
      <c r="P5819" s="23" t="n">
        <f aca="false">MAX(M5819:O5819)</f>
        <v>0</v>
      </c>
      <c r="Q5819" s="0" t="s">
        <v>11312</v>
      </c>
      <c r="R5819" s="0" t="s">
        <v>11313</v>
      </c>
      <c r="S5819" s="0" t="s">
        <v>14359</v>
      </c>
      <c r="T5819" s="0" t="s">
        <v>76</v>
      </c>
      <c r="U5819" s="0" t="s">
        <v>8622</v>
      </c>
      <c r="V5819" s="42"/>
      <c r="Y5819" s="43"/>
      <c r="AB5819" s="43"/>
      <c r="AE5819" s="43"/>
    </row>
    <row r="5820" customFormat="false" ht="14.1" hidden="false" customHeight="false" outlineLevel="0" collapsed="false">
      <c r="A5820" s="0" t="s">
        <v>11312</v>
      </c>
      <c r="B5820" s="0" t="s">
        <v>11313</v>
      </c>
      <c r="C5820" s="0" t="s">
        <v>14361</v>
      </c>
      <c r="D5820" s="0" t="s">
        <v>76</v>
      </c>
      <c r="E5820" s="0" t="s">
        <v>8622</v>
      </c>
      <c r="F5820" s="12" t="s">
        <v>16</v>
      </c>
      <c r="G5820" s="22" t="n">
        <v>8293</v>
      </c>
      <c r="I5820" s="22" t="n">
        <v>274</v>
      </c>
      <c r="K5820" s="22" t="n">
        <v>274</v>
      </c>
      <c r="L5820" s="23" t="s">
        <v>14394</v>
      </c>
      <c r="M5820" s="23" t="str">
        <f aca="false">IF(OR(J5820=0,H5820=0),"",ABS(J5820-H5820))</f>
        <v/>
      </c>
      <c r="N5820" s="23" t="str">
        <f aca="false">IF(OR(H5820=0,I5820=0),"",ABS(H5820-I5820))</f>
        <v/>
      </c>
      <c r="O5820" s="23" t="str">
        <f aca="false">IF(OR(I5820=0,J5820=0),"",ABS(I5820-J5820))</f>
        <v/>
      </c>
      <c r="P5820" s="23" t="n">
        <f aca="false">MAX(M5820:O5820)</f>
        <v>0</v>
      </c>
      <c r="Q5820" s="0" t="s">
        <v>11312</v>
      </c>
      <c r="R5820" s="0" t="s">
        <v>11313</v>
      </c>
      <c r="S5820" s="0" t="s">
        <v>17453</v>
      </c>
      <c r="T5820" s="0" t="s">
        <v>76</v>
      </c>
      <c r="U5820" s="0" t="s">
        <v>8622</v>
      </c>
      <c r="V5820" s="42"/>
      <c r="Y5820" s="43"/>
      <c r="AB5820" s="43"/>
      <c r="AE5820" s="43"/>
    </row>
    <row r="5821" customFormat="false" ht="14.1" hidden="false" customHeight="false" outlineLevel="0" collapsed="false">
      <c r="A5821" s="0" t="s">
        <v>11312</v>
      </c>
      <c r="B5821" s="0" t="s">
        <v>11313</v>
      </c>
      <c r="C5821" s="0" t="s">
        <v>17453</v>
      </c>
      <c r="D5821" s="0" t="s">
        <v>76</v>
      </c>
      <c r="E5821" s="0" t="s">
        <v>8622</v>
      </c>
      <c r="F5821" s="12" t="s">
        <v>16</v>
      </c>
      <c r="G5821" s="22" t="n">
        <v>8294</v>
      </c>
      <c r="I5821" s="22" t="n">
        <v>453</v>
      </c>
      <c r="K5821" s="22" t="n">
        <v>453</v>
      </c>
      <c r="L5821" s="23" t="s">
        <v>14394</v>
      </c>
      <c r="M5821" s="23" t="str">
        <f aca="false">IF(OR(J5821=0,H5821=0),"",ABS(J5821-H5821))</f>
        <v/>
      </c>
      <c r="N5821" s="23" t="str">
        <f aca="false">IF(OR(H5821=0,I5821=0),"",ABS(H5821-I5821))</f>
        <v/>
      </c>
      <c r="O5821" s="23" t="str">
        <f aca="false">IF(OR(I5821=0,J5821=0),"",ABS(I5821-J5821))</f>
        <v/>
      </c>
      <c r="P5821" s="23" t="n">
        <f aca="false">MAX(M5821:O5821)</f>
        <v>0</v>
      </c>
      <c r="Q5821" s="0" t="s">
        <v>11312</v>
      </c>
      <c r="R5821" s="0" t="s">
        <v>11313</v>
      </c>
      <c r="S5821" s="0" t="s">
        <v>17454</v>
      </c>
      <c r="T5821" s="0" t="s">
        <v>17455</v>
      </c>
      <c r="U5821" s="0" t="s">
        <v>8622</v>
      </c>
      <c r="V5821" s="42"/>
      <c r="Y5821" s="43"/>
      <c r="AB5821" s="43"/>
      <c r="AE5821" s="43"/>
    </row>
    <row r="5822" customFormat="false" ht="14.1" hidden="false" customHeight="false" outlineLevel="0" collapsed="false">
      <c r="A5822" s="0" t="s">
        <v>11312</v>
      </c>
      <c r="B5822" s="0" t="s">
        <v>11313</v>
      </c>
      <c r="C5822" s="0" t="s">
        <v>13303</v>
      </c>
      <c r="D5822" s="0" t="s">
        <v>76</v>
      </c>
      <c r="E5822" s="0" t="s">
        <v>8622</v>
      </c>
      <c r="F5822" s="12" t="s">
        <v>16</v>
      </c>
      <c r="G5822" s="22" t="n">
        <v>8298</v>
      </c>
      <c r="I5822" s="22" t="n">
        <v>530</v>
      </c>
      <c r="K5822" s="22" t="n">
        <v>530</v>
      </c>
      <c r="L5822" s="23" t="s">
        <v>14394</v>
      </c>
      <c r="M5822" s="23" t="str">
        <f aca="false">IF(OR(J5822=0,H5822=0),"",ABS(J5822-H5822))</f>
        <v/>
      </c>
      <c r="N5822" s="23" t="str">
        <f aca="false">IF(OR(H5822=0,I5822=0),"",ABS(H5822-I5822))</f>
        <v/>
      </c>
      <c r="O5822" s="23" t="str">
        <f aca="false">IF(OR(I5822=0,J5822=0),"",ABS(I5822-J5822))</f>
        <v/>
      </c>
      <c r="P5822" s="23" t="n">
        <f aca="false">MAX(M5822:O5822)</f>
        <v>0</v>
      </c>
      <c r="Q5822" s="0" t="s">
        <v>11312</v>
      </c>
      <c r="R5822" s="0" t="s">
        <v>11313</v>
      </c>
      <c r="S5822" s="0" t="s">
        <v>11954</v>
      </c>
      <c r="T5822" s="0" t="s">
        <v>76</v>
      </c>
      <c r="U5822" s="0" t="s">
        <v>8622</v>
      </c>
      <c r="V5822" s="42"/>
      <c r="Y5822" s="43"/>
      <c r="AB5822" s="43"/>
      <c r="AE5822" s="43"/>
    </row>
    <row r="5823" customFormat="false" ht="14.1" hidden="false" customHeight="false" outlineLevel="0" collapsed="false">
      <c r="A5823" s="0" t="s">
        <v>11312</v>
      </c>
      <c r="B5823" s="0" t="s">
        <v>11313</v>
      </c>
      <c r="C5823" s="0" t="s">
        <v>11956</v>
      </c>
      <c r="D5823" s="0" t="s">
        <v>11957</v>
      </c>
      <c r="E5823" s="0" t="s">
        <v>8622</v>
      </c>
      <c r="F5823" s="12" t="s">
        <v>16</v>
      </c>
      <c r="G5823" s="22" t="n">
        <v>8300</v>
      </c>
      <c r="I5823" s="22" t="n">
        <v>922</v>
      </c>
      <c r="K5823" s="22" t="n">
        <v>922</v>
      </c>
      <c r="L5823" s="23" t="s">
        <v>14394</v>
      </c>
      <c r="M5823" s="23" t="str">
        <f aca="false">IF(OR(J5823=0,H5823=0),"",ABS(J5823-H5823))</f>
        <v/>
      </c>
      <c r="N5823" s="23" t="str">
        <f aca="false">IF(OR(H5823=0,I5823=0),"",ABS(H5823-I5823))</f>
        <v/>
      </c>
      <c r="O5823" s="23" t="str">
        <f aca="false">IF(OR(I5823=0,J5823=0),"",ABS(I5823-J5823))</f>
        <v/>
      </c>
      <c r="P5823" s="23" t="n">
        <f aca="false">MAX(M5823:O5823)</f>
        <v>0</v>
      </c>
      <c r="Q5823" s="0" t="s">
        <v>11312</v>
      </c>
      <c r="R5823" s="0" t="s">
        <v>11313</v>
      </c>
      <c r="S5823" s="0" t="s">
        <v>11570</v>
      </c>
      <c r="T5823" s="0" t="s">
        <v>11571</v>
      </c>
      <c r="U5823" s="0" t="s">
        <v>8622</v>
      </c>
      <c r="V5823" s="42"/>
      <c r="Y5823" s="43"/>
      <c r="AB5823" s="43"/>
      <c r="AE5823" s="43"/>
    </row>
    <row r="5824" customFormat="false" ht="14.1" hidden="false" customHeight="false" outlineLevel="0" collapsed="false">
      <c r="A5824" s="0" t="s">
        <v>2319</v>
      </c>
      <c r="B5824" s="0" t="s">
        <v>76</v>
      </c>
      <c r="C5824" s="0" t="s">
        <v>2320</v>
      </c>
      <c r="D5824" s="0" t="s">
        <v>76</v>
      </c>
      <c r="E5824" s="0" t="s">
        <v>8622</v>
      </c>
      <c r="F5824" s="12" t="s">
        <v>16</v>
      </c>
      <c r="G5824" s="22" t="n">
        <v>8314</v>
      </c>
      <c r="I5824" s="22" t="n">
        <v>241</v>
      </c>
      <c r="K5824" s="22" t="n">
        <v>241</v>
      </c>
      <c r="L5824" s="23" t="s">
        <v>14394</v>
      </c>
      <c r="M5824" s="23" t="str">
        <f aca="false">IF(OR(J5824=0,H5824=0),"",ABS(J5824-H5824))</f>
        <v/>
      </c>
      <c r="N5824" s="23" t="str">
        <f aca="false">IF(OR(H5824=0,I5824=0),"",ABS(H5824-I5824))</f>
        <v/>
      </c>
      <c r="O5824" s="23" t="str">
        <f aca="false">IF(OR(I5824=0,J5824=0),"",ABS(I5824-J5824))</f>
        <v/>
      </c>
      <c r="P5824" s="23" t="n">
        <f aca="false">MAX(M5824:O5824)</f>
        <v>0</v>
      </c>
      <c r="Q5824" s="0" t="s">
        <v>11312</v>
      </c>
      <c r="R5824" s="0" t="s">
        <v>11313</v>
      </c>
      <c r="S5824" s="0" t="s">
        <v>13309</v>
      </c>
      <c r="T5824" s="0" t="s">
        <v>76</v>
      </c>
      <c r="U5824" s="0" t="s">
        <v>8622</v>
      </c>
      <c r="V5824" s="42"/>
      <c r="Y5824" s="43"/>
      <c r="AB5824" s="43"/>
      <c r="AE5824" s="43"/>
    </row>
    <row r="5825" customFormat="false" ht="14.1" hidden="false" customHeight="false" outlineLevel="0" collapsed="false">
      <c r="A5825" s="0" t="s">
        <v>16140</v>
      </c>
      <c r="B5825" s="0" t="s">
        <v>16141</v>
      </c>
      <c r="C5825" s="0" t="s">
        <v>16142</v>
      </c>
      <c r="D5825" s="0" t="s">
        <v>16141</v>
      </c>
      <c r="E5825" s="0" t="s">
        <v>8622</v>
      </c>
      <c r="F5825" s="12" t="s">
        <v>16</v>
      </c>
      <c r="G5825" s="22" t="n">
        <v>8322</v>
      </c>
      <c r="I5825" s="22" t="n">
        <v>370</v>
      </c>
      <c r="K5825" s="22" t="n">
        <v>370</v>
      </c>
      <c r="L5825" s="23" t="s">
        <v>14394</v>
      </c>
      <c r="M5825" s="23" t="str">
        <f aca="false">IF(OR(J5825=0,H5825=0),"",ABS(J5825-H5825))</f>
        <v/>
      </c>
      <c r="N5825" s="23" t="str">
        <f aca="false">IF(OR(H5825=0,I5825=0),"",ABS(H5825-I5825))</f>
        <v/>
      </c>
      <c r="O5825" s="23" t="str">
        <f aca="false">IF(OR(I5825=0,J5825=0),"",ABS(I5825-J5825))</f>
        <v/>
      </c>
      <c r="P5825" s="23" t="n">
        <f aca="false">MAX(M5825:O5825)</f>
        <v>0</v>
      </c>
      <c r="Q5825" s="0" t="s">
        <v>16138</v>
      </c>
      <c r="R5825" s="0" t="s">
        <v>76</v>
      </c>
      <c r="S5825" s="0" t="s">
        <v>16139</v>
      </c>
      <c r="T5825" s="0" t="s">
        <v>76</v>
      </c>
      <c r="U5825" s="0" t="s">
        <v>8622</v>
      </c>
      <c r="V5825" s="42"/>
      <c r="Y5825" s="43"/>
      <c r="AB5825" s="43"/>
      <c r="AE5825" s="43"/>
    </row>
    <row r="5826" customFormat="false" ht="14.1" hidden="false" customHeight="false" outlineLevel="0" collapsed="false">
      <c r="A5826" s="0" t="s">
        <v>11312</v>
      </c>
      <c r="B5826" s="0" t="s">
        <v>11313</v>
      </c>
      <c r="C5826" s="0" t="s">
        <v>13314</v>
      </c>
      <c r="D5826" s="0" t="s">
        <v>76</v>
      </c>
      <c r="E5826" s="0" t="s">
        <v>8622</v>
      </c>
      <c r="F5826" s="12" t="s">
        <v>16</v>
      </c>
      <c r="G5826" s="22" t="n">
        <v>8329</v>
      </c>
      <c r="I5826" s="22" t="n">
        <v>1063</v>
      </c>
      <c r="K5826" s="22" t="n">
        <v>1063</v>
      </c>
      <c r="L5826" s="23" t="s">
        <v>14394</v>
      </c>
      <c r="M5826" s="23" t="str">
        <f aca="false">IF(OR(J5826=0,H5826=0),"",ABS(J5826-H5826))</f>
        <v/>
      </c>
      <c r="N5826" s="23" t="str">
        <f aca="false">IF(OR(H5826=0,I5826=0),"",ABS(H5826-I5826))</f>
        <v/>
      </c>
      <c r="O5826" s="23" t="str">
        <f aca="false">IF(OR(I5826=0,J5826=0),"",ABS(I5826-J5826))</f>
        <v/>
      </c>
      <c r="P5826" s="23" t="n">
        <f aca="false">MAX(M5826:O5826)</f>
        <v>0</v>
      </c>
      <c r="Q5826" s="0" t="s">
        <v>11312</v>
      </c>
      <c r="R5826" s="0" t="s">
        <v>11313</v>
      </c>
      <c r="S5826" s="0" t="s">
        <v>17456</v>
      </c>
      <c r="T5826" s="0" t="s">
        <v>17457</v>
      </c>
      <c r="U5826" s="0" t="s">
        <v>8622</v>
      </c>
      <c r="V5826" s="42"/>
      <c r="Y5826" s="43"/>
      <c r="AB5826" s="43"/>
      <c r="AE5826" s="43"/>
    </row>
    <row r="5827" customFormat="false" ht="14.1" hidden="false" customHeight="false" outlineLevel="0" collapsed="false">
      <c r="A5827" s="0" t="s">
        <v>11312</v>
      </c>
      <c r="B5827" s="0" t="s">
        <v>11313</v>
      </c>
      <c r="C5827" s="0" t="s">
        <v>17458</v>
      </c>
      <c r="D5827" s="0" t="s">
        <v>76</v>
      </c>
      <c r="E5827" s="0" t="s">
        <v>8622</v>
      </c>
      <c r="F5827" s="12" t="s">
        <v>16</v>
      </c>
      <c r="G5827" s="22" t="n">
        <v>8333</v>
      </c>
      <c r="I5827" s="22" t="n">
        <v>370</v>
      </c>
      <c r="K5827" s="22" t="n">
        <v>370</v>
      </c>
      <c r="L5827" s="23" t="s">
        <v>14394</v>
      </c>
      <c r="M5827" s="23" t="str">
        <f aca="false">IF(OR(J5827=0,H5827=0),"",ABS(J5827-H5827))</f>
        <v/>
      </c>
      <c r="N5827" s="23" t="str">
        <f aca="false">IF(OR(H5827=0,I5827=0),"",ABS(H5827-I5827))</f>
        <v/>
      </c>
      <c r="O5827" s="23" t="str">
        <f aca="false">IF(OR(I5827=0,J5827=0),"",ABS(I5827-J5827))</f>
        <v/>
      </c>
      <c r="P5827" s="23" t="n">
        <f aca="false">MAX(M5827:O5827)</f>
        <v>0</v>
      </c>
      <c r="Q5827" s="0" t="s">
        <v>11312</v>
      </c>
      <c r="R5827" s="0" t="s">
        <v>11313</v>
      </c>
      <c r="S5827" s="0" t="s">
        <v>17459</v>
      </c>
      <c r="T5827" s="0" t="s">
        <v>76</v>
      </c>
      <c r="U5827" s="0" t="s">
        <v>8622</v>
      </c>
      <c r="V5827" s="42"/>
      <c r="Y5827" s="43"/>
      <c r="AB5827" s="43"/>
      <c r="AE5827" s="43"/>
    </row>
    <row r="5828" customFormat="false" ht="14.1" hidden="false" customHeight="false" outlineLevel="0" collapsed="false">
      <c r="A5828" s="0" t="s">
        <v>11312</v>
      </c>
      <c r="B5828" s="0" t="s">
        <v>11313</v>
      </c>
      <c r="C5828" s="0" t="s">
        <v>17459</v>
      </c>
      <c r="D5828" s="0" t="s">
        <v>76</v>
      </c>
      <c r="E5828" s="0" t="s">
        <v>8622</v>
      </c>
      <c r="F5828" s="12" t="s">
        <v>16</v>
      </c>
      <c r="G5828" s="22" t="n">
        <v>8334</v>
      </c>
      <c r="I5828" s="22" t="n">
        <v>190</v>
      </c>
      <c r="K5828" s="22" t="n">
        <v>190</v>
      </c>
      <c r="L5828" s="23" t="s">
        <v>14394</v>
      </c>
      <c r="M5828" s="23" t="str">
        <f aca="false">IF(OR(J5828=0,H5828=0),"",ABS(J5828-H5828))</f>
        <v/>
      </c>
      <c r="N5828" s="23" t="str">
        <f aca="false">IF(OR(H5828=0,I5828=0),"",ABS(H5828-I5828))</f>
        <v/>
      </c>
      <c r="O5828" s="23" t="str">
        <f aca="false">IF(OR(I5828=0,J5828=0),"",ABS(I5828-J5828))</f>
        <v/>
      </c>
      <c r="P5828" s="23" t="n">
        <f aca="false">MAX(M5828:O5828)</f>
        <v>0</v>
      </c>
      <c r="Q5828" s="0" t="s">
        <v>11312</v>
      </c>
      <c r="R5828" s="0" t="s">
        <v>11313</v>
      </c>
      <c r="S5828" s="0" t="s">
        <v>13152</v>
      </c>
      <c r="T5828" s="0" t="s">
        <v>76</v>
      </c>
      <c r="U5828" s="0" t="s">
        <v>8622</v>
      </c>
      <c r="V5828" s="42"/>
      <c r="Y5828" s="43"/>
      <c r="AB5828" s="43"/>
      <c r="AE5828" s="43"/>
    </row>
    <row r="5829" customFormat="false" ht="14.1" hidden="false" customHeight="false" outlineLevel="0" collapsed="false">
      <c r="A5829" s="0" t="s">
        <v>11312</v>
      </c>
      <c r="B5829" s="0" t="s">
        <v>11313</v>
      </c>
      <c r="C5829" s="0" t="s">
        <v>11631</v>
      </c>
      <c r="D5829" s="0" t="s">
        <v>11632</v>
      </c>
      <c r="E5829" s="0" t="s">
        <v>8622</v>
      </c>
      <c r="F5829" s="12" t="s">
        <v>16</v>
      </c>
      <c r="G5829" s="22" t="n">
        <v>8338</v>
      </c>
      <c r="I5829" s="22" t="n">
        <v>180</v>
      </c>
      <c r="K5829" s="22" t="n">
        <v>180</v>
      </c>
      <c r="L5829" s="23" t="s">
        <v>14394</v>
      </c>
      <c r="M5829" s="23" t="str">
        <f aca="false">IF(OR(J5829=0,H5829=0),"",ABS(J5829-H5829))</f>
        <v/>
      </c>
      <c r="N5829" s="23" t="str">
        <f aca="false">IF(OR(H5829=0,I5829=0),"",ABS(H5829-I5829))</f>
        <v/>
      </c>
      <c r="O5829" s="23" t="str">
        <f aca="false">IF(OR(I5829=0,J5829=0),"",ABS(I5829-J5829))</f>
        <v/>
      </c>
      <c r="P5829" s="23" t="n">
        <f aca="false">MAX(M5829:O5829)</f>
        <v>0</v>
      </c>
      <c r="Q5829" s="0" t="s">
        <v>11312</v>
      </c>
      <c r="R5829" s="0" t="s">
        <v>11313</v>
      </c>
      <c r="S5829" s="0" t="s">
        <v>14116</v>
      </c>
      <c r="T5829" s="0" t="s">
        <v>76</v>
      </c>
      <c r="U5829" s="0" t="s">
        <v>8622</v>
      </c>
      <c r="V5829" s="42"/>
      <c r="Y5829" s="43"/>
      <c r="AB5829" s="43"/>
      <c r="AE5829" s="43"/>
    </row>
    <row r="5830" customFormat="false" ht="14.1" hidden="false" customHeight="false" outlineLevel="0" collapsed="false">
      <c r="A5830" s="0" t="s">
        <v>11312</v>
      </c>
      <c r="B5830" s="0" t="s">
        <v>11313</v>
      </c>
      <c r="C5830" s="0" t="s">
        <v>13697</v>
      </c>
      <c r="D5830" s="0" t="s">
        <v>76</v>
      </c>
      <c r="E5830" s="0" t="s">
        <v>8622</v>
      </c>
      <c r="F5830" s="12" t="s">
        <v>16</v>
      </c>
      <c r="G5830" s="22" t="n">
        <v>8341</v>
      </c>
      <c r="I5830" s="22" t="n">
        <v>497</v>
      </c>
      <c r="K5830" s="22" t="n">
        <v>497</v>
      </c>
      <c r="L5830" s="23" t="s">
        <v>14394</v>
      </c>
      <c r="M5830" s="23" t="str">
        <f aca="false">IF(OR(J5830=0,H5830=0),"",ABS(J5830-H5830))</f>
        <v/>
      </c>
      <c r="N5830" s="23" t="str">
        <f aca="false">IF(OR(H5830=0,I5830=0),"",ABS(H5830-I5830))</f>
        <v/>
      </c>
      <c r="O5830" s="23" t="str">
        <f aca="false">IF(OR(I5830=0,J5830=0),"",ABS(I5830-J5830))</f>
        <v/>
      </c>
      <c r="P5830" s="23" t="n">
        <f aca="false">MAX(M5830:O5830)</f>
        <v>0</v>
      </c>
      <c r="Q5830" s="0" t="s">
        <v>11312</v>
      </c>
      <c r="R5830" s="0" t="s">
        <v>11313</v>
      </c>
      <c r="S5830" s="0" t="s">
        <v>14363</v>
      </c>
      <c r="T5830" s="0" t="s">
        <v>76</v>
      </c>
      <c r="U5830" s="0" t="s">
        <v>8622</v>
      </c>
      <c r="V5830" s="42"/>
      <c r="Y5830" s="43"/>
      <c r="AB5830" s="43"/>
      <c r="AE5830" s="43"/>
    </row>
    <row r="5831" customFormat="false" ht="14.1" hidden="false" customHeight="false" outlineLevel="0" collapsed="false">
      <c r="A5831" s="0" t="s">
        <v>11312</v>
      </c>
      <c r="B5831" s="0" t="s">
        <v>11313</v>
      </c>
      <c r="C5831" s="0" t="s">
        <v>17460</v>
      </c>
      <c r="D5831" s="0" t="s">
        <v>76</v>
      </c>
      <c r="E5831" s="0" t="s">
        <v>8622</v>
      </c>
      <c r="F5831" s="12" t="s">
        <v>16</v>
      </c>
      <c r="G5831" s="22" t="n">
        <v>8362</v>
      </c>
      <c r="I5831" s="22" t="n">
        <v>403</v>
      </c>
      <c r="K5831" s="22" t="n">
        <v>403</v>
      </c>
      <c r="L5831" s="23" t="s">
        <v>14394</v>
      </c>
      <c r="M5831" s="23" t="str">
        <f aca="false">IF(OR(J5831=0,H5831=0),"",ABS(J5831-H5831))</f>
        <v/>
      </c>
      <c r="N5831" s="23" t="str">
        <f aca="false">IF(OR(H5831=0,I5831=0),"",ABS(H5831-I5831))</f>
        <v/>
      </c>
      <c r="O5831" s="23" t="str">
        <f aca="false">IF(OR(I5831=0,J5831=0),"",ABS(I5831-J5831))</f>
        <v/>
      </c>
      <c r="P5831" s="23" t="n">
        <f aca="false">MAX(M5831:O5831)</f>
        <v>0</v>
      </c>
      <c r="Q5831" s="0" t="s">
        <v>11312</v>
      </c>
      <c r="R5831" s="0" t="s">
        <v>11313</v>
      </c>
      <c r="S5831" s="0" t="s">
        <v>12994</v>
      </c>
      <c r="T5831" s="0" t="s">
        <v>76</v>
      </c>
      <c r="U5831" s="0" t="s">
        <v>8622</v>
      </c>
      <c r="V5831" s="42"/>
      <c r="Y5831" s="43"/>
      <c r="AB5831" s="43"/>
      <c r="AE5831" s="43"/>
    </row>
    <row r="5832" customFormat="false" ht="14.1" hidden="false" customHeight="false" outlineLevel="0" collapsed="false">
      <c r="A5832" s="0" t="s">
        <v>11312</v>
      </c>
      <c r="B5832" s="0" t="s">
        <v>11313</v>
      </c>
      <c r="C5832" s="0" t="s">
        <v>11355</v>
      </c>
      <c r="D5832" s="0" t="s">
        <v>11356</v>
      </c>
      <c r="E5832" s="0" t="s">
        <v>8622</v>
      </c>
      <c r="F5832" s="12" t="s">
        <v>16</v>
      </c>
      <c r="G5832" s="22" t="n">
        <v>8368</v>
      </c>
      <c r="I5832" s="22" t="n">
        <v>193</v>
      </c>
      <c r="K5832" s="22" t="n">
        <v>193</v>
      </c>
      <c r="L5832" s="23" t="s">
        <v>14394</v>
      </c>
      <c r="M5832" s="23" t="str">
        <f aca="false">IF(OR(J5832=0,H5832=0),"",ABS(J5832-H5832))</f>
        <v/>
      </c>
      <c r="N5832" s="23" t="str">
        <f aca="false">IF(OR(H5832=0,I5832=0),"",ABS(H5832-I5832))</f>
        <v/>
      </c>
      <c r="O5832" s="23" t="str">
        <f aca="false">IF(OR(I5832=0,J5832=0),"",ABS(I5832-J5832))</f>
        <v/>
      </c>
      <c r="P5832" s="23" t="n">
        <f aca="false">MAX(M5832:O5832)</f>
        <v>0</v>
      </c>
      <c r="Q5832" s="0" t="s">
        <v>11312</v>
      </c>
      <c r="R5832" s="0" t="s">
        <v>11313</v>
      </c>
      <c r="S5832" s="0" t="s">
        <v>17461</v>
      </c>
      <c r="T5832" s="0" t="s">
        <v>109</v>
      </c>
      <c r="U5832" s="0" t="s">
        <v>8622</v>
      </c>
      <c r="V5832" s="42"/>
      <c r="Y5832" s="43"/>
      <c r="AB5832" s="43"/>
      <c r="AE5832" s="43"/>
    </row>
    <row r="5833" customFormat="false" ht="14.1" hidden="false" customHeight="false" outlineLevel="0" collapsed="false">
      <c r="A5833" s="0" t="s">
        <v>11312</v>
      </c>
      <c r="B5833" s="0" t="s">
        <v>11313</v>
      </c>
      <c r="C5833" s="0" t="s">
        <v>17461</v>
      </c>
      <c r="D5833" s="0" t="s">
        <v>109</v>
      </c>
      <c r="E5833" s="0" t="s">
        <v>8622</v>
      </c>
      <c r="F5833" s="12" t="s">
        <v>16</v>
      </c>
      <c r="G5833" s="22" t="n">
        <v>8369</v>
      </c>
      <c r="I5833" s="22" t="n">
        <v>335</v>
      </c>
      <c r="K5833" s="22" t="n">
        <v>335</v>
      </c>
      <c r="L5833" s="23" t="s">
        <v>14394</v>
      </c>
      <c r="M5833" s="23" t="str">
        <f aca="false">IF(OR(J5833=0,H5833=0),"",ABS(J5833-H5833))</f>
        <v/>
      </c>
      <c r="N5833" s="23" t="str">
        <f aca="false">IF(OR(H5833=0,I5833=0),"",ABS(H5833-I5833))</f>
        <v/>
      </c>
      <c r="O5833" s="23" t="str">
        <f aca="false">IF(OR(I5833=0,J5833=0),"",ABS(I5833-J5833))</f>
        <v/>
      </c>
      <c r="P5833" s="23" t="n">
        <f aca="false">MAX(M5833:O5833)</f>
        <v>0</v>
      </c>
      <c r="Q5833" s="0" t="s">
        <v>11312</v>
      </c>
      <c r="R5833" s="0" t="s">
        <v>11313</v>
      </c>
      <c r="S5833" s="0" t="s">
        <v>17462</v>
      </c>
      <c r="T5833" s="0" t="s">
        <v>475</v>
      </c>
      <c r="U5833" s="0" t="s">
        <v>8622</v>
      </c>
      <c r="V5833" s="42"/>
      <c r="Y5833" s="43"/>
      <c r="AB5833" s="43"/>
      <c r="AE5833" s="43"/>
    </row>
    <row r="5834" customFormat="false" ht="14.1" hidden="false" customHeight="false" outlineLevel="0" collapsed="false">
      <c r="A5834" s="0" t="s">
        <v>11312</v>
      </c>
      <c r="B5834" s="0" t="s">
        <v>11313</v>
      </c>
      <c r="C5834" s="0" t="s">
        <v>17462</v>
      </c>
      <c r="D5834" s="0" t="s">
        <v>475</v>
      </c>
      <c r="E5834" s="0" t="s">
        <v>8622</v>
      </c>
      <c r="F5834" s="12" t="s">
        <v>16</v>
      </c>
      <c r="G5834" s="22" t="n">
        <v>8370</v>
      </c>
      <c r="I5834" s="22" t="n">
        <v>521</v>
      </c>
      <c r="K5834" s="22" t="n">
        <v>521</v>
      </c>
      <c r="L5834" s="23" t="s">
        <v>14394</v>
      </c>
      <c r="M5834" s="23" t="str">
        <f aca="false">IF(OR(J5834=0,H5834=0),"",ABS(J5834-H5834))</f>
        <v/>
      </c>
      <c r="N5834" s="23" t="str">
        <f aca="false">IF(OR(H5834=0,I5834=0),"",ABS(H5834-I5834))</f>
        <v/>
      </c>
      <c r="O5834" s="23" t="str">
        <f aca="false">IF(OR(I5834=0,J5834=0),"",ABS(I5834-J5834))</f>
        <v/>
      </c>
      <c r="P5834" s="23" t="n">
        <f aca="false">MAX(M5834:O5834)</f>
        <v>0</v>
      </c>
      <c r="Q5834" s="0" t="s">
        <v>11312</v>
      </c>
      <c r="R5834" s="0" t="s">
        <v>11313</v>
      </c>
      <c r="S5834" s="0" t="s">
        <v>13156</v>
      </c>
      <c r="T5834" s="0" t="s">
        <v>109</v>
      </c>
      <c r="U5834" s="0" t="s">
        <v>8622</v>
      </c>
      <c r="V5834" s="42"/>
      <c r="Y5834" s="43"/>
      <c r="AB5834" s="43"/>
      <c r="AE5834" s="43"/>
    </row>
    <row r="5835" customFormat="false" ht="14.1" hidden="false" customHeight="false" outlineLevel="0" collapsed="false">
      <c r="A5835" s="0" t="s">
        <v>11312</v>
      </c>
      <c r="B5835" s="0" t="s">
        <v>11313</v>
      </c>
      <c r="C5835" s="0" t="s">
        <v>14118</v>
      </c>
      <c r="D5835" s="0" t="s">
        <v>76</v>
      </c>
      <c r="E5835" s="0" t="s">
        <v>8622</v>
      </c>
      <c r="F5835" s="12" t="s">
        <v>16</v>
      </c>
      <c r="G5835" s="22" t="n">
        <v>8373</v>
      </c>
      <c r="I5835" s="22" t="n">
        <v>730</v>
      </c>
      <c r="K5835" s="22" t="n">
        <v>730</v>
      </c>
      <c r="L5835" s="23" t="s">
        <v>14394</v>
      </c>
      <c r="M5835" s="23" t="str">
        <f aca="false">IF(OR(J5835=0,H5835=0),"",ABS(J5835-H5835))</f>
        <v/>
      </c>
      <c r="N5835" s="23" t="str">
        <f aca="false">IF(OR(H5835=0,I5835=0),"",ABS(H5835-I5835))</f>
        <v/>
      </c>
      <c r="O5835" s="23" t="str">
        <f aca="false">IF(OR(I5835=0,J5835=0),"",ABS(I5835-J5835))</f>
        <v/>
      </c>
      <c r="P5835" s="23" t="n">
        <f aca="false">MAX(M5835:O5835)</f>
        <v>0</v>
      </c>
      <c r="Q5835" s="0" t="s">
        <v>11312</v>
      </c>
      <c r="R5835" s="0" t="s">
        <v>11313</v>
      </c>
      <c r="S5835" s="0" t="s">
        <v>17463</v>
      </c>
      <c r="T5835" s="0" t="s">
        <v>1841</v>
      </c>
      <c r="U5835" s="0" t="s">
        <v>8622</v>
      </c>
      <c r="V5835" s="42"/>
      <c r="Y5835" s="43"/>
      <c r="AB5835" s="43"/>
      <c r="AE5835" s="43"/>
    </row>
    <row r="5836" customFormat="false" ht="14.1" hidden="false" customHeight="false" outlineLevel="0" collapsed="false">
      <c r="A5836" s="0" t="s">
        <v>11312</v>
      </c>
      <c r="B5836" s="0" t="s">
        <v>11313</v>
      </c>
      <c r="C5836" s="0" t="s">
        <v>17463</v>
      </c>
      <c r="D5836" s="0" t="s">
        <v>1841</v>
      </c>
      <c r="E5836" s="0" t="s">
        <v>8622</v>
      </c>
      <c r="F5836" s="12" t="s">
        <v>16</v>
      </c>
      <c r="G5836" s="22" t="n">
        <v>8374</v>
      </c>
      <c r="I5836" s="22" t="n">
        <v>1725</v>
      </c>
      <c r="K5836" s="22" t="n">
        <v>1725</v>
      </c>
      <c r="L5836" s="23" t="s">
        <v>14394</v>
      </c>
      <c r="M5836" s="23" t="str">
        <f aca="false">IF(OR(J5836=0,H5836=0),"",ABS(J5836-H5836))</f>
        <v/>
      </c>
      <c r="N5836" s="23" t="str">
        <f aca="false">IF(OR(H5836=0,I5836=0),"",ABS(H5836-I5836))</f>
        <v/>
      </c>
      <c r="O5836" s="23" t="str">
        <f aca="false">IF(OR(I5836=0,J5836=0),"",ABS(I5836-J5836))</f>
        <v/>
      </c>
      <c r="P5836" s="23" t="n">
        <f aca="false">MAX(M5836:O5836)</f>
        <v>0</v>
      </c>
      <c r="Q5836" s="0" t="s">
        <v>11312</v>
      </c>
      <c r="R5836" s="0" t="s">
        <v>11313</v>
      </c>
      <c r="S5836" s="0" t="s">
        <v>13699</v>
      </c>
      <c r="T5836" s="0" t="s">
        <v>13700</v>
      </c>
      <c r="U5836" s="0" t="s">
        <v>8622</v>
      </c>
      <c r="V5836" s="42"/>
      <c r="Y5836" s="43"/>
      <c r="AB5836" s="43"/>
      <c r="AE5836" s="43"/>
    </row>
    <row r="5837" customFormat="false" ht="14.1" hidden="false" customHeight="false" outlineLevel="0" collapsed="false">
      <c r="A5837" s="0" t="s">
        <v>11312</v>
      </c>
      <c r="B5837" s="0" t="s">
        <v>11313</v>
      </c>
      <c r="C5837" s="0" t="s">
        <v>13702</v>
      </c>
      <c r="D5837" s="0" t="s">
        <v>76</v>
      </c>
      <c r="E5837" s="0" t="s">
        <v>8622</v>
      </c>
      <c r="F5837" s="12" t="s">
        <v>16</v>
      </c>
      <c r="G5837" s="22" t="n">
        <v>8376</v>
      </c>
      <c r="I5837" s="22" t="n">
        <v>703</v>
      </c>
      <c r="K5837" s="22" t="n">
        <v>703</v>
      </c>
      <c r="L5837" s="23" t="s">
        <v>14394</v>
      </c>
      <c r="M5837" s="23" t="str">
        <f aca="false">IF(OR(J5837=0,H5837=0),"",ABS(J5837-H5837))</f>
        <v/>
      </c>
      <c r="N5837" s="23" t="str">
        <f aca="false">IF(OR(H5837=0,I5837=0),"",ABS(H5837-I5837))</f>
        <v/>
      </c>
      <c r="O5837" s="23" t="str">
        <f aca="false">IF(OR(I5837=0,J5837=0),"",ABS(I5837-J5837))</f>
        <v/>
      </c>
      <c r="P5837" s="23" t="n">
        <f aca="false">MAX(M5837:O5837)</f>
        <v>0</v>
      </c>
      <c r="Q5837" s="0" t="s">
        <v>11312</v>
      </c>
      <c r="R5837" s="0" t="s">
        <v>11313</v>
      </c>
      <c r="S5837" s="0" t="s">
        <v>12930</v>
      </c>
      <c r="T5837" s="0" t="s">
        <v>76</v>
      </c>
      <c r="U5837" s="0" t="s">
        <v>8622</v>
      </c>
      <c r="V5837" s="42"/>
      <c r="Y5837" s="43"/>
      <c r="AB5837" s="43"/>
      <c r="AE5837" s="43"/>
    </row>
    <row r="5838" customFormat="false" ht="14.1" hidden="false" customHeight="false" outlineLevel="0" collapsed="false">
      <c r="A5838" s="0" t="s">
        <v>11312</v>
      </c>
      <c r="B5838" s="0" t="s">
        <v>11313</v>
      </c>
      <c r="C5838" s="0" t="s">
        <v>12932</v>
      </c>
      <c r="D5838" s="0" t="s">
        <v>11749</v>
      </c>
      <c r="E5838" s="0" t="s">
        <v>8622</v>
      </c>
      <c r="F5838" s="12" t="s">
        <v>16</v>
      </c>
      <c r="G5838" s="22" t="n">
        <v>8378</v>
      </c>
      <c r="I5838" s="22" t="n">
        <v>2362</v>
      </c>
      <c r="K5838" s="22" t="n">
        <v>2362</v>
      </c>
      <c r="L5838" s="23" t="s">
        <v>14394</v>
      </c>
      <c r="M5838" s="23" t="str">
        <f aca="false">IF(OR(J5838=0,H5838=0),"",ABS(J5838-H5838))</f>
        <v/>
      </c>
      <c r="N5838" s="23" t="str">
        <f aca="false">IF(OR(H5838=0,I5838=0),"",ABS(H5838-I5838))</f>
        <v/>
      </c>
      <c r="O5838" s="23" t="str">
        <f aca="false">IF(OR(I5838=0,J5838=0),"",ABS(I5838-J5838))</f>
        <v/>
      </c>
      <c r="P5838" s="23" t="n">
        <f aca="false">MAX(M5838:O5838)</f>
        <v>0</v>
      </c>
      <c r="Q5838" s="0" t="s">
        <v>11312</v>
      </c>
      <c r="R5838" s="0" t="s">
        <v>11313</v>
      </c>
      <c r="S5838" s="0" t="s">
        <v>12581</v>
      </c>
      <c r="T5838" s="0" t="s">
        <v>76</v>
      </c>
      <c r="U5838" s="0" t="s">
        <v>8622</v>
      </c>
      <c r="V5838" s="42"/>
      <c r="Y5838" s="43"/>
      <c r="AB5838" s="43"/>
      <c r="AE5838" s="43"/>
    </row>
    <row r="5839" customFormat="false" ht="14.1" hidden="false" customHeight="false" outlineLevel="0" collapsed="false">
      <c r="A5839" s="0" t="s">
        <v>11312</v>
      </c>
      <c r="B5839" s="0" t="s">
        <v>11313</v>
      </c>
      <c r="C5839" s="0" t="s">
        <v>11806</v>
      </c>
      <c r="D5839" s="0" t="s">
        <v>11807</v>
      </c>
      <c r="E5839" s="0" t="s">
        <v>8622</v>
      </c>
      <c r="F5839" s="12" t="s">
        <v>16</v>
      </c>
      <c r="G5839" s="22" t="n">
        <v>8382</v>
      </c>
      <c r="I5839" s="22" t="n">
        <v>829</v>
      </c>
      <c r="K5839" s="22" t="n">
        <v>829</v>
      </c>
      <c r="L5839" s="23" t="s">
        <v>14394</v>
      </c>
      <c r="M5839" s="23" t="str">
        <f aca="false">IF(OR(J5839=0,H5839=0),"",ABS(J5839-H5839))</f>
        <v/>
      </c>
      <c r="N5839" s="23" t="str">
        <f aca="false">IF(OR(H5839=0,I5839=0),"",ABS(H5839-I5839))</f>
        <v/>
      </c>
      <c r="O5839" s="23" t="str">
        <f aca="false">IF(OR(I5839=0,J5839=0),"",ABS(I5839-J5839))</f>
        <v/>
      </c>
      <c r="P5839" s="23" t="n">
        <f aca="false">MAX(M5839:O5839)</f>
        <v>0</v>
      </c>
      <c r="Q5839" s="0" t="s">
        <v>11312</v>
      </c>
      <c r="R5839" s="0" t="s">
        <v>11313</v>
      </c>
      <c r="S5839" s="0" t="s">
        <v>11843</v>
      </c>
      <c r="T5839" s="0" t="s">
        <v>11844</v>
      </c>
      <c r="U5839" s="0" t="s">
        <v>8622</v>
      </c>
      <c r="V5839" s="42"/>
      <c r="Y5839" s="43"/>
      <c r="AB5839" s="43"/>
      <c r="AE5839" s="43"/>
    </row>
    <row r="5840" customFormat="false" ht="14.1" hidden="false" customHeight="false" outlineLevel="0" collapsed="false">
      <c r="A5840" s="0" t="s">
        <v>11312</v>
      </c>
      <c r="B5840" s="0" t="s">
        <v>11313</v>
      </c>
      <c r="C5840" s="0" t="s">
        <v>11745</v>
      </c>
      <c r="D5840" s="0" t="s">
        <v>11746</v>
      </c>
      <c r="E5840" s="0" t="s">
        <v>8622</v>
      </c>
      <c r="F5840" s="12" t="s">
        <v>16</v>
      </c>
      <c r="G5840" s="22" t="n">
        <v>8387</v>
      </c>
      <c r="I5840" s="22" t="n">
        <v>556</v>
      </c>
      <c r="K5840" s="22" t="n">
        <v>556</v>
      </c>
      <c r="L5840" s="23" t="s">
        <v>14394</v>
      </c>
      <c r="M5840" s="23" t="str">
        <f aca="false">IF(OR(J5840=0,H5840=0),"",ABS(J5840-H5840))</f>
        <v/>
      </c>
      <c r="N5840" s="23" t="str">
        <f aca="false">IF(OR(H5840=0,I5840=0),"",ABS(H5840-I5840))</f>
        <v/>
      </c>
      <c r="O5840" s="23" t="str">
        <f aca="false">IF(OR(I5840=0,J5840=0),"",ABS(I5840-J5840))</f>
        <v/>
      </c>
      <c r="P5840" s="23" t="n">
        <f aca="false">MAX(M5840:O5840)</f>
        <v>0</v>
      </c>
      <c r="Q5840" s="0" t="s">
        <v>11312</v>
      </c>
      <c r="R5840" s="0" t="s">
        <v>11313</v>
      </c>
      <c r="S5840" s="0" t="s">
        <v>17464</v>
      </c>
      <c r="T5840" s="0" t="s">
        <v>76</v>
      </c>
      <c r="U5840" s="0" t="s">
        <v>8622</v>
      </c>
      <c r="V5840" s="42"/>
      <c r="Y5840" s="43"/>
      <c r="AB5840" s="43"/>
      <c r="AE5840" s="43"/>
    </row>
    <row r="5841" customFormat="false" ht="14.1" hidden="false" customHeight="false" outlineLevel="0" collapsed="false">
      <c r="A5841" s="0" t="s">
        <v>11312</v>
      </c>
      <c r="B5841" s="0" t="s">
        <v>11313</v>
      </c>
      <c r="C5841" s="0" t="s">
        <v>17464</v>
      </c>
      <c r="D5841" s="0" t="s">
        <v>76</v>
      </c>
      <c r="E5841" s="0" t="s">
        <v>8622</v>
      </c>
      <c r="F5841" s="12" t="s">
        <v>16</v>
      </c>
      <c r="G5841" s="22" t="n">
        <v>8388</v>
      </c>
      <c r="I5841" s="22" t="n">
        <v>498</v>
      </c>
      <c r="K5841" s="22" t="n">
        <v>498</v>
      </c>
      <c r="L5841" s="23" t="s">
        <v>14394</v>
      </c>
      <c r="M5841" s="23" t="str">
        <f aca="false">IF(OR(J5841=0,H5841=0),"",ABS(J5841-H5841))</f>
        <v/>
      </c>
      <c r="N5841" s="23" t="str">
        <f aca="false">IF(OR(H5841=0,I5841=0),"",ABS(H5841-I5841))</f>
        <v/>
      </c>
      <c r="O5841" s="23" t="str">
        <f aca="false">IF(OR(I5841=0,J5841=0),"",ABS(I5841-J5841))</f>
        <v/>
      </c>
      <c r="P5841" s="23" t="n">
        <f aca="false">MAX(M5841:O5841)</f>
        <v>0</v>
      </c>
      <c r="Q5841" s="0" t="s">
        <v>11312</v>
      </c>
      <c r="R5841" s="0" t="s">
        <v>11313</v>
      </c>
      <c r="S5841" s="0" t="s">
        <v>17465</v>
      </c>
      <c r="T5841" s="0" t="s">
        <v>76</v>
      </c>
      <c r="U5841" s="0" t="s">
        <v>8622</v>
      </c>
      <c r="V5841" s="42"/>
      <c r="Y5841" s="43"/>
      <c r="AB5841" s="43"/>
      <c r="AE5841" s="43"/>
    </row>
    <row r="5842" customFormat="false" ht="14.1" hidden="false" customHeight="false" outlineLevel="0" collapsed="false">
      <c r="A5842" s="0" t="s">
        <v>11312</v>
      </c>
      <c r="B5842" s="0" t="s">
        <v>11313</v>
      </c>
      <c r="C5842" s="0" t="s">
        <v>17466</v>
      </c>
      <c r="D5842" s="0" t="s">
        <v>1638</v>
      </c>
      <c r="E5842" s="0" t="s">
        <v>8622</v>
      </c>
      <c r="F5842" s="12" t="s">
        <v>16</v>
      </c>
      <c r="G5842" s="22" t="n">
        <v>8391</v>
      </c>
      <c r="I5842" s="22" t="n">
        <v>256</v>
      </c>
      <c r="K5842" s="22" t="n">
        <v>256</v>
      </c>
      <c r="L5842" s="23" t="s">
        <v>14394</v>
      </c>
      <c r="M5842" s="23" t="str">
        <f aca="false">IF(OR(J5842=0,H5842=0),"",ABS(J5842-H5842))</f>
        <v/>
      </c>
      <c r="N5842" s="23" t="str">
        <f aca="false">IF(OR(H5842=0,I5842=0),"",ABS(H5842-I5842))</f>
        <v/>
      </c>
      <c r="O5842" s="23" t="str">
        <f aca="false">IF(OR(I5842=0,J5842=0),"",ABS(I5842-J5842))</f>
        <v/>
      </c>
      <c r="P5842" s="23" t="n">
        <f aca="false">MAX(M5842:O5842)</f>
        <v>0</v>
      </c>
      <c r="Q5842" s="0" t="s">
        <v>17467</v>
      </c>
      <c r="R5842" s="0" t="s">
        <v>11313</v>
      </c>
      <c r="S5842" s="0" t="s">
        <v>17468</v>
      </c>
      <c r="T5842" s="0" t="s">
        <v>76</v>
      </c>
      <c r="U5842" s="0" t="s">
        <v>8622</v>
      </c>
      <c r="V5842" s="42"/>
      <c r="Y5842" s="43"/>
      <c r="AB5842" s="43"/>
      <c r="AE5842" s="43"/>
    </row>
    <row r="5843" customFormat="false" ht="14.1" hidden="false" customHeight="false" outlineLevel="0" collapsed="false">
      <c r="A5843" s="0" t="s">
        <v>17467</v>
      </c>
      <c r="B5843" s="0" t="s">
        <v>11313</v>
      </c>
      <c r="C5843" s="0" t="s">
        <v>17468</v>
      </c>
      <c r="D5843" s="0" t="s">
        <v>76</v>
      </c>
      <c r="E5843" s="0" t="s">
        <v>8622</v>
      </c>
      <c r="F5843" s="12" t="s">
        <v>16</v>
      </c>
      <c r="G5843" s="22" t="n">
        <v>8392</v>
      </c>
      <c r="I5843" s="22" t="n">
        <v>795</v>
      </c>
      <c r="K5843" s="22" t="n">
        <v>795</v>
      </c>
      <c r="L5843" s="23" t="s">
        <v>14394</v>
      </c>
      <c r="M5843" s="23" t="str">
        <f aca="false">IF(OR(J5843=0,H5843=0),"",ABS(J5843-H5843))</f>
        <v/>
      </c>
      <c r="N5843" s="23" t="str">
        <f aca="false">IF(OR(H5843=0,I5843=0),"",ABS(H5843-I5843))</f>
        <v/>
      </c>
      <c r="O5843" s="23" t="str">
        <f aca="false">IF(OR(I5843=0,J5843=0),"",ABS(I5843-J5843))</f>
        <v/>
      </c>
      <c r="P5843" s="23" t="n">
        <f aca="false">MAX(M5843:O5843)</f>
        <v>0</v>
      </c>
      <c r="Q5843" s="0" t="s">
        <v>14235</v>
      </c>
      <c r="R5843" s="0" t="s">
        <v>76</v>
      </c>
      <c r="S5843" s="0" t="s">
        <v>14236</v>
      </c>
      <c r="T5843" s="0" t="s">
        <v>76</v>
      </c>
      <c r="U5843" s="0" t="s">
        <v>8622</v>
      </c>
      <c r="V5843" s="42"/>
      <c r="Y5843" s="43"/>
      <c r="AB5843" s="43"/>
      <c r="AE5843" s="43"/>
    </row>
    <row r="5844" customFormat="false" ht="14.1" hidden="false" customHeight="false" outlineLevel="0" collapsed="false">
      <c r="A5844" s="0" t="s">
        <v>11312</v>
      </c>
      <c r="B5844" s="0" t="s">
        <v>11313</v>
      </c>
      <c r="C5844" s="0" t="s">
        <v>13000</v>
      </c>
      <c r="D5844" s="0" t="s">
        <v>7904</v>
      </c>
      <c r="E5844" s="0" t="s">
        <v>8622</v>
      </c>
      <c r="F5844" s="12" t="s">
        <v>16</v>
      </c>
      <c r="G5844" s="22" t="n">
        <v>8397</v>
      </c>
      <c r="I5844" s="22" t="n">
        <v>888</v>
      </c>
      <c r="K5844" s="22" t="n">
        <v>888</v>
      </c>
      <c r="L5844" s="23" t="s">
        <v>14394</v>
      </c>
      <c r="M5844" s="23" t="str">
        <f aca="false">IF(OR(J5844=0,H5844=0),"",ABS(J5844-H5844))</f>
        <v/>
      </c>
      <c r="N5844" s="23" t="str">
        <f aca="false">IF(OR(H5844=0,I5844=0),"",ABS(H5844-I5844))</f>
        <v/>
      </c>
      <c r="O5844" s="23" t="str">
        <f aca="false">IF(OR(I5844=0,J5844=0),"",ABS(I5844-J5844))</f>
        <v/>
      </c>
      <c r="P5844" s="23" t="n">
        <f aca="false">MAX(M5844:O5844)</f>
        <v>0</v>
      </c>
      <c r="Q5844" s="0" t="s">
        <v>14182</v>
      </c>
      <c r="R5844" s="0" t="s">
        <v>76</v>
      </c>
      <c r="S5844" s="0" t="s">
        <v>14183</v>
      </c>
      <c r="T5844" s="0" t="s">
        <v>76</v>
      </c>
      <c r="U5844" s="0" t="s">
        <v>8622</v>
      </c>
      <c r="V5844" s="42"/>
      <c r="Y5844" s="43"/>
      <c r="AB5844" s="43"/>
      <c r="AE5844" s="43"/>
    </row>
    <row r="5845" customFormat="false" ht="14.1" hidden="false" customHeight="false" outlineLevel="0" collapsed="false">
      <c r="A5845" s="0" t="s">
        <v>17469</v>
      </c>
      <c r="B5845" s="0" t="s">
        <v>76</v>
      </c>
      <c r="C5845" s="0" t="s">
        <v>17470</v>
      </c>
      <c r="D5845" s="0" t="s">
        <v>76</v>
      </c>
      <c r="E5845" s="0" t="s">
        <v>8622</v>
      </c>
      <c r="F5845" s="12" t="s">
        <v>16</v>
      </c>
      <c r="G5845" s="22" t="n">
        <v>8411</v>
      </c>
      <c r="I5845" s="22" t="n">
        <v>2011</v>
      </c>
      <c r="K5845" s="22" t="n">
        <v>2011</v>
      </c>
      <c r="L5845" s="23" t="s">
        <v>14394</v>
      </c>
      <c r="M5845" s="23" t="str">
        <f aca="false">IF(OR(J5845=0,H5845=0),"",ABS(J5845-H5845))</f>
        <v/>
      </c>
      <c r="N5845" s="23" t="str">
        <f aca="false">IF(OR(H5845=0,I5845=0),"",ABS(H5845-I5845))</f>
        <v/>
      </c>
      <c r="O5845" s="23" t="str">
        <f aca="false">IF(OR(I5845=0,J5845=0),"",ABS(I5845-J5845))</f>
        <v/>
      </c>
      <c r="P5845" s="23" t="n">
        <f aca="false">MAX(M5845:O5845)</f>
        <v>0</v>
      </c>
      <c r="Q5845" s="0" t="s">
        <v>17471</v>
      </c>
      <c r="R5845" s="0" t="s">
        <v>76</v>
      </c>
      <c r="S5845" s="0" t="s">
        <v>17472</v>
      </c>
      <c r="T5845" s="0" t="s">
        <v>76</v>
      </c>
      <c r="U5845" s="0" t="s">
        <v>8622</v>
      </c>
      <c r="V5845" s="42"/>
      <c r="Y5845" s="43"/>
      <c r="AB5845" s="43"/>
      <c r="AE5845" s="43"/>
    </row>
    <row r="5846" customFormat="false" ht="14.1" hidden="false" customHeight="false" outlineLevel="0" collapsed="false">
      <c r="A5846" s="0" t="s">
        <v>10866</v>
      </c>
      <c r="B5846" s="0" t="s">
        <v>76</v>
      </c>
      <c r="C5846" s="0" t="s">
        <v>10867</v>
      </c>
      <c r="D5846" s="0" t="s">
        <v>76</v>
      </c>
      <c r="E5846" s="0" t="s">
        <v>8622</v>
      </c>
      <c r="F5846" s="12" t="s">
        <v>16</v>
      </c>
      <c r="G5846" s="22" t="n">
        <v>8442</v>
      </c>
      <c r="I5846" s="22" t="n">
        <v>1149</v>
      </c>
      <c r="K5846" s="22" t="n">
        <v>1149</v>
      </c>
      <c r="L5846" s="23" t="s">
        <v>14394</v>
      </c>
      <c r="M5846" s="23" t="str">
        <f aca="false">IF(OR(J5846=0,H5846=0),"",ABS(J5846-H5846))</f>
        <v/>
      </c>
      <c r="N5846" s="23" t="str">
        <f aca="false">IF(OR(H5846=0,I5846=0),"",ABS(H5846-I5846))</f>
        <v/>
      </c>
      <c r="O5846" s="23" t="str">
        <f aca="false">IF(OR(I5846=0,J5846=0),"",ABS(I5846-J5846))</f>
        <v/>
      </c>
      <c r="P5846" s="23" t="n">
        <f aca="false">MAX(M5846:O5846)</f>
        <v>0</v>
      </c>
      <c r="Q5846" s="0" t="s">
        <v>11312</v>
      </c>
      <c r="R5846" s="0" t="s">
        <v>11313</v>
      </c>
      <c r="S5846" s="0" t="s">
        <v>17473</v>
      </c>
      <c r="T5846" s="0" t="s">
        <v>109</v>
      </c>
      <c r="U5846" s="0" t="s">
        <v>8622</v>
      </c>
      <c r="V5846" s="42"/>
      <c r="Y5846" s="43"/>
      <c r="AB5846" s="43"/>
      <c r="AE5846" s="43"/>
    </row>
    <row r="5847" customFormat="false" ht="14.1" hidden="false" customHeight="false" outlineLevel="0" collapsed="false">
      <c r="A5847" s="0" t="s">
        <v>11827</v>
      </c>
      <c r="B5847" s="0" t="s">
        <v>333</v>
      </c>
      <c r="C5847" s="0" t="s">
        <v>11828</v>
      </c>
      <c r="D5847" s="0" t="s">
        <v>333</v>
      </c>
      <c r="E5847" s="0" t="s">
        <v>8622</v>
      </c>
      <c r="F5847" s="12" t="s">
        <v>16</v>
      </c>
      <c r="G5847" s="22" t="n">
        <v>8451</v>
      </c>
      <c r="I5847" s="22" t="n">
        <v>386</v>
      </c>
      <c r="K5847" s="22" t="n">
        <v>386</v>
      </c>
      <c r="L5847" s="23" t="s">
        <v>14394</v>
      </c>
      <c r="M5847" s="23" t="str">
        <f aca="false">IF(OR(J5847=0,H5847=0),"",ABS(J5847-H5847))</f>
        <v/>
      </c>
      <c r="N5847" s="23" t="str">
        <f aca="false">IF(OR(H5847=0,I5847=0),"",ABS(H5847-I5847))</f>
        <v/>
      </c>
      <c r="O5847" s="23" t="str">
        <f aca="false">IF(OR(I5847=0,J5847=0),"",ABS(I5847-J5847))</f>
        <v/>
      </c>
      <c r="P5847" s="23" t="n">
        <f aca="false">MAX(M5847:O5847)</f>
        <v>0</v>
      </c>
      <c r="Q5847" s="0" t="s">
        <v>17474</v>
      </c>
      <c r="R5847" s="0" t="s">
        <v>11313</v>
      </c>
      <c r="S5847" s="0" t="s">
        <v>17475</v>
      </c>
      <c r="T5847" s="0" t="s">
        <v>76</v>
      </c>
      <c r="U5847" s="0" t="s">
        <v>8622</v>
      </c>
      <c r="V5847" s="42"/>
      <c r="Y5847" s="43"/>
      <c r="AB5847" s="43"/>
      <c r="AE5847" s="43"/>
    </row>
    <row r="5848" customFormat="false" ht="14.1" hidden="false" customHeight="false" outlineLevel="0" collapsed="false">
      <c r="A5848" s="0" t="s">
        <v>17474</v>
      </c>
      <c r="B5848" s="0" t="s">
        <v>11313</v>
      </c>
      <c r="C5848" s="0" t="s">
        <v>17475</v>
      </c>
      <c r="D5848" s="0" t="s">
        <v>76</v>
      </c>
      <c r="E5848" s="0" t="s">
        <v>8622</v>
      </c>
      <c r="F5848" s="12" t="s">
        <v>16</v>
      </c>
      <c r="G5848" s="22" t="n">
        <v>8452</v>
      </c>
      <c r="I5848" s="22" t="n">
        <v>1139</v>
      </c>
      <c r="K5848" s="22" t="n">
        <v>1139</v>
      </c>
      <c r="L5848" s="23" t="s">
        <v>14394</v>
      </c>
      <c r="M5848" s="23" t="str">
        <f aca="false">IF(OR(J5848=0,H5848=0),"",ABS(J5848-H5848))</f>
        <v/>
      </c>
      <c r="N5848" s="23" t="str">
        <f aca="false">IF(OR(H5848=0,I5848=0),"",ABS(H5848-I5848))</f>
        <v/>
      </c>
      <c r="O5848" s="23" t="str">
        <f aca="false">IF(OR(I5848=0,J5848=0),"",ABS(I5848-J5848))</f>
        <v/>
      </c>
      <c r="P5848" s="23" t="n">
        <f aca="false">MAX(M5848:O5848)</f>
        <v>0</v>
      </c>
      <c r="Q5848" s="0" t="s">
        <v>6523</v>
      </c>
      <c r="R5848" s="0" t="s">
        <v>6524</v>
      </c>
      <c r="S5848" s="0" t="s">
        <v>6525</v>
      </c>
      <c r="T5848" s="0" t="s">
        <v>6526</v>
      </c>
      <c r="U5848" s="0" t="s">
        <v>8622</v>
      </c>
      <c r="V5848" s="42"/>
      <c r="Y5848" s="43"/>
      <c r="AB5848" s="43"/>
      <c r="AE5848" s="43"/>
    </row>
    <row r="5849" customFormat="false" ht="14.1" hidden="false" customHeight="false" outlineLevel="0" collapsed="false">
      <c r="A5849" s="0" t="s">
        <v>7850</v>
      </c>
      <c r="B5849" s="0" t="s">
        <v>76</v>
      </c>
      <c r="C5849" s="0" t="s">
        <v>7851</v>
      </c>
      <c r="D5849" s="0" t="s">
        <v>76</v>
      </c>
      <c r="E5849" s="0" t="s">
        <v>8622</v>
      </c>
      <c r="F5849" s="12" t="s">
        <v>16</v>
      </c>
      <c r="G5849" s="22" t="n">
        <v>8463</v>
      </c>
      <c r="I5849" s="22" t="n">
        <v>354</v>
      </c>
      <c r="K5849" s="22" t="n">
        <v>354</v>
      </c>
      <c r="L5849" s="23" t="s">
        <v>14394</v>
      </c>
      <c r="M5849" s="23" t="str">
        <f aca="false">IF(OR(J5849=0,H5849=0),"",ABS(J5849-H5849))</f>
        <v/>
      </c>
      <c r="N5849" s="23" t="str">
        <f aca="false">IF(OR(H5849=0,I5849=0),"",ABS(H5849-I5849))</f>
        <v/>
      </c>
      <c r="O5849" s="23" t="str">
        <f aca="false">IF(OR(I5849=0,J5849=0),"",ABS(I5849-J5849))</f>
        <v/>
      </c>
      <c r="P5849" s="23" t="n">
        <f aca="false">MAX(M5849:O5849)</f>
        <v>0</v>
      </c>
      <c r="Q5849" s="0" t="s">
        <v>16228</v>
      </c>
      <c r="R5849" s="0" t="s">
        <v>76</v>
      </c>
      <c r="S5849" s="0" t="s">
        <v>16229</v>
      </c>
      <c r="T5849" s="0" t="s">
        <v>76</v>
      </c>
      <c r="U5849" s="0" t="s">
        <v>8622</v>
      </c>
      <c r="V5849" s="42"/>
      <c r="Y5849" s="43"/>
      <c r="AB5849" s="43"/>
      <c r="AE5849" s="43"/>
    </row>
    <row r="5850" customFormat="false" ht="14.1" hidden="false" customHeight="false" outlineLevel="0" collapsed="false">
      <c r="A5850" s="0" t="s">
        <v>16228</v>
      </c>
      <c r="B5850" s="0" t="s">
        <v>76</v>
      </c>
      <c r="C5850" s="0" t="s">
        <v>16229</v>
      </c>
      <c r="D5850" s="0" t="s">
        <v>76</v>
      </c>
      <c r="E5850" s="0" t="s">
        <v>8622</v>
      </c>
      <c r="F5850" s="12" t="s">
        <v>16</v>
      </c>
      <c r="G5850" s="22" t="n">
        <v>8464</v>
      </c>
      <c r="I5850" s="22" t="n">
        <v>964</v>
      </c>
      <c r="K5850" s="22" t="n">
        <v>964</v>
      </c>
      <c r="L5850" s="23" t="s">
        <v>14394</v>
      </c>
      <c r="M5850" s="23" t="str">
        <f aca="false">IF(OR(J5850=0,H5850=0),"",ABS(J5850-H5850))</f>
        <v/>
      </c>
      <c r="N5850" s="23" t="str">
        <f aca="false">IF(OR(H5850=0,I5850=0),"",ABS(H5850-I5850))</f>
        <v/>
      </c>
      <c r="O5850" s="23" t="str">
        <f aca="false">IF(OR(I5850=0,J5850=0),"",ABS(I5850-J5850))</f>
        <v/>
      </c>
      <c r="P5850" s="23" t="n">
        <f aca="false">MAX(M5850:O5850)</f>
        <v>0</v>
      </c>
      <c r="Q5850" s="0" t="s">
        <v>17476</v>
      </c>
      <c r="R5850" s="0" t="s">
        <v>17477</v>
      </c>
      <c r="S5850" s="0" t="s">
        <v>17478</v>
      </c>
      <c r="T5850" s="0" t="s">
        <v>17477</v>
      </c>
      <c r="U5850" s="0" t="s">
        <v>8622</v>
      </c>
      <c r="V5850" s="42"/>
      <c r="Y5850" s="43"/>
      <c r="AB5850" s="43"/>
      <c r="AE5850" s="43"/>
    </row>
    <row r="5851" customFormat="false" ht="14.1" hidden="false" customHeight="false" outlineLevel="0" collapsed="false">
      <c r="A5851" s="0" t="s">
        <v>12776</v>
      </c>
      <c r="B5851" s="0" t="s">
        <v>12777</v>
      </c>
      <c r="C5851" s="0" t="s">
        <v>12778</v>
      </c>
      <c r="D5851" s="0" t="s">
        <v>12779</v>
      </c>
      <c r="E5851" s="0" t="s">
        <v>8622</v>
      </c>
      <c r="F5851" s="12" t="s">
        <v>16</v>
      </c>
      <c r="G5851" s="22" t="n">
        <v>8475</v>
      </c>
      <c r="I5851" s="22" t="n">
        <v>748</v>
      </c>
      <c r="K5851" s="22" t="n">
        <v>748</v>
      </c>
      <c r="L5851" s="23" t="s">
        <v>14394</v>
      </c>
      <c r="M5851" s="23" t="str">
        <f aca="false">IF(OR(J5851=0,H5851=0),"",ABS(J5851-H5851))</f>
        <v/>
      </c>
      <c r="N5851" s="23" t="str">
        <f aca="false">IF(OR(H5851=0,I5851=0),"",ABS(H5851-I5851))</f>
        <v/>
      </c>
      <c r="O5851" s="23" t="str">
        <f aca="false">IF(OR(I5851=0,J5851=0),"",ABS(I5851-J5851))</f>
        <v/>
      </c>
      <c r="P5851" s="23" t="n">
        <f aca="false">MAX(M5851:O5851)</f>
        <v>0</v>
      </c>
      <c r="Q5851" s="0" t="s">
        <v>11312</v>
      </c>
      <c r="R5851" s="0" t="s">
        <v>11313</v>
      </c>
      <c r="S5851" s="0" t="s">
        <v>17479</v>
      </c>
      <c r="T5851" s="0" t="s">
        <v>76</v>
      </c>
      <c r="U5851" s="0" t="s">
        <v>8622</v>
      </c>
      <c r="V5851" s="42"/>
      <c r="Y5851" s="43"/>
      <c r="AB5851" s="43"/>
      <c r="AE5851" s="43"/>
    </row>
    <row r="5852" customFormat="false" ht="14.1" hidden="false" customHeight="false" outlineLevel="0" collapsed="false">
      <c r="A5852" s="0" t="s">
        <v>11312</v>
      </c>
      <c r="B5852" s="0" t="s">
        <v>11313</v>
      </c>
      <c r="C5852" s="0" t="s">
        <v>17479</v>
      </c>
      <c r="D5852" s="0" t="s">
        <v>76</v>
      </c>
      <c r="E5852" s="0" t="s">
        <v>8622</v>
      </c>
      <c r="F5852" s="12" t="s">
        <v>16</v>
      </c>
      <c r="G5852" s="22" t="n">
        <v>8476</v>
      </c>
      <c r="I5852" s="22" t="n">
        <v>895</v>
      </c>
      <c r="K5852" s="22" t="n">
        <v>895</v>
      </c>
      <c r="L5852" s="23" t="s">
        <v>14394</v>
      </c>
      <c r="M5852" s="23" t="str">
        <f aca="false">IF(OR(J5852=0,H5852=0),"",ABS(J5852-H5852))</f>
        <v/>
      </c>
      <c r="N5852" s="23" t="str">
        <f aca="false">IF(OR(H5852=0,I5852=0),"",ABS(H5852-I5852))</f>
        <v/>
      </c>
      <c r="O5852" s="23" t="str">
        <f aca="false">IF(OR(I5852=0,J5852=0),"",ABS(I5852-J5852))</f>
        <v/>
      </c>
      <c r="P5852" s="23" t="n">
        <f aca="false">MAX(M5852:O5852)</f>
        <v>0</v>
      </c>
      <c r="Q5852" s="0" t="s">
        <v>13192</v>
      </c>
      <c r="R5852" s="0" t="s">
        <v>76</v>
      </c>
      <c r="S5852" s="0" t="s">
        <v>13193</v>
      </c>
      <c r="T5852" s="0" t="s">
        <v>76</v>
      </c>
      <c r="U5852" s="0" t="s">
        <v>8622</v>
      </c>
      <c r="V5852" s="42"/>
      <c r="Y5852" s="43"/>
      <c r="AB5852" s="43"/>
      <c r="AE5852" s="43"/>
    </row>
    <row r="5853" customFormat="false" ht="14.1" hidden="false" customHeight="false" outlineLevel="0" collapsed="false">
      <c r="A5853" s="0" t="s">
        <v>10868</v>
      </c>
      <c r="B5853" s="0" t="s">
        <v>76</v>
      </c>
      <c r="C5853" s="0" t="s">
        <v>10869</v>
      </c>
      <c r="D5853" s="0" t="s">
        <v>76</v>
      </c>
      <c r="E5853" s="0" t="s">
        <v>8622</v>
      </c>
      <c r="F5853" s="12" t="s">
        <v>16</v>
      </c>
      <c r="G5853" s="22" t="n">
        <v>8482</v>
      </c>
      <c r="I5853" s="22" t="n">
        <v>859</v>
      </c>
      <c r="K5853" s="22" t="n">
        <v>859</v>
      </c>
      <c r="L5853" s="23" t="s">
        <v>14394</v>
      </c>
      <c r="M5853" s="23" t="str">
        <f aca="false">IF(OR(J5853=0,H5853=0),"",ABS(J5853-H5853))</f>
        <v/>
      </c>
      <c r="N5853" s="23" t="str">
        <f aca="false">IF(OR(H5853=0,I5853=0),"",ABS(H5853-I5853))</f>
        <v/>
      </c>
      <c r="O5853" s="23" t="str">
        <f aca="false">IF(OR(I5853=0,J5853=0),"",ABS(I5853-J5853))</f>
        <v/>
      </c>
      <c r="P5853" s="23" t="n">
        <f aca="false">MAX(M5853:O5853)</f>
        <v>0</v>
      </c>
      <c r="Q5853" s="0" t="s">
        <v>11719</v>
      </c>
      <c r="R5853" s="0" t="s">
        <v>109</v>
      </c>
      <c r="S5853" s="0" t="s">
        <v>11720</v>
      </c>
      <c r="T5853" s="0" t="s">
        <v>109</v>
      </c>
      <c r="U5853" s="0" t="s">
        <v>8622</v>
      </c>
      <c r="V5853" s="42"/>
      <c r="Y5853" s="43"/>
      <c r="AB5853" s="43"/>
      <c r="AE5853" s="43"/>
    </row>
    <row r="5854" customFormat="false" ht="14.1" hidden="false" customHeight="false" outlineLevel="0" collapsed="false">
      <c r="A5854" s="0" t="s">
        <v>16236</v>
      </c>
      <c r="B5854" s="0" t="s">
        <v>109</v>
      </c>
      <c r="C5854" s="0" t="s">
        <v>16237</v>
      </c>
      <c r="D5854" s="0" t="s">
        <v>109</v>
      </c>
      <c r="E5854" s="0" t="s">
        <v>8622</v>
      </c>
      <c r="F5854" s="12" t="s">
        <v>16</v>
      </c>
      <c r="G5854" s="22" t="n">
        <v>8503</v>
      </c>
      <c r="I5854" s="22" t="n">
        <v>433</v>
      </c>
      <c r="K5854" s="22" t="n">
        <v>433</v>
      </c>
      <c r="L5854" s="23" t="s">
        <v>14394</v>
      </c>
      <c r="M5854" s="23" t="str">
        <f aca="false">IF(OR(J5854=0,H5854=0),"",ABS(J5854-H5854))</f>
        <v/>
      </c>
      <c r="N5854" s="23" t="str">
        <f aca="false">IF(OR(H5854=0,I5854=0),"",ABS(H5854-I5854))</f>
        <v/>
      </c>
      <c r="O5854" s="23" t="str">
        <f aca="false">IF(OR(I5854=0,J5854=0),"",ABS(I5854-J5854))</f>
        <v/>
      </c>
      <c r="P5854" s="23" t="n">
        <f aca="false">MAX(M5854:O5854)</f>
        <v>0</v>
      </c>
      <c r="Q5854" s="0" t="s">
        <v>142</v>
      </c>
      <c r="R5854" s="0" t="s">
        <v>76</v>
      </c>
      <c r="S5854" s="0" t="s">
        <v>143</v>
      </c>
      <c r="T5854" s="0" t="s">
        <v>76</v>
      </c>
      <c r="U5854" s="0" t="s">
        <v>8622</v>
      </c>
      <c r="V5854" s="42"/>
      <c r="Y5854" s="43"/>
      <c r="AB5854" s="43"/>
      <c r="AE5854" s="43"/>
    </row>
    <row r="5855" customFormat="false" ht="14.1" hidden="false" customHeight="false" outlineLevel="0" collapsed="false">
      <c r="A5855" s="0" t="s">
        <v>17480</v>
      </c>
      <c r="B5855" s="0" t="s">
        <v>11313</v>
      </c>
      <c r="C5855" s="0" t="s">
        <v>12264</v>
      </c>
      <c r="D5855" s="0" t="s">
        <v>76</v>
      </c>
      <c r="E5855" s="0" t="s">
        <v>8622</v>
      </c>
      <c r="F5855" s="12" t="s">
        <v>16</v>
      </c>
      <c r="G5855" s="22" t="n">
        <v>8505</v>
      </c>
      <c r="I5855" s="22" t="n">
        <v>197</v>
      </c>
      <c r="K5855" s="22" t="n">
        <v>197</v>
      </c>
      <c r="L5855" s="23" t="s">
        <v>14394</v>
      </c>
      <c r="M5855" s="23" t="str">
        <f aca="false">IF(OR(J5855=0,H5855=0),"",ABS(J5855-H5855))</f>
        <v/>
      </c>
      <c r="N5855" s="23" t="str">
        <f aca="false">IF(OR(H5855=0,I5855=0),"",ABS(H5855-I5855))</f>
        <v/>
      </c>
      <c r="O5855" s="23" t="str">
        <f aca="false">IF(OR(I5855=0,J5855=0),"",ABS(I5855-J5855))</f>
        <v/>
      </c>
      <c r="P5855" s="23" t="n">
        <f aca="false">MAX(M5855:O5855)</f>
        <v>0</v>
      </c>
      <c r="Q5855" s="0" t="s">
        <v>17481</v>
      </c>
      <c r="R5855" s="0" t="s">
        <v>76</v>
      </c>
      <c r="S5855" s="0" t="s">
        <v>17482</v>
      </c>
      <c r="T5855" s="0" t="s">
        <v>76</v>
      </c>
      <c r="U5855" s="0" t="s">
        <v>8622</v>
      </c>
      <c r="V5855" s="42"/>
      <c r="Y5855" s="43"/>
      <c r="AB5855" s="43"/>
      <c r="AE5855" s="43"/>
    </row>
    <row r="5856" customFormat="false" ht="14.1" hidden="false" customHeight="false" outlineLevel="0" collapsed="false">
      <c r="A5856" s="0" t="s">
        <v>10711</v>
      </c>
      <c r="B5856" s="0" t="s">
        <v>76</v>
      </c>
      <c r="C5856" s="0" t="s">
        <v>10712</v>
      </c>
      <c r="D5856" s="0" t="s">
        <v>76</v>
      </c>
      <c r="E5856" s="0" t="s">
        <v>8622</v>
      </c>
      <c r="F5856" s="12" t="s">
        <v>16</v>
      </c>
      <c r="G5856" s="22" t="n">
        <v>8506</v>
      </c>
      <c r="I5856" s="22" t="n">
        <v>311</v>
      </c>
      <c r="K5856" s="22" t="n">
        <v>311</v>
      </c>
      <c r="L5856" s="23" t="s">
        <v>14394</v>
      </c>
      <c r="M5856" s="23" t="str">
        <f aca="false">IF(OR(J5856=0,H5856=0),"",ABS(J5856-H5856))</f>
        <v/>
      </c>
      <c r="N5856" s="23" t="str">
        <f aca="false">IF(OR(H5856=0,I5856=0),"",ABS(H5856-I5856))</f>
        <v/>
      </c>
      <c r="O5856" s="23" t="str">
        <f aca="false">IF(OR(I5856=0,J5856=0),"",ABS(I5856-J5856))</f>
        <v/>
      </c>
      <c r="P5856" s="23" t="n">
        <f aca="false">MAX(M5856:O5856)</f>
        <v>0</v>
      </c>
      <c r="Q5856" s="0" t="s">
        <v>11312</v>
      </c>
      <c r="R5856" s="0" t="s">
        <v>11313</v>
      </c>
      <c r="S5856" s="0" t="s">
        <v>17483</v>
      </c>
      <c r="T5856" s="0" t="s">
        <v>109</v>
      </c>
      <c r="U5856" s="0" t="s">
        <v>8622</v>
      </c>
      <c r="V5856" s="42"/>
      <c r="Y5856" s="43"/>
      <c r="AB5856" s="43"/>
      <c r="AE5856" s="43"/>
    </row>
    <row r="5857" customFormat="false" ht="14.1" hidden="false" customHeight="false" outlineLevel="0" collapsed="false">
      <c r="A5857" s="0" t="s">
        <v>11312</v>
      </c>
      <c r="B5857" s="0" t="s">
        <v>11313</v>
      </c>
      <c r="C5857" s="0" t="s">
        <v>17483</v>
      </c>
      <c r="D5857" s="0" t="s">
        <v>109</v>
      </c>
      <c r="E5857" s="0" t="s">
        <v>8622</v>
      </c>
      <c r="F5857" s="12" t="s">
        <v>16</v>
      </c>
      <c r="G5857" s="22" t="n">
        <v>8507</v>
      </c>
      <c r="I5857" s="22" t="n">
        <v>229</v>
      </c>
      <c r="K5857" s="22" t="n">
        <v>229</v>
      </c>
      <c r="L5857" s="23" t="s">
        <v>14394</v>
      </c>
      <c r="M5857" s="23" t="str">
        <f aca="false">IF(OR(J5857=0,H5857=0),"",ABS(J5857-H5857))</f>
        <v/>
      </c>
      <c r="N5857" s="23" t="str">
        <f aca="false">IF(OR(H5857=0,I5857=0),"",ABS(H5857-I5857))</f>
        <v/>
      </c>
      <c r="O5857" s="23" t="str">
        <f aca="false">IF(OR(I5857=0,J5857=0),"",ABS(I5857-J5857))</f>
        <v/>
      </c>
      <c r="P5857" s="23" t="n">
        <f aca="false">MAX(M5857:O5857)</f>
        <v>0</v>
      </c>
      <c r="Q5857" s="0" t="s">
        <v>11312</v>
      </c>
      <c r="R5857" s="0" t="s">
        <v>11313</v>
      </c>
      <c r="S5857" s="0" t="s">
        <v>17484</v>
      </c>
      <c r="T5857" s="0" t="s">
        <v>76</v>
      </c>
      <c r="U5857" s="0" t="s">
        <v>8622</v>
      </c>
      <c r="V5857" s="42"/>
      <c r="Y5857" s="43"/>
      <c r="AB5857" s="43"/>
      <c r="AE5857" s="43"/>
    </row>
    <row r="5858" customFormat="false" ht="14.1" hidden="false" customHeight="false" outlineLevel="0" collapsed="false">
      <c r="A5858" s="0" t="s">
        <v>12585</v>
      </c>
      <c r="B5858" s="0" t="s">
        <v>76</v>
      </c>
      <c r="C5858" s="0" t="s">
        <v>17485</v>
      </c>
      <c r="D5858" s="0" t="s">
        <v>17486</v>
      </c>
      <c r="E5858" s="0" t="s">
        <v>8622</v>
      </c>
      <c r="F5858" s="12" t="s">
        <v>16</v>
      </c>
      <c r="G5858" s="22" t="n">
        <v>8514</v>
      </c>
      <c r="I5858" s="22" t="n">
        <v>891</v>
      </c>
      <c r="K5858" s="22" t="n">
        <v>891</v>
      </c>
      <c r="L5858" s="23" t="s">
        <v>14394</v>
      </c>
      <c r="M5858" s="23" t="str">
        <f aca="false">IF(OR(J5858=0,H5858=0),"",ABS(J5858-H5858))</f>
        <v/>
      </c>
      <c r="N5858" s="23" t="str">
        <f aca="false">IF(OR(H5858=0,I5858=0),"",ABS(H5858-I5858))</f>
        <v/>
      </c>
      <c r="O5858" s="23" t="str">
        <f aca="false">IF(OR(I5858=0,J5858=0),"",ABS(I5858-J5858))</f>
        <v/>
      </c>
      <c r="P5858" s="23" t="n">
        <f aca="false">MAX(M5858:O5858)</f>
        <v>0</v>
      </c>
      <c r="Q5858" s="0" t="s">
        <v>12585</v>
      </c>
      <c r="R5858" s="0" t="s">
        <v>76</v>
      </c>
      <c r="S5858" s="0" t="s">
        <v>17487</v>
      </c>
      <c r="T5858" s="0" t="s">
        <v>76</v>
      </c>
      <c r="U5858" s="0" t="s">
        <v>8622</v>
      </c>
      <c r="V5858" s="42"/>
      <c r="Y5858" s="43"/>
      <c r="AB5858" s="43"/>
      <c r="AE5858" s="43"/>
    </row>
    <row r="5859" customFormat="false" ht="14.1" hidden="false" customHeight="false" outlineLevel="0" collapsed="false">
      <c r="A5859" s="0" t="s">
        <v>12585</v>
      </c>
      <c r="B5859" s="0" t="s">
        <v>76</v>
      </c>
      <c r="C5859" s="0" t="s">
        <v>17487</v>
      </c>
      <c r="D5859" s="0" t="s">
        <v>76</v>
      </c>
      <c r="E5859" s="0" t="s">
        <v>8622</v>
      </c>
      <c r="F5859" s="12" t="s">
        <v>16</v>
      </c>
      <c r="G5859" s="22" t="n">
        <v>8515</v>
      </c>
      <c r="I5859" s="22" t="n">
        <v>902</v>
      </c>
      <c r="K5859" s="22" t="n">
        <v>902</v>
      </c>
      <c r="L5859" s="23" t="s">
        <v>14394</v>
      </c>
      <c r="M5859" s="23" t="str">
        <f aca="false">IF(OR(J5859=0,H5859=0),"",ABS(J5859-H5859))</f>
        <v/>
      </c>
      <c r="N5859" s="23" t="str">
        <f aca="false">IF(OR(H5859=0,I5859=0),"",ABS(H5859-I5859))</f>
        <v/>
      </c>
      <c r="O5859" s="23" t="str">
        <f aca="false">IF(OR(I5859=0,J5859=0),"",ABS(I5859-J5859))</f>
        <v/>
      </c>
      <c r="P5859" s="23" t="n">
        <f aca="false">MAX(M5859:O5859)</f>
        <v>0</v>
      </c>
      <c r="Q5859" s="0" t="s">
        <v>11312</v>
      </c>
      <c r="R5859" s="0" t="s">
        <v>11313</v>
      </c>
      <c r="S5859" s="0" t="s">
        <v>11723</v>
      </c>
      <c r="T5859" s="0" t="s">
        <v>76</v>
      </c>
      <c r="U5859" s="0" t="s">
        <v>8622</v>
      </c>
      <c r="V5859" s="42"/>
      <c r="Y5859" s="43"/>
      <c r="AB5859" s="43"/>
      <c r="AE5859" s="43"/>
    </row>
    <row r="5860" customFormat="false" ht="14.1" hidden="false" customHeight="false" outlineLevel="0" collapsed="false">
      <c r="A5860" s="0" t="s">
        <v>11312</v>
      </c>
      <c r="B5860" s="0" t="s">
        <v>11313</v>
      </c>
      <c r="C5860" s="0" t="s">
        <v>11725</v>
      </c>
      <c r="D5860" s="0" t="s">
        <v>11726</v>
      </c>
      <c r="E5860" s="0" t="s">
        <v>8622</v>
      </c>
      <c r="F5860" s="12" t="s">
        <v>16</v>
      </c>
      <c r="G5860" s="22" t="n">
        <v>8517</v>
      </c>
      <c r="I5860" s="22" t="n">
        <v>786</v>
      </c>
      <c r="K5860" s="22" t="n">
        <v>786</v>
      </c>
      <c r="L5860" s="23" t="s">
        <v>14394</v>
      </c>
      <c r="M5860" s="23" t="str">
        <f aca="false">IF(OR(J5860=0,H5860=0),"",ABS(J5860-H5860))</f>
        <v/>
      </c>
      <c r="N5860" s="23" t="str">
        <f aca="false">IF(OR(H5860=0,I5860=0),"",ABS(H5860-I5860))</f>
        <v/>
      </c>
      <c r="O5860" s="23" t="str">
        <f aca="false">IF(OR(I5860=0,J5860=0),"",ABS(I5860-J5860))</f>
        <v/>
      </c>
      <c r="P5860" s="23" t="n">
        <f aca="false">MAX(M5860:O5860)</f>
        <v>0</v>
      </c>
      <c r="Q5860" s="0" t="s">
        <v>11312</v>
      </c>
      <c r="R5860" s="0" t="s">
        <v>11313</v>
      </c>
      <c r="S5860" s="0" t="s">
        <v>12640</v>
      </c>
      <c r="T5860" s="0" t="s">
        <v>12641</v>
      </c>
      <c r="U5860" s="0" t="s">
        <v>8622</v>
      </c>
      <c r="V5860" s="42"/>
      <c r="Y5860" s="43"/>
      <c r="AB5860" s="43"/>
      <c r="AE5860" s="43"/>
    </row>
    <row r="5861" customFormat="false" ht="14.1" hidden="false" customHeight="false" outlineLevel="0" collapsed="false">
      <c r="A5861" s="0" t="s">
        <v>11312</v>
      </c>
      <c r="B5861" s="0" t="s">
        <v>11313</v>
      </c>
      <c r="C5861" s="0" t="s">
        <v>12643</v>
      </c>
      <c r="D5861" s="0" t="s">
        <v>12644</v>
      </c>
      <c r="E5861" s="0" t="s">
        <v>8622</v>
      </c>
      <c r="F5861" s="12" t="s">
        <v>16</v>
      </c>
      <c r="G5861" s="22" t="n">
        <v>8519</v>
      </c>
      <c r="I5861" s="22" t="n">
        <v>425</v>
      </c>
      <c r="K5861" s="22" t="n">
        <v>425</v>
      </c>
      <c r="L5861" s="23" t="s">
        <v>14394</v>
      </c>
      <c r="M5861" s="23" t="str">
        <f aca="false">IF(OR(J5861=0,H5861=0),"",ABS(J5861-H5861))</f>
        <v/>
      </c>
      <c r="N5861" s="23" t="str">
        <f aca="false">IF(OR(H5861=0,I5861=0),"",ABS(H5861-I5861))</f>
        <v/>
      </c>
      <c r="O5861" s="23" t="str">
        <f aca="false">IF(OR(I5861=0,J5861=0),"",ABS(I5861-J5861))</f>
        <v/>
      </c>
      <c r="P5861" s="23" t="n">
        <f aca="false">MAX(M5861:O5861)</f>
        <v>0</v>
      </c>
      <c r="Q5861" s="0" t="s">
        <v>11312</v>
      </c>
      <c r="R5861" s="0" t="s">
        <v>11313</v>
      </c>
      <c r="S5861" s="0" t="s">
        <v>12182</v>
      </c>
      <c r="T5861" s="0" t="s">
        <v>76</v>
      </c>
      <c r="U5861" s="0" t="s">
        <v>8622</v>
      </c>
      <c r="V5861" s="42"/>
      <c r="Y5861" s="43"/>
      <c r="AB5861" s="43"/>
      <c r="AE5861" s="43"/>
    </row>
    <row r="5862" customFormat="false" ht="14.1" hidden="false" customHeight="false" outlineLevel="0" collapsed="false">
      <c r="A5862" s="0" t="s">
        <v>11312</v>
      </c>
      <c r="B5862" s="0" t="s">
        <v>11313</v>
      </c>
      <c r="C5862" s="0" t="s">
        <v>12365</v>
      </c>
      <c r="D5862" s="0" t="s">
        <v>76</v>
      </c>
      <c r="E5862" s="0" t="s">
        <v>8622</v>
      </c>
      <c r="F5862" s="12" t="s">
        <v>16</v>
      </c>
      <c r="G5862" s="22" t="n">
        <v>8523</v>
      </c>
      <c r="I5862" s="22" t="n">
        <v>876</v>
      </c>
      <c r="K5862" s="22" t="n">
        <v>876</v>
      </c>
      <c r="L5862" s="23" t="s">
        <v>14394</v>
      </c>
      <c r="M5862" s="23" t="str">
        <f aca="false">IF(OR(J5862=0,H5862=0),"",ABS(J5862-H5862))</f>
        <v/>
      </c>
      <c r="N5862" s="23" t="str">
        <f aca="false">IF(OR(H5862=0,I5862=0),"",ABS(H5862-I5862))</f>
        <v/>
      </c>
      <c r="O5862" s="23" t="str">
        <f aca="false">IF(OR(I5862=0,J5862=0),"",ABS(I5862-J5862))</f>
        <v/>
      </c>
      <c r="P5862" s="23" t="n">
        <f aca="false">MAX(M5862:O5862)</f>
        <v>0</v>
      </c>
      <c r="Q5862" s="0" t="s">
        <v>11312</v>
      </c>
      <c r="R5862" s="0" t="s">
        <v>11313</v>
      </c>
      <c r="S5862" s="0" t="s">
        <v>17488</v>
      </c>
      <c r="T5862" s="0" t="s">
        <v>17489</v>
      </c>
      <c r="U5862" s="0" t="s">
        <v>8622</v>
      </c>
      <c r="V5862" s="42"/>
      <c r="Y5862" s="43"/>
      <c r="AB5862" s="43"/>
      <c r="AE5862" s="43"/>
    </row>
    <row r="5863" customFormat="false" ht="14.1" hidden="false" customHeight="false" outlineLevel="0" collapsed="false">
      <c r="A5863" s="0" t="s">
        <v>11312</v>
      </c>
      <c r="B5863" s="0" t="s">
        <v>11313</v>
      </c>
      <c r="C5863" s="0" t="s">
        <v>17488</v>
      </c>
      <c r="D5863" s="0" t="s">
        <v>17489</v>
      </c>
      <c r="E5863" s="0" t="s">
        <v>8622</v>
      </c>
      <c r="F5863" s="12" t="s">
        <v>16</v>
      </c>
      <c r="G5863" s="22" t="n">
        <v>8524</v>
      </c>
      <c r="I5863" s="22" t="n">
        <v>305</v>
      </c>
      <c r="K5863" s="22" t="n">
        <v>305</v>
      </c>
      <c r="L5863" s="23" t="s">
        <v>14394</v>
      </c>
      <c r="M5863" s="23" t="str">
        <f aca="false">IF(OR(J5863=0,H5863=0),"",ABS(J5863-H5863))</f>
        <v/>
      </c>
      <c r="N5863" s="23" t="str">
        <f aca="false">IF(OR(H5863=0,I5863=0),"",ABS(H5863-I5863))</f>
        <v/>
      </c>
      <c r="O5863" s="23" t="str">
        <f aca="false">IF(OR(I5863=0,J5863=0),"",ABS(I5863-J5863))</f>
        <v/>
      </c>
      <c r="P5863" s="23" t="n">
        <f aca="false">MAX(M5863:O5863)</f>
        <v>0</v>
      </c>
      <c r="Q5863" s="0" t="s">
        <v>11312</v>
      </c>
      <c r="R5863" s="0" t="s">
        <v>11313</v>
      </c>
      <c r="S5863" s="0" t="s">
        <v>17490</v>
      </c>
      <c r="T5863" s="0" t="s">
        <v>76</v>
      </c>
      <c r="U5863" s="0" t="s">
        <v>8622</v>
      </c>
      <c r="V5863" s="42"/>
      <c r="Y5863" s="43"/>
      <c r="AB5863" s="43"/>
      <c r="AE5863" s="43"/>
    </row>
    <row r="5864" customFormat="false" ht="14.1" hidden="false" customHeight="false" outlineLevel="0" collapsed="false">
      <c r="A5864" s="0" t="s">
        <v>11312</v>
      </c>
      <c r="B5864" s="0" t="s">
        <v>11313</v>
      </c>
      <c r="C5864" s="0" t="s">
        <v>17490</v>
      </c>
      <c r="D5864" s="0" t="s">
        <v>76</v>
      </c>
      <c r="E5864" s="0" t="s">
        <v>8622</v>
      </c>
      <c r="F5864" s="12" t="s">
        <v>16</v>
      </c>
      <c r="G5864" s="22" t="n">
        <v>8525</v>
      </c>
      <c r="I5864" s="22" t="n">
        <v>362</v>
      </c>
      <c r="K5864" s="22" t="n">
        <v>362</v>
      </c>
      <c r="L5864" s="23" t="s">
        <v>14394</v>
      </c>
      <c r="M5864" s="23" t="str">
        <f aca="false">IF(OR(J5864=0,H5864=0),"",ABS(J5864-H5864))</f>
        <v/>
      </c>
      <c r="N5864" s="23" t="str">
        <f aca="false">IF(OR(H5864=0,I5864=0),"",ABS(H5864-I5864))</f>
        <v/>
      </c>
      <c r="O5864" s="23" t="str">
        <f aca="false">IF(OR(I5864=0,J5864=0),"",ABS(I5864-J5864))</f>
        <v/>
      </c>
      <c r="P5864" s="23" t="n">
        <f aca="false">MAX(M5864:O5864)</f>
        <v>0</v>
      </c>
      <c r="Q5864" s="0" t="s">
        <v>11312</v>
      </c>
      <c r="R5864" s="0" t="s">
        <v>11313</v>
      </c>
      <c r="S5864" s="0" t="s">
        <v>16776</v>
      </c>
      <c r="T5864" s="0" t="s">
        <v>76</v>
      </c>
      <c r="U5864" s="0" t="s">
        <v>8622</v>
      </c>
      <c r="V5864" s="42"/>
      <c r="Y5864" s="43"/>
      <c r="AB5864" s="43"/>
      <c r="AE5864" s="43"/>
    </row>
    <row r="5865" customFormat="false" ht="14.1" hidden="false" customHeight="false" outlineLevel="0" collapsed="false">
      <c r="A5865" s="0" t="s">
        <v>11312</v>
      </c>
      <c r="B5865" s="0" t="s">
        <v>11313</v>
      </c>
      <c r="C5865" s="0" t="s">
        <v>13944</v>
      </c>
      <c r="D5865" s="0" t="s">
        <v>13945</v>
      </c>
      <c r="E5865" s="0" t="s">
        <v>8622</v>
      </c>
      <c r="F5865" s="12" t="s">
        <v>16</v>
      </c>
      <c r="G5865" s="22" t="n">
        <v>8531</v>
      </c>
      <c r="I5865" s="22" t="n">
        <v>773</v>
      </c>
      <c r="K5865" s="22" t="n">
        <v>773</v>
      </c>
      <c r="L5865" s="23" t="s">
        <v>14394</v>
      </c>
      <c r="M5865" s="23" t="str">
        <f aca="false">IF(OR(J5865=0,H5865=0),"",ABS(J5865-H5865))</f>
        <v/>
      </c>
      <c r="N5865" s="23" t="str">
        <f aca="false">IF(OR(H5865=0,I5865=0),"",ABS(H5865-I5865))</f>
        <v/>
      </c>
      <c r="O5865" s="23" t="str">
        <f aca="false">IF(OR(I5865=0,J5865=0),"",ABS(I5865-J5865))</f>
        <v/>
      </c>
      <c r="P5865" s="23" t="n">
        <f aca="false">MAX(M5865:O5865)</f>
        <v>0</v>
      </c>
      <c r="Q5865" s="0" t="s">
        <v>11312</v>
      </c>
      <c r="R5865" s="0" t="s">
        <v>11313</v>
      </c>
      <c r="S5865" s="0" t="s">
        <v>13446</v>
      </c>
      <c r="T5865" s="0" t="s">
        <v>76</v>
      </c>
      <c r="U5865" s="0" t="s">
        <v>8622</v>
      </c>
      <c r="V5865" s="42"/>
      <c r="Y5865" s="43"/>
      <c r="AB5865" s="43"/>
      <c r="AE5865" s="43"/>
    </row>
    <row r="5866" customFormat="false" ht="14.1" hidden="false" customHeight="false" outlineLevel="0" collapsed="false">
      <c r="A5866" s="0" t="s">
        <v>11312</v>
      </c>
      <c r="B5866" s="0" t="s">
        <v>11313</v>
      </c>
      <c r="C5866" s="0" t="s">
        <v>17491</v>
      </c>
      <c r="D5866" s="0" t="s">
        <v>76</v>
      </c>
      <c r="E5866" s="0" t="s">
        <v>8622</v>
      </c>
      <c r="F5866" s="12" t="s">
        <v>16</v>
      </c>
      <c r="G5866" s="22" t="n">
        <v>8536</v>
      </c>
      <c r="I5866" s="22" t="n">
        <v>489</v>
      </c>
      <c r="K5866" s="22" t="n">
        <v>489</v>
      </c>
      <c r="L5866" s="23" t="s">
        <v>14394</v>
      </c>
      <c r="M5866" s="23" t="str">
        <f aca="false">IF(OR(J5866=0,H5866=0),"",ABS(J5866-H5866))</f>
        <v/>
      </c>
      <c r="N5866" s="23" t="str">
        <f aca="false">IF(OR(H5866=0,I5866=0),"",ABS(H5866-I5866))</f>
        <v/>
      </c>
      <c r="O5866" s="23" t="str">
        <f aca="false">IF(OR(I5866=0,J5866=0),"",ABS(I5866-J5866))</f>
        <v/>
      </c>
      <c r="P5866" s="23" t="n">
        <f aca="false">MAX(M5866:O5866)</f>
        <v>0</v>
      </c>
      <c r="Q5866" s="0" t="s">
        <v>11312</v>
      </c>
      <c r="R5866" s="0" t="s">
        <v>11313</v>
      </c>
      <c r="S5866" s="0" t="s">
        <v>14120</v>
      </c>
      <c r="T5866" s="0" t="s">
        <v>76</v>
      </c>
      <c r="U5866" s="0" t="s">
        <v>8622</v>
      </c>
      <c r="V5866" s="42"/>
      <c r="Y5866" s="43"/>
      <c r="AB5866" s="43"/>
      <c r="AE5866" s="43"/>
    </row>
    <row r="5867" customFormat="false" ht="14.1" hidden="false" customHeight="false" outlineLevel="0" collapsed="false">
      <c r="A5867" s="0" t="s">
        <v>11312</v>
      </c>
      <c r="B5867" s="0" t="s">
        <v>11313</v>
      </c>
      <c r="C5867" s="0" t="s">
        <v>14248</v>
      </c>
      <c r="D5867" s="0" t="s">
        <v>109</v>
      </c>
      <c r="E5867" s="0" t="s">
        <v>8622</v>
      </c>
      <c r="F5867" s="12" t="s">
        <v>16</v>
      </c>
      <c r="G5867" s="22" t="n">
        <v>8541</v>
      </c>
      <c r="I5867" s="22" t="n">
        <v>498</v>
      </c>
      <c r="K5867" s="22" t="n">
        <v>498</v>
      </c>
      <c r="L5867" s="23" t="s">
        <v>14394</v>
      </c>
      <c r="M5867" s="23" t="str">
        <f aca="false">IF(OR(J5867=0,H5867=0),"",ABS(J5867-H5867))</f>
        <v/>
      </c>
      <c r="N5867" s="23" t="str">
        <f aca="false">IF(OR(H5867=0,I5867=0),"",ABS(H5867-I5867))</f>
        <v/>
      </c>
      <c r="O5867" s="23" t="str">
        <f aca="false">IF(OR(I5867=0,J5867=0),"",ABS(I5867-J5867))</f>
        <v/>
      </c>
      <c r="P5867" s="23" t="n">
        <f aca="false">MAX(M5867:O5867)</f>
        <v>0</v>
      </c>
      <c r="Q5867" s="0" t="s">
        <v>11312</v>
      </c>
      <c r="R5867" s="0" t="s">
        <v>11313</v>
      </c>
      <c r="S5867" s="0" t="s">
        <v>17492</v>
      </c>
      <c r="T5867" s="0" t="s">
        <v>76</v>
      </c>
      <c r="U5867" s="0" t="s">
        <v>8622</v>
      </c>
      <c r="V5867" s="42"/>
      <c r="Y5867" s="43"/>
      <c r="AB5867" s="43"/>
      <c r="AE5867" s="43"/>
    </row>
    <row r="5868" customFormat="false" ht="14.1" hidden="false" customHeight="false" outlineLevel="0" collapsed="false">
      <c r="A5868" s="0" t="s">
        <v>11312</v>
      </c>
      <c r="B5868" s="0" t="s">
        <v>11313</v>
      </c>
      <c r="C5868" s="0" t="s">
        <v>16715</v>
      </c>
      <c r="D5868" s="0" t="s">
        <v>76</v>
      </c>
      <c r="E5868" s="0" t="s">
        <v>8622</v>
      </c>
      <c r="F5868" s="12" t="s">
        <v>16</v>
      </c>
      <c r="G5868" s="22" t="n">
        <v>8562</v>
      </c>
      <c r="I5868" s="22" t="n">
        <v>81</v>
      </c>
      <c r="K5868" s="22" t="n">
        <v>81</v>
      </c>
      <c r="L5868" s="23" t="s">
        <v>14394</v>
      </c>
      <c r="M5868" s="23" t="str">
        <f aca="false">IF(OR(J5868=0,H5868=0),"",ABS(J5868-H5868))</f>
        <v/>
      </c>
      <c r="N5868" s="23" t="str">
        <f aca="false">IF(OR(H5868=0,I5868=0),"",ABS(H5868-I5868))</f>
        <v/>
      </c>
      <c r="O5868" s="23" t="str">
        <f aca="false">IF(OR(I5868=0,J5868=0),"",ABS(I5868-J5868))</f>
        <v/>
      </c>
      <c r="P5868" s="23" t="n">
        <f aca="false">MAX(M5868:O5868)</f>
        <v>0</v>
      </c>
      <c r="Q5868" s="0" t="s">
        <v>11312</v>
      </c>
      <c r="R5868" s="0" t="s">
        <v>11313</v>
      </c>
      <c r="S5868" s="0" t="s">
        <v>14252</v>
      </c>
      <c r="T5868" s="0" t="s">
        <v>14253</v>
      </c>
      <c r="U5868" s="0" t="s">
        <v>8622</v>
      </c>
      <c r="V5868" s="42"/>
      <c r="Y5868" s="43"/>
      <c r="AB5868" s="43"/>
      <c r="AE5868" s="43"/>
    </row>
    <row r="5869" customFormat="false" ht="14.1" hidden="false" customHeight="false" outlineLevel="0" collapsed="false">
      <c r="A5869" s="0" t="s">
        <v>11312</v>
      </c>
      <c r="B5869" s="0" t="s">
        <v>11313</v>
      </c>
      <c r="C5869" s="0" t="s">
        <v>13563</v>
      </c>
      <c r="D5869" s="0" t="s">
        <v>76</v>
      </c>
      <c r="E5869" s="0" t="s">
        <v>8622</v>
      </c>
      <c r="F5869" s="12" t="s">
        <v>16</v>
      </c>
      <c r="G5869" s="22" t="n">
        <v>8565</v>
      </c>
      <c r="I5869" s="22" t="n">
        <v>258</v>
      </c>
      <c r="K5869" s="22" t="n">
        <v>258</v>
      </c>
      <c r="L5869" s="23" t="s">
        <v>14394</v>
      </c>
      <c r="M5869" s="23" t="str">
        <f aca="false">IF(OR(J5869=0,H5869=0),"",ABS(J5869-H5869))</f>
        <v/>
      </c>
      <c r="N5869" s="23" t="str">
        <f aca="false">IF(OR(H5869=0,I5869=0),"",ABS(H5869-I5869))</f>
        <v/>
      </c>
      <c r="O5869" s="23" t="str">
        <f aca="false">IF(OR(I5869=0,J5869=0),"",ABS(I5869-J5869))</f>
        <v/>
      </c>
      <c r="P5869" s="23" t="n">
        <f aca="false">MAX(M5869:O5869)</f>
        <v>0</v>
      </c>
      <c r="Q5869" s="0" t="s">
        <v>11312</v>
      </c>
      <c r="R5869" s="0" t="s">
        <v>11313</v>
      </c>
      <c r="S5869" s="0" t="s">
        <v>17493</v>
      </c>
      <c r="T5869" s="0" t="s">
        <v>76</v>
      </c>
      <c r="U5869" s="0" t="s">
        <v>8622</v>
      </c>
      <c r="V5869" s="42"/>
      <c r="Y5869" s="43"/>
      <c r="AB5869" s="43"/>
      <c r="AE5869" s="43"/>
    </row>
    <row r="5870" customFormat="false" ht="14.1" hidden="false" customHeight="false" outlineLevel="0" collapsed="false">
      <c r="A5870" s="0" t="s">
        <v>11312</v>
      </c>
      <c r="B5870" s="0" t="s">
        <v>11313</v>
      </c>
      <c r="C5870" s="0" t="s">
        <v>17493</v>
      </c>
      <c r="D5870" s="0" t="s">
        <v>76</v>
      </c>
      <c r="E5870" s="0" t="s">
        <v>8622</v>
      </c>
      <c r="F5870" s="12" t="s">
        <v>16</v>
      </c>
      <c r="G5870" s="22" t="n">
        <v>8566</v>
      </c>
      <c r="I5870" s="22" t="n">
        <v>345</v>
      </c>
      <c r="K5870" s="22" t="n">
        <v>345</v>
      </c>
      <c r="L5870" s="23" t="s">
        <v>14394</v>
      </c>
      <c r="M5870" s="23" t="str">
        <f aca="false">IF(OR(J5870=0,H5870=0),"",ABS(J5870-H5870))</f>
        <v/>
      </c>
      <c r="N5870" s="23" t="str">
        <f aca="false">IF(OR(H5870=0,I5870=0),"",ABS(H5870-I5870))</f>
        <v/>
      </c>
      <c r="O5870" s="23" t="str">
        <f aca="false">IF(OR(I5870=0,J5870=0),"",ABS(I5870-J5870))</f>
        <v/>
      </c>
      <c r="P5870" s="23" t="n">
        <f aca="false">MAX(M5870:O5870)</f>
        <v>0</v>
      </c>
      <c r="Q5870" s="0" t="s">
        <v>11312</v>
      </c>
      <c r="R5870" s="0" t="s">
        <v>11313</v>
      </c>
      <c r="S5870" s="0" t="s">
        <v>14365</v>
      </c>
      <c r="T5870" s="0" t="s">
        <v>76</v>
      </c>
      <c r="U5870" s="0" t="s">
        <v>8622</v>
      </c>
      <c r="V5870" s="42"/>
      <c r="Y5870" s="43"/>
      <c r="AB5870" s="43"/>
      <c r="AE5870" s="43"/>
    </row>
    <row r="5871" customFormat="false" ht="14.1" hidden="false" customHeight="false" outlineLevel="0" collapsed="false">
      <c r="A5871" s="0" t="s">
        <v>11312</v>
      </c>
      <c r="B5871" s="0" t="s">
        <v>11313</v>
      </c>
      <c r="C5871" s="0" t="s">
        <v>13947</v>
      </c>
      <c r="D5871" s="0" t="s">
        <v>76</v>
      </c>
      <c r="E5871" s="0" t="s">
        <v>8622</v>
      </c>
      <c r="F5871" s="12" t="s">
        <v>16</v>
      </c>
      <c r="G5871" s="22" t="n">
        <v>8582</v>
      </c>
      <c r="I5871" s="22" t="n">
        <v>1191</v>
      </c>
      <c r="K5871" s="22" t="n">
        <v>1191</v>
      </c>
      <c r="L5871" s="23" t="s">
        <v>14394</v>
      </c>
      <c r="M5871" s="23" t="str">
        <f aca="false">IF(OR(J5871=0,H5871=0),"",ABS(J5871-H5871))</f>
        <v/>
      </c>
      <c r="N5871" s="23" t="str">
        <f aca="false">IF(OR(H5871=0,I5871=0),"",ABS(H5871-I5871))</f>
        <v/>
      </c>
      <c r="O5871" s="23" t="str">
        <f aca="false">IF(OR(I5871=0,J5871=0),"",ABS(I5871-J5871))</f>
        <v/>
      </c>
      <c r="P5871" s="23" t="n">
        <f aca="false">MAX(M5871:O5871)</f>
        <v>0</v>
      </c>
      <c r="Q5871" s="0" t="s">
        <v>11312</v>
      </c>
      <c r="R5871" s="0" t="s">
        <v>11313</v>
      </c>
      <c r="S5871" s="0" t="s">
        <v>17494</v>
      </c>
      <c r="T5871" s="0" t="s">
        <v>76</v>
      </c>
      <c r="U5871" s="0" t="s">
        <v>8622</v>
      </c>
      <c r="V5871" s="42"/>
      <c r="Y5871" s="43"/>
      <c r="AB5871" s="43"/>
      <c r="AE5871" s="43"/>
    </row>
    <row r="5872" customFormat="false" ht="14.1" hidden="false" customHeight="false" outlineLevel="0" collapsed="false">
      <c r="A5872" s="0" t="s">
        <v>11312</v>
      </c>
      <c r="B5872" s="0" t="s">
        <v>11313</v>
      </c>
      <c r="C5872" s="0" t="s">
        <v>17494</v>
      </c>
      <c r="D5872" s="0" t="s">
        <v>76</v>
      </c>
      <c r="E5872" s="0" t="s">
        <v>8622</v>
      </c>
      <c r="F5872" s="12" t="s">
        <v>16</v>
      </c>
      <c r="G5872" s="22" t="n">
        <v>8583</v>
      </c>
      <c r="I5872" s="22" t="n">
        <v>394</v>
      </c>
      <c r="K5872" s="22" t="n">
        <v>394</v>
      </c>
      <c r="L5872" s="23" t="s">
        <v>14394</v>
      </c>
      <c r="M5872" s="23" t="str">
        <f aca="false">IF(OR(J5872=0,H5872=0),"",ABS(J5872-H5872))</f>
        <v/>
      </c>
      <c r="N5872" s="23" t="str">
        <f aca="false">IF(OR(H5872=0,I5872=0),"",ABS(H5872-I5872))</f>
        <v/>
      </c>
      <c r="O5872" s="23" t="str">
        <f aca="false">IF(OR(I5872=0,J5872=0),"",ABS(I5872-J5872))</f>
        <v/>
      </c>
      <c r="P5872" s="23" t="n">
        <f aca="false">MAX(M5872:O5872)</f>
        <v>0</v>
      </c>
      <c r="Q5872" s="0" t="s">
        <v>11312</v>
      </c>
      <c r="R5872" s="0" t="s">
        <v>11313</v>
      </c>
      <c r="S5872" s="0" t="s">
        <v>13448</v>
      </c>
      <c r="T5872" s="0" t="s">
        <v>76</v>
      </c>
      <c r="U5872" s="0" t="s">
        <v>8622</v>
      </c>
      <c r="V5872" s="42"/>
      <c r="Y5872" s="43"/>
      <c r="AB5872" s="43"/>
      <c r="AE5872" s="43"/>
    </row>
    <row r="5873" customFormat="false" ht="14.1" hidden="false" customHeight="false" outlineLevel="0" collapsed="false">
      <c r="A5873" s="0" t="s">
        <v>11312</v>
      </c>
      <c r="B5873" s="0" t="s">
        <v>11313</v>
      </c>
      <c r="C5873" s="0" t="s">
        <v>16654</v>
      </c>
      <c r="D5873" s="0" t="s">
        <v>16655</v>
      </c>
      <c r="E5873" s="0" t="s">
        <v>8622</v>
      </c>
      <c r="F5873" s="12" t="s">
        <v>16</v>
      </c>
      <c r="G5873" s="22" t="n">
        <v>8600</v>
      </c>
      <c r="I5873" s="22" t="n">
        <v>317</v>
      </c>
      <c r="K5873" s="22" t="n">
        <v>317</v>
      </c>
      <c r="L5873" s="23" t="s">
        <v>14394</v>
      </c>
      <c r="M5873" s="23" t="str">
        <f aca="false">IF(OR(J5873=0,H5873=0),"",ABS(J5873-H5873))</f>
        <v/>
      </c>
      <c r="N5873" s="23" t="str">
        <f aca="false">IF(OR(H5873=0,I5873=0),"",ABS(H5873-I5873))</f>
        <v/>
      </c>
      <c r="O5873" s="23" t="str">
        <f aca="false">IF(OR(I5873=0,J5873=0),"",ABS(I5873-J5873))</f>
        <v/>
      </c>
      <c r="P5873" s="23" t="n">
        <f aca="false">MAX(M5873:O5873)</f>
        <v>0</v>
      </c>
      <c r="Q5873" s="0" t="s">
        <v>11312</v>
      </c>
      <c r="R5873" s="0" t="s">
        <v>11313</v>
      </c>
      <c r="S5873" s="0" t="s">
        <v>17495</v>
      </c>
      <c r="T5873" s="0" t="s">
        <v>17496</v>
      </c>
      <c r="U5873" s="0" t="s">
        <v>8622</v>
      </c>
      <c r="V5873" s="42"/>
      <c r="Y5873" s="43"/>
      <c r="AB5873" s="43"/>
      <c r="AE5873" s="43"/>
    </row>
    <row r="5874" customFormat="false" ht="14.1" hidden="false" customHeight="false" outlineLevel="0" collapsed="false">
      <c r="A5874" s="0" t="s">
        <v>11312</v>
      </c>
      <c r="B5874" s="0" t="s">
        <v>11313</v>
      </c>
      <c r="C5874" s="0" t="s">
        <v>17495</v>
      </c>
      <c r="D5874" s="0" t="s">
        <v>17496</v>
      </c>
      <c r="E5874" s="0" t="s">
        <v>8622</v>
      </c>
      <c r="F5874" s="12" t="s">
        <v>16</v>
      </c>
      <c r="G5874" s="22" t="n">
        <v>8601</v>
      </c>
      <c r="I5874" s="22" t="n">
        <v>479</v>
      </c>
      <c r="K5874" s="22" t="n">
        <v>479</v>
      </c>
      <c r="L5874" s="23" t="s">
        <v>14394</v>
      </c>
      <c r="M5874" s="23" t="str">
        <f aca="false">IF(OR(J5874=0,H5874=0),"",ABS(J5874-H5874))</f>
        <v/>
      </c>
      <c r="N5874" s="23" t="str">
        <f aca="false">IF(OR(H5874=0,I5874=0),"",ABS(H5874-I5874))</f>
        <v/>
      </c>
      <c r="O5874" s="23" t="str">
        <f aca="false">IF(OR(I5874=0,J5874=0),"",ABS(I5874-J5874))</f>
        <v/>
      </c>
      <c r="P5874" s="23" t="n">
        <f aca="false">MAX(M5874:O5874)</f>
        <v>0</v>
      </c>
      <c r="Q5874" s="0" t="s">
        <v>11312</v>
      </c>
      <c r="R5874" s="0" t="s">
        <v>11313</v>
      </c>
      <c r="S5874" s="0" t="s">
        <v>17497</v>
      </c>
      <c r="T5874" s="0" t="s">
        <v>17498</v>
      </c>
      <c r="U5874" s="0" t="s">
        <v>8622</v>
      </c>
      <c r="V5874" s="42"/>
      <c r="Y5874" s="43"/>
      <c r="AB5874" s="43"/>
      <c r="AE5874" s="43"/>
    </row>
    <row r="5875" customFormat="false" ht="14.1" hidden="false" customHeight="false" outlineLevel="0" collapsed="false">
      <c r="A5875" s="0" t="s">
        <v>11312</v>
      </c>
      <c r="B5875" s="0" t="s">
        <v>11313</v>
      </c>
      <c r="C5875" s="0" t="s">
        <v>17497</v>
      </c>
      <c r="D5875" s="0" t="s">
        <v>17498</v>
      </c>
      <c r="E5875" s="0" t="s">
        <v>8622</v>
      </c>
      <c r="F5875" s="12" t="s">
        <v>16</v>
      </c>
      <c r="G5875" s="22" t="n">
        <v>8602</v>
      </c>
      <c r="I5875" s="22" t="n">
        <v>803</v>
      </c>
      <c r="K5875" s="22" t="n">
        <v>803</v>
      </c>
      <c r="L5875" s="23" t="s">
        <v>14394</v>
      </c>
      <c r="M5875" s="23" t="str">
        <f aca="false">IF(OR(J5875=0,H5875=0),"",ABS(J5875-H5875))</f>
        <v/>
      </c>
      <c r="N5875" s="23" t="str">
        <f aca="false">IF(OR(H5875=0,I5875=0),"",ABS(H5875-I5875))</f>
        <v/>
      </c>
      <c r="O5875" s="23" t="str">
        <f aca="false">IF(OR(I5875=0,J5875=0),"",ABS(I5875-J5875))</f>
        <v/>
      </c>
      <c r="P5875" s="23" t="n">
        <f aca="false">MAX(M5875:O5875)</f>
        <v>0</v>
      </c>
      <c r="Q5875" s="0" t="s">
        <v>11312</v>
      </c>
      <c r="R5875" s="0" t="s">
        <v>11313</v>
      </c>
      <c r="S5875" s="0" t="s">
        <v>13949</v>
      </c>
      <c r="T5875" s="0" t="s">
        <v>2577</v>
      </c>
      <c r="U5875" s="0" t="s">
        <v>8622</v>
      </c>
      <c r="V5875" s="42"/>
      <c r="Y5875" s="43"/>
      <c r="AB5875" s="43"/>
      <c r="AE5875" s="43"/>
    </row>
    <row r="5876" customFormat="false" ht="14.1" hidden="false" customHeight="false" outlineLevel="0" collapsed="false">
      <c r="A5876" s="0" t="s">
        <v>11312</v>
      </c>
      <c r="B5876" s="0" t="s">
        <v>11313</v>
      </c>
      <c r="C5876" s="0" t="s">
        <v>17499</v>
      </c>
      <c r="D5876" s="0" t="s">
        <v>109</v>
      </c>
      <c r="E5876" s="0" t="s">
        <v>8622</v>
      </c>
      <c r="F5876" s="12" t="s">
        <v>16</v>
      </c>
      <c r="G5876" s="22" t="n">
        <v>8606</v>
      </c>
      <c r="I5876" s="22" t="n">
        <v>334</v>
      </c>
      <c r="K5876" s="22" t="n">
        <v>334</v>
      </c>
      <c r="L5876" s="23" t="s">
        <v>14394</v>
      </c>
      <c r="M5876" s="23" t="str">
        <f aca="false">IF(OR(J5876=0,H5876=0),"",ABS(J5876-H5876))</f>
        <v/>
      </c>
      <c r="N5876" s="23" t="str">
        <f aca="false">IF(OR(H5876=0,I5876=0),"",ABS(H5876-I5876))</f>
        <v/>
      </c>
      <c r="O5876" s="23" t="str">
        <f aca="false">IF(OR(I5876=0,J5876=0),"",ABS(I5876-J5876))</f>
        <v/>
      </c>
      <c r="P5876" s="23" t="n">
        <f aca="false">MAX(M5876:O5876)</f>
        <v>0</v>
      </c>
      <c r="Q5876" s="0" t="s">
        <v>11312</v>
      </c>
      <c r="R5876" s="0" t="s">
        <v>11313</v>
      </c>
      <c r="S5876" s="0" t="s">
        <v>17500</v>
      </c>
      <c r="T5876" s="0" t="s">
        <v>76</v>
      </c>
      <c r="U5876" s="0" t="s">
        <v>8622</v>
      </c>
      <c r="V5876" s="42"/>
      <c r="Y5876" s="43"/>
      <c r="AB5876" s="43"/>
      <c r="AE5876" s="43"/>
    </row>
    <row r="5877" customFormat="false" ht="14.1" hidden="false" customHeight="false" outlineLevel="0" collapsed="false">
      <c r="A5877" s="0" t="s">
        <v>11312</v>
      </c>
      <c r="B5877" s="0" t="s">
        <v>11313</v>
      </c>
      <c r="C5877" s="0" t="s">
        <v>17500</v>
      </c>
      <c r="D5877" s="0" t="s">
        <v>76</v>
      </c>
      <c r="E5877" s="0" t="s">
        <v>8622</v>
      </c>
      <c r="F5877" s="12" t="s">
        <v>16</v>
      </c>
      <c r="G5877" s="22" t="n">
        <v>8607</v>
      </c>
      <c r="I5877" s="22" t="n">
        <v>540</v>
      </c>
      <c r="K5877" s="22" t="n">
        <v>540</v>
      </c>
      <c r="L5877" s="23" t="s">
        <v>14394</v>
      </c>
      <c r="M5877" s="23" t="str">
        <f aca="false">IF(OR(J5877=0,H5877=0),"",ABS(J5877-H5877))</f>
        <v/>
      </c>
      <c r="N5877" s="23" t="str">
        <f aca="false">IF(OR(H5877=0,I5877=0),"",ABS(H5877-I5877))</f>
        <v/>
      </c>
      <c r="O5877" s="23" t="str">
        <f aca="false">IF(OR(I5877=0,J5877=0),"",ABS(I5877-J5877))</f>
        <v/>
      </c>
      <c r="P5877" s="23" t="n">
        <f aca="false">MAX(M5877:O5877)</f>
        <v>0</v>
      </c>
      <c r="Q5877" s="0" t="s">
        <v>11312</v>
      </c>
      <c r="R5877" s="0" t="s">
        <v>11313</v>
      </c>
      <c r="S5877" s="0" t="s">
        <v>14257</v>
      </c>
      <c r="T5877" s="0" t="s">
        <v>76</v>
      </c>
      <c r="U5877" s="0" t="s">
        <v>8622</v>
      </c>
      <c r="V5877" s="42"/>
      <c r="Y5877" s="43"/>
      <c r="AB5877" s="43"/>
      <c r="AE5877" s="43"/>
    </row>
    <row r="5878" customFormat="false" ht="14.1" hidden="false" customHeight="false" outlineLevel="0" collapsed="false">
      <c r="A5878" s="0" t="s">
        <v>11312</v>
      </c>
      <c r="B5878" s="0" t="s">
        <v>11313</v>
      </c>
      <c r="C5878" s="0" t="s">
        <v>12370</v>
      </c>
      <c r="D5878" s="0" t="s">
        <v>76</v>
      </c>
      <c r="E5878" s="0" t="s">
        <v>8622</v>
      </c>
      <c r="F5878" s="12" t="s">
        <v>16</v>
      </c>
      <c r="G5878" s="22" t="n">
        <v>8622</v>
      </c>
      <c r="I5878" s="22" t="n">
        <v>535</v>
      </c>
      <c r="K5878" s="22" t="n">
        <v>535</v>
      </c>
      <c r="L5878" s="23" t="s">
        <v>14394</v>
      </c>
      <c r="M5878" s="23" t="str">
        <f aca="false">IF(OR(J5878=0,H5878=0),"",ABS(J5878-H5878))</f>
        <v/>
      </c>
      <c r="N5878" s="23" t="str">
        <f aca="false">IF(OR(H5878=0,I5878=0),"",ABS(H5878-I5878))</f>
        <v/>
      </c>
      <c r="O5878" s="23" t="str">
        <f aca="false">IF(OR(I5878=0,J5878=0),"",ABS(I5878-J5878))</f>
        <v/>
      </c>
      <c r="P5878" s="23" t="n">
        <f aca="false">MAX(M5878:O5878)</f>
        <v>0</v>
      </c>
      <c r="Q5878" s="0" t="s">
        <v>11640</v>
      </c>
      <c r="R5878" s="0" t="s">
        <v>11641</v>
      </c>
      <c r="S5878" s="0" t="s">
        <v>11642</v>
      </c>
      <c r="T5878" s="0" t="s">
        <v>11641</v>
      </c>
      <c r="U5878" s="0" t="s">
        <v>8622</v>
      </c>
      <c r="V5878" s="42"/>
      <c r="Y5878" s="43"/>
      <c r="AB5878" s="43"/>
      <c r="AE5878" s="43"/>
    </row>
    <row r="5879" customFormat="false" ht="14.1" hidden="false" customHeight="false" outlineLevel="0" collapsed="false">
      <c r="A5879" s="0" t="s">
        <v>7894</v>
      </c>
      <c r="B5879" s="0" t="s">
        <v>889</v>
      </c>
      <c r="C5879" s="0" t="s">
        <v>7895</v>
      </c>
      <c r="D5879" s="0" t="s">
        <v>889</v>
      </c>
      <c r="E5879" s="0" t="s">
        <v>8622</v>
      </c>
      <c r="F5879" s="12" t="s">
        <v>16</v>
      </c>
      <c r="G5879" s="22" t="n">
        <v>8623</v>
      </c>
      <c r="I5879" s="22" t="n">
        <v>1101</v>
      </c>
      <c r="K5879" s="22" t="n">
        <v>1101</v>
      </c>
      <c r="L5879" s="23" t="s">
        <v>14394</v>
      </c>
      <c r="M5879" s="23" t="str">
        <f aca="false">IF(OR(J5879=0,H5879=0),"",ABS(J5879-H5879))</f>
        <v/>
      </c>
      <c r="N5879" s="23" t="str">
        <f aca="false">IF(OR(H5879=0,I5879=0),"",ABS(H5879-I5879))</f>
        <v/>
      </c>
      <c r="O5879" s="23" t="str">
        <f aca="false">IF(OR(I5879=0,J5879=0),"",ABS(I5879-J5879))</f>
        <v/>
      </c>
      <c r="P5879" s="23" t="n">
        <f aca="false">MAX(M5879:O5879)</f>
        <v>0</v>
      </c>
      <c r="Q5879" s="0" t="s">
        <v>16758</v>
      </c>
      <c r="R5879" s="0" t="s">
        <v>333</v>
      </c>
      <c r="S5879" s="0" t="s">
        <v>16759</v>
      </c>
      <c r="T5879" s="0" t="s">
        <v>333</v>
      </c>
      <c r="U5879" s="0" t="s">
        <v>8622</v>
      </c>
      <c r="V5879" s="42"/>
      <c r="Y5879" s="43"/>
      <c r="AB5879" s="43"/>
      <c r="AE5879" s="43"/>
    </row>
    <row r="5880" customFormat="false" ht="14.1" hidden="false" customHeight="false" outlineLevel="0" collapsed="false">
      <c r="A5880" s="0" t="s">
        <v>17501</v>
      </c>
      <c r="B5880" s="0" t="s">
        <v>11313</v>
      </c>
      <c r="C5880" s="0" t="s">
        <v>17502</v>
      </c>
      <c r="D5880" s="0" t="s">
        <v>76</v>
      </c>
      <c r="E5880" s="0" t="s">
        <v>8622</v>
      </c>
      <c r="F5880" s="12" t="s">
        <v>16</v>
      </c>
      <c r="G5880" s="22" t="n">
        <v>8626</v>
      </c>
      <c r="I5880" s="22" t="n">
        <v>1273</v>
      </c>
      <c r="K5880" s="22" t="n">
        <v>1273</v>
      </c>
      <c r="L5880" s="23" t="s">
        <v>14394</v>
      </c>
      <c r="M5880" s="23" t="str">
        <f aca="false">IF(OR(J5880=0,H5880=0),"",ABS(J5880-H5880))</f>
        <v/>
      </c>
      <c r="N5880" s="23" t="str">
        <f aca="false">IF(OR(H5880=0,I5880=0),"",ABS(H5880-I5880))</f>
        <v/>
      </c>
      <c r="O5880" s="23" t="str">
        <f aca="false">IF(OR(I5880=0,J5880=0),"",ABS(I5880-J5880))</f>
        <v/>
      </c>
      <c r="P5880" s="23" t="n">
        <f aca="false">MAX(M5880:O5880)</f>
        <v>0</v>
      </c>
      <c r="Q5880" s="0" t="s">
        <v>17503</v>
      </c>
      <c r="R5880" s="0" t="s">
        <v>17504</v>
      </c>
      <c r="S5880" s="0" t="s">
        <v>17505</v>
      </c>
      <c r="T5880" s="0" t="s">
        <v>17504</v>
      </c>
      <c r="U5880" s="0" t="s">
        <v>8622</v>
      </c>
      <c r="V5880" s="42"/>
      <c r="Y5880" s="43"/>
      <c r="AB5880" s="43"/>
      <c r="AE5880" s="43"/>
    </row>
    <row r="5881" customFormat="false" ht="14.1" hidden="false" customHeight="false" outlineLevel="0" collapsed="false">
      <c r="A5881" s="0" t="s">
        <v>13714</v>
      </c>
      <c r="B5881" s="0" t="s">
        <v>11313</v>
      </c>
      <c r="C5881" s="0" t="s">
        <v>13715</v>
      </c>
      <c r="D5881" s="0" t="s">
        <v>76</v>
      </c>
      <c r="E5881" s="0" t="s">
        <v>8622</v>
      </c>
      <c r="F5881" s="12" t="s">
        <v>16</v>
      </c>
      <c r="G5881" s="22" t="n">
        <v>8632</v>
      </c>
      <c r="I5881" s="22" t="n">
        <v>255</v>
      </c>
      <c r="K5881" s="22" t="n">
        <v>255</v>
      </c>
      <c r="L5881" s="23" t="s">
        <v>14394</v>
      </c>
      <c r="M5881" s="23" t="str">
        <f aca="false">IF(OR(J5881=0,H5881=0),"",ABS(J5881-H5881))</f>
        <v/>
      </c>
      <c r="N5881" s="23" t="str">
        <f aca="false">IF(OR(H5881=0,I5881=0),"",ABS(H5881-I5881))</f>
        <v/>
      </c>
      <c r="O5881" s="23" t="str">
        <f aca="false">IF(OR(I5881=0,J5881=0),"",ABS(I5881-J5881))</f>
        <v/>
      </c>
      <c r="P5881" s="23" t="n">
        <f aca="false">MAX(M5881:O5881)</f>
        <v>0</v>
      </c>
      <c r="Q5881" s="0" t="s">
        <v>3341</v>
      </c>
      <c r="R5881" s="0" t="s">
        <v>3342</v>
      </c>
      <c r="S5881" s="0" t="s">
        <v>3343</v>
      </c>
      <c r="T5881" s="0" t="s">
        <v>3342</v>
      </c>
      <c r="U5881" s="0" t="s">
        <v>8622</v>
      </c>
      <c r="V5881" s="42"/>
      <c r="Y5881" s="43"/>
      <c r="AB5881" s="43"/>
      <c r="AE5881" s="43"/>
    </row>
    <row r="5882" customFormat="false" ht="14.1" hidden="false" customHeight="false" outlineLevel="0" collapsed="false">
      <c r="A5882" s="0" t="s">
        <v>11312</v>
      </c>
      <c r="B5882" s="0" t="s">
        <v>11313</v>
      </c>
      <c r="C5882" s="0" t="s">
        <v>12152</v>
      </c>
      <c r="D5882" s="0" t="s">
        <v>76</v>
      </c>
      <c r="E5882" s="0" t="s">
        <v>8622</v>
      </c>
      <c r="F5882" s="12" t="s">
        <v>16</v>
      </c>
      <c r="G5882" s="22" t="n">
        <v>8640</v>
      </c>
      <c r="I5882" s="22" t="n">
        <v>2896</v>
      </c>
      <c r="K5882" s="22" t="n">
        <v>2896</v>
      </c>
      <c r="L5882" s="23" t="s">
        <v>14394</v>
      </c>
      <c r="M5882" s="23" t="str">
        <f aca="false">IF(OR(J5882=0,H5882=0),"",ABS(J5882-H5882))</f>
        <v/>
      </c>
      <c r="N5882" s="23" t="str">
        <f aca="false">IF(OR(H5882=0,I5882=0),"",ABS(H5882-I5882))</f>
        <v/>
      </c>
      <c r="O5882" s="23" t="str">
        <f aca="false">IF(OR(I5882=0,J5882=0),"",ABS(I5882-J5882))</f>
        <v/>
      </c>
      <c r="P5882" s="23" t="n">
        <f aca="false">MAX(M5882:O5882)</f>
        <v>0</v>
      </c>
      <c r="Q5882" s="0" t="s">
        <v>11312</v>
      </c>
      <c r="R5882" s="0" t="s">
        <v>11313</v>
      </c>
      <c r="S5882" s="0" t="s">
        <v>13235</v>
      </c>
      <c r="T5882" s="0" t="s">
        <v>76</v>
      </c>
      <c r="U5882" s="0" t="s">
        <v>8622</v>
      </c>
      <c r="V5882" s="42"/>
      <c r="Y5882" s="43"/>
      <c r="AB5882" s="43"/>
      <c r="AE5882" s="43"/>
    </row>
    <row r="5883" customFormat="false" ht="14.1" hidden="false" customHeight="false" outlineLevel="0" collapsed="false">
      <c r="A5883" s="0" t="s">
        <v>11312</v>
      </c>
      <c r="B5883" s="0" t="s">
        <v>11313</v>
      </c>
      <c r="C5883" s="0" t="s">
        <v>13237</v>
      </c>
      <c r="D5883" s="0" t="s">
        <v>76</v>
      </c>
      <c r="E5883" s="0" t="s">
        <v>8622</v>
      </c>
      <c r="F5883" s="12" t="s">
        <v>16</v>
      </c>
      <c r="G5883" s="22" t="n">
        <v>8642</v>
      </c>
      <c r="I5883" s="22" t="n">
        <v>418</v>
      </c>
      <c r="K5883" s="22" t="n">
        <v>418</v>
      </c>
      <c r="L5883" s="23" t="s">
        <v>14394</v>
      </c>
      <c r="M5883" s="23" t="str">
        <f aca="false">IF(OR(J5883=0,H5883=0),"",ABS(J5883-H5883))</f>
        <v/>
      </c>
      <c r="N5883" s="23" t="str">
        <f aca="false">IF(OR(H5883=0,I5883=0),"",ABS(H5883-I5883))</f>
        <v/>
      </c>
      <c r="O5883" s="23" t="str">
        <f aca="false">IF(OR(I5883=0,J5883=0),"",ABS(I5883-J5883))</f>
        <v/>
      </c>
      <c r="P5883" s="23" t="n">
        <f aca="false">MAX(M5883:O5883)</f>
        <v>0</v>
      </c>
      <c r="Q5883" s="0" t="s">
        <v>11312</v>
      </c>
      <c r="R5883" s="0" t="s">
        <v>11313</v>
      </c>
      <c r="S5883" s="0" t="s">
        <v>17506</v>
      </c>
      <c r="T5883" s="0" t="s">
        <v>76</v>
      </c>
      <c r="U5883" s="0" t="s">
        <v>8622</v>
      </c>
      <c r="V5883" s="42"/>
      <c r="Y5883" s="43"/>
      <c r="AB5883" s="43"/>
      <c r="AE5883" s="43"/>
    </row>
    <row r="5884" customFormat="false" ht="14.1" hidden="false" customHeight="false" outlineLevel="0" collapsed="false">
      <c r="A5884" s="0" t="s">
        <v>11312</v>
      </c>
      <c r="B5884" s="0" t="s">
        <v>11313</v>
      </c>
      <c r="C5884" s="0" t="s">
        <v>17506</v>
      </c>
      <c r="D5884" s="0" t="s">
        <v>76</v>
      </c>
      <c r="E5884" s="0" t="s">
        <v>8622</v>
      </c>
      <c r="F5884" s="12" t="s">
        <v>16</v>
      </c>
      <c r="G5884" s="22" t="n">
        <v>8643</v>
      </c>
      <c r="I5884" s="22" t="n">
        <v>475</v>
      </c>
      <c r="K5884" s="22" t="n">
        <v>475</v>
      </c>
      <c r="L5884" s="23" t="s">
        <v>14394</v>
      </c>
      <c r="M5884" s="23" t="str">
        <f aca="false">IF(OR(J5884=0,H5884=0),"",ABS(J5884-H5884))</f>
        <v/>
      </c>
      <c r="N5884" s="23" t="str">
        <f aca="false">IF(OR(H5884=0,I5884=0),"",ABS(H5884-I5884))</f>
        <v/>
      </c>
      <c r="O5884" s="23" t="str">
        <f aca="false">IF(OR(I5884=0,J5884=0),"",ABS(I5884-J5884))</f>
        <v/>
      </c>
      <c r="P5884" s="23" t="n">
        <f aca="false">MAX(M5884:O5884)</f>
        <v>0</v>
      </c>
      <c r="Q5884" s="0" t="s">
        <v>11312</v>
      </c>
      <c r="R5884" s="0" t="s">
        <v>11313</v>
      </c>
      <c r="S5884" s="0" t="s">
        <v>17507</v>
      </c>
      <c r="T5884" s="0" t="s">
        <v>76</v>
      </c>
      <c r="U5884" s="0" t="s">
        <v>8622</v>
      </c>
      <c r="V5884" s="42"/>
      <c r="Y5884" s="43"/>
      <c r="AB5884" s="43"/>
      <c r="AE5884" s="43"/>
    </row>
    <row r="5885" customFormat="false" ht="14.1" hidden="false" customHeight="false" outlineLevel="0" collapsed="false">
      <c r="A5885" s="0" t="s">
        <v>11312</v>
      </c>
      <c r="B5885" s="0" t="s">
        <v>11313</v>
      </c>
      <c r="C5885" s="0" t="s">
        <v>17507</v>
      </c>
      <c r="D5885" s="0" t="s">
        <v>76</v>
      </c>
      <c r="E5885" s="0" t="s">
        <v>8622</v>
      </c>
      <c r="F5885" s="12" t="s">
        <v>16</v>
      </c>
      <c r="G5885" s="22" t="n">
        <v>8644</v>
      </c>
      <c r="I5885" s="22" t="n">
        <v>584</v>
      </c>
      <c r="K5885" s="22" t="n">
        <v>584</v>
      </c>
      <c r="L5885" s="23" t="s">
        <v>14394</v>
      </c>
      <c r="M5885" s="23" t="str">
        <f aca="false">IF(OR(J5885=0,H5885=0),"",ABS(J5885-H5885))</f>
        <v/>
      </c>
      <c r="N5885" s="23" t="str">
        <f aca="false">IF(OR(H5885=0,I5885=0),"",ABS(H5885-I5885))</f>
        <v/>
      </c>
      <c r="O5885" s="23" t="str">
        <f aca="false">IF(OR(I5885=0,J5885=0),"",ABS(I5885-J5885))</f>
        <v/>
      </c>
      <c r="P5885" s="23" t="n">
        <f aca="false">MAX(M5885:O5885)</f>
        <v>0</v>
      </c>
      <c r="Q5885" s="0" t="s">
        <v>11312</v>
      </c>
      <c r="R5885" s="0" t="s">
        <v>11313</v>
      </c>
      <c r="S5885" s="0" t="s">
        <v>14125</v>
      </c>
      <c r="T5885" s="0" t="s">
        <v>76</v>
      </c>
      <c r="U5885" s="0" t="s">
        <v>8622</v>
      </c>
      <c r="V5885" s="42"/>
      <c r="Y5885" s="43"/>
      <c r="AB5885" s="43"/>
      <c r="AE5885" s="43"/>
    </row>
    <row r="5886" customFormat="false" ht="14.1" hidden="false" customHeight="false" outlineLevel="0" collapsed="false">
      <c r="A5886" s="0" t="s">
        <v>11312</v>
      </c>
      <c r="B5886" s="0" t="s">
        <v>11313</v>
      </c>
      <c r="C5886" s="0" t="s">
        <v>12591</v>
      </c>
      <c r="D5886" s="0" t="s">
        <v>109</v>
      </c>
      <c r="E5886" s="0" t="s">
        <v>8622</v>
      </c>
      <c r="F5886" s="12" t="s">
        <v>16</v>
      </c>
      <c r="G5886" s="22" t="n">
        <v>8648</v>
      </c>
      <c r="I5886" s="22" t="n">
        <v>200</v>
      </c>
      <c r="K5886" s="22" t="n">
        <v>200</v>
      </c>
      <c r="L5886" s="23" t="s">
        <v>14394</v>
      </c>
      <c r="M5886" s="23" t="str">
        <f aca="false">IF(OR(J5886=0,H5886=0),"",ABS(J5886-H5886))</f>
        <v/>
      </c>
      <c r="N5886" s="23" t="str">
        <f aca="false">IF(OR(H5886=0,I5886=0),"",ABS(H5886-I5886))</f>
        <v/>
      </c>
      <c r="O5886" s="23" t="str">
        <f aca="false">IF(OR(I5886=0,J5886=0),"",ABS(I5886-J5886))</f>
        <v/>
      </c>
      <c r="P5886" s="23" t="n">
        <f aca="false">MAX(M5886:O5886)</f>
        <v>0</v>
      </c>
      <c r="Q5886" s="0" t="s">
        <v>11312</v>
      </c>
      <c r="R5886" s="0" t="s">
        <v>11313</v>
      </c>
      <c r="S5886" s="0" t="s">
        <v>17508</v>
      </c>
      <c r="T5886" s="0" t="s">
        <v>8307</v>
      </c>
      <c r="U5886" s="0" t="s">
        <v>8622</v>
      </c>
      <c r="V5886" s="42"/>
      <c r="Y5886" s="43"/>
      <c r="AB5886" s="43"/>
      <c r="AE5886" s="43"/>
    </row>
    <row r="5887" customFormat="false" ht="14.1" hidden="false" customHeight="false" outlineLevel="0" collapsed="false">
      <c r="A5887" s="0" t="s">
        <v>11312</v>
      </c>
      <c r="B5887" s="0" t="s">
        <v>11313</v>
      </c>
      <c r="C5887" s="0" t="s">
        <v>17508</v>
      </c>
      <c r="D5887" s="0" t="s">
        <v>8307</v>
      </c>
      <c r="E5887" s="0" t="s">
        <v>8622</v>
      </c>
      <c r="F5887" s="12" t="s">
        <v>16</v>
      </c>
      <c r="G5887" s="22" t="n">
        <v>8649</v>
      </c>
      <c r="I5887" s="22" t="n">
        <v>648</v>
      </c>
      <c r="K5887" s="22" t="n">
        <v>648</v>
      </c>
      <c r="L5887" s="23" t="s">
        <v>14394</v>
      </c>
      <c r="M5887" s="23" t="str">
        <f aca="false">IF(OR(J5887=0,H5887=0),"",ABS(J5887-H5887))</f>
        <v/>
      </c>
      <c r="N5887" s="23" t="str">
        <f aca="false">IF(OR(H5887=0,I5887=0),"",ABS(H5887-I5887))</f>
        <v/>
      </c>
      <c r="O5887" s="23" t="str">
        <f aca="false">IF(OR(I5887=0,J5887=0),"",ABS(I5887-J5887))</f>
        <v/>
      </c>
      <c r="P5887" s="23" t="n">
        <f aca="false">MAX(M5887:O5887)</f>
        <v>0</v>
      </c>
      <c r="Q5887" s="0" t="s">
        <v>11312</v>
      </c>
      <c r="R5887" s="0" t="s">
        <v>11313</v>
      </c>
      <c r="S5887" s="0" t="s">
        <v>11405</v>
      </c>
      <c r="T5887" s="0" t="s">
        <v>11406</v>
      </c>
      <c r="U5887" s="0" t="s">
        <v>8622</v>
      </c>
      <c r="V5887" s="42"/>
      <c r="Y5887" s="43"/>
      <c r="AB5887" s="43"/>
      <c r="AE5887" s="43"/>
    </row>
    <row r="5888" customFormat="false" ht="14.1" hidden="false" customHeight="false" outlineLevel="0" collapsed="false">
      <c r="A5888" s="0" t="s">
        <v>11312</v>
      </c>
      <c r="B5888" s="0" t="s">
        <v>11313</v>
      </c>
      <c r="C5888" s="0" t="s">
        <v>16752</v>
      </c>
      <c r="D5888" s="0" t="s">
        <v>413</v>
      </c>
      <c r="E5888" s="0" t="s">
        <v>8622</v>
      </c>
      <c r="F5888" s="12" t="s">
        <v>16</v>
      </c>
      <c r="G5888" s="22" t="n">
        <v>8652</v>
      </c>
      <c r="I5888" s="22" t="n">
        <v>1072</v>
      </c>
      <c r="K5888" s="22" t="n">
        <v>1072</v>
      </c>
      <c r="L5888" s="23" t="s">
        <v>14394</v>
      </c>
      <c r="M5888" s="23" t="str">
        <f aca="false">IF(OR(J5888=0,H5888=0),"",ABS(J5888-H5888))</f>
        <v/>
      </c>
      <c r="N5888" s="23" t="str">
        <f aca="false">IF(OR(H5888=0,I5888=0),"",ABS(H5888-I5888))</f>
        <v/>
      </c>
      <c r="O5888" s="23" t="str">
        <f aca="false">IF(OR(I5888=0,J5888=0),"",ABS(I5888-J5888))</f>
        <v/>
      </c>
      <c r="P5888" s="23" t="n">
        <f aca="false">MAX(M5888:O5888)</f>
        <v>0</v>
      </c>
      <c r="Q5888" s="0" t="s">
        <v>11312</v>
      </c>
      <c r="R5888" s="0" t="s">
        <v>11313</v>
      </c>
      <c r="S5888" s="0" t="s">
        <v>12816</v>
      </c>
      <c r="T5888" s="0" t="s">
        <v>12817</v>
      </c>
      <c r="U5888" s="0" t="s">
        <v>8622</v>
      </c>
      <c r="V5888" s="42"/>
      <c r="Y5888" s="43"/>
      <c r="AB5888" s="43"/>
      <c r="AE5888" s="43"/>
    </row>
    <row r="5889" customFormat="false" ht="14.1" hidden="false" customHeight="false" outlineLevel="0" collapsed="false">
      <c r="A5889" s="0" t="s">
        <v>11312</v>
      </c>
      <c r="B5889" s="0" t="s">
        <v>11313</v>
      </c>
      <c r="C5889" s="0" t="s">
        <v>13326</v>
      </c>
      <c r="D5889" s="0" t="s">
        <v>76</v>
      </c>
      <c r="E5889" s="0" t="s">
        <v>8622</v>
      </c>
      <c r="F5889" s="12" t="s">
        <v>16</v>
      </c>
      <c r="G5889" s="22" t="n">
        <v>8655</v>
      </c>
      <c r="I5889" s="22" t="n">
        <v>583</v>
      </c>
      <c r="K5889" s="22" t="n">
        <v>583</v>
      </c>
      <c r="L5889" s="23" t="s">
        <v>14394</v>
      </c>
      <c r="M5889" s="23" t="str">
        <f aca="false">IF(OR(J5889=0,H5889=0),"",ABS(J5889-H5889))</f>
        <v/>
      </c>
      <c r="N5889" s="23" t="str">
        <f aca="false">IF(OR(H5889=0,I5889=0),"",ABS(H5889-I5889))</f>
        <v/>
      </c>
      <c r="O5889" s="23" t="str">
        <f aca="false">IF(OR(I5889=0,J5889=0),"",ABS(I5889-J5889))</f>
        <v/>
      </c>
      <c r="P5889" s="23" t="n">
        <f aca="false">MAX(M5889:O5889)</f>
        <v>0</v>
      </c>
      <c r="Q5889" s="0" t="s">
        <v>11312</v>
      </c>
      <c r="R5889" s="0" t="s">
        <v>11313</v>
      </c>
      <c r="S5889" s="0" t="s">
        <v>17509</v>
      </c>
      <c r="T5889" s="0" t="s">
        <v>76</v>
      </c>
      <c r="U5889" s="0" t="s">
        <v>8622</v>
      </c>
      <c r="V5889" s="42"/>
      <c r="Y5889" s="43"/>
      <c r="AB5889" s="43"/>
      <c r="AE5889" s="43"/>
    </row>
    <row r="5890" customFormat="false" ht="14.1" hidden="false" customHeight="false" outlineLevel="0" collapsed="false">
      <c r="A5890" s="0" t="s">
        <v>11312</v>
      </c>
      <c r="B5890" s="0" t="s">
        <v>11313</v>
      </c>
      <c r="C5890" s="0" t="s">
        <v>17509</v>
      </c>
      <c r="D5890" s="0" t="s">
        <v>76</v>
      </c>
      <c r="E5890" s="0" t="s">
        <v>8622</v>
      </c>
      <c r="F5890" s="12" t="s">
        <v>16</v>
      </c>
      <c r="G5890" s="22" t="n">
        <v>8656</v>
      </c>
      <c r="I5890" s="22" t="n">
        <v>1649</v>
      </c>
      <c r="K5890" s="22" t="n">
        <v>1649</v>
      </c>
      <c r="L5890" s="23" t="s">
        <v>14394</v>
      </c>
      <c r="M5890" s="23" t="str">
        <f aca="false">IF(OR(J5890=0,H5890=0),"",ABS(J5890-H5890))</f>
        <v/>
      </c>
      <c r="N5890" s="23" t="str">
        <f aca="false">IF(OR(H5890=0,I5890=0),"",ABS(H5890-I5890))</f>
        <v/>
      </c>
      <c r="O5890" s="23" t="str">
        <f aca="false">IF(OR(I5890=0,J5890=0),"",ABS(I5890-J5890))</f>
        <v/>
      </c>
      <c r="P5890" s="23" t="n">
        <f aca="false">MAX(M5890:O5890)</f>
        <v>0</v>
      </c>
      <c r="Q5890" s="0" t="s">
        <v>11312</v>
      </c>
      <c r="R5890" s="0" t="s">
        <v>11313</v>
      </c>
      <c r="S5890" s="0" t="s">
        <v>17510</v>
      </c>
      <c r="T5890" s="0" t="s">
        <v>76</v>
      </c>
      <c r="U5890" s="0" t="s">
        <v>8622</v>
      </c>
      <c r="V5890" s="42"/>
      <c r="Y5890" s="43"/>
      <c r="AB5890" s="43"/>
      <c r="AE5890" s="43"/>
    </row>
    <row r="5891" customFormat="false" ht="14.1" hidden="false" customHeight="false" outlineLevel="0" collapsed="false">
      <c r="A5891" s="0" t="s">
        <v>11312</v>
      </c>
      <c r="B5891" s="0" t="s">
        <v>11313</v>
      </c>
      <c r="C5891" s="0" t="s">
        <v>17510</v>
      </c>
      <c r="D5891" s="0" t="s">
        <v>76</v>
      </c>
      <c r="E5891" s="0" t="s">
        <v>8622</v>
      </c>
      <c r="F5891" s="12" t="s">
        <v>16</v>
      </c>
      <c r="G5891" s="22" t="n">
        <v>8657</v>
      </c>
      <c r="I5891" s="22" t="n">
        <v>589</v>
      </c>
      <c r="K5891" s="22" t="n">
        <v>589</v>
      </c>
      <c r="L5891" s="23" t="s">
        <v>14394</v>
      </c>
      <c r="M5891" s="23" t="str">
        <f aca="false">IF(OR(J5891=0,H5891=0),"",ABS(J5891-H5891))</f>
        <v/>
      </c>
      <c r="N5891" s="23" t="str">
        <f aca="false">IF(OR(H5891=0,I5891=0),"",ABS(H5891-I5891))</f>
        <v/>
      </c>
      <c r="O5891" s="23" t="str">
        <f aca="false">IF(OR(I5891=0,J5891=0),"",ABS(I5891-J5891))</f>
        <v/>
      </c>
      <c r="P5891" s="23" t="n">
        <f aca="false">MAX(M5891:O5891)</f>
        <v>0</v>
      </c>
      <c r="Q5891" s="0" t="s">
        <v>17511</v>
      </c>
      <c r="R5891" s="0" t="s">
        <v>76</v>
      </c>
      <c r="S5891" s="0" t="s">
        <v>17512</v>
      </c>
      <c r="T5891" s="0" t="s">
        <v>76</v>
      </c>
      <c r="U5891" s="0" t="s">
        <v>8622</v>
      </c>
      <c r="V5891" s="42"/>
      <c r="Y5891" s="43"/>
      <c r="AB5891" s="43"/>
      <c r="AE5891" s="43"/>
    </row>
    <row r="5892" customFormat="false" ht="14.1" hidden="false" customHeight="false" outlineLevel="0" collapsed="false">
      <c r="A5892" s="0" t="s">
        <v>10316</v>
      </c>
      <c r="B5892" s="0" t="s">
        <v>10317</v>
      </c>
      <c r="C5892" s="0" t="s">
        <v>10318</v>
      </c>
      <c r="D5892" s="0" t="s">
        <v>10317</v>
      </c>
      <c r="E5892" s="0" t="s">
        <v>8622</v>
      </c>
      <c r="F5892" s="12" t="s">
        <v>16</v>
      </c>
      <c r="G5892" s="22" t="n">
        <v>8658</v>
      </c>
      <c r="I5892" s="22" t="n">
        <v>1855</v>
      </c>
      <c r="K5892" s="22" t="n">
        <v>1855</v>
      </c>
      <c r="L5892" s="23" t="s">
        <v>14394</v>
      </c>
      <c r="M5892" s="23" t="str">
        <f aca="false">IF(OR(J5892=0,H5892=0),"",ABS(J5892-H5892))</f>
        <v/>
      </c>
      <c r="N5892" s="23" t="str">
        <f aca="false">IF(OR(H5892=0,I5892=0),"",ABS(H5892-I5892))</f>
        <v/>
      </c>
      <c r="O5892" s="23" t="str">
        <f aca="false">IF(OR(I5892=0,J5892=0),"",ABS(I5892-J5892))</f>
        <v/>
      </c>
      <c r="P5892" s="23" t="n">
        <f aca="false">MAX(M5892:O5892)</f>
        <v>0</v>
      </c>
      <c r="Q5892" s="0" t="s">
        <v>14561</v>
      </c>
      <c r="R5892" s="0" t="s">
        <v>109</v>
      </c>
      <c r="S5892" s="0" t="s">
        <v>14562</v>
      </c>
      <c r="T5892" s="0" t="s">
        <v>109</v>
      </c>
      <c r="U5892" s="0" t="s">
        <v>8622</v>
      </c>
      <c r="V5892" s="42"/>
      <c r="Y5892" s="43"/>
      <c r="AB5892" s="43"/>
      <c r="AE5892" s="43"/>
    </row>
    <row r="5893" customFormat="false" ht="14.1" hidden="false" customHeight="false" outlineLevel="0" collapsed="false">
      <c r="A5893" s="0" t="s">
        <v>14561</v>
      </c>
      <c r="B5893" s="0" t="s">
        <v>109</v>
      </c>
      <c r="C5893" s="0" t="s">
        <v>14562</v>
      </c>
      <c r="D5893" s="0" t="s">
        <v>109</v>
      </c>
      <c r="E5893" s="0" t="s">
        <v>8622</v>
      </c>
      <c r="F5893" s="12" t="s">
        <v>16</v>
      </c>
      <c r="G5893" s="22" t="n">
        <v>8659</v>
      </c>
      <c r="I5893" s="22" t="n">
        <v>719</v>
      </c>
      <c r="K5893" s="22" t="n">
        <v>719</v>
      </c>
      <c r="L5893" s="23" t="s">
        <v>14394</v>
      </c>
      <c r="M5893" s="23" t="str">
        <f aca="false">IF(OR(J5893=0,H5893=0),"",ABS(J5893-H5893))</f>
        <v/>
      </c>
      <c r="N5893" s="23" t="str">
        <f aca="false">IF(OR(H5893=0,I5893=0),"",ABS(H5893-I5893))</f>
        <v/>
      </c>
      <c r="O5893" s="23" t="str">
        <f aca="false">IF(OR(I5893=0,J5893=0),"",ABS(I5893-J5893))</f>
        <v/>
      </c>
      <c r="P5893" s="23" t="n">
        <f aca="false">MAX(M5893:O5893)</f>
        <v>0</v>
      </c>
      <c r="Q5893" s="0" t="s">
        <v>17513</v>
      </c>
      <c r="R5893" s="0" t="s">
        <v>2742</v>
      </c>
      <c r="S5893" s="0" t="s">
        <v>13790</v>
      </c>
      <c r="T5893" s="0" t="s">
        <v>2742</v>
      </c>
      <c r="U5893" s="0" t="s">
        <v>8622</v>
      </c>
      <c r="V5893" s="42"/>
      <c r="Y5893" s="43"/>
      <c r="AB5893" s="43"/>
      <c r="AE5893" s="43"/>
    </row>
    <row r="5894" customFormat="false" ht="14.1" hidden="false" customHeight="false" outlineLevel="0" collapsed="false">
      <c r="A5894" s="0" t="s">
        <v>13792</v>
      </c>
      <c r="B5894" s="0" t="s">
        <v>13793</v>
      </c>
      <c r="C5894" s="0" t="s">
        <v>13794</v>
      </c>
      <c r="D5894" s="0" t="s">
        <v>13793</v>
      </c>
      <c r="E5894" s="0" t="s">
        <v>8622</v>
      </c>
      <c r="F5894" s="12" t="s">
        <v>16</v>
      </c>
      <c r="G5894" s="22" t="n">
        <v>8660</v>
      </c>
      <c r="I5894" s="22" t="n">
        <v>1622</v>
      </c>
      <c r="K5894" s="22" t="n">
        <v>1622</v>
      </c>
      <c r="L5894" s="23" t="s">
        <v>14394</v>
      </c>
      <c r="M5894" s="23" t="str">
        <f aca="false">IF(OR(J5894=0,H5894=0),"",ABS(J5894-H5894))</f>
        <v/>
      </c>
      <c r="N5894" s="23" t="str">
        <f aca="false">IF(OR(H5894=0,I5894=0),"",ABS(H5894-I5894))</f>
        <v/>
      </c>
      <c r="O5894" s="23" t="str">
        <f aca="false">IF(OR(I5894=0,J5894=0),"",ABS(I5894-J5894))</f>
        <v/>
      </c>
      <c r="P5894" s="23" t="n">
        <f aca="false">MAX(M5894:O5894)</f>
        <v>0</v>
      </c>
      <c r="Q5894" s="0" t="s">
        <v>11312</v>
      </c>
      <c r="R5894" s="0" t="s">
        <v>11313</v>
      </c>
      <c r="S5894" s="0" t="s">
        <v>17514</v>
      </c>
      <c r="T5894" s="0" t="s">
        <v>413</v>
      </c>
      <c r="U5894" s="0" t="s">
        <v>8622</v>
      </c>
      <c r="V5894" s="42"/>
      <c r="Y5894" s="43"/>
      <c r="AB5894" s="43"/>
      <c r="AE5894" s="43"/>
    </row>
    <row r="5895" customFormat="false" ht="14.1" hidden="false" customHeight="false" outlineLevel="0" collapsed="false">
      <c r="A5895" s="0" t="s">
        <v>11312</v>
      </c>
      <c r="B5895" s="0" t="s">
        <v>11313</v>
      </c>
      <c r="C5895" s="0" t="s">
        <v>17514</v>
      </c>
      <c r="D5895" s="0" t="s">
        <v>413</v>
      </c>
      <c r="E5895" s="0" t="s">
        <v>8622</v>
      </c>
      <c r="F5895" s="12" t="s">
        <v>16</v>
      </c>
      <c r="G5895" s="22" t="n">
        <v>8661</v>
      </c>
      <c r="I5895" s="22" t="n">
        <v>585</v>
      </c>
      <c r="K5895" s="22" t="n">
        <v>585</v>
      </c>
      <c r="L5895" s="23" t="s">
        <v>14394</v>
      </c>
      <c r="M5895" s="23" t="str">
        <f aca="false">IF(OR(J5895=0,H5895=0),"",ABS(J5895-H5895))</f>
        <v/>
      </c>
      <c r="N5895" s="23" t="str">
        <f aca="false">IF(OR(H5895=0,I5895=0),"",ABS(H5895-I5895))</f>
        <v/>
      </c>
      <c r="O5895" s="23" t="str">
        <f aca="false">IF(OR(I5895=0,J5895=0),"",ABS(I5895-J5895))</f>
        <v/>
      </c>
      <c r="P5895" s="23" t="n">
        <f aca="false">MAX(M5895:O5895)</f>
        <v>0</v>
      </c>
      <c r="Q5895" s="0" t="s">
        <v>11312</v>
      </c>
      <c r="R5895" s="0" t="s">
        <v>11313</v>
      </c>
      <c r="S5895" s="0" t="s">
        <v>14127</v>
      </c>
      <c r="T5895" s="0" t="s">
        <v>76</v>
      </c>
      <c r="U5895" s="0" t="s">
        <v>8622</v>
      </c>
      <c r="V5895" s="42"/>
      <c r="Y5895" s="43"/>
      <c r="AB5895" s="43"/>
      <c r="AE5895" s="43"/>
    </row>
    <row r="5896" customFormat="false" ht="14.1" hidden="false" customHeight="false" outlineLevel="0" collapsed="false">
      <c r="A5896" s="0" t="s">
        <v>17515</v>
      </c>
      <c r="B5896" s="0" t="s">
        <v>76</v>
      </c>
      <c r="C5896" s="0" t="s">
        <v>12304</v>
      </c>
      <c r="D5896" s="0" t="s">
        <v>76</v>
      </c>
      <c r="E5896" s="0" t="s">
        <v>8622</v>
      </c>
      <c r="F5896" s="12" t="s">
        <v>16</v>
      </c>
      <c r="G5896" s="22" t="n">
        <v>8670</v>
      </c>
      <c r="I5896" s="22" t="n">
        <v>898</v>
      </c>
      <c r="K5896" s="22" t="n">
        <v>898</v>
      </c>
      <c r="L5896" s="23" t="s">
        <v>14394</v>
      </c>
      <c r="M5896" s="23" t="str">
        <f aca="false">IF(OR(J5896=0,H5896=0),"",ABS(J5896-H5896))</f>
        <v/>
      </c>
      <c r="N5896" s="23" t="str">
        <f aca="false">IF(OR(H5896=0,I5896=0),"",ABS(H5896-I5896))</f>
        <v/>
      </c>
      <c r="O5896" s="23" t="str">
        <f aca="false">IF(OR(I5896=0,J5896=0),"",ABS(I5896-J5896))</f>
        <v/>
      </c>
      <c r="P5896" s="23" t="n">
        <f aca="false">MAX(M5896:O5896)</f>
        <v>0</v>
      </c>
      <c r="Q5896" s="0" t="s">
        <v>11312</v>
      </c>
      <c r="R5896" s="0" t="s">
        <v>11313</v>
      </c>
      <c r="S5896" s="0" t="s">
        <v>16731</v>
      </c>
      <c r="T5896" s="0" t="s">
        <v>889</v>
      </c>
      <c r="U5896" s="0" t="s">
        <v>8622</v>
      </c>
      <c r="V5896" s="42"/>
      <c r="Y5896" s="43"/>
      <c r="AB5896" s="43"/>
      <c r="AE5896" s="43"/>
    </row>
    <row r="5897" customFormat="false" ht="14.1" hidden="false" customHeight="false" outlineLevel="0" collapsed="false">
      <c r="A5897" s="0" t="s">
        <v>643</v>
      </c>
      <c r="B5897" s="0" t="s">
        <v>644</v>
      </c>
      <c r="C5897" s="0" t="s">
        <v>645</v>
      </c>
      <c r="D5897" s="0" t="s">
        <v>644</v>
      </c>
      <c r="E5897" s="0" t="s">
        <v>8622</v>
      </c>
      <c r="F5897" s="12" t="s">
        <v>16</v>
      </c>
      <c r="G5897" s="22" t="n">
        <v>8672</v>
      </c>
      <c r="I5897" s="22" t="n">
        <v>380</v>
      </c>
      <c r="K5897" s="22" t="n">
        <v>380</v>
      </c>
      <c r="L5897" s="23" t="s">
        <v>14394</v>
      </c>
      <c r="M5897" s="23" t="str">
        <f aca="false">IF(OR(J5897=0,H5897=0),"",ABS(J5897-H5897))</f>
        <v/>
      </c>
      <c r="N5897" s="23" t="str">
        <f aca="false">IF(OR(H5897=0,I5897=0),"",ABS(H5897-I5897))</f>
        <v/>
      </c>
      <c r="O5897" s="23" t="str">
        <f aca="false">IF(OR(I5897=0,J5897=0),"",ABS(I5897-J5897))</f>
        <v/>
      </c>
      <c r="P5897" s="23" t="n">
        <f aca="false">MAX(M5897:O5897)</f>
        <v>0</v>
      </c>
      <c r="Q5897" s="0" t="s">
        <v>11312</v>
      </c>
      <c r="R5897" s="0" t="s">
        <v>11313</v>
      </c>
      <c r="S5897" s="0" t="s">
        <v>17516</v>
      </c>
      <c r="T5897" s="0" t="s">
        <v>109</v>
      </c>
      <c r="U5897" s="0" t="s">
        <v>8622</v>
      </c>
      <c r="V5897" s="42"/>
      <c r="Y5897" s="43"/>
      <c r="AB5897" s="43"/>
      <c r="AE5897" s="43"/>
    </row>
    <row r="5898" customFormat="false" ht="14.1" hidden="false" customHeight="false" outlineLevel="0" collapsed="false">
      <c r="A5898" s="0" t="s">
        <v>11312</v>
      </c>
      <c r="B5898" s="0" t="s">
        <v>11313</v>
      </c>
      <c r="C5898" s="0" t="s">
        <v>17516</v>
      </c>
      <c r="D5898" s="0" t="s">
        <v>109</v>
      </c>
      <c r="E5898" s="0" t="s">
        <v>8622</v>
      </c>
      <c r="F5898" s="12" t="s">
        <v>16</v>
      </c>
      <c r="G5898" s="22" t="n">
        <v>8673</v>
      </c>
      <c r="I5898" s="22" t="n">
        <v>980</v>
      </c>
      <c r="K5898" s="22" t="n">
        <v>980</v>
      </c>
      <c r="L5898" s="23" t="s">
        <v>14394</v>
      </c>
      <c r="M5898" s="23" t="str">
        <f aca="false">IF(OR(J5898=0,H5898=0),"",ABS(J5898-H5898))</f>
        <v/>
      </c>
      <c r="N5898" s="23" t="str">
        <f aca="false">IF(OR(H5898=0,I5898=0),"",ABS(H5898-I5898))</f>
        <v/>
      </c>
      <c r="O5898" s="23" t="str">
        <f aca="false">IF(OR(I5898=0,J5898=0),"",ABS(I5898-J5898))</f>
        <v/>
      </c>
      <c r="P5898" s="23" t="n">
        <f aca="false">MAX(M5898:O5898)</f>
        <v>0</v>
      </c>
      <c r="Q5898" s="0" t="s">
        <v>16248</v>
      </c>
      <c r="R5898" s="0" t="s">
        <v>76</v>
      </c>
      <c r="S5898" s="0" t="s">
        <v>16249</v>
      </c>
      <c r="T5898" s="0" t="s">
        <v>76</v>
      </c>
      <c r="U5898" s="0" t="s">
        <v>8622</v>
      </c>
      <c r="V5898" s="42"/>
      <c r="Y5898" s="43"/>
      <c r="AB5898" s="43"/>
      <c r="AE5898" s="43"/>
    </row>
    <row r="5899" customFormat="false" ht="14.1" hidden="false" customHeight="false" outlineLevel="0" collapsed="false">
      <c r="A5899" s="0" t="s">
        <v>16248</v>
      </c>
      <c r="B5899" s="0" t="s">
        <v>76</v>
      </c>
      <c r="C5899" s="0" t="s">
        <v>16249</v>
      </c>
      <c r="D5899" s="0" t="s">
        <v>76</v>
      </c>
      <c r="E5899" s="0" t="s">
        <v>8622</v>
      </c>
      <c r="F5899" s="12" t="s">
        <v>16</v>
      </c>
      <c r="G5899" s="22" t="n">
        <v>8674</v>
      </c>
      <c r="I5899" s="22" t="n">
        <v>403</v>
      </c>
      <c r="K5899" s="22" t="n">
        <v>403</v>
      </c>
      <c r="L5899" s="23" t="s">
        <v>14394</v>
      </c>
      <c r="M5899" s="23" t="str">
        <f aca="false">IF(OR(J5899=0,H5899=0),"",ABS(J5899-H5899))</f>
        <v/>
      </c>
      <c r="N5899" s="23" t="str">
        <f aca="false">IF(OR(H5899=0,I5899=0),"",ABS(H5899-I5899))</f>
        <v/>
      </c>
      <c r="O5899" s="23" t="str">
        <f aca="false">IF(OR(I5899=0,J5899=0),"",ABS(I5899-J5899))</f>
        <v/>
      </c>
      <c r="P5899" s="23" t="n">
        <f aca="false">MAX(M5899:O5899)</f>
        <v>0</v>
      </c>
      <c r="Q5899" s="0" t="s">
        <v>17517</v>
      </c>
      <c r="R5899" s="0" t="s">
        <v>109</v>
      </c>
      <c r="S5899" s="0" t="s">
        <v>17518</v>
      </c>
      <c r="T5899" s="0" t="s">
        <v>109</v>
      </c>
      <c r="U5899" s="0" t="s">
        <v>8622</v>
      </c>
      <c r="V5899" s="42"/>
      <c r="Y5899" s="43"/>
      <c r="AB5899" s="43"/>
      <c r="AE5899" s="43"/>
    </row>
    <row r="5900" customFormat="false" ht="14.1" hidden="false" customHeight="false" outlineLevel="0" collapsed="false">
      <c r="A5900" s="0" t="s">
        <v>17517</v>
      </c>
      <c r="B5900" s="0" t="s">
        <v>109</v>
      </c>
      <c r="C5900" s="0" t="s">
        <v>17518</v>
      </c>
      <c r="D5900" s="0" t="s">
        <v>109</v>
      </c>
      <c r="E5900" s="0" t="s">
        <v>8622</v>
      </c>
      <c r="F5900" s="12" t="s">
        <v>16</v>
      </c>
      <c r="G5900" s="22" t="n">
        <v>8675</v>
      </c>
      <c r="I5900" s="22" t="n">
        <v>495</v>
      </c>
      <c r="K5900" s="22" t="n">
        <v>495</v>
      </c>
      <c r="L5900" s="23" t="s">
        <v>14394</v>
      </c>
      <c r="M5900" s="23" t="str">
        <f aca="false">IF(OR(J5900=0,H5900=0),"",ABS(J5900-H5900))</f>
        <v/>
      </c>
      <c r="N5900" s="23" t="str">
        <f aca="false">IF(OR(H5900=0,I5900=0),"",ABS(H5900-I5900))</f>
        <v/>
      </c>
      <c r="O5900" s="23" t="str">
        <f aca="false">IF(OR(I5900=0,J5900=0),"",ABS(I5900-J5900))</f>
        <v/>
      </c>
      <c r="P5900" s="23" t="n">
        <f aca="false">MAX(M5900:O5900)</f>
        <v>0</v>
      </c>
      <c r="Q5900" s="0" t="s">
        <v>17108</v>
      </c>
      <c r="R5900" s="0" t="s">
        <v>76</v>
      </c>
      <c r="S5900" s="0" t="s">
        <v>17109</v>
      </c>
      <c r="T5900" s="0" t="s">
        <v>76</v>
      </c>
      <c r="U5900" s="0" t="s">
        <v>8622</v>
      </c>
      <c r="V5900" s="42"/>
      <c r="Y5900" s="43"/>
      <c r="AB5900" s="43"/>
      <c r="AE5900" s="43"/>
    </row>
    <row r="5901" customFormat="false" ht="14.1" hidden="false" customHeight="false" outlineLevel="0" collapsed="false">
      <c r="A5901" s="0" t="s">
        <v>16753</v>
      </c>
      <c r="B5901" s="0" t="s">
        <v>16754</v>
      </c>
      <c r="C5901" s="0" t="s">
        <v>16755</v>
      </c>
      <c r="D5901" s="0" t="s">
        <v>16754</v>
      </c>
      <c r="E5901" s="0" t="s">
        <v>8622</v>
      </c>
      <c r="F5901" s="12" t="s">
        <v>16</v>
      </c>
      <c r="G5901" s="22" t="n">
        <v>8686</v>
      </c>
      <c r="I5901" s="22" t="n">
        <v>521</v>
      </c>
      <c r="K5901" s="22" t="n">
        <v>521</v>
      </c>
      <c r="L5901" s="23" t="s">
        <v>14394</v>
      </c>
      <c r="M5901" s="23" t="str">
        <f aca="false">IF(OR(J5901=0,H5901=0),"",ABS(J5901-H5901))</f>
        <v/>
      </c>
      <c r="N5901" s="23" t="str">
        <f aca="false">IF(OR(H5901=0,I5901=0),"",ABS(H5901-I5901))</f>
        <v/>
      </c>
      <c r="O5901" s="23" t="str">
        <f aca="false">IF(OR(I5901=0,J5901=0),"",ABS(I5901-J5901))</f>
        <v/>
      </c>
      <c r="P5901" s="23" t="n">
        <f aca="false">MAX(M5901:O5901)</f>
        <v>0</v>
      </c>
      <c r="Q5901" s="0" t="s">
        <v>13962</v>
      </c>
      <c r="R5901" s="0" t="s">
        <v>13963</v>
      </c>
      <c r="S5901" s="0" t="s">
        <v>13964</v>
      </c>
      <c r="T5901" s="0" t="s">
        <v>13963</v>
      </c>
      <c r="U5901" s="0" t="s">
        <v>8622</v>
      </c>
      <c r="V5901" s="42"/>
      <c r="Y5901" s="43"/>
      <c r="AB5901" s="43"/>
      <c r="AE5901" s="43"/>
    </row>
    <row r="5902" customFormat="false" ht="14.1" hidden="false" customHeight="false" outlineLevel="0" collapsed="false">
      <c r="A5902" s="0" t="s">
        <v>16710</v>
      </c>
      <c r="B5902" s="0" t="s">
        <v>109</v>
      </c>
      <c r="C5902" s="0" t="s">
        <v>16711</v>
      </c>
      <c r="D5902" s="0" t="s">
        <v>16712</v>
      </c>
      <c r="E5902" s="0" t="s">
        <v>8622</v>
      </c>
      <c r="F5902" s="12" t="s">
        <v>16</v>
      </c>
      <c r="G5902" s="22" t="n">
        <v>8696</v>
      </c>
      <c r="I5902" s="22" t="n">
        <v>1250</v>
      </c>
      <c r="K5902" s="22" t="n">
        <v>1250</v>
      </c>
      <c r="L5902" s="23" t="s">
        <v>14394</v>
      </c>
      <c r="M5902" s="23" t="str">
        <f aca="false">IF(OR(J5902=0,H5902=0),"",ABS(J5902-H5902))</f>
        <v/>
      </c>
      <c r="N5902" s="23" t="str">
        <f aca="false">IF(OR(H5902=0,I5902=0),"",ABS(H5902-I5902))</f>
        <v/>
      </c>
      <c r="O5902" s="23" t="str">
        <f aca="false">IF(OR(I5902=0,J5902=0),"",ABS(I5902-J5902))</f>
        <v/>
      </c>
      <c r="P5902" s="23" t="n">
        <f aca="false">MAX(M5902:O5902)</f>
        <v>0</v>
      </c>
      <c r="Q5902" s="0" t="s">
        <v>11312</v>
      </c>
      <c r="R5902" s="0" t="s">
        <v>11313</v>
      </c>
      <c r="S5902" s="0" t="s">
        <v>12593</v>
      </c>
      <c r="T5902" s="0" t="s">
        <v>12594</v>
      </c>
      <c r="U5902" s="0" t="s">
        <v>8622</v>
      </c>
      <c r="V5902" s="42"/>
      <c r="Y5902" s="43"/>
      <c r="AB5902" s="43"/>
      <c r="AE5902" s="43"/>
    </row>
    <row r="5903" customFormat="false" ht="14.1" hidden="false" customHeight="false" outlineLevel="0" collapsed="false">
      <c r="A5903" s="0" t="s">
        <v>11312</v>
      </c>
      <c r="B5903" s="0" t="s">
        <v>11313</v>
      </c>
      <c r="C5903" s="0" t="s">
        <v>12596</v>
      </c>
      <c r="D5903" s="0" t="s">
        <v>12597</v>
      </c>
      <c r="E5903" s="0" t="s">
        <v>8622</v>
      </c>
      <c r="F5903" s="12" t="s">
        <v>16</v>
      </c>
      <c r="G5903" s="22" t="n">
        <v>8698</v>
      </c>
      <c r="I5903" s="22" t="n">
        <v>1573</v>
      </c>
      <c r="K5903" s="22" t="n">
        <v>1573</v>
      </c>
      <c r="L5903" s="23" t="s">
        <v>14394</v>
      </c>
      <c r="M5903" s="23" t="str">
        <f aca="false">IF(OR(J5903=0,H5903=0),"",ABS(J5903-H5903))</f>
        <v/>
      </c>
      <c r="N5903" s="23" t="str">
        <f aca="false">IF(OR(H5903=0,I5903=0),"",ABS(H5903-I5903))</f>
        <v/>
      </c>
      <c r="O5903" s="23" t="str">
        <f aca="false">IF(OR(I5903=0,J5903=0),"",ABS(I5903-J5903))</f>
        <v/>
      </c>
      <c r="P5903" s="23" t="n">
        <f aca="false">MAX(M5903:O5903)</f>
        <v>0</v>
      </c>
      <c r="Q5903" s="0" t="s">
        <v>11312</v>
      </c>
      <c r="R5903" s="0" t="s">
        <v>11313</v>
      </c>
      <c r="S5903" s="0" t="s">
        <v>11919</v>
      </c>
      <c r="T5903" s="0" t="s">
        <v>11920</v>
      </c>
      <c r="U5903" s="0" t="s">
        <v>8622</v>
      </c>
      <c r="V5903" s="42"/>
      <c r="Y5903" s="43"/>
      <c r="AB5903" s="43"/>
      <c r="AE5903" s="43"/>
    </row>
    <row r="5904" customFormat="false" ht="14.1" hidden="false" customHeight="false" outlineLevel="0" collapsed="false">
      <c r="A5904" s="0" t="s">
        <v>11312</v>
      </c>
      <c r="B5904" s="0" t="s">
        <v>11313</v>
      </c>
      <c r="C5904" s="0" t="s">
        <v>13724</v>
      </c>
      <c r="D5904" s="0" t="s">
        <v>76</v>
      </c>
      <c r="E5904" s="0" t="s">
        <v>8622</v>
      </c>
      <c r="F5904" s="12" t="s">
        <v>16</v>
      </c>
      <c r="G5904" s="22" t="n">
        <v>8704</v>
      </c>
      <c r="I5904" s="22" t="n">
        <v>441</v>
      </c>
      <c r="K5904" s="22" t="n">
        <v>441</v>
      </c>
      <c r="L5904" s="23" t="s">
        <v>14394</v>
      </c>
      <c r="M5904" s="23" t="str">
        <f aca="false">IF(OR(J5904=0,H5904=0),"",ABS(J5904-H5904))</f>
        <v/>
      </c>
      <c r="N5904" s="23" t="str">
        <f aca="false">IF(OR(H5904=0,I5904=0),"",ABS(H5904-I5904))</f>
        <v/>
      </c>
      <c r="O5904" s="23" t="str">
        <f aca="false">IF(OR(I5904=0,J5904=0),"",ABS(I5904-J5904))</f>
        <v/>
      </c>
      <c r="P5904" s="23" t="n">
        <f aca="false">MAX(M5904:O5904)</f>
        <v>0</v>
      </c>
      <c r="Q5904" s="0" t="s">
        <v>11312</v>
      </c>
      <c r="R5904" s="0" t="s">
        <v>11313</v>
      </c>
      <c r="S5904" s="0" t="s">
        <v>13239</v>
      </c>
      <c r="T5904" s="0" t="s">
        <v>76</v>
      </c>
      <c r="U5904" s="0" t="s">
        <v>8622</v>
      </c>
      <c r="V5904" s="42"/>
      <c r="Y5904" s="43"/>
      <c r="AB5904" s="43"/>
      <c r="AE5904" s="43"/>
    </row>
    <row r="5905" customFormat="false" ht="14.1" hidden="false" customHeight="false" outlineLevel="0" collapsed="false">
      <c r="A5905" s="0" t="s">
        <v>11312</v>
      </c>
      <c r="B5905" s="0" t="s">
        <v>11313</v>
      </c>
      <c r="C5905" s="0" t="s">
        <v>12736</v>
      </c>
      <c r="D5905" s="0" t="s">
        <v>76</v>
      </c>
      <c r="E5905" s="0" t="s">
        <v>8622</v>
      </c>
      <c r="F5905" s="12" t="s">
        <v>16</v>
      </c>
      <c r="G5905" s="22" t="n">
        <v>8716</v>
      </c>
      <c r="I5905" s="22" t="n">
        <v>215</v>
      </c>
      <c r="K5905" s="22" t="n">
        <v>215</v>
      </c>
      <c r="L5905" s="23" t="s">
        <v>14394</v>
      </c>
      <c r="M5905" s="23" t="str">
        <f aca="false">IF(OR(J5905=0,H5905=0),"",ABS(J5905-H5905))</f>
        <v/>
      </c>
      <c r="N5905" s="23" t="str">
        <f aca="false">IF(OR(H5905=0,I5905=0),"",ABS(H5905-I5905))</f>
        <v/>
      </c>
      <c r="O5905" s="23" t="str">
        <f aca="false">IF(OR(I5905=0,J5905=0),"",ABS(I5905-J5905))</f>
        <v/>
      </c>
      <c r="P5905" s="23" t="n">
        <f aca="false">MAX(M5905:O5905)</f>
        <v>0</v>
      </c>
      <c r="Q5905" s="0" t="s">
        <v>11312</v>
      </c>
      <c r="R5905" s="0" t="s">
        <v>11313</v>
      </c>
      <c r="S5905" s="0" t="s">
        <v>17519</v>
      </c>
      <c r="T5905" s="0" t="s">
        <v>17520</v>
      </c>
      <c r="U5905" s="0" t="s">
        <v>8622</v>
      </c>
      <c r="V5905" s="42"/>
      <c r="Y5905" s="43"/>
      <c r="AB5905" s="43"/>
      <c r="AE5905" s="43"/>
    </row>
    <row r="5906" customFormat="false" ht="14.1" hidden="false" customHeight="false" outlineLevel="0" collapsed="false">
      <c r="A5906" s="0" t="s">
        <v>11312</v>
      </c>
      <c r="B5906" s="0" t="s">
        <v>11313</v>
      </c>
      <c r="C5906" s="0" t="s">
        <v>17519</v>
      </c>
      <c r="D5906" s="0" t="s">
        <v>17520</v>
      </c>
      <c r="E5906" s="0" t="s">
        <v>8622</v>
      </c>
      <c r="F5906" s="12" t="s">
        <v>16</v>
      </c>
      <c r="G5906" s="22" t="n">
        <v>8717</v>
      </c>
      <c r="I5906" s="22" t="n">
        <v>334</v>
      </c>
      <c r="K5906" s="22" t="n">
        <v>334</v>
      </c>
      <c r="L5906" s="23" t="s">
        <v>14394</v>
      </c>
      <c r="M5906" s="23" t="str">
        <f aca="false">IF(OR(J5906=0,H5906=0),"",ABS(J5906-H5906))</f>
        <v/>
      </c>
      <c r="N5906" s="23" t="str">
        <f aca="false">IF(OR(H5906=0,I5906=0),"",ABS(H5906-I5906))</f>
        <v/>
      </c>
      <c r="O5906" s="23" t="str">
        <f aca="false">IF(OR(I5906=0,J5906=0),"",ABS(I5906-J5906))</f>
        <v/>
      </c>
      <c r="P5906" s="23" t="n">
        <f aca="false">MAX(M5906:O5906)</f>
        <v>0</v>
      </c>
      <c r="Q5906" s="0" t="s">
        <v>11312</v>
      </c>
      <c r="R5906" s="0" t="s">
        <v>11313</v>
      </c>
      <c r="S5906" s="0" t="s">
        <v>14370</v>
      </c>
      <c r="T5906" s="0" t="s">
        <v>76</v>
      </c>
      <c r="U5906" s="0" t="s">
        <v>8622</v>
      </c>
      <c r="V5906" s="42"/>
      <c r="Y5906" s="43"/>
      <c r="AB5906" s="43"/>
      <c r="AE5906" s="43"/>
    </row>
    <row r="5907" customFormat="false" ht="14.1" hidden="false" customHeight="false" outlineLevel="0" collapsed="false">
      <c r="A5907" s="0" t="s">
        <v>11312</v>
      </c>
      <c r="B5907" s="0" t="s">
        <v>11313</v>
      </c>
      <c r="C5907" s="0" t="s">
        <v>14372</v>
      </c>
      <c r="D5907" s="0" t="s">
        <v>14373</v>
      </c>
      <c r="E5907" s="0" t="s">
        <v>8622</v>
      </c>
      <c r="F5907" s="12" t="s">
        <v>16</v>
      </c>
      <c r="G5907" s="22" t="n">
        <v>8719</v>
      </c>
      <c r="I5907" s="22" t="n">
        <v>241</v>
      </c>
      <c r="K5907" s="22" t="n">
        <v>241</v>
      </c>
      <c r="L5907" s="23" t="s">
        <v>14394</v>
      </c>
      <c r="M5907" s="23" t="str">
        <f aca="false">IF(OR(J5907=0,H5907=0),"",ABS(J5907-H5907))</f>
        <v/>
      </c>
      <c r="N5907" s="23" t="str">
        <f aca="false">IF(OR(H5907=0,I5907=0),"",ABS(H5907-I5907))</f>
        <v/>
      </c>
      <c r="O5907" s="23" t="str">
        <f aca="false">IF(OR(I5907=0,J5907=0),"",ABS(I5907-J5907))</f>
        <v/>
      </c>
      <c r="P5907" s="23" t="n">
        <f aca="false">MAX(M5907:O5907)</f>
        <v>0</v>
      </c>
      <c r="Q5907" s="0" t="s">
        <v>11312</v>
      </c>
      <c r="R5907" s="0" t="s">
        <v>11313</v>
      </c>
      <c r="S5907" s="0" t="s">
        <v>12208</v>
      </c>
      <c r="T5907" s="0" t="s">
        <v>109</v>
      </c>
      <c r="U5907" s="0" t="s">
        <v>8622</v>
      </c>
      <c r="V5907" s="42"/>
      <c r="Y5907" s="43"/>
      <c r="AB5907" s="43"/>
      <c r="AE5907" s="43"/>
    </row>
    <row r="5908" customFormat="false" ht="14.1" hidden="false" customHeight="false" outlineLevel="0" collapsed="false">
      <c r="A5908" s="0" t="s">
        <v>11312</v>
      </c>
      <c r="B5908" s="0" t="s">
        <v>11313</v>
      </c>
      <c r="C5908" s="0" t="s">
        <v>12210</v>
      </c>
      <c r="D5908" s="0" t="s">
        <v>76</v>
      </c>
      <c r="E5908" s="0" t="s">
        <v>8622</v>
      </c>
      <c r="F5908" s="12" t="s">
        <v>16</v>
      </c>
      <c r="G5908" s="22" t="n">
        <v>8721</v>
      </c>
      <c r="I5908" s="22" t="n">
        <v>161</v>
      </c>
      <c r="K5908" s="22" t="n">
        <v>161</v>
      </c>
      <c r="L5908" s="23" t="s">
        <v>14394</v>
      </c>
      <c r="M5908" s="23" t="str">
        <f aca="false">IF(OR(J5908=0,H5908=0),"",ABS(J5908-H5908))</f>
        <v/>
      </c>
      <c r="N5908" s="23" t="str">
        <f aca="false">IF(OR(H5908=0,I5908=0),"",ABS(H5908-I5908))</f>
        <v/>
      </c>
      <c r="O5908" s="23" t="str">
        <f aca="false">IF(OR(I5908=0,J5908=0),"",ABS(I5908-J5908))</f>
        <v/>
      </c>
      <c r="P5908" s="23" t="n">
        <f aca="false">MAX(M5908:O5908)</f>
        <v>0</v>
      </c>
      <c r="Q5908" s="0" t="s">
        <v>11312</v>
      </c>
      <c r="R5908" s="0" t="s">
        <v>11313</v>
      </c>
      <c r="S5908" s="0" t="s">
        <v>17521</v>
      </c>
      <c r="T5908" s="0" t="s">
        <v>76</v>
      </c>
      <c r="U5908" s="0" t="s">
        <v>8622</v>
      </c>
      <c r="V5908" s="42"/>
      <c r="Y5908" s="43"/>
      <c r="AB5908" s="43"/>
      <c r="AE5908" s="43"/>
    </row>
    <row r="5909" customFormat="false" ht="14.1" hidden="false" customHeight="false" outlineLevel="0" collapsed="false">
      <c r="A5909" s="0" t="s">
        <v>11312</v>
      </c>
      <c r="B5909" s="0" t="s">
        <v>11313</v>
      </c>
      <c r="C5909" s="0" t="s">
        <v>17521</v>
      </c>
      <c r="D5909" s="0" t="s">
        <v>76</v>
      </c>
      <c r="E5909" s="0" t="s">
        <v>8622</v>
      </c>
      <c r="F5909" s="12" t="s">
        <v>16</v>
      </c>
      <c r="G5909" s="22" t="n">
        <v>8722</v>
      </c>
      <c r="I5909" s="22" t="n">
        <v>192</v>
      </c>
      <c r="K5909" s="22" t="n">
        <v>192</v>
      </c>
      <c r="L5909" s="23" t="s">
        <v>14394</v>
      </c>
      <c r="M5909" s="23" t="str">
        <f aca="false">IF(OR(J5909=0,H5909=0),"",ABS(J5909-H5909))</f>
        <v/>
      </c>
      <c r="N5909" s="23" t="str">
        <f aca="false">IF(OR(H5909=0,I5909=0),"",ABS(H5909-I5909))</f>
        <v/>
      </c>
      <c r="O5909" s="23" t="str">
        <f aca="false">IF(OR(I5909=0,J5909=0),"",ABS(I5909-J5909))</f>
        <v/>
      </c>
      <c r="P5909" s="23" t="n">
        <f aca="false">MAX(M5909:O5909)</f>
        <v>0</v>
      </c>
      <c r="Q5909" s="0" t="s">
        <v>11312</v>
      </c>
      <c r="R5909" s="0" t="s">
        <v>11313</v>
      </c>
      <c r="S5909" s="0" t="s">
        <v>17522</v>
      </c>
      <c r="T5909" s="0" t="s">
        <v>76</v>
      </c>
      <c r="U5909" s="0" t="s">
        <v>8622</v>
      </c>
      <c r="V5909" s="42"/>
      <c r="Y5909" s="43"/>
      <c r="AB5909" s="43"/>
      <c r="AE5909" s="43"/>
    </row>
    <row r="5910" customFormat="false" ht="14.1" hidden="false" customHeight="false" outlineLevel="0" collapsed="false">
      <c r="A5910" s="0" t="s">
        <v>11312</v>
      </c>
      <c r="B5910" s="0" t="s">
        <v>11313</v>
      </c>
      <c r="C5910" s="0" t="s">
        <v>17522</v>
      </c>
      <c r="D5910" s="0" t="s">
        <v>76</v>
      </c>
      <c r="E5910" s="0" t="s">
        <v>8622</v>
      </c>
      <c r="F5910" s="12" t="s">
        <v>16</v>
      </c>
      <c r="G5910" s="22" t="n">
        <v>8723</v>
      </c>
      <c r="I5910" s="22" t="n">
        <v>788</v>
      </c>
      <c r="K5910" s="22" t="n">
        <v>788</v>
      </c>
      <c r="L5910" s="23" t="s">
        <v>14394</v>
      </c>
      <c r="M5910" s="23" t="str">
        <f aca="false">IF(OR(J5910=0,H5910=0),"",ABS(J5910-H5910))</f>
        <v/>
      </c>
      <c r="N5910" s="23" t="str">
        <f aca="false">IF(OR(H5910=0,I5910=0),"",ABS(H5910-I5910))</f>
        <v/>
      </c>
      <c r="O5910" s="23" t="str">
        <f aca="false">IF(OR(I5910=0,J5910=0),"",ABS(I5910-J5910))</f>
        <v/>
      </c>
      <c r="P5910" s="23" t="n">
        <f aca="false">MAX(M5910:O5910)</f>
        <v>0</v>
      </c>
      <c r="Q5910" s="0" t="s">
        <v>11312</v>
      </c>
      <c r="R5910" s="0" t="s">
        <v>11313</v>
      </c>
      <c r="S5910" s="0" t="s">
        <v>14375</v>
      </c>
      <c r="T5910" s="0" t="s">
        <v>76</v>
      </c>
      <c r="U5910" s="0" t="s">
        <v>8622</v>
      </c>
      <c r="V5910" s="42"/>
      <c r="Y5910" s="43"/>
      <c r="AB5910" s="43"/>
      <c r="AE5910" s="43"/>
    </row>
    <row r="5911" customFormat="false" ht="14.1" hidden="false" customHeight="false" outlineLevel="0" collapsed="false">
      <c r="A5911" s="0" t="s">
        <v>11312</v>
      </c>
      <c r="B5911" s="0" t="s">
        <v>11313</v>
      </c>
      <c r="C5911" s="0" t="s">
        <v>12246</v>
      </c>
      <c r="D5911" s="0" t="s">
        <v>12247</v>
      </c>
      <c r="E5911" s="0" t="s">
        <v>8622</v>
      </c>
      <c r="F5911" s="12" t="s">
        <v>16</v>
      </c>
      <c r="G5911" s="22" t="n">
        <v>8730</v>
      </c>
      <c r="I5911" s="22" t="n">
        <v>1791</v>
      </c>
      <c r="K5911" s="22" t="n">
        <v>1791</v>
      </c>
      <c r="L5911" s="23" t="s">
        <v>14394</v>
      </c>
      <c r="M5911" s="23" t="str">
        <f aca="false">IF(OR(J5911=0,H5911=0),"",ABS(J5911-H5911))</f>
        <v/>
      </c>
      <c r="N5911" s="23" t="str">
        <f aca="false">IF(OR(H5911=0,I5911=0),"",ABS(H5911-I5911))</f>
        <v/>
      </c>
      <c r="O5911" s="23" t="str">
        <f aca="false">IF(OR(I5911=0,J5911=0),"",ABS(I5911-J5911))</f>
        <v/>
      </c>
      <c r="P5911" s="23" t="n">
        <f aca="false">MAX(M5911:O5911)</f>
        <v>0</v>
      </c>
      <c r="Q5911" s="0" t="s">
        <v>11312</v>
      </c>
      <c r="R5911" s="0" t="s">
        <v>11313</v>
      </c>
      <c r="S5911" s="0" t="s">
        <v>14259</v>
      </c>
      <c r="T5911" s="0" t="s">
        <v>7979</v>
      </c>
      <c r="U5911" s="0" t="s">
        <v>8622</v>
      </c>
      <c r="V5911" s="42"/>
      <c r="Y5911" s="43"/>
      <c r="AB5911" s="43"/>
      <c r="AE5911" s="43"/>
    </row>
    <row r="5912" customFormat="false" ht="14.1" hidden="false" customHeight="false" outlineLevel="0" collapsed="false">
      <c r="A5912" s="0" t="s">
        <v>11312</v>
      </c>
      <c r="B5912" s="0" t="s">
        <v>11313</v>
      </c>
      <c r="C5912" s="0" t="s">
        <v>13330</v>
      </c>
      <c r="D5912" s="0" t="s">
        <v>13331</v>
      </c>
      <c r="E5912" s="0" t="s">
        <v>8622</v>
      </c>
      <c r="F5912" s="12" t="s">
        <v>16</v>
      </c>
      <c r="G5912" s="22" t="n">
        <v>8733</v>
      </c>
      <c r="I5912" s="22" t="n">
        <v>843</v>
      </c>
      <c r="K5912" s="22" t="n">
        <v>843</v>
      </c>
      <c r="L5912" s="23" t="s">
        <v>14394</v>
      </c>
      <c r="M5912" s="23" t="str">
        <f aca="false">IF(OR(J5912=0,H5912=0),"",ABS(J5912-H5912))</f>
        <v/>
      </c>
      <c r="N5912" s="23" t="str">
        <f aca="false">IF(OR(H5912=0,I5912=0),"",ABS(H5912-I5912))</f>
        <v/>
      </c>
      <c r="O5912" s="23" t="str">
        <f aca="false">IF(OR(I5912=0,J5912=0),"",ABS(I5912-J5912))</f>
        <v/>
      </c>
      <c r="P5912" s="23" t="n">
        <f aca="false">MAX(M5912:O5912)</f>
        <v>0</v>
      </c>
      <c r="Q5912" s="0" t="s">
        <v>11312</v>
      </c>
      <c r="R5912" s="0" t="s">
        <v>11313</v>
      </c>
      <c r="S5912" s="0" t="s">
        <v>11520</v>
      </c>
      <c r="T5912" s="0" t="s">
        <v>11521</v>
      </c>
      <c r="U5912" s="0" t="s">
        <v>8622</v>
      </c>
      <c r="V5912" s="42"/>
      <c r="Y5912" s="43"/>
      <c r="AB5912" s="43"/>
      <c r="AE5912" s="43"/>
    </row>
    <row r="5913" customFormat="false" ht="14.1" hidden="false" customHeight="false" outlineLevel="0" collapsed="false">
      <c r="A5913" s="0" t="s">
        <v>11312</v>
      </c>
      <c r="B5913" s="0" t="s">
        <v>11313</v>
      </c>
      <c r="C5913" s="0" t="s">
        <v>13972</v>
      </c>
      <c r="D5913" s="0" t="s">
        <v>2031</v>
      </c>
      <c r="E5913" s="0" t="s">
        <v>8622</v>
      </c>
      <c r="F5913" s="12" t="s">
        <v>16</v>
      </c>
      <c r="G5913" s="22" t="n">
        <v>8737</v>
      </c>
      <c r="I5913" s="22" t="n">
        <v>552</v>
      </c>
      <c r="K5913" s="22" t="n">
        <v>552</v>
      </c>
      <c r="L5913" s="23" t="s">
        <v>14394</v>
      </c>
      <c r="M5913" s="23" t="str">
        <f aca="false">IF(OR(J5913=0,H5913=0),"",ABS(J5913-H5913))</f>
        <v/>
      </c>
      <c r="N5913" s="23" t="str">
        <f aca="false">IF(OR(H5913=0,I5913=0),"",ABS(H5913-I5913))</f>
        <v/>
      </c>
      <c r="O5913" s="23" t="str">
        <f aca="false">IF(OR(I5913=0,J5913=0),"",ABS(I5913-J5913))</f>
        <v/>
      </c>
      <c r="P5913" s="23" t="n">
        <f aca="false">MAX(M5913:O5913)</f>
        <v>0</v>
      </c>
      <c r="Q5913" s="0" t="s">
        <v>11312</v>
      </c>
      <c r="R5913" s="0" t="s">
        <v>11313</v>
      </c>
      <c r="S5913" s="0" t="s">
        <v>14261</v>
      </c>
      <c r="T5913" s="0" t="s">
        <v>14262</v>
      </c>
      <c r="U5913" s="0" t="s">
        <v>8622</v>
      </c>
      <c r="V5913" s="42"/>
      <c r="Y5913" s="43"/>
      <c r="AB5913" s="43"/>
      <c r="AE5913" s="43"/>
    </row>
    <row r="5914" customFormat="false" ht="14.1" hidden="false" customHeight="false" outlineLevel="0" collapsed="false">
      <c r="A5914" s="0" t="s">
        <v>11312</v>
      </c>
      <c r="B5914" s="0" t="s">
        <v>11313</v>
      </c>
      <c r="C5914" s="0" t="s">
        <v>13333</v>
      </c>
      <c r="D5914" s="0" t="s">
        <v>13334</v>
      </c>
      <c r="E5914" s="0" t="s">
        <v>8622</v>
      </c>
      <c r="F5914" s="12" t="s">
        <v>16</v>
      </c>
      <c r="G5914" s="22" t="n">
        <v>8744</v>
      </c>
      <c r="I5914" s="22" t="n">
        <v>1386</v>
      </c>
      <c r="K5914" s="22" t="n">
        <v>1386</v>
      </c>
      <c r="L5914" s="23" t="s">
        <v>14394</v>
      </c>
      <c r="M5914" s="23" t="str">
        <f aca="false">IF(OR(J5914=0,H5914=0),"",ABS(J5914-H5914))</f>
        <v/>
      </c>
      <c r="N5914" s="23" t="str">
        <f aca="false">IF(OR(H5914=0,I5914=0),"",ABS(H5914-I5914))</f>
        <v/>
      </c>
      <c r="O5914" s="23" t="str">
        <f aca="false">IF(OR(I5914=0,J5914=0),"",ABS(I5914-J5914))</f>
        <v/>
      </c>
      <c r="P5914" s="23" t="n">
        <f aca="false">MAX(M5914:O5914)</f>
        <v>0</v>
      </c>
      <c r="Q5914" s="0" t="s">
        <v>11312</v>
      </c>
      <c r="R5914" s="0" t="s">
        <v>11313</v>
      </c>
      <c r="S5914" s="0" t="s">
        <v>13336</v>
      </c>
      <c r="T5914" s="0" t="s">
        <v>76</v>
      </c>
      <c r="U5914" s="0" t="s">
        <v>8622</v>
      </c>
      <c r="V5914" s="42"/>
      <c r="Y5914" s="43"/>
      <c r="AB5914" s="43"/>
      <c r="AE5914" s="43"/>
    </row>
    <row r="5915" customFormat="false" ht="14.1" hidden="false" customHeight="false" outlineLevel="0" collapsed="false">
      <c r="A5915" s="0" t="s">
        <v>11312</v>
      </c>
      <c r="B5915" s="0" t="s">
        <v>11313</v>
      </c>
      <c r="C5915" s="0" t="s">
        <v>12092</v>
      </c>
      <c r="D5915" s="0" t="s">
        <v>76</v>
      </c>
      <c r="E5915" s="0" t="s">
        <v>8622</v>
      </c>
      <c r="F5915" s="12" t="s">
        <v>16</v>
      </c>
      <c r="G5915" s="22" t="n">
        <v>8749</v>
      </c>
      <c r="I5915" s="22" t="n">
        <v>492</v>
      </c>
      <c r="K5915" s="22" t="n">
        <v>492</v>
      </c>
      <c r="L5915" s="23" t="s">
        <v>14394</v>
      </c>
      <c r="M5915" s="23" t="str">
        <f aca="false">IF(OR(J5915=0,H5915=0),"",ABS(J5915-H5915))</f>
        <v/>
      </c>
      <c r="N5915" s="23" t="str">
        <f aca="false">IF(OR(H5915=0,I5915=0),"",ABS(H5915-I5915))</f>
        <v/>
      </c>
      <c r="O5915" s="23" t="str">
        <f aca="false">IF(OR(I5915=0,J5915=0),"",ABS(I5915-J5915))</f>
        <v/>
      </c>
      <c r="P5915" s="23" t="n">
        <f aca="false">MAX(M5915:O5915)</f>
        <v>0</v>
      </c>
      <c r="Q5915" s="0" t="s">
        <v>3582</v>
      </c>
      <c r="R5915" s="0" t="s">
        <v>76</v>
      </c>
      <c r="S5915" s="0" t="s">
        <v>3583</v>
      </c>
      <c r="T5915" s="0" t="s">
        <v>76</v>
      </c>
      <c r="U5915" s="0" t="s">
        <v>8622</v>
      </c>
      <c r="V5915" s="42"/>
      <c r="Y5915" s="43"/>
      <c r="AB5915" s="43"/>
      <c r="AE5915" s="43"/>
    </row>
    <row r="5916" customFormat="false" ht="14.1" hidden="false" customHeight="false" outlineLevel="0" collapsed="false">
      <c r="A5916" s="0" t="s">
        <v>9253</v>
      </c>
      <c r="B5916" s="0" t="s">
        <v>76</v>
      </c>
      <c r="C5916" s="0" t="s">
        <v>9254</v>
      </c>
      <c r="D5916" s="0" t="s">
        <v>76</v>
      </c>
      <c r="E5916" s="0" t="s">
        <v>8622</v>
      </c>
      <c r="F5916" s="12" t="s">
        <v>16</v>
      </c>
      <c r="G5916" s="22" t="n">
        <v>8755</v>
      </c>
      <c r="I5916" s="22" t="n">
        <v>203</v>
      </c>
      <c r="K5916" s="22" t="n">
        <v>203</v>
      </c>
      <c r="L5916" s="23" t="s">
        <v>14394</v>
      </c>
      <c r="M5916" s="23" t="str">
        <f aca="false">IF(OR(J5916=0,H5916=0),"",ABS(J5916-H5916))</f>
        <v/>
      </c>
      <c r="N5916" s="23" t="str">
        <f aca="false">IF(OR(H5916=0,I5916=0),"",ABS(H5916-I5916))</f>
        <v/>
      </c>
      <c r="O5916" s="23" t="str">
        <f aca="false">IF(OR(I5916=0,J5916=0),"",ABS(I5916-J5916))</f>
        <v/>
      </c>
      <c r="P5916" s="23" t="n">
        <f aca="false">MAX(M5916:O5916)</f>
        <v>0</v>
      </c>
      <c r="Q5916" s="0" t="s">
        <v>17523</v>
      </c>
      <c r="R5916" s="0" t="s">
        <v>11313</v>
      </c>
      <c r="S5916" s="0" t="s">
        <v>17524</v>
      </c>
      <c r="T5916" s="0" t="s">
        <v>15136</v>
      </c>
      <c r="U5916" s="0" t="s">
        <v>8622</v>
      </c>
      <c r="V5916" s="42"/>
      <c r="Y5916" s="43"/>
      <c r="AB5916" s="43"/>
      <c r="AE5916" s="43"/>
    </row>
    <row r="5917" customFormat="false" ht="14.1" hidden="false" customHeight="false" outlineLevel="0" collapsed="false">
      <c r="A5917" s="0" t="s">
        <v>17523</v>
      </c>
      <c r="B5917" s="0" t="s">
        <v>11313</v>
      </c>
      <c r="C5917" s="0" t="s">
        <v>17524</v>
      </c>
      <c r="D5917" s="0" t="s">
        <v>15136</v>
      </c>
      <c r="E5917" s="0" t="s">
        <v>8622</v>
      </c>
      <c r="F5917" s="12" t="s">
        <v>16</v>
      </c>
      <c r="G5917" s="22" t="n">
        <v>8756</v>
      </c>
      <c r="I5917" s="22" t="n">
        <v>395</v>
      </c>
      <c r="K5917" s="22" t="n">
        <v>395</v>
      </c>
      <c r="L5917" s="23" t="s">
        <v>14394</v>
      </c>
      <c r="M5917" s="23" t="str">
        <f aca="false">IF(OR(J5917=0,H5917=0),"",ABS(J5917-H5917))</f>
        <v/>
      </c>
      <c r="N5917" s="23" t="str">
        <f aca="false">IF(OR(H5917=0,I5917=0),"",ABS(H5917-I5917))</f>
        <v/>
      </c>
      <c r="O5917" s="23" t="str">
        <f aca="false">IF(OR(I5917=0,J5917=0),"",ABS(I5917-J5917))</f>
        <v/>
      </c>
      <c r="P5917" s="23" t="n">
        <f aca="false">MAX(M5917:O5917)</f>
        <v>0</v>
      </c>
      <c r="Q5917" s="0" t="s">
        <v>10756</v>
      </c>
      <c r="R5917" s="0" t="s">
        <v>10757</v>
      </c>
      <c r="S5917" s="0" t="s">
        <v>10758</v>
      </c>
      <c r="T5917" s="0" t="s">
        <v>10757</v>
      </c>
      <c r="U5917" s="0" t="s">
        <v>8622</v>
      </c>
      <c r="V5917" s="42"/>
      <c r="Y5917" s="43"/>
      <c r="AB5917" s="43"/>
      <c r="AE5917" s="43"/>
    </row>
    <row r="5918" customFormat="false" ht="14.1" hidden="false" customHeight="false" outlineLevel="0" collapsed="false">
      <c r="A5918" s="0" t="s">
        <v>7295</v>
      </c>
      <c r="B5918" s="0" t="s">
        <v>76</v>
      </c>
      <c r="C5918" s="0" t="s">
        <v>7296</v>
      </c>
      <c r="D5918" s="0" t="s">
        <v>76</v>
      </c>
      <c r="E5918" s="0" t="s">
        <v>8622</v>
      </c>
      <c r="F5918" s="12" t="s">
        <v>16</v>
      </c>
      <c r="G5918" s="22" t="n">
        <v>8762</v>
      </c>
      <c r="I5918" s="22" t="n">
        <v>282</v>
      </c>
      <c r="K5918" s="22" t="n">
        <v>282</v>
      </c>
      <c r="L5918" s="23" t="s">
        <v>14394</v>
      </c>
      <c r="M5918" s="23" t="str">
        <f aca="false">IF(OR(J5918=0,H5918=0),"",ABS(J5918-H5918))</f>
        <v/>
      </c>
      <c r="N5918" s="23" t="str">
        <f aca="false">IF(OR(H5918=0,I5918=0),"",ABS(H5918-I5918))</f>
        <v/>
      </c>
      <c r="O5918" s="23" t="str">
        <f aca="false">IF(OR(I5918=0,J5918=0),"",ABS(I5918-J5918))</f>
        <v/>
      </c>
      <c r="P5918" s="23" t="n">
        <f aca="false">MAX(M5918:O5918)</f>
        <v>0</v>
      </c>
      <c r="Q5918" s="0" t="s">
        <v>17114</v>
      </c>
      <c r="R5918" s="0" t="s">
        <v>76</v>
      </c>
      <c r="S5918" s="0" t="s">
        <v>17115</v>
      </c>
      <c r="T5918" s="0" t="s">
        <v>76</v>
      </c>
      <c r="U5918" s="0" t="s">
        <v>8622</v>
      </c>
      <c r="V5918" s="42"/>
      <c r="Y5918" s="43"/>
      <c r="AB5918" s="43"/>
      <c r="AE5918" s="43"/>
    </row>
    <row r="5919" customFormat="false" ht="14.1" hidden="false" customHeight="false" outlineLevel="0" collapsed="false">
      <c r="A5919" s="0" t="s">
        <v>11312</v>
      </c>
      <c r="B5919" s="0" t="s">
        <v>11313</v>
      </c>
      <c r="C5919" s="0" t="s">
        <v>17525</v>
      </c>
      <c r="D5919" s="0" t="s">
        <v>76</v>
      </c>
      <c r="E5919" s="0" t="s">
        <v>8622</v>
      </c>
      <c r="F5919" s="12" t="s">
        <v>16</v>
      </c>
      <c r="G5919" s="22" t="n">
        <v>8766</v>
      </c>
      <c r="I5919" s="22" t="n">
        <v>277</v>
      </c>
      <c r="K5919" s="22" t="n">
        <v>277</v>
      </c>
      <c r="L5919" s="23" t="s">
        <v>14394</v>
      </c>
      <c r="M5919" s="23" t="str">
        <f aca="false">IF(OR(J5919=0,H5919=0),"",ABS(J5919-H5919))</f>
        <v/>
      </c>
      <c r="N5919" s="23" t="str">
        <f aca="false">IF(OR(H5919=0,I5919=0),"",ABS(H5919-I5919))</f>
        <v/>
      </c>
      <c r="O5919" s="23" t="str">
        <f aca="false">IF(OR(I5919=0,J5919=0),"",ABS(I5919-J5919))</f>
        <v/>
      </c>
      <c r="P5919" s="23" t="n">
        <f aca="false">MAX(M5919:O5919)</f>
        <v>0</v>
      </c>
      <c r="Q5919" s="0" t="s">
        <v>9920</v>
      </c>
      <c r="R5919" s="0" t="s">
        <v>76</v>
      </c>
      <c r="S5919" s="0" t="s">
        <v>9921</v>
      </c>
      <c r="T5919" s="0" t="s">
        <v>76</v>
      </c>
      <c r="U5919" s="0" t="s">
        <v>8622</v>
      </c>
      <c r="V5919" s="42"/>
      <c r="Y5919" s="43"/>
      <c r="AB5919" s="43"/>
      <c r="AE5919" s="43"/>
    </row>
    <row r="5920" customFormat="false" ht="14.1" hidden="false" customHeight="false" outlineLevel="0" collapsed="false">
      <c r="A5920" s="0" t="s">
        <v>17526</v>
      </c>
      <c r="B5920" s="0" t="s">
        <v>76</v>
      </c>
      <c r="C5920" s="0" t="s">
        <v>17527</v>
      </c>
      <c r="D5920" s="0" t="s">
        <v>76</v>
      </c>
      <c r="E5920" s="0" t="s">
        <v>8622</v>
      </c>
      <c r="F5920" s="12" t="s">
        <v>16</v>
      </c>
      <c r="G5920" s="22" t="n">
        <v>8767</v>
      </c>
      <c r="I5920" s="22" t="n">
        <v>347</v>
      </c>
      <c r="K5920" s="22" t="n">
        <v>347</v>
      </c>
      <c r="L5920" s="23" t="s">
        <v>14394</v>
      </c>
      <c r="M5920" s="23" t="str">
        <f aca="false">IF(OR(J5920=0,H5920=0),"",ABS(J5920-H5920))</f>
        <v/>
      </c>
      <c r="N5920" s="23" t="str">
        <f aca="false">IF(OR(H5920=0,I5920=0),"",ABS(H5920-I5920))</f>
        <v/>
      </c>
      <c r="O5920" s="23" t="str">
        <f aca="false">IF(OR(I5920=0,J5920=0),"",ABS(I5920-J5920))</f>
        <v/>
      </c>
      <c r="P5920" s="23" t="n">
        <f aca="false">MAX(M5920:O5920)</f>
        <v>0</v>
      </c>
      <c r="Q5920" s="0" t="s">
        <v>13456</v>
      </c>
      <c r="R5920" s="0" t="s">
        <v>13457</v>
      </c>
      <c r="S5920" s="0" t="s">
        <v>13458</v>
      </c>
      <c r="T5920" s="0" t="s">
        <v>13457</v>
      </c>
      <c r="U5920" s="0" t="s">
        <v>8622</v>
      </c>
      <c r="V5920" s="42"/>
      <c r="Y5920" s="43"/>
      <c r="AB5920" s="43"/>
      <c r="AE5920" s="43"/>
    </row>
    <row r="5921" customFormat="false" ht="14.1" hidden="false" customHeight="false" outlineLevel="0" collapsed="false">
      <c r="A5921" s="0" t="s">
        <v>3108</v>
      </c>
      <c r="B5921" s="0" t="s">
        <v>76</v>
      </c>
      <c r="C5921" s="0" t="s">
        <v>3109</v>
      </c>
      <c r="D5921" s="0" t="s">
        <v>76</v>
      </c>
      <c r="E5921" s="0" t="s">
        <v>8622</v>
      </c>
      <c r="F5921" s="12" t="s">
        <v>16</v>
      </c>
      <c r="G5921" s="22" t="n">
        <v>8775</v>
      </c>
      <c r="I5921" s="22" t="n">
        <v>1869</v>
      </c>
      <c r="K5921" s="22" t="n">
        <v>1869</v>
      </c>
      <c r="L5921" s="23" t="s">
        <v>14394</v>
      </c>
      <c r="M5921" s="23" t="str">
        <f aca="false">IF(OR(J5921=0,H5921=0),"",ABS(J5921-H5921))</f>
        <v/>
      </c>
      <c r="N5921" s="23" t="str">
        <f aca="false">IF(OR(H5921=0,I5921=0),"",ABS(H5921-I5921))</f>
        <v/>
      </c>
      <c r="O5921" s="23" t="str">
        <f aca="false">IF(OR(I5921=0,J5921=0),"",ABS(I5921-J5921))</f>
        <v/>
      </c>
      <c r="P5921" s="23" t="n">
        <f aca="false">MAX(M5921:O5921)</f>
        <v>0</v>
      </c>
      <c r="Q5921" s="0" t="s">
        <v>11312</v>
      </c>
      <c r="R5921" s="0" t="s">
        <v>11313</v>
      </c>
      <c r="S5921" s="0" t="s">
        <v>17528</v>
      </c>
      <c r="T5921" s="0" t="s">
        <v>17529</v>
      </c>
      <c r="U5921" s="0" t="s">
        <v>8622</v>
      </c>
      <c r="V5921" s="42"/>
      <c r="Y5921" s="43"/>
      <c r="AB5921" s="43"/>
      <c r="AE5921" s="43"/>
    </row>
    <row r="5922" customFormat="false" ht="14.1" hidden="false" customHeight="false" outlineLevel="0" collapsed="false">
      <c r="A5922" s="0" t="s">
        <v>11312</v>
      </c>
      <c r="B5922" s="0" t="s">
        <v>11313</v>
      </c>
      <c r="C5922" s="0" t="s">
        <v>17528</v>
      </c>
      <c r="D5922" s="0" t="s">
        <v>17529</v>
      </c>
      <c r="E5922" s="0" t="s">
        <v>8622</v>
      </c>
      <c r="F5922" s="12" t="s">
        <v>16</v>
      </c>
      <c r="G5922" s="22" t="n">
        <v>8776</v>
      </c>
      <c r="I5922" s="22" t="n">
        <v>974</v>
      </c>
      <c r="K5922" s="22" t="n">
        <v>974</v>
      </c>
      <c r="L5922" s="23" t="s">
        <v>14394</v>
      </c>
      <c r="M5922" s="23" t="str">
        <f aca="false">IF(OR(J5922=0,H5922=0),"",ABS(J5922-H5922))</f>
        <v/>
      </c>
      <c r="N5922" s="23" t="str">
        <f aca="false">IF(OR(H5922=0,I5922=0),"",ABS(H5922-I5922))</f>
        <v/>
      </c>
      <c r="O5922" s="23" t="str">
        <f aca="false">IF(OR(I5922=0,J5922=0),"",ABS(I5922-J5922))</f>
        <v/>
      </c>
      <c r="P5922" s="23" t="n">
        <f aca="false">MAX(M5922:O5922)</f>
        <v>0</v>
      </c>
      <c r="Q5922" s="0" t="s">
        <v>7859</v>
      </c>
      <c r="R5922" s="0" t="s">
        <v>76</v>
      </c>
      <c r="S5922" s="0" t="s">
        <v>7860</v>
      </c>
      <c r="T5922" s="0" t="s">
        <v>76</v>
      </c>
      <c r="U5922" s="0" t="s">
        <v>8622</v>
      </c>
      <c r="V5922" s="42"/>
      <c r="Y5922" s="43"/>
      <c r="AB5922" s="43"/>
      <c r="AE5922" s="43"/>
    </row>
    <row r="5923" customFormat="false" ht="14.1" hidden="false" customHeight="false" outlineLevel="0" collapsed="false">
      <c r="A5923" s="0" t="s">
        <v>11312</v>
      </c>
      <c r="B5923" s="0" t="s">
        <v>11313</v>
      </c>
      <c r="C5923" s="0" t="s">
        <v>16698</v>
      </c>
      <c r="D5923" s="0" t="s">
        <v>109</v>
      </c>
      <c r="E5923" s="0" t="s">
        <v>8622</v>
      </c>
      <c r="F5923" s="12" t="s">
        <v>16</v>
      </c>
      <c r="G5923" s="22" t="n">
        <v>8784</v>
      </c>
      <c r="I5923" s="22" t="n">
        <v>249</v>
      </c>
      <c r="K5923" s="22" t="n">
        <v>249</v>
      </c>
      <c r="L5923" s="23" t="s">
        <v>14394</v>
      </c>
      <c r="M5923" s="23" t="str">
        <f aca="false">IF(OR(J5923=0,H5923=0),"",ABS(J5923-H5923))</f>
        <v/>
      </c>
      <c r="N5923" s="23" t="str">
        <f aca="false">IF(OR(H5923=0,I5923=0),"",ABS(H5923-I5923))</f>
        <v/>
      </c>
      <c r="O5923" s="23" t="str">
        <f aca="false">IF(OR(I5923=0,J5923=0),"",ABS(I5923-J5923))</f>
        <v/>
      </c>
      <c r="P5923" s="23" t="n">
        <f aca="false">MAX(M5923:O5923)</f>
        <v>0</v>
      </c>
      <c r="Q5923" s="0" t="s">
        <v>11312</v>
      </c>
      <c r="R5923" s="0" t="s">
        <v>11313</v>
      </c>
      <c r="S5923" s="0" t="s">
        <v>13565</v>
      </c>
      <c r="T5923" s="0" t="s">
        <v>76</v>
      </c>
      <c r="U5923" s="0" t="s">
        <v>8622</v>
      </c>
      <c r="V5923" s="42"/>
      <c r="Y5923" s="43"/>
      <c r="AB5923" s="43"/>
      <c r="AE5923" s="43"/>
    </row>
    <row r="5924" customFormat="false" ht="14.1" hidden="false" customHeight="false" outlineLevel="0" collapsed="false">
      <c r="A5924" s="0" t="s">
        <v>11312</v>
      </c>
      <c r="B5924" s="0" t="s">
        <v>11313</v>
      </c>
      <c r="C5924" s="0" t="s">
        <v>12045</v>
      </c>
      <c r="D5924" s="0" t="s">
        <v>12046</v>
      </c>
      <c r="E5924" s="0" t="s">
        <v>8622</v>
      </c>
      <c r="F5924" s="12" t="s">
        <v>16</v>
      </c>
      <c r="G5924" s="22" t="n">
        <v>8789</v>
      </c>
      <c r="I5924" s="22" t="n">
        <v>1175</v>
      </c>
      <c r="K5924" s="22" t="n">
        <v>1175</v>
      </c>
      <c r="L5924" s="23" t="s">
        <v>14394</v>
      </c>
      <c r="M5924" s="23" t="str">
        <f aca="false">IF(OR(J5924=0,H5924=0),"",ABS(J5924-H5924))</f>
        <v/>
      </c>
      <c r="N5924" s="23" t="str">
        <f aca="false">IF(OR(H5924=0,I5924=0),"",ABS(H5924-I5924))</f>
        <v/>
      </c>
      <c r="O5924" s="23" t="str">
        <f aca="false">IF(OR(I5924=0,J5924=0),"",ABS(I5924-J5924))</f>
        <v/>
      </c>
      <c r="P5924" s="23" t="n">
        <f aca="false">MAX(M5924:O5924)</f>
        <v>0</v>
      </c>
      <c r="Q5924" s="0" t="s">
        <v>11312</v>
      </c>
      <c r="R5924" s="0" t="s">
        <v>11313</v>
      </c>
      <c r="S5924" s="0" t="s">
        <v>17530</v>
      </c>
      <c r="T5924" s="0" t="s">
        <v>413</v>
      </c>
      <c r="U5924" s="0" t="s">
        <v>8622</v>
      </c>
      <c r="V5924" s="42"/>
      <c r="Y5924" s="43"/>
      <c r="AB5924" s="43"/>
      <c r="AE5924" s="43"/>
    </row>
    <row r="5925" customFormat="false" ht="14.1" hidden="false" customHeight="false" outlineLevel="0" collapsed="false">
      <c r="A5925" s="0" t="s">
        <v>11312</v>
      </c>
      <c r="B5925" s="0" t="s">
        <v>11313</v>
      </c>
      <c r="C5925" s="0" t="s">
        <v>13734</v>
      </c>
      <c r="D5925" s="0" t="s">
        <v>13735</v>
      </c>
      <c r="E5925" s="0" t="s">
        <v>8622</v>
      </c>
      <c r="F5925" s="12" t="s">
        <v>16</v>
      </c>
      <c r="G5925" s="22" t="n">
        <v>8797</v>
      </c>
      <c r="I5925" s="22" t="n">
        <v>258</v>
      </c>
      <c r="K5925" s="22" t="n">
        <v>258</v>
      </c>
      <c r="L5925" s="23" t="s">
        <v>14394</v>
      </c>
      <c r="M5925" s="23" t="str">
        <f aca="false">IF(OR(J5925=0,H5925=0),"",ABS(J5925-H5925))</f>
        <v/>
      </c>
      <c r="N5925" s="23" t="str">
        <f aca="false">IF(OR(H5925=0,I5925=0),"",ABS(H5925-I5925))</f>
        <v/>
      </c>
      <c r="O5925" s="23" t="str">
        <f aca="false">IF(OR(I5925=0,J5925=0),"",ABS(I5925-J5925))</f>
        <v/>
      </c>
      <c r="P5925" s="23" t="n">
        <f aca="false">MAX(M5925:O5925)</f>
        <v>0</v>
      </c>
      <c r="Q5925" s="0" t="s">
        <v>5611</v>
      </c>
      <c r="R5925" s="0" t="s">
        <v>76</v>
      </c>
      <c r="S5925" s="0" t="s">
        <v>5612</v>
      </c>
      <c r="T5925" s="0" t="s">
        <v>76</v>
      </c>
      <c r="U5925" s="0" t="s">
        <v>8622</v>
      </c>
      <c r="V5925" s="42"/>
      <c r="Y5925" s="43"/>
      <c r="AB5925" s="43"/>
      <c r="AE5925" s="43"/>
    </row>
    <row r="5926" customFormat="false" ht="14.1" hidden="false" customHeight="false" outlineLevel="0" collapsed="false">
      <c r="A5926" s="0" t="s">
        <v>11312</v>
      </c>
      <c r="B5926" s="0" t="s">
        <v>11313</v>
      </c>
      <c r="C5926" s="0" t="s">
        <v>17531</v>
      </c>
      <c r="D5926" s="0" t="s">
        <v>76</v>
      </c>
      <c r="E5926" s="0" t="s">
        <v>8622</v>
      </c>
      <c r="F5926" s="12" t="s">
        <v>16</v>
      </c>
      <c r="G5926" s="22" t="n">
        <v>8800</v>
      </c>
      <c r="I5926" s="22" t="n">
        <v>678</v>
      </c>
      <c r="K5926" s="22" t="n">
        <v>678</v>
      </c>
      <c r="L5926" s="23" t="s">
        <v>14394</v>
      </c>
      <c r="M5926" s="23" t="str">
        <f aca="false">IF(OR(J5926=0,H5926=0),"",ABS(J5926-H5926))</f>
        <v/>
      </c>
      <c r="N5926" s="23" t="str">
        <f aca="false">IF(OR(H5926=0,I5926=0),"",ABS(H5926-I5926))</f>
        <v/>
      </c>
      <c r="O5926" s="23" t="str">
        <f aca="false">IF(OR(I5926=0,J5926=0),"",ABS(I5926-J5926))</f>
        <v/>
      </c>
      <c r="P5926" s="23" t="n">
        <f aca="false">MAX(M5926:O5926)</f>
        <v>0</v>
      </c>
      <c r="Q5926" s="0" t="s">
        <v>481</v>
      </c>
      <c r="R5926" s="0" t="s">
        <v>76</v>
      </c>
      <c r="S5926" s="0" t="s">
        <v>482</v>
      </c>
      <c r="T5926" s="0" t="s">
        <v>76</v>
      </c>
      <c r="U5926" s="0" t="s">
        <v>8622</v>
      </c>
      <c r="V5926" s="42"/>
      <c r="Y5926" s="43"/>
      <c r="AB5926" s="43"/>
      <c r="AE5926" s="43"/>
    </row>
    <row r="5927" customFormat="false" ht="14.1" hidden="false" customHeight="false" outlineLevel="0" collapsed="false">
      <c r="A5927" s="0" t="s">
        <v>17532</v>
      </c>
      <c r="B5927" s="0" t="s">
        <v>76</v>
      </c>
      <c r="C5927" s="0" t="s">
        <v>17533</v>
      </c>
      <c r="D5927" s="0" t="s">
        <v>76</v>
      </c>
      <c r="E5927" s="0" t="s">
        <v>8622</v>
      </c>
      <c r="F5927" s="12" t="s">
        <v>16</v>
      </c>
      <c r="G5927" s="22" t="n">
        <v>8804</v>
      </c>
      <c r="I5927" s="22" t="n">
        <v>481</v>
      </c>
      <c r="K5927" s="22" t="n">
        <v>481</v>
      </c>
      <c r="L5927" s="23" t="s">
        <v>14394</v>
      </c>
      <c r="M5927" s="23" t="str">
        <f aca="false">IF(OR(J5927=0,H5927=0),"",ABS(J5927-H5927))</f>
        <v/>
      </c>
      <c r="N5927" s="23" t="str">
        <f aca="false">IF(OR(H5927=0,I5927=0),"",ABS(H5927-I5927))</f>
        <v/>
      </c>
      <c r="O5927" s="23" t="str">
        <f aca="false">IF(OR(I5927=0,J5927=0),"",ABS(I5927-J5927))</f>
        <v/>
      </c>
      <c r="P5927" s="23" t="n">
        <f aca="false">MAX(M5927:O5927)</f>
        <v>0</v>
      </c>
      <c r="Q5927" s="0" t="s">
        <v>11312</v>
      </c>
      <c r="R5927" s="0" t="s">
        <v>11313</v>
      </c>
      <c r="S5927" s="0" t="s">
        <v>17534</v>
      </c>
      <c r="T5927" s="0" t="s">
        <v>76</v>
      </c>
      <c r="U5927" s="0" t="s">
        <v>8622</v>
      </c>
      <c r="V5927" s="42"/>
      <c r="Y5927" s="43"/>
      <c r="AB5927" s="43"/>
      <c r="AE5927" s="43"/>
    </row>
    <row r="5928" customFormat="false" ht="14.1" hidden="false" customHeight="false" outlineLevel="0" collapsed="false">
      <c r="A5928" s="0" t="s">
        <v>11312</v>
      </c>
      <c r="B5928" s="0" t="s">
        <v>11313</v>
      </c>
      <c r="C5928" s="0" t="s">
        <v>17534</v>
      </c>
      <c r="D5928" s="0" t="s">
        <v>76</v>
      </c>
      <c r="E5928" s="0" t="s">
        <v>8622</v>
      </c>
      <c r="F5928" s="12" t="s">
        <v>16</v>
      </c>
      <c r="G5928" s="22" t="n">
        <v>8805</v>
      </c>
      <c r="I5928" s="22" t="n">
        <v>698</v>
      </c>
      <c r="K5928" s="22" t="n">
        <v>698</v>
      </c>
      <c r="L5928" s="23" t="s">
        <v>14394</v>
      </c>
      <c r="M5928" s="23" t="str">
        <f aca="false">IF(OR(J5928=0,H5928=0),"",ABS(J5928-H5928))</f>
        <v/>
      </c>
      <c r="N5928" s="23" t="str">
        <f aca="false">IF(OR(H5928=0,I5928=0),"",ABS(H5928-I5928))</f>
        <v/>
      </c>
      <c r="O5928" s="23" t="str">
        <f aca="false">IF(OR(I5928=0,J5928=0),"",ABS(I5928-J5928))</f>
        <v/>
      </c>
      <c r="P5928" s="23" t="n">
        <f aca="false">MAX(M5928:O5928)</f>
        <v>0</v>
      </c>
      <c r="Q5928" s="0" t="s">
        <v>17535</v>
      </c>
      <c r="R5928" s="0" t="s">
        <v>76</v>
      </c>
      <c r="S5928" s="0" t="s">
        <v>17536</v>
      </c>
      <c r="T5928" s="0" t="s">
        <v>76</v>
      </c>
      <c r="U5928" s="0" t="s">
        <v>8622</v>
      </c>
      <c r="V5928" s="42"/>
      <c r="Y5928" s="43"/>
      <c r="AB5928" s="43"/>
      <c r="AE5928" s="43"/>
    </row>
    <row r="5929" customFormat="false" ht="14.1" hidden="false" customHeight="false" outlineLevel="0" collapsed="false">
      <c r="A5929" s="0" t="s">
        <v>11312</v>
      </c>
      <c r="B5929" s="0" t="s">
        <v>11313</v>
      </c>
      <c r="C5929" s="0" t="s">
        <v>13737</v>
      </c>
      <c r="D5929" s="0" t="s">
        <v>13738</v>
      </c>
      <c r="E5929" s="0" t="s">
        <v>8622</v>
      </c>
      <c r="F5929" s="12" t="s">
        <v>16</v>
      </c>
      <c r="G5929" s="22" t="n">
        <v>8824</v>
      </c>
      <c r="I5929" s="22" t="n">
        <v>1301</v>
      </c>
      <c r="K5929" s="22" t="n">
        <v>1301</v>
      </c>
      <c r="L5929" s="23" t="s">
        <v>14394</v>
      </c>
      <c r="M5929" s="23" t="str">
        <f aca="false">IF(OR(J5929=0,H5929=0),"",ABS(J5929-H5929))</f>
        <v/>
      </c>
      <c r="N5929" s="23" t="str">
        <f aca="false">IF(OR(H5929=0,I5929=0),"",ABS(H5929-I5929))</f>
        <v/>
      </c>
      <c r="O5929" s="23" t="str">
        <f aca="false">IF(OR(I5929=0,J5929=0),"",ABS(I5929-J5929))</f>
        <v/>
      </c>
      <c r="P5929" s="23" t="n">
        <f aca="false">MAX(M5929:O5929)</f>
        <v>0</v>
      </c>
      <c r="Q5929" s="0" t="s">
        <v>11312</v>
      </c>
      <c r="R5929" s="0" t="s">
        <v>11313</v>
      </c>
      <c r="S5929" s="0" t="s">
        <v>11728</v>
      </c>
      <c r="T5929" s="0" t="s">
        <v>76</v>
      </c>
      <c r="U5929" s="0" t="s">
        <v>8622</v>
      </c>
      <c r="V5929" s="42"/>
      <c r="Y5929" s="43"/>
      <c r="AB5929" s="43"/>
      <c r="AE5929" s="43"/>
    </row>
    <row r="5930" customFormat="false" ht="14.1" hidden="false" customHeight="false" outlineLevel="0" collapsed="false">
      <c r="A5930" s="0" t="s">
        <v>11312</v>
      </c>
      <c r="B5930" s="0" t="s">
        <v>11313</v>
      </c>
      <c r="C5930" s="0" t="s">
        <v>11781</v>
      </c>
      <c r="D5930" s="0" t="s">
        <v>109</v>
      </c>
      <c r="E5930" s="0" t="s">
        <v>8622</v>
      </c>
      <c r="F5930" s="12" t="s">
        <v>16</v>
      </c>
      <c r="G5930" s="22" t="n">
        <v>8827</v>
      </c>
      <c r="I5930" s="22" t="n">
        <v>449</v>
      </c>
      <c r="K5930" s="22" t="n">
        <v>449</v>
      </c>
      <c r="L5930" s="23" t="s">
        <v>14394</v>
      </c>
      <c r="M5930" s="23" t="str">
        <f aca="false">IF(OR(J5930=0,H5930=0),"",ABS(J5930-H5930))</f>
        <v/>
      </c>
      <c r="N5930" s="23" t="str">
        <f aca="false">IF(OR(H5930=0,I5930=0),"",ABS(H5930-I5930))</f>
        <v/>
      </c>
      <c r="O5930" s="23" t="str">
        <f aca="false">IF(OR(I5930=0,J5930=0),"",ABS(I5930-J5930))</f>
        <v/>
      </c>
      <c r="P5930" s="23" t="n">
        <f aca="false">MAX(M5930:O5930)</f>
        <v>0</v>
      </c>
      <c r="Q5930" s="0" t="s">
        <v>11312</v>
      </c>
      <c r="R5930" s="0" t="s">
        <v>11313</v>
      </c>
      <c r="S5930" s="0" t="s">
        <v>17537</v>
      </c>
      <c r="T5930" s="0" t="s">
        <v>76</v>
      </c>
      <c r="U5930" s="0" t="s">
        <v>8622</v>
      </c>
      <c r="V5930" s="42"/>
      <c r="Y5930" s="43"/>
      <c r="AB5930" s="43"/>
      <c r="AE5930" s="43"/>
    </row>
    <row r="5931" customFormat="false" ht="14.1" hidden="false" customHeight="false" outlineLevel="0" collapsed="false">
      <c r="A5931" s="0" t="s">
        <v>11312</v>
      </c>
      <c r="B5931" s="0" t="s">
        <v>11313</v>
      </c>
      <c r="C5931" s="0" t="s">
        <v>17537</v>
      </c>
      <c r="D5931" s="0" t="s">
        <v>76</v>
      </c>
      <c r="E5931" s="0" t="s">
        <v>8622</v>
      </c>
      <c r="F5931" s="12" t="s">
        <v>16</v>
      </c>
      <c r="G5931" s="22" t="n">
        <v>8828</v>
      </c>
      <c r="I5931" s="22" t="n">
        <v>516</v>
      </c>
      <c r="K5931" s="22" t="n">
        <v>516</v>
      </c>
      <c r="L5931" s="23" t="s">
        <v>14394</v>
      </c>
      <c r="M5931" s="23" t="str">
        <f aca="false">IF(OR(J5931=0,H5931=0),"",ABS(J5931-H5931))</f>
        <v/>
      </c>
      <c r="N5931" s="23" t="str">
        <f aca="false">IF(OR(H5931=0,I5931=0),"",ABS(H5931-I5931))</f>
        <v/>
      </c>
      <c r="O5931" s="23" t="str">
        <f aca="false">IF(OR(I5931=0,J5931=0),"",ABS(I5931-J5931))</f>
        <v/>
      </c>
      <c r="P5931" s="23" t="n">
        <f aca="false">MAX(M5931:O5931)</f>
        <v>0</v>
      </c>
      <c r="Q5931" s="0" t="s">
        <v>11312</v>
      </c>
      <c r="R5931" s="0" t="s">
        <v>11313</v>
      </c>
      <c r="S5931" s="0" t="s">
        <v>12279</v>
      </c>
      <c r="T5931" s="0" t="s">
        <v>76</v>
      </c>
      <c r="U5931" s="0" t="s">
        <v>8622</v>
      </c>
      <c r="V5931" s="42"/>
      <c r="Y5931" s="43"/>
      <c r="AB5931" s="43"/>
      <c r="AE5931" s="43"/>
    </row>
    <row r="5932" customFormat="false" ht="14.1" hidden="false" customHeight="false" outlineLevel="0" collapsed="false">
      <c r="A5932" s="0" t="s">
        <v>11312</v>
      </c>
      <c r="B5932" s="0" t="s">
        <v>11313</v>
      </c>
      <c r="C5932" s="0" t="s">
        <v>13740</v>
      </c>
      <c r="D5932" s="0" t="s">
        <v>13741</v>
      </c>
      <c r="E5932" s="0" t="s">
        <v>8622</v>
      </c>
      <c r="F5932" s="12" t="s">
        <v>16</v>
      </c>
      <c r="G5932" s="22" t="n">
        <v>8832</v>
      </c>
      <c r="I5932" s="22" t="n">
        <v>931</v>
      </c>
      <c r="K5932" s="22" t="n">
        <v>931</v>
      </c>
      <c r="L5932" s="23" t="s">
        <v>14394</v>
      </c>
      <c r="M5932" s="23" t="str">
        <f aca="false">IF(OR(J5932=0,H5932=0),"",ABS(J5932-H5932))</f>
        <v/>
      </c>
      <c r="N5932" s="23" t="str">
        <f aca="false">IF(OR(H5932=0,I5932=0),"",ABS(H5932-I5932))</f>
        <v/>
      </c>
      <c r="O5932" s="23" t="str">
        <f aca="false">IF(OR(I5932=0,J5932=0),"",ABS(I5932-J5932))</f>
        <v/>
      </c>
      <c r="P5932" s="23" t="n">
        <f aca="false">MAX(M5932:O5932)</f>
        <v>0</v>
      </c>
      <c r="Q5932" s="0" t="s">
        <v>11312</v>
      </c>
      <c r="R5932" s="0" t="s">
        <v>11313</v>
      </c>
      <c r="S5932" s="0" t="s">
        <v>13341</v>
      </c>
      <c r="T5932" s="0" t="s">
        <v>76</v>
      </c>
      <c r="U5932" s="0" t="s">
        <v>8622</v>
      </c>
      <c r="V5932" s="42"/>
      <c r="Y5932" s="43"/>
      <c r="AB5932" s="43"/>
      <c r="AE5932" s="43"/>
    </row>
    <row r="5933" customFormat="false" ht="14.1" hidden="false" customHeight="false" outlineLevel="0" collapsed="false">
      <c r="A5933" s="0" t="s">
        <v>11312</v>
      </c>
      <c r="B5933" s="0" t="s">
        <v>11313</v>
      </c>
      <c r="C5933" s="0" t="s">
        <v>13343</v>
      </c>
      <c r="D5933" s="0" t="s">
        <v>76</v>
      </c>
      <c r="E5933" s="0" t="s">
        <v>8622</v>
      </c>
      <c r="F5933" s="12" t="s">
        <v>16</v>
      </c>
      <c r="G5933" s="22" t="n">
        <v>8834</v>
      </c>
      <c r="I5933" s="22" t="n">
        <v>674</v>
      </c>
      <c r="K5933" s="22" t="n">
        <v>674</v>
      </c>
      <c r="L5933" s="23" t="s">
        <v>14394</v>
      </c>
      <c r="M5933" s="23" t="str">
        <f aca="false">IF(OR(J5933=0,H5933=0),"",ABS(J5933-H5933))</f>
        <v/>
      </c>
      <c r="N5933" s="23" t="str">
        <f aca="false">IF(OR(H5933=0,I5933=0),"",ABS(H5933-I5933))</f>
        <v/>
      </c>
      <c r="O5933" s="23" t="str">
        <f aca="false">IF(OR(I5933=0,J5933=0),"",ABS(I5933-J5933))</f>
        <v/>
      </c>
      <c r="P5933" s="23" t="n">
        <f aca="false">MAX(M5933:O5933)</f>
        <v>0</v>
      </c>
      <c r="Q5933" s="0" t="s">
        <v>11312</v>
      </c>
      <c r="R5933" s="0" t="s">
        <v>11313</v>
      </c>
      <c r="S5933" s="0" t="s">
        <v>12249</v>
      </c>
      <c r="T5933" s="0" t="s">
        <v>76</v>
      </c>
      <c r="U5933" s="0" t="s">
        <v>8622</v>
      </c>
      <c r="V5933" s="42"/>
      <c r="Y5933" s="43"/>
      <c r="AB5933" s="43"/>
      <c r="AE5933" s="43"/>
    </row>
    <row r="5934" customFormat="false" ht="14.1" hidden="false" customHeight="false" outlineLevel="0" collapsed="false">
      <c r="A5934" s="0" t="s">
        <v>11312</v>
      </c>
      <c r="B5934" s="0" t="s">
        <v>11313</v>
      </c>
      <c r="C5934" s="0" t="s">
        <v>17538</v>
      </c>
      <c r="D5934" s="0" t="s">
        <v>2130</v>
      </c>
      <c r="E5934" s="0" t="s">
        <v>8622</v>
      </c>
      <c r="F5934" s="12" t="s">
        <v>16</v>
      </c>
      <c r="G5934" s="22" t="n">
        <v>8837</v>
      </c>
      <c r="I5934" s="22" t="n">
        <v>1292</v>
      </c>
      <c r="K5934" s="22" t="n">
        <v>1292</v>
      </c>
      <c r="L5934" s="23" t="s">
        <v>14394</v>
      </c>
      <c r="M5934" s="23" t="str">
        <f aca="false">IF(OR(J5934=0,H5934=0),"",ABS(J5934-H5934))</f>
        <v/>
      </c>
      <c r="N5934" s="23" t="str">
        <f aca="false">IF(OR(H5934=0,I5934=0),"",ABS(H5934-I5934))</f>
        <v/>
      </c>
      <c r="O5934" s="23" t="str">
        <f aca="false">IF(OR(I5934=0,J5934=0),"",ABS(I5934-J5934))</f>
        <v/>
      </c>
      <c r="P5934" s="23" t="n">
        <f aca="false">MAX(M5934:O5934)</f>
        <v>0</v>
      </c>
      <c r="Q5934" s="0" t="s">
        <v>11312</v>
      </c>
      <c r="R5934" s="0" t="s">
        <v>11313</v>
      </c>
      <c r="S5934" s="0" t="s">
        <v>17539</v>
      </c>
      <c r="T5934" s="0" t="s">
        <v>17540</v>
      </c>
      <c r="U5934" s="0" t="s">
        <v>8622</v>
      </c>
      <c r="V5934" s="42"/>
      <c r="Y5934" s="43"/>
      <c r="AB5934" s="43"/>
      <c r="AE5934" s="43"/>
    </row>
    <row r="5935" customFormat="false" ht="14.1" hidden="false" customHeight="false" outlineLevel="0" collapsed="false">
      <c r="A5935" s="0" t="s">
        <v>11312</v>
      </c>
      <c r="B5935" s="0" t="s">
        <v>11313</v>
      </c>
      <c r="C5935" s="0" t="s">
        <v>17541</v>
      </c>
      <c r="D5935" s="0" t="s">
        <v>76</v>
      </c>
      <c r="E5935" s="0" t="s">
        <v>8622</v>
      </c>
      <c r="F5935" s="12" t="s">
        <v>16</v>
      </c>
      <c r="G5935" s="22" t="n">
        <v>8840</v>
      </c>
      <c r="I5935" s="22" t="n">
        <v>309</v>
      </c>
      <c r="K5935" s="22" t="n">
        <v>309</v>
      </c>
      <c r="L5935" s="23" t="s">
        <v>14394</v>
      </c>
      <c r="M5935" s="23" t="str">
        <f aca="false">IF(OR(J5935=0,H5935=0),"",ABS(J5935-H5935))</f>
        <v/>
      </c>
      <c r="N5935" s="23" t="str">
        <f aca="false">IF(OR(H5935=0,I5935=0),"",ABS(H5935-I5935))</f>
        <v/>
      </c>
      <c r="O5935" s="23" t="str">
        <f aca="false">IF(OR(I5935=0,J5935=0),"",ABS(I5935-J5935))</f>
        <v/>
      </c>
      <c r="P5935" s="23" t="n">
        <f aca="false">MAX(M5935:O5935)</f>
        <v>0</v>
      </c>
      <c r="Q5935" s="0" t="s">
        <v>11312</v>
      </c>
      <c r="R5935" s="0" t="s">
        <v>11313</v>
      </c>
      <c r="S5935" s="0" t="s">
        <v>17542</v>
      </c>
      <c r="T5935" s="0" t="s">
        <v>76</v>
      </c>
      <c r="U5935" s="0" t="s">
        <v>8622</v>
      </c>
      <c r="V5935" s="42"/>
      <c r="Y5935" s="43"/>
      <c r="AB5935" s="43"/>
      <c r="AE5935" s="43"/>
    </row>
    <row r="5936" customFormat="false" ht="14.1" hidden="false" customHeight="false" outlineLevel="0" collapsed="false">
      <c r="A5936" s="0" t="s">
        <v>11312</v>
      </c>
      <c r="B5936" s="0" t="s">
        <v>11313</v>
      </c>
      <c r="C5936" s="0" t="s">
        <v>17542</v>
      </c>
      <c r="D5936" s="0" t="s">
        <v>76</v>
      </c>
      <c r="E5936" s="0" t="s">
        <v>8622</v>
      </c>
      <c r="F5936" s="12" t="s">
        <v>16</v>
      </c>
      <c r="G5936" s="22" t="n">
        <v>8841</v>
      </c>
      <c r="I5936" s="22" t="n">
        <v>309</v>
      </c>
      <c r="K5936" s="22" t="n">
        <v>309</v>
      </c>
      <c r="L5936" s="23" t="s">
        <v>14394</v>
      </c>
      <c r="M5936" s="23" t="str">
        <f aca="false">IF(OR(J5936=0,H5936=0),"",ABS(J5936-H5936))</f>
        <v/>
      </c>
      <c r="N5936" s="23" t="str">
        <f aca="false">IF(OR(H5936=0,I5936=0),"",ABS(H5936-I5936))</f>
        <v/>
      </c>
      <c r="O5936" s="23" t="str">
        <f aca="false">IF(OR(I5936=0,J5936=0),"",ABS(I5936-J5936))</f>
        <v/>
      </c>
      <c r="P5936" s="23" t="n">
        <f aca="false">MAX(M5936:O5936)</f>
        <v>0</v>
      </c>
      <c r="Q5936" s="0" t="s">
        <v>11312</v>
      </c>
      <c r="R5936" s="0" t="s">
        <v>11313</v>
      </c>
      <c r="S5936" s="0" t="s">
        <v>13345</v>
      </c>
      <c r="T5936" s="0" t="s">
        <v>76</v>
      </c>
      <c r="U5936" s="0" t="s">
        <v>8622</v>
      </c>
      <c r="V5936" s="42"/>
      <c r="Y5936" s="43"/>
      <c r="AB5936" s="43"/>
      <c r="AE5936" s="43"/>
    </row>
    <row r="5937" customFormat="false" ht="14.1" hidden="false" customHeight="false" outlineLevel="0" collapsed="false">
      <c r="A5937" s="0" t="s">
        <v>11312</v>
      </c>
      <c r="B5937" s="0" t="s">
        <v>11313</v>
      </c>
      <c r="C5937" s="0" t="s">
        <v>13347</v>
      </c>
      <c r="D5937" s="0" t="s">
        <v>76</v>
      </c>
      <c r="E5937" s="0" t="s">
        <v>8622</v>
      </c>
      <c r="F5937" s="12" t="s">
        <v>16</v>
      </c>
      <c r="G5937" s="22" t="n">
        <v>8843</v>
      </c>
      <c r="I5937" s="22" t="n">
        <v>350</v>
      </c>
      <c r="K5937" s="22" t="n">
        <v>350</v>
      </c>
      <c r="L5937" s="23" t="s">
        <v>14394</v>
      </c>
      <c r="M5937" s="23" t="str">
        <f aca="false">IF(OR(J5937=0,H5937=0),"",ABS(J5937-H5937))</f>
        <v/>
      </c>
      <c r="N5937" s="23" t="str">
        <f aca="false">IF(OR(H5937=0,I5937=0),"",ABS(H5937-I5937))</f>
        <v/>
      </c>
      <c r="O5937" s="23" t="str">
        <f aca="false">IF(OR(I5937=0,J5937=0),"",ABS(I5937-J5937))</f>
        <v/>
      </c>
      <c r="P5937" s="23" t="n">
        <f aca="false">MAX(M5937:O5937)</f>
        <v>0</v>
      </c>
      <c r="Q5937" s="0" t="s">
        <v>11312</v>
      </c>
      <c r="R5937" s="0" t="s">
        <v>11313</v>
      </c>
      <c r="S5937" s="0" t="s">
        <v>13977</v>
      </c>
      <c r="T5937" s="0" t="s">
        <v>76</v>
      </c>
      <c r="U5937" s="0" t="s">
        <v>8622</v>
      </c>
      <c r="V5937" s="42"/>
      <c r="Y5937" s="43"/>
      <c r="AB5937" s="43"/>
      <c r="AE5937" s="43"/>
    </row>
    <row r="5938" customFormat="false" ht="14.1" hidden="false" customHeight="false" outlineLevel="0" collapsed="false">
      <c r="A5938" s="0" t="s">
        <v>11312</v>
      </c>
      <c r="B5938" s="0" t="s">
        <v>11313</v>
      </c>
      <c r="C5938" s="0" t="s">
        <v>14381</v>
      </c>
      <c r="D5938" s="0" t="s">
        <v>76</v>
      </c>
      <c r="E5938" s="0" t="s">
        <v>8622</v>
      </c>
      <c r="F5938" s="12" t="s">
        <v>16</v>
      </c>
      <c r="G5938" s="22" t="n">
        <v>8856</v>
      </c>
      <c r="I5938" s="22" t="n">
        <v>886</v>
      </c>
      <c r="K5938" s="22" t="n">
        <v>886</v>
      </c>
      <c r="L5938" s="23" t="s">
        <v>14394</v>
      </c>
      <c r="M5938" s="23" t="str">
        <f aca="false">IF(OR(J5938=0,H5938=0),"",ABS(J5938-H5938))</f>
        <v/>
      </c>
      <c r="N5938" s="23" t="str">
        <f aca="false">IF(OR(H5938=0,I5938=0),"",ABS(H5938-I5938))</f>
        <v/>
      </c>
      <c r="O5938" s="23" t="str">
        <f aca="false">IF(OR(I5938=0,J5938=0),"",ABS(I5938-J5938))</f>
        <v/>
      </c>
      <c r="P5938" s="23" t="n">
        <f aca="false">MAX(M5938:O5938)</f>
        <v>0</v>
      </c>
      <c r="Q5938" s="0" t="s">
        <v>11312</v>
      </c>
      <c r="R5938" s="0" t="s">
        <v>11313</v>
      </c>
      <c r="S5938" s="0" t="s">
        <v>13465</v>
      </c>
      <c r="T5938" s="0" t="s">
        <v>76</v>
      </c>
      <c r="U5938" s="0" t="s">
        <v>8622</v>
      </c>
      <c r="V5938" s="42"/>
      <c r="Y5938" s="43"/>
      <c r="AB5938" s="43"/>
      <c r="AE5938" s="43"/>
    </row>
    <row r="5939" customFormat="false" ht="14.1" hidden="false" customHeight="false" outlineLevel="0" collapsed="false">
      <c r="A5939" s="0" t="s">
        <v>11312</v>
      </c>
      <c r="B5939" s="0" t="s">
        <v>11313</v>
      </c>
      <c r="C5939" s="0" t="s">
        <v>17543</v>
      </c>
      <c r="D5939" s="0" t="s">
        <v>109</v>
      </c>
      <c r="E5939" s="0" t="s">
        <v>8622</v>
      </c>
      <c r="F5939" s="12" t="s">
        <v>16</v>
      </c>
      <c r="G5939" s="22" t="n">
        <v>8862</v>
      </c>
      <c r="I5939" s="22" t="n">
        <v>3788</v>
      </c>
      <c r="K5939" s="22" t="n">
        <v>3788</v>
      </c>
      <c r="L5939" s="23" t="s">
        <v>14394</v>
      </c>
      <c r="M5939" s="23" t="str">
        <f aca="false">IF(OR(J5939=0,H5939=0),"",ABS(J5939-H5939))</f>
        <v/>
      </c>
      <c r="N5939" s="23" t="str">
        <f aca="false">IF(OR(H5939=0,I5939=0),"",ABS(H5939-I5939))</f>
        <v/>
      </c>
      <c r="O5939" s="23" t="str">
        <f aca="false">IF(OR(I5939=0,J5939=0),"",ABS(I5939-J5939))</f>
        <v/>
      </c>
      <c r="P5939" s="23" t="n">
        <f aca="false">MAX(M5939:O5939)</f>
        <v>0</v>
      </c>
      <c r="Q5939" s="0" t="s">
        <v>11312</v>
      </c>
      <c r="R5939" s="0" t="s">
        <v>11313</v>
      </c>
      <c r="S5939" s="0" t="s">
        <v>17544</v>
      </c>
      <c r="T5939" s="0" t="s">
        <v>76</v>
      </c>
      <c r="U5939" s="0" t="s">
        <v>8622</v>
      </c>
      <c r="V5939" s="42"/>
      <c r="Y5939" s="43"/>
      <c r="AB5939" s="43"/>
      <c r="AE5939" s="43"/>
    </row>
    <row r="5940" customFormat="false" ht="14.1" hidden="false" customHeight="false" outlineLevel="0" collapsed="false">
      <c r="A5940" s="0" t="s">
        <v>11312</v>
      </c>
      <c r="B5940" s="0" t="s">
        <v>11313</v>
      </c>
      <c r="C5940" s="0" t="s">
        <v>17544</v>
      </c>
      <c r="D5940" s="0" t="s">
        <v>76</v>
      </c>
      <c r="E5940" s="0" t="s">
        <v>8622</v>
      </c>
      <c r="F5940" s="12" t="s">
        <v>16</v>
      </c>
      <c r="G5940" s="22" t="n">
        <v>8863</v>
      </c>
      <c r="I5940" s="22" t="n">
        <v>384</v>
      </c>
      <c r="K5940" s="22" t="n">
        <v>384</v>
      </c>
      <c r="L5940" s="23" t="s">
        <v>14394</v>
      </c>
      <c r="M5940" s="23" t="str">
        <f aca="false">IF(OR(J5940=0,H5940=0),"",ABS(J5940-H5940))</f>
        <v/>
      </c>
      <c r="N5940" s="23" t="str">
        <f aca="false">IF(OR(H5940=0,I5940=0),"",ABS(H5940-I5940))</f>
        <v/>
      </c>
      <c r="O5940" s="23" t="str">
        <f aca="false">IF(OR(I5940=0,J5940=0),"",ABS(I5940-J5940))</f>
        <v/>
      </c>
      <c r="P5940" s="23" t="n">
        <f aca="false">MAX(M5940:O5940)</f>
        <v>0</v>
      </c>
      <c r="Q5940" s="0" t="s">
        <v>11312</v>
      </c>
      <c r="R5940" s="0" t="s">
        <v>11313</v>
      </c>
      <c r="S5940" s="0" t="s">
        <v>13245</v>
      </c>
      <c r="T5940" s="0" t="s">
        <v>109</v>
      </c>
      <c r="U5940" s="0" t="s">
        <v>8622</v>
      </c>
      <c r="V5940" s="42"/>
      <c r="Y5940" s="43"/>
      <c r="AB5940" s="43"/>
      <c r="AE5940" s="43"/>
    </row>
    <row r="5941" customFormat="false" ht="14.1" hidden="false" customHeight="false" outlineLevel="0" collapsed="false">
      <c r="A5941" s="0" t="s">
        <v>11312</v>
      </c>
      <c r="B5941" s="0" t="s">
        <v>11313</v>
      </c>
      <c r="C5941" s="0" t="s">
        <v>17545</v>
      </c>
      <c r="D5941" s="0" t="s">
        <v>76</v>
      </c>
      <c r="E5941" s="0" t="s">
        <v>8622</v>
      </c>
      <c r="F5941" s="12" t="s">
        <v>16</v>
      </c>
      <c r="G5941" s="22" t="n">
        <v>8865</v>
      </c>
      <c r="I5941" s="22" t="n">
        <v>655</v>
      </c>
      <c r="K5941" s="22" t="n">
        <v>655</v>
      </c>
      <c r="L5941" s="23" t="s">
        <v>14394</v>
      </c>
      <c r="M5941" s="23" t="str">
        <f aca="false">IF(OR(J5941=0,H5941=0),"",ABS(J5941-H5941))</f>
        <v/>
      </c>
      <c r="N5941" s="23" t="str">
        <f aca="false">IF(OR(H5941=0,I5941=0),"",ABS(H5941-I5941))</f>
        <v/>
      </c>
      <c r="O5941" s="23" t="str">
        <f aca="false">IF(OR(I5941=0,J5941=0),"",ABS(I5941-J5941))</f>
        <v/>
      </c>
      <c r="P5941" s="23" t="n">
        <f aca="false">MAX(M5941:O5941)</f>
        <v>0</v>
      </c>
      <c r="Q5941" s="0" t="s">
        <v>11312</v>
      </c>
      <c r="R5941" s="0" t="s">
        <v>11313</v>
      </c>
      <c r="S5941" s="0" t="s">
        <v>11614</v>
      </c>
      <c r="T5941" s="0" t="s">
        <v>11615</v>
      </c>
      <c r="U5941" s="0" t="s">
        <v>8622</v>
      </c>
      <c r="V5941" s="42"/>
      <c r="Y5941" s="43"/>
      <c r="AB5941" s="43"/>
      <c r="AE5941" s="43"/>
    </row>
    <row r="5942" customFormat="false" ht="14.1" hidden="false" customHeight="false" outlineLevel="0" collapsed="false">
      <c r="A5942" s="0" t="s">
        <v>11312</v>
      </c>
      <c r="B5942" s="0" t="s">
        <v>11313</v>
      </c>
      <c r="C5942" s="0" t="s">
        <v>11617</v>
      </c>
      <c r="D5942" s="0" t="s">
        <v>2822</v>
      </c>
      <c r="E5942" s="0" t="s">
        <v>8622</v>
      </c>
      <c r="F5942" s="12" t="s">
        <v>16</v>
      </c>
      <c r="G5942" s="22" t="n">
        <v>8867</v>
      </c>
      <c r="I5942" s="22" t="n">
        <v>1376</v>
      </c>
      <c r="K5942" s="22" t="n">
        <v>1376</v>
      </c>
      <c r="L5942" s="23" t="s">
        <v>14394</v>
      </c>
      <c r="M5942" s="23" t="str">
        <f aca="false">IF(OR(J5942=0,H5942=0),"",ABS(J5942-H5942))</f>
        <v/>
      </c>
      <c r="N5942" s="23" t="str">
        <f aca="false">IF(OR(H5942=0,I5942=0),"",ABS(H5942-I5942))</f>
        <v/>
      </c>
      <c r="O5942" s="23" t="str">
        <f aca="false">IF(OR(I5942=0,J5942=0),"",ABS(I5942-J5942))</f>
        <v/>
      </c>
      <c r="P5942" s="23" t="n">
        <f aca="false">MAX(M5942:O5942)</f>
        <v>0</v>
      </c>
      <c r="Q5942" s="0" t="s">
        <v>11312</v>
      </c>
      <c r="R5942" s="0" t="s">
        <v>11313</v>
      </c>
      <c r="S5942" s="0" t="s">
        <v>17546</v>
      </c>
      <c r="T5942" s="0" t="s">
        <v>76</v>
      </c>
      <c r="U5942" s="0" t="s">
        <v>8622</v>
      </c>
      <c r="V5942" s="42"/>
      <c r="Y5942" s="43"/>
      <c r="AB5942" s="43"/>
      <c r="AE5942" s="43"/>
    </row>
    <row r="5943" customFormat="false" ht="14.1" hidden="false" customHeight="false" outlineLevel="0" collapsed="false">
      <c r="A5943" s="0" t="s">
        <v>11312</v>
      </c>
      <c r="B5943" s="0" t="s">
        <v>11313</v>
      </c>
      <c r="C5943" s="0" t="s">
        <v>17546</v>
      </c>
      <c r="D5943" s="0" t="s">
        <v>76</v>
      </c>
      <c r="E5943" s="0" t="s">
        <v>8622</v>
      </c>
      <c r="F5943" s="12" t="s">
        <v>16</v>
      </c>
      <c r="G5943" s="22" t="n">
        <v>8868</v>
      </c>
      <c r="I5943" s="22" t="n">
        <v>186</v>
      </c>
      <c r="K5943" s="22" t="n">
        <v>186</v>
      </c>
      <c r="L5943" s="23" t="s">
        <v>14394</v>
      </c>
      <c r="M5943" s="23" t="str">
        <f aca="false">IF(OR(J5943=0,H5943=0),"",ABS(J5943-H5943))</f>
        <v/>
      </c>
      <c r="N5943" s="23" t="str">
        <f aca="false">IF(OR(H5943=0,I5943=0),"",ABS(H5943-I5943))</f>
        <v/>
      </c>
      <c r="O5943" s="23" t="str">
        <f aca="false">IF(OR(I5943=0,J5943=0),"",ABS(I5943-J5943))</f>
        <v/>
      </c>
      <c r="P5943" s="23" t="n">
        <f aca="false">MAX(M5943:O5943)</f>
        <v>0</v>
      </c>
      <c r="Q5943" s="0" t="s">
        <v>11312</v>
      </c>
      <c r="R5943" s="0" t="s">
        <v>11313</v>
      </c>
      <c r="S5943" s="0" t="s">
        <v>17547</v>
      </c>
      <c r="T5943" s="0" t="s">
        <v>3402</v>
      </c>
      <c r="U5943" s="0" t="s">
        <v>8622</v>
      </c>
      <c r="V5943" s="42"/>
      <c r="Y5943" s="43"/>
      <c r="AB5943" s="43"/>
      <c r="AE5943" s="43"/>
    </row>
    <row r="5944" customFormat="false" ht="14.1" hidden="false" customHeight="false" outlineLevel="0" collapsed="false">
      <c r="A5944" s="0" t="s">
        <v>11312</v>
      </c>
      <c r="B5944" s="0" t="s">
        <v>11313</v>
      </c>
      <c r="C5944" s="0" t="s">
        <v>17547</v>
      </c>
      <c r="D5944" s="0" t="s">
        <v>3402</v>
      </c>
      <c r="E5944" s="0" t="s">
        <v>8622</v>
      </c>
      <c r="F5944" s="12" t="s">
        <v>16</v>
      </c>
      <c r="G5944" s="22" t="n">
        <v>8869</v>
      </c>
      <c r="I5944" s="22" t="n">
        <v>366</v>
      </c>
      <c r="K5944" s="22" t="n">
        <v>366</v>
      </c>
      <c r="L5944" s="23" t="s">
        <v>14394</v>
      </c>
      <c r="M5944" s="23" t="str">
        <f aca="false">IF(OR(J5944=0,H5944=0),"",ABS(J5944-H5944))</f>
        <v/>
      </c>
      <c r="N5944" s="23" t="str">
        <f aca="false">IF(OR(H5944=0,I5944=0),"",ABS(H5944-I5944))</f>
        <v/>
      </c>
      <c r="O5944" s="23" t="str">
        <f aca="false">IF(OR(I5944=0,J5944=0),"",ABS(I5944-J5944))</f>
        <v/>
      </c>
      <c r="P5944" s="23" t="n">
        <f aca="false">MAX(M5944:O5944)</f>
        <v>0</v>
      </c>
      <c r="Q5944" s="0" t="s">
        <v>11312</v>
      </c>
      <c r="R5944" s="0" t="s">
        <v>11313</v>
      </c>
      <c r="S5944" s="0" t="s">
        <v>13349</v>
      </c>
      <c r="T5944" s="0" t="s">
        <v>76</v>
      </c>
      <c r="U5944" s="0" t="s">
        <v>8622</v>
      </c>
      <c r="V5944" s="42"/>
      <c r="Y5944" s="43"/>
      <c r="AB5944" s="43"/>
      <c r="AE5944" s="43"/>
    </row>
    <row r="5945" customFormat="false" ht="14.1" hidden="false" customHeight="false" outlineLevel="0" collapsed="false">
      <c r="A5945" s="0" t="s">
        <v>11312</v>
      </c>
      <c r="B5945" s="0" t="s">
        <v>11313</v>
      </c>
      <c r="C5945" s="0" t="s">
        <v>13983</v>
      </c>
      <c r="D5945" s="0" t="s">
        <v>76</v>
      </c>
      <c r="E5945" s="0" t="s">
        <v>8622</v>
      </c>
      <c r="F5945" s="12" t="s">
        <v>16</v>
      </c>
      <c r="G5945" s="22" t="n">
        <v>8874</v>
      </c>
      <c r="I5945" s="22" t="n">
        <v>931</v>
      </c>
      <c r="K5945" s="22" t="n">
        <v>931</v>
      </c>
      <c r="L5945" s="23" t="s">
        <v>14394</v>
      </c>
      <c r="M5945" s="23" t="str">
        <f aca="false">IF(OR(J5945=0,H5945=0),"",ABS(J5945-H5945))</f>
        <v/>
      </c>
      <c r="N5945" s="23" t="str">
        <f aca="false">IF(OR(H5945=0,I5945=0),"",ABS(H5945-I5945))</f>
        <v/>
      </c>
      <c r="O5945" s="23" t="str">
        <f aca="false">IF(OR(I5945=0,J5945=0),"",ABS(I5945-J5945))</f>
        <v/>
      </c>
      <c r="P5945" s="23" t="n">
        <f aca="false">MAX(M5945:O5945)</f>
        <v>0</v>
      </c>
      <c r="Q5945" s="0" t="s">
        <v>11312</v>
      </c>
      <c r="R5945" s="0" t="s">
        <v>11313</v>
      </c>
      <c r="S5945" s="0" t="s">
        <v>12281</v>
      </c>
      <c r="T5945" s="0" t="s">
        <v>109</v>
      </c>
      <c r="U5945" s="0" t="s">
        <v>8622</v>
      </c>
      <c r="V5945" s="42"/>
      <c r="Y5945" s="43"/>
      <c r="AB5945" s="43"/>
      <c r="AE5945" s="43"/>
    </row>
    <row r="5946" customFormat="false" ht="14.1" hidden="false" customHeight="false" outlineLevel="0" collapsed="false">
      <c r="A5946" s="0" t="s">
        <v>11312</v>
      </c>
      <c r="B5946" s="0" t="s">
        <v>11313</v>
      </c>
      <c r="C5946" s="0" t="s">
        <v>12188</v>
      </c>
      <c r="D5946" s="0" t="s">
        <v>12189</v>
      </c>
      <c r="E5946" s="0" t="s">
        <v>8622</v>
      </c>
      <c r="F5946" s="12" t="s">
        <v>16</v>
      </c>
      <c r="G5946" s="22" t="n">
        <v>8880</v>
      </c>
      <c r="I5946" s="22" t="n">
        <v>1515</v>
      </c>
      <c r="K5946" s="22" t="n">
        <v>1515</v>
      </c>
      <c r="L5946" s="23" t="s">
        <v>14394</v>
      </c>
      <c r="M5946" s="23" t="str">
        <f aca="false">IF(OR(J5946=0,H5946=0),"",ABS(J5946-H5946))</f>
        <v/>
      </c>
      <c r="N5946" s="23" t="str">
        <f aca="false">IF(OR(H5946=0,I5946=0),"",ABS(H5946-I5946))</f>
        <v/>
      </c>
      <c r="O5946" s="23" t="str">
        <f aca="false">IF(OR(I5946=0,J5946=0),"",ABS(I5946-J5946))</f>
        <v/>
      </c>
      <c r="P5946" s="23" t="n">
        <f aca="false">MAX(M5946:O5946)</f>
        <v>0</v>
      </c>
      <c r="Q5946" s="0" t="s">
        <v>11312</v>
      </c>
      <c r="R5946" s="0" t="s">
        <v>11313</v>
      </c>
      <c r="S5946" s="0" t="s">
        <v>17548</v>
      </c>
      <c r="T5946" s="0" t="s">
        <v>76</v>
      </c>
      <c r="U5946" s="0" t="s">
        <v>8622</v>
      </c>
      <c r="V5946" s="42"/>
      <c r="Y5946" s="43"/>
      <c r="AB5946" s="43"/>
      <c r="AE5946" s="43"/>
    </row>
    <row r="5947" customFormat="false" ht="14.1" hidden="false" customHeight="false" outlineLevel="0" collapsed="false">
      <c r="A5947" s="0" t="s">
        <v>11312</v>
      </c>
      <c r="B5947" s="0" t="s">
        <v>11313</v>
      </c>
      <c r="C5947" s="0" t="s">
        <v>17548</v>
      </c>
      <c r="D5947" s="0" t="s">
        <v>76</v>
      </c>
      <c r="E5947" s="0" t="s">
        <v>8622</v>
      </c>
      <c r="F5947" s="12" t="s">
        <v>16</v>
      </c>
      <c r="G5947" s="22" t="n">
        <v>8881</v>
      </c>
      <c r="I5947" s="22" t="n">
        <v>1040</v>
      </c>
      <c r="K5947" s="22" t="n">
        <v>1040</v>
      </c>
      <c r="L5947" s="23" t="s">
        <v>14394</v>
      </c>
      <c r="M5947" s="23" t="str">
        <f aca="false">IF(OR(J5947=0,H5947=0),"",ABS(J5947-H5947))</f>
        <v/>
      </c>
      <c r="N5947" s="23" t="str">
        <f aca="false">IF(OR(H5947=0,I5947=0),"",ABS(H5947-I5947))</f>
        <v/>
      </c>
      <c r="O5947" s="23" t="str">
        <f aca="false">IF(OR(I5947=0,J5947=0),"",ABS(I5947-J5947))</f>
        <v/>
      </c>
      <c r="P5947" s="23" t="n">
        <f aca="false">MAX(M5947:O5947)</f>
        <v>0</v>
      </c>
      <c r="Q5947" s="0" t="s">
        <v>11312</v>
      </c>
      <c r="R5947" s="0" t="s">
        <v>11313</v>
      </c>
      <c r="S5947" s="0" t="s">
        <v>17549</v>
      </c>
      <c r="T5947" s="0" t="s">
        <v>76</v>
      </c>
      <c r="U5947" s="0" t="s">
        <v>8622</v>
      </c>
      <c r="V5947" s="42"/>
      <c r="Y5947" s="43"/>
      <c r="AB5947" s="43"/>
      <c r="AE5947" s="43"/>
    </row>
    <row r="5948" customFormat="false" ht="14.1" hidden="false" customHeight="false" outlineLevel="0" collapsed="false">
      <c r="A5948" s="0" t="s">
        <v>11312</v>
      </c>
      <c r="B5948" s="0" t="s">
        <v>11313</v>
      </c>
      <c r="C5948" s="0" t="s">
        <v>17550</v>
      </c>
      <c r="D5948" s="0" t="s">
        <v>1884</v>
      </c>
      <c r="E5948" s="0" t="s">
        <v>8622</v>
      </c>
      <c r="F5948" s="12" t="s">
        <v>16</v>
      </c>
      <c r="G5948" s="22" t="n">
        <v>8884</v>
      </c>
      <c r="I5948" s="22" t="n">
        <v>646</v>
      </c>
      <c r="K5948" s="22" t="n">
        <v>646</v>
      </c>
      <c r="L5948" s="23" t="s">
        <v>14394</v>
      </c>
      <c r="M5948" s="23" t="str">
        <f aca="false">IF(OR(J5948=0,H5948=0),"",ABS(J5948-H5948))</f>
        <v/>
      </c>
      <c r="N5948" s="23" t="str">
        <f aca="false">IF(OR(H5948=0,I5948=0),"",ABS(H5948-I5948))</f>
        <v/>
      </c>
      <c r="O5948" s="23" t="str">
        <f aca="false">IF(OR(I5948=0,J5948=0),"",ABS(I5948-J5948))</f>
        <v/>
      </c>
      <c r="P5948" s="23" t="n">
        <f aca="false">MAX(M5948:O5948)</f>
        <v>0</v>
      </c>
      <c r="Q5948" s="0" t="s">
        <v>11312</v>
      </c>
      <c r="R5948" s="0" t="s">
        <v>11313</v>
      </c>
      <c r="S5948" s="0" t="s">
        <v>13842</v>
      </c>
      <c r="T5948" s="0" t="s">
        <v>8855</v>
      </c>
      <c r="U5948" s="0" t="s">
        <v>8622</v>
      </c>
      <c r="V5948" s="42"/>
      <c r="Y5948" s="43"/>
      <c r="AB5948" s="43"/>
      <c r="AE5948" s="43"/>
    </row>
    <row r="5949" customFormat="false" ht="14.1" hidden="false" customHeight="false" outlineLevel="0" collapsed="false">
      <c r="A5949" s="0" t="s">
        <v>11312</v>
      </c>
      <c r="B5949" s="0" t="s">
        <v>11313</v>
      </c>
      <c r="C5949" s="0" t="s">
        <v>14137</v>
      </c>
      <c r="D5949" s="0" t="s">
        <v>14138</v>
      </c>
      <c r="E5949" s="0" t="s">
        <v>8622</v>
      </c>
      <c r="F5949" s="12" t="s">
        <v>16</v>
      </c>
      <c r="G5949" s="22" t="n">
        <v>8891</v>
      </c>
      <c r="I5949" s="22" t="n">
        <v>598</v>
      </c>
      <c r="K5949" s="22" t="n">
        <v>598</v>
      </c>
      <c r="L5949" s="23" t="s">
        <v>14394</v>
      </c>
      <c r="M5949" s="23" t="str">
        <f aca="false">IF(OR(J5949=0,H5949=0),"",ABS(J5949-H5949))</f>
        <v/>
      </c>
      <c r="N5949" s="23" t="str">
        <f aca="false">IF(OR(H5949=0,I5949=0),"",ABS(H5949-I5949))</f>
        <v/>
      </c>
      <c r="O5949" s="23" t="str">
        <f aca="false">IF(OR(I5949=0,J5949=0),"",ABS(I5949-J5949))</f>
        <v/>
      </c>
      <c r="P5949" s="23" t="n">
        <f aca="false">MAX(M5949:O5949)</f>
        <v>0</v>
      </c>
      <c r="Q5949" s="0" t="s">
        <v>11312</v>
      </c>
      <c r="R5949" s="0" t="s">
        <v>11313</v>
      </c>
      <c r="S5949" s="0" t="s">
        <v>17551</v>
      </c>
      <c r="T5949" s="0" t="s">
        <v>13741</v>
      </c>
      <c r="U5949" s="0" t="s">
        <v>8622</v>
      </c>
      <c r="V5949" s="42"/>
      <c r="Y5949" s="43"/>
      <c r="AB5949" s="43"/>
      <c r="AE5949" s="43"/>
    </row>
    <row r="5950" customFormat="false" ht="14.1" hidden="false" customHeight="false" outlineLevel="0" collapsed="false">
      <c r="A5950" s="0" t="s">
        <v>11312</v>
      </c>
      <c r="B5950" s="0" t="s">
        <v>11313</v>
      </c>
      <c r="C5950" s="0" t="s">
        <v>17551</v>
      </c>
      <c r="D5950" s="0" t="s">
        <v>13741</v>
      </c>
      <c r="E5950" s="0" t="s">
        <v>8622</v>
      </c>
      <c r="F5950" s="12" t="s">
        <v>16</v>
      </c>
      <c r="G5950" s="22" t="n">
        <v>8892</v>
      </c>
      <c r="I5950" s="22" t="n">
        <v>837</v>
      </c>
      <c r="K5950" s="22" t="n">
        <v>837</v>
      </c>
      <c r="L5950" s="23" t="s">
        <v>14394</v>
      </c>
      <c r="M5950" s="23" t="str">
        <f aca="false">IF(OR(J5950=0,H5950=0),"",ABS(J5950-H5950))</f>
        <v/>
      </c>
      <c r="N5950" s="23" t="str">
        <f aca="false">IF(OR(H5950=0,I5950=0),"",ABS(H5950-I5950))</f>
        <v/>
      </c>
      <c r="O5950" s="23" t="str">
        <f aca="false">IF(OR(I5950=0,J5950=0),"",ABS(I5950-J5950))</f>
        <v/>
      </c>
      <c r="P5950" s="23" t="n">
        <f aca="false">MAX(M5950:O5950)</f>
        <v>0</v>
      </c>
      <c r="Q5950" s="0" t="s">
        <v>11312</v>
      </c>
      <c r="R5950" s="0" t="s">
        <v>11313</v>
      </c>
      <c r="S5950" s="0" t="s">
        <v>17552</v>
      </c>
      <c r="T5950" s="0" t="s">
        <v>76</v>
      </c>
      <c r="U5950" s="0" t="s">
        <v>8622</v>
      </c>
      <c r="V5950" s="42"/>
      <c r="Y5950" s="43"/>
      <c r="AB5950" s="43"/>
      <c r="AE5950" s="43"/>
    </row>
    <row r="5951" customFormat="false" ht="14.1" hidden="false" customHeight="false" outlineLevel="0" collapsed="false">
      <c r="A5951" s="0" t="s">
        <v>11312</v>
      </c>
      <c r="B5951" s="0" t="s">
        <v>11313</v>
      </c>
      <c r="C5951" s="0" t="s">
        <v>17552</v>
      </c>
      <c r="D5951" s="0" t="s">
        <v>76</v>
      </c>
      <c r="E5951" s="0" t="s">
        <v>8622</v>
      </c>
      <c r="F5951" s="12" t="s">
        <v>16</v>
      </c>
      <c r="G5951" s="22" t="n">
        <v>8893</v>
      </c>
      <c r="I5951" s="22" t="n">
        <v>483</v>
      </c>
      <c r="K5951" s="22" t="n">
        <v>483</v>
      </c>
      <c r="L5951" s="23" t="s">
        <v>14394</v>
      </c>
      <c r="M5951" s="23" t="str">
        <f aca="false">IF(OR(J5951=0,H5951=0),"",ABS(J5951-H5951))</f>
        <v/>
      </c>
      <c r="N5951" s="23" t="str">
        <f aca="false">IF(OR(H5951=0,I5951=0),"",ABS(H5951-I5951))</f>
        <v/>
      </c>
      <c r="O5951" s="23" t="str">
        <f aca="false">IF(OR(I5951=0,J5951=0),"",ABS(I5951-J5951))</f>
        <v/>
      </c>
      <c r="P5951" s="23" t="n">
        <f aca="false">MAX(M5951:O5951)</f>
        <v>0</v>
      </c>
      <c r="Q5951" s="0" t="s">
        <v>11312</v>
      </c>
      <c r="R5951" s="0" t="s">
        <v>11313</v>
      </c>
      <c r="S5951" s="0" t="s">
        <v>17553</v>
      </c>
      <c r="T5951" s="0" t="s">
        <v>17554</v>
      </c>
      <c r="U5951" s="0" t="s">
        <v>8622</v>
      </c>
      <c r="V5951" s="42"/>
      <c r="Y5951" s="43"/>
      <c r="AB5951" s="43"/>
      <c r="AE5951" s="43"/>
    </row>
    <row r="5952" customFormat="false" ht="14.1" hidden="false" customHeight="false" outlineLevel="0" collapsed="false">
      <c r="A5952" s="0" t="s">
        <v>11312</v>
      </c>
      <c r="B5952" s="0" t="s">
        <v>11313</v>
      </c>
      <c r="C5952" s="0" t="s">
        <v>17553</v>
      </c>
      <c r="D5952" s="0" t="s">
        <v>17554</v>
      </c>
      <c r="E5952" s="0" t="s">
        <v>8622</v>
      </c>
      <c r="F5952" s="12" t="s">
        <v>16</v>
      </c>
      <c r="G5952" s="22" t="n">
        <v>8894</v>
      </c>
      <c r="I5952" s="22" t="n">
        <v>603</v>
      </c>
      <c r="K5952" s="22" t="n">
        <v>603</v>
      </c>
      <c r="L5952" s="23" t="s">
        <v>14394</v>
      </c>
      <c r="M5952" s="23" t="str">
        <f aca="false">IF(OR(J5952=0,H5952=0),"",ABS(J5952-H5952))</f>
        <v/>
      </c>
      <c r="N5952" s="23" t="str">
        <f aca="false">IF(OR(H5952=0,I5952=0),"",ABS(H5952-I5952))</f>
        <v/>
      </c>
      <c r="O5952" s="23" t="str">
        <f aca="false">IF(OR(I5952=0,J5952=0),"",ABS(I5952-J5952))</f>
        <v/>
      </c>
      <c r="P5952" s="23" t="n">
        <f aca="false">MAX(M5952:O5952)</f>
        <v>0</v>
      </c>
      <c r="Q5952" s="0" t="s">
        <v>11312</v>
      </c>
      <c r="R5952" s="0" t="s">
        <v>11313</v>
      </c>
      <c r="S5952" s="0" t="s">
        <v>17555</v>
      </c>
      <c r="T5952" s="0" t="s">
        <v>76</v>
      </c>
      <c r="U5952" s="0" t="s">
        <v>8622</v>
      </c>
      <c r="V5952" s="42"/>
      <c r="Y5952" s="43"/>
      <c r="AB5952" s="43"/>
      <c r="AE5952" s="43"/>
    </row>
    <row r="5953" customFormat="false" ht="14.1" hidden="false" customHeight="false" outlineLevel="0" collapsed="false">
      <c r="A5953" s="0" t="s">
        <v>11312</v>
      </c>
      <c r="B5953" s="0" t="s">
        <v>11313</v>
      </c>
      <c r="C5953" s="0" t="s">
        <v>17555</v>
      </c>
      <c r="D5953" s="0" t="s">
        <v>76</v>
      </c>
      <c r="E5953" s="0" t="s">
        <v>8622</v>
      </c>
      <c r="F5953" s="12" t="s">
        <v>16</v>
      </c>
      <c r="G5953" s="22" t="n">
        <v>8895</v>
      </c>
      <c r="I5953" s="22" t="n">
        <v>791</v>
      </c>
      <c r="K5953" s="22" t="n">
        <v>791</v>
      </c>
      <c r="L5953" s="23" t="s">
        <v>14394</v>
      </c>
      <c r="M5953" s="23" t="str">
        <f aca="false">IF(OR(J5953=0,H5953=0),"",ABS(J5953-H5953))</f>
        <v/>
      </c>
      <c r="N5953" s="23" t="str">
        <f aca="false">IF(OR(H5953=0,I5953=0),"",ABS(H5953-I5953))</f>
        <v/>
      </c>
      <c r="O5953" s="23" t="str">
        <f aca="false">IF(OR(I5953=0,J5953=0),"",ABS(I5953-J5953))</f>
        <v/>
      </c>
      <c r="P5953" s="23" t="n">
        <f aca="false">MAX(M5953:O5953)</f>
        <v>0</v>
      </c>
      <c r="Q5953" s="0" t="s">
        <v>11312</v>
      </c>
      <c r="R5953" s="0" t="s">
        <v>11313</v>
      </c>
      <c r="S5953" s="0" t="s">
        <v>11866</v>
      </c>
      <c r="T5953" s="0" t="s">
        <v>11867</v>
      </c>
      <c r="U5953" s="0" t="s">
        <v>8622</v>
      </c>
      <c r="V5953" s="42"/>
      <c r="Y5953" s="43"/>
      <c r="AB5953" s="43"/>
      <c r="AE5953" s="43"/>
    </row>
    <row r="5954" customFormat="false" ht="14.1" hidden="false" customHeight="false" outlineLevel="0" collapsed="false">
      <c r="A5954" s="0" t="s">
        <v>11312</v>
      </c>
      <c r="B5954" s="0" t="s">
        <v>11313</v>
      </c>
      <c r="C5954" s="0" t="s">
        <v>11869</v>
      </c>
      <c r="D5954" s="0" t="s">
        <v>11870</v>
      </c>
      <c r="E5954" s="0" t="s">
        <v>8622</v>
      </c>
      <c r="F5954" s="12" t="s">
        <v>16</v>
      </c>
      <c r="G5954" s="22" t="n">
        <v>8897</v>
      </c>
      <c r="I5954" s="22" t="n">
        <v>1117</v>
      </c>
      <c r="K5954" s="22" t="n">
        <v>1117</v>
      </c>
      <c r="L5954" s="23" t="s">
        <v>14394</v>
      </c>
      <c r="M5954" s="23" t="str">
        <f aca="false">IF(OR(J5954=0,H5954=0),"",ABS(J5954-H5954))</f>
        <v/>
      </c>
      <c r="N5954" s="23" t="str">
        <f aca="false">IF(OR(H5954=0,I5954=0),"",ABS(H5954-I5954))</f>
        <v/>
      </c>
      <c r="O5954" s="23" t="str">
        <f aca="false">IF(OR(I5954=0,J5954=0),"",ABS(I5954-J5954))</f>
        <v/>
      </c>
      <c r="P5954" s="23" t="n">
        <f aca="false">MAX(M5954:O5954)</f>
        <v>0</v>
      </c>
      <c r="Q5954" s="0" t="s">
        <v>11312</v>
      </c>
      <c r="R5954" s="0" t="s">
        <v>11313</v>
      </c>
      <c r="S5954" s="0" t="s">
        <v>17556</v>
      </c>
      <c r="T5954" s="0" t="s">
        <v>17557</v>
      </c>
      <c r="U5954" s="0" t="s">
        <v>8622</v>
      </c>
      <c r="V5954" s="42"/>
      <c r="Y5954" s="43"/>
      <c r="AB5954" s="43"/>
      <c r="AE5954" s="43"/>
    </row>
    <row r="5955" customFormat="false" ht="14.1" hidden="false" customHeight="false" outlineLevel="0" collapsed="false">
      <c r="A5955" s="0" t="s">
        <v>11312</v>
      </c>
      <c r="B5955" s="0" t="s">
        <v>11313</v>
      </c>
      <c r="C5955" s="0" t="s">
        <v>17556</v>
      </c>
      <c r="D5955" s="0" t="s">
        <v>17557</v>
      </c>
      <c r="E5955" s="0" t="s">
        <v>8622</v>
      </c>
      <c r="F5955" s="12" t="s">
        <v>16</v>
      </c>
      <c r="G5955" s="22" t="n">
        <v>8898</v>
      </c>
      <c r="I5955" s="22" t="n">
        <v>261</v>
      </c>
      <c r="K5955" s="22" t="n">
        <v>261</v>
      </c>
      <c r="L5955" s="23" t="s">
        <v>14394</v>
      </c>
      <c r="M5955" s="23" t="str">
        <f aca="false">IF(OR(J5955=0,H5955=0),"",ABS(J5955-H5955))</f>
        <v/>
      </c>
      <c r="N5955" s="23" t="str">
        <f aca="false">IF(OR(H5955=0,I5955=0),"",ABS(H5955-I5955))</f>
        <v/>
      </c>
      <c r="O5955" s="23" t="str">
        <f aca="false">IF(OR(I5955=0,J5955=0),"",ABS(I5955-J5955))</f>
        <v/>
      </c>
      <c r="P5955" s="23" t="n">
        <f aca="false">MAX(M5955:O5955)</f>
        <v>0</v>
      </c>
      <c r="Q5955" s="0" t="s">
        <v>11312</v>
      </c>
      <c r="R5955" s="0" t="s">
        <v>11313</v>
      </c>
      <c r="S5955" s="0" t="s">
        <v>17558</v>
      </c>
      <c r="T5955" s="0" t="s">
        <v>14769</v>
      </c>
      <c r="U5955" s="0" t="s">
        <v>8622</v>
      </c>
      <c r="V5955" s="42"/>
      <c r="Y5955" s="43"/>
      <c r="AB5955" s="43"/>
      <c r="AE5955" s="43"/>
    </row>
    <row r="5956" customFormat="false" ht="14.1" hidden="false" customHeight="false" outlineLevel="0" collapsed="false">
      <c r="A5956" s="0" t="s">
        <v>9628</v>
      </c>
      <c r="B5956" s="0" t="s">
        <v>9629</v>
      </c>
      <c r="C5956" s="0" t="s">
        <v>9630</v>
      </c>
      <c r="D5956" s="0" t="s">
        <v>9629</v>
      </c>
      <c r="E5956" s="0" t="s">
        <v>8622</v>
      </c>
      <c r="F5956" s="12" t="s">
        <v>16</v>
      </c>
      <c r="G5956" s="22" t="n">
        <v>8903</v>
      </c>
      <c r="I5956" s="22" t="n">
        <v>1511</v>
      </c>
      <c r="K5956" s="22" t="n">
        <v>1511</v>
      </c>
      <c r="L5956" s="23" t="s">
        <v>14394</v>
      </c>
      <c r="M5956" s="23" t="str">
        <f aca="false">IF(OR(J5956=0,H5956=0),"",ABS(J5956-H5956))</f>
        <v/>
      </c>
      <c r="N5956" s="23" t="str">
        <f aca="false">IF(OR(H5956=0,I5956=0),"",ABS(H5956-I5956))</f>
        <v/>
      </c>
      <c r="O5956" s="23" t="str">
        <f aca="false">IF(OR(I5956=0,J5956=0),"",ABS(I5956-J5956))</f>
        <v/>
      </c>
      <c r="P5956" s="23" t="n">
        <f aca="false">MAX(M5956:O5956)</f>
        <v>0</v>
      </c>
      <c r="Q5956" s="0" t="s">
        <v>11312</v>
      </c>
      <c r="R5956" s="0" t="s">
        <v>11313</v>
      </c>
      <c r="S5956" s="0" t="s">
        <v>17559</v>
      </c>
      <c r="T5956" s="0" t="s">
        <v>109</v>
      </c>
      <c r="U5956" s="0" t="s">
        <v>8622</v>
      </c>
      <c r="V5956" s="42"/>
      <c r="Y5956" s="43"/>
      <c r="AB5956" s="43"/>
      <c r="AE5956" s="43"/>
    </row>
    <row r="5957" customFormat="false" ht="14.1" hidden="false" customHeight="false" outlineLevel="0" collapsed="false">
      <c r="A5957" s="0" t="s">
        <v>11312</v>
      </c>
      <c r="B5957" s="0" t="s">
        <v>11313</v>
      </c>
      <c r="C5957" s="0" t="s">
        <v>12934</v>
      </c>
      <c r="D5957" s="0" t="s">
        <v>12935</v>
      </c>
      <c r="E5957" s="0" t="s">
        <v>8622</v>
      </c>
      <c r="F5957" s="12" t="s">
        <v>16</v>
      </c>
      <c r="G5957" s="22" t="n">
        <v>8908</v>
      </c>
      <c r="I5957" s="22" t="n">
        <v>1587</v>
      </c>
      <c r="K5957" s="22" t="n">
        <v>1587</v>
      </c>
      <c r="L5957" s="23" t="s">
        <v>14394</v>
      </c>
      <c r="M5957" s="23" t="str">
        <f aca="false">IF(OR(J5957=0,H5957=0),"",ABS(J5957-H5957))</f>
        <v/>
      </c>
      <c r="N5957" s="23" t="str">
        <f aca="false">IF(OR(H5957=0,I5957=0),"",ABS(H5957-I5957))</f>
        <v/>
      </c>
      <c r="O5957" s="23" t="str">
        <f aca="false">IF(OR(I5957=0,J5957=0),"",ABS(I5957-J5957))</f>
        <v/>
      </c>
      <c r="P5957" s="23" t="n">
        <f aca="false">MAX(M5957:O5957)</f>
        <v>0</v>
      </c>
      <c r="Q5957" s="0" t="s">
        <v>5932</v>
      </c>
      <c r="R5957" s="0" t="s">
        <v>76</v>
      </c>
      <c r="S5957" s="0" t="s">
        <v>5933</v>
      </c>
      <c r="T5957" s="0" t="s">
        <v>76</v>
      </c>
      <c r="U5957" s="0" t="s">
        <v>8622</v>
      </c>
      <c r="V5957" s="42"/>
      <c r="Y5957" s="43"/>
      <c r="AB5957" s="43"/>
      <c r="AE5957" s="43"/>
    </row>
    <row r="5958" customFormat="false" ht="14.1" hidden="false" customHeight="false" outlineLevel="0" collapsed="false">
      <c r="A5958" s="0" t="s">
        <v>10327</v>
      </c>
      <c r="B5958" s="0" t="s">
        <v>76</v>
      </c>
      <c r="C5958" s="0" t="s">
        <v>10328</v>
      </c>
      <c r="D5958" s="0" t="s">
        <v>76</v>
      </c>
      <c r="E5958" s="0" t="s">
        <v>8622</v>
      </c>
      <c r="F5958" s="12" t="s">
        <v>16</v>
      </c>
      <c r="G5958" s="22" t="n">
        <v>8923</v>
      </c>
      <c r="I5958" s="22" t="n">
        <v>649</v>
      </c>
      <c r="K5958" s="22" t="n">
        <v>649</v>
      </c>
      <c r="L5958" s="23" t="s">
        <v>14394</v>
      </c>
      <c r="M5958" s="23" t="str">
        <f aca="false">IF(OR(J5958=0,H5958=0),"",ABS(J5958-H5958))</f>
        <v/>
      </c>
      <c r="N5958" s="23" t="str">
        <f aca="false">IF(OR(H5958=0,I5958=0),"",ABS(H5958-I5958))</f>
        <v/>
      </c>
      <c r="O5958" s="23" t="str">
        <f aca="false">IF(OR(I5958=0,J5958=0),"",ABS(I5958-J5958))</f>
        <v/>
      </c>
      <c r="P5958" s="23" t="n">
        <f aca="false">MAX(M5958:O5958)</f>
        <v>0</v>
      </c>
      <c r="Q5958" s="0" t="s">
        <v>11312</v>
      </c>
      <c r="R5958" s="0" t="s">
        <v>11313</v>
      </c>
      <c r="S5958" s="0" t="s">
        <v>17560</v>
      </c>
      <c r="T5958" s="0" t="s">
        <v>109</v>
      </c>
      <c r="U5958" s="0" t="s">
        <v>8622</v>
      </c>
      <c r="V5958" s="42"/>
      <c r="Y5958" s="43"/>
      <c r="AB5958" s="43"/>
      <c r="AE5958" s="43"/>
    </row>
    <row r="5959" customFormat="false" ht="14.1" hidden="false" customHeight="false" outlineLevel="0" collapsed="false">
      <c r="A5959" s="0" t="s">
        <v>11312</v>
      </c>
      <c r="B5959" s="0" t="s">
        <v>11313</v>
      </c>
      <c r="C5959" s="0" t="s">
        <v>17560</v>
      </c>
      <c r="D5959" s="0" t="s">
        <v>109</v>
      </c>
      <c r="E5959" s="0" t="s">
        <v>8622</v>
      </c>
      <c r="F5959" s="12" t="s">
        <v>16</v>
      </c>
      <c r="G5959" s="22" t="n">
        <v>8924</v>
      </c>
      <c r="I5959" s="22" t="n">
        <v>74</v>
      </c>
      <c r="K5959" s="22" t="n">
        <v>74</v>
      </c>
      <c r="L5959" s="23" t="s">
        <v>14394</v>
      </c>
      <c r="M5959" s="23" t="str">
        <f aca="false">IF(OR(J5959=0,H5959=0),"",ABS(J5959-H5959))</f>
        <v/>
      </c>
      <c r="N5959" s="23" t="str">
        <f aca="false">IF(OR(H5959=0,I5959=0),"",ABS(H5959-I5959))</f>
        <v/>
      </c>
      <c r="O5959" s="23" t="str">
        <f aca="false">IF(OR(I5959=0,J5959=0),"",ABS(I5959-J5959))</f>
        <v/>
      </c>
      <c r="P5959" s="23" t="n">
        <f aca="false">MAX(M5959:O5959)</f>
        <v>0</v>
      </c>
      <c r="Q5959" s="0" t="s">
        <v>16358</v>
      </c>
      <c r="R5959" s="0" t="s">
        <v>76</v>
      </c>
      <c r="S5959" s="0" t="s">
        <v>16359</v>
      </c>
      <c r="T5959" s="0" t="s">
        <v>76</v>
      </c>
      <c r="U5959" s="0" t="s">
        <v>8622</v>
      </c>
      <c r="V5959" s="42"/>
      <c r="Y5959" s="43"/>
      <c r="AB5959" s="43"/>
      <c r="AE5959" s="43"/>
    </row>
    <row r="5960" customFormat="false" ht="14.1" hidden="false" customHeight="false" outlineLevel="0" collapsed="false">
      <c r="A5960" s="0" t="s">
        <v>16358</v>
      </c>
      <c r="B5960" s="0" t="s">
        <v>76</v>
      </c>
      <c r="C5960" s="0" t="s">
        <v>16359</v>
      </c>
      <c r="D5960" s="0" t="s">
        <v>76</v>
      </c>
      <c r="E5960" s="0" t="s">
        <v>8622</v>
      </c>
      <c r="F5960" s="12" t="s">
        <v>16</v>
      </c>
      <c r="G5960" s="22" t="n">
        <v>8925</v>
      </c>
      <c r="I5960" s="22" t="n">
        <v>243</v>
      </c>
      <c r="K5960" s="22" t="n">
        <v>243</v>
      </c>
      <c r="L5960" s="23" t="s">
        <v>14394</v>
      </c>
      <c r="M5960" s="23" t="str">
        <f aca="false">IF(OR(J5960=0,H5960=0),"",ABS(J5960-H5960))</f>
        <v/>
      </c>
      <c r="N5960" s="23" t="str">
        <f aca="false">IF(OR(H5960=0,I5960=0),"",ABS(H5960-I5960))</f>
        <v/>
      </c>
      <c r="O5960" s="23" t="str">
        <f aca="false">IF(OR(I5960=0,J5960=0),"",ABS(I5960-J5960))</f>
        <v/>
      </c>
      <c r="P5960" s="23" t="n">
        <f aca="false">MAX(M5960:O5960)</f>
        <v>0</v>
      </c>
      <c r="Q5960" s="0" t="s">
        <v>11312</v>
      </c>
      <c r="R5960" s="0" t="s">
        <v>11313</v>
      </c>
      <c r="S5960" s="0" t="s">
        <v>17561</v>
      </c>
      <c r="T5960" s="0" t="s">
        <v>76</v>
      </c>
      <c r="U5960" s="0" t="s">
        <v>8622</v>
      </c>
      <c r="V5960" s="42"/>
      <c r="Y5960" s="43"/>
      <c r="AB5960" s="43"/>
      <c r="AE5960" s="43"/>
    </row>
    <row r="5961" customFormat="false" ht="14.1" hidden="false" customHeight="false" outlineLevel="0" collapsed="false">
      <c r="A5961" s="0" t="s">
        <v>11312</v>
      </c>
      <c r="B5961" s="0" t="s">
        <v>11313</v>
      </c>
      <c r="C5961" s="0" t="s">
        <v>17561</v>
      </c>
      <c r="D5961" s="0" t="s">
        <v>76</v>
      </c>
      <c r="E5961" s="0" t="s">
        <v>8622</v>
      </c>
      <c r="F5961" s="12" t="s">
        <v>16</v>
      </c>
      <c r="G5961" s="22" t="n">
        <v>8926</v>
      </c>
      <c r="I5961" s="22" t="n">
        <v>2486</v>
      </c>
      <c r="K5961" s="22" t="n">
        <v>2486</v>
      </c>
      <c r="L5961" s="23" t="s">
        <v>14394</v>
      </c>
      <c r="M5961" s="23" t="str">
        <f aca="false">IF(OR(J5961=0,H5961=0),"",ABS(J5961-H5961))</f>
        <v/>
      </c>
      <c r="N5961" s="23" t="str">
        <f aca="false">IF(OR(H5961=0,I5961=0),"",ABS(H5961-I5961))</f>
        <v/>
      </c>
      <c r="O5961" s="23" t="str">
        <f aca="false">IF(OR(I5961=0,J5961=0),"",ABS(I5961-J5961))</f>
        <v/>
      </c>
      <c r="P5961" s="23" t="n">
        <f aca="false">MAX(M5961:O5961)</f>
        <v>0</v>
      </c>
      <c r="Q5961" s="0" t="s">
        <v>11312</v>
      </c>
      <c r="R5961" s="0" t="s">
        <v>11313</v>
      </c>
      <c r="S5961" s="0" t="s">
        <v>17562</v>
      </c>
      <c r="T5961" s="0" t="s">
        <v>17563</v>
      </c>
      <c r="U5961" s="0" t="s">
        <v>8622</v>
      </c>
      <c r="V5961" s="42"/>
      <c r="Y5961" s="43"/>
      <c r="AB5961" s="43"/>
      <c r="AE5961" s="43"/>
    </row>
    <row r="5962" customFormat="false" ht="14.1" hidden="false" customHeight="false" outlineLevel="0" collapsed="false">
      <c r="A5962" s="0" t="s">
        <v>11312</v>
      </c>
      <c r="B5962" s="0" t="s">
        <v>11313</v>
      </c>
      <c r="C5962" s="0" t="s">
        <v>16737</v>
      </c>
      <c r="D5962" s="0" t="s">
        <v>76</v>
      </c>
      <c r="E5962" s="0" t="s">
        <v>8622</v>
      </c>
      <c r="F5962" s="12" t="s">
        <v>16</v>
      </c>
      <c r="G5962" s="22" t="n">
        <v>8939</v>
      </c>
      <c r="I5962" s="22" t="n">
        <v>413</v>
      </c>
      <c r="K5962" s="22" t="n">
        <v>413</v>
      </c>
      <c r="L5962" s="23" t="s">
        <v>14394</v>
      </c>
      <c r="M5962" s="23" t="str">
        <f aca="false">IF(OR(J5962=0,H5962=0),"",ABS(J5962-H5962))</f>
        <v/>
      </c>
      <c r="N5962" s="23" t="str">
        <f aca="false">IF(OR(H5962=0,I5962=0),"",ABS(H5962-I5962))</f>
        <v/>
      </c>
      <c r="O5962" s="23" t="str">
        <f aca="false">IF(OR(I5962=0,J5962=0),"",ABS(I5962-J5962))</f>
        <v/>
      </c>
      <c r="P5962" s="23" t="n">
        <f aca="false">MAX(M5962:O5962)</f>
        <v>0</v>
      </c>
      <c r="Q5962" s="0" t="s">
        <v>11312</v>
      </c>
      <c r="R5962" s="0" t="s">
        <v>11313</v>
      </c>
      <c r="S5962" s="0" t="s">
        <v>14267</v>
      </c>
      <c r="T5962" s="0" t="s">
        <v>76</v>
      </c>
      <c r="U5962" s="0" t="s">
        <v>8622</v>
      </c>
      <c r="V5962" s="42"/>
      <c r="Y5962" s="43"/>
      <c r="AB5962" s="43"/>
      <c r="AE5962" s="43"/>
    </row>
    <row r="5963" customFormat="false" ht="14.1" hidden="false" customHeight="false" outlineLevel="0" collapsed="false">
      <c r="A5963" s="0" t="s">
        <v>11312</v>
      </c>
      <c r="B5963" s="0" t="s">
        <v>11313</v>
      </c>
      <c r="C5963" s="0" t="s">
        <v>14269</v>
      </c>
      <c r="D5963" s="0" t="s">
        <v>14270</v>
      </c>
      <c r="E5963" s="0" t="s">
        <v>8622</v>
      </c>
      <c r="F5963" s="12" t="s">
        <v>16</v>
      </c>
      <c r="G5963" s="22" t="n">
        <v>8941</v>
      </c>
      <c r="I5963" s="22" t="n">
        <v>531</v>
      </c>
      <c r="K5963" s="22" t="n">
        <v>531</v>
      </c>
      <c r="L5963" s="23" t="s">
        <v>14394</v>
      </c>
      <c r="M5963" s="23" t="str">
        <f aca="false">IF(OR(J5963=0,H5963=0),"",ABS(J5963-H5963))</f>
        <v/>
      </c>
      <c r="N5963" s="23" t="str">
        <f aca="false">IF(OR(H5963=0,I5963=0),"",ABS(H5963-I5963))</f>
        <v/>
      </c>
      <c r="O5963" s="23" t="str">
        <f aca="false">IF(OR(I5963=0,J5963=0),"",ABS(I5963-J5963))</f>
        <v/>
      </c>
      <c r="P5963" s="23" t="n">
        <f aca="false">MAX(M5963:O5963)</f>
        <v>0</v>
      </c>
      <c r="Q5963" s="0" t="s">
        <v>11312</v>
      </c>
      <c r="R5963" s="0" t="s">
        <v>11313</v>
      </c>
      <c r="S5963" s="0" t="s">
        <v>13578</v>
      </c>
      <c r="T5963" s="0" t="s">
        <v>13579</v>
      </c>
      <c r="U5963" s="0" t="s">
        <v>8622</v>
      </c>
      <c r="V5963" s="42"/>
      <c r="Y5963" s="43"/>
      <c r="AB5963" s="43"/>
      <c r="AE5963" s="43"/>
    </row>
    <row r="5964" customFormat="false" ht="14.1" hidden="false" customHeight="false" outlineLevel="0" collapsed="false">
      <c r="A5964" s="0" t="s">
        <v>11312</v>
      </c>
      <c r="B5964" s="0" t="s">
        <v>11313</v>
      </c>
      <c r="C5964" s="0" t="s">
        <v>13471</v>
      </c>
      <c r="D5964" s="0" t="s">
        <v>76</v>
      </c>
      <c r="E5964" s="0" t="s">
        <v>8622</v>
      </c>
      <c r="F5964" s="12" t="s">
        <v>16</v>
      </c>
      <c r="G5964" s="22" t="n">
        <v>8945</v>
      </c>
      <c r="I5964" s="22" t="n">
        <v>394</v>
      </c>
      <c r="K5964" s="22" t="n">
        <v>394</v>
      </c>
      <c r="L5964" s="23" t="s">
        <v>14394</v>
      </c>
      <c r="M5964" s="23" t="str">
        <f aca="false">IF(OR(J5964=0,H5964=0),"",ABS(J5964-H5964))</f>
        <v/>
      </c>
      <c r="N5964" s="23" t="str">
        <f aca="false">IF(OR(H5964=0,I5964=0),"",ABS(H5964-I5964))</f>
        <v/>
      </c>
      <c r="O5964" s="23" t="str">
        <f aca="false">IF(OR(I5964=0,J5964=0),"",ABS(I5964-J5964))</f>
        <v/>
      </c>
      <c r="P5964" s="23" t="n">
        <f aca="false">MAX(M5964:O5964)</f>
        <v>0</v>
      </c>
      <c r="Q5964" s="0" t="s">
        <v>11312</v>
      </c>
      <c r="R5964" s="0" t="s">
        <v>11313</v>
      </c>
      <c r="S5964" s="0" t="s">
        <v>17564</v>
      </c>
      <c r="T5964" s="0" t="s">
        <v>12684</v>
      </c>
      <c r="U5964" s="0" t="s">
        <v>8622</v>
      </c>
      <c r="V5964" s="42"/>
      <c r="Y5964" s="43"/>
      <c r="AB5964" s="43"/>
      <c r="AE5964" s="43"/>
    </row>
    <row r="5965" customFormat="false" ht="14.1" hidden="false" customHeight="false" outlineLevel="0" collapsed="false">
      <c r="A5965" s="0" t="s">
        <v>11312</v>
      </c>
      <c r="B5965" s="0" t="s">
        <v>11313</v>
      </c>
      <c r="C5965" s="0" t="s">
        <v>17564</v>
      </c>
      <c r="D5965" s="0" t="s">
        <v>12684</v>
      </c>
      <c r="E5965" s="0" t="s">
        <v>8622</v>
      </c>
      <c r="F5965" s="12" t="s">
        <v>16</v>
      </c>
      <c r="G5965" s="22" t="n">
        <v>8946</v>
      </c>
      <c r="I5965" s="22" t="n">
        <v>289</v>
      </c>
      <c r="K5965" s="22" t="n">
        <v>289</v>
      </c>
      <c r="L5965" s="23" t="s">
        <v>14394</v>
      </c>
      <c r="M5965" s="23" t="str">
        <f aca="false">IF(OR(J5965=0,H5965=0),"",ABS(J5965-H5965))</f>
        <v/>
      </c>
      <c r="N5965" s="23" t="str">
        <f aca="false">IF(OR(H5965=0,I5965=0),"",ABS(H5965-I5965))</f>
        <v/>
      </c>
      <c r="O5965" s="23" t="str">
        <f aca="false">IF(OR(I5965=0,J5965=0),"",ABS(I5965-J5965))</f>
        <v/>
      </c>
      <c r="P5965" s="23" t="n">
        <f aca="false">MAX(M5965:O5965)</f>
        <v>0</v>
      </c>
      <c r="Q5965" s="0" t="s">
        <v>11312</v>
      </c>
      <c r="R5965" s="0" t="s">
        <v>11313</v>
      </c>
      <c r="S5965" s="0" t="s">
        <v>11663</v>
      </c>
      <c r="T5965" s="0" t="s">
        <v>76</v>
      </c>
      <c r="U5965" s="0" t="s">
        <v>8622</v>
      </c>
      <c r="V5965" s="42"/>
      <c r="Y5965" s="43"/>
      <c r="AB5965" s="43"/>
      <c r="AE5965" s="43"/>
    </row>
    <row r="5966" customFormat="false" ht="14.1" hidden="false" customHeight="false" outlineLevel="0" collapsed="false">
      <c r="A5966" s="0" t="s">
        <v>11312</v>
      </c>
      <c r="B5966" s="0" t="s">
        <v>11313</v>
      </c>
      <c r="C5966" s="0" t="s">
        <v>14140</v>
      </c>
      <c r="D5966" s="0" t="s">
        <v>2031</v>
      </c>
      <c r="E5966" s="0" t="s">
        <v>8622</v>
      </c>
      <c r="F5966" s="12" t="s">
        <v>16</v>
      </c>
      <c r="G5966" s="22" t="n">
        <v>8950</v>
      </c>
      <c r="I5966" s="22" t="n">
        <v>305</v>
      </c>
      <c r="K5966" s="22" t="n">
        <v>305</v>
      </c>
      <c r="L5966" s="23" t="s">
        <v>14394</v>
      </c>
      <c r="M5966" s="23" t="str">
        <f aca="false">IF(OR(J5966=0,H5966=0),"",ABS(J5966-H5966))</f>
        <v/>
      </c>
      <c r="N5966" s="23" t="str">
        <f aca="false">IF(OR(H5966=0,I5966=0),"",ABS(H5966-I5966))</f>
        <v/>
      </c>
      <c r="O5966" s="23" t="str">
        <f aca="false">IF(OR(I5966=0,J5966=0),"",ABS(I5966-J5966))</f>
        <v/>
      </c>
      <c r="P5966" s="23" t="n">
        <f aca="false">MAX(M5966:O5966)</f>
        <v>0</v>
      </c>
      <c r="Q5966" s="0" t="s">
        <v>11333</v>
      </c>
      <c r="R5966" s="0" t="s">
        <v>76</v>
      </c>
      <c r="S5966" s="0" t="s">
        <v>11334</v>
      </c>
      <c r="T5966" s="0" t="s">
        <v>76</v>
      </c>
      <c r="U5966" s="0" t="s">
        <v>8622</v>
      </c>
      <c r="V5966" s="42"/>
      <c r="Y5966" s="43"/>
      <c r="AB5966" s="43"/>
      <c r="AE5966" s="43"/>
    </row>
    <row r="5967" customFormat="false" ht="14.1" hidden="false" customHeight="false" outlineLevel="0" collapsed="false">
      <c r="A5967" s="0" t="s">
        <v>17132</v>
      </c>
      <c r="B5967" s="0" t="s">
        <v>17133</v>
      </c>
      <c r="C5967" s="0" t="s">
        <v>17134</v>
      </c>
      <c r="D5967" s="0" t="s">
        <v>17133</v>
      </c>
      <c r="E5967" s="0" t="s">
        <v>8622</v>
      </c>
      <c r="F5967" s="12" t="s">
        <v>16</v>
      </c>
      <c r="G5967" s="22" t="n">
        <v>8957</v>
      </c>
      <c r="I5967" s="22" t="n">
        <v>780</v>
      </c>
      <c r="K5967" s="22" t="n">
        <v>780</v>
      </c>
      <c r="L5967" s="23" t="s">
        <v>14394</v>
      </c>
      <c r="M5967" s="23" t="str">
        <f aca="false">IF(OR(J5967=0,H5967=0),"",ABS(J5967-H5967))</f>
        <v/>
      </c>
      <c r="N5967" s="23" t="str">
        <f aca="false">IF(OR(H5967=0,I5967=0),"",ABS(H5967-I5967))</f>
        <v/>
      </c>
      <c r="O5967" s="23" t="str">
        <f aca="false">IF(OR(I5967=0,J5967=0),"",ABS(I5967-J5967))</f>
        <v/>
      </c>
      <c r="P5967" s="23" t="n">
        <f aca="false">MAX(M5967:O5967)</f>
        <v>0</v>
      </c>
      <c r="Q5967" s="0" t="s">
        <v>4944</v>
      </c>
      <c r="R5967" s="0" t="s">
        <v>76</v>
      </c>
      <c r="S5967" s="0" t="s">
        <v>4945</v>
      </c>
      <c r="T5967" s="0" t="s">
        <v>76</v>
      </c>
      <c r="U5967" s="0" t="s">
        <v>8622</v>
      </c>
      <c r="V5967" s="42"/>
      <c r="Y5967" s="43"/>
      <c r="AB5967" s="43"/>
      <c r="AE5967" s="43"/>
    </row>
    <row r="5968" customFormat="false" ht="14.1" hidden="false" customHeight="false" outlineLevel="0" collapsed="false">
      <c r="A5968" s="0" t="s">
        <v>3077</v>
      </c>
      <c r="B5968" s="0" t="s">
        <v>76</v>
      </c>
      <c r="C5968" s="0" t="s">
        <v>3078</v>
      </c>
      <c r="D5968" s="0" t="s">
        <v>76</v>
      </c>
      <c r="E5968" s="0" t="s">
        <v>8622</v>
      </c>
      <c r="F5968" s="12" t="s">
        <v>16</v>
      </c>
      <c r="G5968" s="22" t="n">
        <v>8963</v>
      </c>
      <c r="I5968" s="22" t="n">
        <v>1236</v>
      </c>
      <c r="K5968" s="22" t="n">
        <v>1236</v>
      </c>
      <c r="L5968" s="23" t="s">
        <v>14394</v>
      </c>
      <c r="M5968" s="23" t="str">
        <f aca="false">IF(OR(J5968=0,H5968=0),"",ABS(J5968-H5968))</f>
        <v/>
      </c>
      <c r="N5968" s="23" t="str">
        <f aca="false">IF(OR(H5968=0,I5968=0),"",ABS(H5968-I5968))</f>
        <v/>
      </c>
      <c r="O5968" s="23" t="str">
        <f aca="false">IF(OR(I5968=0,J5968=0),"",ABS(I5968-J5968))</f>
        <v/>
      </c>
      <c r="P5968" s="23" t="n">
        <f aca="false">MAX(M5968:O5968)</f>
        <v>0</v>
      </c>
      <c r="Q5968" s="0" t="s">
        <v>10457</v>
      </c>
      <c r="R5968" s="0" t="s">
        <v>109</v>
      </c>
      <c r="S5968" s="0" t="s">
        <v>10458</v>
      </c>
      <c r="T5968" s="0" t="s">
        <v>109</v>
      </c>
      <c r="U5968" s="0" t="s">
        <v>8622</v>
      </c>
      <c r="V5968" s="42"/>
      <c r="Y5968" s="43"/>
      <c r="AB5968" s="43"/>
      <c r="AE5968" s="43"/>
    </row>
    <row r="5969" customFormat="false" ht="14.1" hidden="false" customHeight="false" outlineLevel="0" collapsed="false">
      <c r="A5969" s="0" t="s">
        <v>11312</v>
      </c>
      <c r="B5969" s="0" t="s">
        <v>11313</v>
      </c>
      <c r="C5969" s="0" t="s">
        <v>17565</v>
      </c>
      <c r="D5969" s="0" t="s">
        <v>76</v>
      </c>
      <c r="E5969" s="0" t="s">
        <v>8622</v>
      </c>
      <c r="F5969" s="12" t="s">
        <v>16</v>
      </c>
      <c r="G5969" s="22" t="n">
        <v>8982</v>
      </c>
      <c r="I5969" s="22" t="n">
        <v>385</v>
      </c>
      <c r="K5969" s="22" t="n">
        <v>385</v>
      </c>
      <c r="L5969" s="23" t="s">
        <v>14394</v>
      </c>
      <c r="M5969" s="23" t="str">
        <f aca="false">IF(OR(J5969=0,H5969=0),"",ABS(J5969-H5969))</f>
        <v/>
      </c>
      <c r="N5969" s="23" t="str">
        <f aca="false">IF(OR(H5969=0,I5969=0),"",ABS(H5969-I5969))</f>
        <v/>
      </c>
      <c r="O5969" s="23" t="str">
        <f aca="false">IF(OR(I5969=0,J5969=0),"",ABS(I5969-J5969))</f>
        <v/>
      </c>
      <c r="P5969" s="23" t="n">
        <f aca="false">MAX(M5969:O5969)</f>
        <v>0</v>
      </c>
      <c r="Q5969" s="0" t="s">
        <v>11312</v>
      </c>
      <c r="R5969" s="0" t="s">
        <v>11313</v>
      </c>
      <c r="S5969" s="0" t="s">
        <v>17566</v>
      </c>
      <c r="T5969" s="0" t="s">
        <v>109</v>
      </c>
      <c r="U5969" s="0" t="s">
        <v>8622</v>
      </c>
      <c r="V5969" s="42"/>
      <c r="Y5969" s="43"/>
      <c r="AB5969" s="43"/>
      <c r="AE5969" s="43"/>
    </row>
    <row r="5970" customFormat="false" ht="14.1" hidden="false" customHeight="false" outlineLevel="0" collapsed="false">
      <c r="A5970" s="0" t="s">
        <v>11312</v>
      </c>
      <c r="B5970" s="0" t="s">
        <v>11313</v>
      </c>
      <c r="C5970" s="0" t="s">
        <v>17566</v>
      </c>
      <c r="D5970" s="0" t="s">
        <v>109</v>
      </c>
      <c r="E5970" s="0" t="s">
        <v>8622</v>
      </c>
      <c r="F5970" s="12" t="s">
        <v>16</v>
      </c>
      <c r="G5970" s="22" t="n">
        <v>8983</v>
      </c>
      <c r="I5970" s="22" t="n">
        <v>2176</v>
      </c>
      <c r="K5970" s="22" t="n">
        <v>2176</v>
      </c>
      <c r="L5970" s="23" t="s">
        <v>14394</v>
      </c>
      <c r="M5970" s="23" t="str">
        <f aca="false">IF(OR(J5970=0,H5970=0),"",ABS(J5970-H5970))</f>
        <v/>
      </c>
      <c r="N5970" s="23" t="str">
        <f aca="false">IF(OR(H5970=0,I5970=0),"",ABS(H5970-I5970))</f>
        <v/>
      </c>
      <c r="O5970" s="23" t="str">
        <f aca="false">IF(OR(I5970=0,J5970=0),"",ABS(I5970-J5970))</f>
        <v/>
      </c>
      <c r="P5970" s="23" t="n">
        <f aca="false">MAX(M5970:O5970)</f>
        <v>0</v>
      </c>
      <c r="Q5970" s="0" t="s">
        <v>16439</v>
      </c>
      <c r="R5970" s="0" t="s">
        <v>76</v>
      </c>
      <c r="S5970" s="0" t="s">
        <v>16440</v>
      </c>
      <c r="T5970" s="0" t="s">
        <v>76</v>
      </c>
      <c r="U5970" s="0" t="s">
        <v>8622</v>
      </c>
      <c r="V5970" s="42"/>
      <c r="Y5970" s="43"/>
      <c r="AB5970" s="43"/>
      <c r="AE5970" s="43"/>
    </row>
    <row r="5971" customFormat="false" ht="14.1" hidden="false" customHeight="false" outlineLevel="0" collapsed="false">
      <c r="A5971" s="0" t="s">
        <v>16439</v>
      </c>
      <c r="B5971" s="0" t="s">
        <v>76</v>
      </c>
      <c r="C5971" s="0" t="s">
        <v>16440</v>
      </c>
      <c r="D5971" s="0" t="s">
        <v>76</v>
      </c>
      <c r="E5971" s="0" t="s">
        <v>8622</v>
      </c>
      <c r="F5971" s="12" t="s">
        <v>16</v>
      </c>
      <c r="G5971" s="22" t="n">
        <v>8984</v>
      </c>
      <c r="I5971" s="22" t="n">
        <v>257</v>
      </c>
      <c r="K5971" s="22" t="n">
        <v>257</v>
      </c>
      <c r="L5971" s="23" t="s">
        <v>14394</v>
      </c>
      <c r="M5971" s="23" t="str">
        <f aca="false">IF(OR(J5971=0,H5971=0),"",ABS(J5971-H5971))</f>
        <v/>
      </c>
      <c r="N5971" s="23" t="str">
        <f aca="false">IF(OR(H5971=0,I5971=0),"",ABS(H5971-I5971))</f>
        <v/>
      </c>
      <c r="O5971" s="23" t="str">
        <f aca="false">IF(OR(I5971=0,J5971=0),"",ABS(I5971-J5971))</f>
        <v/>
      </c>
      <c r="P5971" s="23" t="n">
        <f aca="false">MAX(M5971:O5971)</f>
        <v>0</v>
      </c>
      <c r="Q5971" s="0" t="s">
        <v>16436</v>
      </c>
      <c r="R5971" s="0" t="s">
        <v>16437</v>
      </c>
      <c r="S5971" s="0" t="s">
        <v>16438</v>
      </c>
      <c r="T5971" s="0" t="s">
        <v>16437</v>
      </c>
      <c r="U5971" s="0" t="s">
        <v>8622</v>
      </c>
      <c r="V5971" s="42"/>
      <c r="Y5971" s="43"/>
      <c r="AB5971" s="43"/>
      <c r="AE5971" s="43"/>
    </row>
    <row r="5972" customFormat="false" ht="14.1" hidden="false" customHeight="false" outlineLevel="0" collapsed="false">
      <c r="A5972" s="0" t="s">
        <v>16436</v>
      </c>
      <c r="B5972" s="0" t="s">
        <v>16437</v>
      </c>
      <c r="C5972" s="0" t="s">
        <v>16438</v>
      </c>
      <c r="D5972" s="0" t="s">
        <v>16437</v>
      </c>
      <c r="E5972" s="0" t="s">
        <v>8622</v>
      </c>
      <c r="F5972" s="12" t="s">
        <v>16</v>
      </c>
      <c r="G5972" s="22" t="n">
        <v>8985</v>
      </c>
      <c r="I5972" s="22" t="n">
        <v>1011</v>
      </c>
      <c r="K5972" s="22" t="n">
        <v>1011</v>
      </c>
      <c r="L5972" s="23" t="s">
        <v>14394</v>
      </c>
      <c r="M5972" s="23" t="str">
        <f aca="false">IF(OR(J5972=0,H5972=0),"",ABS(J5972-H5972))</f>
        <v/>
      </c>
      <c r="N5972" s="23" t="str">
        <f aca="false">IF(OR(H5972=0,I5972=0),"",ABS(H5972-I5972))</f>
        <v/>
      </c>
      <c r="O5972" s="23" t="str">
        <f aca="false">IF(OR(I5972=0,J5972=0),"",ABS(I5972-J5972))</f>
        <v/>
      </c>
      <c r="P5972" s="23" t="n">
        <f aca="false">MAX(M5972:O5972)</f>
        <v>0</v>
      </c>
      <c r="Q5972" s="0" t="s">
        <v>11312</v>
      </c>
      <c r="R5972" s="0" t="s">
        <v>11313</v>
      </c>
      <c r="S5972" s="0" t="s">
        <v>13988</v>
      </c>
      <c r="T5972" s="0" t="s">
        <v>13989</v>
      </c>
      <c r="U5972" s="0" t="s">
        <v>8622</v>
      </c>
      <c r="V5972" s="42"/>
      <c r="Y5972" s="43"/>
      <c r="AB5972" s="43"/>
      <c r="AE5972" s="43"/>
    </row>
    <row r="5973" customFormat="false" ht="14.1" hidden="false" customHeight="false" outlineLevel="0" collapsed="false">
      <c r="A5973" s="0" t="s">
        <v>11312</v>
      </c>
      <c r="B5973" s="0" t="s">
        <v>11313</v>
      </c>
      <c r="C5973" s="0" t="s">
        <v>17567</v>
      </c>
      <c r="D5973" s="0" t="s">
        <v>109</v>
      </c>
      <c r="E5973" s="0" t="s">
        <v>8622</v>
      </c>
      <c r="F5973" s="12" t="s">
        <v>16</v>
      </c>
      <c r="G5973" s="22" t="n">
        <v>8998</v>
      </c>
      <c r="I5973" s="22" t="n">
        <v>527</v>
      </c>
      <c r="K5973" s="22" t="n">
        <v>527</v>
      </c>
      <c r="L5973" s="23" t="s">
        <v>14394</v>
      </c>
      <c r="M5973" s="23" t="str">
        <f aca="false">IF(OR(J5973=0,H5973=0),"",ABS(J5973-H5973))</f>
        <v/>
      </c>
      <c r="N5973" s="23" t="str">
        <f aca="false">IF(OR(H5973=0,I5973=0),"",ABS(H5973-I5973))</f>
        <v/>
      </c>
      <c r="O5973" s="23" t="str">
        <f aca="false">IF(OR(I5973=0,J5973=0),"",ABS(I5973-J5973))</f>
        <v/>
      </c>
      <c r="P5973" s="23" t="n">
        <f aca="false">MAX(M5973:O5973)</f>
        <v>0</v>
      </c>
      <c r="Q5973" s="0" t="s">
        <v>17143</v>
      </c>
      <c r="R5973" s="0" t="s">
        <v>17144</v>
      </c>
      <c r="S5973" s="0" t="s">
        <v>17145</v>
      </c>
      <c r="T5973" s="0" t="s">
        <v>17144</v>
      </c>
      <c r="U5973" s="0" t="s">
        <v>8622</v>
      </c>
      <c r="V5973" s="42"/>
      <c r="Y5973" s="43"/>
      <c r="AB5973" s="43"/>
      <c r="AE5973" s="43"/>
    </row>
    <row r="5974" customFormat="false" ht="14.1" hidden="false" customHeight="false" outlineLevel="0" collapsed="false">
      <c r="A5974" s="0" t="s">
        <v>11312</v>
      </c>
      <c r="B5974" s="0" t="s">
        <v>11313</v>
      </c>
      <c r="C5974" s="0" t="s">
        <v>14383</v>
      </c>
      <c r="D5974" s="0" t="s">
        <v>475</v>
      </c>
      <c r="E5974" s="0" t="s">
        <v>8622</v>
      </c>
      <c r="F5974" s="12" t="s">
        <v>16</v>
      </c>
      <c r="G5974" s="22" t="n">
        <v>9006</v>
      </c>
      <c r="I5974" s="22" t="n">
        <v>3089</v>
      </c>
      <c r="K5974" s="22" t="n">
        <v>3089</v>
      </c>
      <c r="L5974" s="23" t="s">
        <v>14394</v>
      </c>
      <c r="M5974" s="23" t="str">
        <f aca="false">IF(OR(J5974=0,H5974=0),"",ABS(J5974-H5974))</f>
        <v/>
      </c>
      <c r="N5974" s="23" t="str">
        <f aca="false">IF(OR(H5974=0,I5974=0),"",ABS(H5974-I5974))</f>
        <v/>
      </c>
      <c r="O5974" s="23" t="str">
        <f aca="false">IF(OR(I5974=0,J5974=0),"",ABS(I5974-J5974))</f>
        <v/>
      </c>
      <c r="P5974" s="23" t="n">
        <f aca="false">MAX(M5974:O5974)</f>
        <v>0</v>
      </c>
      <c r="Q5974" s="0" t="s">
        <v>17568</v>
      </c>
      <c r="R5974" s="0" t="s">
        <v>76</v>
      </c>
      <c r="S5974" s="0" t="s">
        <v>17569</v>
      </c>
      <c r="T5974" s="0" t="s">
        <v>76</v>
      </c>
      <c r="U5974" s="0" t="s">
        <v>8622</v>
      </c>
      <c r="V5974" s="42"/>
      <c r="Y5974" s="43"/>
      <c r="AB5974" s="43"/>
      <c r="AE5974" s="43"/>
    </row>
    <row r="5975" customFormat="false" ht="14.1" hidden="false" customHeight="false" outlineLevel="0" collapsed="false">
      <c r="A5975" s="0" t="s">
        <v>11312</v>
      </c>
      <c r="B5975" s="0" t="s">
        <v>11313</v>
      </c>
      <c r="C5975" s="0" t="s">
        <v>13256</v>
      </c>
      <c r="D5975" s="0" t="s">
        <v>13257</v>
      </c>
      <c r="E5975" s="0" t="s">
        <v>8622</v>
      </c>
      <c r="F5975" s="12" t="s">
        <v>16</v>
      </c>
      <c r="G5975" s="22" t="n">
        <v>9008</v>
      </c>
      <c r="I5975" s="22" t="n">
        <v>453</v>
      </c>
      <c r="K5975" s="22" t="n">
        <v>453</v>
      </c>
      <c r="L5975" s="23" t="s">
        <v>14394</v>
      </c>
      <c r="M5975" s="23" t="str">
        <f aca="false">IF(OR(J5975=0,H5975=0),"",ABS(J5975-H5975))</f>
        <v/>
      </c>
      <c r="N5975" s="23" t="str">
        <f aca="false">IF(OR(H5975=0,I5975=0),"",ABS(H5975-I5975))</f>
        <v/>
      </c>
      <c r="O5975" s="23" t="str">
        <f aca="false">IF(OR(I5975=0,J5975=0),"",ABS(I5975-J5975))</f>
        <v/>
      </c>
      <c r="P5975" s="23" t="n">
        <f aca="false">MAX(M5975:O5975)</f>
        <v>0</v>
      </c>
      <c r="Q5975" s="0" t="s">
        <v>11312</v>
      </c>
      <c r="R5975" s="0" t="s">
        <v>11313</v>
      </c>
      <c r="S5975" s="0" t="s">
        <v>17570</v>
      </c>
      <c r="T5975" s="0" t="s">
        <v>76</v>
      </c>
      <c r="U5975" s="0" t="s">
        <v>8622</v>
      </c>
      <c r="V5975" s="42"/>
      <c r="Y5975" s="43"/>
      <c r="AB5975" s="43"/>
      <c r="AE5975" s="43"/>
    </row>
    <row r="5976" customFormat="false" ht="14.1" hidden="false" customHeight="false" outlineLevel="0" collapsed="false">
      <c r="A5976" s="0" t="s">
        <v>11312</v>
      </c>
      <c r="B5976" s="0" t="s">
        <v>11313</v>
      </c>
      <c r="C5976" s="0" t="s">
        <v>11443</v>
      </c>
      <c r="D5976" s="0" t="s">
        <v>76</v>
      </c>
      <c r="E5976" s="0" t="s">
        <v>8622</v>
      </c>
      <c r="F5976" s="12" t="s">
        <v>16</v>
      </c>
      <c r="G5976" s="22" t="n">
        <v>9024</v>
      </c>
      <c r="I5976" s="22" t="n">
        <v>517</v>
      </c>
      <c r="K5976" s="22" t="n">
        <v>517</v>
      </c>
      <c r="L5976" s="23" t="s">
        <v>14394</v>
      </c>
      <c r="M5976" s="23" t="str">
        <f aca="false">IF(OR(J5976=0,H5976=0),"",ABS(J5976-H5976))</f>
        <v/>
      </c>
      <c r="N5976" s="23" t="str">
        <f aca="false">IF(OR(H5976=0,I5976=0),"",ABS(H5976-I5976))</f>
        <v/>
      </c>
      <c r="O5976" s="23" t="str">
        <f aca="false">IF(OR(I5976=0,J5976=0),"",ABS(I5976-J5976))</f>
        <v/>
      </c>
      <c r="P5976" s="23" t="n">
        <f aca="false">MAX(M5976:O5976)</f>
        <v>0</v>
      </c>
      <c r="Q5976" s="0" t="s">
        <v>6902</v>
      </c>
      <c r="R5976" s="0" t="s">
        <v>76</v>
      </c>
      <c r="S5976" s="0" t="s">
        <v>6903</v>
      </c>
      <c r="T5976" s="0" t="s">
        <v>76</v>
      </c>
      <c r="U5976" s="0" t="s">
        <v>8622</v>
      </c>
      <c r="V5976" s="42"/>
      <c r="Y5976" s="43"/>
      <c r="AB5976" s="43"/>
      <c r="AE5976" s="43"/>
    </row>
    <row r="5977" customFormat="false" ht="14.1" hidden="false" customHeight="false" outlineLevel="0" collapsed="false">
      <c r="A5977" s="0" t="s">
        <v>11312</v>
      </c>
      <c r="B5977" s="0" t="s">
        <v>11313</v>
      </c>
      <c r="C5977" s="0" t="s">
        <v>13091</v>
      </c>
      <c r="D5977" s="0" t="s">
        <v>13092</v>
      </c>
      <c r="E5977" s="0" t="s">
        <v>8622</v>
      </c>
      <c r="F5977" s="12" t="s">
        <v>16</v>
      </c>
      <c r="G5977" s="22" t="n">
        <v>9026</v>
      </c>
      <c r="I5977" s="22" t="n">
        <v>4070</v>
      </c>
      <c r="K5977" s="22" t="n">
        <v>4070</v>
      </c>
      <c r="L5977" s="23" t="s">
        <v>14394</v>
      </c>
      <c r="M5977" s="23" t="str">
        <f aca="false">IF(OR(J5977=0,H5977=0),"",ABS(J5977-H5977))</f>
        <v/>
      </c>
      <c r="N5977" s="23" t="str">
        <f aca="false">IF(OR(H5977=0,I5977=0),"",ABS(H5977-I5977))</f>
        <v/>
      </c>
      <c r="O5977" s="23" t="str">
        <f aca="false">IF(OR(I5977=0,J5977=0),"",ABS(I5977-J5977))</f>
        <v/>
      </c>
      <c r="P5977" s="23" t="n">
        <f aca="false">MAX(M5977:O5977)</f>
        <v>0</v>
      </c>
      <c r="Q5977" s="0" t="s">
        <v>9714</v>
      </c>
      <c r="R5977" s="0" t="s">
        <v>76</v>
      </c>
      <c r="S5977" s="0" t="s">
        <v>9715</v>
      </c>
      <c r="T5977" s="0" t="s">
        <v>76</v>
      </c>
      <c r="U5977" s="0" t="s">
        <v>8622</v>
      </c>
      <c r="V5977" s="42"/>
      <c r="Y5977" s="43"/>
      <c r="AB5977" s="43"/>
      <c r="AE5977" s="43"/>
    </row>
    <row r="5978" customFormat="false" ht="14.1" hidden="false" customHeight="false" outlineLevel="0" collapsed="false">
      <c r="A5978" s="0" t="s">
        <v>17149</v>
      </c>
      <c r="B5978" s="0" t="s">
        <v>17150</v>
      </c>
      <c r="C5978" s="0" t="s">
        <v>17151</v>
      </c>
      <c r="D5978" s="0" t="s">
        <v>17150</v>
      </c>
      <c r="E5978" s="0" t="s">
        <v>8622</v>
      </c>
      <c r="F5978" s="12" t="s">
        <v>16</v>
      </c>
      <c r="G5978" s="22" t="n">
        <v>9030</v>
      </c>
      <c r="I5978" s="22" t="n">
        <v>919</v>
      </c>
      <c r="K5978" s="22" t="n">
        <v>919</v>
      </c>
      <c r="L5978" s="23" t="s">
        <v>14394</v>
      </c>
      <c r="M5978" s="23" t="str">
        <f aca="false">IF(OR(J5978=0,H5978=0),"",ABS(J5978-H5978))</f>
        <v/>
      </c>
      <c r="N5978" s="23" t="str">
        <f aca="false">IF(OR(H5978=0,I5978=0),"",ABS(H5978-I5978))</f>
        <v/>
      </c>
      <c r="O5978" s="23" t="str">
        <f aca="false">IF(OR(I5978=0,J5978=0),"",ABS(I5978-J5978))</f>
        <v/>
      </c>
      <c r="P5978" s="23" t="n">
        <f aca="false">MAX(M5978:O5978)</f>
        <v>0</v>
      </c>
      <c r="Q5978" s="0" t="s">
        <v>11312</v>
      </c>
      <c r="R5978" s="0" t="s">
        <v>11313</v>
      </c>
      <c r="S5978" s="0" t="s">
        <v>17571</v>
      </c>
      <c r="T5978" s="0" t="s">
        <v>109</v>
      </c>
      <c r="U5978" s="0" t="s">
        <v>8622</v>
      </c>
      <c r="V5978" s="42"/>
      <c r="Y5978" s="43"/>
      <c r="AB5978" s="43"/>
      <c r="AE5978" s="43"/>
    </row>
    <row r="5979" customFormat="false" ht="14.1" hidden="false" customHeight="false" outlineLevel="0" collapsed="false">
      <c r="A5979" s="0" t="s">
        <v>11312</v>
      </c>
      <c r="B5979" s="0" t="s">
        <v>11313</v>
      </c>
      <c r="C5979" s="0" t="s">
        <v>17571</v>
      </c>
      <c r="D5979" s="0" t="s">
        <v>109</v>
      </c>
      <c r="E5979" s="0" t="s">
        <v>8622</v>
      </c>
      <c r="F5979" s="12" t="s">
        <v>16</v>
      </c>
      <c r="G5979" s="22" t="n">
        <v>9031</v>
      </c>
      <c r="I5979" s="22" t="n">
        <v>1164</v>
      </c>
      <c r="K5979" s="22" t="n">
        <v>1164</v>
      </c>
      <c r="L5979" s="23" t="s">
        <v>14394</v>
      </c>
      <c r="M5979" s="23" t="str">
        <f aca="false">IF(OR(J5979=0,H5979=0),"",ABS(J5979-H5979))</f>
        <v/>
      </c>
      <c r="N5979" s="23" t="str">
        <f aca="false">IF(OR(H5979=0,I5979=0),"",ABS(H5979-I5979))</f>
        <v/>
      </c>
      <c r="O5979" s="23" t="str">
        <f aca="false">IF(OR(I5979=0,J5979=0),"",ABS(I5979-J5979))</f>
        <v/>
      </c>
      <c r="P5979" s="23" t="n">
        <f aca="false">MAX(M5979:O5979)</f>
        <v>0</v>
      </c>
      <c r="Q5979" s="0" t="s">
        <v>11312</v>
      </c>
      <c r="R5979" s="0" t="s">
        <v>11313</v>
      </c>
      <c r="S5979" s="0" t="s">
        <v>13747</v>
      </c>
      <c r="T5979" s="0" t="s">
        <v>76</v>
      </c>
      <c r="U5979" s="0" t="s">
        <v>8622</v>
      </c>
      <c r="V5979" s="42"/>
      <c r="Y5979" s="43"/>
      <c r="AB5979" s="43"/>
      <c r="AE5979" s="43"/>
    </row>
    <row r="5980" customFormat="false" ht="14.1" hidden="false" customHeight="false" outlineLevel="0" collapsed="false">
      <c r="A5980" s="0" t="s">
        <v>11312</v>
      </c>
      <c r="B5980" s="0" t="s">
        <v>11313</v>
      </c>
      <c r="C5980" s="0" t="s">
        <v>13749</v>
      </c>
      <c r="D5980" s="0" t="s">
        <v>13750</v>
      </c>
      <c r="E5980" s="0" t="s">
        <v>8622</v>
      </c>
      <c r="F5980" s="12" t="s">
        <v>16</v>
      </c>
      <c r="G5980" s="22" t="n">
        <v>9033</v>
      </c>
      <c r="I5980" s="22" t="n">
        <v>263</v>
      </c>
      <c r="K5980" s="22" t="n">
        <v>263</v>
      </c>
      <c r="L5980" s="23" t="s">
        <v>14394</v>
      </c>
      <c r="M5980" s="23" t="str">
        <f aca="false">IF(OR(J5980=0,H5980=0),"",ABS(J5980-H5980))</f>
        <v/>
      </c>
      <c r="N5980" s="23" t="str">
        <f aca="false">IF(OR(H5980=0,I5980=0),"",ABS(H5980-I5980))</f>
        <v/>
      </c>
      <c r="O5980" s="23" t="str">
        <f aca="false">IF(OR(I5980=0,J5980=0),"",ABS(I5980-J5980))</f>
        <v/>
      </c>
      <c r="P5980" s="23" t="n">
        <f aca="false">MAX(M5980:O5980)</f>
        <v>0</v>
      </c>
      <c r="Q5980" s="0" t="s">
        <v>11312</v>
      </c>
      <c r="R5980" s="0" t="s">
        <v>11313</v>
      </c>
      <c r="S5980" s="0" t="s">
        <v>16679</v>
      </c>
      <c r="T5980" s="0" t="s">
        <v>76</v>
      </c>
      <c r="U5980" s="0" t="s">
        <v>8622</v>
      </c>
      <c r="V5980" s="42"/>
      <c r="Y5980" s="43"/>
      <c r="AB5980" s="43"/>
      <c r="AE5980" s="43"/>
    </row>
    <row r="5981" customFormat="false" ht="14.1" hidden="false" customHeight="false" outlineLevel="0" collapsed="false">
      <c r="A5981" s="0" t="s">
        <v>11312</v>
      </c>
      <c r="B5981" s="0" t="s">
        <v>11313</v>
      </c>
      <c r="C5981" s="0" t="s">
        <v>16680</v>
      </c>
      <c r="D5981" s="0" t="s">
        <v>76</v>
      </c>
      <c r="E5981" s="0" t="s">
        <v>8622</v>
      </c>
      <c r="F5981" s="12" t="s">
        <v>16</v>
      </c>
      <c r="G5981" s="22" t="n">
        <v>9035</v>
      </c>
      <c r="I5981" s="22" t="n">
        <v>710</v>
      </c>
      <c r="K5981" s="22" t="n">
        <v>710</v>
      </c>
      <c r="L5981" s="23" t="s">
        <v>14394</v>
      </c>
      <c r="M5981" s="23" t="str">
        <f aca="false">IF(OR(J5981=0,H5981=0),"",ABS(J5981-H5981))</f>
        <v/>
      </c>
      <c r="N5981" s="23" t="str">
        <f aca="false">IF(OR(H5981=0,I5981=0),"",ABS(H5981-I5981))</f>
        <v/>
      </c>
      <c r="O5981" s="23" t="str">
        <f aca="false">IF(OR(I5981=0,J5981=0),"",ABS(I5981-J5981))</f>
        <v/>
      </c>
      <c r="P5981" s="23" t="n">
        <f aca="false">MAX(M5981:O5981)</f>
        <v>0</v>
      </c>
      <c r="Q5981" s="0" t="s">
        <v>11312</v>
      </c>
      <c r="R5981" s="0" t="s">
        <v>11313</v>
      </c>
      <c r="S5981" s="0" t="s">
        <v>17572</v>
      </c>
      <c r="T5981" s="0" t="s">
        <v>17573</v>
      </c>
      <c r="U5981" s="0" t="s">
        <v>8622</v>
      </c>
      <c r="V5981" s="42"/>
      <c r="Y5981" s="43"/>
      <c r="AB5981" s="43"/>
      <c r="AE5981" s="43"/>
    </row>
    <row r="5982" customFormat="false" ht="14.1" hidden="false" customHeight="false" outlineLevel="0" collapsed="false">
      <c r="A5982" s="0" t="s">
        <v>11312</v>
      </c>
      <c r="B5982" s="0" t="s">
        <v>11313</v>
      </c>
      <c r="C5982" s="0" t="s">
        <v>17572</v>
      </c>
      <c r="D5982" s="0" t="s">
        <v>17573</v>
      </c>
      <c r="E5982" s="0" t="s">
        <v>8622</v>
      </c>
      <c r="F5982" s="12" t="s">
        <v>16</v>
      </c>
      <c r="G5982" s="22" t="n">
        <v>9036</v>
      </c>
      <c r="I5982" s="22" t="n">
        <v>5362</v>
      </c>
      <c r="K5982" s="22" t="n">
        <v>5362</v>
      </c>
      <c r="L5982" s="23" t="s">
        <v>14394</v>
      </c>
      <c r="M5982" s="23" t="str">
        <f aca="false">IF(OR(J5982=0,H5982=0),"",ABS(J5982-H5982))</f>
        <v/>
      </c>
      <c r="N5982" s="23" t="str">
        <f aca="false">IF(OR(H5982=0,I5982=0),"",ABS(H5982-I5982))</f>
        <v/>
      </c>
      <c r="O5982" s="23" t="str">
        <f aca="false">IF(OR(I5982=0,J5982=0),"",ABS(I5982-J5982))</f>
        <v/>
      </c>
      <c r="P5982" s="23" t="n">
        <f aca="false">MAX(M5982:O5982)</f>
        <v>0</v>
      </c>
      <c r="Q5982" s="0" t="s">
        <v>16505</v>
      </c>
      <c r="R5982" s="0" t="s">
        <v>16506</v>
      </c>
      <c r="S5982" s="0" t="s">
        <v>16507</v>
      </c>
      <c r="T5982" s="0" t="s">
        <v>16508</v>
      </c>
      <c r="U5982" s="0" t="s">
        <v>8622</v>
      </c>
      <c r="V5982" s="42"/>
      <c r="Y5982" s="43"/>
      <c r="AB5982" s="43"/>
      <c r="AE5982" s="43"/>
    </row>
    <row r="5983" customFormat="false" ht="14.1" hidden="false" customHeight="false" outlineLevel="0" collapsed="false">
      <c r="A5983" s="0" t="s">
        <v>11312</v>
      </c>
      <c r="B5983" s="0" t="s">
        <v>11313</v>
      </c>
      <c r="C5983" s="0" t="s">
        <v>12382</v>
      </c>
      <c r="D5983" s="0" t="s">
        <v>413</v>
      </c>
      <c r="E5983" s="0" t="s">
        <v>8622</v>
      </c>
      <c r="F5983" s="12" t="s">
        <v>16</v>
      </c>
      <c r="G5983" s="22" t="n">
        <v>9048</v>
      </c>
      <c r="I5983" s="22" t="n">
        <v>223</v>
      </c>
      <c r="K5983" s="22" t="n">
        <v>223</v>
      </c>
      <c r="L5983" s="23" t="s">
        <v>14394</v>
      </c>
      <c r="M5983" s="23" t="str">
        <f aca="false">IF(OR(J5983=0,H5983=0),"",ABS(J5983-H5983))</f>
        <v/>
      </c>
      <c r="N5983" s="23" t="str">
        <f aca="false">IF(OR(H5983=0,I5983=0),"",ABS(H5983-I5983))</f>
        <v/>
      </c>
      <c r="O5983" s="23" t="str">
        <f aca="false">IF(OR(I5983=0,J5983=0),"",ABS(I5983-J5983))</f>
        <v/>
      </c>
      <c r="P5983" s="23" t="n">
        <f aca="false">MAX(M5983:O5983)</f>
        <v>0</v>
      </c>
      <c r="Q5983" s="0" t="s">
        <v>11312</v>
      </c>
      <c r="R5983" s="0" t="s">
        <v>11313</v>
      </c>
      <c r="S5983" s="0" t="s">
        <v>17574</v>
      </c>
      <c r="T5983" s="0" t="s">
        <v>76</v>
      </c>
      <c r="U5983" s="0" t="s">
        <v>8622</v>
      </c>
      <c r="V5983" s="42"/>
      <c r="Y5983" s="43"/>
      <c r="AB5983" s="43"/>
      <c r="AE5983" s="43"/>
    </row>
    <row r="5984" customFormat="false" ht="14.1" hidden="false" customHeight="false" outlineLevel="0" collapsed="false">
      <c r="A5984" s="0" t="s">
        <v>11312</v>
      </c>
      <c r="B5984" s="0" t="s">
        <v>11313</v>
      </c>
      <c r="C5984" s="0" t="s">
        <v>17574</v>
      </c>
      <c r="D5984" s="0" t="s">
        <v>76</v>
      </c>
      <c r="E5984" s="0" t="s">
        <v>8622</v>
      </c>
      <c r="F5984" s="12" t="s">
        <v>16</v>
      </c>
      <c r="G5984" s="22" t="n">
        <v>9049</v>
      </c>
      <c r="I5984" s="22" t="n">
        <v>909</v>
      </c>
      <c r="K5984" s="22" t="n">
        <v>909</v>
      </c>
      <c r="L5984" s="23" t="s">
        <v>14394</v>
      </c>
      <c r="M5984" s="23" t="str">
        <f aca="false">IF(OR(J5984=0,H5984=0),"",ABS(J5984-H5984))</f>
        <v/>
      </c>
      <c r="N5984" s="23" t="str">
        <f aca="false">IF(OR(H5984=0,I5984=0),"",ABS(H5984-I5984))</f>
        <v/>
      </c>
      <c r="O5984" s="23" t="str">
        <f aca="false">IF(OR(I5984=0,J5984=0),"",ABS(I5984-J5984))</f>
        <v/>
      </c>
      <c r="P5984" s="23" t="n">
        <f aca="false">MAX(M5984:O5984)</f>
        <v>0</v>
      </c>
      <c r="Q5984" s="0" t="s">
        <v>11312</v>
      </c>
      <c r="R5984" s="0" t="s">
        <v>11313</v>
      </c>
      <c r="S5984" s="0" t="s">
        <v>17575</v>
      </c>
      <c r="T5984" s="0" t="s">
        <v>17576</v>
      </c>
      <c r="U5984" s="0" t="s">
        <v>8622</v>
      </c>
      <c r="V5984" s="42"/>
      <c r="Y5984" s="43"/>
      <c r="AB5984" s="43"/>
      <c r="AE5984" s="43"/>
    </row>
    <row r="5985" customFormat="false" ht="14.1" hidden="false" customHeight="false" outlineLevel="0" collapsed="false">
      <c r="A5985" s="0" t="s">
        <v>11312</v>
      </c>
      <c r="B5985" s="0" t="s">
        <v>11313</v>
      </c>
      <c r="C5985" s="0" t="s">
        <v>17575</v>
      </c>
      <c r="D5985" s="0" t="s">
        <v>17576</v>
      </c>
      <c r="E5985" s="0" t="s">
        <v>8622</v>
      </c>
      <c r="F5985" s="12" t="s">
        <v>16</v>
      </c>
      <c r="G5985" s="22" t="n">
        <v>9050</v>
      </c>
      <c r="I5985" s="22" t="n">
        <v>708</v>
      </c>
      <c r="K5985" s="22" t="n">
        <v>708</v>
      </c>
      <c r="L5985" s="23" t="s">
        <v>14394</v>
      </c>
      <c r="M5985" s="23" t="str">
        <f aca="false">IF(OR(J5985=0,H5985=0),"",ABS(J5985-H5985))</f>
        <v/>
      </c>
      <c r="N5985" s="23" t="str">
        <f aca="false">IF(OR(H5985=0,I5985=0),"",ABS(H5985-I5985))</f>
        <v/>
      </c>
      <c r="O5985" s="23" t="str">
        <f aca="false">IF(OR(I5985=0,J5985=0),"",ABS(I5985-J5985))</f>
        <v/>
      </c>
      <c r="P5985" s="23" t="n">
        <f aca="false">MAX(M5985:O5985)</f>
        <v>0</v>
      </c>
      <c r="Q5985" s="0" t="s">
        <v>11312</v>
      </c>
      <c r="R5985" s="0" t="s">
        <v>11313</v>
      </c>
      <c r="S5985" s="0" t="s">
        <v>16660</v>
      </c>
      <c r="T5985" s="0" t="s">
        <v>1638</v>
      </c>
      <c r="U5985" s="0" t="s">
        <v>8622</v>
      </c>
      <c r="V5985" s="42"/>
      <c r="Y5985" s="43"/>
      <c r="AB5985" s="43"/>
      <c r="AE5985" s="43"/>
    </row>
    <row r="5986" customFormat="false" ht="14.1" hidden="false" customHeight="false" outlineLevel="0" collapsed="false">
      <c r="A5986" s="0" t="s">
        <v>11312</v>
      </c>
      <c r="B5986" s="0" t="s">
        <v>11313</v>
      </c>
      <c r="C5986" s="0" t="s">
        <v>16661</v>
      </c>
      <c r="D5986" s="0" t="s">
        <v>16662</v>
      </c>
      <c r="E5986" s="0" t="s">
        <v>8622</v>
      </c>
      <c r="F5986" s="12" t="s">
        <v>16</v>
      </c>
      <c r="G5986" s="22" t="n">
        <v>9052</v>
      </c>
      <c r="I5986" s="22" t="n">
        <v>1137</v>
      </c>
      <c r="K5986" s="22" t="n">
        <v>1137</v>
      </c>
      <c r="L5986" s="23" t="s">
        <v>14394</v>
      </c>
      <c r="M5986" s="23" t="str">
        <f aca="false">IF(OR(J5986=0,H5986=0),"",ABS(J5986-H5986))</f>
        <v/>
      </c>
      <c r="N5986" s="23" t="str">
        <f aca="false">IF(OR(H5986=0,I5986=0),"",ABS(H5986-I5986))</f>
        <v/>
      </c>
      <c r="O5986" s="23" t="str">
        <f aca="false">IF(OR(I5986=0,J5986=0),"",ABS(I5986-J5986))</f>
        <v/>
      </c>
      <c r="P5986" s="23" t="n">
        <f aca="false">MAX(M5986:O5986)</f>
        <v>0</v>
      </c>
      <c r="Q5986" s="0" t="s">
        <v>11312</v>
      </c>
      <c r="R5986" s="0" t="s">
        <v>11313</v>
      </c>
      <c r="S5986" s="0" t="s">
        <v>17577</v>
      </c>
      <c r="T5986" s="0" t="s">
        <v>17578</v>
      </c>
      <c r="U5986" s="0" t="s">
        <v>8622</v>
      </c>
      <c r="V5986" s="42"/>
      <c r="Y5986" s="43"/>
      <c r="AB5986" s="43"/>
      <c r="AE5986" s="43"/>
    </row>
    <row r="5987" customFormat="false" ht="14.1" hidden="false" customHeight="false" outlineLevel="0" collapsed="false">
      <c r="A5987" s="0" t="s">
        <v>11312</v>
      </c>
      <c r="B5987" s="0" t="s">
        <v>11313</v>
      </c>
      <c r="C5987" s="0" t="s">
        <v>16685</v>
      </c>
      <c r="D5987" s="0" t="s">
        <v>16686</v>
      </c>
      <c r="E5987" s="0" t="s">
        <v>8622</v>
      </c>
      <c r="F5987" s="12" t="s">
        <v>16</v>
      </c>
      <c r="G5987" s="22" t="n">
        <v>9066</v>
      </c>
      <c r="I5987" s="22" t="n">
        <v>320</v>
      </c>
      <c r="K5987" s="22" t="n">
        <v>320</v>
      </c>
      <c r="L5987" s="23" t="s">
        <v>14394</v>
      </c>
      <c r="M5987" s="23" t="str">
        <f aca="false">IF(OR(J5987=0,H5987=0),"",ABS(J5987-H5987))</f>
        <v/>
      </c>
      <c r="N5987" s="23" t="str">
        <f aca="false">IF(OR(H5987=0,I5987=0),"",ABS(H5987-I5987))</f>
        <v/>
      </c>
      <c r="O5987" s="23" t="str">
        <f aca="false">IF(OR(I5987=0,J5987=0),"",ABS(I5987-J5987))</f>
        <v/>
      </c>
      <c r="P5987" s="23" t="n">
        <f aca="false">MAX(M5987:O5987)</f>
        <v>0</v>
      </c>
      <c r="Q5987" s="0" t="s">
        <v>11312</v>
      </c>
      <c r="R5987" s="0" t="s">
        <v>11313</v>
      </c>
      <c r="S5987" s="0" t="s">
        <v>13844</v>
      </c>
      <c r="T5987" s="0" t="s">
        <v>76</v>
      </c>
      <c r="U5987" s="0" t="s">
        <v>8622</v>
      </c>
      <c r="V5987" s="42"/>
      <c r="Y5987" s="43"/>
      <c r="AB5987" s="43"/>
      <c r="AE5987" s="43"/>
    </row>
    <row r="5988" customFormat="false" ht="14.1" hidden="false" customHeight="false" outlineLevel="0" collapsed="false">
      <c r="A5988" s="0" t="s">
        <v>11312</v>
      </c>
      <c r="B5988" s="0" t="s">
        <v>11313</v>
      </c>
      <c r="C5988" s="0" t="s">
        <v>17579</v>
      </c>
      <c r="D5988" s="0" t="s">
        <v>76</v>
      </c>
      <c r="E5988" s="0" t="s">
        <v>8622</v>
      </c>
      <c r="F5988" s="12" t="s">
        <v>16</v>
      </c>
      <c r="G5988" s="22" t="n">
        <v>9080</v>
      </c>
      <c r="I5988" s="22" t="n">
        <v>304</v>
      </c>
      <c r="K5988" s="22" t="n">
        <v>304</v>
      </c>
      <c r="L5988" s="23" t="s">
        <v>14394</v>
      </c>
      <c r="M5988" s="23" t="str">
        <f aca="false">IF(OR(J5988=0,H5988=0),"",ABS(J5988-H5988))</f>
        <v/>
      </c>
      <c r="N5988" s="23" t="str">
        <f aca="false">IF(OR(H5988=0,I5988=0),"",ABS(H5988-I5988))</f>
        <v/>
      </c>
      <c r="O5988" s="23" t="str">
        <f aca="false">IF(OR(I5988=0,J5988=0),"",ABS(I5988-J5988))</f>
        <v/>
      </c>
      <c r="P5988" s="23" t="n">
        <f aca="false">MAX(M5988:O5988)</f>
        <v>0</v>
      </c>
      <c r="Q5988" s="0" t="s">
        <v>11312</v>
      </c>
      <c r="R5988" s="0" t="s">
        <v>11313</v>
      </c>
      <c r="S5988" s="0" t="s">
        <v>11915</v>
      </c>
      <c r="T5988" s="0" t="s">
        <v>76</v>
      </c>
      <c r="U5988" s="0" t="s">
        <v>8622</v>
      </c>
      <c r="V5988" s="42"/>
      <c r="Y5988" s="43"/>
      <c r="AB5988" s="43"/>
      <c r="AE5988" s="43"/>
    </row>
    <row r="5989" customFormat="false" ht="14.1" hidden="false" customHeight="false" outlineLevel="0" collapsed="false">
      <c r="A5989" s="0" t="s">
        <v>17580</v>
      </c>
      <c r="B5989" s="0" t="s">
        <v>11313</v>
      </c>
      <c r="C5989" s="0" t="s">
        <v>17581</v>
      </c>
      <c r="D5989" s="0" t="s">
        <v>76</v>
      </c>
      <c r="E5989" s="0" t="s">
        <v>8622</v>
      </c>
      <c r="F5989" s="12" t="s">
        <v>16</v>
      </c>
      <c r="G5989" s="22" t="n">
        <v>9092</v>
      </c>
      <c r="I5989" s="22" t="n">
        <v>737</v>
      </c>
      <c r="K5989" s="22" t="n">
        <v>737</v>
      </c>
      <c r="L5989" s="23" t="s">
        <v>14394</v>
      </c>
      <c r="M5989" s="23" t="str">
        <f aca="false">IF(OR(J5989=0,H5989=0),"",ABS(J5989-H5989))</f>
        <v/>
      </c>
      <c r="N5989" s="23" t="str">
        <f aca="false">IF(OR(H5989=0,I5989=0),"",ABS(H5989-I5989))</f>
        <v/>
      </c>
      <c r="O5989" s="23" t="str">
        <f aca="false">IF(OR(I5989=0,J5989=0),"",ABS(I5989-J5989))</f>
        <v/>
      </c>
      <c r="P5989" s="23" t="n">
        <f aca="false">MAX(M5989:O5989)</f>
        <v>0</v>
      </c>
      <c r="Q5989" s="0" t="s">
        <v>15439</v>
      </c>
      <c r="R5989" s="0" t="s">
        <v>76</v>
      </c>
      <c r="S5989" s="0" t="s">
        <v>15440</v>
      </c>
      <c r="T5989" s="0" t="s">
        <v>76</v>
      </c>
      <c r="U5989" s="0" t="s">
        <v>8622</v>
      </c>
      <c r="V5989" s="42"/>
      <c r="Y5989" s="43"/>
      <c r="AB5989" s="43"/>
      <c r="AE5989" s="43"/>
    </row>
    <row r="5990" customFormat="false" ht="14.1" hidden="false" customHeight="false" outlineLevel="0" collapsed="false">
      <c r="A5990" s="0" t="s">
        <v>6909</v>
      </c>
      <c r="B5990" s="0" t="s">
        <v>1638</v>
      </c>
      <c r="C5990" s="0" t="s">
        <v>6910</v>
      </c>
      <c r="D5990" s="0" t="s">
        <v>1638</v>
      </c>
      <c r="E5990" s="0" t="s">
        <v>8622</v>
      </c>
      <c r="F5990" s="12" t="s">
        <v>16</v>
      </c>
      <c r="G5990" s="22" t="n">
        <v>9095</v>
      </c>
      <c r="I5990" s="22" t="n">
        <v>577</v>
      </c>
      <c r="K5990" s="22" t="n">
        <v>577</v>
      </c>
      <c r="L5990" s="23" t="s">
        <v>14394</v>
      </c>
      <c r="M5990" s="23" t="str">
        <f aca="false">IF(OR(J5990=0,H5990=0),"",ABS(J5990-H5990))</f>
        <v/>
      </c>
      <c r="N5990" s="23" t="str">
        <f aca="false">IF(OR(H5990=0,I5990=0),"",ABS(H5990-I5990))</f>
        <v/>
      </c>
      <c r="O5990" s="23" t="str">
        <f aca="false">IF(OR(I5990=0,J5990=0),"",ABS(I5990-J5990))</f>
        <v/>
      </c>
      <c r="P5990" s="23" t="n">
        <f aca="false">MAX(M5990:O5990)</f>
        <v>0</v>
      </c>
      <c r="Q5990" s="0" t="s">
        <v>11312</v>
      </c>
      <c r="R5990" s="0" t="s">
        <v>11313</v>
      </c>
      <c r="S5990" s="0" t="s">
        <v>17582</v>
      </c>
      <c r="T5990" s="0" t="s">
        <v>109</v>
      </c>
      <c r="U5990" s="0" t="s">
        <v>8622</v>
      </c>
      <c r="V5990" s="42"/>
      <c r="Y5990" s="43"/>
      <c r="AB5990" s="43"/>
      <c r="AE5990" s="43"/>
    </row>
    <row r="5991" customFormat="false" ht="14.1" hidden="false" customHeight="false" outlineLevel="0" collapsed="false">
      <c r="A5991" s="0" t="s">
        <v>11312</v>
      </c>
      <c r="B5991" s="0" t="s">
        <v>11313</v>
      </c>
      <c r="C5991" s="0" t="s">
        <v>17582</v>
      </c>
      <c r="D5991" s="0" t="s">
        <v>109</v>
      </c>
      <c r="E5991" s="0" t="s">
        <v>8622</v>
      </c>
      <c r="F5991" s="12" t="s">
        <v>16</v>
      </c>
      <c r="G5991" s="22" t="n">
        <v>9096</v>
      </c>
      <c r="I5991" s="22" t="n">
        <v>530</v>
      </c>
      <c r="K5991" s="22" t="n">
        <v>530</v>
      </c>
      <c r="L5991" s="23" t="s">
        <v>14394</v>
      </c>
      <c r="M5991" s="23" t="str">
        <f aca="false">IF(OR(J5991=0,H5991=0),"",ABS(J5991-H5991))</f>
        <v/>
      </c>
      <c r="N5991" s="23" t="str">
        <f aca="false">IF(OR(H5991=0,I5991=0),"",ABS(H5991-I5991))</f>
        <v/>
      </c>
      <c r="O5991" s="23" t="str">
        <f aca="false">IF(OR(I5991=0,J5991=0),"",ABS(I5991-J5991))</f>
        <v/>
      </c>
      <c r="P5991" s="23" t="n">
        <f aca="false">MAX(M5991:O5991)</f>
        <v>0</v>
      </c>
      <c r="Q5991" s="0" t="s">
        <v>12482</v>
      </c>
      <c r="R5991" s="0" t="s">
        <v>11313</v>
      </c>
      <c r="S5991" s="0" t="s">
        <v>12483</v>
      </c>
      <c r="T5991" s="0" t="s">
        <v>76</v>
      </c>
      <c r="U5991" s="0" t="s">
        <v>8622</v>
      </c>
      <c r="V5991" s="42"/>
      <c r="Y5991" s="43"/>
      <c r="AB5991" s="43"/>
      <c r="AE5991" s="43"/>
    </row>
    <row r="5992" customFormat="false" ht="14.1" hidden="false" customHeight="false" outlineLevel="0" collapsed="false">
      <c r="A5992" s="0" t="s">
        <v>11312</v>
      </c>
      <c r="B5992" s="0" t="s">
        <v>11313</v>
      </c>
      <c r="C5992" s="0" t="s">
        <v>13998</v>
      </c>
      <c r="D5992" s="0" t="s">
        <v>13999</v>
      </c>
      <c r="E5992" s="0" t="s">
        <v>8622</v>
      </c>
      <c r="F5992" s="12" t="s">
        <v>16</v>
      </c>
      <c r="G5992" s="22" t="n">
        <v>9102</v>
      </c>
      <c r="I5992" s="22" t="n">
        <v>468</v>
      </c>
      <c r="K5992" s="22" t="n">
        <v>468</v>
      </c>
      <c r="L5992" s="23" t="s">
        <v>14394</v>
      </c>
      <c r="M5992" s="23" t="str">
        <f aca="false">IF(OR(J5992=0,H5992=0),"",ABS(J5992-H5992))</f>
        <v/>
      </c>
      <c r="N5992" s="23" t="str">
        <f aca="false">IF(OR(H5992=0,I5992=0),"",ABS(H5992-I5992))</f>
        <v/>
      </c>
      <c r="O5992" s="23" t="str">
        <f aca="false">IF(OR(I5992=0,J5992=0),"",ABS(I5992-J5992))</f>
        <v/>
      </c>
      <c r="P5992" s="23" t="n">
        <f aca="false">MAX(M5992:O5992)</f>
        <v>0</v>
      </c>
      <c r="Q5992" s="0" t="s">
        <v>5669</v>
      </c>
      <c r="R5992" s="0" t="s">
        <v>5670</v>
      </c>
      <c r="S5992" s="0" t="s">
        <v>5671</v>
      </c>
      <c r="T5992" s="0" t="s">
        <v>5672</v>
      </c>
      <c r="U5992" s="0" t="s">
        <v>8622</v>
      </c>
      <c r="V5992" s="42"/>
      <c r="Y5992" s="43"/>
      <c r="AB5992" s="43"/>
      <c r="AE5992" s="43"/>
    </row>
    <row r="5993" customFormat="false" ht="14.1" hidden="false" customHeight="false" outlineLevel="0" collapsed="false">
      <c r="A5993" s="0" t="s">
        <v>4363</v>
      </c>
      <c r="B5993" s="0" t="s">
        <v>76</v>
      </c>
      <c r="C5993" s="0" t="s">
        <v>4364</v>
      </c>
      <c r="D5993" s="0" t="s">
        <v>76</v>
      </c>
      <c r="E5993" s="0" t="s">
        <v>8622</v>
      </c>
      <c r="F5993" s="12" t="s">
        <v>16</v>
      </c>
      <c r="G5993" s="22" t="n">
        <v>9113</v>
      </c>
      <c r="I5993" s="22" t="n">
        <v>497</v>
      </c>
      <c r="K5993" s="22" t="n">
        <v>497</v>
      </c>
      <c r="L5993" s="23" t="s">
        <v>14394</v>
      </c>
      <c r="M5993" s="23" t="str">
        <f aca="false">IF(OR(J5993=0,H5993=0),"",ABS(J5993-H5993))</f>
        <v/>
      </c>
      <c r="N5993" s="23" t="str">
        <f aca="false">IF(OR(H5993=0,I5993=0),"",ABS(H5993-I5993))</f>
        <v/>
      </c>
      <c r="O5993" s="23" t="str">
        <f aca="false">IF(OR(I5993=0,J5993=0),"",ABS(I5993-J5993))</f>
        <v/>
      </c>
      <c r="P5993" s="23" t="n">
        <f aca="false">MAX(M5993:O5993)</f>
        <v>0</v>
      </c>
      <c r="Q5993" s="0" t="s">
        <v>12267</v>
      </c>
      <c r="R5993" s="0" t="s">
        <v>12268</v>
      </c>
      <c r="S5993" s="0" t="s">
        <v>12269</v>
      </c>
      <c r="T5993" s="0" t="s">
        <v>12270</v>
      </c>
      <c r="U5993" s="0" t="s">
        <v>8622</v>
      </c>
      <c r="V5993" s="42"/>
      <c r="Y5993" s="43"/>
      <c r="AB5993" s="43"/>
      <c r="AE5993" s="43"/>
    </row>
    <row r="5994" customFormat="false" ht="14.1" hidden="false" customHeight="false" outlineLevel="0" collapsed="false">
      <c r="A5994" s="0" t="s">
        <v>11383</v>
      </c>
      <c r="B5994" s="0" t="s">
        <v>76</v>
      </c>
      <c r="C5994" s="0" t="s">
        <v>11384</v>
      </c>
      <c r="D5994" s="0" t="s">
        <v>76</v>
      </c>
      <c r="E5994" s="0" t="s">
        <v>8622</v>
      </c>
      <c r="F5994" s="12" t="s">
        <v>16</v>
      </c>
      <c r="G5994" s="22" t="n">
        <v>9142</v>
      </c>
      <c r="I5994" s="22" t="n">
        <v>4822</v>
      </c>
      <c r="K5994" s="22" t="n">
        <v>4822</v>
      </c>
      <c r="L5994" s="23" t="s">
        <v>14394</v>
      </c>
      <c r="M5994" s="23" t="str">
        <f aca="false">IF(OR(J5994=0,H5994=0),"",ABS(J5994-H5994))</f>
        <v/>
      </c>
      <c r="N5994" s="23" t="str">
        <f aca="false">IF(OR(H5994=0,I5994=0),"",ABS(H5994-I5994))</f>
        <v/>
      </c>
      <c r="O5994" s="23" t="str">
        <f aca="false">IF(OR(I5994=0,J5994=0),"",ABS(I5994-J5994))</f>
        <v/>
      </c>
      <c r="P5994" s="23" t="n">
        <f aca="false">MAX(M5994:O5994)</f>
        <v>0</v>
      </c>
      <c r="Q5994" s="0" t="s">
        <v>17583</v>
      </c>
      <c r="R5994" s="0" t="s">
        <v>76</v>
      </c>
      <c r="S5994" s="0" t="s">
        <v>17584</v>
      </c>
      <c r="T5994" s="0" t="s">
        <v>76</v>
      </c>
      <c r="U5994" s="0" t="s">
        <v>8622</v>
      </c>
      <c r="V5994" s="42"/>
      <c r="Y5994" s="43"/>
      <c r="AB5994" s="43"/>
      <c r="AE5994" s="43"/>
    </row>
    <row r="5995" customFormat="false" ht="14.1" hidden="false" customHeight="false" outlineLevel="0" collapsed="false">
      <c r="A5995" s="0" t="s">
        <v>17583</v>
      </c>
      <c r="B5995" s="0" t="s">
        <v>76</v>
      </c>
      <c r="C5995" s="0" t="s">
        <v>17584</v>
      </c>
      <c r="D5995" s="0" t="s">
        <v>76</v>
      </c>
      <c r="E5995" s="0" t="s">
        <v>8622</v>
      </c>
      <c r="F5995" s="12" t="s">
        <v>16</v>
      </c>
      <c r="G5995" s="22" t="n">
        <v>9143</v>
      </c>
      <c r="I5995" s="22" t="n">
        <v>905</v>
      </c>
      <c r="K5995" s="22" t="n">
        <v>905</v>
      </c>
      <c r="L5995" s="23" t="s">
        <v>14394</v>
      </c>
      <c r="M5995" s="23" t="str">
        <f aca="false">IF(OR(J5995=0,H5995=0),"",ABS(J5995-H5995))</f>
        <v/>
      </c>
      <c r="N5995" s="23" t="str">
        <f aca="false">IF(OR(H5995=0,I5995=0),"",ABS(H5995-I5995))</f>
        <v/>
      </c>
      <c r="O5995" s="23" t="str">
        <f aca="false">IF(OR(I5995=0,J5995=0),"",ABS(I5995-J5995))</f>
        <v/>
      </c>
      <c r="P5995" s="23" t="n">
        <f aca="false">MAX(M5995:O5995)</f>
        <v>0</v>
      </c>
      <c r="Q5995" s="0" t="s">
        <v>17585</v>
      </c>
      <c r="R5995" s="0" t="s">
        <v>11313</v>
      </c>
      <c r="S5995" s="0" t="s">
        <v>17586</v>
      </c>
      <c r="T5995" s="0" t="s">
        <v>76</v>
      </c>
      <c r="U5995" s="0" t="s">
        <v>8622</v>
      </c>
      <c r="V5995" s="42"/>
      <c r="Y5995" s="43"/>
      <c r="AB5995" s="43"/>
      <c r="AE5995" s="43"/>
    </row>
    <row r="5996" customFormat="false" ht="14.1" hidden="false" customHeight="false" outlineLevel="0" collapsed="false">
      <c r="A5996" s="0" t="s">
        <v>16543</v>
      </c>
      <c r="B5996" s="0" t="s">
        <v>76</v>
      </c>
      <c r="C5996" s="0" t="s">
        <v>16544</v>
      </c>
      <c r="D5996" s="0" t="s">
        <v>76</v>
      </c>
      <c r="E5996" s="0" t="s">
        <v>8622</v>
      </c>
      <c r="F5996" s="12" t="s">
        <v>16</v>
      </c>
      <c r="G5996" s="22" t="n">
        <v>9145</v>
      </c>
      <c r="I5996" s="22" t="n">
        <v>448</v>
      </c>
      <c r="K5996" s="22" t="n">
        <v>448</v>
      </c>
      <c r="L5996" s="23" t="s">
        <v>14394</v>
      </c>
      <c r="M5996" s="23" t="str">
        <f aca="false">IF(OR(J5996=0,H5996=0),"",ABS(J5996-H5996))</f>
        <v/>
      </c>
      <c r="N5996" s="23" t="str">
        <f aca="false">IF(OR(H5996=0,I5996=0),"",ABS(H5996-I5996))</f>
        <v/>
      </c>
      <c r="O5996" s="23" t="str">
        <f aca="false">IF(OR(I5996=0,J5996=0),"",ABS(I5996-J5996))</f>
        <v/>
      </c>
      <c r="P5996" s="23" t="n">
        <f aca="false">MAX(M5996:O5996)</f>
        <v>0</v>
      </c>
      <c r="Q5996" s="0" t="s">
        <v>11312</v>
      </c>
      <c r="R5996" s="0" t="s">
        <v>11313</v>
      </c>
      <c r="S5996" s="0" t="s">
        <v>13768</v>
      </c>
      <c r="T5996" s="0" t="s">
        <v>13769</v>
      </c>
      <c r="U5996" s="0" t="s">
        <v>8622</v>
      </c>
      <c r="V5996" s="42"/>
      <c r="Y5996" s="43"/>
      <c r="AB5996" s="43"/>
      <c r="AE5996" s="43"/>
    </row>
    <row r="5997" customFormat="false" ht="14.1" hidden="false" customHeight="false" outlineLevel="0" collapsed="false">
      <c r="A5997" s="0" t="s">
        <v>11312</v>
      </c>
      <c r="B5997" s="0" t="s">
        <v>11313</v>
      </c>
      <c r="C5997" s="0" t="s">
        <v>13771</v>
      </c>
      <c r="D5997" s="0" t="s">
        <v>76</v>
      </c>
      <c r="E5997" s="0" t="s">
        <v>8622</v>
      </c>
      <c r="F5997" s="12" t="s">
        <v>16</v>
      </c>
      <c r="G5997" s="22" t="n">
        <v>9147</v>
      </c>
      <c r="I5997" s="22" t="n">
        <v>4173</v>
      </c>
      <c r="K5997" s="22" t="n">
        <v>4173</v>
      </c>
      <c r="L5997" s="23" t="s">
        <v>14394</v>
      </c>
      <c r="M5997" s="23" t="str">
        <f aca="false">IF(OR(J5997=0,H5997=0),"",ABS(J5997-H5997))</f>
        <v/>
      </c>
      <c r="N5997" s="23" t="str">
        <f aca="false">IF(OR(H5997=0,I5997=0),"",ABS(H5997-I5997))</f>
        <v/>
      </c>
      <c r="O5997" s="23" t="str">
        <f aca="false">IF(OR(I5997=0,J5997=0),"",ABS(I5997-J5997))</f>
        <v/>
      </c>
      <c r="P5997" s="23" t="n">
        <f aca="false">MAX(M5997:O5997)</f>
        <v>0</v>
      </c>
      <c r="Q5997" s="0" t="s">
        <v>11312</v>
      </c>
      <c r="R5997" s="0" t="s">
        <v>11313</v>
      </c>
      <c r="S5997" s="0" t="s">
        <v>17587</v>
      </c>
      <c r="T5997" s="0" t="s">
        <v>76</v>
      </c>
      <c r="U5997" s="0" t="s">
        <v>8622</v>
      </c>
      <c r="V5997" s="42"/>
      <c r="Y5997" s="43"/>
      <c r="AB5997" s="43"/>
      <c r="AE5997" s="43"/>
    </row>
    <row r="5998" customFormat="false" ht="14.1" hidden="false" customHeight="false" outlineLevel="0" collapsed="false">
      <c r="A5998" s="0" t="s">
        <v>11312</v>
      </c>
      <c r="B5998" s="0" t="s">
        <v>11313</v>
      </c>
      <c r="C5998" s="0" t="s">
        <v>12488</v>
      </c>
      <c r="D5998" s="0" t="s">
        <v>900</v>
      </c>
      <c r="E5998" s="0" t="s">
        <v>8622</v>
      </c>
      <c r="F5998" s="12" t="s">
        <v>16</v>
      </c>
      <c r="G5998" s="22" t="n">
        <v>9152</v>
      </c>
      <c r="I5998" s="22" t="n">
        <v>358</v>
      </c>
      <c r="K5998" s="22" t="n">
        <v>358</v>
      </c>
      <c r="L5998" s="23" t="s">
        <v>14394</v>
      </c>
      <c r="M5998" s="23" t="str">
        <f aca="false">IF(OR(J5998=0,H5998=0),"",ABS(J5998-H5998))</f>
        <v/>
      </c>
      <c r="N5998" s="23" t="str">
        <f aca="false">IF(OR(H5998=0,I5998=0),"",ABS(H5998-I5998))</f>
        <v/>
      </c>
      <c r="O5998" s="23" t="str">
        <f aca="false">IF(OR(I5998=0,J5998=0),"",ABS(I5998-J5998))</f>
        <v/>
      </c>
      <c r="P5998" s="23" t="n">
        <f aca="false">MAX(M5998:O5998)</f>
        <v>0</v>
      </c>
      <c r="Q5998" s="0" t="s">
        <v>11312</v>
      </c>
      <c r="R5998" s="0" t="s">
        <v>11313</v>
      </c>
      <c r="S5998" s="0" t="s">
        <v>17588</v>
      </c>
      <c r="T5998" s="0" t="s">
        <v>76</v>
      </c>
      <c r="U5998" s="0" t="s">
        <v>8622</v>
      </c>
      <c r="V5998" s="42"/>
      <c r="Y5998" s="43"/>
      <c r="AB5998" s="43"/>
      <c r="AE5998" s="43"/>
    </row>
    <row r="5999" customFormat="false" ht="14.1" hidden="false" customHeight="false" outlineLevel="0" collapsed="false">
      <c r="A5999" s="0" t="s">
        <v>11312</v>
      </c>
      <c r="B5999" s="0" t="s">
        <v>11313</v>
      </c>
      <c r="C5999" s="0" t="s">
        <v>17588</v>
      </c>
      <c r="D5999" s="0" t="s">
        <v>76</v>
      </c>
      <c r="E5999" s="0" t="s">
        <v>8622</v>
      </c>
      <c r="F5999" s="12" t="s">
        <v>16</v>
      </c>
      <c r="G5999" s="22" t="n">
        <v>9153</v>
      </c>
      <c r="I5999" s="22" t="n">
        <v>44</v>
      </c>
      <c r="K5999" s="22" t="n">
        <v>44</v>
      </c>
      <c r="L5999" s="23" t="s">
        <v>14394</v>
      </c>
      <c r="M5999" s="23" t="str">
        <f aca="false">IF(OR(J5999=0,H5999=0),"",ABS(J5999-H5999))</f>
        <v/>
      </c>
      <c r="N5999" s="23" t="str">
        <f aca="false">IF(OR(H5999=0,I5999=0),"",ABS(H5999-I5999))</f>
        <v/>
      </c>
      <c r="O5999" s="23" t="str">
        <f aca="false">IF(OR(I5999=0,J5999=0),"",ABS(I5999-J5999))</f>
        <v/>
      </c>
      <c r="P5999" s="23" t="n">
        <f aca="false">MAX(M5999:O5999)</f>
        <v>0</v>
      </c>
      <c r="Q5999" s="0" t="s">
        <v>11312</v>
      </c>
      <c r="R5999" s="0" t="s">
        <v>11313</v>
      </c>
      <c r="S5999" s="0" t="s">
        <v>11668</v>
      </c>
      <c r="T5999" s="0" t="s">
        <v>76</v>
      </c>
      <c r="U5999" s="0" t="s">
        <v>8622</v>
      </c>
      <c r="V5999" s="42"/>
      <c r="Y5999" s="43"/>
      <c r="AB5999" s="43"/>
      <c r="AE5999" s="43"/>
    </row>
    <row r="6000" customFormat="false" ht="14.1" hidden="false" customHeight="false" outlineLevel="0" collapsed="false">
      <c r="A6000" s="0" t="s">
        <v>11312</v>
      </c>
      <c r="B6000" s="0" t="s">
        <v>11313</v>
      </c>
      <c r="C6000" s="0" t="s">
        <v>12532</v>
      </c>
      <c r="D6000" s="0" t="s">
        <v>76</v>
      </c>
      <c r="E6000" s="0" t="s">
        <v>8622</v>
      </c>
      <c r="F6000" s="12" t="s">
        <v>16</v>
      </c>
      <c r="G6000" s="22" t="n">
        <v>9156</v>
      </c>
      <c r="I6000" s="22" t="n">
        <v>597</v>
      </c>
      <c r="K6000" s="22" t="n">
        <v>597</v>
      </c>
      <c r="L6000" s="23" t="s">
        <v>14394</v>
      </c>
      <c r="M6000" s="23" t="str">
        <f aca="false">IF(OR(J6000=0,H6000=0),"",ABS(J6000-H6000))</f>
        <v/>
      </c>
      <c r="N6000" s="23" t="str">
        <f aca="false">IF(OR(H6000=0,I6000=0),"",ABS(H6000-I6000))</f>
        <v/>
      </c>
      <c r="O6000" s="23" t="str">
        <f aca="false">IF(OR(I6000=0,J6000=0),"",ABS(I6000-J6000))</f>
        <v/>
      </c>
      <c r="P6000" s="23" t="n">
        <f aca="false">MAX(M6000:O6000)</f>
        <v>0</v>
      </c>
      <c r="Q6000" s="0" t="s">
        <v>11312</v>
      </c>
      <c r="R6000" s="0" t="s">
        <v>11313</v>
      </c>
      <c r="S6000" s="0" t="s">
        <v>17589</v>
      </c>
      <c r="T6000" s="0" t="s">
        <v>76</v>
      </c>
      <c r="U6000" s="0" t="s">
        <v>8622</v>
      </c>
      <c r="V6000" s="42"/>
      <c r="Y6000" s="43"/>
      <c r="AB6000" s="43"/>
      <c r="AE6000" s="43"/>
    </row>
    <row r="6001" customFormat="false" ht="14.1" hidden="false" customHeight="false" outlineLevel="0" collapsed="false">
      <c r="A6001" s="0" t="s">
        <v>11312</v>
      </c>
      <c r="B6001" s="0" t="s">
        <v>11313</v>
      </c>
      <c r="C6001" s="0" t="s">
        <v>17589</v>
      </c>
      <c r="D6001" s="0" t="s">
        <v>76</v>
      </c>
      <c r="E6001" s="0" t="s">
        <v>8622</v>
      </c>
      <c r="F6001" s="12" t="s">
        <v>16</v>
      </c>
      <c r="G6001" s="22" t="n">
        <v>9157</v>
      </c>
      <c r="I6001" s="22" t="n">
        <v>1635</v>
      </c>
      <c r="K6001" s="22" t="n">
        <v>1635</v>
      </c>
      <c r="L6001" s="23" t="s">
        <v>14394</v>
      </c>
      <c r="M6001" s="23" t="str">
        <f aca="false">IF(OR(J6001=0,H6001=0),"",ABS(J6001-H6001))</f>
        <v/>
      </c>
      <c r="N6001" s="23" t="str">
        <f aca="false">IF(OR(H6001=0,I6001=0),"",ABS(H6001-I6001))</f>
        <v/>
      </c>
      <c r="O6001" s="23" t="str">
        <f aca="false">IF(OR(I6001=0,J6001=0),"",ABS(I6001-J6001))</f>
        <v/>
      </c>
      <c r="P6001" s="23" t="n">
        <f aca="false">MAX(M6001:O6001)</f>
        <v>0</v>
      </c>
      <c r="Q6001" s="0" t="s">
        <v>11312</v>
      </c>
      <c r="R6001" s="0" t="s">
        <v>11313</v>
      </c>
      <c r="S6001" s="0" t="s">
        <v>12834</v>
      </c>
      <c r="T6001" s="0" t="s">
        <v>12835</v>
      </c>
      <c r="U6001" s="0" t="s">
        <v>8622</v>
      </c>
      <c r="V6001" s="42"/>
      <c r="Y6001" s="43"/>
      <c r="AB6001" s="43"/>
      <c r="AE6001" s="43"/>
    </row>
    <row r="6002" customFormat="false" ht="14.1" hidden="false" customHeight="false" outlineLevel="0" collapsed="false">
      <c r="A6002" s="0" t="s">
        <v>11312</v>
      </c>
      <c r="B6002" s="0" t="s">
        <v>11313</v>
      </c>
      <c r="C6002" s="0" t="s">
        <v>17590</v>
      </c>
      <c r="D6002" s="0" t="s">
        <v>76</v>
      </c>
      <c r="E6002" s="0" t="s">
        <v>8622</v>
      </c>
      <c r="F6002" s="12" t="s">
        <v>16</v>
      </c>
      <c r="G6002" s="22" t="n">
        <v>9162</v>
      </c>
      <c r="I6002" s="22" t="n">
        <v>664</v>
      </c>
      <c r="K6002" s="22" t="n">
        <v>664</v>
      </c>
      <c r="L6002" s="23" t="s">
        <v>14394</v>
      </c>
      <c r="M6002" s="23" t="str">
        <f aca="false">IF(OR(J6002=0,H6002=0),"",ABS(J6002-H6002))</f>
        <v/>
      </c>
      <c r="N6002" s="23" t="str">
        <f aca="false">IF(OR(H6002=0,I6002=0),"",ABS(H6002-I6002))</f>
        <v/>
      </c>
      <c r="O6002" s="23" t="str">
        <f aca="false">IF(OR(I6002=0,J6002=0),"",ABS(I6002-J6002))</f>
        <v/>
      </c>
      <c r="P6002" s="23" t="n">
        <f aca="false">MAX(M6002:O6002)</f>
        <v>0</v>
      </c>
      <c r="Q6002" s="0" t="s">
        <v>11312</v>
      </c>
      <c r="R6002" s="0" t="s">
        <v>11313</v>
      </c>
      <c r="S6002" s="0" t="s">
        <v>17591</v>
      </c>
      <c r="T6002" s="0" t="s">
        <v>17592</v>
      </c>
      <c r="U6002" s="0" t="s">
        <v>8622</v>
      </c>
      <c r="V6002" s="42"/>
      <c r="Y6002" s="43"/>
      <c r="AB6002" s="43"/>
      <c r="AE6002" s="43"/>
    </row>
    <row r="6003" customFormat="false" ht="14.1" hidden="false" customHeight="false" outlineLevel="0" collapsed="false">
      <c r="A6003" s="0" t="s">
        <v>5032</v>
      </c>
      <c r="B6003" s="0" t="s">
        <v>76</v>
      </c>
      <c r="C6003" s="0" t="s">
        <v>5033</v>
      </c>
      <c r="D6003" s="0" t="s">
        <v>76</v>
      </c>
      <c r="E6003" s="0" t="s">
        <v>8622</v>
      </c>
      <c r="F6003" s="12" t="s">
        <v>16</v>
      </c>
      <c r="G6003" s="22" t="n">
        <v>9180</v>
      </c>
      <c r="I6003" s="22" t="n">
        <v>452</v>
      </c>
      <c r="K6003" s="22" t="n">
        <v>452</v>
      </c>
      <c r="L6003" s="23" t="s">
        <v>14394</v>
      </c>
      <c r="M6003" s="23" t="str">
        <f aca="false">IF(OR(J6003=0,H6003=0),"",ABS(J6003-H6003))</f>
        <v/>
      </c>
      <c r="N6003" s="23" t="str">
        <f aca="false">IF(OR(H6003=0,I6003=0),"",ABS(H6003-I6003))</f>
        <v/>
      </c>
      <c r="O6003" s="23" t="str">
        <f aca="false">IF(OR(I6003=0,J6003=0),"",ABS(I6003-J6003))</f>
        <v/>
      </c>
      <c r="P6003" s="23" t="n">
        <f aca="false">MAX(M6003:O6003)</f>
        <v>0</v>
      </c>
      <c r="Q6003" s="0" t="s">
        <v>17593</v>
      </c>
      <c r="R6003" s="0" t="s">
        <v>13810</v>
      </c>
      <c r="S6003" s="0" t="s">
        <v>17594</v>
      </c>
      <c r="T6003" s="0" t="s">
        <v>17595</v>
      </c>
      <c r="U6003" s="0" t="s">
        <v>8622</v>
      </c>
      <c r="V6003" s="42"/>
      <c r="Y6003" s="43"/>
      <c r="AB6003" s="43"/>
      <c r="AE6003" s="43"/>
    </row>
    <row r="6004" customFormat="false" ht="14.1" hidden="false" customHeight="false" outlineLevel="0" collapsed="false">
      <c r="A6004" s="0" t="s">
        <v>11312</v>
      </c>
      <c r="B6004" s="0" t="s">
        <v>11313</v>
      </c>
      <c r="C6004" s="0" t="s">
        <v>17596</v>
      </c>
      <c r="D6004" s="0" t="s">
        <v>76</v>
      </c>
      <c r="E6004" s="0" t="s">
        <v>8622</v>
      </c>
      <c r="F6004" s="12" t="s">
        <v>16</v>
      </c>
      <c r="G6004" s="22" t="n">
        <v>9185</v>
      </c>
      <c r="I6004" s="22" t="n">
        <v>559</v>
      </c>
      <c r="K6004" s="22" t="n">
        <v>559</v>
      </c>
      <c r="L6004" s="23" t="s">
        <v>14394</v>
      </c>
      <c r="M6004" s="23" t="str">
        <f aca="false">IF(OR(J6004=0,H6004=0),"",ABS(J6004-H6004))</f>
        <v/>
      </c>
      <c r="N6004" s="23" t="str">
        <f aca="false">IF(OR(H6004=0,I6004=0),"",ABS(H6004-I6004))</f>
        <v/>
      </c>
      <c r="O6004" s="23" t="str">
        <f aca="false">IF(OR(I6004=0,J6004=0),"",ABS(I6004-J6004))</f>
        <v/>
      </c>
      <c r="P6004" s="23" t="n">
        <f aca="false">MAX(M6004:O6004)</f>
        <v>0</v>
      </c>
      <c r="Q6004" s="0" t="s">
        <v>11312</v>
      </c>
      <c r="R6004" s="0" t="s">
        <v>11313</v>
      </c>
      <c r="S6004" s="0" t="s">
        <v>17597</v>
      </c>
      <c r="T6004" s="0" t="s">
        <v>76</v>
      </c>
      <c r="U6004" s="0" t="s">
        <v>8622</v>
      </c>
      <c r="V6004" s="42"/>
      <c r="Y6004" s="43"/>
      <c r="AB6004" s="43"/>
      <c r="AE6004" s="43"/>
    </row>
    <row r="6005" customFormat="false" ht="14.1" hidden="false" customHeight="false" outlineLevel="0" collapsed="false">
      <c r="A6005" s="0" t="s">
        <v>11312</v>
      </c>
      <c r="B6005" s="0" t="s">
        <v>11313</v>
      </c>
      <c r="C6005" s="0" t="s">
        <v>17597</v>
      </c>
      <c r="D6005" s="0" t="s">
        <v>76</v>
      </c>
      <c r="E6005" s="0" t="s">
        <v>8622</v>
      </c>
      <c r="F6005" s="12" t="s">
        <v>16</v>
      </c>
      <c r="G6005" s="22" t="n">
        <v>9186</v>
      </c>
      <c r="I6005" s="22" t="n">
        <v>396</v>
      </c>
      <c r="K6005" s="22" t="n">
        <v>396</v>
      </c>
      <c r="L6005" s="23" t="s">
        <v>14394</v>
      </c>
      <c r="M6005" s="23" t="str">
        <f aca="false">IF(OR(J6005=0,H6005=0),"",ABS(J6005-H6005))</f>
        <v/>
      </c>
      <c r="N6005" s="23" t="str">
        <f aca="false">IF(OR(H6005=0,I6005=0),"",ABS(H6005-I6005))</f>
        <v/>
      </c>
      <c r="O6005" s="23" t="str">
        <f aca="false">IF(OR(I6005=0,J6005=0),"",ABS(I6005-J6005))</f>
        <v/>
      </c>
      <c r="P6005" s="23" t="n">
        <f aca="false">MAX(M6005:O6005)</f>
        <v>0</v>
      </c>
      <c r="Q6005" s="0" t="s">
        <v>11312</v>
      </c>
      <c r="R6005" s="0" t="s">
        <v>11313</v>
      </c>
      <c r="S6005" s="0" t="s">
        <v>13585</v>
      </c>
      <c r="T6005" s="0" t="s">
        <v>76</v>
      </c>
      <c r="U6005" s="0" t="s">
        <v>8622</v>
      </c>
      <c r="V6005" s="42"/>
      <c r="Y6005" s="43"/>
      <c r="AB6005" s="43"/>
      <c r="AE6005" s="43"/>
    </row>
    <row r="6006" customFormat="false" ht="14.1" hidden="false" customHeight="false" outlineLevel="0" collapsed="false">
      <c r="A6006" s="0" t="s">
        <v>11312</v>
      </c>
      <c r="B6006" s="0" t="s">
        <v>11313</v>
      </c>
      <c r="C6006" s="0" t="s">
        <v>17598</v>
      </c>
      <c r="D6006" s="0" t="s">
        <v>76</v>
      </c>
      <c r="E6006" s="0" t="s">
        <v>8622</v>
      </c>
      <c r="F6006" s="12" t="s">
        <v>16</v>
      </c>
      <c r="G6006" s="22" t="n">
        <v>9190</v>
      </c>
      <c r="I6006" s="22" t="n">
        <v>795</v>
      </c>
      <c r="K6006" s="22" t="n">
        <v>795</v>
      </c>
      <c r="L6006" s="23" t="s">
        <v>14394</v>
      </c>
      <c r="M6006" s="23" t="str">
        <f aca="false">IF(OR(J6006=0,H6006=0),"",ABS(J6006-H6006))</f>
        <v/>
      </c>
      <c r="N6006" s="23" t="str">
        <f aca="false">IF(OR(H6006=0,I6006=0),"",ABS(H6006-I6006))</f>
        <v/>
      </c>
      <c r="O6006" s="23" t="str">
        <f aca="false">IF(OR(I6006=0,J6006=0),"",ABS(I6006-J6006))</f>
        <v/>
      </c>
      <c r="P6006" s="23" t="n">
        <f aca="false">MAX(M6006:O6006)</f>
        <v>0</v>
      </c>
      <c r="Q6006" s="0" t="s">
        <v>11312</v>
      </c>
      <c r="R6006" s="0" t="s">
        <v>11313</v>
      </c>
      <c r="S6006" s="0" t="s">
        <v>13358</v>
      </c>
      <c r="T6006" s="0" t="s">
        <v>76</v>
      </c>
      <c r="U6006" s="0" t="s">
        <v>8622</v>
      </c>
      <c r="V6006" s="42"/>
      <c r="Y6006" s="43"/>
      <c r="AB6006" s="43"/>
      <c r="AE6006" s="43"/>
    </row>
    <row r="6007" customFormat="false" ht="14.1" hidden="false" customHeight="false" outlineLevel="0" collapsed="false">
      <c r="A6007" s="0" t="s">
        <v>16665</v>
      </c>
      <c r="B6007" s="0" t="s">
        <v>11313</v>
      </c>
      <c r="C6007" s="0" t="s">
        <v>16666</v>
      </c>
      <c r="D6007" s="0" t="s">
        <v>76</v>
      </c>
      <c r="E6007" s="0" t="s">
        <v>8622</v>
      </c>
      <c r="F6007" s="12" t="s">
        <v>16</v>
      </c>
      <c r="G6007" s="22" t="n">
        <v>9208</v>
      </c>
      <c r="I6007" s="22" t="n">
        <v>410</v>
      </c>
      <c r="K6007" s="22" t="n">
        <v>410</v>
      </c>
      <c r="L6007" s="23" t="s">
        <v>14394</v>
      </c>
      <c r="M6007" s="23" t="str">
        <f aca="false">IF(OR(J6007=0,H6007=0),"",ABS(J6007-H6007))</f>
        <v/>
      </c>
      <c r="N6007" s="23" t="str">
        <f aca="false">IF(OR(H6007=0,I6007=0),"",ABS(H6007-I6007))</f>
        <v/>
      </c>
      <c r="O6007" s="23" t="str">
        <f aca="false">IF(OR(I6007=0,J6007=0),"",ABS(I6007-J6007))</f>
        <v/>
      </c>
      <c r="P6007" s="23" t="n">
        <f aca="false">MAX(M6007:O6007)</f>
        <v>0</v>
      </c>
      <c r="Q6007" s="0" t="s">
        <v>5846</v>
      </c>
      <c r="R6007" s="0" t="s">
        <v>5847</v>
      </c>
      <c r="S6007" s="0" t="s">
        <v>5848</v>
      </c>
      <c r="T6007" s="0" t="s">
        <v>5847</v>
      </c>
      <c r="U6007" s="0" t="s">
        <v>8622</v>
      </c>
      <c r="V6007" s="42"/>
      <c r="Y6007" s="43"/>
      <c r="AB6007" s="43"/>
      <c r="AE6007" s="43"/>
    </row>
    <row r="6008" customFormat="false" ht="14.1" hidden="false" customHeight="false" outlineLevel="0" collapsed="false">
      <c r="A6008" s="0" t="s">
        <v>11312</v>
      </c>
      <c r="B6008" s="0" t="s">
        <v>11313</v>
      </c>
      <c r="C6008" s="0" t="s">
        <v>14390</v>
      </c>
      <c r="D6008" s="0" t="s">
        <v>14391</v>
      </c>
      <c r="E6008" s="0" t="s">
        <v>8622</v>
      </c>
      <c r="F6008" s="12" t="s">
        <v>16</v>
      </c>
      <c r="G6008" s="22" t="n">
        <v>9214</v>
      </c>
      <c r="I6008" s="22" t="n">
        <v>500</v>
      </c>
      <c r="K6008" s="22" t="n">
        <v>500</v>
      </c>
      <c r="L6008" s="23" t="s">
        <v>14394</v>
      </c>
      <c r="M6008" s="23" t="str">
        <f aca="false">IF(OR(J6008=0,H6008=0),"",ABS(J6008-H6008))</f>
        <v/>
      </c>
      <c r="N6008" s="23" t="str">
        <f aca="false">IF(OR(H6008=0,I6008=0),"",ABS(H6008-I6008))</f>
        <v/>
      </c>
      <c r="O6008" s="23" t="str">
        <f aca="false">IF(OR(I6008=0,J6008=0),"",ABS(I6008-J6008))</f>
        <v/>
      </c>
      <c r="P6008" s="23" t="n">
        <f aca="false">MAX(M6008:O6008)</f>
        <v>0</v>
      </c>
      <c r="Q6008" s="0" t="s">
        <v>11312</v>
      </c>
      <c r="R6008" s="0" t="s">
        <v>11313</v>
      </c>
      <c r="S6008" s="0" t="s">
        <v>16713</v>
      </c>
      <c r="T6008" s="0" t="s">
        <v>16714</v>
      </c>
      <c r="U6008" s="0" t="s">
        <v>8622</v>
      </c>
      <c r="V6008" s="42"/>
      <c r="Y6008" s="43"/>
      <c r="AB6008" s="43"/>
      <c r="AE6008" s="43"/>
    </row>
    <row r="6009" customFormat="false" ht="14.1" hidden="false" customHeight="false" outlineLevel="0" collapsed="false">
      <c r="A6009" s="0" t="s">
        <v>11312</v>
      </c>
      <c r="B6009" s="0" t="s">
        <v>11313</v>
      </c>
      <c r="C6009" s="0" t="s">
        <v>12748</v>
      </c>
      <c r="D6009" s="0" t="s">
        <v>76</v>
      </c>
      <c r="E6009" s="0" t="s">
        <v>8622</v>
      </c>
      <c r="F6009" s="12" t="s">
        <v>16</v>
      </c>
      <c r="G6009" s="22" t="n">
        <v>9217</v>
      </c>
      <c r="I6009" s="22" t="n">
        <v>578</v>
      </c>
      <c r="K6009" s="22" t="n">
        <v>578</v>
      </c>
      <c r="L6009" s="23" t="s">
        <v>14394</v>
      </c>
      <c r="M6009" s="23" t="str">
        <f aca="false">IF(OR(J6009=0,H6009=0),"",ABS(J6009-H6009))</f>
        <v/>
      </c>
      <c r="N6009" s="23" t="str">
        <f aca="false">IF(OR(H6009=0,I6009=0),"",ABS(H6009-I6009))</f>
        <v/>
      </c>
      <c r="O6009" s="23" t="str">
        <f aca="false">IF(OR(I6009=0,J6009=0),"",ABS(I6009-J6009))</f>
        <v/>
      </c>
      <c r="P6009" s="23" t="n">
        <f aca="false">MAX(M6009:O6009)</f>
        <v>0</v>
      </c>
      <c r="Q6009" s="0" t="s">
        <v>11312</v>
      </c>
      <c r="R6009" s="0" t="s">
        <v>11313</v>
      </c>
      <c r="S6009" s="0" t="s">
        <v>17599</v>
      </c>
      <c r="T6009" s="0" t="s">
        <v>17600</v>
      </c>
      <c r="U6009" s="0" t="s">
        <v>8622</v>
      </c>
      <c r="V6009" s="42"/>
      <c r="Y6009" s="43"/>
      <c r="AB6009" s="43"/>
      <c r="AE6009" s="43"/>
    </row>
    <row r="6010" customFormat="false" ht="14.1" hidden="false" customHeight="false" outlineLevel="0" collapsed="false">
      <c r="A6010" s="0" t="s">
        <v>11312</v>
      </c>
      <c r="B6010" s="0" t="s">
        <v>11313</v>
      </c>
      <c r="C6010" s="0" t="s">
        <v>17599</v>
      </c>
      <c r="D6010" s="0" t="s">
        <v>17600</v>
      </c>
      <c r="E6010" s="0" t="s">
        <v>8622</v>
      </c>
      <c r="F6010" s="12" t="s">
        <v>16</v>
      </c>
      <c r="G6010" s="22" t="n">
        <v>9218</v>
      </c>
      <c r="I6010" s="22" t="n">
        <v>655</v>
      </c>
      <c r="K6010" s="22" t="n">
        <v>655</v>
      </c>
      <c r="L6010" s="23" t="s">
        <v>14394</v>
      </c>
      <c r="M6010" s="23" t="str">
        <f aca="false">IF(OR(J6010=0,H6010=0),"",ABS(J6010-H6010))</f>
        <v/>
      </c>
      <c r="N6010" s="23" t="str">
        <f aca="false">IF(OR(H6010=0,I6010=0),"",ABS(H6010-I6010))</f>
        <v/>
      </c>
      <c r="O6010" s="23" t="str">
        <f aca="false">IF(OR(I6010=0,J6010=0),"",ABS(I6010-J6010))</f>
        <v/>
      </c>
      <c r="P6010" s="23" t="n">
        <f aca="false">MAX(M6010:O6010)</f>
        <v>0</v>
      </c>
      <c r="Q6010" s="0" t="s">
        <v>11312</v>
      </c>
      <c r="R6010" s="0" t="s">
        <v>11313</v>
      </c>
      <c r="S6010" s="0" t="s">
        <v>17601</v>
      </c>
      <c r="T6010" s="0" t="s">
        <v>76</v>
      </c>
      <c r="U6010" s="0" t="s">
        <v>8622</v>
      </c>
      <c r="V6010" s="42"/>
      <c r="Y6010" s="43"/>
      <c r="AB6010" s="43"/>
      <c r="AE6010" s="43"/>
    </row>
    <row r="6011" customFormat="false" ht="14.1" hidden="false" customHeight="false" outlineLevel="0" collapsed="false">
      <c r="A6011" s="0" t="s">
        <v>11312</v>
      </c>
      <c r="B6011" s="0" t="s">
        <v>11313</v>
      </c>
      <c r="C6011" s="0" t="s">
        <v>17601</v>
      </c>
      <c r="D6011" s="0" t="s">
        <v>76</v>
      </c>
      <c r="E6011" s="0" t="s">
        <v>8622</v>
      </c>
      <c r="F6011" s="12" t="s">
        <v>16</v>
      </c>
      <c r="G6011" s="22" t="n">
        <v>9219</v>
      </c>
      <c r="I6011" s="22" t="n">
        <v>316</v>
      </c>
      <c r="K6011" s="22" t="n">
        <v>316</v>
      </c>
      <c r="L6011" s="23" t="s">
        <v>14394</v>
      </c>
      <c r="M6011" s="23" t="str">
        <f aca="false">IF(OR(J6011=0,H6011=0),"",ABS(J6011-H6011))</f>
        <v/>
      </c>
      <c r="N6011" s="23" t="str">
        <f aca="false">IF(OR(H6011=0,I6011=0),"",ABS(H6011-I6011))</f>
        <v/>
      </c>
      <c r="O6011" s="23" t="str">
        <f aca="false">IF(OR(I6011=0,J6011=0),"",ABS(I6011-J6011))</f>
        <v/>
      </c>
      <c r="P6011" s="23" t="n">
        <f aca="false">MAX(M6011:O6011)</f>
        <v>0</v>
      </c>
      <c r="Q6011" s="0" t="s">
        <v>11312</v>
      </c>
      <c r="R6011" s="0" t="s">
        <v>11313</v>
      </c>
      <c r="S6011" s="0" t="s">
        <v>14007</v>
      </c>
      <c r="T6011" s="0" t="s">
        <v>76</v>
      </c>
      <c r="U6011" s="0" t="s">
        <v>8622</v>
      </c>
      <c r="V6011" s="42"/>
      <c r="Y6011" s="43"/>
      <c r="AB6011" s="43"/>
      <c r="AE6011" s="43"/>
    </row>
    <row r="6012" customFormat="false" ht="14.1" hidden="false" customHeight="false" outlineLevel="0" collapsed="false">
      <c r="A6012" s="0" t="s">
        <v>11312</v>
      </c>
      <c r="B6012" s="0" t="s">
        <v>11313</v>
      </c>
      <c r="C6012" s="0" t="s">
        <v>12671</v>
      </c>
      <c r="D6012" s="0" t="s">
        <v>12669</v>
      </c>
      <c r="E6012" s="0" t="s">
        <v>8622</v>
      </c>
      <c r="F6012" s="12" t="s">
        <v>16</v>
      </c>
      <c r="G6012" s="22" t="n">
        <v>9222</v>
      </c>
      <c r="I6012" s="22" t="n">
        <v>2653</v>
      </c>
      <c r="K6012" s="22" t="n">
        <v>2653</v>
      </c>
      <c r="L6012" s="23" t="s">
        <v>14394</v>
      </c>
      <c r="M6012" s="23" t="str">
        <f aca="false">IF(OR(J6012=0,H6012=0),"",ABS(J6012-H6012))</f>
        <v/>
      </c>
      <c r="N6012" s="23" t="str">
        <f aca="false">IF(OR(H6012=0,I6012=0),"",ABS(H6012-I6012))</f>
        <v/>
      </c>
      <c r="O6012" s="23" t="str">
        <f aca="false">IF(OR(I6012=0,J6012=0),"",ABS(I6012-J6012))</f>
        <v/>
      </c>
      <c r="P6012" s="23" t="n">
        <f aca="false">MAX(M6012:O6012)</f>
        <v>0</v>
      </c>
      <c r="Q6012" s="0" t="s">
        <v>11312</v>
      </c>
      <c r="R6012" s="0" t="s">
        <v>11313</v>
      </c>
      <c r="S6012" s="0" t="s">
        <v>13855</v>
      </c>
      <c r="T6012" s="0" t="s">
        <v>13856</v>
      </c>
      <c r="U6012" s="0" t="s">
        <v>8622</v>
      </c>
      <c r="V6012" s="42"/>
      <c r="Y6012" s="43"/>
      <c r="AB6012" s="43"/>
      <c r="AE6012" s="43"/>
    </row>
    <row r="6013" customFormat="false" ht="14.1" hidden="false" customHeight="false" outlineLevel="0" collapsed="false">
      <c r="A6013" s="0" t="s">
        <v>11312</v>
      </c>
      <c r="B6013" s="0" t="s">
        <v>11313</v>
      </c>
      <c r="C6013" s="0" t="s">
        <v>14157</v>
      </c>
      <c r="D6013" s="0" t="s">
        <v>76</v>
      </c>
      <c r="E6013" s="0" t="s">
        <v>8622</v>
      </c>
      <c r="F6013" s="12" t="s">
        <v>16</v>
      </c>
      <c r="G6013" s="22" t="n">
        <v>9227</v>
      </c>
      <c r="I6013" s="22" t="n">
        <v>212</v>
      </c>
      <c r="K6013" s="22" t="n">
        <v>212</v>
      </c>
      <c r="L6013" s="23" t="s">
        <v>14394</v>
      </c>
      <c r="M6013" s="23" t="str">
        <f aca="false">IF(OR(J6013=0,H6013=0),"",ABS(J6013-H6013))</f>
        <v/>
      </c>
      <c r="N6013" s="23" t="str">
        <f aca="false">IF(OR(H6013=0,I6013=0),"",ABS(H6013-I6013))</f>
        <v/>
      </c>
      <c r="O6013" s="23" t="str">
        <f aca="false">IF(OR(I6013=0,J6013=0),"",ABS(I6013-J6013))</f>
        <v/>
      </c>
      <c r="P6013" s="23" t="n">
        <f aca="false">MAX(M6013:O6013)</f>
        <v>0</v>
      </c>
      <c r="Q6013" s="0" t="s">
        <v>11312</v>
      </c>
      <c r="R6013" s="0" t="s">
        <v>11313</v>
      </c>
      <c r="S6013" s="0" t="s">
        <v>17602</v>
      </c>
      <c r="T6013" s="0" t="s">
        <v>109</v>
      </c>
      <c r="U6013" s="0" t="s">
        <v>8622</v>
      </c>
      <c r="V6013" s="42"/>
      <c r="Y6013" s="43"/>
      <c r="AB6013" s="43"/>
      <c r="AE6013" s="43"/>
    </row>
    <row r="6014" customFormat="false" ht="14.1" hidden="false" customHeight="false" outlineLevel="0" collapsed="false">
      <c r="A6014" s="0" t="s">
        <v>11312</v>
      </c>
      <c r="B6014" s="0" t="s">
        <v>11313</v>
      </c>
      <c r="C6014" s="0" t="s">
        <v>17602</v>
      </c>
      <c r="D6014" s="0" t="s">
        <v>109</v>
      </c>
      <c r="E6014" s="0" t="s">
        <v>8622</v>
      </c>
      <c r="F6014" s="12" t="s">
        <v>16</v>
      </c>
      <c r="G6014" s="22" t="n">
        <v>9228</v>
      </c>
      <c r="I6014" s="22" t="n">
        <v>1696</v>
      </c>
      <c r="K6014" s="22" t="n">
        <v>1696</v>
      </c>
      <c r="L6014" s="23" t="s">
        <v>14394</v>
      </c>
      <c r="M6014" s="23" t="str">
        <f aca="false">IF(OR(J6014=0,H6014=0),"",ABS(J6014-H6014))</f>
        <v/>
      </c>
      <c r="N6014" s="23" t="str">
        <f aca="false">IF(OR(H6014=0,I6014=0),"",ABS(H6014-I6014))</f>
        <v/>
      </c>
      <c r="O6014" s="23" t="str">
        <f aca="false">IF(OR(I6014=0,J6014=0),"",ABS(I6014-J6014))</f>
        <v/>
      </c>
      <c r="P6014" s="23" t="n">
        <f aca="false">MAX(M6014:O6014)</f>
        <v>0</v>
      </c>
      <c r="Q6014" s="0" t="s">
        <v>11312</v>
      </c>
      <c r="R6014" s="0" t="s">
        <v>11313</v>
      </c>
      <c r="S6014" s="0" t="s">
        <v>17603</v>
      </c>
      <c r="T6014" s="0" t="s">
        <v>17604</v>
      </c>
      <c r="U6014" s="0" t="s">
        <v>8622</v>
      </c>
      <c r="V6014" s="42"/>
      <c r="Y6014" s="43"/>
      <c r="AB6014" s="43"/>
      <c r="AE6014" s="43"/>
    </row>
    <row r="6015" customFormat="false" ht="14.1" hidden="false" customHeight="false" outlineLevel="0" collapsed="false">
      <c r="A6015" s="0" t="s">
        <v>11312</v>
      </c>
      <c r="B6015" s="0" t="s">
        <v>11313</v>
      </c>
      <c r="C6015" s="0" t="s">
        <v>17603</v>
      </c>
      <c r="D6015" s="0" t="s">
        <v>17604</v>
      </c>
      <c r="E6015" s="0" t="s">
        <v>8622</v>
      </c>
      <c r="F6015" s="12" t="s">
        <v>16</v>
      </c>
      <c r="G6015" s="22" t="n">
        <v>9229</v>
      </c>
      <c r="I6015" s="22" t="n">
        <v>339</v>
      </c>
      <c r="K6015" s="22" t="n">
        <v>339</v>
      </c>
      <c r="L6015" s="23" t="s">
        <v>14394</v>
      </c>
      <c r="M6015" s="23" t="str">
        <f aca="false">IF(OR(J6015=0,H6015=0),"",ABS(J6015-H6015))</f>
        <v/>
      </c>
      <c r="N6015" s="23" t="str">
        <f aca="false">IF(OR(H6015=0,I6015=0),"",ABS(H6015-I6015))</f>
        <v/>
      </c>
      <c r="O6015" s="23" t="str">
        <f aca="false">IF(OR(I6015=0,J6015=0),"",ABS(I6015-J6015))</f>
        <v/>
      </c>
      <c r="P6015" s="23" t="n">
        <f aca="false">MAX(M6015:O6015)</f>
        <v>0</v>
      </c>
      <c r="Q6015" s="0" t="s">
        <v>11312</v>
      </c>
      <c r="R6015" s="0" t="s">
        <v>11313</v>
      </c>
      <c r="S6015" s="0" t="s">
        <v>14009</v>
      </c>
      <c r="T6015" s="0" t="s">
        <v>76</v>
      </c>
      <c r="U6015" s="0" t="s">
        <v>8622</v>
      </c>
      <c r="V6015" s="42"/>
      <c r="Y6015" s="43"/>
      <c r="AB6015" s="43"/>
      <c r="AE6015" s="43"/>
    </row>
    <row r="6016" customFormat="false" ht="14.1" hidden="false" customHeight="false" outlineLevel="0" collapsed="false">
      <c r="A6016" s="0" t="s">
        <v>11312</v>
      </c>
      <c r="B6016" s="0" t="s">
        <v>11313</v>
      </c>
      <c r="C6016" s="0" t="s">
        <v>12419</v>
      </c>
      <c r="D6016" s="0" t="s">
        <v>76</v>
      </c>
      <c r="E6016" s="0" t="s">
        <v>8622</v>
      </c>
      <c r="F6016" s="12" t="s">
        <v>16</v>
      </c>
      <c r="G6016" s="22" t="n">
        <v>9233</v>
      </c>
      <c r="I6016" s="22" t="n">
        <v>320</v>
      </c>
      <c r="K6016" s="22" t="n">
        <v>320</v>
      </c>
      <c r="L6016" s="23" t="s">
        <v>14394</v>
      </c>
      <c r="M6016" s="23" t="str">
        <f aca="false">IF(OR(J6016=0,H6016=0),"",ABS(J6016-H6016))</f>
        <v/>
      </c>
      <c r="N6016" s="23" t="str">
        <f aca="false">IF(OR(H6016=0,I6016=0),"",ABS(H6016-I6016))</f>
        <v/>
      </c>
      <c r="O6016" s="23" t="str">
        <f aca="false">IF(OR(I6016=0,J6016=0),"",ABS(I6016-J6016))</f>
        <v/>
      </c>
      <c r="P6016" s="23" t="n">
        <f aca="false">MAX(M6016:O6016)</f>
        <v>0</v>
      </c>
      <c r="Q6016" s="0" t="s">
        <v>11312</v>
      </c>
      <c r="R6016" s="0" t="s">
        <v>11313</v>
      </c>
      <c r="S6016" s="0" t="s">
        <v>16723</v>
      </c>
      <c r="T6016" s="0" t="s">
        <v>16724</v>
      </c>
      <c r="U6016" s="0" t="s">
        <v>8622</v>
      </c>
      <c r="V6016" s="42"/>
      <c r="Y6016" s="43"/>
      <c r="AB6016" s="43"/>
      <c r="AE6016" s="43"/>
    </row>
    <row r="6017" customFormat="false" ht="14.1" hidden="false" customHeight="false" outlineLevel="0" collapsed="false">
      <c r="A6017" s="0" t="s">
        <v>11312</v>
      </c>
      <c r="B6017" s="0" t="s">
        <v>11313</v>
      </c>
      <c r="C6017" s="0" t="s">
        <v>16725</v>
      </c>
      <c r="D6017" s="0" t="s">
        <v>76</v>
      </c>
      <c r="E6017" s="0" t="s">
        <v>8622</v>
      </c>
      <c r="F6017" s="12" t="s">
        <v>16</v>
      </c>
      <c r="G6017" s="22" t="n">
        <v>9235</v>
      </c>
      <c r="I6017" s="22" t="n">
        <v>285</v>
      </c>
      <c r="K6017" s="22" t="n">
        <v>285</v>
      </c>
      <c r="L6017" s="23" t="s">
        <v>14394</v>
      </c>
      <c r="M6017" s="23" t="str">
        <f aca="false">IF(OR(J6017=0,H6017=0),"",ABS(J6017-H6017))</f>
        <v/>
      </c>
      <c r="N6017" s="23" t="str">
        <f aca="false">IF(OR(H6017=0,I6017=0),"",ABS(H6017-I6017))</f>
        <v/>
      </c>
      <c r="O6017" s="23" t="str">
        <f aca="false">IF(OR(I6017=0,J6017=0),"",ABS(I6017-J6017))</f>
        <v/>
      </c>
      <c r="P6017" s="23" t="n">
        <f aca="false">MAX(M6017:O6017)</f>
        <v>0</v>
      </c>
      <c r="Q6017" s="0" t="s">
        <v>11312</v>
      </c>
      <c r="R6017" s="0" t="s">
        <v>11313</v>
      </c>
      <c r="S6017" s="0" t="s">
        <v>17605</v>
      </c>
      <c r="T6017" s="0" t="s">
        <v>17606</v>
      </c>
      <c r="U6017" s="0" t="s">
        <v>8622</v>
      </c>
      <c r="V6017" s="42"/>
      <c r="Y6017" s="43"/>
      <c r="AB6017" s="43"/>
      <c r="AE6017" s="43"/>
    </row>
    <row r="6018" customFormat="false" ht="14.1" hidden="false" customHeight="false" outlineLevel="0" collapsed="false">
      <c r="A6018" s="0" t="s">
        <v>11312</v>
      </c>
      <c r="B6018" s="0" t="s">
        <v>11313</v>
      </c>
      <c r="C6018" s="0" t="s">
        <v>17605</v>
      </c>
      <c r="D6018" s="0" t="s">
        <v>17606</v>
      </c>
      <c r="E6018" s="0" t="s">
        <v>8622</v>
      </c>
      <c r="F6018" s="12" t="s">
        <v>16</v>
      </c>
      <c r="G6018" s="22" t="n">
        <v>9236</v>
      </c>
      <c r="I6018" s="22" t="n">
        <v>348</v>
      </c>
      <c r="K6018" s="22" t="n">
        <v>348</v>
      </c>
      <c r="L6018" s="23" t="s">
        <v>14394</v>
      </c>
      <c r="M6018" s="23" t="str">
        <f aca="false">IF(OR(J6018=0,H6018=0),"",ABS(J6018-H6018))</f>
        <v/>
      </c>
      <c r="N6018" s="23" t="str">
        <f aca="false">IF(OR(H6018=0,I6018=0),"",ABS(H6018-I6018))</f>
        <v/>
      </c>
      <c r="O6018" s="23" t="str">
        <f aca="false">IF(OR(I6018=0,J6018=0),"",ABS(I6018-J6018))</f>
        <v/>
      </c>
      <c r="P6018" s="23" t="n">
        <f aca="false">MAX(M6018:O6018)</f>
        <v>0</v>
      </c>
      <c r="Q6018" s="0" t="s">
        <v>11312</v>
      </c>
      <c r="R6018" s="0" t="s">
        <v>11313</v>
      </c>
      <c r="S6018" s="0" t="s">
        <v>17607</v>
      </c>
      <c r="T6018" s="0" t="s">
        <v>333</v>
      </c>
      <c r="U6018" s="0" t="s">
        <v>8622</v>
      </c>
      <c r="V6018" s="42"/>
      <c r="Y6018" s="43"/>
      <c r="AB6018" s="43"/>
      <c r="AE6018" s="43"/>
    </row>
    <row r="6019" customFormat="false" ht="14.1" hidden="false" customHeight="false" outlineLevel="0" collapsed="false">
      <c r="A6019" s="0" t="s">
        <v>11312</v>
      </c>
      <c r="B6019" s="0" t="s">
        <v>11313</v>
      </c>
      <c r="C6019" s="0" t="s">
        <v>17607</v>
      </c>
      <c r="D6019" s="0" t="s">
        <v>333</v>
      </c>
      <c r="E6019" s="0" t="s">
        <v>8622</v>
      </c>
      <c r="F6019" s="12" t="s">
        <v>16</v>
      </c>
      <c r="G6019" s="22" t="n">
        <v>9237</v>
      </c>
      <c r="I6019" s="22" t="n">
        <v>4391</v>
      </c>
      <c r="K6019" s="22" t="n">
        <v>4391</v>
      </c>
      <c r="L6019" s="23" t="s">
        <v>14394</v>
      </c>
      <c r="M6019" s="23" t="str">
        <f aca="false">IF(OR(J6019=0,H6019=0),"",ABS(J6019-H6019))</f>
        <v/>
      </c>
      <c r="N6019" s="23" t="str">
        <f aca="false">IF(OR(H6019=0,I6019=0),"",ABS(H6019-I6019))</f>
        <v/>
      </c>
      <c r="O6019" s="23" t="str">
        <f aca="false">IF(OR(I6019=0,J6019=0),"",ABS(I6019-J6019))</f>
        <v/>
      </c>
      <c r="P6019" s="23" t="n">
        <f aca="false">MAX(M6019:O6019)</f>
        <v>0</v>
      </c>
      <c r="Q6019" s="0" t="s">
        <v>11312</v>
      </c>
      <c r="R6019" s="0" t="s">
        <v>11313</v>
      </c>
      <c r="S6019" s="0" t="s">
        <v>11619</v>
      </c>
      <c r="T6019" s="0" t="s">
        <v>1066</v>
      </c>
      <c r="U6019" s="0" t="s">
        <v>8622</v>
      </c>
      <c r="V6019" s="42"/>
      <c r="Y6019" s="43"/>
      <c r="AB6019" s="43"/>
      <c r="AE6019" s="43"/>
    </row>
    <row r="6020" customFormat="false" ht="14.1" hidden="false" customHeight="false" outlineLevel="0" collapsed="false">
      <c r="A6020" s="0" t="s">
        <v>11312</v>
      </c>
      <c r="B6020" s="0" t="s">
        <v>11313</v>
      </c>
      <c r="C6020" s="0" t="s">
        <v>17608</v>
      </c>
      <c r="D6020" s="0" t="s">
        <v>109</v>
      </c>
      <c r="E6020" s="0" t="s">
        <v>8622</v>
      </c>
      <c r="F6020" s="12" t="s">
        <v>16</v>
      </c>
      <c r="G6020" s="22" t="n">
        <v>9243</v>
      </c>
      <c r="I6020" s="22" t="n">
        <v>570</v>
      </c>
      <c r="K6020" s="22" t="n">
        <v>570</v>
      </c>
      <c r="L6020" s="23" t="s">
        <v>14394</v>
      </c>
      <c r="M6020" s="23" t="str">
        <f aca="false">IF(OR(J6020=0,H6020=0),"",ABS(J6020-H6020))</f>
        <v/>
      </c>
      <c r="N6020" s="23" t="str">
        <f aca="false">IF(OR(H6020=0,I6020=0),"",ABS(H6020-I6020))</f>
        <v/>
      </c>
      <c r="O6020" s="23" t="str">
        <f aca="false">IF(OR(I6020=0,J6020=0),"",ABS(I6020-J6020))</f>
        <v/>
      </c>
      <c r="P6020" s="23" t="n">
        <f aca="false">MAX(M6020:O6020)</f>
        <v>0</v>
      </c>
      <c r="Q6020" s="0" t="s">
        <v>16681</v>
      </c>
      <c r="R6020" s="0" t="s">
        <v>347</v>
      </c>
      <c r="S6020" s="0" t="s">
        <v>16682</v>
      </c>
      <c r="T6020" s="0" t="s">
        <v>347</v>
      </c>
      <c r="U6020" s="0" t="s">
        <v>8622</v>
      </c>
      <c r="V6020" s="42"/>
      <c r="Y6020" s="43"/>
      <c r="AB6020" s="43"/>
      <c r="AE6020" s="43"/>
    </row>
    <row r="6021" customFormat="false" ht="14.1" hidden="false" customHeight="false" outlineLevel="0" collapsed="false">
      <c r="A6021" s="0" t="s">
        <v>11312</v>
      </c>
      <c r="B6021" s="0" t="s">
        <v>11313</v>
      </c>
      <c r="C6021" s="0" t="s">
        <v>13094</v>
      </c>
      <c r="D6021" s="0" t="s">
        <v>2396</v>
      </c>
      <c r="E6021" s="0" t="s">
        <v>8622</v>
      </c>
      <c r="F6021" s="12" t="s">
        <v>16</v>
      </c>
      <c r="G6021" s="22" t="n">
        <v>9277</v>
      </c>
      <c r="I6021" s="22" t="n">
        <v>551</v>
      </c>
      <c r="K6021" s="22" t="n">
        <v>551</v>
      </c>
      <c r="L6021" s="23" t="s">
        <v>14394</v>
      </c>
      <c r="M6021" s="23" t="str">
        <f aca="false">IF(OR(J6021=0,H6021=0),"",ABS(J6021-H6021))</f>
        <v/>
      </c>
      <c r="N6021" s="23" t="str">
        <f aca="false">IF(OR(H6021=0,I6021=0),"",ABS(H6021-I6021))</f>
        <v/>
      </c>
      <c r="O6021" s="23" t="str">
        <f aca="false">IF(OR(I6021=0,J6021=0),"",ABS(I6021-J6021))</f>
        <v/>
      </c>
      <c r="P6021" s="23" t="n">
        <f aca="false">MAX(M6021:O6021)</f>
        <v>0</v>
      </c>
      <c r="Q6021" s="0" t="s">
        <v>1062</v>
      </c>
      <c r="R6021" s="0" t="s">
        <v>76</v>
      </c>
      <c r="S6021" s="0" t="s">
        <v>1063</v>
      </c>
      <c r="T6021" s="0" t="s">
        <v>76</v>
      </c>
      <c r="U6021" s="0" t="s">
        <v>8622</v>
      </c>
      <c r="V6021" s="42"/>
      <c r="Y6021" s="43"/>
      <c r="AB6021" s="43"/>
      <c r="AE6021" s="43"/>
    </row>
    <row r="6022" customFormat="false" ht="14.1" hidden="false" customHeight="false" outlineLevel="0" collapsed="false">
      <c r="A6022" s="0" t="s">
        <v>9770</v>
      </c>
      <c r="B6022" s="0" t="s">
        <v>9771</v>
      </c>
      <c r="C6022" s="0" t="s">
        <v>9772</v>
      </c>
      <c r="D6022" s="0" t="s">
        <v>9771</v>
      </c>
      <c r="E6022" s="0" t="s">
        <v>8622</v>
      </c>
      <c r="F6022" s="12" t="s">
        <v>16</v>
      </c>
      <c r="G6022" s="22" t="n">
        <v>9281</v>
      </c>
      <c r="I6022" s="22" t="n">
        <v>558</v>
      </c>
      <c r="K6022" s="22" t="n">
        <v>558</v>
      </c>
      <c r="L6022" s="23" t="s">
        <v>14394</v>
      </c>
      <c r="M6022" s="23" t="str">
        <f aca="false">IF(OR(J6022=0,H6022=0),"",ABS(J6022-H6022))</f>
        <v/>
      </c>
      <c r="N6022" s="23" t="str">
        <f aca="false">IF(OR(H6022=0,I6022=0),"",ABS(H6022-I6022))</f>
        <v/>
      </c>
      <c r="O6022" s="23" t="str">
        <f aca="false">IF(OR(I6022=0,J6022=0),"",ABS(I6022-J6022))</f>
        <v/>
      </c>
      <c r="P6022" s="23" t="n">
        <f aca="false">MAX(M6022:O6022)</f>
        <v>0</v>
      </c>
      <c r="Q6022" s="0" t="s">
        <v>11312</v>
      </c>
      <c r="R6022" s="0" t="s">
        <v>11313</v>
      </c>
      <c r="S6022" s="0" t="s">
        <v>17609</v>
      </c>
      <c r="T6022" s="0" t="s">
        <v>76</v>
      </c>
      <c r="U6022" s="0" t="s">
        <v>8622</v>
      </c>
      <c r="V6022" s="42"/>
      <c r="Y6022" s="43"/>
      <c r="AB6022" s="43"/>
      <c r="AE6022" s="43"/>
    </row>
    <row r="6023" customFormat="false" ht="14.1" hidden="false" customHeight="false" outlineLevel="0" collapsed="false">
      <c r="A6023" s="0" t="s">
        <v>11312</v>
      </c>
      <c r="B6023" s="0" t="s">
        <v>11313</v>
      </c>
      <c r="C6023" s="0" t="s">
        <v>12846</v>
      </c>
      <c r="D6023" s="0" t="s">
        <v>12845</v>
      </c>
      <c r="E6023" s="0" t="s">
        <v>12847</v>
      </c>
      <c r="F6023" s="44" t="s">
        <v>18</v>
      </c>
      <c r="G6023" s="22" t="n">
        <v>30</v>
      </c>
      <c r="J6023" s="22" t="n">
        <v>651</v>
      </c>
      <c r="K6023" s="22" t="n">
        <v>651</v>
      </c>
      <c r="L6023" s="23" t="s">
        <v>14394</v>
      </c>
      <c r="M6023" s="23" t="str">
        <f aca="false">IF(OR(J6023=0,H6023=0),"",ABS(J6023-H6023))</f>
        <v/>
      </c>
      <c r="N6023" s="23" t="str">
        <f aca="false">IF(OR(H6023=0,I6023=0),"",ABS(H6023-I6023))</f>
        <v/>
      </c>
      <c r="O6023" s="23" t="str">
        <f aca="false">IF(OR(I6023=0,J6023=0),"",ABS(I6023-J6023))</f>
        <v/>
      </c>
      <c r="P6023" s="23" t="n">
        <f aca="false">MAX(M6023:O6023)</f>
        <v>0</v>
      </c>
      <c r="Q6023" s="0" t="s">
        <v>14194</v>
      </c>
      <c r="R6023" s="0" t="s">
        <v>76</v>
      </c>
      <c r="S6023" s="0" t="s">
        <v>14195</v>
      </c>
      <c r="T6023" s="0" t="s">
        <v>76</v>
      </c>
      <c r="U6023" s="0" t="s">
        <v>14196</v>
      </c>
      <c r="V6023" s="42"/>
      <c r="Y6023" s="43"/>
      <c r="AB6023" s="43"/>
      <c r="AE6023" s="43"/>
    </row>
    <row r="6024" customFormat="false" ht="14.1" hidden="false" customHeight="false" outlineLevel="0" collapsed="false">
      <c r="A6024" s="0" t="s">
        <v>13096</v>
      </c>
      <c r="B6024" s="0" t="s">
        <v>76</v>
      </c>
      <c r="C6024" s="0" t="s">
        <v>13097</v>
      </c>
      <c r="D6024" s="0" t="s">
        <v>76</v>
      </c>
      <c r="E6024" s="0" t="s">
        <v>13098</v>
      </c>
      <c r="F6024" s="44" t="s">
        <v>18</v>
      </c>
      <c r="G6024" s="22" t="n">
        <v>125</v>
      </c>
      <c r="J6024" s="22" t="n">
        <v>804</v>
      </c>
      <c r="K6024" s="22" t="n">
        <v>804</v>
      </c>
      <c r="L6024" s="23" t="s">
        <v>14394</v>
      </c>
      <c r="M6024" s="23" t="str">
        <f aca="false">IF(OR(J6024=0,H6024=0),"",ABS(J6024-H6024))</f>
        <v/>
      </c>
      <c r="N6024" s="23" t="str">
        <f aca="false">IF(OR(H6024=0,I6024=0),"",ABS(H6024-I6024))</f>
        <v/>
      </c>
      <c r="O6024" s="23" t="str">
        <f aca="false">IF(OR(I6024=0,J6024=0),"",ABS(I6024-J6024))</f>
        <v/>
      </c>
      <c r="P6024" s="23" t="n">
        <f aca="false">MAX(M6024:O6024)</f>
        <v>0</v>
      </c>
      <c r="Q6024" s="0" t="s">
        <v>14015</v>
      </c>
      <c r="R6024" s="0" t="s">
        <v>76</v>
      </c>
      <c r="S6024" s="0" t="s">
        <v>14016</v>
      </c>
      <c r="T6024" s="0" t="s">
        <v>76</v>
      </c>
      <c r="U6024" s="0" t="s">
        <v>14017</v>
      </c>
      <c r="V6024" s="42"/>
      <c r="Y6024" s="43"/>
      <c r="AB6024" s="43"/>
      <c r="AE6024" s="43"/>
    </row>
    <row r="6025" customFormat="false" ht="14.1" hidden="false" customHeight="false" outlineLevel="0" collapsed="false">
      <c r="A6025" s="0" t="s">
        <v>17481</v>
      </c>
      <c r="B6025" s="0" t="s">
        <v>76</v>
      </c>
      <c r="C6025" s="0" t="s">
        <v>17482</v>
      </c>
      <c r="D6025" s="0" t="s">
        <v>76</v>
      </c>
      <c r="E6025" s="0" t="s">
        <v>17610</v>
      </c>
      <c r="F6025" s="44" t="s">
        <v>18</v>
      </c>
      <c r="G6025" s="22" t="n">
        <v>3361</v>
      </c>
      <c r="J6025" s="22" t="n">
        <v>1402</v>
      </c>
      <c r="K6025" s="22" t="n">
        <v>1402</v>
      </c>
      <c r="L6025" s="23" t="s">
        <v>14394</v>
      </c>
      <c r="M6025" s="23" t="str">
        <f aca="false">IF(OR(J6025=0,H6025=0),"",ABS(J6025-H6025))</f>
        <v/>
      </c>
      <c r="N6025" s="23" t="str">
        <f aca="false">IF(OR(H6025=0,I6025=0),"",ABS(H6025-I6025))</f>
        <v/>
      </c>
      <c r="O6025" s="23" t="str">
        <f aca="false">IF(OR(I6025=0,J6025=0),"",ABS(I6025-J6025))</f>
        <v/>
      </c>
      <c r="P6025" s="23" t="n">
        <f aca="false">MAX(M6025:O6025)</f>
        <v>0</v>
      </c>
      <c r="Q6025" s="0" t="s">
        <v>17481</v>
      </c>
      <c r="R6025" s="0" t="s">
        <v>76</v>
      </c>
      <c r="S6025" s="0" t="s">
        <v>13389</v>
      </c>
      <c r="T6025" s="0" t="s">
        <v>2095</v>
      </c>
      <c r="U6025" s="0" t="s">
        <v>13390</v>
      </c>
      <c r="V6025" s="42"/>
      <c r="Y6025" s="43"/>
      <c r="AB6025" s="43"/>
      <c r="AE6025" s="43"/>
    </row>
    <row r="6026" customFormat="false" ht="14.1" hidden="false" customHeight="false" outlineLevel="0" collapsed="false">
      <c r="A6026" s="0" t="s">
        <v>13040</v>
      </c>
      <c r="B6026" s="0" t="s">
        <v>13041</v>
      </c>
      <c r="C6026" s="0" t="s">
        <v>13042</v>
      </c>
      <c r="D6026" s="0" t="s">
        <v>13041</v>
      </c>
      <c r="E6026" s="0" t="s">
        <v>13043</v>
      </c>
      <c r="F6026" s="44" t="s">
        <v>18</v>
      </c>
      <c r="G6026" s="22" t="n">
        <v>3404</v>
      </c>
      <c r="J6026" s="22" t="n">
        <v>957</v>
      </c>
      <c r="K6026" s="22" t="n">
        <v>957</v>
      </c>
      <c r="L6026" s="23" t="s">
        <v>14394</v>
      </c>
      <c r="M6026" s="23" t="str">
        <f aca="false">IF(OR(J6026=0,H6026=0),"",ABS(J6026-H6026))</f>
        <v/>
      </c>
      <c r="N6026" s="23" t="str">
        <f aca="false">IF(OR(H6026=0,I6026=0),"",ABS(H6026-I6026))</f>
        <v/>
      </c>
      <c r="O6026" s="23" t="str">
        <f aca="false">IF(OR(I6026=0,J6026=0),"",ABS(I6026-J6026))</f>
        <v/>
      </c>
      <c r="P6026" s="23" t="n">
        <f aca="false">MAX(M6026:O6026)</f>
        <v>0</v>
      </c>
      <c r="Q6026" s="0" t="s">
        <v>2681</v>
      </c>
      <c r="R6026" s="0" t="s">
        <v>76</v>
      </c>
      <c r="S6026" s="0" t="s">
        <v>2682</v>
      </c>
      <c r="T6026" s="0" t="s">
        <v>76</v>
      </c>
      <c r="U6026" s="0" t="s">
        <v>2683</v>
      </c>
      <c r="V6026" s="42"/>
      <c r="Y6026" s="43"/>
      <c r="AB6026" s="43"/>
      <c r="AE6026" s="43"/>
    </row>
    <row r="6027" customFormat="false" ht="14.1" hidden="false" customHeight="false" outlineLevel="0" collapsed="false">
      <c r="A6027" s="0" t="s">
        <v>6024</v>
      </c>
      <c r="B6027" s="0" t="s">
        <v>76</v>
      </c>
      <c r="C6027" s="0" t="s">
        <v>6025</v>
      </c>
      <c r="D6027" s="0" t="s">
        <v>76</v>
      </c>
      <c r="E6027" s="0" t="s">
        <v>6026</v>
      </c>
      <c r="F6027" s="44" t="s">
        <v>18</v>
      </c>
      <c r="G6027" s="22" t="n">
        <v>4481</v>
      </c>
      <c r="J6027" s="22" t="n">
        <v>1128</v>
      </c>
      <c r="K6027" s="22" t="n">
        <v>1128</v>
      </c>
      <c r="L6027" s="23" t="s">
        <v>14394</v>
      </c>
      <c r="M6027" s="23" t="str">
        <f aca="false">IF(OR(J6027=0,H6027=0),"",ABS(J6027-H6027))</f>
        <v/>
      </c>
      <c r="N6027" s="23" t="str">
        <f aca="false">IF(OR(H6027=0,I6027=0),"",ABS(H6027-I6027))</f>
        <v/>
      </c>
      <c r="O6027" s="23" t="str">
        <f aca="false">IF(OR(I6027=0,J6027=0),"",ABS(I6027-J6027))</f>
        <v/>
      </c>
      <c r="P6027" s="23" t="n">
        <f aca="false">MAX(M6027:O6027)</f>
        <v>0</v>
      </c>
      <c r="Q6027" s="0" t="s">
        <v>8206</v>
      </c>
      <c r="R6027" s="0" t="s">
        <v>8207</v>
      </c>
      <c r="S6027" s="0" t="s">
        <v>8208</v>
      </c>
      <c r="T6027" s="0" t="s">
        <v>8207</v>
      </c>
      <c r="U6027" s="0" t="s">
        <v>8209</v>
      </c>
      <c r="V6027" s="42"/>
      <c r="Y6027" s="43"/>
      <c r="AB6027" s="43"/>
      <c r="AE6027" s="43"/>
    </row>
    <row r="6028" customFormat="false" ht="14.1" hidden="false" customHeight="false" outlineLevel="0" collapsed="false">
      <c r="A6028" s="0" t="s">
        <v>17175</v>
      </c>
      <c r="B6028" s="0" t="s">
        <v>109</v>
      </c>
      <c r="C6028" s="0" t="s">
        <v>17176</v>
      </c>
      <c r="D6028" s="0" t="s">
        <v>109</v>
      </c>
      <c r="E6028" s="0" t="s">
        <v>17611</v>
      </c>
      <c r="F6028" s="44" t="s">
        <v>18</v>
      </c>
      <c r="G6028" s="22" t="n">
        <v>4534</v>
      </c>
      <c r="J6028" s="22" t="n">
        <v>621</v>
      </c>
      <c r="K6028" s="22" t="n">
        <v>621</v>
      </c>
      <c r="L6028" s="23" t="s">
        <v>14394</v>
      </c>
      <c r="M6028" s="23" t="str">
        <f aca="false">IF(OR(J6028=0,H6028=0),"",ABS(J6028-H6028))</f>
        <v/>
      </c>
      <c r="N6028" s="23" t="str">
        <f aca="false">IF(OR(H6028=0,I6028=0),"",ABS(H6028-I6028))</f>
        <v/>
      </c>
      <c r="O6028" s="23" t="str">
        <f aca="false">IF(OR(I6028=0,J6028=0),"",ABS(I6028-J6028))</f>
        <v/>
      </c>
      <c r="P6028" s="23" t="n">
        <f aca="false">MAX(M6028:O6028)</f>
        <v>0</v>
      </c>
      <c r="Q6028" s="0" t="s">
        <v>9563</v>
      </c>
      <c r="R6028" s="0" t="s">
        <v>109</v>
      </c>
      <c r="S6028" s="0" t="s">
        <v>9564</v>
      </c>
      <c r="T6028" s="0" t="s">
        <v>109</v>
      </c>
      <c r="U6028" s="0" t="s">
        <v>17612</v>
      </c>
      <c r="V6028" s="42"/>
      <c r="Y6028" s="43"/>
      <c r="AB6028" s="43"/>
      <c r="AE6028" s="43"/>
    </row>
    <row r="6029" customFormat="false" ht="14.1" hidden="false" customHeight="false" outlineLevel="0" collapsed="false">
      <c r="A6029" s="0" t="s">
        <v>892</v>
      </c>
      <c r="B6029" s="0" t="s">
        <v>893</v>
      </c>
      <c r="C6029" s="0" t="s">
        <v>894</v>
      </c>
      <c r="D6029" s="0" t="s">
        <v>893</v>
      </c>
      <c r="E6029" s="0" t="s">
        <v>895</v>
      </c>
      <c r="F6029" s="44" t="s">
        <v>18</v>
      </c>
      <c r="G6029" s="22" t="n">
        <v>6889</v>
      </c>
      <c r="J6029" s="22" t="n">
        <v>1332</v>
      </c>
      <c r="K6029" s="22" t="n">
        <v>1332</v>
      </c>
      <c r="L6029" s="23" t="s">
        <v>14394</v>
      </c>
      <c r="M6029" s="23" t="str">
        <f aca="false">IF(OR(J6029=0,H6029=0),"",ABS(J6029-H6029))</f>
        <v/>
      </c>
      <c r="N6029" s="23" t="str">
        <f aca="false">IF(OR(H6029=0,I6029=0),"",ABS(H6029-I6029))</f>
        <v/>
      </c>
      <c r="O6029" s="23" t="str">
        <f aca="false">IF(OR(I6029=0,J6029=0),"",ABS(I6029-J6029))</f>
        <v/>
      </c>
      <c r="P6029" s="23" t="n">
        <f aca="false">MAX(M6029:O6029)</f>
        <v>0</v>
      </c>
      <c r="Q6029" s="0" t="s">
        <v>11312</v>
      </c>
      <c r="R6029" s="0" t="s">
        <v>11313</v>
      </c>
      <c r="S6029" s="0" t="s">
        <v>17196</v>
      </c>
      <c r="T6029" s="0" t="s">
        <v>76</v>
      </c>
      <c r="U6029" s="0" t="s">
        <v>17613</v>
      </c>
      <c r="V6029" s="42"/>
      <c r="Y6029" s="43"/>
      <c r="AB6029" s="43"/>
      <c r="AE6029" s="43"/>
    </row>
    <row r="6030" customFormat="false" ht="14.1" hidden="false" customHeight="false" outlineLevel="0" collapsed="false">
      <c r="A6030" s="0" t="s">
        <v>11312</v>
      </c>
      <c r="B6030" s="0" t="s">
        <v>11313</v>
      </c>
      <c r="C6030" s="0" t="s">
        <v>17204</v>
      </c>
      <c r="D6030" s="0" t="s">
        <v>76</v>
      </c>
      <c r="E6030" s="0" t="s">
        <v>17614</v>
      </c>
      <c r="F6030" s="44" t="s">
        <v>18</v>
      </c>
      <c r="G6030" s="22" t="n">
        <v>6908</v>
      </c>
      <c r="J6030" s="22" t="n">
        <v>1164</v>
      </c>
      <c r="K6030" s="22" t="n">
        <v>1164</v>
      </c>
      <c r="L6030" s="23" t="s">
        <v>14394</v>
      </c>
      <c r="M6030" s="23" t="str">
        <f aca="false">IF(OR(J6030=0,H6030=0),"",ABS(J6030-H6030))</f>
        <v/>
      </c>
      <c r="N6030" s="23" t="str">
        <f aca="false">IF(OR(H6030=0,I6030=0),"",ABS(H6030-I6030))</f>
        <v/>
      </c>
      <c r="O6030" s="23" t="str">
        <f aca="false">IF(OR(I6030=0,J6030=0),"",ABS(I6030-J6030))</f>
        <v/>
      </c>
      <c r="P6030" s="23" t="n">
        <f aca="false">MAX(M6030:O6030)</f>
        <v>0</v>
      </c>
      <c r="Q6030" s="0" t="s">
        <v>11312</v>
      </c>
      <c r="R6030" s="0" t="s">
        <v>11313</v>
      </c>
      <c r="S6030" s="0" t="s">
        <v>17205</v>
      </c>
      <c r="T6030" s="0" t="s">
        <v>76</v>
      </c>
      <c r="U6030" s="0" t="s">
        <v>17615</v>
      </c>
      <c r="V6030" s="42"/>
      <c r="Y6030" s="43"/>
      <c r="AB6030" s="43"/>
      <c r="AE6030" s="43"/>
    </row>
    <row r="6031" customFormat="false" ht="14.1" hidden="false" customHeight="false" outlineLevel="0" collapsed="false">
      <c r="A6031" s="0" t="s">
        <v>11590</v>
      </c>
      <c r="B6031" s="0" t="s">
        <v>347</v>
      </c>
      <c r="C6031" s="0" t="s">
        <v>11591</v>
      </c>
      <c r="D6031" s="0" t="s">
        <v>347</v>
      </c>
      <c r="E6031" s="0" t="s">
        <v>11592</v>
      </c>
      <c r="F6031" s="44" t="s">
        <v>18</v>
      </c>
      <c r="G6031" s="22" t="n">
        <v>7181</v>
      </c>
      <c r="J6031" s="22" t="n">
        <v>2148</v>
      </c>
      <c r="K6031" s="22" t="n">
        <v>2148</v>
      </c>
      <c r="L6031" s="23" t="s">
        <v>14394</v>
      </c>
      <c r="M6031" s="23" t="str">
        <f aca="false">IF(OR(J6031=0,H6031=0),"",ABS(J6031-H6031))</f>
        <v/>
      </c>
      <c r="N6031" s="23" t="str">
        <f aca="false">IF(OR(H6031=0,I6031=0),"",ABS(H6031-I6031))</f>
        <v/>
      </c>
      <c r="O6031" s="23" t="str">
        <f aca="false">IF(OR(I6031=0,J6031=0),"",ABS(I6031-J6031))</f>
        <v/>
      </c>
      <c r="P6031" s="23" t="n">
        <f aca="false">MAX(M6031:O6031)</f>
        <v>0</v>
      </c>
      <c r="Q6031" s="0" t="s">
        <v>14696</v>
      </c>
      <c r="R6031" s="0" t="s">
        <v>14697</v>
      </c>
      <c r="S6031" s="0" t="s">
        <v>14698</v>
      </c>
      <c r="T6031" s="0" t="s">
        <v>14697</v>
      </c>
      <c r="U6031" s="0" t="s">
        <v>17616</v>
      </c>
      <c r="V6031" s="42"/>
      <c r="Y6031" s="43"/>
      <c r="AB6031" s="43"/>
      <c r="AE6031" s="43"/>
    </row>
    <row r="6032" customFormat="false" ht="14.1" hidden="false" customHeight="false" outlineLevel="0" collapsed="false">
      <c r="A6032" s="0" t="s">
        <v>17293</v>
      </c>
      <c r="B6032" s="0" t="s">
        <v>17294</v>
      </c>
      <c r="C6032" s="0" t="s">
        <v>17295</v>
      </c>
      <c r="D6032" s="0" t="s">
        <v>17294</v>
      </c>
      <c r="E6032" s="0" t="s">
        <v>17617</v>
      </c>
      <c r="F6032" s="44" t="s">
        <v>18</v>
      </c>
      <c r="G6032" s="22" t="n">
        <v>7470</v>
      </c>
      <c r="J6032" s="22" t="n">
        <v>682</v>
      </c>
      <c r="K6032" s="22" t="n">
        <v>682</v>
      </c>
      <c r="L6032" s="23" t="s">
        <v>14394</v>
      </c>
      <c r="M6032" s="23" t="str">
        <f aca="false">IF(OR(J6032=0,H6032=0),"",ABS(J6032-H6032))</f>
        <v/>
      </c>
      <c r="N6032" s="23" t="str">
        <f aca="false">IF(OR(H6032=0,I6032=0),"",ABS(H6032-I6032))</f>
        <v/>
      </c>
      <c r="O6032" s="23" t="str">
        <f aca="false">IF(OR(I6032=0,J6032=0),"",ABS(I6032-J6032))</f>
        <v/>
      </c>
      <c r="P6032" s="23" t="n">
        <f aca="false">MAX(M6032:O6032)</f>
        <v>0</v>
      </c>
      <c r="Q6032" s="0" t="s">
        <v>11372</v>
      </c>
      <c r="R6032" s="0" t="s">
        <v>11313</v>
      </c>
      <c r="S6032" s="0" t="s">
        <v>11373</v>
      </c>
      <c r="T6032" s="0" t="s">
        <v>76</v>
      </c>
      <c r="U6032" s="0" t="s">
        <v>11374</v>
      </c>
      <c r="V6032" s="42"/>
      <c r="Y6032" s="43"/>
      <c r="AB6032" s="43"/>
      <c r="AE6032" s="43"/>
    </row>
    <row r="6033" customFormat="false" ht="14.1" hidden="false" customHeight="false" outlineLevel="0" collapsed="false">
      <c r="A6033" s="0" t="s">
        <v>4203</v>
      </c>
      <c r="B6033" s="0" t="s">
        <v>4204</v>
      </c>
      <c r="C6033" s="0" t="s">
        <v>4205</v>
      </c>
      <c r="D6033" s="0" t="s">
        <v>4206</v>
      </c>
      <c r="E6033" s="0" t="s">
        <v>4207</v>
      </c>
      <c r="F6033" s="44" t="s">
        <v>18</v>
      </c>
      <c r="G6033" s="22" t="n">
        <v>7846</v>
      </c>
      <c r="J6033" s="22" t="n">
        <v>518</v>
      </c>
      <c r="K6033" s="22" t="n">
        <v>518</v>
      </c>
      <c r="L6033" s="23" t="s">
        <v>14394</v>
      </c>
      <c r="M6033" s="23" t="str">
        <f aca="false">IF(OR(J6033=0,H6033=0),"",ABS(J6033-H6033))</f>
        <v/>
      </c>
      <c r="N6033" s="23" t="str">
        <f aca="false">IF(OR(H6033=0,I6033=0),"",ABS(H6033-I6033))</f>
        <v/>
      </c>
      <c r="O6033" s="23" t="str">
        <f aca="false">IF(OR(I6033=0,J6033=0),"",ABS(I6033-J6033))</f>
        <v/>
      </c>
      <c r="P6033" s="23" t="n">
        <f aca="false">MAX(M6033:O6033)</f>
        <v>0</v>
      </c>
      <c r="Q6033" s="0" t="s">
        <v>11312</v>
      </c>
      <c r="R6033" s="0" t="s">
        <v>11313</v>
      </c>
      <c r="S6033" s="0" t="s">
        <v>11812</v>
      </c>
      <c r="T6033" s="0" t="s">
        <v>76</v>
      </c>
      <c r="U6033" s="0" t="s">
        <v>11813</v>
      </c>
      <c r="V6033" s="42"/>
      <c r="Y6033" s="43"/>
      <c r="AB6033" s="43"/>
      <c r="AE6033" s="43"/>
    </row>
    <row r="6034" customFormat="false" ht="14.1" hidden="false" customHeight="false" outlineLevel="0" collapsed="false">
      <c r="A6034" s="0" t="s">
        <v>13686</v>
      </c>
      <c r="B6034" s="0" t="s">
        <v>13687</v>
      </c>
      <c r="C6034" s="0" t="s">
        <v>13688</v>
      </c>
      <c r="D6034" s="0" t="s">
        <v>13687</v>
      </c>
      <c r="E6034" s="0" t="s">
        <v>13689</v>
      </c>
      <c r="F6034" s="44" t="s">
        <v>18</v>
      </c>
      <c r="G6034" s="22" t="n">
        <v>7971</v>
      </c>
      <c r="J6034" s="22" t="n">
        <v>1855</v>
      </c>
      <c r="K6034" s="22" t="n">
        <v>1855</v>
      </c>
      <c r="L6034" s="23" t="s">
        <v>14394</v>
      </c>
      <c r="M6034" s="23" t="str">
        <f aca="false">IF(OR(J6034=0,H6034=0),"",ABS(J6034-H6034))</f>
        <v/>
      </c>
      <c r="N6034" s="23" t="str">
        <f aca="false">IF(OR(H6034=0,I6034=0),"",ABS(H6034-I6034))</f>
        <v/>
      </c>
      <c r="O6034" s="23" t="str">
        <f aca="false">IF(OR(I6034=0,J6034=0),"",ABS(I6034-J6034))</f>
        <v/>
      </c>
      <c r="P6034" s="23" t="n">
        <f aca="false">MAX(M6034:O6034)</f>
        <v>0</v>
      </c>
      <c r="Q6034" s="0" t="s">
        <v>17022</v>
      </c>
      <c r="R6034" s="0" t="s">
        <v>76</v>
      </c>
      <c r="S6034" s="0" t="s">
        <v>17023</v>
      </c>
      <c r="T6034" s="0" t="s">
        <v>76</v>
      </c>
      <c r="U6034" s="0" t="s">
        <v>17618</v>
      </c>
      <c r="V6034" s="42"/>
      <c r="Y6034" s="43"/>
      <c r="AB6034" s="43"/>
      <c r="AE6034" s="43"/>
    </row>
    <row r="6035" customFormat="false" ht="14.1" hidden="false" customHeight="false" outlineLevel="0" collapsed="false">
      <c r="A6035" s="0" t="s">
        <v>16078</v>
      </c>
      <c r="B6035" s="0" t="s">
        <v>76</v>
      </c>
      <c r="C6035" s="0" t="s">
        <v>16079</v>
      </c>
      <c r="D6035" s="0" t="s">
        <v>76</v>
      </c>
      <c r="E6035" s="0" t="s">
        <v>17619</v>
      </c>
      <c r="F6035" s="44" t="s">
        <v>18</v>
      </c>
      <c r="G6035" s="22" t="n">
        <v>8153</v>
      </c>
      <c r="J6035" s="22" t="n">
        <v>1674</v>
      </c>
      <c r="K6035" s="22" t="n">
        <v>1674</v>
      </c>
      <c r="L6035" s="23" t="s">
        <v>14394</v>
      </c>
      <c r="M6035" s="23" t="str">
        <f aca="false">IF(OR(J6035=0,H6035=0),"",ABS(J6035-H6035))</f>
        <v/>
      </c>
      <c r="N6035" s="23" t="str">
        <f aca="false">IF(OR(H6035=0,I6035=0),"",ABS(H6035-I6035))</f>
        <v/>
      </c>
      <c r="O6035" s="23" t="str">
        <f aca="false">IF(OR(I6035=0,J6035=0),"",ABS(I6035-J6035))</f>
        <v/>
      </c>
      <c r="P6035" s="23" t="n">
        <f aca="false">MAX(M6035:O6035)</f>
        <v>0</v>
      </c>
      <c r="Q6035" s="0" t="s">
        <v>16081</v>
      </c>
      <c r="R6035" s="0" t="s">
        <v>16082</v>
      </c>
      <c r="S6035" s="0" t="s">
        <v>16083</v>
      </c>
      <c r="T6035" s="0" t="s">
        <v>16082</v>
      </c>
      <c r="U6035" s="0" t="s">
        <v>17620</v>
      </c>
      <c r="V6035" s="42"/>
      <c r="Y6035" s="43"/>
      <c r="AB6035" s="43"/>
      <c r="AE6035" s="43"/>
    </row>
    <row r="6036" customFormat="false" ht="14.1" hidden="false" customHeight="false" outlineLevel="0" collapsed="false">
      <c r="A6036" s="0" t="s">
        <v>1201</v>
      </c>
      <c r="B6036" s="0" t="s">
        <v>76</v>
      </c>
      <c r="C6036" s="0" t="s">
        <v>1202</v>
      </c>
      <c r="D6036" s="0" t="s">
        <v>76</v>
      </c>
      <c r="E6036" s="0" t="s">
        <v>1203</v>
      </c>
      <c r="F6036" s="44" t="s">
        <v>18</v>
      </c>
      <c r="G6036" s="22" t="n">
        <v>8222</v>
      </c>
      <c r="J6036" s="22" t="n">
        <v>1931</v>
      </c>
      <c r="K6036" s="22" t="n">
        <v>1931</v>
      </c>
      <c r="L6036" s="23" t="s">
        <v>14394</v>
      </c>
      <c r="M6036" s="23" t="str">
        <f aca="false">IF(OR(J6036=0,H6036=0),"",ABS(J6036-H6036))</f>
        <v/>
      </c>
      <c r="N6036" s="23" t="str">
        <f aca="false">IF(OR(H6036=0,I6036=0),"",ABS(H6036-I6036))</f>
        <v/>
      </c>
      <c r="O6036" s="23" t="str">
        <f aca="false">IF(OR(I6036=0,J6036=0),"",ABS(I6036-J6036))</f>
        <v/>
      </c>
      <c r="P6036" s="23" t="n">
        <f aca="false">MAX(M6036:O6036)</f>
        <v>0</v>
      </c>
      <c r="Q6036" s="0" t="s">
        <v>16130</v>
      </c>
      <c r="R6036" s="0" t="s">
        <v>76</v>
      </c>
      <c r="S6036" s="0" t="s">
        <v>16131</v>
      </c>
      <c r="T6036" s="0" t="s">
        <v>76</v>
      </c>
      <c r="U6036" s="0" t="s">
        <v>17621</v>
      </c>
      <c r="V6036" s="42"/>
      <c r="Y6036" s="43"/>
      <c r="AB6036" s="43"/>
      <c r="AE6036" s="43"/>
    </row>
    <row r="6037" customFormat="false" ht="14.1" hidden="false" customHeight="false" outlineLevel="0" collapsed="false">
      <c r="A6037" s="0" t="s">
        <v>11312</v>
      </c>
      <c r="B6037" s="0" t="s">
        <v>11313</v>
      </c>
      <c r="C6037" s="0" t="s">
        <v>17454</v>
      </c>
      <c r="D6037" s="0" t="s">
        <v>17455</v>
      </c>
      <c r="E6037" s="0" t="s">
        <v>17622</v>
      </c>
      <c r="F6037" s="44" t="s">
        <v>18</v>
      </c>
      <c r="G6037" s="22" t="n">
        <v>8295</v>
      </c>
      <c r="J6037" s="22" t="n">
        <v>525</v>
      </c>
      <c r="K6037" s="22" t="n">
        <v>525</v>
      </c>
      <c r="L6037" s="23" t="s">
        <v>14394</v>
      </c>
      <c r="M6037" s="23" t="str">
        <f aca="false">IF(OR(J6037=0,H6037=0),"",ABS(J6037-H6037))</f>
        <v/>
      </c>
      <c r="N6037" s="23" t="str">
        <f aca="false">IF(OR(H6037=0,I6037=0),"",ABS(H6037-I6037))</f>
        <v/>
      </c>
      <c r="O6037" s="23" t="str">
        <f aca="false">IF(OR(I6037=0,J6037=0),"",ABS(I6037-J6037))</f>
        <v/>
      </c>
      <c r="P6037" s="23" t="n">
        <f aca="false">MAX(M6037:O6037)</f>
        <v>0</v>
      </c>
      <c r="Q6037" s="0" t="s">
        <v>11312</v>
      </c>
      <c r="R6037" s="0" t="s">
        <v>11313</v>
      </c>
      <c r="S6037" s="0" t="s">
        <v>11714</v>
      </c>
      <c r="T6037" s="0" t="s">
        <v>11715</v>
      </c>
      <c r="U6037" s="0" t="s">
        <v>11716</v>
      </c>
      <c r="V6037" s="42"/>
      <c r="Y6037" s="43"/>
      <c r="AB6037" s="43"/>
      <c r="AE6037" s="43"/>
    </row>
    <row r="6038" customFormat="false" ht="14.1" hidden="false" customHeight="false" outlineLevel="0" collapsed="false">
      <c r="A6038" s="0" t="s">
        <v>16209</v>
      </c>
      <c r="B6038" s="0" t="s">
        <v>16210</v>
      </c>
      <c r="C6038" s="0" t="s">
        <v>16211</v>
      </c>
      <c r="D6038" s="0" t="s">
        <v>16210</v>
      </c>
      <c r="E6038" s="0" t="s">
        <v>17623</v>
      </c>
      <c r="F6038" s="44" t="s">
        <v>18</v>
      </c>
      <c r="G6038" s="22" t="n">
        <v>8432</v>
      </c>
      <c r="J6038" s="22" t="n">
        <v>1518</v>
      </c>
      <c r="K6038" s="22" t="n">
        <v>1518</v>
      </c>
      <c r="L6038" s="23" t="s">
        <v>14394</v>
      </c>
      <c r="M6038" s="23" t="str">
        <f aca="false">IF(OR(J6038=0,H6038=0),"",ABS(J6038-H6038))</f>
        <v/>
      </c>
      <c r="N6038" s="23" t="str">
        <f aca="false">IF(OR(H6038=0,I6038=0),"",ABS(H6038-I6038))</f>
        <v/>
      </c>
      <c r="O6038" s="23" t="str">
        <f aca="false">IF(OR(I6038=0,J6038=0),"",ABS(I6038-J6038))</f>
        <v/>
      </c>
      <c r="P6038" s="23" t="n">
        <f aca="false">MAX(M6038:O6038)</f>
        <v>0</v>
      </c>
      <c r="Q6038" s="0" t="s">
        <v>8051</v>
      </c>
      <c r="R6038" s="0" t="s">
        <v>76</v>
      </c>
      <c r="S6038" s="0" t="s">
        <v>8052</v>
      </c>
      <c r="T6038" s="0" t="s">
        <v>76</v>
      </c>
      <c r="U6038" s="0" t="s">
        <v>8053</v>
      </c>
      <c r="V6038" s="42"/>
      <c r="Y6038" s="43"/>
      <c r="AB6038" s="43"/>
      <c r="AE6038" s="43"/>
    </row>
    <row r="6039" customFormat="false" ht="14.1" hidden="false" customHeight="false" outlineLevel="0" collapsed="false">
      <c r="A6039" s="0" t="s">
        <v>11312</v>
      </c>
      <c r="B6039" s="0" t="s">
        <v>11313</v>
      </c>
      <c r="C6039" s="0" t="s">
        <v>13853</v>
      </c>
      <c r="D6039" s="0" t="s">
        <v>76</v>
      </c>
      <c r="E6039" s="0" t="s">
        <v>13854</v>
      </c>
      <c r="F6039" s="44" t="s">
        <v>18</v>
      </c>
      <c r="G6039" s="22" t="n">
        <v>9210</v>
      </c>
      <c r="J6039" s="22" t="n">
        <v>2508</v>
      </c>
      <c r="K6039" s="22" t="n">
        <v>2508</v>
      </c>
      <c r="L6039" s="23" t="s">
        <v>14394</v>
      </c>
      <c r="M6039" s="23" t="str">
        <f aca="false">IF(OR(J6039=0,H6039=0),"",ABS(J6039-H6039))</f>
        <v/>
      </c>
      <c r="N6039" s="23" t="str">
        <f aca="false">IF(OR(H6039=0,I6039=0),"",ABS(H6039-I6039))</f>
        <v/>
      </c>
      <c r="O6039" s="23" t="str">
        <f aca="false">IF(OR(I6039=0,J6039=0),"",ABS(I6039-J6039))</f>
        <v/>
      </c>
      <c r="P6039" s="23" t="n">
        <f aca="false">MAX(M6039:O6039)</f>
        <v>0</v>
      </c>
      <c r="Q6039" s="0" t="s">
        <v>5538</v>
      </c>
      <c r="R6039" s="0" t="s">
        <v>5539</v>
      </c>
      <c r="S6039" s="0" t="s">
        <v>5540</v>
      </c>
      <c r="T6039" s="0" t="s">
        <v>5539</v>
      </c>
      <c r="U6039" s="0" t="s">
        <v>5541</v>
      </c>
      <c r="V6039" s="42"/>
      <c r="Y6039" s="43"/>
      <c r="AB6039" s="43"/>
      <c r="AE6039" s="43"/>
    </row>
    <row r="6040" customFormat="false" ht="14.1" hidden="false" customHeight="false" outlineLevel="0" collapsed="false">
      <c r="A6040" s="45"/>
      <c r="B6040" s="45"/>
      <c r="C6040" s="45"/>
      <c r="D6040" s="45"/>
      <c r="E6040" s="45"/>
      <c r="F6040" s="46"/>
      <c r="G6040" s="47"/>
      <c r="H6040" s="47"/>
      <c r="I6040" s="47"/>
      <c r="J6040" s="47"/>
      <c r="K6040" s="47"/>
      <c r="L6040" s="48"/>
      <c r="M6040" s="48"/>
      <c r="N6040" s="48"/>
      <c r="O6040" s="48"/>
      <c r="P6040" s="48"/>
      <c r="Q6040" s="45"/>
      <c r="R6040" s="45"/>
      <c r="S6040" s="45"/>
      <c r="T6040" s="45"/>
      <c r="U6040" s="45"/>
      <c r="V6040" s="45"/>
      <c r="W6040" s="47"/>
      <c r="X6040" s="47"/>
      <c r="Y6040" s="47"/>
      <c r="Z6040" s="47"/>
      <c r="AA6040" s="47"/>
      <c r="AB6040" s="47"/>
      <c r="AC6040" s="47"/>
      <c r="AD6040" s="47"/>
      <c r="AE6040" s="49"/>
    </row>
  </sheetData>
  <mergeCells count="15">
    <mergeCell ref="A1:E1"/>
    <mergeCell ref="F1:P1"/>
    <mergeCell ref="Q1:U1"/>
    <mergeCell ref="V1:AE1"/>
    <mergeCell ref="A2:B2"/>
    <mergeCell ref="C2:D2"/>
    <mergeCell ref="F2:G2"/>
    <mergeCell ref="H2:J2"/>
    <mergeCell ref="K2:L2"/>
    <mergeCell ref="M2:P2"/>
    <mergeCell ref="Q2:R2"/>
    <mergeCell ref="S2:T2"/>
    <mergeCell ref="V2:Y2"/>
    <mergeCell ref="Z2:AB2"/>
    <mergeCell ref="AC2:A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22" width="7.99"/>
    <col collapsed="false" customWidth="true" hidden="false" outlineLevel="0" max="2" min="2" style="0" width="23.41"/>
    <col collapsed="false" customWidth="true" hidden="false" outlineLevel="0" max="4" min="4" style="0" width="16.7"/>
    <col collapsed="false" customWidth="true" hidden="false" outlineLevel="0" max="5" min="5" style="0" width="14.02"/>
    <col collapsed="false" customWidth="true" hidden="false" outlineLevel="0" max="6" min="6" style="0" width="8.15"/>
    <col collapsed="false" customWidth="true" hidden="false" outlineLevel="0" max="7" min="7" style="0" width="6.98"/>
    <col collapsed="false" customWidth="true" hidden="false" outlineLevel="0" max="9" min="9" style="0" width="15.4"/>
  </cols>
  <sheetData>
    <row r="1" customFormat="false" ht="14.1" hidden="false" customHeight="false" outlineLevel="0" collapsed="false">
      <c r="A1" s="3" t="s">
        <v>29</v>
      </c>
      <c r="B1" s="50" t="s">
        <v>40</v>
      </c>
      <c r="C1" s="35"/>
      <c r="D1" s="3" t="s">
        <v>58</v>
      </c>
      <c r="E1" s="3" t="s">
        <v>59</v>
      </c>
      <c r="F1" s="3" t="s">
        <v>535</v>
      </c>
      <c r="G1" s="36" t="s">
        <v>17624</v>
      </c>
      <c r="I1" s="51" t="s">
        <v>17625</v>
      </c>
      <c r="J1" s="51"/>
    </row>
    <row r="2" customFormat="false" ht="14.1" hidden="false" customHeight="false" outlineLevel="0" collapsed="false">
      <c r="A2" s="22" t="n">
        <v>333</v>
      </c>
      <c r="B2" s="52" t="s">
        <v>58</v>
      </c>
      <c r="D2" s="22" t="n">
        <f aca="false">IF(B3="Transposon-like",1,"")</f>
        <v>1</v>
      </c>
      <c r="E2" s="22" t="str">
        <f aca="false">IF(B3="Microsatellite",1,"")</f>
        <v/>
      </c>
      <c r="F2" s="22" t="str">
        <f aca="false">IF(B3="Hybrid",1,"")</f>
        <v/>
      </c>
      <c r="G2" s="43" t="str">
        <f aca="false">IF(E1="",1,"")</f>
        <v/>
      </c>
      <c r="I2" s="0" t="s">
        <v>58</v>
      </c>
      <c r="J2" s="0" t="n">
        <v>55</v>
      </c>
    </row>
    <row r="3" customFormat="false" ht="14.1" hidden="false" customHeight="false" outlineLevel="0" collapsed="false">
      <c r="A3" s="22" t="n">
        <v>908</v>
      </c>
      <c r="B3" s="52" t="s">
        <v>58</v>
      </c>
      <c r="D3" s="22" t="n">
        <f aca="false">IF(B4="Transposon-like",1,"")</f>
        <v>1</v>
      </c>
      <c r="E3" s="22" t="str">
        <f aca="false">IF(B4="Microsatellite",1,"")</f>
        <v/>
      </c>
      <c r="F3" s="22" t="str">
        <f aca="false">IF(B4="Hybrid",1,"")</f>
        <v/>
      </c>
      <c r="G3" s="43" t="n">
        <f aca="false">IF(E2="",1,"")</f>
        <v>1</v>
      </c>
      <c r="I3" s="0" t="s">
        <v>59</v>
      </c>
      <c r="J3" s="0" t="n">
        <v>97</v>
      </c>
    </row>
    <row r="4" customFormat="false" ht="14.1" hidden="false" customHeight="false" outlineLevel="0" collapsed="false">
      <c r="A4" s="22" t="n">
        <v>2908</v>
      </c>
      <c r="B4" s="52" t="s">
        <v>58</v>
      </c>
      <c r="D4" s="22" t="str">
        <f aca="false">IF(B5="Transposon-like",1,"")</f>
        <v/>
      </c>
      <c r="E4" s="22" t="str">
        <f aca="false">IF(B5="Microsatellite",1,"")</f>
        <v/>
      </c>
      <c r="F4" s="22" t="str">
        <f aca="false">IF(B5="Hybrid",1,"")</f>
        <v/>
      </c>
      <c r="G4" s="43" t="n">
        <f aca="false">IF(E3="",1,"")</f>
        <v>1</v>
      </c>
      <c r="I4" s="0" t="s">
        <v>17626</v>
      </c>
      <c r="J4" s="0" t="n">
        <v>627</v>
      </c>
    </row>
    <row r="5" customFormat="false" ht="14.1" hidden="false" customHeight="false" outlineLevel="0" collapsed="false">
      <c r="A5" s="22" t="n">
        <v>829</v>
      </c>
      <c r="B5" s="52"/>
      <c r="D5" s="22" t="n">
        <f aca="false">IF(B6="Transposon-like",1,"")</f>
        <v>1</v>
      </c>
      <c r="E5" s="22" t="str">
        <f aca="false">IF(B6="Microsatellite",1,"")</f>
        <v/>
      </c>
      <c r="F5" s="22" t="str">
        <f aca="false">IF(B6="Hybrid",1,"")</f>
        <v/>
      </c>
      <c r="G5" s="43" t="n">
        <f aca="false">IF(E4="",1,"")</f>
        <v>1</v>
      </c>
    </row>
    <row r="6" customFormat="false" ht="14.1" hidden="false" customHeight="false" outlineLevel="0" collapsed="false">
      <c r="A6" s="22" t="n">
        <v>4012</v>
      </c>
      <c r="B6" s="52" t="s">
        <v>58</v>
      </c>
      <c r="D6" s="22" t="n">
        <f aca="false">IF(B7="Transposon-like",1,"")</f>
        <v>1</v>
      </c>
      <c r="E6" s="22" t="str">
        <f aca="false">IF(B7="Microsatellite",1,"")</f>
        <v/>
      </c>
      <c r="F6" s="22" t="str">
        <f aca="false">IF(B7="Hybrid",1,"")</f>
        <v/>
      </c>
      <c r="G6" s="43" t="n">
        <f aca="false">IF(E5="",1,"")</f>
        <v>1</v>
      </c>
    </row>
    <row r="7" customFormat="false" ht="14.1" hidden="false" customHeight="false" outlineLevel="0" collapsed="false">
      <c r="A7" s="22" t="n">
        <v>405</v>
      </c>
      <c r="B7" s="52" t="s">
        <v>58</v>
      </c>
      <c r="D7" s="22" t="str">
        <f aca="false">IF(B8="Transposon-like",1,"")</f>
        <v/>
      </c>
      <c r="E7" s="22" t="str">
        <f aca="false">IF(B8="Microsatellite",1,"")</f>
        <v/>
      </c>
      <c r="F7" s="22" t="str">
        <f aca="false">IF(B8="Hybrid",1,"")</f>
        <v/>
      </c>
      <c r="G7" s="43" t="n">
        <f aca="false">IF(E6="",1,"")</f>
        <v>1</v>
      </c>
    </row>
    <row r="8" customFormat="false" ht="14.1" hidden="false" customHeight="false" outlineLevel="0" collapsed="false">
      <c r="A8" s="22" t="n">
        <v>892</v>
      </c>
      <c r="B8" s="52"/>
      <c r="D8" s="22" t="str">
        <f aca="false">IF(B9="Transposon-like",1,"")</f>
        <v/>
      </c>
      <c r="E8" s="22" t="str">
        <f aca="false">IF(B9="Microsatellite",1,"")</f>
        <v/>
      </c>
      <c r="F8" s="22" t="str">
        <f aca="false">IF(B9="Hybrid",1,"")</f>
        <v/>
      </c>
      <c r="G8" s="43" t="n">
        <f aca="false">IF(E7="",1,"")</f>
        <v>1</v>
      </c>
    </row>
    <row r="9" customFormat="false" ht="14.1" hidden="false" customHeight="false" outlineLevel="0" collapsed="false">
      <c r="A9" s="22" t="n">
        <v>2879</v>
      </c>
      <c r="B9" s="52"/>
      <c r="D9" s="22" t="str">
        <f aca="false">IF(B10="Transposon-like",1,"")</f>
        <v/>
      </c>
      <c r="E9" s="22" t="str">
        <f aca="false">IF(B10="Microsatellite",1,"")</f>
        <v/>
      </c>
      <c r="F9" s="22" t="str">
        <f aca="false">IF(B10="Hybrid",1,"")</f>
        <v/>
      </c>
      <c r="G9" s="43" t="n">
        <f aca="false">IF(E8="",1,"")</f>
        <v>1</v>
      </c>
    </row>
    <row r="10" customFormat="false" ht="14.1" hidden="false" customHeight="false" outlineLevel="0" collapsed="false">
      <c r="A10" s="22" t="n">
        <v>724</v>
      </c>
      <c r="B10" s="52"/>
      <c r="D10" s="22" t="str">
        <f aca="false">IF(B11="Transposon-like",1,"")</f>
        <v/>
      </c>
      <c r="E10" s="22" t="str">
        <f aca="false">IF(B11="Microsatellite",1,"")</f>
        <v/>
      </c>
      <c r="F10" s="22" t="str">
        <f aca="false">IF(B11="Hybrid",1,"")</f>
        <v/>
      </c>
      <c r="G10" s="43" t="n">
        <f aca="false">IF(E9="",1,"")</f>
        <v>1</v>
      </c>
    </row>
    <row r="11" customFormat="false" ht="14.1" hidden="false" customHeight="false" outlineLevel="0" collapsed="false">
      <c r="A11" s="22" t="n">
        <v>8821</v>
      </c>
      <c r="B11" s="52"/>
      <c r="D11" s="22" t="str">
        <f aca="false">IF(B12="Transposon-like",1,"")</f>
        <v/>
      </c>
      <c r="E11" s="22" t="n">
        <f aca="false">IF(B12="Microsatellite",1,"")</f>
        <v>1</v>
      </c>
      <c r="F11" s="22" t="str">
        <f aca="false">IF(B12="Hybrid",1,"")</f>
        <v/>
      </c>
      <c r="G11" s="43" t="n">
        <f aca="false">IF(E10="",1,"")</f>
        <v>1</v>
      </c>
    </row>
    <row r="12" customFormat="false" ht="14.1" hidden="false" customHeight="false" outlineLevel="0" collapsed="false">
      <c r="A12" s="22" t="n">
        <v>2320</v>
      </c>
      <c r="B12" s="52" t="s">
        <v>59</v>
      </c>
      <c r="D12" s="22" t="n">
        <f aca="false">IF(B13="Transposon-like",1,"")</f>
        <v>1</v>
      </c>
      <c r="E12" s="22" t="str">
        <f aca="false">IF(B13="Microsatellite",1,"")</f>
        <v/>
      </c>
      <c r="F12" s="22" t="str">
        <f aca="false">IF(B13="Hybrid",1,"")</f>
        <v/>
      </c>
      <c r="G12" s="43" t="str">
        <f aca="false">IF(E11="",1,"")</f>
        <v/>
      </c>
    </row>
    <row r="13" customFormat="false" ht="14.1" hidden="false" customHeight="false" outlineLevel="0" collapsed="false">
      <c r="A13" s="22" t="n">
        <v>4512</v>
      </c>
      <c r="B13" s="52" t="s">
        <v>58</v>
      </c>
      <c r="D13" s="22" t="str">
        <f aca="false">IF(B14="Transposon-like",1,"")</f>
        <v/>
      </c>
      <c r="E13" s="22" t="str">
        <f aca="false">IF(B14="Microsatellite",1,"")</f>
        <v/>
      </c>
      <c r="F13" s="22" t="str">
        <f aca="false">IF(B14="Hybrid",1,"")</f>
        <v/>
      </c>
      <c r="G13" s="43" t="n">
        <f aca="false">IF(E12="",1,"")</f>
        <v>1</v>
      </c>
    </row>
    <row r="14" customFormat="false" ht="14.1" hidden="false" customHeight="false" outlineLevel="0" collapsed="false">
      <c r="A14" s="22" t="n">
        <v>3968</v>
      </c>
      <c r="B14" s="52"/>
      <c r="D14" s="22" t="str">
        <f aca="false">IF(B15="Transposon-like",1,"")</f>
        <v/>
      </c>
      <c r="E14" s="22" t="str">
        <f aca="false">IF(B15="Microsatellite",1,"")</f>
        <v/>
      </c>
      <c r="F14" s="22" t="str">
        <f aca="false">IF(B15="Hybrid",1,"")</f>
        <v/>
      </c>
      <c r="G14" s="43" t="n">
        <f aca="false">IF(E13="",1,"")</f>
        <v>1</v>
      </c>
    </row>
    <row r="15" customFormat="false" ht="14.1" hidden="false" customHeight="false" outlineLevel="0" collapsed="false">
      <c r="A15" s="22" t="n">
        <v>3678</v>
      </c>
      <c r="B15" s="52"/>
      <c r="D15" s="22" t="n">
        <f aca="false">IF(B16="Transposon-like",1,"")</f>
        <v>1</v>
      </c>
      <c r="E15" s="22" t="str">
        <f aca="false">IF(B16="Microsatellite",1,"")</f>
        <v/>
      </c>
      <c r="F15" s="22" t="str">
        <f aca="false">IF(B16="Hybrid",1,"")</f>
        <v/>
      </c>
      <c r="G15" s="43" t="n">
        <f aca="false">IF(E14="",1,"")</f>
        <v>1</v>
      </c>
    </row>
    <row r="16" customFormat="false" ht="14.1" hidden="false" customHeight="false" outlineLevel="0" collapsed="false">
      <c r="A16" s="22" t="n">
        <v>319</v>
      </c>
      <c r="B16" s="52" t="s">
        <v>58</v>
      </c>
      <c r="D16" s="22" t="str">
        <f aca="false">IF(B17="Transposon-like",1,"")</f>
        <v/>
      </c>
      <c r="E16" s="22" t="str">
        <f aca="false">IF(B17="Microsatellite",1,"")</f>
        <v/>
      </c>
      <c r="F16" s="22" t="str">
        <f aca="false">IF(B17="Hybrid",1,"")</f>
        <v/>
      </c>
      <c r="G16" s="43" t="n">
        <f aca="false">IF(E15="",1,"")</f>
        <v>1</v>
      </c>
    </row>
    <row r="17" customFormat="false" ht="14.1" hidden="false" customHeight="false" outlineLevel="0" collapsed="false">
      <c r="A17" s="22" t="n">
        <v>3356</v>
      </c>
      <c r="B17" s="52"/>
      <c r="D17" s="22" t="str">
        <f aca="false">IF(B18="Transposon-like",1,"")</f>
        <v/>
      </c>
      <c r="E17" s="22" t="n">
        <f aca="false">IF(B18="Microsatellite",1,"")</f>
        <v>1</v>
      </c>
      <c r="F17" s="22" t="str">
        <f aca="false">IF(B18="Hybrid",1,"")</f>
        <v/>
      </c>
      <c r="G17" s="43" t="n">
        <f aca="false">IF(E16="",1,"")</f>
        <v>1</v>
      </c>
    </row>
    <row r="18" customFormat="false" ht="14.1" hidden="false" customHeight="false" outlineLevel="0" collapsed="false">
      <c r="A18" s="22" t="n">
        <v>2224</v>
      </c>
      <c r="B18" s="52" t="s">
        <v>59</v>
      </c>
      <c r="D18" s="22" t="str">
        <f aca="false">IF(B19="Transposon-like",1,"")</f>
        <v/>
      </c>
      <c r="E18" s="22" t="n">
        <f aca="false">IF(B19="Microsatellite",1,"")</f>
        <v>1</v>
      </c>
      <c r="F18" s="22" t="str">
        <f aca="false">IF(B19="Hybrid",1,"")</f>
        <v/>
      </c>
      <c r="G18" s="43" t="str">
        <f aca="false">IF(E17="",1,"")</f>
        <v/>
      </c>
    </row>
    <row r="19" customFormat="false" ht="14.1" hidden="false" customHeight="false" outlineLevel="0" collapsed="false">
      <c r="A19" s="22" t="n">
        <v>150</v>
      </c>
      <c r="B19" s="52" t="s">
        <v>59</v>
      </c>
      <c r="D19" s="22" t="str">
        <f aca="false">IF(B20="Transposon-like",1,"")</f>
        <v/>
      </c>
      <c r="E19" s="22" t="str">
        <f aca="false">IF(B20="Microsatellite",1,"")</f>
        <v/>
      </c>
      <c r="F19" s="22" t="str">
        <f aca="false">IF(B20="Hybrid",1,"")</f>
        <v/>
      </c>
      <c r="G19" s="43" t="str">
        <f aca="false">IF(E18="",1,"")</f>
        <v/>
      </c>
    </row>
    <row r="20" customFormat="false" ht="14.1" hidden="false" customHeight="false" outlineLevel="0" collapsed="false">
      <c r="A20" s="22" t="n">
        <v>2506</v>
      </c>
      <c r="B20" s="52"/>
      <c r="D20" s="22" t="str">
        <f aca="false">IF(B21="Transposon-like",1,"")</f>
        <v/>
      </c>
      <c r="E20" s="22" t="str">
        <f aca="false">IF(B21="Microsatellite",1,"")</f>
        <v/>
      </c>
      <c r="F20" s="22" t="str">
        <f aca="false">IF(B21="Hybrid",1,"")</f>
        <v/>
      </c>
      <c r="G20" s="43" t="n">
        <f aca="false">IF(E19="",1,"")</f>
        <v>1</v>
      </c>
    </row>
    <row r="21" customFormat="false" ht="14.1" hidden="false" customHeight="false" outlineLevel="0" collapsed="false">
      <c r="A21" s="22" t="n">
        <v>3794</v>
      </c>
      <c r="B21" s="52"/>
      <c r="D21" s="22" t="str">
        <f aca="false">IF(B22="Transposon-like",1,"")</f>
        <v/>
      </c>
      <c r="E21" s="22" t="str">
        <f aca="false">IF(B22="Microsatellite",1,"")</f>
        <v/>
      </c>
      <c r="F21" s="22" t="str">
        <f aca="false">IF(B22="Hybrid",1,"")</f>
        <v/>
      </c>
      <c r="G21" s="43" t="n">
        <f aca="false">IF(E20="",1,"")</f>
        <v>1</v>
      </c>
    </row>
    <row r="22" customFormat="false" ht="14.1" hidden="false" customHeight="false" outlineLevel="0" collapsed="false">
      <c r="A22" s="22" t="n">
        <v>3304</v>
      </c>
      <c r="B22" s="52"/>
      <c r="D22" s="22" t="str">
        <f aca="false">IF(B23="Transposon-like",1,"")</f>
        <v/>
      </c>
      <c r="E22" s="22" t="str">
        <f aca="false">IF(B23="Microsatellite",1,"")</f>
        <v/>
      </c>
      <c r="F22" s="22" t="str">
        <f aca="false">IF(B23="Hybrid",1,"")</f>
        <v/>
      </c>
      <c r="G22" s="43" t="n">
        <f aca="false">IF(E21="",1,"")</f>
        <v>1</v>
      </c>
    </row>
    <row r="23" customFormat="false" ht="14.1" hidden="false" customHeight="false" outlineLevel="0" collapsed="false">
      <c r="A23" s="22" t="n">
        <v>3545</v>
      </c>
      <c r="B23" s="52"/>
      <c r="D23" s="22" t="str">
        <f aca="false">IF(B24="Transposon-like",1,"")</f>
        <v/>
      </c>
      <c r="E23" s="22" t="n">
        <f aca="false">IF(B24="Microsatellite",1,"")</f>
        <v>1</v>
      </c>
      <c r="F23" s="22" t="str">
        <f aca="false">IF(B24="Hybrid",1,"")</f>
        <v/>
      </c>
      <c r="G23" s="43" t="n">
        <f aca="false">IF(E22="",1,"")</f>
        <v>1</v>
      </c>
    </row>
    <row r="24" customFormat="false" ht="14.1" hidden="false" customHeight="false" outlineLevel="0" collapsed="false">
      <c r="A24" s="22" t="n">
        <v>1479</v>
      </c>
      <c r="B24" s="52" t="s">
        <v>59</v>
      </c>
      <c r="D24" s="22" t="str">
        <f aca="false">IF(B25="Transposon-like",1,"")</f>
        <v/>
      </c>
      <c r="E24" s="22" t="str">
        <f aca="false">IF(B25="Microsatellite",1,"")</f>
        <v/>
      </c>
      <c r="F24" s="22" t="str">
        <f aca="false">IF(B25="Hybrid",1,"")</f>
        <v/>
      </c>
      <c r="G24" s="43" t="str">
        <f aca="false">IF(E23="",1,"")</f>
        <v/>
      </c>
    </row>
    <row r="25" customFormat="false" ht="14.1" hidden="false" customHeight="false" outlineLevel="0" collapsed="false">
      <c r="A25" s="22" t="n">
        <v>4101</v>
      </c>
      <c r="B25" s="52"/>
      <c r="D25" s="22" t="str">
        <f aca="false">IF(B26="Transposon-like",1,"")</f>
        <v/>
      </c>
      <c r="E25" s="22" t="str">
        <f aca="false">IF(B26="Microsatellite",1,"")</f>
        <v/>
      </c>
      <c r="F25" s="22" t="n">
        <f aca="false">IF(B26="Hybrid",1,"")</f>
        <v>1</v>
      </c>
      <c r="G25" s="43" t="n">
        <f aca="false">IF(E24="",1,"")</f>
        <v>1</v>
      </c>
    </row>
    <row r="26" customFormat="false" ht="14.1" hidden="false" customHeight="false" outlineLevel="0" collapsed="false">
      <c r="A26" s="22" t="n">
        <v>7728</v>
      </c>
      <c r="B26" s="52" t="s">
        <v>535</v>
      </c>
      <c r="D26" s="22" t="str">
        <f aca="false">IF(B27="Transposon-like",1,"")</f>
        <v/>
      </c>
      <c r="E26" s="22" t="str">
        <f aca="false">IF(B27="Microsatellite",1,"")</f>
        <v/>
      </c>
      <c r="F26" s="22" t="str">
        <f aca="false">IF(B27="Hybrid",1,"")</f>
        <v/>
      </c>
      <c r="G26" s="43" t="n">
        <f aca="false">IF(E25="",1,"")</f>
        <v>1</v>
      </c>
    </row>
    <row r="27" customFormat="false" ht="14.1" hidden="false" customHeight="false" outlineLevel="0" collapsed="false">
      <c r="A27" s="22" t="n">
        <v>4068</v>
      </c>
      <c r="B27" s="52"/>
      <c r="D27" s="22" t="str">
        <f aca="false">IF(B28="Transposon-like",1,"")</f>
        <v/>
      </c>
      <c r="E27" s="22" t="str">
        <f aca="false">IF(B28="Microsatellite",1,"")</f>
        <v/>
      </c>
      <c r="F27" s="22" t="str">
        <f aca="false">IF(B28="Hybrid",1,"")</f>
        <v/>
      </c>
      <c r="G27" s="43" t="n">
        <f aca="false">IF(E26="",1,"")</f>
        <v>1</v>
      </c>
    </row>
    <row r="28" customFormat="false" ht="14.1" hidden="false" customHeight="false" outlineLevel="0" collapsed="false">
      <c r="A28" s="22" t="n">
        <v>1893</v>
      </c>
      <c r="B28" s="52"/>
      <c r="D28" s="22" t="str">
        <f aca="false">IF(B29="Transposon-like",1,"")</f>
        <v/>
      </c>
      <c r="E28" s="22" t="str">
        <f aca="false">IF(B29="Microsatellite",1,"")</f>
        <v/>
      </c>
      <c r="F28" s="22" t="str">
        <f aca="false">IF(B29="Hybrid",1,"")</f>
        <v/>
      </c>
      <c r="G28" s="43" t="n">
        <f aca="false">IF(E27="",1,"")</f>
        <v>1</v>
      </c>
    </row>
    <row r="29" customFormat="false" ht="14.1" hidden="false" customHeight="false" outlineLevel="0" collapsed="false">
      <c r="A29" s="22" t="n">
        <v>3700</v>
      </c>
      <c r="B29" s="52"/>
      <c r="D29" s="22" t="str">
        <f aca="false">IF(B30="Transposon-like",1,"")</f>
        <v/>
      </c>
      <c r="E29" s="22" t="str">
        <f aca="false">IF(B30="Microsatellite",1,"")</f>
        <v/>
      </c>
      <c r="F29" s="22" t="str">
        <f aca="false">IF(B30="Hybrid",1,"")</f>
        <v/>
      </c>
      <c r="G29" s="43" t="n">
        <f aca="false">IF(E28="",1,"")</f>
        <v>1</v>
      </c>
    </row>
    <row r="30" customFormat="false" ht="14.1" hidden="false" customHeight="false" outlineLevel="0" collapsed="false">
      <c r="A30" s="22" t="n">
        <v>3349</v>
      </c>
      <c r="B30" s="52"/>
      <c r="D30" s="22" t="str">
        <f aca="false">IF(B31="Transposon-like",1,"")</f>
        <v/>
      </c>
      <c r="E30" s="22" t="str">
        <f aca="false">IF(B31="Microsatellite",1,"")</f>
        <v/>
      </c>
      <c r="F30" s="22" t="str">
        <f aca="false">IF(B31="Hybrid",1,"")</f>
        <v/>
      </c>
      <c r="G30" s="43" t="n">
        <f aca="false">IF(E29="",1,"")</f>
        <v>1</v>
      </c>
    </row>
    <row r="31" customFormat="false" ht="14.1" hidden="false" customHeight="false" outlineLevel="0" collapsed="false">
      <c r="A31" s="22" t="n">
        <v>2784</v>
      </c>
      <c r="B31" s="52"/>
      <c r="D31" s="22" t="str">
        <f aca="false">IF(B32="Transposon-like",1,"")</f>
        <v/>
      </c>
      <c r="E31" s="22" t="str">
        <f aca="false">IF(B32="Microsatellite",1,"")</f>
        <v/>
      </c>
      <c r="F31" s="22" t="str">
        <f aca="false">IF(B32="Hybrid",1,"")</f>
        <v/>
      </c>
      <c r="G31" s="43" t="n">
        <f aca="false">IF(E30="",1,"")</f>
        <v>1</v>
      </c>
    </row>
    <row r="32" customFormat="false" ht="14.1" hidden="false" customHeight="false" outlineLevel="0" collapsed="false">
      <c r="A32" s="22" t="n">
        <v>177</v>
      </c>
      <c r="B32" s="52"/>
      <c r="D32" s="22" t="str">
        <f aca="false">IF(B33="Transposon-like",1,"")</f>
        <v/>
      </c>
      <c r="E32" s="22" t="str">
        <f aca="false">IF(B33="Microsatellite",1,"")</f>
        <v/>
      </c>
      <c r="F32" s="22" t="str">
        <f aca="false">IF(B33="Hybrid",1,"")</f>
        <v/>
      </c>
      <c r="G32" s="43" t="n">
        <f aca="false">IF(E31="",1,"")</f>
        <v>1</v>
      </c>
    </row>
    <row r="33" customFormat="false" ht="14.1" hidden="false" customHeight="false" outlineLevel="0" collapsed="false">
      <c r="A33" s="22" t="n">
        <v>1136</v>
      </c>
      <c r="B33" s="52"/>
      <c r="D33" s="22" t="str">
        <f aca="false">IF(B34="Transposon-like",1,"")</f>
        <v/>
      </c>
      <c r="E33" s="22" t="n">
        <f aca="false">IF(B34="Microsatellite",1,"")</f>
        <v>1</v>
      </c>
      <c r="F33" s="22" t="str">
        <f aca="false">IF(B34="Hybrid",1,"")</f>
        <v/>
      </c>
      <c r="G33" s="43" t="n">
        <f aca="false">IF(E32="",1,"")</f>
        <v>1</v>
      </c>
    </row>
    <row r="34" customFormat="false" ht="14.1" hidden="false" customHeight="false" outlineLevel="0" collapsed="false">
      <c r="A34" s="22" t="n">
        <v>4473</v>
      </c>
      <c r="B34" s="52" t="s">
        <v>59</v>
      </c>
      <c r="D34" s="22" t="str">
        <f aca="false">IF(B35="Transposon-like",1,"")</f>
        <v/>
      </c>
      <c r="E34" s="22" t="n">
        <f aca="false">IF(B35="Microsatellite",1,"")</f>
        <v>1</v>
      </c>
      <c r="F34" s="22" t="str">
        <f aca="false">IF(B35="Hybrid",1,"")</f>
        <v/>
      </c>
      <c r="G34" s="43" t="str">
        <f aca="false">IF(E33="",1,"")</f>
        <v/>
      </c>
    </row>
    <row r="35" customFormat="false" ht="14.1" hidden="false" customHeight="false" outlineLevel="0" collapsed="false">
      <c r="A35" s="22" t="n">
        <v>1116</v>
      </c>
      <c r="B35" s="52" t="s">
        <v>59</v>
      </c>
      <c r="D35" s="22" t="str">
        <f aca="false">IF(B36="Transposon-like",1,"")</f>
        <v/>
      </c>
      <c r="E35" s="22" t="str">
        <f aca="false">IF(B36="Microsatellite",1,"")</f>
        <v/>
      </c>
      <c r="F35" s="22" t="str">
        <f aca="false">IF(B36="Hybrid",1,"")</f>
        <v/>
      </c>
      <c r="G35" s="43" t="str">
        <f aca="false">IF(E34="",1,"")</f>
        <v/>
      </c>
    </row>
    <row r="36" customFormat="false" ht="14.1" hidden="false" customHeight="false" outlineLevel="0" collapsed="false">
      <c r="A36" s="22" t="n">
        <v>3754</v>
      </c>
      <c r="B36" s="52"/>
      <c r="D36" s="22" t="str">
        <f aca="false">IF(B37="Transposon-like",1,"")</f>
        <v/>
      </c>
      <c r="E36" s="22" t="str">
        <f aca="false">IF(B37="Microsatellite",1,"")</f>
        <v/>
      </c>
      <c r="F36" s="22" t="str">
        <f aca="false">IF(B37="Hybrid",1,"")</f>
        <v/>
      </c>
      <c r="G36" s="43" t="n">
        <f aca="false">IF(E35="",1,"")</f>
        <v>1</v>
      </c>
    </row>
    <row r="37" customFormat="false" ht="14.1" hidden="false" customHeight="false" outlineLevel="0" collapsed="false">
      <c r="A37" s="22" t="n">
        <v>4252</v>
      </c>
      <c r="B37" s="52"/>
      <c r="D37" s="22" t="str">
        <f aca="false">IF(B38="Transposon-like",1,"")</f>
        <v/>
      </c>
      <c r="E37" s="22" t="str">
        <f aca="false">IF(B38="Microsatellite",1,"")</f>
        <v/>
      </c>
      <c r="F37" s="22" t="str">
        <f aca="false">IF(B38="Hybrid",1,"")</f>
        <v/>
      </c>
      <c r="G37" s="43" t="n">
        <f aca="false">IF(E36="",1,"")</f>
        <v>1</v>
      </c>
    </row>
    <row r="38" customFormat="false" ht="14.1" hidden="false" customHeight="false" outlineLevel="0" collapsed="false">
      <c r="A38" s="22" t="n">
        <v>2824</v>
      </c>
      <c r="B38" s="52"/>
      <c r="D38" s="22" t="str">
        <f aca="false">IF(B39="Transposon-like",1,"")</f>
        <v/>
      </c>
      <c r="E38" s="22" t="str">
        <f aca="false">IF(B39="Microsatellite",1,"")</f>
        <v/>
      </c>
      <c r="F38" s="22" t="str">
        <f aca="false">IF(B39="Hybrid",1,"")</f>
        <v/>
      </c>
      <c r="G38" s="43" t="n">
        <f aca="false">IF(E37="",1,"")</f>
        <v>1</v>
      </c>
    </row>
    <row r="39" customFormat="false" ht="14.1" hidden="false" customHeight="false" outlineLevel="0" collapsed="false">
      <c r="A39" s="22" t="n">
        <v>7063</v>
      </c>
      <c r="B39" s="52"/>
      <c r="D39" s="22" t="str">
        <f aca="false">IF(B40="Transposon-like",1,"")</f>
        <v/>
      </c>
      <c r="E39" s="22" t="str">
        <f aca="false">IF(B40="Microsatellite",1,"")</f>
        <v/>
      </c>
      <c r="F39" s="22" t="str">
        <f aca="false">IF(B40="Hybrid",1,"")</f>
        <v/>
      </c>
      <c r="G39" s="43" t="n">
        <f aca="false">IF(E38="",1,"")</f>
        <v>1</v>
      </c>
    </row>
    <row r="40" customFormat="false" ht="14.1" hidden="false" customHeight="false" outlineLevel="0" collapsed="false">
      <c r="A40" s="22" t="n">
        <v>4515</v>
      </c>
      <c r="B40" s="52"/>
      <c r="D40" s="22" t="str">
        <f aca="false">IF(B41="Transposon-like",1,"")</f>
        <v/>
      </c>
      <c r="E40" s="22" t="str">
        <f aca="false">IF(B41="Microsatellite",1,"")</f>
        <v/>
      </c>
      <c r="F40" s="22" t="str">
        <f aca="false">IF(B41="Hybrid",1,"")</f>
        <v/>
      </c>
      <c r="G40" s="43" t="n">
        <f aca="false">IF(E39="",1,"")</f>
        <v>1</v>
      </c>
    </row>
    <row r="41" customFormat="false" ht="14.1" hidden="false" customHeight="false" outlineLevel="0" collapsed="false">
      <c r="A41" s="22" t="n">
        <v>152</v>
      </c>
      <c r="B41" s="52"/>
      <c r="D41" s="22" t="str">
        <f aca="false">IF(B42="Transposon-like",1,"")</f>
        <v/>
      </c>
      <c r="E41" s="22" t="str">
        <f aca="false">IF(B42="Microsatellite",1,"")</f>
        <v/>
      </c>
      <c r="F41" s="22" t="str">
        <f aca="false">IF(B42="Hybrid",1,"")</f>
        <v/>
      </c>
      <c r="G41" s="43" t="n">
        <f aca="false">IF(E40="",1,"")</f>
        <v>1</v>
      </c>
    </row>
    <row r="42" customFormat="false" ht="14.1" hidden="false" customHeight="false" outlineLevel="0" collapsed="false">
      <c r="A42" s="22" t="n">
        <v>2043</v>
      </c>
      <c r="B42" s="52"/>
      <c r="D42" s="22" t="str">
        <f aca="false">IF(B43="Transposon-like",1,"")</f>
        <v/>
      </c>
      <c r="E42" s="22" t="str">
        <f aca="false">IF(B43="Microsatellite",1,"")</f>
        <v/>
      </c>
      <c r="F42" s="22" t="str">
        <f aca="false">IF(B43="Hybrid",1,"")</f>
        <v/>
      </c>
      <c r="G42" s="43" t="n">
        <f aca="false">IF(E41="",1,"")</f>
        <v>1</v>
      </c>
    </row>
    <row r="43" customFormat="false" ht="14.1" hidden="false" customHeight="false" outlineLevel="0" collapsed="false">
      <c r="A43" s="22" t="n">
        <v>563</v>
      </c>
      <c r="B43" s="52"/>
      <c r="D43" s="22" t="str">
        <f aca="false">IF(B44="Transposon-like",1,"")</f>
        <v/>
      </c>
      <c r="E43" s="22" t="str">
        <f aca="false">IF(B44="Microsatellite",1,"")</f>
        <v/>
      </c>
      <c r="F43" s="22" t="str">
        <f aca="false">IF(B44="Hybrid",1,"")</f>
        <v/>
      </c>
      <c r="G43" s="43" t="n">
        <f aca="false">IF(E42="",1,"")</f>
        <v>1</v>
      </c>
    </row>
    <row r="44" customFormat="false" ht="14.1" hidden="false" customHeight="false" outlineLevel="0" collapsed="false">
      <c r="A44" s="22" t="n">
        <v>4200</v>
      </c>
      <c r="B44" s="52"/>
      <c r="D44" s="22" t="str">
        <f aca="false">IF(B45="Transposon-like",1,"")</f>
        <v/>
      </c>
      <c r="E44" s="22" t="str">
        <f aca="false">IF(B45="Microsatellite",1,"")</f>
        <v/>
      </c>
      <c r="F44" s="22" t="str">
        <f aca="false">IF(B45="Hybrid",1,"")</f>
        <v/>
      </c>
      <c r="G44" s="43" t="n">
        <f aca="false">IF(E43="",1,"")</f>
        <v>1</v>
      </c>
    </row>
    <row r="45" customFormat="false" ht="14.1" hidden="false" customHeight="false" outlineLevel="0" collapsed="false">
      <c r="A45" s="22" t="n">
        <v>1307</v>
      </c>
      <c r="B45" s="52"/>
      <c r="D45" s="22" t="n">
        <f aca="false">IF(B46="Transposon-like",1,"")</f>
        <v>1</v>
      </c>
      <c r="E45" s="22" t="str">
        <f aca="false">IF(B46="Microsatellite",1,"")</f>
        <v/>
      </c>
      <c r="F45" s="22" t="str">
        <f aca="false">IF(B46="Hybrid",1,"")</f>
        <v/>
      </c>
      <c r="G45" s="43" t="n">
        <f aca="false">IF(E44="",1,"")</f>
        <v>1</v>
      </c>
    </row>
    <row r="46" customFormat="false" ht="14.1" hidden="false" customHeight="false" outlineLevel="0" collapsed="false">
      <c r="A46" s="22" t="n">
        <v>1114</v>
      </c>
      <c r="B46" s="52" t="s">
        <v>58</v>
      </c>
      <c r="D46" s="22" t="str">
        <f aca="false">IF(B47="Transposon-like",1,"")</f>
        <v/>
      </c>
      <c r="E46" s="22" t="str">
        <f aca="false">IF(B47="Microsatellite",1,"")</f>
        <v/>
      </c>
      <c r="F46" s="22" t="str">
        <f aca="false">IF(B47="Hybrid",1,"")</f>
        <v/>
      </c>
      <c r="G46" s="43" t="n">
        <f aca="false">IF(E45="",1,"")</f>
        <v>1</v>
      </c>
    </row>
    <row r="47" customFormat="false" ht="14.1" hidden="false" customHeight="false" outlineLevel="0" collapsed="false">
      <c r="A47" s="22" t="n">
        <v>629</v>
      </c>
      <c r="B47" s="52"/>
      <c r="D47" s="22" t="str">
        <f aca="false">IF(B48="Transposon-like",1,"")</f>
        <v/>
      </c>
      <c r="E47" s="22" t="str">
        <f aca="false">IF(B48="Microsatellite",1,"")</f>
        <v/>
      </c>
      <c r="F47" s="22" t="str">
        <f aca="false">IF(B48="Hybrid",1,"")</f>
        <v/>
      </c>
      <c r="G47" s="43" t="n">
        <f aca="false">IF(E46="",1,"")</f>
        <v>1</v>
      </c>
    </row>
    <row r="48" customFormat="false" ht="14.1" hidden="false" customHeight="false" outlineLevel="0" collapsed="false">
      <c r="A48" s="22" t="n">
        <v>8951</v>
      </c>
      <c r="B48" s="52"/>
      <c r="D48" s="22" t="n">
        <f aca="false">IF(B49="Transposon-like",1,"")</f>
        <v>1</v>
      </c>
      <c r="E48" s="22" t="str">
        <f aca="false">IF(B49="Microsatellite",1,"")</f>
        <v/>
      </c>
      <c r="F48" s="22" t="str">
        <f aca="false">IF(B49="Hybrid",1,"")</f>
        <v/>
      </c>
      <c r="G48" s="43" t="n">
        <f aca="false">IF(E47="",1,"")</f>
        <v>1</v>
      </c>
    </row>
    <row r="49" customFormat="false" ht="14.1" hidden="false" customHeight="false" outlineLevel="0" collapsed="false">
      <c r="A49" s="22" t="n">
        <v>2434</v>
      </c>
      <c r="B49" s="52" t="s">
        <v>58</v>
      </c>
      <c r="D49" s="22" t="n">
        <f aca="false">IF(B50="Transposon-like",1,"")</f>
        <v>1</v>
      </c>
      <c r="E49" s="22" t="str">
        <f aca="false">IF(B50="Microsatellite",1,"")</f>
        <v/>
      </c>
      <c r="F49" s="22" t="str">
        <f aca="false">IF(B50="Hybrid",1,"")</f>
        <v/>
      </c>
      <c r="G49" s="43" t="n">
        <f aca="false">IF(E48="",1,"")</f>
        <v>1</v>
      </c>
    </row>
    <row r="50" customFormat="false" ht="14.1" hidden="false" customHeight="false" outlineLevel="0" collapsed="false">
      <c r="A50" s="22" t="n">
        <v>1053</v>
      </c>
      <c r="B50" s="52" t="s">
        <v>58</v>
      </c>
      <c r="D50" s="22" t="n">
        <f aca="false">IF(B51="Transposon-like",1,"")</f>
        <v>1</v>
      </c>
      <c r="E50" s="22" t="str">
        <f aca="false">IF(B51="Microsatellite",1,"")</f>
        <v/>
      </c>
      <c r="F50" s="22" t="str">
        <f aca="false">IF(B51="Hybrid",1,"")</f>
        <v/>
      </c>
      <c r="G50" s="43" t="n">
        <f aca="false">IF(E49="",1,"")</f>
        <v>1</v>
      </c>
    </row>
    <row r="51" customFormat="false" ht="14.1" hidden="false" customHeight="false" outlineLevel="0" collapsed="false">
      <c r="A51" s="22" t="n">
        <v>1669</v>
      </c>
      <c r="B51" s="52" t="s">
        <v>58</v>
      </c>
      <c r="D51" s="22" t="n">
        <f aca="false">IF(B52="Transposon-like",1,"")</f>
        <v>1</v>
      </c>
      <c r="E51" s="22" t="str">
        <f aca="false">IF(B52="Microsatellite",1,"")</f>
        <v/>
      </c>
      <c r="F51" s="22" t="str">
        <f aca="false">IF(B52="Hybrid",1,"")</f>
        <v/>
      </c>
      <c r="G51" s="43" t="n">
        <f aca="false">IF(E50="",1,"")</f>
        <v>1</v>
      </c>
    </row>
    <row r="52" customFormat="false" ht="14.1" hidden="false" customHeight="false" outlineLevel="0" collapsed="false">
      <c r="A52" s="22" t="n">
        <v>3168</v>
      </c>
      <c r="B52" s="52" t="s">
        <v>58</v>
      </c>
      <c r="D52" s="22" t="n">
        <f aca="false">IF(B53="Transposon-like",1,"")</f>
        <v>1</v>
      </c>
      <c r="E52" s="22" t="str">
        <f aca="false">IF(B53="Microsatellite",1,"")</f>
        <v/>
      </c>
      <c r="F52" s="22" t="str">
        <f aca="false">IF(B53="Hybrid",1,"")</f>
        <v/>
      </c>
      <c r="G52" s="43" t="n">
        <f aca="false">IF(E51="",1,"")</f>
        <v>1</v>
      </c>
    </row>
    <row r="53" customFormat="false" ht="14.1" hidden="false" customHeight="false" outlineLevel="0" collapsed="false">
      <c r="A53" s="22" t="n">
        <v>2663</v>
      </c>
      <c r="B53" s="52" t="s">
        <v>58</v>
      </c>
      <c r="D53" s="22" t="n">
        <f aca="false">IF(B54="Transposon-like",1,"")</f>
        <v>1</v>
      </c>
      <c r="E53" s="22" t="str">
        <f aca="false">IF(B54="Microsatellite",1,"")</f>
        <v/>
      </c>
      <c r="F53" s="22" t="str">
        <f aca="false">IF(B54="Hybrid",1,"")</f>
        <v/>
      </c>
      <c r="G53" s="43" t="n">
        <f aca="false">IF(E52="",1,"")</f>
        <v>1</v>
      </c>
    </row>
    <row r="54" customFormat="false" ht="14.1" hidden="false" customHeight="false" outlineLevel="0" collapsed="false">
      <c r="A54" s="22" t="n">
        <v>742</v>
      </c>
      <c r="B54" s="52" t="s">
        <v>58</v>
      </c>
      <c r="D54" s="22" t="n">
        <f aca="false">IF(B55="Transposon-like",1,"")</f>
        <v>1</v>
      </c>
      <c r="E54" s="22" t="str">
        <f aca="false">IF(B55="Microsatellite",1,"")</f>
        <v/>
      </c>
      <c r="F54" s="22" t="str">
        <f aca="false">IF(B55="Hybrid",1,"")</f>
        <v/>
      </c>
      <c r="G54" s="43" t="n">
        <f aca="false">IF(E53="",1,"")</f>
        <v>1</v>
      </c>
    </row>
    <row r="55" customFormat="false" ht="14.1" hidden="false" customHeight="false" outlineLevel="0" collapsed="false">
      <c r="A55" s="22" t="n">
        <v>2369</v>
      </c>
      <c r="B55" s="52" t="s">
        <v>58</v>
      </c>
      <c r="D55" s="22" t="n">
        <f aca="false">IF(B56="Transposon-like",1,"")</f>
        <v>1</v>
      </c>
      <c r="E55" s="22" t="str">
        <f aca="false">IF(B56="Microsatellite",1,"")</f>
        <v/>
      </c>
      <c r="F55" s="22" t="str">
        <f aca="false">IF(B56="Hybrid",1,"")</f>
        <v/>
      </c>
      <c r="G55" s="43" t="n">
        <f aca="false">IF(E54="",1,"")</f>
        <v>1</v>
      </c>
    </row>
    <row r="56" customFormat="false" ht="14.1" hidden="false" customHeight="false" outlineLevel="0" collapsed="false">
      <c r="A56" s="22" t="n">
        <v>491</v>
      </c>
      <c r="B56" s="52" t="s">
        <v>58</v>
      </c>
      <c r="D56" s="22" t="str">
        <f aca="false">IF(B57="Transposon-like",1,"")</f>
        <v/>
      </c>
      <c r="E56" s="22" t="n">
        <f aca="false">IF(B57="Microsatellite",1,"")</f>
        <v>1</v>
      </c>
      <c r="F56" s="22" t="str">
        <f aca="false">IF(B57="Hybrid",1,"")</f>
        <v/>
      </c>
      <c r="G56" s="43" t="n">
        <f aca="false">IF(E55="",1,"")</f>
        <v>1</v>
      </c>
    </row>
    <row r="57" customFormat="false" ht="14.1" hidden="false" customHeight="false" outlineLevel="0" collapsed="false">
      <c r="A57" s="22" t="n">
        <v>149</v>
      </c>
      <c r="B57" s="52" t="s">
        <v>59</v>
      </c>
      <c r="D57" s="22" t="n">
        <f aca="false">IF(B58="Transposon-like",1,"")</f>
        <v>1</v>
      </c>
      <c r="E57" s="22" t="str">
        <f aca="false">IF(B58="Microsatellite",1,"")</f>
        <v/>
      </c>
      <c r="F57" s="22" t="str">
        <f aca="false">IF(B58="Hybrid",1,"")</f>
        <v/>
      </c>
      <c r="G57" s="43" t="str">
        <f aca="false">IF(E56="",1,"")</f>
        <v/>
      </c>
    </row>
    <row r="58" customFormat="false" ht="14.1" hidden="false" customHeight="false" outlineLevel="0" collapsed="false">
      <c r="A58" s="22" t="n">
        <v>2174</v>
      </c>
      <c r="B58" s="52" t="s">
        <v>58</v>
      </c>
      <c r="D58" s="22" t="n">
        <f aca="false">IF(B59="Transposon-like",1,"")</f>
        <v>1</v>
      </c>
      <c r="E58" s="22" t="str">
        <f aca="false">IF(B59="Microsatellite",1,"")</f>
        <v/>
      </c>
      <c r="F58" s="22" t="str">
        <f aca="false">IF(B59="Hybrid",1,"")</f>
        <v/>
      </c>
      <c r="G58" s="43" t="n">
        <f aca="false">IF(E57="",1,"")</f>
        <v>1</v>
      </c>
    </row>
    <row r="59" customFormat="false" ht="14.1" hidden="false" customHeight="false" outlineLevel="0" collapsed="false">
      <c r="A59" s="22" t="n">
        <v>3641</v>
      </c>
      <c r="B59" s="52" t="s">
        <v>58</v>
      </c>
      <c r="D59" s="22" t="str">
        <f aca="false">IF(B60="Transposon-like",1,"")</f>
        <v/>
      </c>
      <c r="E59" s="22" t="str">
        <f aca="false">IF(B60="Microsatellite",1,"")</f>
        <v/>
      </c>
      <c r="F59" s="22" t="str">
        <f aca="false">IF(B60="Hybrid",1,"")</f>
        <v/>
      </c>
      <c r="G59" s="43" t="n">
        <f aca="false">IF(E58="",1,"")</f>
        <v>1</v>
      </c>
    </row>
    <row r="60" customFormat="false" ht="14.1" hidden="false" customHeight="false" outlineLevel="0" collapsed="false">
      <c r="A60" s="22" t="n">
        <v>2085</v>
      </c>
      <c r="B60" s="52"/>
      <c r="D60" s="22" t="n">
        <f aca="false">IF(B61="Transposon-like",1,"")</f>
        <v>1</v>
      </c>
      <c r="E60" s="22" t="str">
        <f aca="false">IF(B61="Microsatellite",1,"")</f>
        <v/>
      </c>
      <c r="F60" s="22" t="str">
        <f aca="false">IF(B61="Hybrid",1,"")</f>
        <v/>
      </c>
      <c r="G60" s="43" t="n">
        <f aca="false">IF(E59="",1,"")</f>
        <v>1</v>
      </c>
    </row>
    <row r="61" customFormat="false" ht="14.1" hidden="false" customHeight="false" outlineLevel="0" collapsed="false">
      <c r="A61" s="22" t="n">
        <v>446</v>
      </c>
      <c r="B61" s="52" t="s">
        <v>58</v>
      </c>
      <c r="D61" s="22" t="n">
        <f aca="false">IF(B62="Transposon-like",1,"")</f>
        <v>1</v>
      </c>
      <c r="E61" s="22" t="str">
        <f aca="false">IF(B62="Microsatellite",1,"")</f>
        <v/>
      </c>
      <c r="F61" s="22" t="str">
        <f aca="false">IF(B62="Hybrid",1,"")</f>
        <v/>
      </c>
      <c r="G61" s="43" t="n">
        <f aca="false">IF(E60="",1,"")</f>
        <v>1</v>
      </c>
    </row>
    <row r="62" customFormat="false" ht="14.1" hidden="false" customHeight="false" outlineLevel="0" collapsed="false">
      <c r="A62" s="22" t="n">
        <v>1640</v>
      </c>
      <c r="B62" s="52" t="s">
        <v>58</v>
      </c>
      <c r="D62" s="22" t="str">
        <f aca="false">IF(B63="Transposon-like",1,"")</f>
        <v/>
      </c>
      <c r="E62" s="22" t="n">
        <f aca="false">IF(B63="Microsatellite",1,"")</f>
        <v>1</v>
      </c>
      <c r="F62" s="22" t="str">
        <f aca="false">IF(B63="Hybrid",1,"")</f>
        <v/>
      </c>
      <c r="G62" s="43" t="n">
        <f aca="false">IF(E61="",1,"")</f>
        <v>1</v>
      </c>
    </row>
    <row r="63" customFormat="false" ht="14.1" hidden="false" customHeight="false" outlineLevel="0" collapsed="false">
      <c r="A63" s="22" t="n">
        <v>2497</v>
      </c>
      <c r="B63" s="52" t="s">
        <v>59</v>
      </c>
      <c r="D63" s="22" t="n">
        <f aca="false">IF(B64="Transposon-like",1,"")</f>
        <v>1</v>
      </c>
      <c r="E63" s="22" t="str">
        <f aca="false">IF(B64="Microsatellite",1,"")</f>
        <v/>
      </c>
      <c r="F63" s="22" t="str">
        <f aca="false">IF(B64="Hybrid",1,"")</f>
        <v/>
      </c>
      <c r="G63" s="43" t="str">
        <f aca="false">IF(E62="",1,"")</f>
        <v/>
      </c>
    </row>
    <row r="64" customFormat="false" ht="14.1" hidden="false" customHeight="false" outlineLevel="0" collapsed="false">
      <c r="A64" s="22" t="n">
        <v>2917</v>
      </c>
      <c r="B64" s="52" t="s">
        <v>58</v>
      </c>
      <c r="D64" s="22" t="n">
        <f aca="false">IF(B65="Transposon-like",1,"")</f>
        <v>1</v>
      </c>
      <c r="E64" s="22" t="str">
        <f aca="false">IF(B65="Microsatellite",1,"")</f>
        <v/>
      </c>
      <c r="F64" s="22" t="str">
        <f aca="false">IF(B65="Hybrid",1,"")</f>
        <v/>
      </c>
      <c r="G64" s="43" t="n">
        <f aca="false">IF(E63="",1,"")</f>
        <v>1</v>
      </c>
    </row>
    <row r="65" customFormat="false" ht="14.1" hidden="false" customHeight="false" outlineLevel="0" collapsed="false">
      <c r="A65" s="22" t="n">
        <v>41</v>
      </c>
      <c r="B65" s="52" t="s">
        <v>58</v>
      </c>
      <c r="D65" s="22" t="n">
        <f aca="false">IF(B66="Transposon-like",1,"")</f>
        <v>1</v>
      </c>
      <c r="E65" s="22" t="str">
        <f aca="false">IF(B66="Microsatellite",1,"")</f>
        <v/>
      </c>
      <c r="F65" s="22" t="str">
        <f aca="false">IF(B66="Hybrid",1,"")</f>
        <v/>
      </c>
      <c r="G65" s="43" t="n">
        <f aca="false">IF(E64="",1,"")</f>
        <v>1</v>
      </c>
    </row>
    <row r="66" customFormat="false" ht="14.1" hidden="false" customHeight="false" outlineLevel="0" collapsed="false">
      <c r="A66" s="22" t="n">
        <v>762</v>
      </c>
      <c r="B66" s="52" t="s">
        <v>58</v>
      </c>
      <c r="D66" s="22" t="n">
        <f aca="false">IF(B67="Transposon-like",1,"")</f>
        <v>1</v>
      </c>
      <c r="E66" s="22" t="str">
        <f aca="false">IF(B67="Microsatellite",1,"")</f>
        <v/>
      </c>
      <c r="F66" s="22" t="str">
        <f aca="false">IF(B67="Hybrid",1,"")</f>
        <v/>
      </c>
      <c r="G66" s="43" t="n">
        <f aca="false">IF(E65="",1,"")</f>
        <v>1</v>
      </c>
    </row>
    <row r="67" customFormat="false" ht="14.1" hidden="false" customHeight="false" outlineLevel="0" collapsed="false">
      <c r="A67" s="22" t="n">
        <v>2650</v>
      </c>
      <c r="B67" s="52" t="s">
        <v>58</v>
      </c>
      <c r="D67" s="22" t="n">
        <f aca="false">IF(B68="Transposon-like",1,"")</f>
        <v>1</v>
      </c>
      <c r="E67" s="22" t="str">
        <f aca="false">IF(B68="Microsatellite",1,"")</f>
        <v/>
      </c>
      <c r="F67" s="22" t="str">
        <f aca="false">IF(B68="Hybrid",1,"")</f>
        <v/>
      </c>
      <c r="G67" s="43" t="n">
        <f aca="false">IF(E66="",1,"")</f>
        <v>1</v>
      </c>
    </row>
    <row r="68" customFormat="false" ht="14.1" hidden="false" customHeight="false" outlineLevel="0" collapsed="false">
      <c r="A68" s="22" t="n">
        <v>2233</v>
      </c>
      <c r="B68" s="52" t="s">
        <v>58</v>
      </c>
      <c r="D68" s="22" t="str">
        <f aca="false">IF(B69="Transposon-like",1,"")</f>
        <v/>
      </c>
      <c r="E68" s="22" t="n">
        <f aca="false">IF(B69="Microsatellite",1,"")</f>
        <v>1</v>
      </c>
      <c r="F68" s="22" t="str">
        <f aca="false">IF(B69="Hybrid",1,"")</f>
        <v/>
      </c>
      <c r="G68" s="43" t="n">
        <f aca="false">IF(E67="",1,"")</f>
        <v>1</v>
      </c>
    </row>
    <row r="69" customFormat="false" ht="14.1" hidden="false" customHeight="false" outlineLevel="0" collapsed="false">
      <c r="A69" s="22" t="n">
        <v>4614</v>
      </c>
      <c r="B69" s="52" t="s">
        <v>59</v>
      </c>
      <c r="D69" s="22" t="str">
        <f aca="false">IF(B70="Transposon-like",1,"")</f>
        <v/>
      </c>
      <c r="E69" s="22" t="str">
        <f aca="false">IF(B70="Microsatellite",1,"")</f>
        <v/>
      </c>
      <c r="F69" s="22" t="str">
        <f aca="false">IF(B70="Hybrid",1,"")</f>
        <v/>
      </c>
      <c r="G69" s="43" t="str">
        <f aca="false">IF(E68="",1,"")</f>
        <v/>
      </c>
    </row>
    <row r="70" customFormat="false" ht="14.1" hidden="false" customHeight="false" outlineLevel="0" collapsed="false">
      <c r="A70" s="22" t="n">
        <v>1351</v>
      </c>
      <c r="B70" s="52"/>
      <c r="D70" s="22" t="str">
        <f aca="false">IF(B71="Transposon-like",1,"")</f>
        <v/>
      </c>
      <c r="E70" s="22" t="str">
        <f aca="false">IF(B71="Microsatellite",1,"")</f>
        <v/>
      </c>
      <c r="F70" s="22" t="str">
        <f aca="false">IF(B71="Hybrid",1,"")</f>
        <v/>
      </c>
      <c r="G70" s="43" t="n">
        <f aca="false">IF(E69="",1,"")</f>
        <v>1</v>
      </c>
    </row>
    <row r="71" customFormat="false" ht="14.1" hidden="false" customHeight="false" outlineLevel="0" collapsed="false">
      <c r="A71" s="22" t="n">
        <v>4193</v>
      </c>
      <c r="B71" s="52"/>
      <c r="D71" s="22" t="n">
        <f aca="false">IF(B72="Transposon-like",1,"")</f>
        <v>1</v>
      </c>
      <c r="E71" s="22" t="str">
        <f aca="false">IF(B72="Microsatellite",1,"")</f>
        <v/>
      </c>
      <c r="F71" s="22" t="str">
        <f aca="false">IF(B72="Hybrid",1,"")</f>
        <v/>
      </c>
      <c r="G71" s="43" t="n">
        <f aca="false">IF(E70="",1,"")</f>
        <v>1</v>
      </c>
    </row>
    <row r="72" customFormat="false" ht="14.1" hidden="false" customHeight="false" outlineLevel="0" collapsed="false">
      <c r="A72" s="22" t="n">
        <v>6936</v>
      </c>
      <c r="B72" s="52" t="s">
        <v>58</v>
      </c>
      <c r="D72" s="22" t="str">
        <f aca="false">IF(B73="Transposon-like",1,"")</f>
        <v/>
      </c>
      <c r="E72" s="22" t="str">
        <f aca="false">IF(B73="Microsatellite",1,"")</f>
        <v/>
      </c>
      <c r="F72" s="22" t="str">
        <f aca="false">IF(B73="Hybrid",1,"")</f>
        <v/>
      </c>
      <c r="G72" s="43" t="n">
        <f aca="false">IF(E71="",1,"")</f>
        <v>1</v>
      </c>
    </row>
    <row r="73" customFormat="false" ht="14.1" hidden="false" customHeight="false" outlineLevel="0" collapsed="false">
      <c r="A73" s="22" t="n">
        <v>2855</v>
      </c>
      <c r="B73" s="52"/>
      <c r="D73" s="22" t="n">
        <f aca="false">IF(B74="Transposon-like",1,"")</f>
        <v>1</v>
      </c>
      <c r="E73" s="22" t="str">
        <f aca="false">IF(B74="Microsatellite",1,"")</f>
        <v/>
      </c>
      <c r="F73" s="22" t="str">
        <f aca="false">IF(B74="Hybrid",1,"")</f>
        <v/>
      </c>
      <c r="G73" s="43" t="n">
        <f aca="false">IF(E72="",1,"")</f>
        <v>1</v>
      </c>
    </row>
    <row r="74" customFormat="false" ht="14.1" hidden="false" customHeight="false" outlineLevel="0" collapsed="false">
      <c r="A74" s="22" t="n">
        <v>4644</v>
      </c>
      <c r="B74" s="52" t="s">
        <v>58</v>
      </c>
      <c r="D74" s="22" t="str">
        <f aca="false">IF(B75="Transposon-like",1,"")</f>
        <v/>
      </c>
      <c r="E74" s="22" t="str">
        <f aca="false">IF(B75="Microsatellite",1,"")</f>
        <v/>
      </c>
      <c r="F74" s="22" t="str">
        <f aca="false">IF(B75="Hybrid",1,"")</f>
        <v/>
      </c>
      <c r="G74" s="43" t="n">
        <f aca="false">IF(E73="",1,"")</f>
        <v>1</v>
      </c>
    </row>
    <row r="75" customFormat="false" ht="14.1" hidden="false" customHeight="false" outlineLevel="0" collapsed="false">
      <c r="A75" s="22" t="n">
        <v>590</v>
      </c>
      <c r="B75" s="52"/>
      <c r="D75" s="22" t="str">
        <f aca="false">IF(B76="Transposon-like",1,"")</f>
        <v/>
      </c>
      <c r="E75" s="22" t="str">
        <f aca="false">IF(B76="Microsatellite",1,"")</f>
        <v/>
      </c>
      <c r="F75" s="22" t="str">
        <f aca="false">IF(B76="Hybrid",1,"")</f>
        <v/>
      </c>
      <c r="G75" s="43" t="n">
        <f aca="false">IF(E74="",1,"")</f>
        <v>1</v>
      </c>
    </row>
    <row r="76" customFormat="false" ht="14.1" hidden="false" customHeight="false" outlineLevel="0" collapsed="false">
      <c r="A76" s="22" t="n">
        <v>704</v>
      </c>
      <c r="B76" s="52"/>
      <c r="D76" s="22" t="str">
        <f aca="false">IF(B77="Transposon-like",1,"")</f>
        <v/>
      </c>
      <c r="E76" s="22" t="str">
        <f aca="false">IF(B77="Microsatellite",1,"")</f>
        <v/>
      </c>
      <c r="F76" s="22" t="str">
        <f aca="false">IF(B77="Hybrid",1,"")</f>
        <v/>
      </c>
      <c r="G76" s="43" t="n">
        <f aca="false">IF(E75="",1,"")</f>
        <v>1</v>
      </c>
    </row>
    <row r="77" customFormat="false" ht="14.1" hidden="false" customHeight="false" outlineLevel="0" collapsed="false">
      <c r="A77" s="22" t="n">
        <v>640</v>
      </c>
      <c r="B77" s="52"/>
      <c r="D77" s="22" t="n">
        <f aca="false">IF(B78="Transposon-like",1,"")</f>
        <v>1</v>
      </c>
      <c r="E77" s="22" t="str">
        <f aca="false">IF(B78="Microsatellite",1,"")</f>
        <v/>
      </c>
      <c r="F77" s="22" t="str">
        <f aca="false">IF(B78="Hybrid",1,"")</f>
        <v/>
      </c>
      <c r="G77" s="43" t="n">
        <f aca="false">IF(E76="",1,"")</f>
        <v>1</v>
      </c>
    </row>
    <row r="78" customFormat="false" ht="14.1" hidden="false" customHeight="false" outlineLevel="0" collapsed="false">
      <c r="A78" s="22" t="n">
        <v>3952</v>
      </c>
      <c r="B78" s="52" t="s">
        <v>58</v>
      </c>
      <c r="D78" s="22" t="str">
        <f aca="false">IF(B79="Transposon-like",1,"")</f>
        <v/>
      </c>
      <c r="E78" s="22" t="str">
        <f aca="false">IF(B79="Microsatellite",1,"")</f>
        <v/>
      </c>
      <c r="F78" s="22" t="str">
        <f aca="false">IF(B79="Hybrid",1,"")</f>
        <v/>
      </c>
      <c r="G78" s="43" t="n">
        <f aca="false">IF(E77="",1,"")</f>
        <v>1</v>
      </c>
    </row>
    <row r="79" customFormat="false" ht="14.1" hidden="false" customHeight="false" outlineLevel="0" collapsed="false">
      <c r="A79" s="22" t="n">
        <v>2080</v>
      </c>
      <c r="B79" s="52"/>
      <c r="D79" s="22" t="str">
        <f aca="false">IF(B80="Transposon-like",1,"")</f>
        <v/>
      </c>
      <c r="E79" s="22" t="str">
        <f aca="false">IF(B80="Microsatellite",1,"")</f>
        <v/>
      </c>
      <c r="F79" s="22" t="str">
        <f aca="false">IF(B80="Hybrid",1,"")</f>
        <v/>
      </c>
      <c r="G79" s="43" t="n">
        <f aca="false">IF(E78="",1,"")</f>
        <v>1</v>
      </c>
    </row>
    <row r="80" customFormat="false" ht="14.1" hidden="false" customHeight="false" outlineLevel="0" collapsed="false">
      <c r="A80" s="22" t="n">
        <v>573</v>
      </c>
      <c r="B80" s="52"/>
      <c r="D80" s="22" t="str">
        <f aca="false">IF(B81="Transposon-like",1,"")</f>
        <v/>
      </c>
      <c r="E80" s="22" t="str">
        <f aca="false">IF(B81="Microsatellite",1,"")</f>
        <v/>
      </c>
      <c r="F80" s="22" t="str">
        <f aca="false">IF(B81="Hybrid",1,"")</f>
        <v/>
      </c>
      <c r="G80" s="43" t="n">
        <f aca="false">IF(E79="",1,"")</f>
        <v>1</v>
      </c>
    </row>
    <row r="81" customFormat="false" ht="14.1" hidden="false" customHeight="false" outlineLevel="0" collapsed="false">
      <c r="A81" s="22" t="n">
        <v>7758</v>
      </c>
      <c r="B81" s="52"/>
      <c r="D81" s="22" t="str">
        <f aca="false">IF(B82="Transposon-like",1,"")</f>
        <v/>
      </c>
      <c r="E81" s="22" t="str">
        <f aca="false">IF(B82="Microsatellite",1,"")</f>
        <v/>
      </c>
      <c r="F81" s="22" t="str">
        <f aca="false">IF(B82="Hybrid",1,"")</f>
        <v/>
      </c>
      <c r="G81" s="43" t="n">
        <f aca="false">IF(E80="",1,"")</f>
        <v>1</v>
      </c>
    </row>
    <row r="82" customFormat="false" ht="14.1" hidden="false" customHeight="false" outlineLevel="0" collapsed="false">
      <c r="A82" s="22" t="n">
        <v>2133</v>
      </c>
      <c r="B82" s="52"/>
      <c r="D82" s="22" t="str">
        <f aca="false">IF(B83="Transposon-like",1,"")</f>
        <v/>
      </c>
      <c r="E82" s="22" t="str">
        <f aca="false">IF(B83="Microsatellite",1,"")</f>
        <v/>
      </c>
      <c r="F82" s="22" t="str">
        <f aca="false">IF(B83="Hybrid",1,"")</f>
        <v/>
      </c>
      <c r="G82" s="43" t="n">
        <f aca="false">IF(E81="",1,"")</f>
        <v>1</v>
      </c>
    </row>
    <row r="83" customFormat="false" ht="14.1" hidden="false" customHeight="false" outlineLevel="0" collapsed="false">
      <c r="A83" s="22" t="n">
        <v>4201</v>
      </c>
      <c r="B83" s="52"/>
      <c r="D83" s="22" t="n">
        <f aca="false">IF(B84="Transposon-like",1,"")</f>
        <v>1</v>
      </c>
      <c r="E83" s="22" t="str">
        <f aca="false">IF(B84="Microsatellite",1,"")</f>
        <v/>
      </c>
      <c r="F83" s="22" t="str">
        <f aca="false">IF(B84="Hybrid",1,"")</f>
        <v/>
      </c>
      <c r="G83" s="43" t="n">
        <f aca="false">IF(E82="",1,"")</f>
        <v>1</v>
      </c>
    </row>
    <row r="84" customFormat="false" ht="14.1" hidden="false" customHeight="false" outlineLevel="0" collapsed="false">
      <c r="A84" s="22" t="n">
        <v>1546</v>
      </c>
      <c r="B84" s="52" t="s">
        <v>58</v>
      </c>
      <c r="D84" s="22" t="str">
        <f aca="false">IF(B85="Transposon-like",1,"")</f>
        <v/>
      </c>
      <c r="E84" s="22" t="str">
        <f aca="false">IF(B85="Microsatellite",1,"")</f>
        <v/>
      </c>
      <c r="F84" s="22" t="str">
        <f aca="false">IF(B85="Hybrid",1,"")</f>
        <v/>
      </c>
      <c r="G84" s="43" t="n">
        <f aca="false">IF(E83="",1,"")</f>
        <v>1</v>
      </c>
    </row>
    <row r="85" customFormat="false" ht="14.1" hidden="false" customHeight="false" outlineLevel="0" collapsed="false">
      <c r="A85" s="22" t="n">
        <v>190</v>
      </c>
      <c r="B85" s="52"/>
      <c r="D85" s="22" t="str">
        <f aca="false">IF(B86="Transposon-like",1,"")</f>
        <v/>
      </c>
      <c r="E85" s="22" t="str">
        <f aca="false">IF(B86="Microsatellite",1,"")</f>
        <v/>
      </c>
      <c r="F85" s="22" t="str">
        <f aca="false">IF(B86="Hybrid",1,"")</f>
        <v/>
      </c>
      <c r="G85" s="43" t="n">
        <f aca="false">IF(E84="",1,"")</f>
        <v>1</v>
      </c>
    </row>
    <row r="86" customFormat="false" ht="14.1" hidden="false" customHeight="false" outlineLevel="0" collapsed="false">
      <c r="A86" s="22" t="n">
        <v>3919</v>
      </c>
      <c r="B86" s="52"/>
      <c r="D86" s="22" t="n">
        <f aca="false">IF(B87="Transposon-like",1,"")</f>
        <v>1</v>
      </c>
      <c r="E86" s="22" t="str">
        <f aca="false">IF(B87="Microsatellite",1,"")</f>
        <v/>
      </c>
      <c r="F86" s="22" t="str">
        <f aca="false">IF(B87="Hybrid",1,"")</f>
        <v/>
      </c>
      <c r="G86" s="43" t="n">
        <f aca="false">IF(E85="",1,"")</f>
        <v>1</v>
      </c>
    </row>
    <row r="87" customFormat="false" ht="14.1" hidden="false" customHeight="false" outlineLevel="0" collapsed="false">
      <c r="A87" s="22" t="n">
        <v>3171</v>
      </c>
      <c r="B87" s="52" t="s">
        <v>58</v>
      </c>
      <c r="D87" s="22" t="str">
        <f aca="false">IF(B88="Transposon-like",1,"")</f>
        <v/>
      </c>
      <c r="E87" s="22" t="str">
        <f aca="false">IF(B88="Microsatellite",1,"")</f>
        <v/>
      </c>
      <c r="F87" s="22" t="str">
        <f aca="false">IF(B88="Hybrid",1,"")</f>
        <v/>
      </c>
      <c r="G87" s="43" t="n">
        <f aca="false">IF(E86="",1,"")</f>
        <v>1</v>
      </c>
    </row>
    <row r="88" customFormat="false" ht="14.1" hidden="false" customHeight="false" outlineLevel="0" collapsed="false">
      <c r="A88" s="22" t="n">
        <v>1927</v>
      </c>
      <c r="B88" s="52"/>
      <c r="D88" s="22" t="str">
        <f aca="false">IF(B89="Transposon-like",1,"")</f>
        <v/>
      </c>
      <c r="E88" s="22" t="n">
        <f aca="false">IF(B89="Microsatellite",1,"")</f>
        <v>1</v>
      </c>
      <c r="F88" s="22" t="str">
        <f aca="false">IF(B89="Hybrid",1,"")</f>
        <v/>
      </c>
      <c r="G88" s="43" t="n">
        <f aca="false">IF(E87="",1,"")</f>
        <v>1</v>
      </c>
    </row>
    <row r="89" customFormat="false" ht="14.1" hidden="false" customHeight="false" outlineLevel="0" collapsed="false">
      <c r="A89" s="22" t="n">
        <v>70</v>
      </c>
      <c r="B89" s="52" t="s">
        <v>59</v>
      </c>
      <c r="D89" s="22" t="str">
        <f aca="false">IF(B90="Transposon-like",1,"")</f>
        <v/>
      </c>
      <c r="E89" s="22" t="str">
        <f aca="false">IF(B90="Microsatellite",1,"")</f>
        <v/>
      </c>
      <c r="F89" s="22" t="str">
        <f aca="false">IF(B90="Hybrid",1,"")</f>
        <v/>
      </c>
      <c r="G89" s="43" t="str">
        <f aca="false">IF(E88="",1,"")</f>
        <v/>
      </c>
    </row>
    <row r="90" customFormat="false" ht="14.1" hidden="false" customHeight="false" outlineLevel="0" collapsed="false">
      <c r="A90" s="22" t="n">
        <v>3317</v>
      </c>
      <c r="B90" s="52"/>
      <c r="D90" s="22" t="str">
        <f aca="false">IF(B91="Transposon-like",1,"")</f>
        <v/>
      </c>
      <c r="E90" s="22" t="str">
        <f aca="false">IF(B91="Microsatellite",1,"")</f>
        <v/>
      </c>
      <c r="F90" s="22" t="str">
        <f aca="false">IF(B91="Hybrid",1,"")</f>
        <v/>
      </c>
      <c r="G90" s="43" t="n">
        <f aca="false">IF(E89="",1,"")</f>
        <v>1</v>
      </c>
    </row>
    <row r="91" customFormat="false" ht="14.1" hidden="false" customHeight="false" outlineLevel="0" collapsed="false">
      <c r="A91" s="22" t="n">
        <v>2288</v>
      </c>
      <c r="B91" s="52"/>
      <c r="D91" s="22" t="n">
        <f aca="false">IF(B92="Transposon-like",1,"")</f>
        <v>1</v>
      </c>
      <c r="E91" s="22" t="str">
        <f aca="false">IF(B92="Microsatellite",1,"")</f>
        <v/>
      </c>
      <c r="F91" s="22" t="str">
        <f aca="false">IF(B92="Hybrid",1,"")</f>
        <v/>
      </c>
      <c r="G91" s="43" t="n">
        <f aca="false">IF(E90="",1,"")</f>
        <v>1</v>
      </c>
    </row>
    <row r="92" customFormat="false" ht="14.1" hidden="false" customHeight="false" outlineLevel="0" collapsed="false">
      <c r="A92" s="22" t="n">
        <v>9249</v>
      </c>
      <c r="B92" s="52" t="s">
        <v>58</v>
      </c>
      <c r="D92" s="22" t="str">
        <f aca="false">IF(B93="Transposon-like",1,"")</f>
        <v/>
      </c>
      <c r="E92" s="22" t="n">
        <f aca="false">IF(B93="Microsatellite",1,"")</f>
        <v>1</v>
      </c>
      <c r="F92" s="22" t="str">
        <f aca="false">IF(B93="Hybrid",1,"")</f>
        <v/>
      </c>
      <c r="G92" s="43" t="n">
        <f aca="false">IF(E91="",1,"")</f>
        <v>1</v>
      </c>
    </row>
    <row r="93" customFormat="false" ht="14.1" hidden="false" customHeight="false" outlineLevel="0" collapsed="false">
      <c r="A93" s="22" t="n">
        <v>2254</v>
      </c>
      <c r="B93" s="52" t="s">
        <v>59</v>
      </c>
      <c r="D93" s="22" t="str">
        <f aca="false">IF(B94="Transposon-like",1,"")</f>
        <v/>
      </c>
      <c r="E93" s="22" t="str">
        <f aca="false">IF(B94="Microsatellite",1,"")</f>
        <v/>
      </c>
      <c r="F93" s="22" t="str">
        <f aca="false">IF(B94="Hybrid",1,"")</f>
        <v/>
      </c>
      <c r="G93" s="43" t="str">
        <f aca="false">IF(E92="",1,"")</f>
        <v/>
      </c>
    </row>
    <row r="94" customFormat="false" ht="14.1" hidden="false" customHeight="false" outlineLevel="0" collapsed="false">
      <c r="A94" s="22" t="n">
        <v>379</v>
      </c>
      <c r="B94" s="52"/>
      <c r="D94" s="22" t="str">
        <f aca="false">IF(B95="Transposon-like",1,"")</f>
        <v/>
      </c>
      <c r="E94" s="22" t="n">
        <f aca="false">IF(B95="Microsatellite",1,"")</f>
        <v>1</v>
      </c>
      <c r="F94" s="22" t="str">
        <f aca="false">IF(B95="Hybrid",1,"")</f>
        <v/>
      </c>
      <c r="G94" s="43" t="n">
        <f aca="false">IF(E93="",1,"")</f>
        <v>1</v>
      </c>
    </row>
    <row r="95" customFormat="false" ht="14.1" hidden="false" customHeight="false" outlineLevel="0" collapsed="false">
      <c r="A95" s="22" t="n">
        <v>49</v>
      </c>
      <c r="B95" s="52" t="s">
        <v>59</v>
      </c>
      <c r="D95" s="22" t="str">
        <f aca="false">IF(B96="Transposon-like",1,"")</f>
        <v/>
      </c>
      <c r="E95" s="22" t="str">
        <f aca="false">IF(B96="Microsatellite",1,"")</f>
        <v/>
      </c>
      <c r="F95" s="22" t="str">
        <f aca="false">IF(B96="Hybrid",1,"")</f>
        <v/>
      </c>
      <c r="G95" s="43" t="str">
        <f aca="false">IF(E94="",1,"")</f>
        <v/>
      </c>
    </row>
    <row r="96" customFormat="false" ht="14.1" hidden="false" customHeight="false" outlineLevel="0" collapsed="false">
      <c r="A96" s="22" t="n">
        <v>1948</v>
      </c>
      <c r="B96" s="52"/>
      <c r="D96" s="22" t="str">
        <f aca="false">IF(B97="Transposon-like",1,"")</f>
        <v/>
      </c>
      <c r="E96" s="22" t="str">
        <f aca="false">IF(B97="Microsatellite",1,"")</f>
        <v/>
      </c>
      <c r="F96" s="22" t="str">
        <f aca="false">IF(B97="Hybrid",1,"")</f>
        <v/>
      </c>
      <c r="G96" s="43" t="n">
        <f aca="false">IF(E95="",1,"")</f>
        <v>1</v>
      </c>
    </row>
    <row r="97" customFormat="false" ht="14.1" hidden="false" customHeight="false" outlineLevel="0" collapsed="false">
      <c r="A97" s="22" t="n">
        <v>2783</v>
      </c>
      <c r="B97" s="52"/>
      <c r="D97" s="22" t="n">
        <f aca="false">IF(B98="Transposon-like",1,"")</f>
        <v>1</v>
      </c>
      <c r="E97" s="22" t="str">
        <f aca="false">IF(B98="Microsatellite",1,"")</f>
        <v/>
      </c>
      <c r="F97" s="22" t="str">
        <f aca="false">IF(B98="Hybrid",1,"")</f>
        <v/>
      </c>
      <c r="G97" s="43" t="n">
        <f aca="false">IF(E96="",1,"")</f>
        <v>1</v>
      </c>
    </row>
    <row r="98" customFormat="false" ht="14.1" hidden="false" customHeight="false" outlineLevel="0" collapsed="false">
      <c r="A98" s="22" t="n">
        <v>1507</v>
      </c>
      <c r="B98" s="52" t="s">
        <v>58</v>
      </c>
      <c r="D98" s="22" t="str">
        <f aca="false">IF(B99="Transposon-like",1,"")</f>
        <v/>
      </c>
      <c r="E98" s="22" t="str">
        <f aca="false">IF(B99="Microsatellite",1,"")</f>
        <v/>
      </c>
      <c r="F98" s="22" t="str">
        <f aca="false">IF(B99="Hybrid",1,"")</f>
        <v/>
      </c>
      <c r="G98" s="43" t="n">
        <f aca="false">IF(E97="",1,"")</f>
        <v>1</v>
      </c>
    </row>
    <row r="99" customFormat="false" ht="14.1" hidden="false" customHeight="false" outlineLevel="0" collapsed="false">
      <c r="A99" s="22" t="n">
        <v>2260</v>
      </c>
      <c r="B99" s="52"/>
      <c r="D99" s="22" t="str">
        <f aca="false">IF(B100="Transposon-like",1,"")</f>
        <v/>
      </c>
      <c r="E99" s="22" t="str">
        <f aca="false">IF(B100="Microsatellite",1,"")</f>
        <v/>
      </c>
      <c r="F99" s="22" t="str">
        <f aca="false">IF(B100="Hybrid",1,"")</f>
        <v/>
      </c>
      <c r="G99" s="43" t="n">
        <f aca="false">IF(E98="",1,"")</f>
        <v>1</v>
      </c>
    </row>
    <row r="100" customFormat="false" ht="14.1" hidden="false" customHeight="false" outlineLevel="0" collapsed="false">
      <c r="A100" s="22" t="n">
        <v>372</v>
      </c>
      <c r="B100" s="52"/>
      <c r="D100" s="22" t="str">
        <f aca="false">IF(B101="Transposon-like",1,"")</f>
        <v/>
      </c>
      <c r="E100" s="22" t="str">
        <f aca="false">IF(B101="Microsatellite",1,"")</f>
        <v/>
      </c>
      <c r="F100" s="22" t="str">
        <f aca="false">IF(B101="Hybrid",1,"")</f>
        <v/>
      </c>
      <c r="G100" s="43" t="n">
        <f aca="false">IF(E99="",1,"")</f>
        <v>1</v>
      </c>
    </row>
    <row r="101" customFormat="false" ht="14.1" hidden="false" customHeight="false" outlineLevel="0" collapsed="false">
      <c r="A101" s="22" t="n">
        <v>691</v>
      </c>
      <c r="B101" s="52"/>
      <c r="D101" s="22" t="str">
        <f aca="false">IF(B102="Transposon-like",1,"")</f>
        <v/>
      </c>
      <c r="E101" s="22" t="str">
        <f aca="false">IF(B102="Microsatellite",1,"")</f>
        <v/>
      </c>
      <c r="F101" s="22" t="str">
        <f aca="false">IF(B102="Hybrid",1,"")</f>
        <v/>
      </c>
      <c r="G101" s="43" t="n">
        <f aca="false">IF(E100="",1,"")</f>
        <v>1</v>
      </c>
    </row>
    <row r="102" customFormat="false" ht="14.1" hidden="false" customHeight="false" outlineLevel="0" collapsed="false">
      <c r="A102" s="22" t="n">
        <v>634</v>
      </c>
      <c r="B102" s="52"/>
      <c r="D102" s="22" t="str">
        <f aca="false">IF(B103="Transposon-like",1,"")</f>
        <v/>
      </c>
      <c r="E102" s="22" t="str">
        <f aca="false">IF(B103="Microsatellite",1,"")</f>
        <v/>
      </c>
      <c r="F102" s="22" t="str">
        <f aca="false">IF(B103="Hybrid",1,"")</f>
        <v/>
      </c>
      <c r="G102" s="43" t="n">
        <f aca="false">IF(E101="",1,"")</f>
        <v>1</v>
      </c>
    </row>
    <row r="103" customFormat="false" ht="14.1" hidden="false" customHeight="false" outlineLevel="0" collapsed="false">
      <c r="A103" s="22" t="n">
        <v>707</v>
      </c>
      <c r="B103" s="52"/>
      <c r="D103" s="22" t="n">
        <f aca="false">IF(B104="Transposon-like",1,"")</f>
        <v>1</v>
      </c>
      <c r="E103" s="22" t="str">
        <f aca="false">IF(B104="Microsatellite",1,"")</f>
        <v/>
      </c>
      <c r="F103" s="22" t="str">
        <f aca="false">IF(B104="Hybrid",1,"")</f>
        <v/>
      </c>
      <c r="G103" s="43" t="n">
        <f aca="false">IF(E102="",1,"")</f>
        <v>1</v>
      </c>
    </row>
    <row r="104" customFormat="false" ht="14.1" hidden="false" customHeight="false" outlineLevel="0" collapsed="false">
      <c r="A104" s="22" t="n">
        <v>493</v>
      </c>
      <c r="B104" s="52" t="s">
        <v>58</v>
      </c>
      <c r="D104" s="22" t="str">
        <f aca="false">IF(B105="Transposon-like",1,"")</f>
        <v/>
      </c>
      <c r="E104" s="22" t="n">
        <f aca="false">IF(B105="Microsatellite",1,"")</f>
        <v>1</v>
      </c>
      <c r="F104" s="22" t="str">
        <f aca="false">IF(B105="Hybrid",1,"")</f>
        <v/>
      </c>
      <c r="G104" s="43" t="n">
        <f aca="false">IF(E103="",1,"")</f>
        <v>1</v>
      </c>
    </row>
    <row r="105" customFormat="false" ht="14.1" hidden="false" customHeight="false" outlineLevel="0" collapsed="false">
      <c r="A105" s="22" t="n">
        <v>785</v>
      </c>
      <c r="B105" s="52" t="s">
        <v>59</v>
      </c>
      <c r="D105" s="22" t="str">
        <f aca="false">IF(B106="Transposon-like",1,"")</f>
        <v/>
      </c>
      <c r="E105" s="22" t="n">
        <f aca="false">IF(B106="Microsatellite",1,"")</f>
        <v>1</v>
      </c>
      <c r="F105" s="22" t="str">
        <f aca="false">IF(B106="Hybrid",1,"")</f>
        <v/>
      </c>
      <c r="G105" s="43" t="str">
        <f aca="false">IF(E104="",1,"")</f>
        <v/>
      </c>
    </row>
    <row r="106" customFormat="false" ht="14.1" hidden="false" customHeight="false" outlineLevel="0" collapsed="false">
      <c r="A106" s="22" t="n">
        <v>1261</v>
      </c>
      <c r="B106" s="52" t="s">
        <v>59</v>
      </c>
      <c r="D106" s="22" t="str">
        <f aca="false">IF(B107="Transposon-like",1,"")</f>
        <v/>
      </c>
      <c r="E106" s="22" t="str">
        <f aca="false">IF(B107="Microsatellite",1,"")</f>
        <v/>
      </c>
      <c r="F106" s="22" t="str">
        <f aca="false">IF(B107="Hybrid",1,"")</f>
        <v/>
      </c>
      <c r="G106" s="43" t="str">
        <f aca="false">IF(E105="",1,"")</f>
        <v/>
      </c>
    </row>
    <row r="107" customFormat="false" ht="14.1" hidden="false" customHeight="false" outlineLevel="0" collapsed="false">
      <c r="A107" s="22" t="n">
        <v>1228</v>
      </c>
      <c r="B107" s="52"/>
      <c r="D107" s="22" t="str">
        <f aca="false">IF(B108="Transposon-like",1,"")</f>
        <v/>
      </c>
      <c r="E107" s="22" t="str">
        <f aca="false">IF(B108="Microsatellite",1,"")</f>
        <v/>
      </c>
      <c r="F107" s="22" t="str">
        <f aca="false">IF(B108="Hybrid",1,"")</f>
        <v/>
      </c>
      <c r="G107" s="43" t="n">
        <f aca="false">IF(E106="",1,"")</f>
        <v>1</v>
      </c>
    </row>
    <row r="108" customFormat="false" ht="14.1" hidden="false" customHeight="false" outlineLevel="0" collapsed="false">
      <c r="A108" s="22" t="n">
        <v>2474</v>
      </c>
      <c r="B108" s="52"/>
      <c r="D108" s="22" t="str">
        <f aca="false">IF(B109="Transposon-like",1,"")</f>
        <v/>
      </c>
      <c r="E108" s="22" t="str">
        <f aca="false">IF(B109="Microsatellite",1,"")</f>
        <v/>
      </c>
      <c r="F108" s="22" t="str">
        <f aca="false">IF(B109="Hybrid",1,"")</f>
        <v/>
      </c>
      <c r="G108" s="43" t="n">
        <f aca="false">IF(E107="",1,"")</f>
        <v>1</v>
      </c>
    </row>
    <row r="109" customFormat="false" ht="14.1" hidden="false" customHeight="false" outlineLevel="0" collapsed="false">
      <c r="A109" s="22" t="n">
        <v>4596</v>
      </c>
      <c r="B109" s="52"/>
      <c r="D109" s="22" t="str">
        <f aca="false">IF(B110="Transposon-like",1,"")</f>
        <v/>
      </c>
      <c r="E109" s="22" t="str">
        <f aca="false">IF(B110="Microsatellite",1,"")</f>
        <v/>
      </c>
      <c r="F109" s="22" t="str">
        <f aca="false">IF(B110="Hybrid",1,"")</f>
        <v/>
      </c>
      <c r="G109" s="43" t="n">
        <f aca="false">IF(E108="",1,"")</f>
        <v>1</v>
      </c>
    </row>
    <row r="110" customFormat="false" ht="14.1" hidden="false" customHeight="false" outlineLevel="0" collapsed="false">
      <c r="A110" s="22" t="n">
        <v>1482</v>
      </c>
      <c r="B110" s="52"/>
      <c r="D110" s="22" t="str">
        <f aca="false">IF(B111="Transposon-like",1,"")</f>
        <v/>
      </c>
      <c r="E110" s="22" t="str">
        <f aca="false">IF(B111="Microsatellite",1,"")</f>
        <v/>
      </c>
      <c r="F110" s="22" t="str">
        <f aca="false">IF(B111="Hybrid",1,"")</f>
        <v/>
      </c>
      <c r="G110" s="43" t="n">
        <f aca="false">IF(E109="",1,"")</f>
        <v>1</v>
      </c>
    </row>
    <row r="111" customFormat="false" ht="14.1" hidden="false" customHeight="false" outlineLevel="0" collapsed="false">
      <c r="A111" s="22" t="n">
        <v>4228</v>
      </c>
      <c r="B111" s="52"/>
      <c r="D111" s="22" t="n">
        <f aca="false">IF(B112="Transposon-like",1,"")</f>
        <v>1</v>
      </c>
      <c r="E111" s="22" t="str">
        <f aca="false">IF(B112="Microsatellite",1,"")</f>
        <v/>
      </c>
      <c r="F111" s="22" t="str">
        <f aca="false">IF(B112="Hybrid",1,"")</f>
        <v/>
      </c>
      <c r="G111" s="43" t="n">
        <f aca="false">IF(E110="",1,"")</f>
        <v>1</v>
      </c>
    </row>
    <row r="112" customFormat="false" ht="14.1" hidden="false" customHeight="false" outlineLevel="0" collapsed="false">
      <c r="A112" s="22" t="n">
        <v>4132</v>
      </c>
      <c r="B112" s="52" t="s">
        <v>58</v>
      </c>
      <c r="D112" s="22" t="str">
        <f aca="false">IF(B113="Transposon-like",1,"")</f>
        <v/>
      </c>
      <c r="E112" s="22" t="str">
        <f aca="false">IF(B113="Microsatellite",1,"")</f>
        <v/>
      </c>
      <c r="F112" s="22" t="str">
        <f aca="false">IF(B113="Hybrid",1,"")</f>
        <v/>
      </c>
      <c r="G112" s="43" t="n">
        <f aca="false">IF(E111="",1,"")</f>
        <v>1</v>
      </c>
    </row>
    <row r="113" customFormat="false" ht="14.1" hidden="false" customHeight="false" outlineLevel="0" collapsed="false">
      <c r="A113" s="22" t="n">
        <v>1401</v>
      </c>
      <c r="B113" s="52"/>
      <c r="D113" s="22" t="str">
        <f aca="false">IF(B114="Transposon-like",1,"")</f>
        <v/>
      </c>
      <c r="E113" s="22" t="str">
        <f aca="false">IF(B114="Microsatellite",1,"")</f>
        <v/>
      </c>
      <c r="F113" s="22" t="str">
        <f aca="false">IF(B114="Hybrid",1,"")</f>
        <v/>
      </c>
      <c r="G113" s="43" t="n">
        <f aca="false">IF(E112="",1,"")</f>
        <v>1</v>
      </c>
    </row>
    <row r="114" customFormat="false" ht="14.1" hidden="false" customHeight="false" outlineLevel="0" collapsed="false">
      <c r="A114" s="22" t="n">
        <v>1192</v>
      </c>
      <c r="B114" s="52"/>
      <c r="D114" s="22" t="n">
        <f aca="false">IF(B115="Transposon-like",1,"")</f>
        <v>1</v>
      </c>
      <c r="E114" s="22" t="str">
        <f aca="false">IF(B115="Microsatellite",1,"")</f>
        <v/>
      </c>
      <c r="F114" s="22" t="str">
        <f aca="false">IF(B115="Hybrid",1,"")</f>
        <v/>
      </c>
      <c r="G114" s="43" t="n">
        <f aca="false">IF(E113="",1,"")</f>
        <v>1</v>
      </c>
    </row>
    <row r="115" customFormat="false" ht="14.1" hidden="false" customHeight="false" outlineLevel="0" collapsed="false">
      <c r="A115" s="22" t="n">
        <v>794</v>
      </c>
      <c r="B115" s="52" t="s">
        <v>58</v>
      </c>
      <c r="D115" s="22" t="str">
        <f aca="false">IF(B116="Transposon-like",1,"")</f>
        <v/>
      </c>
      <c r="E115" s="22" t="str">
        <f aca="false">IF(B116="Microsatellite",1,"")</f>
        <v/>
      </c>
      <c r="F115" s="22" t="str">
        <f aca="false">IF(B116="Hybrid",1,"")</f>
        <v/>
      </c>
      <c r="G115" s="43" t="n">
        <f aca="false">IF(E114="",1,"")</f>
        <v>1</v>
      </c>
    </row>
    <row r="116" customFormat="false" ht="14.1" hidden="false" customHeight="false" outlineLevel="0" collapsed="false">
      <c r="A116" s="22" t="n">
        <v>8367</v>
      </c>
      <c r="B116" s="52"/>
      <c r="D116" s="22" t="str">
        <f aca="false">IF(B117="Transposon-like",1,"")</f>
        <v/>
      </c>
      <c r="E116" s="22" t="str">
        <f aca="false">IF(B117="Microsatellite",1,"")</f>
        <v/>
      </c>
      <c r="F116" s="22" t="str">
        <f aca="false">IF(B117="Hybrid",1,"")</f>
        <v/>
      </c>
      <c r="G116" s="43" t="n">
        <f aca="false">IF(E115="",1,"")</f>
        <v>1</v>
      </c>
    </row>
    <row r="117" customFormat="false" ht="14.1" hidden="false" customHeight="false" outlineLevel="0" collapsed="false">
      <c r="A117" s="22" t="n">
        <v>1687</v>
      </c>
      <c r="B117" s="52"/>
      <c r="D117" s="22" t="str">
        <f aca="false">IF(B118="Transposon-like",1,"")</f>
        <v/>
      </c>
      <c r="E117" s="22" t="str">
        <f aca="false">IF(B118="Microsatellite",1,"")</f>
        <v/>
      </c>
      <c r="F117" s="22" t="str">
        <f aca="false">IF(B118="Hybrid",1,"")</f>
        <v/>
      </c>
      <c r="G117" s="43" t="n">
        <f aca="false">IF(E116="",1,"")</f>
        <v>1</v>
      </c>
    </row>
    <row r="118" customFormat="false" ht="14.1" hidden="false" customHeight="false" outlineLevel="0" collapsed="false">
      <c r="A118" s="22" t="n">
        <v>4493</v>
      </c>
      <c r="B118" s="52"/>
      <c r="D118" s="22" t="str">
        <f aca="false">IF(B119="Transposon-like",1,"")</f>
        <v/>
      </c>
      <c r="E118" s="22" t="str">
        <f aca="false">IF(B119="Microsatellite",1,"")</f>
        <v/>
      </c>
      <c r="F118" s="22" t="str">
        <f aca="false">IF(B119="Hybrid",1,"")</f>
        <v/>
      </c>
      <c r="G118" s="43" t="n">
        <f aca="false">IF(E117="",1,"")</f>
        <v>1</v>
      </c>
    </row>
    <row r="119" customFormat="false" ht="14.1" hidden="false" customHeight="false" outlineLevel="0" collapsed="false">
      <c r="A119" s="22" t="n">
        <v>681</v>
      </c>
      <c r="B119" s="52"/>
      <c r="D119" s="22" t="str">
        <f aca="false">IF(B120="Transposon-like",1,"")</f>
        <v/>
      </c>
      <c r="E119" s="22" t="str">
        <f aca="false">IF(B120="Microsatellite",1,"")</f>
        <v/>
      </c>
      <c r="F119" s="22" t="str">
        <f aca="false">IF(B120="Hybrid",1,"")</f>
        <v/>
      </c>
      <c r="G119" s="43" t="n">
        <f aca="false">IF(E118="",1,"")</f>
        <v>1</v>
      </c>
    </row>
    <row r="120" customFormat="false" ht="14.1" hidden="false" customHeight="false" outlineLevel="0" collapsed="false">
      <c r="A120" s="22" t="n">
        <v>4590</v>
      </c>
      <c r="B120" s="52"/>
      <c r="D120" s="22" t="str">
        <f aca="false">IF(B121="Transposon-like",1,"")</f>
        <v/>
      </c>
      <c r="E120" s="22" t="str">
        <f aca="false">IF(B121="Microsatellite",1,"")</f>
        <v/>
      </c>
      <c r="F120" s="22" t="str">
        <f aca="false">IF(B121="Hybrid",1,"")</f>
        <v/>
      </c>
      <c r="G120" s="43" t="n">
        <f aca="false">IF(E119="",1,"")</f>
        <v>1</v>
      </c>
    </row>
    <row r="121" customFormat="false" ht="14.1" hidden="false" customHeight="false" outlineLevel="0" collapsed="false">
      <c r="A121" s="22" t="n">
        <v>157</v>
      </c>
      <c r="B121" s="52"/>
      <c r="D121" s="22" t="n">
        <f aca="false">IF(B122="Transposon-like",1,"")</f>
        <v>1</v>
      </c>
      <c r="E121" s="22" t="str">
        <f aca="false">IF(B122="Microsatellite",1,"")</f>
        <v/>
      </c>
      <c r="F121" s="22" t="str">
        <f aca="false">IF(B122="Hybrid",1,"")</f>
        <v/>
      </c>
      <c r="G121" s="43" t="n">
        <f aca="false">IF(E120="",1,"")</f>
        <v>1</v>
      </c>
    </row>
    <row r="122" customFormat="false" ht="14.1" hidden="false" customHeight="false" outlineLevel="0" collapsed="false">
      <c r="A122" s="22" t="n">
        <v>1819</v>
      </c>
      <c r="B122" s="52" t="s">
        <v>58</v>
      </c>
      <c r="D122" s="22" t="str">
        <f aca="false">IF(B123="Transposon-like",1,"")</f>
        <v/>
      </c>
      <c r="E122" s="22" t="str">
        <f aca="false">IF(B123="Microsatellite",1,"")</f>
        <v/>
      </c>
      <c r="F122" s="22" t="str">
        <f aca="false">IF(B123="Hybrid",1,"")</f>
        <v/>
      </c>
      <c r="G122" s="43" t="n">
        <f aca="false">IF(E121="",1,"")</f>
        <v>1</v>
      </c>
    </row>
    <row r="123" customFormat="false" ht="14.1" hidden="false" customHeight="false" outlineLevel="0" collapsed="false">
      <c r="A123" s="22" t="n">
        <v>7147</v>
      </c>
      <c r="B123" s="52"/>
      <c r="D123" s="22" t="str">
        <f aca="false">IF(B124="Transposon-like",1,"")</f>
        <v/>
      </c>
      <c r="E123" s="22" t="str">
        <f aca="false">IF(B124="Microsatellite",1,"")</f>
        <v/>
      </c>
      <c r="F123" s="22" t="str">
        <f aca="false">IF(B124="Hybrid",1,"")</f>
        <v/>
      </c>
      <c r="G123" s="43" t="n">
        <f aca="false">IF(E122="",1,"")</f>
        <v>1</v>
      </c>
    </row>
    <row r="124" customFormat="false" ht="14.1" hidden="false" customHeight="false" outlineLevel="0" collapsed="false">
      <c r="A124" s="22" t="n">
        <v>580</v>
      </c>
      <c r="B124" s="52"/>
      <c r="D124" s="22" t="str">
        <f aca="false">IF(B125="Transposon-like",1,"")</f>
        <v/>
      </c>
      <c r="E124" s="22" t="str">
        <f aca="false">IF(B125="Microsatellite",1,"")</f>
        <v/>
      </c>
      <c r="F124" s="22" t="str">
        <f aca="false">IF(B125="Hybrid",1,"")</f>
        <v/>
      </c>
      <c r="G124" s="43" t="n">
        <f aca="false">IF(E123="",1,"")</f>
        <v>1</v>
      </c>
    </row>
    <row r="125" customFormat="false" ht="14.1" hidden="false" customHeight="false" outlineLevel="0" collapsed="false">
      <c r="A125" s="22" t="n">
        <v>2926</v>
      </c>
      <c r="B125" s="52"/>
      <c r="D125" s="22" t="n">
        <f aca="false">IF(B126="Transposon-like",1,"")</f>
        <v>1</v>
      </c>
      <c r="E125" s="22" t="str">
        <f aca="false">IF(B126="Microsatellite",1,"")</f>
        <v/>
      </c>
      <c r="F125" s="22" t="str">
        <f aca="false">IF(B126="Hybrid",1,"")</f>
        <v/>
      </c>
      <c r="G125" s="43" t="n">
        <f aca="false">IF(E124="",1,"")</f>
        <v>1</v>
      </c>
    </row>
    <row r="126" customFormat="false" ht="14.1" hidden="false" customHeight="false" outlineLevel="0" collapsed="false">
      <c r="A126" s="22" t="n">
        <v>3819</v>
      </c>
      <c r="B126" s="52" t="s">
        <v>58</v>
      </c>
      <c r="D126" s="22" t="n">
        <f aca="false">IF(B127="Transposon-like",1,"")</f>
        <v>1</v>
      </c>
      <c r="E126" s="22" t="str">
        <f aca="false">IF(B127="Microsatellite",1,"")</f>
        <v/>
      </c>
      <c r="F126" s="22" t="str">
        <f aca="false">IF(B127="Hybrid",1,"")</f>
        <v/>
      </c>
      <c r="G126" s="43" t="n">
        <f aca="false">IF(E125="",1,"")</f>
        <v>1</v>
      </c>
    </row>
    <row r="127" customFormat="false" ht="14.1" hidden="false" customHeight="false" outlineLevel="0" collapsed="false">
      <c r="A127" s="22" t="n">
        <v>4346</v>
      </c>
      <c r="B127" s="52" t="s">
        <v>58</v>
      </c>
      <c r="D127" s="22" t="n">
        <f aca="false">IF(B128="Transposon-like",1,"")</f>
        <v>1</v>
      </c>
      <c r="E127" s="22" t="str">
        <f aca="false">IF(B128="Microsatellite",1,"")</f>
        <v/>
      </c>
      <c r="F127" s="22" t="str">
        <f aca="false">IF(B128="Hybrid",1,"")</f>
        <v/>
      </c>
      <c r="G127" s="43" t="n">
        <f aca="false">IF(E126="",1,"")</f>
        <v>1</v>
      </c>
    </row>
    <row r="128" customFormat="false" ht="14.1" hidden="false" customHeight="false" outlineLevel="0" collapsed="false">
      <c r="A128" s="22" t="n">
        <v>2226</v>
      </c>
      <c r="B128" s="52" t="s">
        <v>58</v>
      </c>
      <c r="D128" s="22" t="str">
        <f aca="false">IF(B129="Transposon-like",1,"")</f>
        <v/>
      </c>
      <c r="E128" s="22" t="n">
        <f aca="false">IF(B129="Microsatellite",1,"")</f>
        <v>1</v>
      </c>
      <c r="F128" s="22" t="str">
        <f aca="false">IF(B129="Hybrid",1,"")</f>
        <v/>
      </c>
      <c r="G128" s="43" t="n">
        <f aca="false">IF(E127="",1,"")</f>
        <v>1</v>
      </c>
    </row>
    <row r="129" customFormat="false" ht="14.1" hidden="false" customHeight="false" outlineLevel="0" collapsed="false">
      <c r="A129" s="22" t="n">
        <v>2562</v>
      </c>
      <c r="B129" s="52" t="s">
        <v>59</v>
      </c>
      <c r="D129" s="22" t="str">
        <f aca="false">IF(B130="Transposon-like",1,"")</f>
        <v/>
      </c>
      <c r="E129" s="22" t="str">
        <f aca="false">IF(B130="Microsatellite",1,"")</f>
        <v/>
      </c>
      <c r="F129" s="22" t="str">
        <f aca="false">IF(B130="Hybrid",1,"")</f>
        <v/>
      </c>
      <c r="G129" s="43" t="str">
        <f aca="false">IF(E128="",1,"")</f>
        <v/>
      </c>
    </row>
    <row r="130" customFormat="false" ht="14.1" hidden="false" customHeight="false" outlineLevel="0" collapsed="false">
      <c r="A130" s="22" t="n">
        <v>615</v>
      </c>
      <c r="B130" s="52"/>
      <c r="D130" s="22" t="str">
        <f aca="false">IF(B131="Transposon-like",1,"")</f>
        <v/>
      </c>
      <c r="E130" s="22" t="str">
        <f aca="false">IF(B131="Microsatellite",1,"")</f>
        <v/>
      </c>
      <c r="F130" s="22" t="str">
        <f aca="false">IF(B131="Hybrid",1,"")</f>
        <v/>
      </c>
      <c r="G130" s="43" t="n">
        <f aca="false">IF(E129="",1,"")</f>
        <v>1</v>
      </c>
    </row>
    <row r="131" customFormat="false" ht="14.1" hidden="false" customHeight="false" outlineLevel="0" collapsed="false">
      <c r="A131" s="22" t="n">
        <v>3691</v>
      </c>
      <c r="B131" s="52"/>
      <c r="D131" s="22" t="str">
        <f aca="false">IF(B132="Transposon-like",1,"")</f>
        <v/>
      </c>
      <c r="E131" s="22" t="str">
        <f aca="false">IF(B132="Microsatellite",1,"")</f>
        <v/>
      </c>
      <c r="F131" s="22" t="str">
        <f aca="false">IF(B132="Hybrid",1,"")</f>
        <v/>
      </c>
      <c r="G131" s="43" t="n">
        <f aca="false">IF(E130="",1,"")</f>
        <v>1</v>
      </c>
    </row>
    <row r="132" customFormat="false" ht="14.1" hidden="false" customHeight="false" outlineLevel="0" collapsed="false">
      <c r="A132" s="22" t="n">
        <v>2842</v>
      </c>
      <c r="B132" s="52"/>
      <c r="D132" s="22" t="str">
        <f aca="false">IF(B133="Transposon-like",1,"")</f>
        <v/>
      </c>
      <c r="E132" s="22" t="str">
        <f aca="false">IF(B133="Microsatellite",1,"")</f>
        <v/>
      </c>
      <c r="F132" s="22" t="str">
        <f aca="false">IF(B133="Hybrid",1,"")</f>
        <v/>
      </c>
      <c r="G132" s="43" t="n">
        <f aca="false">IF(E131="",1,"")</f>
        <v>1</v>
      </c>
    </row>
    <row r="133" customFormat="false" ht="14.1" hidden="false" customHeight="false" outlineLevel="0" collapsed="false">
      <c r="A133" s="22" t="n">
        <v>6960</v>
      </c>
      <c r="B133" s="52"/>
      <c r="D133" s="22" t="str">
        <f aca="false">IF(B134="Transposon-like",1,"")</f>
        <v/>
      </c>
      <c r="E133" s="22" t="str">
        <f aca="false">IF(B134="Microsatellite",1,"")</f>
        <v/>
      </c>
      <c r="F133" s="22" t="str">
        <f aca="false">IF(B134="Hybrid",1,"")</f>
        <v/>
      </c>
      <c r="G133" s="43" t="n">
        <f aca="false">IF(E132="",1,"")</f>
        <v>1</v>
      </c>
    </row>
    <row r="134" customFormat="false" ht="14.1" hidden="false" customHeight="false" outlineLevel="0" collapsed="false">
      <c r="A134" s="22" t="n">
        <v>3082</v>
      </c>
      <c r="B134" s="52"/>
      <c r="D134" s="22" t="str">
        <f aca="false">IF(B135="Transposon-like",1,"")</f>
        <v/>
      </c>
      <c r="E134" s="22" t="n">
        <f aca="false">IF(B135="Microsatellite",1,"")</f>
        <v>1</v>
      </c>
      <c r="F134" s="22" t="str">
        <f aca="false">IF(B135="Hybrid",1,"")</f>
        <v/>
      </c>
      <c r="G134" s="43" t="n">
        <f aca="false">IF(E133="",1,"")</f>
        <v>1</v>
      </c>
    </row>
    <row r="135" customFormat="false" ht="14.1" hidden="false" customHeight="false" outlineLevel="0" collapsed="false">
      <c r="A135" s="22" t="n">
        <v>1688</v>
      </c>
      <c r="B135" s="52" t="s">
        <v>59</v>
      </c>
      <c r="D135" s="22" t="n">
        <f aca="false">IF(B136="Transposon-like",1,"")</f>
        <v>1</v>
      </c>
      <c r="E135" s="22" t="str">
        <f aca="false">IF(B136="Microsatellite",1,"")</f>
        <v/>
      </c>
      <c r="F135" s="22" t="str">
        <f aca="false">IF(B136="Hybrid",1,"")</f>
        <v/>
      </c>
      <c r="G135" s="43" t="str">
        <f aca="false">IF(E134="",1,"")</f>
        <v/>
      </c>
    </row>
    <row r="136" customFormat="false" ht="14.1" hidden="false" customHeight="false" outlineLevel="0" collapsed="false">
      <c r="A136" s="22" t="n">
        <v>4531</v>
      </c>
      <c r="B136" s="52" t="s">
        <v>58</v>
      </c>
      <c r="D136" s="22" t="str">
        <f aca="false">IF(B137="Transposon-like",1,"")</f>
        <v/>
      </c>
      <c r="E136" s="22" t="str">
        <f aca="false">IF(B137="Microsatellite",1,"")</f>
        <v/>
      </c>
      <c r="F136" s="22" t="str">
        <f aca="false">IF(B137="Hybrid",1,"")</f>
        <v/>
      </c>
      <c r="G136" s="43" t="n">
        <f aca="false">IF(E135="",1,"")</f>
        <v>1</v>
      </c>
    </row>
    <row r="137" customFormat="false" ht="14.1" hidden="false" customHeight="false" outlineLevel="0" collapsed="false">
      <c r="A137" s="22" t="n">
        <v>2746</v>
      </c>
      <c r="B137" s="52"/>
      <c r="D137" s="22" t="str">
        <f aca="false">IF(B138="Transposon-like",1,"")</f>
        <v/>
      </c>
      <c r="E137" s="22" t="str">
        <f aca="false">IF(B138="Microsatellite",1,"")</f>
        <v/>
      </c>
      <c r="F137" s="22" t="str">
        <f aca="false">IF(B138="Hybrid",1,"")</f>
        <v/>
      </c>
      <c r="G137" s="43" t="n">
        <f aca="false">IF(E136="",1,"")</f>
        <v>1</v>
      </c>
    </row>
    <row r="138" customFormat="false" ht="14.1" hidden="false" customHeight="false" outlineLevel="0" collapsed="false">
      <c r="A138" s="22" t="n">
        <v>3311</v>
      </c>
      <c r="B138" s="52"/>
      <c r="D138" s="22" t="str">
        <f aca="false">IF(B139="Transposon-like",1,"")</f>
        <v/>
      </c>
      <c r="E138" s="22" t="str">
        <f aca="false">IF(B139="Microsatellite",1,"")</f>
        <v/>
      </c>
      <c r="F138" s="22" t="str">
        <f aca="false">IF(B139="Hybrid",1,"")</f>
        <v/>
      </c>
      <c r="G138" s="43" t="n">
        <f aca="false">IF(E137="",1,"")</f>
        <v>1</v>
      </c>
    </row>
    <row r="139" customFormat="false" ht="14.1" hidden="false" customHeight="false" outlineLevel="0" collapsed="false">
      <c r="A139" s="22" t="n">
        <v>2615</v>
      </c>
      <c r="B139" s="52"/>
      <c r="D139" s="22" t="str">
        <f aca="false">IF(B140="Transposon-like",1,"")</f>
        <v/>
      </c>
      <c r="E139" s="22" t="str">
        <f aca="false">IF(B140="Microsatellite",1,"")</f>
        <v/>
      </c>
      <c r="F139" s="22" t="str">
        <f aca="false">IF(B140="Hybrid",1,"")</f>
        <v/>
      </c>
      <c r="G139" s="43" t="n">
        <f aca="false">IF(E138="",1,"")</f>
        <v>1</v>
      </c>
    </row>
    <row r="140" customFormat="false" ht="14.1" hidden="false" customHeight="false" outlineLevel="0" collapsed="false">
      <c r="A140" s="22" t="n">
        <v>2093</v>
      </c>
      <c r="B140" s="52"/>
      <c r="D140" s="22" t="str">
        <f aca="false">IF(B141="Transposon-like",1,"")</f>
        <v/>
      </c>
      <c r="E140" s="22" t="str">
        <f aca="false">IF(B141="Microsatellite",1,"")</f>
        <v/>
      </c>
      <c r="F140" s="22" t="str">
        <f aca="false">IF(B141="Hybrid",1,"")</f>
        <v/>
      </c>
      <c r="G140" s="43" t="n">
        <f aca="false">IF(E139="",1,"")</f>
        <v>1</v>
      </c>
    </row>
    <row r="141" customFormat="false" ht="14.1" hidden="false" customHeight="false" outlineLevel="0" collapsed="false">
      <c r="A141" s="22" t="n">
        <v>2638</v>
      </c>
      <c r="B141" s="52"/>
      <c r="D141" s="22" t="str">
        <f aca="false">IF(B142="Transposon-like",1,"")</f>
        <v/>
      </c>
      <c r="E141" s="22" t="str">
        <f aca="false">IF(B142="Microsatellite",1,"")</f>
        <v/>
      </c>
      <c r="F141" s="22" t="str">
        <f aca="false">IF(B142="Hybrid",1,"")</f>
        <v/>
      </c>
      <c r="G141" s="43" t="n">
        <f aca="false">IF(E140="",1,"")</f>
        <v>1</v>
      </c>
    </row>
    <row r="142" customFormat="false" ht="14.1" hidden="false" customHeight="false" outlineLevel="0" collapsed="false">
      <c r="A142" s="22" t="n">
        <v>1414</v>
      </c>
      <c r="B142" s="52"/>
      <c r="D142" s="22" t="str">
        <f aca="false">IF(B143="Transposon-like",1,"")</f>
        <v/>
      </c>
      <c r="E142" s="22" t="str">
        <f aca="false">IF(B143="Microsatellite",1,"")</f>
        <v/>
      </c>
      <c r="F142" s="22" t="str">
        <f aca="false">IF(B143="Hybrid",1,"")</f>
        <v/>
      </c>
      <c r="G142" s="43" t="n">
        <f aca="false">IF(E141="",1,"")</f>
        <v>1</v>
      </c>
    </row>
    <row r="143" customFormat="false" ht="14.1" hidden="false" customHeight="false" outlineLevel="0" collapsed="false">
      <c r="A143" s="22" t="n">
        <v>7471</v>
      </c>
      <c r="B143" s="52"/>
      <c r="D143" s="22" t="str">
        <f aca="false">IF(B144="Transposon-like",1,"")</f>
        <v/>
      </c>
      <c r="E143" s="22" t="n">
        <f aca="false">IF(B144="Microsatellite",1,"")</f>
        <v>1</v>
      </c>
      <c r="F143" s="22" t="str">
        <f aca="false">IF(B144="Hybrid",1,"")</f>
        <v/>
      </c>
      <c r="G143" s="43" t="n">
        <f aca="false">IF(E142="",1,"")</f>
        <v>1</v>
      </c>
    </row>
    <row r="144" customFormat="false" ht="14.1" hidden="false" customHeight="false" outlineLevel="0" collapsed="false">
      <c r="A144" s="22" t="n">
        <v>1811</v>
      </c>
      <c r="B144" s="52" t="s">
        <v>59</v>
      </c>
      <c r="D144" s="22" t="str">
        <f aca="false">IF(B145="Transposon-like",1,"")</f>
        <v/>
      </c>
      <c r="E144" s="22" t="str">
        <f aca="false">IF(B145="Microsatellite",1,"")</f>
        <v/>
      </c>
      <c r="F144" s="22" t="str">
        <f aca="false">IF(B145="Hybrid",1,"")</f>
        <v/>
      </c>
      <c r="G144" s="43" t="str">
        <f aca="false">IF(E143="",1,"")</f>
        <v/>
      </c>
    </row>
    <row r="145" customFormat="false" ht="14.1" hidden="false" customHeight="false" outlineLevel="0" collapsed="false">
      <c r="A145" s="22" t="n">
        <v>1454</v>
      </c>
      <c r="B145" s="52"/>
      <c r="D145" s="22" t="str">
        <f aca="false">IF(B146="Transposon-like",1,"")</f>
        <v/>
      </c>
      <c r="E145" s="22" t="str">
        <f aca="false">IF(B146="Microsatellite",1,"")</f>
        <v/>
      </c>
      <c r="F145" s="22" t="str">
        <f aca="false">IF(B146="Hybrid",1,"")</f>
        <v/>
      </c>
      <c r="G145" s="43" t="n">
        <f aca="false">IF(E144="",1,"")</f>
        <v>1</v>
      </c>
    </row>
    <row r="146" customFormat="false" ht="14.1" hidden="false" customHeight="false" outlineLevel="0" collapsed="false">
      <c r="A146" s="22" t="n">
        <v>3647</v>
      </c>
      <c r="B146" s="52"/>
      <c r="D146" s="22" t="str">
        <f aca="false">IF(B147="Transposon-like",1,"")</f>
        <v/>
      </c>
      <c r="E146" s="22" t="str">
        <f aca="false">IF(B147="Microsatellite",1,"")</f>
        <v/>
      </c>
      <c r="F146" s="22" t="str">
        <f aca="false">IF(B147="Hybrid",1,"")</f>
        <v/>
      </c>
      <c r="G146" s="43" t="n">
        <f aca="false">IF(E145="",1,"")</f>
        <v>1</v>
      </c>
    </row>
    <row r="147" customFormat="false" ht="14.1" hidden="false" customHeight="false" outlineLevel="0" collapsed="false">
      <c r="A147" s="22" t="n">
        <v>4123</v>
      </c>
      <c r="B147" s="52"/>
      <c r="D147" s="22" t="str">
        <f aca="false">IF(B148="Transposon-like",1,"")</f>
        <v/>
      </c>
      <c r="E147" s="22" t="n">
        <f aca="false">IF(B148="Microsatellite",1,"")</f>
        <v>1</v>
      </c>
      <c r="F147" s="22" t="str">
        <f aca="false">IF(B148="Hybrid",1,"")</f>
        <v/>
      </c>
      <c r="G147" s="43" t="n">
        <f aca="false">IF(E146="",1,"")</f>
        <v>1</v>
      </c>
    </row>
    <row r="148" customFormat="false" ht="14.1" hidden="false" customHeight="false" outlineLevel="0" collapsed="false">
      <c r="A148" s="22" t="n">
        <v>1717</v>
      </c>
      <c r="B148" s="52" t="s">
        <v>59</v>
      </c>
      <c r="D148" s="22" t="str">
        <f aca="false">IF(B149="Transposon-like",1,"")</f>
        <v/>
      </c>
      <c r="E148" s="22" t="str">
        <f aca="false">IF(B149="Microsatellite",1,"")</f>
        <v/>
      </c>
      <c r="F148" s="22" t="str">
        <f aca="false">IF(B149="Hybrid",1,"")</f>
        <v/>
      </c>
      <c r="G148" s="43" t="str">
        <f aca="false">IF(E147="",1,"")</f>
        <v/>
      </c>
    </row>
    <row r="149" customFormat="false" ht="14.1" hidden="false" customHeight="false" outlineLevel="0" collapsed="false">
      <c r="A149" s="22" t="n">
        <v>2278</v>
      </c>
      <c r="B149" s="52"/>
      <c r="D149" s="22" t="str">
        <f aca="false">IF(B150="Transposon-like",1,"")</f>
        <v/>
      </c>
      <c r="E149" s="22" t="n">
        <f aca="false">IF(B150="Microsatellite",1,"")</f>
        <v>1</v>
      </c>
      <c r="F149" s="22" t="str">
        <f aca="false">IF(B150="Hybrid",1,"")</f>
        <v/>
      </c>
      <c r="G149" s="43" t="n">
        <f aca="false">IF(E148="",1,"")</f>
        <v>1</v>
      </c>
    </row>
    <row r="150" customFormat="false" ht="14.1" hidden="false" customHeight="false" outlineLevel="0" collapsed="false">
      <c r="A150" s="22" t="n">
        <v>473</v>
      </c>
      <c r="B150" s="52" t="s">
        <v>59</v>
      </c>
      <c r="D150" s="22" t="str">
        <f aca="false">IF(B151="Transposon-like",1,"")</f>
        <v/>
      </c>
      <c r="E150" s="22" t="str">
        <f aca="false">IF(B151="Microsatellite",1,"")</f>
        <v/>
      </c>
      <c r="F150" s="22" t="str">
        <f aca="false">IF(B151="Hybrid",1,"")</f>
        <v/>
      </c>
      <c r="G150" s="43" t="str">
        <f aca="false">IF(E149="",1,"")</f>
        <v/>
      </c>
    </row>
    <row r="151" customFormat="false" ht="14.1" hidden="false" customHeight="false" outlineLevel="0" collapsed="false">
      <c r="A151" s="22" t="n">
        <v>3782</v>
      </c>
      <c r="B151" s="52"/>
      <c r="D151" s="22" t="str">
        <f aca="false">IF(B152="Transposon-like",1,"")</f>
        <v/>
      </c>
      <c r="E151" s="22" t="str">
        <f aca="false">IF(B152="Microsatellite",1,"")</f>
        <v/>
      </c>
      <c r="F151" s="22" t="str">
        <f aca="false">IF(B152="Hybrid",1,"")</f>
        <v/>
      </c>
      <c r="G151" s="43" t="n">
        <f aca="false">IF(E150="",1,"")</f>
        <v>1</v>
      </c>
    </row>
    <row r="152" customFormat="false" ht="14.1" hidden="false" customHeight="false" outlineLevel="0" collapsed="false">
      <c r="A152" s="22" t="n">
        <v>682</v>
      </c>
      <c r="B152" s="52"/>
      <c r="D152" s="22" t="str">
        <f aca="false">IF(B153="Transposon-like",1,"")</f>
        <v/>
      </c>
      <c r="E152" s="22" t="str">
        <f aca="false">IF(B153="Microsatellite",1,"")</f>
        <v/>
      </c>
      <c r="F152" s="22" t="str">
        <f aca="false">IF(B153="Hybrid",1,"")</f>
        <v/>
      </c>
      <c r="G152" s="43" t="n">
        <f aca="false">IF(E151="",1,"")</f>
        <v>1</v>
      </c>
    </row>
    <row r="153" customFormat="false" ht="14.1" hidden="false" customHeight="false" outlineLevel="0" collapsed="false">
      <c r="A153" s="22" t="n">
        <v>4479</v>
      </c>
      <c r="B153" s="52"/>
      <c r="D153" s="22" t="str">
        <f aca="false">IF(B154="Transposon-like",1,"")</f>
        <v/>
      </c>
      <c r="E153" s="22" t="str">
        <f aca="false">IF(B154="Microsatellite",1,"")</f>
        <v/>
      </c>
      <c r="F153" s="22" t="str">
        <f aca="false">IF(B154="Hybrid",1,"")</f>
        <v/>
      </c>
      <c r="G153" s="43" t="n">
        <f aca="false">IF(E152="",1,"")</f>
        <v>1</v>
      </c>
    </row>
    <row r="154" customFormat="false" ht="14.1" hidden="false" customHeight="false" outlineLevel="0" collapsed="false">
      <c r="A154" s="22" t="n">
        <v>672</v>
      </c>
      <c r="B154" s="52"/>
      <c r="D154" s="22" t="str">
        <f aca="false">IF(B155="Transposon-like",1,"")</f>
        <v/>
      </c>
      <c r="E154" s="22" t="str">
        <f aca="false">IF(B155="Microsatellite",1,"")</f>
        <v/>
      </c>
      <c r="F154" s="22" t="str">
        <f aca="false">IF(B155="Hybrid",1,"")</f>
        <v/>
      </c>
      <c r="G154" s="43" t="n">
        <f aca="false">IF(E153="",1,"")</f>
        <v>1</v>
      </c>
    </row>
    <row r="155" customFormat="false" ht="14.1" hidden="false" customHeight="false" outlineLevel="0" collapsed="false">
      <c r="A155" s="22" t="n">
        <v>1925</v>
      </c>
      <c r="B155" s="52"/>
      <c r="D155" s="22" t="str">
        <f aca="false">IF(B156="Transposon-like",1,"")</f>
        <v/>
      </c>
      <c r="E155" s="22" t="str">
        <f aca="false">IF(B156="Microsatellite",1,"")</f>
        <v/>
      </c>
      <c r="F155" s="22" t="str">
        <f aca="false">IF(B156="Hybrid",1,"")</f>
        <v/>
      </c>
      <c r="G155" s="43" t="n">
        <f aca="false">IF(E154="",1,"")</f>
        <v>1</v>
      </c>
    </row>
    <row r="156" customFormat="false" ht="14.1" hidden="false" customHeight="false" outlineLevel="0" collapsed="false">
      <c r="A156" s="22" t="n">
        <v>844</v>
      </c>
      <c r="B156" s="52"/>
      <c r="D156" s="22" t="str">
        <f aca="false">IF(B157="Transposon-like",1,"")</f>
        <v/>
      </c>
      <c r="E156" s="22" t="str">
        <f aca="false">IF(B157="Microsatellite",1,"")</f>
        <v/>
      </c>
      <c r="F156" s="22" t="str">
        <f aca="false">IF(B157="Hybrid",1,"")</f>
        <v/>
      </c>
      <c r="G156" s="43" t="n">
        <f aca="false">IF(E155="",1,"")</f>
        <v>1</v>
      </c>
    </row>
    <row r="157" customFormat="false" ht="14.1" hidden="false" customHeight="false" outlineLevel="0" collapsed="false">
      <c r="A157" s="22" t="n">
        <v>1140</v>
      </c>
      <c r="B157" s="52"/>
      <c r="D157" s="22" t="str">
        <f aca="false">IF(B158="Transposon-like",1,"")</f>
        <v/>
      </c>
      <c r="E157" s="22" t="str">
        <f aca="false">IF(B158="Microsatellite",1,"")</f>
        <v/>
      </c>
      <c r="F157" s="22" t="str">
        <f aca="false">IF(B158="Hybrid",1,"")</f>
        <v/>
      </c>
      <c r="G157" s="43" t="n">
        <f aca="false">IF(E156="",1,"")</f>
        <v>1</v>
      </c>
    </row>
    <row r="158" customFormat="false" ht="14.1" hidden="false" customHeight="false" outlineLevel="0" collapsed="false">
      <c r="A158" s="22" t="n">
        <v>7769</v>
      </c>
      <c r="B158" s="52"/>
      <c r="D158" s="22" t="str">
        <f aca="false">IF(B159="Transposon-like",1,"")</f>
        <v/>
      </c>
      <c r="E158" s="22" t="str">
        <f aca="false">IF(B159="Microsatellite",1,"")</f>
        <v/>
      </c>
      <c r="F158" s="22" t="str">
        <f aca="false">IF(B159="Hybrid",1,"")</f>
        <v/>
      </c>
      <c r="G158" s="43" t="n">
        <f aca="false">IF(E157="",1,"")</f>
        <v>1</v>
      </c>
    </row>
    <row r="159" customFormat="false" ht="14.1" hidden="false" customHeight="false" outlineLevel="0" collapsed="false">
      <c r="A159" s="22" t="n">
        <v>3835</v>
      </c>
      <c r="B159" s="52"/>
      <c r="D159" s="22" t="str">
        <f aca="false">IF(B160="Transposon-like",1,"")</f>
        <v/>
      </c>
      <c r="E159" s="22" t="str">
        <f aca="false">IF(B160="Microsatellite",1,"")</f>
        <v/>
      </c>
      <c r="F159" s="22" t="str">
        <f aca="false">IF(B160="Hybrid",1,"")</f>
        <v/>
      </c>
      <c r="G159" s="43" t="n">
        <f aca="false">IF(E158="",1,"")</f>
        <v>1</v>
      </c>
    </row>
    <row r="160" customFormat="false" ht="14.1" hidden="false" customHeight="false" outlineLevel="0" collapsed="false">
      <c r="A160" s="22" t="n">
        <v>1929</v>
      </c>
      <c r="B160" s="52"/>
      <c r="D160" s="22" t="str">
        <f aca="false">IF(B161="Transposon-like",1,"")</f>
        <v/>
      </c>
      <c r="E160" s="22" t="n">
        <f aca="false">IF(B161="Microsatellite",1,"")</f>
        <v>1</v>
      </c>
      <c r="F160" s="22" t="str">
        <f aca="false">IF(B161="Hybrid",1,"")</f>
        <v/>
      </c>
      <c r="G160" s="43" t="n">
        <f aca="false">IF(E159="",1,"")</f>
        <v>1</v>
      </c>
    </row>
    <row r="161" customFormat="false" ht="14.1" hidden="false" customHeight="false" outlineLevel="0" collapsed="false">
      <c r="A161" s="22" t="n">
        <v>1259</v>
      </c>
      <c r="B161" s="52" t="s">
        <v>59</v>
      </c>
      <c r="D161" s="22" t="str">
        <f aca="false">IF(B162="Transposon-like",1,"")</f>
        <v/>
      </c>
      <c r="E161" s="22" t="str">
        <f aca="false">IF(B162="Microsatellite",1,"")</f>
        <v/>
      </c>
      <c r="F161" s="22" t="n">
        <f aca="false">IF(B162="Hybrid",1,"")</f>
        <v>1</v>
      </c>
      <c r="G161" s="43" t="str">
        <f aca="false">IF(E160="",1,"")</f>
        <v/>
      </c>
    </row>
    <row r="162" customFormat="false" ht="14.1" hidden="false" customHeight="false" outlineLevel="0" collapsed="false">
      <c r="A162" s="22" t="n">
        <v>1491</v>
      </c>
      <c r="B162" s="52" t="s">
        <v>535</v>
      </c>
      <c r="D162" s="22" t="str">
        <f aca="false">IF(B163="Transposon-like",1,"")</f>
        <v/>
      </c>
      <c r="E162" s="22" t="str">
        <f aca="false">IF(B163="Microsatellite",1,"")</f>
        <v/>
      </c>
      <c r="F162" s="22" t="str">
        <f aca="false">IF(B163="Hybrid",1,"")</f>
        <v/>
      </c>
      <c r="G162" s="43" t="n">
        <f aca="false">IF(E161="",1,"")</f>
        <v>1</v>
      </c>
    </row>
    <row r="163" customFormat="false" ht="14.1" hidden="false" customHeight="false" outlineLevel="0" collapsed="false">
      <c r="A163" s="22" t="n">
        <v>4039</v>
      </c>
      <c r="B163" s="52"/>
      <c r="D163" s="22" t="str">
        <f aca="false">IF(B164="Transposon-like",1,"")</f>
        <v/>
      </c>
      <c r="E163" s="22" t="str">
        <f aca="false">IF(B164="Microsatellite",1,"")</f>
        <v/>
      </c>
      <c r="F163" s="22" t="str">
        <f aca="false">IF(B164="Hybrid",1,"")</f>
        <v/>
      </c>
      <c r="G163" s="43" t="n">
        <f aca="false">IF(E162="",1,"")</f>
        <v>1</v>
      </c>
    </row>
    <row r="164" customFormat="false" ht="14.1" hidden="false" customHeight="false" outlineLevel="0" collapsed="false">
      <c r="A164" s="22" t="n">
        <v>2155</v>
      </c>
      <c r="B164" s="52"/>
      <c r="D164" s="22" t="str">
        <f aca="false">IF(B165="Transposon-like",1,"")</f>
        <v/>
      </c>
      <c r="E164" s="22" t="str">
        <f aca="false">IF(B165="Microsatellite",1,"")</f>
        <v/>
      </c>
      <c r="F164" s="22" t="str">
        <f aca="false">IF(B165="Hybrid",1,"")</f>
        <v/>
      </c>
      <c r="G164" s="43" t="n">
        <f aca="false">IF(E163="",1,"")</f>
        <v>1</v>
      </c>
    </row>
    <row r="165" customFormat="false" ht="14.1" hidden="false" customHeight="false" outlineLevel="0" collapsed="false">
      <c r="A165" s="22" t="n">
        <v>2159</v>
      </c>
      <c r="B165" s="52"/>
      <c r="D165" s="22" t="str">
        <f aca="false">IF(B166="Transposon-like",1,"")</f>
        <v/>
      </c>
      <c r="E165" s="22" t="str">
        <f aca="false">IF(B166="Microsatellite",1,"")</f>
        <v/>
      </c>
      <c r="F165" s="22" t="str">
        <f aca="false">IF(B166="Hybrid",1,"")</f>
        <v/>
      </c>
      <c r="G165" s="43" t="n">
        <f aca="false">IF(E164="",1,"")</f>
        <v>1</v>
      </c>
    </row>
    <row r="166" customFormat="false" ht="14.1" hidden="false" customHeight="false" outlineLevel="0" collapsed="false">
      <c r="A166" s="22" t="n">
        <v>3975</v>
      </c>
      <c r="B166" s="52"/>
      <c r="D166" s="22" t="str">
        <f aca="false">IF(B167="Transposon-like",1,"")</f>
        <v/>
      </c>
      <c r="E166" s="22" t="str">
        <f aca="false">IF(B167="Microsatellite",1,"")</f>
        <v/>
      </c>
      <c r="F166" s="22" t="str">
        <f aca="false">IF(B167="Hybrid",1,"")</f>
        <v/>
      </c>
      <c r="G166" s="43" t="n">
        <f aca="false">IF(E165="",1,"")</f>
        <v>1</v>
      </c>
    </row>
    <row r="167" customFormat="false" ht="14.1" hidden="false" customHeight="false" outlineLevel="0" collapsed="false">
      <c r="A167" s="22" t="n">
        <v>948</v>
      </c>
      <c r="B167" s="52"/>
      <c r="D167" s="22" t="str">
        <f aca="false">IF(B168="Transposon-like",1,"")</f>
        <v/>
      </c>
      <c r="E167" s="22" t="str">
        <f aca="false">IF(B168="Microsatellite",1,"")</f>
        <v/>
      </c>
      <c r="F167" s="22" t="str">
        <f aca="false">IF(B168="Hybrid",1,"")</f>
        <v/>
      </c>
      <c r="G167" s="43" t="n">
        <f aca="false">IF(E166="",1,"")</f>
        <v>1</v>
      </c>
    </row>
    <row r="168" customFormat="false" ht="14.1" hidden="false" customHeight="false" outlineLevel="0" collapsed="false">
      <c r="A168" s="22" t="n">
        <v>2235</v>
      </c>
      <c r="B168" s="52"/>
      <c r="D168" s="22" t="str">
        <f aca="false">IF(B169="Transposon-like",1,"")</f>
        <v/>
      </c>
      <c r="E168" s="22" t="str">
        <f aca="false">IF(B169="Microsatellite",1,"")</f>
        <v/>
      </c>
      <c r="F168" s="22" t="str">
        <f aca="false">IF(B169="Hybrid",1,"")</f>
        <v/>
      </c>
      <c r="G168" s="43" t="n">
        <f aca="false">IF(E167="",1,"")</f>
        <v>1</v>
      </c>
    </row>
    <row r="169" customFormat="false" ht="14.1" hidden="false" customHeight="false" outlineLevel="0" collapsed="false">
      <c r="A169" s="22" t="n">
        <v>2540</v>
      </c>
      <c r="B169" s="52"/>
      <c r="D169" s="22" t="str">
        <f aca="false">IF(B170="Transposon-like",1,"")</f>
        <v/>
      </c>
      <c r="E169" s="22" t="n">
        <f aca="false">IF(B170="Microsatellite",1,"")</f>
        <v>1</v>
      </c>
      <c r="F169" s="22" t="str">
        <f aca="false">IF(B170="Hybrid",1,"")</f>
        <v/>
      </c>
      <c r="G169" s="43" t="n">
        <f aca="false">IF(E168="",1,"")</f>
        <v>1</v>
      </c>
    </row>
    <row r="170" customFormat="false" ht="14.1" hidden="false" customHeight="false" outlineLevel="0" collapsed="false">
      <c r="A170" s="22" t="n">
        <v>478</v>
      </c>
      <c r="B170" s="52" t="s">
        <v>59</v>
      </c>
      <c r="D170" s="22" t="str">
        <f aca="false">IF(B171="Transposon-like",1,"")</f>
        <v/>
      </c>
      <c r="E170" s="22" t="n">
        <f aca="false">IF(B171="Microsatellite",1,"")</f>
        <v>1</v>
      </c>
      <c r="F170" s="22" t="str">
        <f aca="false">IF(B171="Hybrid",1,"")</f>
        <v/>
      </c>
      <c r="G170" s="43" t="str">
        <f aca="false">IF(E169="",1,"")</f>
        <v/>
      </c>
    </row>
    <row r="171" customFormat="false" ht="14.1" hidden="false" customHeight="false" outlineLevel="0" collapsed="false">
      <c r="A171" s="22" t="n">
        <v>199</v>
      </c>
      <c r="B171" s="52" t="s">
        <v>59</v>
      </c>
      <c r="D171" s="22" t="str">
        <f aca="false">IF(B172="Transposon-like",1,"")</f>
        <v/>
      </c>
      <c r="E171" s="22" t="str">
        <f aca="false">IF(B172="Microsatellite",1,"")</f>
        <v/>
      </c>
      <c r="F171" s="22" t="str">
        <f aca="false">IF(B172="Hybrid",1,"")</f>
        <v/>
      </c>
      <c r="G171" s="43" t="str">
        <f aca="false">IF(E170="",1,"")</f>
        <v/>
      </c>
    </row>
    <row r="172" customFormat="false" ht="14.1" hidden="false" customHeight="false" outlineLevel="0" collapsed="false">
      <c r="A172" s="22" t="n">
        <v>4387</v>
      </c>
      <c r="B172" s="52"/>
      <c r="D172" s="22" t="str">
        <f aca="false">IF(B173="Transposon-like",1,"")</f>
        <v/>
      </c>
      <c r="E172" s="22" t="str">
        <f aca="false">IF(B173="Microsatellite",1,"")</f>
        <v/>
      </c>
      <c r="F172" s="22" t="str">
        <f aca="false">IF(B173="Hybrid",1,"")</f>
        <v/>
      </c>
      <c r="G172" s="43" t="n">
        <f aca="false">IF(E171="",1,"")</f>
        <v>1</v>
      </c>
    </row>
    <row r="173" customFormat="false" ht="14.1" hidden="false" customHeight="false" outlineLevel="0" collapsed="false">
      <c r="A173" s="22" t="n">
        <v>174</v>
      </c>
      <c r="B173" s="52"/>
      <c r="D173" s="22" t="str">
        <f aca="false">IF(B174="Transposon-like",1,"")</f>
        <v/>
      </c>
      <c r="E173" s="22" t="str">
        <f aca="false">IF(B174="Microsatellite",1,"")</f>
        <v/>
      </c>
      <c r="F173" s="22" t="str">
        <f aca="false">IF(B174="Hybrid",1,"")</f>
        <v/>
      </c>
      <c r="G173" s="43" t="n">
        <f aca="false">IF(E172="",1,"")</f>
        <v>1</v>
      </c>
    </row>
    <row r="174" customFormat="false" ht="14.1" hidden="false" customHeight="false" outlineLevel="0" collapsed="false">
      <c r="A174" s="22" t="n">
        <v>2244</v>
      </c>
      <c r="B174" s="52"/>
      <c r="D174" s="22" t="str">
        <f aca="false">IF(B175="Transposon-like",1,"")</f>
        <v/>
      </c>
      <c r="E174" s="22" t="str">
        <f aca="false">IF(B175="Microsatellite",1,"")</f>
        <v/>
      </c>
      <c r="F174" s="22" t="str">
        <f aca="false">IF(B175="Hybrid",1,"")</f>
        <v/>
      </c>
      <c r="G174" s="43" t="n">
        <f aca="false">IF(E173="",1,"")</f>
        <v>1</v>
      </c>
    </row>
    <row r="175" customFormat="false" ht="14.1" hidden="false" customHeight="false" outlineLevel="0" collapsed="false">
      <c r="A175" s="22" t="n">
        <v>397</v>
      </c>
      <c r="B175" s="52"/>
      <c r="D175" s="22" t="str">
        <f aca="false">IF(B176="Transposon-like",1,"")</f>
        <v/>
      </c>
      <c r="E175" s="22" t="str">
        <f aca="false">IF(B176="Microsatellite",1,"")</f>
        <v/>
      </c>
      <c r="F175" s="22" t="str">
        <f aca="false">IF(B176="Hybrid",1,"")</f>
        <v/>
      </c>
      <c r="G175" s="43" t="n">
        <f aca="false">IF(E174="",1,"")</f>
        <v>1</v>
      </c>
    </row>
    <row r="176" customFormat="false" ht="14.1" hidden="false" customHeight="false" outlineLevel="0" collapsed="false">
      <c r="A176" s="22" t="n">
        <v>3568</v>
      </c>
      <c r="B176" s="52"/>
      <c r="D176" s="22" t="str">
        <f aca="false">IF(B177="Transposon-like",1,"")</f>
        <v/>
      </c>
      <c r="E176" s="22" t="str">
        <f aca="false">IF(B177="Microsatellite",1,"")</f>
        <v/>
      </c>
      <c r="F176" s="22" t="str">
        <f aca="false">IF(B177="Hybrid",1,"")</f>
        <v/>
      </c>
      <c r="G176" s="43" t="n">
        <f aca="false">IF(E175="",1,"")</f>
        <v>1</v>
      </c>
    </row>
    <row r="177" customFormat="false" ht="14.1" hidden="false" customHeight="false" outlineLevel="0" collapsed="false">
      <c r="A177" s="22" t="n">
        <v>2203</v>
      </c>
      <c r="B177" s="52"/>
      <c r="D177" s="22" t="str">
        <f aca="false">IF(B178="Transposon-like",1,"")</f>
        <v/>
      </c>
      <c r="E177" s="22" t="n">
        <f aca="false">IF(B178="Microsatellite",1,"")</f>
        <v>1</v>
      </c>
      <c r="F177" s="22" t="str">
        <f aca="false">IF(B178="Hybrid",1,"")</f>
        <v/>
      </c>
      <c r="G177" s="43" t="n">
        <f aca="false">IF(E176="",1,"")</f>
        <v>1</v>
      </c>
    </row>
    <row r="178" customFormat="false" ht="14.1" hidden="false" customHeight="false" outlineLevel="0" collapsed="false">
      <c r="A178" s="22" t="n">
        <v>2676</v>
      </c>
      <c r="B178" s="52" t="s">
        <v>59</v>
      </c>
      <c r="D178" s="22" t="str">
        <f aca="false">IF(B179="Transposon-like",1,"")</f>
        <v/>
      </c>
      <c r="E178" s="22" t="str">
        <f aca="false">IF(B179="Microsatellite",1,"")</f>
        <v/>
      </c>
      <c r="F178" s="22" t="str">
        <f aca="false">IF(B179="Hybrid",1,"")</f>
        <v/>
      </c>
      <c r="G178" s="43" t="str">
        <f aca="false">IF(E177="",1,"")</f>
        <v/>
      </c>
    </row>
    <row r="179" customFormat="false" ht="14.1" hidden="false" customHeight="false" outlineLevel="0" collapsed="false">
      <c r="A179" s="22" t="n">
        <v>4413</v>
      </c>
      <c r="B179" s="52"/>
      <c r="D179" s="22" t="str">
        <f aca="false">IF(B180="Transposon-like",1,"")</f>
        <v/>
      </c>
      <c r="E179" s="22" t="n">
        <f aca="false">IF(B180="Microsatellite",1,"")</f>
        <v>1</v>
      </c>
      <c r="F179" s="22" t="str">
        <f aca="false">IF(B180="Hybrid",1,"")</f>
        <v/>
      </c>
      <c r="G179" s="43" t="n">
        <f aca="false">IF(E178="",1,"")</f>
        <v>1</v>
      </c>
    </row>
    <row r="180" customFormat="false" ht="14.1" hidden="false" customHeight="false" outlineLevel="0" collapsed="false">
      <c r="A180" s="22" t="n">
        <v>1083</v>
      </c>
      <c r="B180" s="52" t="s">
        <v>59</v>
      </c>
      <c r="D180" s="22" t="str">
        <f aca="false">IF(B181="Transposon-like",1,"")</f>
        <v/>
      </c>
      <c r="E180" s="22" t="str">
        <f aca="false">IF(B181="Microsatellite",1,"")</f>
        <v/>
      </c>
      <c r="F180" s="22" t="str">
        <f aca="false">IF(B181="Hybrid",1,"")</f>
        <v/>
      </c>
      <c r="G180" s="43" t="str">
        <f aca="false">IF(E179="",1,"")</f>
        <v/>
      </c>
    </row>
    <row r="181" customFormat="false" ht="14.1" hidden="false" customHeight="false" outlineLevel="0" collapsed="false">
      <c r="A181" s="22" t="n">
        <v>3883</v>
      </c>
      <c r="B181" s="52"/>
      <c r="D181" s="22" t="n">
        <f aca="false">IF(B182="Transposon-like",1,"")</f>
        <v>1</v>
      </c>
      <c r="E181" s="22" t="str">
        <f aca="false">IF(B182="Microsatellite",1,"")</f>
        <v/>
      </c>
      <c r="F181" s="22" t="str">
        <f aca="false">IF(B182="Hybrid",1,"")</f>
        <v/>
      </c>
      <c r="G181" s="43" t="n">
        <f aca="false">IF(E180="",1,"")</f>
        <v>1</v>
      </c>
    </row>
    <row r="182" customFormat="false" ht="14.1" hidden="false" customHeight="false" outlineLevel="0" collapsed="false">
      <c r="A182" s="22" t="n">
        <v>489</v>
      </c>
      <c r="B182" s="52" t="s">
        <v>58</v>
      </c>
      <c r="D182" s="22" t="str">
        <f aca="false">IF(B183="Transposon-like",1,"")</f>
        <v/>
      </c>
      <c r="E182" s="22" t="str">
        <f aca="false">IF(B183="Microsatellite",1,"")</f>
        <v/>
      </c>
      <c r="F182" s="22" t="str">
        <f aca="false">IF(B183="Hybrid",1,"")</f>
        <v/>
      </c>
      <c r="G182" s="43" t="n">
        <f aca="false">IF(E181="",1,"")</f>
        <v>1</v>
      </c>
    </row>
    <row r="183" customFormat="false" ht="14.1" hidden="false" customHeight="false" outlineLevel="0" collapsed="false">
      <c r="A183" s="22" t="n">
        <v>3332</v>
      </c>
      <c r="B183" s="52"/>
      <c r="D183" s="22" t="str">
        <f aca="false">IF(B184="Transposon-like",1,"")</f>
        <v/>
      </c>
      <c r="E183" s="22" t="str">
        <f aca="false">IF(B184="Microsatellite",1,"")</f>
        <v/>
      </c>
      <c r="F183" s="22" t="str">
        <f aca="false">IF(B184="Hybrid",1,"")</f>
        <v/>
      </c>
      <c r="G183" s="43" t="n">
        <f aca="false">IF(E182="",1,"")</f>
        <v>1</v>
      </c>
    </row>
    <row r="184" customFormat="false" ht="14.1" hidden="false" customHeight="false" outlineLevel="0" collapsed="false">
      <c r="A184" s="22" t="n">
        <v>8830</v>
      </c>
      <c r="B184" s="52"/>
      <c r="D184" s="22" t="str">
        <f aca="false">IF(B185="Transposon-like",1,"")</f>
        <v/>
      </c>
      <c r="E184" s="22" t="str">
        <f aca="false">IF(B185="Microsatellite",1,"")</f>
        <v/>
      </c>
      <c r="F184" s="22" t="str">
        <f aca="false">IF(B185="Hybrid",1,"")</f>
        <v/>
      </c>
      <c r="G184" s="43" t="n">
        <f aca="false">IF(E183="",1,"")</f>
        <v>1</v>
      </c>
    </row>
    <row r="185" customFormat="false" ht="14.1" hidden="false" customHeight="false" outlineLevel="0" collapsed="false">
      <c r="A185" s="22" t="n">
        <v>4680</v>
      </c>
      <c r="B185" s="52"/>
      <c r="D185" s="22" t="str">
        <f aca="false">IF(B186="Transposon-like",1,"")</f>
        <v/>
      </c>
      <c r="E185" s="22" t="str">
        <f aca="false">IF(B186="Microsatellite",1,"")</f>
        <v/>
      </c>
      <c r="F185" s="22" t="str">
        <f aca="false">IF(B186="Hybrid",1,"")</f>
        <v/>
      </c>
      <c r="G185" s="43" t="n">
        <f aca="false">IF(E184="",1,"")</f>
        <v>1</v>
      </c>
    </row>
    <row r="186" customFormat="false" ht="14.1" hidden="false" customHeight="false" outlineLevel="0" collapsed="false">
      <c r="A186" s="22" t="n">
        <v>970</v>
      </c>
      <c r="B186" s="52"/>
      <c r="D186" s="22" t="str">
        <f aca="false">IF(B187="Transposon-like",1,"")</f>
        <v/>
      </c>
      <c r="E186" s="22" t="str">
        <f aca="false">IF(B187="Microsatellite",1,"")</f>
        <v/>
      </c>
      <c r="F186" s="22" t="str">
        <f aca="false">IF(B187="Hybrid",1,"")</f>
        <v/>
      </c>
      <c r="G186" s="43" t="n">
        <f aca="false">IF(E185="",1,"")</f>
        <v>1</v>
      </c>
    </row>
    <row r="187" customFormat="false" ht="14.1" hidden="false" customHeight="false" outlineLevel="0" collapsed="false">
      <c r="A187" s="22" t="n">
        <v>459</v>
      </c>
      <c r="B187" s="52"/>
      <c r="D187" s="22" t="str">
        <f aca="false">IF(B188="Transposon-like",1,"")</f>
        <v/>
      </c>
      <c r="E187" s="22" t="str">
        <f aca="false">IF(B188="Microsatellite",1,"")</f>
        <v/>
      </c>
      <c r="F187" s="22" t="str">
        <f aca="false">IF(B188="Hybrid",1,"")</f>
        <v/>
      </c>
      <c r="G187" s="43" t="n">
        <f aca="false">IF(E186="",1,"")</f>
        <v>1</v>
      </c>
    </row>
    <row r="188" customFormat="false" ht="14.1" hidden="false" customHeight="false" outlineLevel="0" collapsed="false">
      <c r="A188" s="22" t="n">
        <v>986</v>
      </c>
      <c r="B188" s="52"/>
      <c r="D188" s="22" t="str">
        <f aca="false">IF(B189="Transposon-like",1,"")</f>
        <v/>
      </c>
      <c r="E188" s="22" t="str">
        <f aca="false">IF(B189="Microsatellite",1,"")</f>
        <v/>
      </c>
      <c r="F188" s="22" t="str">
        <f aca="false">IF(B189="Hybrid",1,"")</f>
        <v/>
      </c>
      <c r="G188" s="43" t="n">
        <f aca="false">IF(E187="",1,"")</f>
        <v>1</v>
      </c>
    </row>
    <row r="189" customFormat="false" ht="14.1" hidden="false" customHeight="false" outlineLevel="0" collapsed="false">
      <c r="A189" s="22" t="n">
        <v>2192</v>
      </c>
      <c r="B189" s="52"/>
      <c r="D189" s="22" t="str">
        <f aca="false">IF(B190="Transposon-like",1,"")</f>
        <v/>
      </c>
      <c r="E189" s="22" t="str">
        <f aca="false">IF(B190="Microsatellite",1,"")</f>
        <v/>
      </c>
      <c r="F189" s="22" t="str">
        <f aca="false">IF(B190="Hybrid",1,"")</f>
        <v/>
      </c>
      <c r="G189" s="43" t="n">
        <f aca="false">IF(E188="",1,"")</f>
        <v>1</v>
      </c>
    </row>
    <row r="190" customFormat="false" ht="14.1" hidden="false" customHeight="false" outlineLevel="0" collapsed="false">
      <c r="A190" s="22" t="n">
        <v>4545</v>
      </c>
      <c r="B190" s="52"/>
      <c r="D190" s="22" t="str">
        <f aca="false">IF(B191="Transposon-like",1,"")</f>
        <v/>
      </c>
      <c r="E190" s="22" t="str">
        <f aca="false">IF(B191="Microsatellite",1,"")</f>
        <v/>
      </c>
      <c r="F190" s="22" t="str">
        <f aca="false">IF(B191="Hybrid",1,"")</f>
        <v/>
      </c>
      <c r="G190" s="43" t="n">
        <f aca="false">IF(E189="",1,"")</f>
        <v>1</v>
      </c>
    </row>
    <row r="191" customFormat="false" ht="14.1" hidden="false" customHeight="false" outlineLevel="0" collapsed="false">
      <c r="A191" s="22" t="n">
        <v>272</v>
      </c>
      <c r="B191" s="52"/>
      <c r="D191" s="22" t="str">
        <f aca="false">IF(B192="Transposon-like",1,"")</f>
        <v/>
      </c>
      <c r="E191" s="22" t="str">
        <f aca="false">IF(B192="Microsatellite",1,"")</f>
        <v/>
      </c>
      <c r="F191" s="22" t="str">
        <f aca="false">IF(B192="Hybrid",1,"")</f>
        <v/>
      </c>
      <c r="G191" s="43" t="n">
        <f aca="false">IF(E190="",1,"")</f>
        <v>1</v>
      </c>
    </row>
    <row r="192" customFormat="false" ht="14.1" hidden="false" customHeight="false" outlineLevel="0" collapsed="false">
      <c r="A192" s="22" t="n">
        <v>969</v>
      </c>
      <c r="B192" s="52"/>
      <c r="D192" s="22" t="str">
        <f aca="false">IF(B193="Transposon-like",1,"")</f>
        <v/>
      </c>
      <c r="E192" s="22" t="str">
        <f aca="false">IF(B193="Microsatellite",1,"")</f>
        <v/>
      </c>
      <c r="F192" s="22" t="str">
        <f aca="false">IF(B193="Hybrid",1,"")</f>
        <v/>
      </c>
      <c r="G192" s="43" t="n">
        <f aca="false">IF(E191="",1,"")</f>
        <v>1</v>
      </c>
    </row>
    <row r="193" customFormat="false" ht="14.1" hidden="false" customHeight="false" outlineLevel="0" collapsed="false">
      <c r="A193" s="22" t="n">
        <v>4145</v>
      </c>
      <c r="B193" s="52"/>
      <c r="D193" s="22" t="str">
        <f aca="false">IF(B194="Transposon-like",1,"")</f>
        <v/>
      </c>
      <c r="E193" s="22" t="str">
        <f aca="false">IF(B194="Microsatellite",1,"")</f>
        <v/>
      </c>
      <c r="F193" s="22" t="str">
        <f aca="false">IF(B194="Hybrid",1,"")</f>
        <v/>
      </c>
      <c r="G193" s="43" t="n">
        <f aca="false">IF(E192="",1,"")</f>
        <v>1</v>
      </c>
    </row>
    <row r="194" customFormat="false" ht="14.1" hidden="false" customHeight="false" outlineLevel="0" collapsed="false">
      <c r="A194" s="22" t="n">
        <v>3066</v>
      </c>
      <c r="B194" s="52"/>
      <c r="D194" s="22" t="str">
        <f aca="false">IF(B195="Transposon-like",1,"")</f>
        <v/>
      </c>
      <c r="E194" s="22" t="str">
        <f aca="false">IF(B195="Microsatellite",1,"")</f>
        <v/>
      </c>
      <c r="F194" s="22" t="str">
        <f aca="false">IF(B195="Hybrid",1,"")</f>
        <v/>
      </c>
      <c r="G194" s="43" t="n">
        <f aca="false">IF(E193="",1,"")</f>
        <v>1</v>
      </c>
    </row>
    <row r="195" customFormat="false" ht="14.1" hidden="false" customHeight="false" outlineLevel="0" collapsed="false">
      <c r="A195" s="22" t="n">
        <v>4158</v>
      </c>
      <c r="B195" s="52"/>
      <c r="D195" s="22" t="n">
        <f aca="false">IF(B196="Transposon-like",1,"")</f>
        <v>1</v>
      </c>
      <c r="E195" s="22" t="str">
        <f aca="false">IF(B196="Microsatellite",1,"")</f>
        <v/>
      </c>
      <c r="F195" s="22" t="str">
        <f aca="false">IF(B196="Hybrid",1,"")</f>
        <v/>
      </c>
      <c r="G195" s="43" t="n">
        <f aca="false">IF(E194="",1,"")</f>
        <v>1</v>
      </c>
    </row>
    <row r="196" customFormat="false" ht="14.1" hidden="false" customHeight="false" outlineLevel="0" collapsed="false">
      <c r="A196" s="22" t="n">
        <v>715</v>
      </c>
      <c r="B196" s="52" t="s">
        <v>58</v>
      </c>
      <c r="D196" s="22" t="n">
        <f aca="false">IF(B197="Transposon-like",1,"")</f>
        <v>1</v>
      </c>
      <c r="E196" s="22" t="str">
        <f aca="false">IF(B197="Microsatellite",1,"")</f>
        <v/>
      </c>
      <c r="F196" s="22" t="str">
        <f aca="false">IF(B197="Hybrid",1,"")</f>
        <v/>
      </c>
      <c r="G196" s="43" t="n">
        <f aca="false">IF(E195="",1,"")</f>
        <v>1</v>
      </c>
    </row>
    <row r="197" customFormat="false" ht="14.1" hidden="false" customHeight="false" outlineLevel="0" collapsed="false">
      <c r="A197" s="22" t="n">
        <v>2690</v>
      </c>
      <c r="B197" s="52" t="s">
        <v>58</v>
      </c>
      <c r="D197" s="22" t="str">
        <f aca="false">IF(B198="Transposon-like",1,"")</f>
        <v/>
      </c>
      <c r="E197" s="22" t="str">
        <f aca="false">IF(B198="Microsatellite",1,"")</f>
        <v/>
      </c>
      <c r="F197" s="22" t="str">
        <f aca="false">IF(B198="Hybrid",1,"")</f>
        <v/>
      </c>
      <c r="G197" s="43" t="n">
        <f aca="false">IF(E196="",1,"")</f>
        <v>1</v>
      </c>
    </row>
    <row r="198" customFormat="false" ht="14.1" hidden="false" customHeight="false" outlineLevel="0" collapsed="false">
      <c r="A198" s="22" t="n">
        <v>1610</v>
      </c>
      <c r="B198" s="52"/>
      <c r="D198" s="22" t="str">
        <f aca="false">IF(B199="Transposon-like",1,"")</f>
        <v/>
      </c>
      <c r="E198" s="22" t="str">
        <f aca="false">IF(B199="Microsatellite",1,"")</f>
        <v/>
      </c>
      <c r="F198" s="22" t="str">
        <f aca="false">IF(B199="Hybrid",1,"")</f>
        <v/>
      </c>
      <c r="G198" s="43" t="n">
        <f aca="false">IF(E197="",1,"")</f>
        <v>1</v>
      </c>
    </row>
    <row r="199" customFormat="false" ht="14.1" hidden="false" customHeight="false" outlineLevel="0" collapsed="false">
      <c r="A199" s="22" t="n">
        <v>4334</v>
      </c>
      <c r="B199" s="52"/>
      <c r="D199" s="22" t="str">
        <f aca="false">IF(B200="Transposon-like",1,"")</f>
        <v/>
      </c>
      <c r="E199" s="22" t="str">
        <f aca="false">IF(B200="Microsatellite",1,"")</f>
        <v/>
      </c>
      <c r="F199" s="22" t="str">
        <f aca="false">IF(B200="Hybrid",1,"")</f>
        <v/>
      </c>
      <c r="G199" s="43" t="n">
        <f aca="false">IF(E198="",1,"")</f>
        <v>1</v>
      </c>
    </row>
    <row r="200" customFormat="false" ht="14.1" hidden="false" customHeight="false" outlineLevel="0" collapsed="false">
      <c r="A200" s="22" t="n">
        <v>1007</v>
      </c>
      <c r="B200" s="52"/>
      <c r="D200" s="22" t="str">
        <f aca="false">IF(B201="Transposon-like",1,"")</f>
        <v/>
      </c>
      <c r="E200" s="22" t="str">
        <f aca="false">IF(B201="Microsatellite",1,"")</f>
        <v/>
      </c>
      <c r="F200" s="22" t="str">
        <f aca="false">IF(B201="Hybrid",1,"")</f>
        <v/>
      </c>
      <c r="G200" s="43" t="n">
        <f aca="false">IF(E199="",1,"")</f>
        <v>1</v>
      </c>
    </row>
    <row r="201" customFormat="false" ht="14.1" hidden="false" customHeight="false" outlineLevel="0" collapsed="false">
      <c r="A201" s="22" t="n">
        <v>1137</v>
      </c>
      <c r="B201" s="52"/>
      <c r="D201" s="22" t="str">
        <f aca="false">IF(B202="Transposon-like",1,"")</f>
        <v/>
      </c>
      <c r="E201" s="22" t="str">
        <f aca="false">IF(B202="Microsatellite",1,"")</f>
        <v/>
      </c>
      <c r="F201" s="22" t="str">
        <f aca="false">IF(B202="Hybrid",1,"")</f>
        <v/>
      </c>
      <c r="G201" s="43" t="n">
        <f aca="false">IF(E200="",1,"")</f>
        <v>1</v>
      </c>
    </row>
    <row r="202" customFormat="false" ht="14.1" hidden="false" customHeight="false" outlineLevel="0" collapsed="false">
      <c r="A202" s="22" t="n">
        <v>416</v>
      </c>
      <c r="B202" s="52"/>
      <c r="D202" s="22" t="str">
        <f aca="false">IF(B203="Transposon-like",1,"")</f>
        <v/>
      </c>
      <c r="E202" s="22" t="str">
        <f aca="false">IF(B203="Microsatellite",1,"")</f>
        <v/>
      </c>
      <c r="F202" s="22" t="str">
        <f aca="false">IF(B203="Hybrid",1,"")</f>
        <v/>
      </c>
      <c r="G202" s="43" t="n">
        <f aca="false">IF(E201="",1,"")</f>
        <v>1</v>
      </c>
    </row>
    <row r="203" customFormat="false" ht="14.1" hidden="false" customHeight="false" outlineLevel="0" collapsed="false">
      <c r="A203" s="22" t="n">
        <v>353</v>
      </c>
      <c r="B203" s="52"/>
      <c r="D203" s="22" t="str">
        <f aca="false">IF(B204="Transposon-like",1,"")</f>
        <v/>
      </c>
      <c r="E203" s="22" t="n">
        <f aca="false">IF(B204="Microsatellite",1,"")</f>
        <v>1</v>
      </c>
      <c r="F203" s="22" t="str">
        <f aca="false">IF(B204="Hybrid",1,"")</f>
        <v/>
      </c>
      <c r="G203" s="43" t="n">
        <f aca="false">IF(E202="",1,"")</f>
        <v>1</v>
      </c>
    </row>
    <row r="204" customFormat="false" ht="14.1" hidden="false" customHeight="false" outlineLevel="0" collapsed="false">
      <c r="A204" s="22" t="n">
        <v>189</v>
      </c>
      <c r="B204" s="52" t="s">
        <v>59</v>
      </c>
      <c r="D204" s="22" t="str">
        <f aca="false">IF(B205="Transposon-like",1,"")</f>
        <v/>
      </c>
      <c r="E204" s="22" t="str">
        <f aca="false">IF(B205="Microsatellite",1,"")</f>
        <v/>
      </c>
      <c r="F204" s="22" t="str">
        <f aca="false">IF(B205="Hybrid",1,"")</f>
        <v/>
      </c>
      <c r="G204" s="43" t="str">
        <f aca="false">IF(E203="",1,"")</f>
        <v/>
      </c>
    </row>
    <row r="205" customFormat="false" ht="14.1" hidden="false" customHeight="false" outlineLevel="0" collapsed="false">
      <c r="A205" s="22" t="n">
        <v>690</v>
      </c>
      <c r="B205" s="52"/>
      <c r="D205" s="22" t="str">
        <f aca="false">IF(B206="Transposon-like",1,"")</f>
        <v/>
      </c>
      <c r="E205" s="22" t="str">
        <f aca="false">IF(B206="Microsatellite",1,"")</f>
        <v/>
      </c>
      <c r="F205" s="22" t="str">
        <f aca="false">IF(B206="Hybrid",1,"")</f>
        <v/>
      </c>
      <c r="G205" s="43" t="n">
        <f aca="false">IF(E204="",1,"")</f>
        <v>1</v>
      </c>
    </row>
    <row r="206" customFormat="false" ht="14.1" hidden="false" customHeight="false" outlineLevel="0" collapsed="false">
      <c r="A206" s="22" t="n">
        <v>4183</v>
      </c>
      <c r="B206" s="52"/>
      <c r="D206" s="22" t="str">
        <f aca="false">IF(B207="Transposon-like",1,"")</f>
        <v/>
      </c>
      <c r="E206" s="22" t="str">
        <f aca="false">IF(B207="Microsatellite",1,"")</f>
        <v/>
      </c>
      <c r="F206" s="22" t="str">
        <f aca="false">IF(B207="Hybrid",1,"")</f>
        <v/>
      </c>
      <c r="G206" s="43" t="n">
        <f aca="false">IF(E205="",1,"")</f>
        <v>1</v>
      </c>
    </row>
    <row r="207" customFormat="false" ht="14.1" hidden="false" customHeight="false" outlineLevel="0" collapsed="false">
      <c r="A207" s="22" t="n">
        <v>8549</v>
      </c>
      <c r="B207" s="52"/>
      <c r="D207" s="22" t="str">
        <f aca="false">IF(B208="Transposon-like",1,"")</f>
        <v/>
      </c>
      <c r="E207" s="22" t="str">
        <f aca="false">IF(B208="Microsatellite",1,"")</f>
        <v/>
      </c>
      <c r="F207" s="22" t="str">
        <f aca="false">IF(B208="Hybrid",1,"")</f>
        <v/>
      </c>
      <c r="G207" s="43" t="n">
        <f aca="false">IF(E206="",1,"")</f>
        <v>1</v>
      </c>
    </row>
    <row r="208" customFormat="false" ht="14.1" hidden="false" customHeight="false" outlineLevel="0" collapsed="false">
      <c r="A208" s="22" t="n">
        <v>2471</v>
      </c>
      <c r="B208" s="52"/>
      <c r="D208" s="22" t="str">
        <f aca="false">IF(B209="Transposon-like",1,"")</f>
        <v/>
      </c>
      <c r="E208" s="22" t="str">
        <f aca="false">IF(B209="Microsatellite",1,"")</f>
        <v/>
      </c>
      <c r="F208" s="22" t="str">
        <f aca="false">IF(B209="Hybrid",1,"")</f>
        <v/>
      </c>
      <c r="G208" s="43" t="n">
        <f aca="false">IF(E207="",1,"")</f>
        <v>1</v>
      </c>
    </row>
    <row r="209" customFormat="false" ht="14.1" hidden="false" customHeight="false" outlineLevel="0" collapsed="false">
      <c r="A209" s="22" t="n">
        <v>1272</v>
      </c>
      <c r="B209" s="52"/>
      <c r="D209" s="22" t="str">
        <f aca="false">IF(B210="Transposon-like",1,"")</f>
        <v/>
      </c>
      <c r="E209" s="22" t="str">
        <f aca="false">IF(B210="Microsatellite",1,"")</f>
        <v/>
      </c>
      <c r="F209" s="22" t="str">
        <f aca="false">IF(B210="Hybrid",1,"")</f>
        <v/>
      </c>
      <c r="G209" s="43" t="n">
        <f aca="false">IF(E208="",1,"")</f>
        <v>1</v>
      </c>
    </row>
    <row r="210" customFormat="false" ht="14.1" hidden="false" customHeight="false" outlineLevel="0" collapsed="false">
      <c r="A210" s="22" t="n">
        <v>3254</v>
      </c>
      <c r="B210" s="52"/>
      <c r="D210" s="22" t="str">
        <f aca="false">IF(B211="Transposon-like",1,"")</f>
        <v/>
      </c>
      <c r="E210" s="22" t="str">
        <f aca="false">IF(B211="Microsatellite",1,"")</f>
        <v/>
      </c>
      <c r="F210" s="22" t="str">
        <f aca="false">IF(B211="Hybrid",1,"")</f>
        <v/>
      </c>
      <c r="G210" s="43" t="n">
        <f aca="false">IF(E209="",1,"")</f>
        <v>1</v>
      </c>
    </row>
    <row r="211" customFormat="false" ht="14.1" hidden="false" customHeight="false" outlineLevel="0" collapsed="false">
      <c r="A211" s="22" t="n">
        <v>4597</v>
      </c>
      <c r="B211" s="52"/>
      <c r="D211" s="22" t="str">
        <f aca="false">IF(B212="Transposon-like",1,"")</f>
        <v/>
      </c>
      <c r="E211" s="22" t="str">
        <f aca="false">IF(B212="Microsatellite",1,"")</f>
        <v/>
      </c>
      <c r="F211" s="22" t="str">
        <f aca="false">IF(B212="Hybrid",1,"")</f>
        <v/>
      </c>
      <c r="G211" s="43" t="n">
        <f aca="false">IF(E210="",1,"")</f>
        <v>1</v>
      </c>
    </row>
    <row r="212" customFormat="false" ht="14.1" hidden="false" customHeight="false" outlineLevel="0" collapsed="false">
      <c r="A212" s="22" t="n">
        <v>2530</v>
      </c>
      <c r="B212" s="52"/>
      <c r="D212" s="22" t="str">
        <f aca="false">IF(B213="Transposon-like",1,"")</f>
        <v/>
      </c>
      <c r="E212" s="22" t="str">
        <f aca="false">IF(B213="Microsatellite",1,"")</f>
        <v/>
      </c>
      <c r="F212" s="22" t="str">
        <f aca="false">IF(B213="Hybrid",1,"")</f>
        <v/>
      </c>
      <c r="G212" s="43" t="n">
        <f aca="false">IF(E211="",1,"")</f>
        <v>1</v>
      </c>
    </row>
    <row r="213" customFormat="false" ht="14.1" hidden="false" customHeight="false" outlineLevel="0" collapsed="false">
      <c r="A213" s="22" t="n">
        <v>8650</v>
      </c>
      <c r="B213" s="52"/>
      <c r="D213" s="22" t="str">
        <f aca="false">IF(B214="Transposon-like",1,"")</f>
        <v/>
      </c>
      <c r="E213" s="22" t="str">
        <f aca="false">IF(B214="Microsatellite",1,"")</f>
        <v/>
      </c>
      <c r="F213" s="22" t="str">
        <f aca="false">IF(B214="Hybrid",1,"")</f>
        <v/>
      </c>
      <c r="G213" s="43" t="n">
        <f aca="false">IF(E212="",1,"")</f>
        <v>1</v>
      </c>
    </row>
    <row r="214" customFormat="false" ht="14.1" hidden="false" customHeight="false" outlineLevel="0" collapsed="false">
      <c r="A214" s="22" t="n">
        <v>3539</v>
      </c>
      <c r="B214" s="52"/>
      <c r="D214" s="22" t="str">
        <f aca="false">IF(B215="Transposon-like",1,"")</f>
        <v/>
      </c>
      <c r="E214" s="22" t="str">
        <f aca="false">IF(B215="Microsatellite",1,"")</f>
        <v/>
      </c>
      <c r="F214" s="22" t="str">
        <f aca="false">IF(B215="Hybrid",1,"")</f>
        <v/>
      </c>
      <c r="G214" s="43" t="n">
        <f aca="false">IF(E213="",1,"")</f>
        <v>1</v>
      </c>
    </row>
    <row r="215" customFormat="false" ht="14.1" hidden="false" customHeight="false" outlineLevel="0" collapsed="false">
      <c r="A215" s="22" t="n">
        <v>171</v>
      </c>
      <c r="B215" s="52"/>
      <c r="D215" s="22" t="str">
        <f aca="false">IF(B216="Transposon-like",1,"")</f>
        <v/>
      </c>
      <c r="E215" s="22" t="str">
        <f aca="false">IF(B216="Microsatellite",1,"")</f>
        <v/>
      </c>
      <c r="F215" s="22" t="str">
        <f aca="false">IF(B216="Hybrid",1,"")</f>
        <v/>
      </c>
      <c r="G215" s="43" t="n">
        <f aca="false">IF(E214="",1,"")</f>
        <v>1</v>
      </c>
    </row>
    <row r="216" customFormat="false" ht="14.1" hidden="false" customHeight="false" outlineLevel="0" collapsed="false">
      <c r="A216" s="22" t="n">
        <v>4130</v>
      </c>
      <c r="B216" s="52"/>
      <c r="D216" s="22" t="str">
        <f aca="false">IF(B217="Transposon-like",1,"")</f>
        <v/>
      </c>
      <c r="E216" s="22" t="str">
        <f aca="false">IF(B217="Microsatellite",1,"")</f>
        <v/>
      </c>
      <c r="F216" s="22" t="str">
        <f aca="false">IF(B217="Hybrid",1,"")</f>
        <v/>
      </c>
      <c r="G216" s="43" t="n">
        <f aca="false">IF(E215="",1,"")</f>
        <v>1</v>
      </c>
    </row>
    <row r="217" customFormat="false" ht="14.1" hidden="false" customHeight="false" outlineLevel="0" collapsed="false">
      <c r="A217" s="22" t="n">
        <v>579</v>
      </c>
      <c r="B217" s="52"/>
      <c r="D217" s="22" t="str">
        <f aca="false">IF(B218="Transposon-like",1,"")</f>
        <v/>
      </c>
      <c r="E217" s="22" t="str">
        <f aca="false">IF(B218="Microsatellite",1,"")</f>
        <v/>
      </c>
      <c r="F217" s="22" t="str">
        <f aca="false">IF(B218="Hybrid",1,"")</f>
        <v/>
      </c>
      <c r="G217" s="43" t="n">
        <f aca="false">IF(E216="",1,"")</f>
        <v>1</v>
      </c>
    </row>
    <row r="218" customFormat="false" ht="14.1" hidden="false" customHeight="false" outlineLevel="0" collapsed="false">
      <c r="A218" s="22" t="n">
        <v>952</v>
      </c>
      <c r="B218" s="52" t="n">
        <v>586</v>
      </c>
      <c r="D218" s="22" t="str">
        <f aca="false">IF(B219="Transposon-like",1,"")</f>
        <v/>
      </c>
      <c r="E218" s="22" t="n">
        <f aca="false">IF(B219="Microsatellite",1,"")</f>
        <v>1</v>
      </c>
      <c r="F218" s="22" t="str">
        <f aca="false">IF(B219="Hybrid",1,"")</f>
        <v/>
      </c>
      <c r="G218" s="43" t="n">
        <f aca="false">IF(E217="",1,"")</f>
        <v>1</v>
      </c>
    </row>
    <row r="219" customFormat="false" ht="14.1" hidden="false" customHeight="false" outlineLevel="0" collapsed="false">
      <c r="A219" s="22" t="n">
        <v>1799</v>
      </c>
      <c r="B219" s="52" t="s">
        <v>59</v>
      </c>
      <c r="D219" s="22" t="str">
        <f aca="false">IF(B220="Transposon-like",1,"")</f>
        <v/>
      </c>
      <c r="E219" s="22" t="str">
        <f aca="false">IF(B220="Microsatellite",1,"")</f>
        <v/>
      </c>
      <c r="F219" s="22" t="str">
        <f aca="false">IF(B220="Hybrid",1,"")</f>
        <v/>
      </c>
      <c r="G219" s="43" t="str">
        <f aca="false">IF(E218="",1,"")</f>
        <v/>
      </c>
    </row>
    <row r="220" customFormat="false" ht="14.1" hidden="false" customHeight="false" outlineLevel="0" collapsed="false">
      <c r="A220" s="22" t="n">
        <v>1635</v>
      </c>
      <c r="B220" s="52"/>
      <c r="D220" s="22" t="str">
        <f aca="false">IF(B221="Transposon-like",1,"")</f>
        <v/>
      </c>
      <c r="E220" s="22" t="n">
        <f aca="false">IF(B221="Microsatellite",1,"")</f>
        <v>1</v>
      </c>
      <c r="F220" s="22" t="str">
        <f aca="false">IF(B221="Hybrid",1,"")</f>
        <v/>
      </c>
      <c r="G220" s="43" t="n">
        <f aca="false">IF(E219="",1,"")</f>
        <v>1</v>
      </c>
    </row>
    <row r="221" customFormat="false" ht="14.1" hidden="false" customHeight="false" outlineLevel="0" collapsed="false">
      <c r="A221" s="22" t="n">
        <v>182</v>
      </c>
      <c r="B221" s="52" t="s">
        <v>59</v>
      </c>
      <c r="D221" s="22" t="str">
        <f aca="false">IF(B222="Transposon-like",1,"")</f>
        <v/>
      </c>
      <c r="E221" s="22" t="str">
        <f aca="false">IF(B222="Microsatellite",1,"")</f>
        <v/>
      </c>
      <c r="F221" s="22" t="str">
        <f aca="false">IF(B222="Hybrid",1,"")</f>
        <v/>
      </c>
      <c r="G221" s="43" t="str">
        <f aca="false">IF(E220="",1,"")</f>
        <v/>
      </c>
    </row>
    <row r="222" customFormat="false" ht="14.1" hidden="false" customHeight="false" outlineLevel="0" collapsed="false">
      <c r="A222" s="22" t="n">
        <v>543</v>
      </c>
      <c r="B222" s="52"/>
      <c r="D222" s="22" t="str">
        <f aca="false">IF(B223="Transposon-like",1,"")</f>
        <v/>
      </c>
      <c r="E222" s="22" t="str">
        <f aca="false">IF(B223="Microsatellite",1,"")</f>
        <v/>
      </c>
      <c r="F222" s="22" t="str">
        <f aca="false">IF(B223="Hybrid",1,"")</f>
        <v/>
      </c>
      <c r="G222" s="43" t="n">
        <f aca="false">IF(E221="",1,"")</f>
        <v>1</v>
      </c>
    </row>
    <row r="223" customFormat="false" ht="14.1" hidden="false" customHeight="false" outlineLevel="0" collapsed="false">
      <c r="A223" s="22" t="n">
        <v>1494</v>
      </c>
      <c r="B223" s="52"/>
      <c r="D223" s="22" t="str">
        <f aca="false">IF(B224="Transposon-like",1,"")</f>
        <v/>
      </c>
      <c r="E223" s="22" t="str">
        <f aca="false">IF(B224="Microsatellite",1,"")</f>
        <v/>
      </c>
      <c r="F223" s="22" t="str">
        <f aca="false">IF(B224="Hybrid",1,"")</f>
        <v/>
      </c>
      <c r="G223" s="43" t="n">
        <f aca="false">IF(E222="",1,"")</f>
        <v>1</v>
      </c>
    </row>
    <row r="224" customFormat="false" ht="14.1" hidden="false" customHeight="false" outlineLevel="0" collapsed="false">
      <c r="A224" s="22" t="n">
        <v>8449</v>
      </c>
      <c r="B224" s="52"/>
      <c r="D224" s="22" t="str">
        <f aca="false">IF(B225="Transposon-like",1,"")</f>
        <v/>
      </c>
      <c r="E224" s="22" t="str">
        <f aca="false">IF(B225="Microsatellite",1,"")</f>
        <v/>
      </c>
      <c r="F224" s="22" t="str">
        <f aca="false">IF(B225="Hybrid",1,"")</f>
        <v/>
      </c>
      <c r="G224" s="43" t="n">
        <f aca="false">IF(E223="",1,"")</f>
        <v>1</v>
      </c>
    </row>
    <row r="225" customFormat="false" ht="14.1" hidden="false" customHeight="false" outlineLevel="0" collapsed="false">
      <c r="A225" s="22" t="n">
        <v>3933</v>
      </c>
      <c r="B225" s="52"/>
      <c r="D225" s="22" t="str">
        <f aca="false">IF(B226="Transposon-like",1,"")</f>
        <v/>
      </c>
      <c r="E225" s="22" t="str">
        <f aca="false">IF(B226="Microsatellite",1,"")</f>
        <v/>
      </c>
      <c r="F225" s="22" t="str">
        <f aca="false">IF(B226="Hybrid",1,"")</f>
        <v/>
      </c>
      <c r="G225" s="43" t="n">
        <f aca="false">IF(E224="",1,"")</f>
        <v>1</v>
      </c>
    </row>
    <row r="226" customFormat="false" ht="14.1" hidden="false" customHeight="false" outlineLevel="0" collapsed="false">
      <c r="A226" s="22" t="n">
        <v>4432</v>
      </c>
      <c r="B226" s="52"/>
      <c r="D226" s="22" t="str">
        <f aca="false">IF(B227="Transposon-like",1,"")</f>
        <v/>
      </c>
      <c r="E226" s="22" t="str">
        <f aca="false">IF(B227="Microsatellite",1,"")</f>
        <v/>
      </c>
      <c r="F226" s="22" t="str">
        <f aca="false">IF(B227="Hybrid",1,"")</f>
        <v/>
      </c>
      <c r="G226" s="43" t="n">
        <f aca="false">IF(E225="",1,"")</f>
        <v>1</v>
      </c>
    </row>
    <row r="227" customFormat="false" ht="14.1" hidden="false" customHeight="false" outlineLevel="0" collapsed="false">
      <c r="A227" s="22" t="n">
        <v>548</v>
      </c>
      <c r="B227" s="52"/>
      <c r="D227" s="22" t="str">
        <f aca="false">IF(B228="Transposon-like",1,"")</f>
        <v/>
      </c>
      <c r="E227" s="22" t="str">
        <f aca="false">IF(B228="Microsatellite",1,"")</f>
        <v/>
      </c>
      <c r="F227" s="22" t="str">
        <f aca="false">IF(B228="Hybrid",1,"")</f>
        <v/>
      </c>
      <c r="G227" s="43" t="n">
        <f aca="false">IF(E226="",1,"")</f>
        <v>1</v>
      </c>
    </row>
    <row r="228" customFormat="false" ht="14.1" hidden="false" customHeight="false" outlineLevel="0" collapsed="false">
      <c r="A228" s="22" t="n">
        <v>3634</v>
      </c>
      <c r="B228" s="52"/>
      <c r="D228" s="22" t="str">
        <f aca="false">IF(B229="Transposon-like",1,"")</f>
        <v/>
      </c>
      <c r="E228" s="22" t="str">
        <f aca="false">IF(B229="Microsatellite",1,"")</f>
        <v/>
      </c>
      <c r="F228" s="22" t="str">
        <f aca="false">IF(B229="Hybrid",1,"")</f>
        <v/>
      </c>
      <c r="G228" s="43" t="n">
        <f aca="false">IF(E227="",1,"")</f>
        <v>1</v>
      </c>
    </row>
    <row r="229" customFormat="false" ht="14.1" hidden="false" customHeight="false" outlineLevel="0" collapsed="false">
      <c r="A229" s="22" t="n">
        <v>711</v>
      </c>
      <c r="B229" s="52"/>
      <c r="D229" s="22" t="str">
        <f aca="false">IF(B230="Transposon-like",1,"")</f>
        <v/>
      </c>
      <c r="E229" s="22" t="str">
        <f aca="false">IF(B230="Microsatellite",1,"")</f>
        <v/>
      </c>
      <c r="F229" s="22" t="str">
        <f aca="false">IF(B230="Hybrid",1,"")</f>
        <v/>
      </c>
      <c r="G229" s="43" t="n">
        <f aca="false">IF(E228="",1,"")</f>
        <v>1</v>
      </c>
    </row>
    <row r="230" customFormat="false" ht="14.1" hidden="false" customHeight="false" outlineLevel="0" collapsed="false">
      <c r="A230" s="22" t="n">
        <v>809</v>
      </c>
      <c r="B230" s="52"/>
      <c r="D230" s="22" t="str">
        <f aca="false">IF(B231="Transposon-like",1,"")</f>
        <v/>
      </c>
      <c r="E230" s="22" t="n">
        <f aca="false">IF(B231="Microsatellite",1,"")</f>
        <v>1</v>
      </c>
      <c r="F230" s="22" t="str">
        <f aca="false">IF(B231="Hybrid",1,"")</f>
        <v/>
      </c>
      <c r="G230" s="43" t="n">
        <f aca="false">IF(E229="",1,"")</f>
        <v>1</v>
      </c>
    </row>
    <row r="231" customFormat="false" ht="14.1" hidden="false" customHeight="false" outlineLevel="0" collapsed="false">
      <c r="A231" s="22" t="n">
        <v>3579</v>
      </c>
      <c r="B231" s="52" t="s">
        <v>59</v>
      </c>
      <c r="D231" s="22" t="str">
        <f aca="false">IF(B232="Transposon-like",1,"")</f>
        <v/>
      </c>
      <c r="E231" s="22" t="str">
        <f aca="false">IF(B232="Microsatellite",1,"")</f>
        <v/>
      </c>
      <c r="F231" s="22" t="str">
        <f aca="false">IF(B232="Hybrid",1,"")</f>
        <v/>
      </c>
      <c r="G231" s="43" t="str">
        <f aca="false">IF(E230="",1,"")</f>
        <v/>
      </c>
    </row>
    <row r="232" customFormat="false" ht="14.1" hidden="false" customHeight="false" outlineLevel="0" collapsed="false">
      <c r="A232" s="22" t="n">
        <v>191</v>
      </c>
      <c r="B232" s="52"/>
      <c r="D232" s="22" t="str">
        <f aca="false">IF(B233="Transposon-like",1,"")</f>
        <v/>
      </c>
      <c r="E232" s="22" t="n">
        <f aca="false">IF(B233="Microsatellite",1,"")</f>
        <v>1</v>
      </c>
      <c r="F232" s="22" t="str">
        <f aca="false">IF(B233="Hybrid",1,"")</f>
        <v/>
      </c>
      <c r="G232" s="43" t="n">
        <f aca="false">IF(E231="",1,"")</f>
        <v>1</v>
      </c>
    </row>
    <row r="233" customFormat="false" ht="14.1" hidden="false" customHeight="false" outlineLevel="0" collapsed="false">
      <c r="A233" s="22" t="n">
        <v>4657</v>
      </c>
      <c r="B233" s="52" t="s">
        <v>59</v>
      </c>
      <c r="D233" s="22" t="str">
        <f aca="false">IF(B234="Transposon-like",1,"")</f>
        <v/>
      </c>
      <c r="E233" s="22" t="str">
        <f aca="false">IF(B234="Microsatellite",1,"")</f>
        <v/>
      </c>
      <c r="F233" s="22" t="str">
        <f aca="false">IF(B234="Hybrid",1,"")</f>
        <v/>
      </c>
      <c r="G233" s="43" t="str">
        <f aca="false">IF(E232="",1,"")</f>
        <v/>
      </c>
    </row>
    <row r="234" customFormat="false" ht="14.1" hidden="false" customHeight="false" outlineLevel="0" collapsed="false">
      <c r="A234" s="22" t="n">
        <v>59</v>
      </c>
      <c r="B234" s="52"/>
      <c r="D234" s="22" t="str">
        <f aca="false">IF(B235="Transposon-like",1,"")</f>
        <v/>
      </c>
      <c r="E234" s="22" t="str">
        <f aca="false">IF(B235="Microsatellite",1,"")</f>
        <v/>
      </c>
      <c r="F234" s="22" t="str">
        <f aca="false">IF(B235="Hybrid",1,"")</f>
        <v/>
      </c>
      <c r="G234" s="43" t="n">
        <f aca="false">IF(E233="",1,"")</f>
        <v>1</v>
      </c>
    </row>
    <row r="235" customFormat="false" ht="14.1" hidden="false" customHeight="false" outlineLevel="0" collapsed="false">
      <c r="A235" s="22" t="n">
        <v>1583</v>
      </c>
      <c r="B235" s="52"/>
      <c r="D235" s="22" t="str">
        <f aca="false">IF(B236="Transposon-like",1,"")</f>
        <v/>
      </c>
      <c r="E235" s="22" t="str">
        <f aca="false">IF(B236="Microsatellite",1,"")</f>
        <v/>
      </c>
      <c r="F235" s="22" t="str">
        <f aca="false">IF(B236="Hybrid",1,"")</f>
        <v/>
      </c>
      <c r="G235" s="43" t="n">
        <f aca="false">IF(E234="",1,"")</f>
        <v>1</v>
      </c>
    </row>
    <row r="236" customFormat="false" ht="14.1" hidden="false" customHeight="false" outlineLevel="0" collapsed="false">
      <c r="A236" s="22" t="n">
        <v>2305</v>
      </c>
      <c r="B236" s="52"/>
      <c r="D236" s="22" t="str">
        <f aca="false">IF(B237="Transposon-like",1,"")</f>
        <v/>
      </c>
      <c r="E236" s="22" t="str">
        <f aca="false">IF(B237="Microsatellite",1,"")</f>
        <v/>
      </c>
      <c r="F236" s="22" t="str">
        <f aca="false">IF(B237="Hybrid",1,"")</f>
        <v/>
      </c>
      <c r="G236" s="43" t="n">
        <f aca="false">IF(E235="",1,"")</f>
        <v>1</v>
      </c>
    </row>
    <row r="237" customFormat="false" ht="14.1" hidden="false" customHeight="false" outlineLevel="0" collapsed="false">
      <c r="A237" s="22" t="n">
        <v>4120</v>
      </c>
      <c r="B237" s="52"/>
      <c r="D237" s="22" t="str">
        <f aca="false">IF(B238="Transposon-like",1,"")</f>
        <v/>
      </c>
      <c r="E237" s="22" t="str">
        <f aca="false">IF(B238="Microsatellite",1,"")</f>
        <v/>
      </c>
      <c r="F237" s="22" t="str">
        <f aca="false">IF(B238="Hybrid",1,"")</f>
        <v/>
      </c>
      <c r="G237" s="43" t="n">
        <f aca="false">IF(E236="",1,"")</f>
        <v>1</v>
      </c>
    </row>
    <row r="238" customFormat="false" ht="14.1" hidden="false" customHeight="false" outlineLevel="0" collapsed="false">
      <c r="A238" s="22" t="n">
        <v>1694</v>
      </c>
      <c r="B238" s="52"/>
      <c r="D238" s="22" t="str">
        <f aca="false">IF(B239="Transposon-like",1,"")</f>
        <v/>
      </c>
      <c r="E238" s="22" t="str">
        <f aca="false">IF(B239="Microsatellite",1,"")</f>
        <v/>
      </c>
      <c r="F238" s="22" t="str">
        <f aca="false">IF(B239="Hybrid",1,"")</f>
        <v/>
      </c>
      <c r="G238" s="43" t="n">
        <f aca="false">IF(E237="",1,"")</f>
        <v>1</v>
      </c>
    </row>
    <row r="239" customFormat="false" ht="14.1" hidden="false" customHeight="false" outlineLevel="0" collapsed="false">
      <c r="A239" s="22" t="n">
        <v>4675</v>
      </c>
      <c r="B239" s="52"/>
      <c r="D239" s="22" t="str">
        <f aca="false">IF(B240="Transposon-like",1,"")</f>
        <v/>
      </c>
      <c r="E239" s="22" t="str">
        <f aca="false">IF(B240="Microsatellite",1,"")</f>
        <v/>
      </c>
      <c r="F239" s="22" t="str">
        <f aca="false">IF(B240="Hybrid",1,"")</f>
        <v/>
      </c>
      <c r="G239" s="43" t="n">
        <f aca="false">IF(E238="",1,"")</f>
        <v>1</v>
      </c>
    </row>
    <row r="240" customFormat="false" ht="14.1" hidden="false" customHeight="false" outlineLevel="0" collapsed="false">
      <c r="A240" s="22" t="n">
        <v>1209</v>
      </c>
      <c r="B240" s="52"/>
      <c r="D240" s="22" t="str">
        <f aca="false">IF(B241="Transposon-like",1,"")</f>
        <v/>
      </c>
      <c r="E240" s="22" t="n">
        <f aca="false">IF(B241="Microsatellite",1,"")</f>
        <v>1</v>
      </c>
      <c r="F240" s="22" t="str">
        <f aca="false">IF(B241="Hybrid",1,"")</f>
        <v/>
      </c>
      <c r="G240" s="43" t="n">
        <f aca="false">IF(E239="",1,"")</f>
        <v>1</v>
      </c>
    </row>
    <row r="241" customFormat="false" ht="14.1" hidden="false" customHeight="false" outlineLevel="0" collapsed="false">
      <c r="A241" s="22" t="n">
        <v>2054</v>
      </c>
      <c r="B241" s="52" t="s">
        <v>59</v>
      </c>
      <c r="D241" s="22" t="str">
        <f aca="false">IF(B242="Transposon-like",1,"")</f>
        <v/>
      </c>
      <c r="E241" s="22" t="str">
        <f aca="false">IF(B242="Microsatellite",1,"")</f>
        <v/>
      </c>
      <c r="F241" s="22" t="str">
        <f aca="false">IF(B242="Hybrid",1,"")</f>
        <v/>
      </c>
      <c r="G241" s="43" t="str">
        <f aca="false">IF(E240="",1,"")</f>
        <v/>
      </c>
    </row>
    <row r="242" customFormat="false" ht="14.1" hidden="false" customHeight="false" outlineLevel="0" collapsed="false">
      <c r="A242" s="22" t="n">
        <v>2843</v>
      </c>
      <c r="B242" s="52"/>
      <c r="D242" s="22" t="str">
        <f aca="false">IF(B243="Transposon-like",1,"")</f>
        <v/>
      </c>
      <c r="E242" s="22" t="n">
        <f aca="false">IF(B243="Microsatellite",1,"")</f>
        <v>1</v>
      </c>
      <c r="F242" s="22" t="str">
        <f aca="false">IF(B243="Hybrid",1,"")</f>
        <v/>
      </c>
      <c r="G242" s="43" t="n">
        <f aca="false">IF(E241="",1,"")</f>
        <v>1</v>
      </c>
    </row>
    <row r="243" customFormat="false" ht="14.1" hidden="false" customHeight="false" outlineLevel="0" collapsed="false">
      <c r="A243" s="22" t="n">
        <v>183</v>
      </c>
      <c r="B243" s="52" t="s">
        <v>59</v>
      </c>
      <c r="D243" s="22" t="str">
        <f aca="false">IF(B244="Transposon-like",1,"")</f>
        <v/>
      </c>
      <c r="E243" s="22" t="n">
        <f aca="false">IF(B244="Microsatellite",1,"")</f>
        <v>1</v>
      </c>
      <c r="F243" s="22" t="str">
        <f aca="false">IF(B244="Hybrid",1,"")</f>
        <v/>
      </c>
      <c r="G243" s="43" t="str">
        <f aca="false">IF(E242="",1,"")</f>
        <v/>
      </c>
    </row>
    <row r="244" customFormat="false" ht="14.1" hidden="false" customHeight="false" outlineLevel="0" collapsed="false">
      <c r="A244" s="22" t="n">
        <v>3827</v>
      </c>
      <c r="B244" s="52" t="s">
        <v>59</v>
      </c>
      <c r="D244" s="22" t="str">
        <f aca="false">IF(B245="Transposon-like",1,"")</f>
        <v/>
      </c>
      <c r="E244" s="22" t="str">
        <f aca="false">IF(B245="Microsatellite",1,"")</f>
        <v/>
      </c>
      <c r="F244" s="22" t="str">
        <f aca="false">IF(B245="Hybrid",1,"")</f>
        <v/>
      </c>
      <c r="G244" s="43" t="str">
        <f aca="false">IF(E243="",1,"")</f>
        <v/>
      </c>
    </row>
    <row r="245" customFormat="false" ht="14.1" hidden="false" customHeight="false" outlineLevel="0" collapsed="false">
      <c r="A245" s="22" t="n">
        <v>2677</v>
      </c>
      <c r="B245" s="52"/>
      <c r="D245" s="22" t="str">
        <f aca="false">IF(B246="Transposon-like",1,"")</f>
        <v/>
      </c>
      <c r="E245" s="22" t="n">
        <f aca="false">IF(B246="Microsatellite",1,"")</f>
        <v>1</v>
      </c>
      <c r="F245" s="22" t="str">
        <f aca="false">IF(B246="Hybrid",1,"")</f>
        <v/>
      </c>
      <c r="G245" s="43" t="n">
        <f aca="false">IF(E244="",1,"")</f>
        <v>1</v>
      </c>
    </row>
    <row r="246" customFormat="false" ht="14.1" hidden="false" customHeight="false" outlineLevel="0" collapsed="false">
      <c r="A246" s="22" t="n">
        <v>7562</v>
      </c>
      <c r="B246" s="52" t="s">
        <v>59</v>
      </c>
      <c r="D246" s="22" t="n">
        <f aca="false">IF(B247="Transposon-like",1,"")</f>
        <v>1</v>
      </c>
      <c r="E246" s="22" t="str">
        <f aca="false">IF(B247="Microsatellite",1,"")</f>
        <v/>
      </c>
      <c r="F246" s="22" t="str">
        <f aca="false">IF(B247="Hybrid",1,"")</f>
        <v/>
      </c>
      <c r="G246" s="43" t="str">
        <f aca="false">IF(E245="",1,"")</f>
        <v/>
      </c>
    </row>
    <row r="247" customFormat="false" ht="14.1" hidden="false" customHeight="false" outlineLevel="0" collapsed="false">
      <c r="A247" s="22" t="n">
        <v>153</v>
      </c>
      <c r="B247" s="52" t="s">
        <v>58</v>
      </c>
      <c r="D247" s="22" t="str">
        <f aca="false">IF(B248="Transposon-like",1,"")</f>
        <v/>
      </c>
      <c r="E247" s="22" t="n">
        <f aca="false">IF(B248="Microsatellite",1,"")</f>
        <v>1</v>
      </c>
      <c r="F247" s="22" t="str">
        <f aca="false">IF(B248="Hybrid",1,"")</f>
        <v/>
      </c>
      <c r="G247" s="43" t="n">
        <f aca="false">IF(E246="",1,"")</f>
        <v>1</v>
      </c>
    </row>
    <row r="248" customFormat="false" ht="14.1" hidden="false" customHeight="false" outlineLevel="0" collapsed="false">
      <c r="A248" s="22" t="n">
        <v>4622</v>
      </c>
      <c r="B248" s="52" t="s">
        <v>59</v>
      </c>
      <c r="D248" s="22" t="str">
        <f aca="false">IF(B249="Transposon-like",1,"")</f>
        <v/>
      </c>
      <c r="E248" s="22" t="str">
        <f aca="false">IF(B249="Microsatellite",1,"")</f>
        <v/>
      </c>
      <c r="F248" s="22" t="str">
        <f aca="false">IF(B249="Hybrid",1,"")</f>
        <v/>
      </c>
      <c r="G248" s="43" t="str">
        <f aca="false">IF(E247="",1,"")</f>
        <v/>
      </c>
    </row>
    <row r="249" customFormat="false" ht="14.1" hidden="false" customHeight="false" outlineLevel="0" collapsed="false">
      <c r="A249" s="22" t="n">
        <v>2886</v>
      </c>
      <c r="B249" s="52"/>
      <c r="D249" s="22" t="str">
        <f aca="false">IF(B250="Transposon-like",1,"")</f>
        <v/>
      </c>
      <c r="E249" s="22" t="str">
        <f aca="false">IF(B250="Microsatellite",1,"")</f>
        <v/>
      </c>
      <c r="F249" s="22" t="str">
        <f aca="false">IF(B250="Hybrid",1,"")</f>
        <v/>
      </c>
      <c r="G249" s="43" t="n">
        <f aca="false">IF(E248="",1,"")</f>
        <v>1</v>
      </c>
    </row>
    <row r="250" customFormat="false" ht="14.1" hidden="false" customHeight="false" outlineLevel="0" collapsed="false">
      <c r="A250" s="22" t="n">
        <v>2947</v>
      </c>
      <c r="B250" s="52"/>
      <c r="D250" s="22" t="str">
        <f aca="false">IF(B251="Transposon-like",1,"")</f>
        <v/>
      </c>
      <c r="E250" s="22" t="str">
        <f aca="false">IF(B251="Microsatellite",1,"")</f>
        <v/>
      </c>
      <c r="F250" s="22" t="str">
        <f aca="false">IF(B251="Hybrid",1,"")</f>
        <v/>
      </c>
      <c r="G250" s="43" t="n">
        <f aca="false">IF(E249="",1,"")</f>
        <v>1</v>
      </c>
    </row>
    <row r="251" customFormat="false" ht="14.1" hidden="false" customHeight="false" outlineLevel="0" collapsed="false">
      <c r="A251" s="22" t="n">
        <v>50</v>
      </c>
      <c r="B251" s="52"/>
      <c r="D251" s="22" t="str">
        <f aca="false">IF(B252="Transposon-like",1,"")</f>
        <v/>
      </c>
      <c r="E251" s="22" t="str">
        <f aca="false">IF(B252="Microsatellite",1,"")</f>
        <v/>
      </c>
      <c r="F251" s="22" t="str">
        <f aca="false">IF(B252="Hybrid",1,"")</f>
        <v/>
      </c>
      <c r="G251" s="43" t="n">
        <f aca="false">IF(E250="",1,"")</f>
        <v>1</v>
      </c>
    </row>
    <row r="252" customFormat="false" ht="14.1" hidden="false" customHeight="false" outlineLevel="0" collapsed="false">
      <c r="A252" s="22" t="n">
        <v>3876</v>
      </c>
      <c r="B252" s="52"/>
      <c r="D252" s="22" t="str">
        <f aca="false">IF(B253="Transposon-like",1,"")</f>
        <v/>
      </c>
      <c r="E252" s="22" t="str">
        <f aca="false">IF(B253="Microsatellite",1,"")</f>
        <v/>
      </c>
      <c r="F252" s="22" t="str">
        <f aca="false">IF(B253="Hybrid",1,"")</f>
        <v/>
      </c>
      <c r="G252" s="43" t="n">
        <f aca="false">IF(E251="",1,"")</f>
        <v>1</v>
      </c>
    </row>
    <row r="253" customFormat="false" ht="14.1" hidden="false" customHeight="false" outlineLevel="0" collapsed="false">
      <c r="A253" s="22" t="n">
        <v>603</v>
      </c>
      <c r="B253" s="52"/>
      <c r="D253" s="22" t="str">
        <f aca="false">IF(B254="Transposon-like",1,"")</f>
        <v/>
      </c>
      <c r="E253" s="22" t="str">
        <f aca="false">IF(B254="Microsatellite",1,"")</f>
        <v/>
      </c>
      <c r="F253" s="22" t="str">
        <f aca="false">IF(B254="Hybrid",1,"")</f>
        <v/>
      </c>
      <c r="G253" s="43" t="n">
        <f aca="false">IF(E252="",1,"")</f>
        <v>1</v>
      </c>
    </row>
    <row r="254" customFormat="false" ht="14.1" hidden="false" customHeight="false" outlineLevel="0" collapsed="false">
      <c r="A254" s="22" t="n">
        <v>1500</v>
      </c>
      <c r="B254" s="52"/>
      <c r="D254" s="22" t="str">
        <f aca="false">IF(B255="Transposon-like",1,"")</f>
        <v/>
      </c>
      <c r="E254" s="22" t="str">
        <f aca="false">IF(B255="Microsatellite",1,"")</f>
        <v/>
      </c>
      <c r="F254" s="22" t="str">
        <f aca="false">IF(B255="Hybrid",1,"")</f>
        <v/>
      </c>
      <c r="G254" s="43" t="n">
        <f aca="false">IF(E253="",1,"")</f>
        <v>1</v>
      </c>
    </row>
    <row r="255" customFormat="false" ht="14.1" hidden="false" customHeight="false" outlineLevel="0" collapsed="false">
      <c r="A255" s="22" t="n">
        <v>4113</v>
      </c>
      <c r="B255" s="52"/>
      <c r="D255" s="22" t="str">
        <f aca="false">IF(B256="Transposon-like",1,"")</f>
        <v/>
      </c>
      <c r="E255" s="22" t="str">
        <f aca="false">IF(B256="Microsatellite",1,"")</f>
        <v/>
      </c>
      <c r="F255" s="22" t="str">
        <f aca="false">IF(B256="Hybrid",1,"")</f>
        <v/>
      </c>
      <c r="G255" s="43" t="n">
        <f aca="false">IF(E254="",1,"")</f>
        <v>1</v>
      </c>
    </row>
    <row r="256" customFormat="false" ht="14.1" hidden="false" customHeight="false" outlineLevel="0" collapsed="false">
      <c r="A256" s="22" t="n">
        <v>76</v>
      </c>
      <c r="B256" s="52"/>
      <c r="D256" s="22" t="str">
        <f aca="false">IF(B257="Transposon-like",1,"")</f>
        <v/>
      </c>
      <c r="E256" s="22" t="str">
        <f aca="false">IF(B257="Microsatellite",1,"")</f>
        <v/>
      </c>
      <c r="F256" s="22" t="str">
        <f aca="false">IF(B257="Hybrid",1,"")</f>
        <v/>
      </c>
      <c r="G256" s="43" t="n">
        <f aca="false">IF(E255="",1,"")</f>
        <v>1</v>
      </c>
    </row>
    <row r="257" customFormat="false" ht="14.1" hidden="false" customHeight="false" outlineLevel="0" collapsed="false">
      <c r="A257" s="22" t="n">
        <v>1780</v>
      </c>
      <c r="B257" s="52"/>
      <c r="D257" s="22" t="str">
        <f aca="false">IF(B258="Transposon-like",1,"")</f>
        <v/>
      </c>
      <c r="E257" s="22" t="str">
        <f aca="false">IF(B258="Microsatellite",1,"")</f>
        <v/>
      </c>
      <c r="F257" s="22" t="str">
        <f aca="false">IF(B258="Hybrid",1,"")</f>
        <v/>
      </c>
      <c r="G257" s="43" t="n">
        <f aca="false">IF(E256="",1,"")</f>
        <v>1</v>
      </c>
    </row>
    <row r="258" customFormat="false" ht="14.1" hidden="false" customHeight="false" outlineLevel="0" collapsed="false">
      <c r="A258" s="22" t="n">
        <v>4676</v>
      </c>
      <c r="B258" s="52"/>
      <c r="D258" s="22" t="str">
        <f aca="false">IF(B259="Transposon-like",1,"")</f>
        <v/>
      </c>
      <c r="E258" s="22" t="str">
        <f aca="false">IF(B259="Microsatellite",1,"")</f>
        <v/>
      </c>
      <c r="F258" s="22" t="str">
        <f aca="false">IF(B259="Hybrid",1,"")</f>
        <v/>
      </c>
      <c r="G258" s="43" t="n">
        <f aca="false">IF(E257="",1,"")</f>
        <v>1</v>
      </c>
    </row>
    <row r="259" customFormat="false" ht="14.1" hidden="false" customHeight="false" outlineLevel="0" collapsed="false">
      <c r="A259" s="22" t="n">
        <v>717</v>
      </c>
      <c r="B259" s="52"/>
      <c r="D259" s="22" t="str">
        <f aca="false">IF(B260="Transposon-like",1,"")</f>
        <v/>
      </c>
      <c r="E259" s="22" t="str">
        <f aca="false">IF(B260="Microsatellite",1,"")</f>
        <v/>
      </c>
      <c r="F259" s="22" t="str">
        <f aca="false">IF(B260="Hybrid",1,"")</f>
        <v/>
      </c>
      <c r="G259" s="43" t="n">
        <f aca="false">IF(E258="",1,"")</f>
        <v>1</v>
      </c>
    </row>
    <row r="260" customFormat="false" ht="14.1" hidden="false" customHeight="false" outlineLevel="0" collapsed="false">
      <c r="A260" s="22" t="n">
        <v>728</v>
      </c>
      <c r="B260" s="52"/>
      <c r="D260" s="22" t="str">
        <f aca="false">IF(B261="Transposon-like",1,"")</f>
        <v/>
      </c>
      <c r="E260" s="22" t="str">
        <f aca="false">IF(B261="Microsatellite",1,"")</f>
        <v/>
      </c>
      <c r="F260" s="22" t="str">
        <f aca="false">IF(B261="Hybrid",1,"")</f>
        <v/>
      </c>
      <c r="G260" s="43" t="n">
        <f aca="false">IF(E259="",1,"")</f>
        <v>1</v>
      </c>
    </row>
    <row r="261" customFormat="false" ht="14.1" hidden="false" customHeight="false" outlineLevel="0" collapsed="false">
      <c r="A261" s="22" t="n">
        <v>795</v>
      </c>
      <c r="B261" s="52"/>
      <c r="D261" s="22" t="str">
        <f aca="false">IF(B262="Transposon-like",1,"")</f>
        <v/>
      </c>
      <c r="E261" s="22" t="str">
        <f aca="false">IF(B262="Microsatellite",1,"")</f>
        <v/>
      </c>
      <c r="F261" s="22" t="str">
        <f aca="false">IF(B262="Hybrid",1,"")</f>
        <v/>
      </c>
      <c r="G261" s="43" t="n">
        <f aca="false">IF(E260="",1,"")</f>
        <v>1</v>
      </c>
    </row>
    <row r="262" customFormat="false" ht="14.1" hidden="false" customHeight="false" outlineLevel="0" collapsed="false">
      <c r="A262" s="22" t="n">
        <v>1353</v>
      </c>
      <c r="B262" s="52"/>
      <c r="D262" s="22" t="str">
        <f aca="false">IF(B263="Transposon-like",1,"")</f>
        <v/>
      </c>
      <c r="E262" s="22" t="str">
        <f aca="false">IF(B263="Microsatellite",1,"")</f>
        <v/>
      </c>
      <c r="F262" s="22" t="str">
        <f aca="false">IF(B263="Hybrid",1,"")</f>
        <v/>
      </c>
      <c r="G262" s="43" t="n">
        <f aca="false">IF(E261="",1,"")</f>
        <v>1</v>
      </c>
    </row>
    <row r="263" customFormat="false" ht="14.1" hidden="false" customHeight="false" outlineLevel="0" collapsed="false">
      <c r="A263" s="22" t="n">
        <v>570</v>
      </c>
      <c r="B263" s="52"/>
      <c r="D263" s="22" t="n">
        <f aca="false">IF(B264="Transposon-like",1,"")</f>
        <v>1</v>
      </c>
      <c r="E263" s="22" t="str">
        <f aca="false">IF(B264="Microsatellite",1,"")</f>
        <v/>
      </c>
      <c r="F263" s="22" t="str">
        <f aca="false">IF(B264="Hybrid",1,"")</f>
        <v/>
      </c>
      <c r="G263" s="43" t="n">
        <f aca="false">IF(E262="",1,"")</f>
        <v>1</v>
      </c>
    </row>
    <row r="264" customFormat="false" ht="14.1" hidden="false" customHeight="false" outlineLevel="0" collapsed="false">
      <c r="A264" s="22" t="n">
        <v>1189</v>
      </c>
      <c r="B264" s="52" t="s">
        <v>58</v>
      </c>
      <c r="D264" s="22" t="str">
        <f aca="false">IF(B265="Transposon-like",1,"")</f>
        <v/>
      </c>
      <c r="E264" s="22" t="str">
        <f aca="false">IF(B265="Microsatellite",1,"")</f>
        <v/>
      </c>
      <c r="F264" s="22" t="str">
        <f aca="false">IF(B265="Hybrid",1,"")</f>
        <v/>
      </c>
      <c r="G264" s="43" t="n">
        <f aca="false">IF(E263="",1,"")</f>
        <v>1</v>
      </c>
    </row>
    <row r="265" customFormat="false" ht="14.1" hidden="false" customHeight="false" outlineLevel="0" collapsed="false">
      <c r="A265" s="22" t="n">
        <v>2055</v>
      </c>
      <c r="B265" s="52"/>
      <c r="D265" s="22" t="str">
        <f aca="false">IF(B266="Transposon-like",1,"")</f>
        <v/>
      </c>
      <c r="E265" s="22" t="str">
        <f aca="false">IF(B266="Microsatellite",1,"")</f>
        <v/>
      </c>
      <c r="F265" s="22" t="str">
        <f aca="false">IF(B266="Hybrid",1,"")</f>
        <v/>
      </c>
      <c r="G265" s="43" t="n">
        <f aca="false">IF(E264="",1,"")</f>
        <v>1</v>
      </c>
    </row>
    <row r="266" customFormat="false" ht="14.1" hidden="false" customHeight="false" outlineLevel="0" collapsed="false">
      <c r="A266" s="22" t="n">
        <v>3441</v>
      </c>
      <c r="B266" s="52"/>
      <c r="D266" s="22" t="str">
        <f aca="false">IF(B267="Transposon-like",1,"")</f>
        <v/>
      </c>
      <c r="E266" s="22" t="str">
        <f aca="false">IF(B267="Microsatellite",1,"")</f>
        <v/>
      </c>
      <c r="F266" s="22" t="str">
        <f aca="false">IF(B267="Hybrid",1,"")</f>
        <v/>
      </c>
      <c r="G266" s="43" t="n">
        <f aca="false">IF(E265="",1,"")</f>
        <v>1</v>
      </c>
    </row>
    <row r="267" customFormat="false" ht="14.1" hidden="false" customHeight="false" outlineLevel="0" collapsed="false">
      <c r="A267" s="22" t="n">
        <v>3416</v>
      </c>
      <c r="B267" s="52"/>
      <c r="D267" s="22" t="str">
        <f aca="false">IF(B268="Transposon-like",1,"")</f>
        <v/>
      </c>
      <c r="E267" s="22" t="str">
        <f aca="false">IF(B268="Microsatellite",1,"")</f>
        <v/>
      </c>
      <c r="F267" s="22" t="str">
        <f aca="false">IF(B268="Hybrid",1,"")</f>
        <v/>
      </c>
      <c r="G267" s="43" t="n">
        <f aca="false">IF(E266="",1,"")</f>
        <v>1</v>
      </c>
    </row>
    <row r="268" customFormat="false" ht="14.1" hidden="false" customHeight="false" outlineLevel="0" collapsed="false">
      <c r="A268" s="22" t="n">
        <v>2977</v>
      </c>
      <c r="B268" s="52"/>
      <c r="D268" s="22" t="str">
        <f aca="false">IF(B269="Transposon-like",1,"")</f>
        <v/>
      </c>
      <c r="E268" s="22" t="str">
        <f aca="false">IF(B269="Microsatellite",1,"")</f>
        <v/>
      </c>
      <c r="F268" s="22" t="str">
        <f aca="false">IF(B269="Hybrid",1,"")</f>
        <v/>
      </c>
      <c r="G268" s="43" t="n">
        <f aca="false">IF(E267="",1,"")</f>
        <v>1</v>
      </c>
    </row>
    <row r="269" customFormat="false" ht="14.1" hidden="false" customHeight="false" outlineLevel="0" collapsed="false">
      <c r="A269" s="22" t="n">
        <v>1092</v>
      </c>
      <c r="B269" s="52"/>
      <c r="D269" s="22" t="str">
        <f aca="false">IF(B270="Transposon-like",1,"")</f>
        <v/>
      </c>
      <c r="E269" s="22" t="str">
        <f aca="false">IF(B270="Microsatellite",1,"")</f>
        <v/>
      </c>
      <c r="F269" s="22" t="str">
        <f aca="false">IF(B270="Hybrid",1,"")</f>
        <v/>
      </c>
      <c r="G269" s="43" t="n">
        <f aca="false">IF(E268="",1,"")</f>
        <v>1</v>
      </c>
    </row>
    <row r="270" customFormat="false" ht="14.1" hidden="false" customHeight="false" outlineLevel="0" collapsed="false">
      <c r="A270" s="22" t="n">
        <v>360</v>
      </c>
      <c r="B270" s="52"/>
      <c r="D270" s="22" t="str">
        <f aca="false">IF(B271="Transposon-like",1,"")</f>
        <v/>
      </c>
      <c r="E270" s="22" t="n">
        <f aca="false">IF(B271="Microsatellite",1,"")</f>
        <v>1</v>
      </c>
      <c r="F270" s="22" t="str">
        <f aca="false">IF(B271="Hybrid",1,"")</f>
        <v/>
      </c>
      <c r="G270" s="43" t="n">
        <f aca="false">IF(E269="",1,"")</f>
        <v>1</v>
      </c>
    </row>
    <row r="271" customFormat="false" ht="14.1" hidden="false" customHeight="false" outlineLevel="0" collapsed="false">
      <c r="A271" s="22" t="n">
        <v>7146</v>
      </c>
      <c r="B271" s="52" t="s">
        <v>59</v>
      </c>
      <c r="D271" s="22" t="str">
        <f aca="false">IF(B272="Transposon-like",1,"")</f>
        <v/>
      </c>
      <c r="E271" s="22" t="str">
        <f aca="false">IF(B272="Microsatellite",1,"")</f>
        <v/>
      </c>
      <c r="F271" s="22" t="str">
        <f aca="false">IF(B272="Hybrid",1,"")</f>
        <v/>
      </c>
      <c r="G271" s="43" t="str">
        <f aca="false">IF(E270="",1,"")</f>
        <v/>
      </c>
    </row>
    <row r="272" customFormat="false" ht="14.1" hidden="false" customHeight="false" outlineLevel="0" collapsed="false">
      <c r="A272" s="22" t="n">
        <v>8020</v>
      </c>
      <c r="B272" s="52"/>
      <c r="D272" s="22" t="str">
        <f aca="false">IF(B273="Transposon-like",1,"")</f>
        <v/>
      </c>
      <c r="E272" s="22" t="str">
        <f aca="false">IF(B273="Microsatellite",1,"")</f>
        <v/>
      </c>
      <c r="F272" s="22" t="str">
        <f aca="false">IF(B273="Hybrid",1,"")</f>
        <v/>
      </c>
      <c r="G272" s="43" t="n">
        <f aca="false">IF(E271="",1,"")</f>
        <v>1</v>
      </c>
    </row>
    <row r="273" customFormat="false" ht="14.1" hidden="false" customHeight="false" outlineLevel="0" collapsed="false">
      <c r="A273" s="22" t="n">
        <v>577</v>
      </c>
      <c r="B273" s="52"/>
      <c r="D273" s="22" t="str">
        <f aca="false">IF(B274="Transposon-like",1,"")</f>
        <v/>
      </c>
      <c r="E273" s="22" t="str">
        <f aca="false">IF(B274="Microsatellite",1,"")</f>
        <v/>
      </c>
      <c r="F273" s="22" t="str">
        <f aca="false">IF(B274="Hybrid",1,"")</f>
        <v/>
      </c>
      <c r="G273" s="43" t="n">
        <f aca="false">IF(E272="",1,"")</f>
        <v>1</v>
      </c>
    </row>
    <row r="274" customFormat="false" ht="14.1" hidden="false" customHeight="false" outlineLevel="0" collapsed="false">
      <c r="A274" s="22" t="n">
        <v>1337</v>
      </c>
      <c r="B274" s="52"/>
      <c r="D274" s="22" t="str">
        <f aca="false">IF(B275="Transposon-like",1,"")</f>
        <v/>
      </c>
      <c r="E274" s="22" t="str">
        <f aca="false">IF(B275="Microsatellite",1,"")</f>
        <v/>
      </c>
      <c r="F274" s="22" t="str">
        <f aca="false">IF(B275="Hybrid",1,"")</f>
        <v/>
      </c>
      <c r="G274" s="43" t="n">
        <f aca="false">IF(E273="",1,"")</f>
        <v>1</v>
      </c>
    </row>
    <row r="275" customFormat="false" ht="14.1" hidden="false" customHeight="false" outlineLevel="0" collapsed="false">
      <c r="A275" s="22" t="n">
        <v>845</v>
      </c>
      <c r="B275" s="52"/>
      <c r="D275" s="22" t="str">
        <f aca="false">IF(B276="Transposon-like",1,"")</f>
        <v/>
      </c>
      <c r="E275" s="22" t="str">
        <f aca="false">IF(B276="Microsatellite",1,"")</f>
        <v/>
      </c>
      <c r="F275" s="22" t="str">
        <f aca="false">IF(B276="Hybrid",1,"")</f>
        <v/>
      </c>
      <c r="G275" s="43" t="n">
        <f aca="false">IF(E274="",1,"")</f>
        <v>1</v>
      </c>
    </row>
    <row r="276" customFormat="false" ht="14.1" hidden="false" customHeight="false" outlineLevel="0" collapsed="false">
      <c r="A276" s="22" t="n">
        <v>3233</v>
      </c>
      <c r="B276" s="52"/>
      <c r="D276" s="22" t="str">
        <f aca="false">IF(B277="Transposon-like",1,"")</f>
        <v/>
      </c>
      <c r="E276" s="22" t="n">
        <f aca="false">IF(B277="Microsatellite",1,"")</f>
        <v>1</v>
      </c>
      <c r="F276" s="22" t="str">
        <f aca="false">IF(B277="Hybrid",1,"")</f>
        <v/>
      </c>
      <c r="G276" s="43" t="n">
        <f aca="false">IF(E275="",1,"")</f>
        <v>1</v>
      </c>
    </row>
    <row r="277" customFormat="false" ht="14.1" hidden="false" customHeight="false" outlineLevel="0" collapsed="false">
      <c r="A277" s="22" t="n">
        <v>3955</v>
      </c>
      <c r="B277" s="52" t="s">
        <v>59</v>
      </c>
      <c r="D277" s="22" t="str">
        <f aca="false">IF(B278="Transposon-like",1,"")</f>
        <v/>
      </c>
      <c r="E277" s="22" t="str">
        <f aca="false">IF(B278="Microsatellite",1,"")</f>
        <v/>
      </c>
      <c r="F277" s="22" t="str">
        <f aca="false">IF(B278="Hybrid",1,"")</f>
        <v/>
      </c>
      <c r="G277" s="43" t="str">
        <f aca="false">IF(E276="",1,"")</f>
        <v/>
      </c>
    </row>
    <row r="278" customFormat="false" ht="14.1" hidden="false" customHeight="false" outlineLevel="0" collapsed="false">
      <c r="A278" s="22" t="n">
        <v>605</v>
      </c>
      <c r="B278" s="52"/>
      <c r="D278" s="22" t="str">
        <f aca="false">IF(B279="Transposon-like",1,"")</f>
        <v/>
      </c>
      <c r="E278" s="22" t="str">
        <f aca="false">IF(B279="Microsatellite",1,"")</f>
        <v/>
      </c>
      <c r="F278" s="22" t="str">
        <f aca="false">IF(B279="Hybrid",1,"")</f>
        <v/>
      </c>
      <c r="G278" s="43" t="n">
        <f aca="false">IF(E277="",1,"")</f>
        <v>1</v>
      </c>
    </row>
    <row r="279" customFormat="false" ht="14.1" hidden="false" customHeight="false" outlineLevel="0" collapsed="false">
      <c r="A279" s="22" t="n">
        <v>1783</v>
      </c>
      <c r="B279" s="52"/>
      <c r="D279" s="22" t="str">
        <f aca="false">IF(B280="Transposon-like",1,"")</f>
        <v/>
      </c>
      <c r="E279" s="22" t="str">
        <f aca="false">IF(B280="Microsatellite",1,"")</f>
        <v/>
      </c>
      <c r="F279" s="22" t="str">
        <f aca="false">IF(B280="Hybrid",1,"")</f>
        <v/>
      </c>
      <c r="G279" s="43" t="n">
        <f aca="false">IF(E278="",1,"")</f>
        <v>1</v>
      </c>
    </row>
    <row r="280" customFormat="false" ht="14.1" hidden="false" customHeight="false" outlineLevel="0" collapsed="false">
      <c r="A280" s="22" t="n">
        <v>1501</v>
      </c>
      <c r="B280" s="52"/>
      <c r="D280" s="22" t="str">
        <f aca="false">IF(B281="Transposon-like",1,"")</f>
        <v/>
      </c>
      <c r="E280" s="22" t="str">
        <f aca="false">IF(B281="Microsatellite",1,"")</f>
        <v/>
      </c>
      <c r="F280" s="22" t="str">
        <f aca="false">IF(B281="Hybrid",1,"")</f>
        <v/>
      </c>
      <c r="G280" s="43" t="n">
        <f aca="false">IF(E279="",1,"")</f>
        <v>1</v>
      </c>
    </row>
    <row r="281" customFormat="false" ht="14.1" hidden="false" customHeight="false" outlineLevel="0" collapsed="false">
      <c r="A281" s="22" t="n">
        <v>2678</v>
      </c>
      <c r="B281" s="52"/>
      <c r="D281" s="22" t="str">
        <f aca="false">IF(B282="Transposon-like",1,"")</f>
        <v/>
      </c>
      <c r="E281" s="22" t="str">
        <f aca="false">IF(B282="Microsatellite",1,"")</f>
        <v/>
      </c>
      <c r="F281" s="22" t="str">
        <f aca="false">IF(B282="Hybrid",1,"")</f>
        <v/>
      </c>
      <c r="G281" s="43" t="n">
        <f aca="false">IF(E280="",1,"")</f>
        <v>1</v>
      </c>
    </row>
    <row r="282" customFormat="false" ht="14.1" hidden="false" customHeight="false" outlineLevel="0" collapsed="false">
      <c r="A282" s="22" t="n">
        <v>4229</v>
      </c>
      <c r="B282" s="52"/>
      <c r="D282" s="22" t="str">
        <f aca="false">IF(B283="Transposon-like",1,"")</f>
        <v/>
      </c>
      <c r="E282" s="22" t="str">
        <f aca="false">IF(B283="Microsatellite",1,"")</f>
        <v/>
      </c>
      <c r="F282" s="22" t="str">
        <f aca="false">IF(B283="Hybrid",1,"")</f>
        <v/>
      </c>
      <c r="G282" s="43" t="n">
        <f aca="false">IF(E281="",1,"")</f>
        <v>1</v>
      </c>
    </row>
    <row r="283" customFormat="false" ht="14.1" hidden="false" customHeight="false" outlineLevel="0" collapsed="false">
      <c r="A283" s="22" t="n">
        <v>4285</v>
      </c>
      <c r="B283" s="52"/>
      <c r="D283" s="22" t="str">
        <f aca="false">IF(B284="Transposon-like",1,"")</f>
        <v/>
      </c>
      <c r="E283" s="22" t="str">
        <f aca="false">IF(B284="Microsatellite",1,"")</f>
        <v/>
      </c>
      <c r="F283" s="22" t="str">
        <f aca="false">IF(B284="Hybrid",1,"")</f>
        <v/>
      </c>
      <c r="G283" s="43" t="n">
        <f aca="false">IF(E282="",1,"")</f>
        <v>1</v>
      </c>
    </row>
    <row r="284" customFormat="false" ht="14.1" hidden="false" customHeight="false" outlineLevel="0" collapsed="false">
      <c r="A284" s="22" t="n">
        <v>2565</v>
      </c>
      <c r="B284" s="52"/>
      <c r="D284" s="22" t="str">
        <f aca="false">IF(B285="Transposon-like",1,"")</f>
        <v/>
      </c>
      <c r="E284" s="22" t="str">
        <f aca="false">IF(B285="Microsatellite",1,"")</f>
        <v/>
      </c>
      <c r="F284" s="22" t="str">
        <f aca="false">IF(B285="Hybrid",1,"")</f>
        <v/>
      </c>
      <c r="G284" s="43" t="n">
        <f aca="false">IF(E283="",1,"")</f>
        <v>1</v>
      </c>
    </row>
    <row r="285" customFormat="false" ht="14.1" hidden="false" customHeight="false" outlineLevel="0" collapsed="false">
      <c r="A285" s="22" t="n">
        <v>2191</v>
      </c>
      <c r="B285" s="52"/>
      <c r="D285" s="22" t="str">
        <f aca="false">IF(B286="Transposon-like",1,"")</f>
        <v/>
      </c>
      <c r="E285" s="22" t="str">
        <f aca="false">IF(B286="Microsatellite",1,"")</f>
        <v/>
      </c>
      <c r="F285" s="22" t="str">
        <f aca="false">IF(B286="Hybrid",1,"")</f>
        <v/>
      </c>
      <c r="G285" s="43" t="n">
        <f aca="false">IF(E284="",1,"")</f>
        <v>1</v>
      </c>
    </row>
    <row r="286" customFormat="false" ht="14.1" hidden="false" customHeight="false" outlineLevel="0" collapsed="false">
      <c r="A286" s="22" t="n">
        <v>1325</v>
      </c>
      <c r="B286" s="52"/>
      <c r="D286" s="22" t="str">
        <f aca="false">IF(B287="Transposon-like",1,"")</f>
        <v/>
      </c>
      <c r="E286" s="22" t="str">
        <f aca="false">IF(B287="Microsatellite",1,"")</f>
        <v/>
      </c>
      <c r="F286" s="22" t="str">
        <f aca="false">IF(B287="Hybrid",1,"")</f>
        <v/>
      </c>
      <c r="G286" s="43" t="n">
        <f aca="false">IF(E285="",1,"")</f>
        <v>1</v>
      </c>
    </row>
    <row r="287" customFormat="false" ht="14.1" hidden="false" customHeight="false" outlineLevel="0" collapsed="false">
      <c r="A287" s="22" t="n">
        <v>218</v>
      </c>
      <c r="B287" s="52"/>
      <c r="D287" s="22" t="str">
        <f aca="false">IF(B288="Transposon-like",1,"")</f>
        <v/>
      </c>
      <c r="E287" s="22" t="str">
        <f aca="false">IF(B288="Microsatellite",1,"")</f>
        <v/>
      </c>
      <c r="F287" s="22" t="str">
        <f aca="false">IF(B288="Hybrid",1,"")</f>
        <v/>
      </c>
      <c r="G287" s="43" t="n">
        <f aca="false">IF(E286="",1,"")</f>
        <v>1</v>
      </c>
    </row>
    <row r="288" customFormat="false" ht="14.1" hidden="false" customHeight="false" outlineLevel="0" collapsed="false">
      <c r="A288" s="22" t="n">
        <v>2757</v>
      </c>
      <c r="B288" s="52"/>
      <c r="D288" s="22" t="str">
        <f aca="false">IF(B289="Transposon-like",1,"")</f>
        <v/>
      </c>
      <c r="E288" s="22" t="str">
        <f aca="false">IF(B289="Microsatellite",1,"")</f>
        <v/>
      </c>
      <c r="F288" s="22" t="str">
        <f aca="false">IF(B289="Hybrid",1,"")</f>
        <v/>
      </c>
      <c r="G288" s="43" t="n">
        <f aca="false">IF(E287="",1,"")</f>
        <v>1</v>
      </c>
    </row>
    <row r="289" customFormat="false" ht="14.1" hidden="false" customHeight="false" outlineLevel="0" collapsed="false">
      <c r="A289" s="22" t="n">
        <v>935</v>
      </c>
      <c r="B289" s="52"/>
      <c r="D289" s="22" t="str">
        <f aca="false">IF(B290="Transposon-like",1,"")</f>
        <v/>
      </c>
      <c r="E289" s="22" t="str">
        <f aca="false">IF(B290="Microsatellite",1,"")</f>
        <v/>
      </c>
      <c r="F289" s="22" t="str">
        <f aca="false">IF(B290="Hybrid",1,"")</f>
        <v/>
      </c>
      <c r="G289" s="43" t="n">
        <f aca="false">IF(E288="",1,"")</f>
        <v>1</v>
      </c>
    </row>
    <row r="290" customFormat="false" ht="14.1" hidden="false" customHeight="false" outlineLevel="0" collapsed="false">
      <c r="A290" s="22" t="n">
        <v>160</v>
      </c>
      <c r="B290" s="52"/>
      <c r="D290" s="22" t="str">
        <f aca="false">IF(B291="Transposon-like",1,"")</f>
        <v/>
      </c>
      <c r="E290" s="22" t="str">
        <f aca="false">IF(B291="Microsatellite",1,"")</f>
        <v/>
      </c>
      <c r="F290" s="22" t="str">
        <f aca="false">IF(B291="Hybrid",1,"")</f>
        <v/>
      </c>
      <c r="G290" s="43" t="n">
        <f aca="false">IF(E289="",1,"")</f>
        <v>1</v>
      </c>
    </row>
    <row r="291" customFormat="false" ht="14.1" hidden="false" customHeight="false" outlineLevel="0" collapsed="false">
      <c r="A291" s="22" t="n">
        <v>980</v>
      </c>
      <c r="B291" s="52"/>
      <c r="D291" s="22" t="str">
        <f aca="false">IF(B292="Transposon-like",1,"")</f>
        <v/>
      </c>
      <c r="E291" s="22" t="str">
        <f aca="false">IF(B292="Microsatellite",1,"")</f>
        <v/>
      </c>
      <c r="F291" s="22" t="str">
        <f aca="false">IF(B292="Hybrid",1,"")</f>
        <v/>
      </c>
      <c r="G291" s="43" t="n">
        <f aca="false">IF(E290="",1,"")</f>
        <v>1</v>
      </c>
    </row>
    <row r="292" customFormat="false" ht="14.1" hidden="false" customHeight="false" outlineLevel="0" collapsed="false">
      <c r="A292" s="22" t="n">
        <v>58</v>
      </c>
      <c r="B292" s="52"/>
      <c r="D292" s="22" t="str">
        <f aca="false">IF(B293="Transposon-like",1,"")</f>
        <v/>
      </c>
      <c r="E292" s="22" t="str">
        <f aca="false">IF(B293="Microsatellite",1,"")</f>
        <v/>
      </c>
      <c r="F292" s="22" t="str">
        <f aca="false">IF(B293="Hybrid",1,"")</f>
        <v/>
      </c>
      <c r="G292" s="43" t="n">
        <f aca="false">IF(E291="",1,"")</f>
        <v>1</v>
      </c>
    </row>
    <row r="293" customFormat="false" ht="14.1" hidden="false" customHeight="false" outlineLevel="0" collapsed="false">
      <c r="A293" s="22" t="n">
        <v>4231</v>
      </c>
      <c r="B293" s="52"/>
      <c r="D293" s="22" t="str">
        <f aca="false">IF(B294="Transposon-like",1,"")</f>
        <v/>
      </c>
      <c r="E293" s="22" t="str">
        <f aca="false">IF(B294="Microsatellite",1,"")</f>
        <v/>
      </c>
      <c r="F293" s="22" t="str">
        <f aca="false">IF(B294="Hybrid",1,"")</f>
        <v/>
      </c>
      <c r="G293" s="43" t="n">
        <f aca="false">IF(E292="",1,"")</f>
        <v>1</v>
      </c>
    </row>
    <row r="294" customFormat="false" ht="14.1" hidden="false" customHeight="false" outlineLevel="0" collapsed="false">
      <c r="A294" s="22" t="n">
        <v>3585</v>
      </c>
      <c r="B294" s="52"/>
      <c r="D294" s="22" t="str">
        <f aca="false">IF(B295="Transposon-like",1,"")</f>
        <v/>
      </c>
      <c r="E294" s="22" t="str">
        <f aca="false">IF(B295="Microsatellite",1,"")</f>
        <v/>
      </c>
      <c r="F294" s="22" t="str">
        <f aca="false">IF(B295="Hybrid",1,"")</f>
        <v/>
      </c>
      <c r="G294" s="43" t="n">
        <f aca="false">IF(E293="",1,"")</f>
        <v>1</v>
      </c>
    </row>
    <row r="295" customFormat="false" ht="14.1" hidden="false" customHeight="false" outlineLevel="0" collapsed="false">
      <c r="A295" s="22" t="n">
        <v>4593</v>
      </c>
      <c r="B295" s="52"/>
      <c r="D295" s="22" t="str">
        <f aca="false">IF(B296="Transposon-like",1,"")</f>
        <v/>
      </c>
      <c r="E295" s="22" t="str">
        <f aca="false">IF(B296="Microsatellite",1,"")</f>
        <v/>
      </c>
      <c r="F295" s="22" t="str">
        <f aca="false">IF(B296="Hybrid",1,"")</f>
        <v/>
      </c>
      <c r="G295" s="43" t="n">
        <f aca="false">IF(E294="",1,"")</f>
        <v>1</v>
      </c>
    </row>
    <row r="296" customFormat="false" ht="14.1" hidden="false" customHeight="false" outlineLevel="0" collapsed="false">
      <c r="A296" s="22" t="n">
        <v>1492</v>
      </c>
      <c r="B296" s="52"/>
      <c r="D296" s="22" t="str">
        <f aca="false">IF(B297="Transposon-like",1,"")</f>
        <v/>
      </c>
      <c r="E296" s="22" t="str">
        <f aca="false">IF(B297="Microsatellite",1,"")</f>
        <v/>
      </c>
      <c r="F296" s="22" t="str">
        <f aca="false">IF(B297="Hybrid",1,"")</f>
        <v/>
      </c>
      <c r="G296" s="43" t="n">
        <f aca="false">IF(E295="",1,"")</f>
        <v>1</v>
      </c>
    </row>
    <row r="297" customFormat="false" ht="14.1" hidden="false" customHeight="false" outlineLevel="0" collapsed="false">
      <c r="A297" s="22" t="n">
        <v>34</v>
      </c>
      <c r="B297" s="52"/>
      <c r="D297" s="22" t="str">
        <f aca="false">IF(B298="Transposon-like",1,"")</f>
        <v/>
      </c>
      <c r="E297" s="22" t="str">
        <f aca="false">IF(B298="Microsatellite",1,"")</f>
        <v/>
      </c>
      <c r="F297" s="22" t="str">
        <f aca="false">IF(B298="Hybrid",1,"")</f>
        <v/>
      </c>
      <c r="G297" s="43" t="n">
        <f aca="false">IF(E296="",1,"")</f>
        <v>1</v>
      </c>
    </row>
    <row r="298" customFormat="false" ht="14.1" hidden="false" customHeight="false" outlineLevel="0" collapsed="false">
      <c r="A298" s="22" t="n">
        <v>2835</v>
      </c>
      <c r="B298" s="52"/>
      <c r="D298" s="22" t="str">
        <f aca="false">IF(B299="Transposon-like",1,"")</f>
        <v/>
      </c>
      <c r="E298" s="22" t="n">
        <f aca="false">IF(B299="Microsatellite",1,"")</f>
        <v>1</v>
      </c>
      <c r="F298" s="22" t="str">
        <f aca="false">IF(B299="Hybrid",1,"")</f>
        <v/>
      </c>
      <c r="G298" s="43" t="n">
        <f aca="false">IF(E297="",1,"")</f>
        <v>1</v>
      </c>
    </row>
    <row r="299" customFormat="false" ht="14.1" hidden="false" customHeight="false" outlineLevel="0" collapsed="false">
      <c r="A299" s="22" t="n">
        <v>387</v>
      </c>
      <c r="B299" s="52" t="s">
        <v>59</v>
      </c>
      <c r="D299" s="22" t="str">
        <f aca="false">IF(B300="Transposon-like",1,"")</f>
        <v/>
      </c>
      <c r="E299" s="22" t="str">
        <f aca="false">IF(B300="Microsatellite",1,"")</f>
        <v/>
      </c>
      <c r="F299" s="22" t="str">
        <f aca="false">IF(B300="Hybrid",1,"")</f>
        <v/>
      </c>
      <c r="G299" s="43" t="str">
        <f aca="false">IF(E298="",1,"")</f>
        <v/>
      </c>
    </row>
    <row r="300" customFormat="false" ht="14.1" hidden="false" customHeight="false" outlineLevel="0" collapsed="false">
      <c r="A300" s="22" t="n">
        <v>7631</v>
      </c>
      <c r="B300" s="52"/>
      <c r="D300" s="22" t="str">
        <f aca="false">IF(B301="Transposon-like",1,"")</f>
        <v/>
      </c>
      <c r="E300" s="22" t="str">
        <f aca="false">IF(B301="Microsatellite",1,"")</f>
        <v/>
      </c>
      <c r="F300" s="22" t="str">
        <f aca="false">IF(B301="Hybrid",1,"")</f>
        <v/>
      </c>
      <c r="G300" s="43" t="n">
        <f aca="false">IF(E299="",1,"")</f>
        <v>1</v>
      </c>
    </row>
    <row r="301" customFormat="false" ht="14.1" hidden="false" customHeight="false" outlineLevel="0" collapsed="false">
      <c r="A301" s="22" t="n">
        <v>3654</v>
      </c>
      <c r="B301" s="52"/>
      <c r="D301" s="22" t="n">
        <f aca="false">IF(B302="Transposon-like",1,"")</f>
        <v>1</v>
      </c>
      <c r="E301" s="22" t="str">
        <f aca="false">IF(B302="Microsatellite",1,"")</f>
        <v/>
      </c>
      <c r="F301" s="22" t="str">
        <f aca="false">IF(B302="Hybrid",1,"")</f>
        <v/>
      </c>
      <c r="G301" s="43" t="n">
        <f aca="false">IF(E300="",1,"")</f>
        <v>1</v>
      </c>
    </row>
    <row r="302" customFormat="false" ht="14.1" hidden="false" customHeight="false" outlineLevel="0" collapsed="false">
      <c r="A302" s="22" t="n">
        <v>4049</v>
      </c>
      <c r="B302" s="52" t="s">
        <v>58</v>
      </c>
      <c r="D302" s="22" t="str">
        <f aca="false">IF(B303="Transposon-like",1,"")</f>
        <v/>
      </c>
      <c r="E302" s="22" t="str">
        <f aca="false">IF(B303="Microsatellite",1,"")</f>
        <v/>
      </c>
      <c r="F302" s="22" t="str">
        <f aca="false">IF(B303="Hybrid",1,"")</f>
        <v/>
      </c>
      <c r="G302" s="43" t="n">
        <f aca="false">IF(E301="",1,"")</f>
        <v>1</v>
      </c>
    </row>
    <row r="303" customFormat="false" ht="14.1" hidden="false" customHeight="false" outlineLevel="0" collapsed="false">
      <c r="A303" s="22" t="n">
        <v>3609</v>
      </c>
      <c r="B303" s="52"/>
      <c r="D303" s="22" t="str">
        <f aca="false">IF(B304="Transposon-like",1,"")</f>
        <v/>
      </c>
      <c r="E303" s="22" t="str">
        <f aca="false">IF(B304="Microsatellite",1,"")</f>
        <v/>
      </c>
      <c r="F303" s="22" t="str">
        <f aca="false">IF(B304="Hybrid",1,"")</f>
        <v/>
      </c>
      <c r="G303" s="43" t="n">
        <f aca="false">IF(E302="",1,"")</f>
        <v>1</v>
      </c>
    </row>
    <row r="304" customFormat="false" ht="14.1" hidden="false" customHeight="false" outlineLevel="0" collapsed="false">
      <c r="A304" s="22" t="n">
        <v>4230</v>
      </c>
      <c r="B304" s="52"/>
      <c r="D304" s="22" t="str">
        <f aca="false">IF(B305="Transposon-like",1,"")</f>
        <v/>
      </c>
      <c r="E304" s="22" t="n">
        <f aca="false">IF(B305="Microsatellite",1,"")</f>
        <v>1</v>
      </c>
      <c r="F304" s="22" t="str">
        <f aca="false">IF(B305="Hybrid",1,"")</f>
        <v/>
      </c>
      <c r="G304" s="43" t="n">
        <f aca="false">IF(E303="",1,"")</f>
        <v>1</v>
      </c>
    </row>
    <row r="305" customFormat="false" ht="14.1" hidden="false" customHeight="false" outlineLevel="0" collapsed="false">
      <c r="A305" s="22" t="n">
        <v>694</v>
      </c>
      <c r="B305" s="52" t="s">
        <v>59</v>
      </c>
      <c r="D305" s="22" t="str">
        <f aca="false">IF(B306="Transposon-like",1,"")</f>
        <v/>
      </c>
      <c r="E305" s="22" t="str">
        <f aca="false">IF(B306="Microsatellite",1,"")</f>
        <v/>
      </c>
      <c r="F305" s="22" t="str">
        <f aca="false">IF(B306="Hybrid",1,"")</f>
        <v/>
      </c>
      <c r="G305" s="43" t="str">
        <f aca="false">IF(E304="",1,"")</f>
        <v/>
      </c>
    </row>
    <row r="306" customFormat="false" ht="14.1" hidden="false" customHeight="false" outlineLevel="0" collapsed="false">
      <c r="A306" s="22" t="n">
        <v>2131</v>
      </c>
      <c r="B306" s="52"/>
      <c r="D306" s="22" t="str">
        <f aca="false">IF(B307="Transposon-like",1,"")</f>
        <v/>
      </c>
      <c r="E306" s="22" t="str">
        <f aca="false">IF(B307="Microsatellite",1,"")</f>
        <v/>
      </c>
      <c r="F306" s="22" t="str">
        <f aca="false">IF(B307="Hybrid",1,"")</f>
        <v/>
      </c>
      <c r="G306" s="43" t="n">
        <f aca="false">IF(E305="",1,"")</f>
        <v>1</v>
      </c>
    </row>
    <row r="307" customFormat="false" ht="14.1" hidden="false" customHeight="false" outlineLevel="0" collapsed="false">
      <c r="A307" s="22" t="n">
        <v>2112</v>
      </c>
      <c r="B307" s="52"/>
      <c r="D307" s="22" t="str">
        <f aca="false">IF(B308="Transposon-like",1,"")</f>
        <v/>
      </c>
      <c r="E307" s="22" t="str">
        <f aca="false">IF(B308="Microsatellite",1,"")</f>
        <v/>
      </c>
      <c r="F307" s="22" t="str">
        <f aca="false">IF(B308="Hybrid",1,"")</f>
        <v/>
      </c>
      <c r="G307" s="43" t="n">
        <f aca="false">IF(E306="",1,"")</f>
        <v>1</v>
      </c>
    </row>
    <row r="308" customFormat="false" ht="14.1" hidden="false" customHeight="false" outlineLevel="0" collapsed="false">
      <c r="A308" s="22" t="n">
        <v>1708</v>
      </c>
      <c r="B308" s="52"/>
      <c r="D308" s="22" t="str">
        <f aca="false">IF(B309="Transposon-like",1,"")</f>
        <v/>
      </c>
      <c r="E308" s="22" t="str">
        <f aca="false">IF(B309="Microsatellite",1,"")</f>
        <v/>
      </c>
      <c r="F308" s="22" t="str">
        <f aca="false">IF(B309="Hybrid",1,"")</f>
        <v/>
      </c>
      <c r="G308" s="43" t="n">
        <f aca="false">IF(E307="",1,"")</f>
        <v>1</v>
      </c>
    </row>
    <row r="309" customFormat="false" ht="14.1" hidden="false" customHeight="false" outlineLevel="0" collapsed="false">
      <c r="A309" s="22" t="n">
        <v>1666</v>
      </c>
      <c r="B309" s="52"/>
      <c r="D309" s="22" t="n">
        <f aca="false">IF(B310="Transposon-like",1,"")</f>
        <v>1</v>
      </c>
      <c r="E309" s="22" t="str">
        <f aca="false">IF(B310="Microsatellite",1,"")</f>
        <v/>
      </c>
      <c r="F309" s="22" t="str">
        <f aca="false">IF(B310="Hybrid",1,"")</f>
        <v/>
      </c>
      <c r="G309" s="43" t="n">
        <f aca="false">IF(E308="",1,"")</f>
        <v>1</v>
      </c>
    </row>
    <row r="310" customFormat="false" ht="14.1" hidden="false" customHeight="false" outlineLevel="0" collapsed="false">
      <c r="A310" s="22" t="n">
        <v>9023</v>
      </c>
      <c r="B310" s="52" t="s">
        <v>58</v>
      </c>
      <c r="D310" s="22" t="str">
        <f aca="false">IF(B311="Transposon-like",1,"")</f>
        <v/>
      </c>
      <c r="E310" s="22" t="str">
        <f aca="false">IF(B311="Microsatellite",1,"")</f>
        <v/>
      </c>
      <c r="F310" s="22" t="str">
        <f aca="false">IF(B311="Hybrid",1,"")</f>
        <v/>
      </c>
      <c r="G310" s="43" t="n">
        <f aca="false">IF(E309="",1,"")</f>
        <v>1</v>
      </c>
    </row>
    <row r="311" customFormat="false" ht="14.1" hidden="false" customHeight="false" outlineLevel="0" collapsed="false">
      <c r="A311" s="22" t="n">
        <v>3045</v>
      </c>
      <c r="B311" s="52"/>
      <c r="D311" s="22" t="str">
        <f aca="false">IF(B312="Transposon-like",1,"")</f>
        <v/>
      </c>
      <c r="E311" s="22" t="str">
        <f aca="false">IF(B312="Microsatellite",1,"")</f>
        <v/>
      </c>
      <c r="F311" s="22" t="str">
        <f aca="false">IF(B312="Hybrid",1,"")</f>
        <v/>
      </c>
      <c r="G311" s="43" t="n">
        <f aca="false">IF(E310="",1,"")</f>
        <v>1</v>
      </c>
    </row>
    <row r="312" customFormat="false" ht="14.1" hidden="false" customHeight="false" outlineLevel="0" collapsed="false">
      <c r="A312" s="22" t="n">
        <v>8343</v>
      </c>
      <c r="B312" s="52"/>
      <c r="D312" s="22" t="str">
        <f aca="false">IF(B313="Transposon-like",1,"")</f>
        <v/>
      </c>
      <c r="E312" s="22" t="str">
        <f aca="false">IF(B313="Microsatellite",1,"")</f>
        <v/>
      </c>
      <c r="F312" s="22" t="str">
        <f aca="false">IF(B313="Hybrid",1,"")</f>
        <v/>
      </c>
      <c r="G312" s="43" t="n">
        <f aca="false">IF(E311="",1,"")</f>
        <v>1</v>
      </c>
    </row>
    <row r="313" customFormat="false" ht="14.1" hidden="false" customHeight="false" outlineLevel="0" collapsed="false">
      <c r="A313" s="22" t="n">
        <v>824</v>
      </c>
      <c r="B313" s="52"/>
      <c r="D313" s="22" t="str">
        <f aca="false">IF(B314="Transposon-like",1,"")</f>
        <v/>
      </c>
      <c r="E313" s="22" t="str">
        <f aca="false">IF(B314="Microsatellite",1,"")</f>
        <v/>
      </c>
      <c r="F313" s="22" t="str">
        <f aca="false">IF(B314="Hybrid",1,"")</f>
        <v/>
      </c>
      <c r="G313" s="43" t="n">
        <f aca="false">IF(E312="",1,"")</f>
        <v>1</v>
      </c>
    </row>
    <row r="314" customFormat="false" ht="14.1" hidden="false" customHeight="false" outlineLevel="0" collapsed="false">
      <c r="A314" s="22" t="n">
        <v>1563</v>
      </c>
      <c r="B314" s="52"/>
      <c r="D314" s="22" t="str">
        <f aca="false">IF(B315="Transposon-like",1,"")</f>
        <v/>
      </c>
      <c r="E314" s="22" t="str">
        <f aca="false">IF(B315="Microsatellite",1,"")</f>
        <v/>
      </c>
      <c r="F314" s="22" t="str">
        <f aca="false">IF(B315="Hybrid",1,"")</f>
        <v/>
      </c>
      <c r="G314" s="43" t="n">
        <f aca="false">IF(E313="",1,"")</f>
        <v>1</v>
      </c>
    </row>
    <row r="315" customFormat="false" ht="14.1" hidden="false" customHeight="false" outlineLevel="0" collapsed="false">
      <c r="A315" s="22" t="n">
        <v>204</v>
      </c>
      <c r="B315" s="52"/>
      <c r="D315" s="22" t="str">
        <f aca="false">IF(B316="Transposon-like",1,"")</f>
        <v/>
      </c>
      <c r="E315" s="22" t="str">
        <f aca="false">IF(B316="Microsatellite",1,"")</f>
        <v/>
      </c>
      <c r="F315" s="22" t="str">
        <f aca="false">IF(B316="Hybrid",1,"")</f>
        <v/>
      </c>
      <c r="G315" s="43" t="n">
        <f aca="false">IF(E314="",1,"")</f>
        <v>1</v>
      </c>
    </row>
    <row r="316" customFormat="false" ht="14.1" hidden="false" customHeight="false" outlineLevel="0" collapsed="false">
      <c r="A316" s="22" t="n">
        <v>943</v>
      </c>
      <c r="B316" s="52"/>
      <c r="D316" s="22" t="str">
        <f aca="false">IF(B317="Transposon-like",1,"")</f>
        <v/>
      </c>
      <c r="E316" s="22" t="str">
        <f aca="false">IF(B317="Microsatellite",1,"")</f>
        <v/>
      </c>
      <c r="F316" s="22" t="str">
        <f aca="false">IF(B317="Hybrid",1,"")</f>
        <v/>
      </c>
      <c r="G316" s="43" t="n">
        <f aca="false">IF(E315="",1,"")</f>
        <v>1</v>
      </c>
    </row>
    <row r="317" customFormat="false" ht="14.1" hidden="false" customHeight="false" outlineLevel="0" collapsed="false">
      <c r="A317" s="22" t="n">
        <v>2077</v>
      </c>
      <c r="B317" s="52"/>
      <c r="D317" s="22" t="str">
        <f aca="false">IF(B318="Transposon-like",1,"")</f>
        <v/>
      </c>
      <c r="E317" s="22" t="str">
        <f aca="false">IF(B318="Microsatellite",1,"")</f>
        <v/>
      </c>
      <c r="F317" s="22" t="str">
        <f aca="false">IF(B318="Hybrid",1,"")</f>
        <v/>
      </c>
      <c r="G317" s="43" t="n">
        <f aca="false">IF(E316="",1,"")</f>
        <v>1</v>
      </c>
    </row>
    <row r="318" customFormat="false" ht="14.1" hidden="false" customHeight="false" outlineLevel="0" collapsed="false">
      <c r="A318" s="22" t="n">
        <v>3805</v>
      </c>
      <c r="B318" s="52"/>
      <c r="D318" s="22" t="str">
        <f aca="false">IF(B319="Transposon-like",1,"")</f>
        <v/>
      </c>
      <c r="E318" s="22" t="str">
        <f aca="false">IF(B319="Microsatellite",1,"")</f>
        <v/>
      </c>
      <c r="F318" s="22" t="str">
        <f aca="false">IF(B319="Hybrid",1,"")</f>
        <v/>
      </c>
      <c r="G318" s="43" t="n">
        <f aca="false">IF(E317="",1,"")</f>
        <v>1</v>
      </c>
    </row>
    <row r="319" customFormat="false" ht="14.1" hidden="false" customHeight="false" outlineLevel="0" collapsed="false">
      <c r="A319" s="22" t="n">
        <v>1510</v>
      </c>
      <c r="B319" s="52"/>
      <c r="D319" s="22" t="str">
        <f aca="false">IF(B320="Transposon-like",1,"")</f>
        <v/>
      </c>
      <c r="E319" s="22" t="n">
        <f aca="false">IF(B320="Microsatellite",1,"")</f>
        <v>1</v>
      </c>
      <c r="F319" s="22" t="str">
        <f aca="false">IF(B320="Hybrid",1,"")</f>
        <v/>
      </c>
      <c r="G319" s="43" t="n">
        <f aca="false">IF(E318="",1,"")</f>
        <v>1</v>
      </c>
    </row>
    <row r="320" customFormat="false" ht="14.1" hidden="false" customHeight="false" outlineLevel="0" collapsed="false">
      <c r="A320" s="22" t="n">
        <v>1105</v>
      </c>
      <c r="B320" s="52" t="s">
        <v>59</v>
      </c>
      <c r="D320" s="22" t="str">
        <f aca="false">IF(B321="Transposon-like",1,"")</f>
        <v/>
      </c>
      <c r="E320" s="22" t="str">
        <f aca="false">IF(B321="Microsatellite",1,"")</f>
        <v/>
      </c>
      <c r="F320" s="22" t="str">
        <f aca="false">IF(B321="Hybrid",1,"")</f>
        <v/>
      </c>
      <c r="G320" s="43" t="str">
        <f aca="false">IF(E319="",1,"")</f>
        <v/>
      </c>
    </row>
    <row r="321" customFormat="false" ht="14.1" hidden="false" customHeight="false" outlineLevel="0" collapsed="false">
      <c r="A321" s="22" t="n">
        <v>1657</v>
      </c>
      <c r="B321" s="52"/>
      <c r="D321" s="22" t="str">
        <f aca="false">IF(B322="Transposon-like",1,"")</f>
        <v/>
      </c>
      <c r="E321" s="22" t="n">
        <f aca="false">IF(B322="Microsatellite",1,"")</f>
        <v>1</v>
      </c>
      <c r="F321" s="22" t="str">
        <f aca="false">IF(B322="Hybrid",1,"")</f>
        <v/>
      </c>
      <c r="G321" s="43" t="n">
        <f aca="false">IF(E320="",1,"")</f>
        <v>1</v>
      </c>
    </row>
    <row r="322" customFormat="false" ht="14.1" hidden="false" customHeight="false" outlineLevel="0" collapsed="false">
      <c r="A322" s="22" t="n">
        <v>8358</v>
      </c>
      <c r="B322" s="52" t="s">
        <v>59</v>
      </c>
      <c r="D322" s="22" t="str">
        <f aca="false">IF(B323="Transposon-like",1,"")</f>
        <v/>
      </c>
      <c r="E322" s="22" t="n">
        <f aca="false">IF(B323="Microsatellite",1,"")</f>
        <v>1</v>
      </c>
      <c r="F322" s="22" t="str">
        <f aca="false">IF(B323="Hybrid",1,"")</f>
        <v/>
      </c>
      <c r="G322" s="43" t="str">
        <f aca="false">IF(E321="",1,"")</f>
        <v/>
      </c>
    </row>
    <row r="323" customFormat="false" ht="14.1" hidden="false" customHeight="false" outlineLevel="0" collapsed="false">
      <c r="A323" s="22" t="n">
        <v>4635</v>
      </c>
      <c r="B323" s="52" t="s">
        <v>59</v>
      </c>
      <c r="D323" s="22" t="n">
        <f aca="false">IF(B324="Transposon-like",1,"")</f>
        <v>1</v>
      </c>
      <c r="E323" s="22" t="str">
        <f aca="false">IF(B324="Microsatellite",1,"")</f>
        <v/>
      </c>
      <c r="F323" s="22" t="str">
        <f aca="false">IF(B324="Hybrid",1,"")</f>
        <v/>
      </c>
      <c r="G323" s="43" t="str">
        <f aca="false">IF(E322="",1,"")</f>
        <v/>
      </c>
    </row>
    <row r="324" customFormat="false" ht="14.1" hidden="false" customHeight="false" outlineLevel="0" collapsed="false">
      <c r="A324" s="22" t="n">
        <v>4310</v>
      </c>
      <c r="B324" s="52" t="s">
        <v>58</v>
      </c>
      <c r="D324" s="22" t="str">
        <f aca="false">IF(B325="Transposon-like",1,"")</f>
        <v/>
      </c>
      <c r="E324" s="22" t="str">
        <f aca="false">IF(B325="Microsatellite",1,"")</f>
        <v/>
      </c>
      <c r="F324" s="22" t="str">
        <f aca="false">IF(B325="Hybrid",1,"")</f>
        <v/>
      </c>
      <c r="G324" s="43" t="n">
        <f aca="false">IF(E323="",1,"")</f>
        <v>1</v>
      </c>
    </row>
    <row r="325" customFormat="false" ht="14.1" hidden="false" customHeight="false" outlineLevel="0" collapsed="false">
      <c r="A325" s="22" t="n">
        <v>9179</v>
      </c>
      <c r="B325" s="52"/>
      <c r="D325" s="22" t="str">
        <f aca="false">IF(B326="Transposon-like",1,"")</f>
        <v/>
      </c>
      <c r="E325" s="22" t="str">
        <f aca="false">IF(B326="Microsatellite",1,"")</f>
        <v/>
      </c>
      <c r="F325" s="22" t="str">
        <f aca="false">IF(B326="Hybrid",1,"")</f>
        <v/>
      </c>
      <c r="G325" s="43" t="n">
        <f aca="false">IF(E324="",1,"")</f>
        <v>1</v>
      </c>
    </row>
    <row r="326" customFormat="false" ht="14.1" hidden="false" customHeight="false" outlineLevel="0" collapsed="false">
      <c r="A326" s="22" t="n">
        <v>274</v>
      </c>
      <c r="B326" s="52"/>
      <c r="D326" s="22" t="str">
        <f aca="false">IF(B327="Transposon-like",1,"")</f>
        <v/>
      </c>
      <c r="E326" s="22" t="str">
        <f aca="false">IF(B327="Microsatellite",1,"")</f>
        <v/>
      </c>
      <c r="F326" s="22" t="str">
        <f aca="false">IF(B327="Hybrid",1,"")</f>
        <v/>
      </c>
      <c r="G326" s="43" t="n">
        <f aca="false">IF(E325="",1,"")</f>
        <v>1</v>
      </c>
    </row>
    <row r="327" customFormat="false" ht="14.1" hidden="false" customHeight="false" outlineLevel="0" collapsed="false">
      <c r="A327" s="22" t="n">
        <v>1497</v>
      </c>
      <c r="B327" s="52"/>
      <c r="D327" s="22" t="str">
        <f aca="false">IF(B328="Transposon-like",1,"")</f>
        <v/>
      </c>
      <c r="E327" s="22" t="str">
        <f aca="false">IF(B328="Microsatellite",1,"")</f>
        <v/>
      </c>
      <c r="F327" s="22" t="str">
        <f aca="false">IF(B328="Hybrid",1,"")</f>
        <v/>
      </c>
      <c r="G327" s="43" t="n">
        <f aca="false">IF(E326="",1,"")</f>
        <v>1</v>
      </c>
    </row>
    <row r="328" customFormat="false" ht="14.1" hidden="false" customHeight="false" outlineLevel="0" collapsed="false">
      <c r="A328" s="22" t="n">
        <v>2561</v>
      </c>
      <c r="B328" s="52"/>
      <c r="D328" s="22" t="str">
        <f aca="false">IF(B329="Transposon-like",1,"")</f>
        <v/>
      </c>
      <c r="E328" s="22" t="str">
        <f aca="false">IF(B329="Microsatellite",1,"")</f>
        <v/>
      </c>
      <c r="F328" s="22" t="str">
        <f aca="false">IF(B329="Hybrid",1,"")</f>
        <v/>
      </c>
      <c r="G328" s="43" t="n">
        <f aca="false">IF(E327="",1,"")</f>
        <v>1</v>
      </c>
    </row>
    <row r="329" customFormat="false" ht="14.1" hidden="false" customHeight="false" outlineLevel="0" collapsed="false">
      <c r="A329" s="22" t="n">
        <v>4489</v>
      </c>
      <c r="B329" s="52"/>
      <c r="D329" s="22" t="str">
        <f aca="false">IF(B330="Transposon-like",1,"")</f>
        <v/>
      </c>
      <c r="E329" s="22" t="str">
        <f aca="false">IF(B330="Microsatellite",1,"")</f>
        <v/>
      </c>
      <c r="F329" s="22" t="str">
        <f aca="false">IF(B330="Hybrid",1,"")</f>
        <v/>
      </c>
      <c r="G329" s="43" t="n">
        <f aca="false">IF(E328="",1,"")</f>
        <v>1</v>
      </c>
    </row>
    <row r="330" customFormat="false" ht="14.1" hidden="false" customHeight="false" outlineLevel="0" collapsed="false">
      <c r="A330" s="22" t="n">
        <v>1141</v>
      </c>
      <c r="B330" s="52"/>
      <c r="D330" s="22" t="str">
        <f aca="false">IF(B331="Transposon-like",1,"")</f>
        <v/>
      </c>
      <c r="E330" s="22" t="str">
        <f aca="false">IF(B331="Microsatellite",1,"")</f>
        <v/>
      </c>
      <c r="F330" s="22" t="str">
        <f aca="false">IF(B331="Hybrid",1,"")</f>
        <v/>
      </c>
      <c r="G330" s="43" t="n">
        <f aca="false">IF(E329="",1,"")</f>
        <v>1</v>
      </c>
    </row>
    <row r="331" customFormat="false" ht="14.1" hidden="false" customHeight="false" outlineLevel="0" collapsed="false">
      <c r="A331" s="22" t="n">
        <v>2272</v>
      </c>
      <c r="B331" s="52"/>
      <c r="D331" s="22" t="str">
        <f aca="false">IF(B332="Transposon-like",1,"")</f>
        <v/>
      </c>
      <c r="E331" s="22" t="str">
        <f aca="false">IF(B332="Microsatellite",1,"")</f>
        <v/>
      </c>
      <c r="F331" s="22" t="str">
        <f aca="false">IF(B332="Hybrid",1,"")</f>
        <v/>
      </c>
      <c r="G331" s="43" t="n">
        <f aca="false">IF(E330="",1,"")</f>
        <v>1</v>
      </c>
    </row>
    <row r="332" customFormat="false" ht="14.1" hidden="false" customHeight="false" outlineLevel="0" collapsed="false">
      <c r="A332" s="22" t="n">
        <v>1587</v>
      </c>
      <c r="B332" s="52"/>
      <c r="D332" s="22" t="str">
        <f aca="false">IF(B333="Transposon-like",1,"")</f>
        <v/>
      </c>
      <c r="E332" s="22" t="str">
        <f aca="false">IF(B333="Microsatellite",1,"")</f>
        <v/>
      </c>
      <c r="F332" s="22" t="str">
        <f aca="false">IF(B333="Hybrid",1,"")</f>
        <v/>
      </c>
      <c r="G332" s="43" t="n">
        <f aca="false">IF(E331="",1,"")</f>
        <v>1</v>
      </c>
    </row>
    <row r="333" customFormat="false" ht="14.1" hidden="false" customHeight="false" outlineLevel="0" collapsed="false">
      <c r="A333" s="22" t="n">
        <v>4400</v>
      </c>
      <c r="B333" s="52"/>
      <c r="D333" s="22" t="str">
        <f aca="false">IF(B334="Transposon-like",1,"")</f>
        <v/>
      </c>
      <c r="E333" s="22" t="n">
        <f aca="false">IF(B334="Microsatellite",1,"")</f>
        <v>1</v>
      </c>
      <c r="F333" s="22" t="str">
        <f aca="false">IF(B334="Hybrid",1,"")</f>
        <v/>
      </c>
      <c r="G333" s="43" t="n">
        <f aca="false">IF(E332="",1,"")</f>
        <v>1</v>
      </c>
    </row>
    <row r="334" customFormat="false" ht="14.1" hidden="false" customHeight="false" outlineLevel="0" collapsed="false">
      <c r="A334" s="22" t="n">
        <v>4143</v>
      </c>
      <c r="B334" s="52" t="s">
        <v>59</v>
      </c>
      <c r="D334" s="22" t="str">
        <f aca="false">IF(B335="Transposon-like",1,"")</f>
        <v/>
      </c>
      <c r="E334" s="22" t="n">
        <f aca="false">IF(B335="Microsatellite",1,"")</f>
        <v>1</v>
      </c>
      <c r="F334" s="22" t="str">
        <f aca="false">IF(B335="Hybrid",1,"")</f>
        <v/>
      </c>
      <c r="G334" s="43" t="str">
        <f aca="false">IF(E333="",1,"")</f>
        <v/>
      </c>
    </row>
    <row r="335" customFormat="false" ht="14.1" hidden="false" customHeight="false" outlineLevel="0" collapsed="false">
      <c r="A335" s="22" t="n">
        <v>1682</v>
      </c>
      <c r="B335" s="52" t="s">
        <v>59</v>
      </c>
      <c r="D335" s="22" t="str">
        <f aca="false">IF(B336="Transposon-like",1,"")</f>
        <v/>
      </c>
      <c r="E335" s="22" t="n">
        <f aca="false">IF(B336="Microsatellite",1,"")</f>
        <v>1</v>
      </c>
      <c r="F335" s="22" t="str">
        <f aca="false">IF(B336="Hybrid",1,"")</f>
        <v/>
      </c>
      <c r="G335" s="43" t="str">
        <f aca="false">IF(E334="",1,"")</f>
        <v/>
      </c>
    </row>
    <row r="336" customFormat="false" ht="14.1" hidden="false" customHeight="false" outlineLevel="0" collapsed="false">
      <c r="A336" s="22" t="n">
        <v>2169</v>
      </c>
      <c r="B336" s="52" t="s">
        <v>59</v>
      </c>
      <c r="D336" s="22" t="str">
        <f aca="false">IF(B337="Transposon-like",1,"")</f>
        <v/>
      </c>
      <c r="E336" s="22" t="str">
        <f aca="false">IF(B337="Microsatellite",1,"")</f>
        <v/>
      </c>
      <c r="F336" s="22" t="str">
        <f aca="false">IF(B337="Hybrid",1,"")</f>
        <v/>
      </c>
      <c r="G336" s="43" t="str">
        <f aca="false">IF(E335="",1,"")</f>
        <v/>
      </c>
    </row>
    <row r="337" customFormat="false" ht="14.1" hidden="false" customHeight="false" outlineLevel="0" collapsed="false">
      <c r="A337" s="22" t="n">
        <v>4647</v>
      </c>
      <c r="B337" s="52"/>
      <c r="D337" s="22" t="str">
        <f aca="false">IF(B338="Transposon-like",1,"")</f>
        <v/>
      </c>
      <c r="E337" s="22" t="str">
        <f aca="false">IF(B338="Microsatellite",1,"")</f>
        <v/>
      </c>
      <c r="F337" s="22" t="str">
        <f aca="false">IF(B338="Hybrid",1,"")</f>
        <v/>
      </c>
      <c r="G337" s="43" t="n">
        <f aca="false">IF(E336="",1,"")</f>
        <v>1</v>
      </c>
    </row>
    <row r="338" customFormat="false" ht="14.1" hidden="false" customHeight="false" outlineLevel="0" collapsed="false">
      <c r="A338" s="22" t="n">
        <v>4704</v>
      </c>
      <c r="B338" s="52"/>
      <c r="D338" s="22" t="str">
        <f aca="false">IF(B339="Transposon-like",1,"")</f>
        <v/>
      </c>
      <c r="E338" s="22" t="str">
        <f aca="false">IF(B339="Microsatellite",1,"")</f>
        <v/>
      </c>
      <c r="F338" s="22" t="str">
        <f aca="false">IF(B339="Hybrid",1,"")</f>
        <v/>
      </c>
      <c r="G338" s="43" t="n">
        <f aca="false">IF(E337="",1,"")</f>
        <v>1</v>
      </c>
    </row>
    <row r="339" customFormat="false" ht="14.1" hidden="false" customHeight="false" outlineLevel="0" collapsed="false">
      <c r="A339" s="22" t="n">
        <v>3811</v>
      </c>
      <c r="B339" s="52"/>
      <c r="D339" s="22" t="str">
        <f aca="false">IF(B340="Transposon-like",1,"")</f>
        <v/>
      </c>
      <c r="E339" s="22" t="str">
        <f aca="false">IF(B340="Microsatellite",1,"")</f>
        <v/>
      </c>
      <c r="F339" s="22" t="str">
        <f aca="false">IF(B340="Hybrid",1,"")</f>
        <v/>
      </c>
      <c r="G339" s="43" t="n">
        <f aca="false">IF(E338="",1,"")</f>
        <v>1</v>
      </c>
    </row>
    <row r="340" customFormat="false" ht="14.1" hidden="false" customHeight="false" outlineLevel="0" collapsed="false">
      <c r="A340" s="22" t="n">
        <v>803</v>
      </c>
      <c r="B340" s="52"/>
      <c r="D340" s="22" t="str">
        <f aca="false">IF(B341="Transposon-like",1,"")</f>
        <v/>
      </c>
      <c r="E340" s="22" t="str">
        <f aca="false">IF(B341="Microsatellite",1,"")</f>
        <v/>
      </c>
      <c r="F340" s="22" t="str">
        <f aca="false">IF(B341="Hybrid",1,"")</f>
        <v/>
      </c>
      <c r="G340" s="43" t="n">
        <f aca="false">IF(E339="",1,"")</f>
        <v>1</v>
      </c>
    </row>
    <row r="341" customFormat="false" ht="14.1" hidden="false" customHeight="false" outlineLevel="0" collapsed="false">
      <c r="A341" s="22" t="n">
        <v>3054</v>
      </c>
      <c r="B341" s="52"/>
      <c r="D341" s="22" t="str">
        <f aca="false">IF(B342="Transposon-like",1,"")</f>
        <v/>
      </c>
      <c r="E341" s="22" t="str">
        <f aca="false">IF(B342="Microsatellite",1,"")</f>
        <v/>
      </c>
      <c r="F341" s="22" t="str">
        <f aca="false">IF(B342="Hybrid",1,"")</f>
        <v/>
      </c>
      <c r="G341" s="43" t="n">
        <f aca="false">IF(E340="",1,"")</f>
        <v>1</v>
      </c>
    </row>
    <row r="342" customFormat="false" ht="14.1" hidden="false" customHeight="false" outlineLevel="0" collapsed="false">
      <c r="A342" s="22" t="n">
        <v>1935</v>
      </c>
      <c r="B342" s="52"/>
      <c r="D342" s="22" t="n">
        <f aca="false">IF(B343="Transposon-like",1,"")</f>
        <v>1</v>
      </c>
      <c r="E342" s="22" t="str">
        <f aca="false">IF(B343="Microsatellite",1,"")</f>
        <v/>
      </c>
      <c r="F342" s="22" t="str">
        <f aca="false">IF(B343="Hybrid",1,"")</f>
        <v/>
      </c>
      <c r="G342" s="43" t="n">
        <f aca="false">IF(E341="",1,"")</f>
        <v>1</v>
      </c>
    </row>
    <row r="343" customFormat="false" ht="14.1" hidden="false" customHeight="false" outlineLevel="0" collapsed="false">
      <c r="A343" s="22" t="n">
        <v>2856</v>
      </c>
      <c r="B343" s="52" t="s">
        <v>58</v>
      </c>
      <c r="D343" s="22" t="str">
        <f aca="false">IF(B344="Transposon-like",1,"")</f>
        <v/>
      </c>
      <c r="E343" s="22" t="str">
        <f aca="false">IF(B344="Microsatellite",1,"")</f>
        <v/>
      </c>
      <c r="F343" s="22" t="str">
        <f aca="false">IF(B344="Hybrid",1,"")</f>
        <v/>
      </c>
      <c r="G343" s="43" t="n">
        <f aca="false">IF(E342="",1,"")</f>
        <v>1</v>
      </c>
    </row>
    <row r="344" customFormat="false" ht="14.1" hidden="false" customHeight="false" outlineLevel="0" collapsed="false">
      <c r="A344" s="22" t="n">
        <v>2854</v>
      </c>
      <c r="B344" s="52"/>
      <c r="D344" s="22" t="str">
        <f aca="false">IF(B345="Transposon-like",1,"")</f>
        <v/>
      </c>
      <c r="E344" s="22" t="str">
        <f aca="false">IF(B345="Microsatellite",1,"")</f>
        <v/>
      </c>
      <c r="F344" s="22" t="str">
        <f aca="false">IF(B345="Hybrid",1,"")</f>
        <v/>
      </c>
      <c r="G344" s="43" t="n">
        <f aca="false">IF(E343="",1,"")</f>
        <v>1</v>
      </c>
    </row>
    <row r="345" customFormat="false" ht="14.1" hidden="false" customHeight="false" outlineLevel="0" collapsed="false">
      <c r="A345" s="22" t="n">
        <v>4024</v>
      </c>
      <c r="B345" s="52"/>
      <c r="D345" s="22" t="str">
        <f aca="false">IF(B346="Transposon-like",1,"")</f>
        <v/>
      </c>
      <c r="E345" s="22" t="str">
        <f aca="false">IF(B346="Microsatellite",1,"")</f>
        <v/>
      </c>
      <c r="F345" s="22" t="str">
        <f aca="false">IF(B346="Hybrid",1,"")</f>
        <v/>
      </c>
      <c r="G345" s="43" t="n">
        <f aca="false">IF(E344="",1,"")</f>
        <v>1</v>
      </c>
    </row>
    <row r="346" customFormat="false" ht="14.1" hidden="false" customHeight="false" outlineLevel="0" collapsed="false">
      <c r="A346" s="22" t="n">
        <v>1297</v>
      </c>
      <c r="B346" s="52"/>
      <c r="D346" s="22" t="str">
        <f aca="false">IF(B347="Transposon-like",1,"")</f>
        <v/>
      </c>
      <c r="E346" s="22" t="str">
        <f aca="false">IF(B347="Microsatellite",1,"")</f>
        <v/>
      </c>
      <c r="F346" s="22" t="str">
        <f aca="false">IF(B347="Hybrid",1,"")</f>
        <v/>
      </c>
      <c r="G346" s="43" t="n">
        <f aca="false">IF(E345="",1,"")</f>
        <v>1</v>
      </c>
    </row>
    <row r="347" customFormat="false" ht="14.1" hidden="false" customHeight="false" outlineLevel="0" collapsed="false">
      <c r="A347" s="22" t="n">
        <v>3101</v>
      </c>
      <c r="B347" s="52"/>
      <c r="D347" s="22" t="str">
        <f aca="false">IF(B348="Transposon-like",1,"")</f>
        <v/>
      </c>
      <c r="E347" s="22" t="str">
        <f aca="false">IF(B348="Microsatellite",1,"")</f>
        <v/>
      </c>
      <c r="F347" s="22" t="str">
        <f aca="false">IF(B348="Hybrid",1,"")</f>
        <v/>
      </c>
      <c r="G347" s="43" t="n">
        <f aca="false">IF(E346="",1,"")</f>
        <v>1</v>
      </c>
    </row>
    <row r="348" customFormat="false" ht="14.1" hidden="false" customHeight="false" outlineLevel="0" collapsed="false">
      <c r="A348" s="22" t="n">
        <v>3945</v>
      </c>
      <c r="B348" s="52"/>
      <c r="D348" s="22" t="str">
        <f aca="false">IF(B349="Transposon-like",1,"")</f>
        <v/>
      </c>
      <c r="E348" s="22" t="str">
        <f aca="false">IF(B349="Microsatellite",1,"")</f>
        <v/>
      </c>
      <c r="F348" s="22" t="str">
        <f aca="false">IF(B349="Hybrid",1,"")</f>
        <v/>
      </c>
      <c r="G348" s="43" t="n">
        <f aca="false">IF(E347="",1,"")</f>
        <v>1</v>
      </c>
    </row>
    <row r="349" customFormat="false" ht="14.1" hidden="false" customHeight="false" outlineLevel="0" collapsed="false">
      <c r="A349" s="22" t="n">
        <v>8620</v>
      </c>
      <c r="B349" s="52"/>
      <c r="D349" s="22" t="str">
        <f aca="false">IF(B350="Transposon-like",1,"")</f>
        <v/>
      </c>
      <c r="E349" s="22" t="str">
        <f aca="false">IF(B350="Microsatellite",1,"")</f>
        <v/>
      </c>
      <c r="F349" s="22" t="str">
        <f aca="false">IF(B350="Hybrid",1,"")</f>
        <v/>
      </c>
      <c r="G349" s="43" t="n">
        <f aca="false">IF(E348="",1,"")</f>
        <v>1</v>
      </c>
    </row>
    <row r="350" customFormat="false" ht="14.1" hidden="false" customHeight="false" outlineLevel="0" collapsed="false">
      <c r="A350" s="22" t="n">
        <v>2765</v>
      </c>
      <c r="B350" s="52"/>
      <c r="D350" s="22" t="str">
        <f aca="false">IF(B351="Transposon-like",1,"")</f>
        <v/>
      </c>
      <c r="E350" s="22" t="str">
        <f aca="false">IF(B351="Microsatellite",1,"")</f>
        <v/>
      </c>
      <c r="F350" s="22" t="str">
        <f aca="false">IF(B351="Hybrid",1,"")</f>
        <v/>
      </c>
      <c r="G350" s="43" t="n">
        <f aca="false">IF(E349="",1,"")</f>
        <v>1</v>
      </c>
    </row>
    <row r="351" customFormat="false" ht="14.1" hidden="false" customHeight="false" outlineLevel="0" collapsed="false">
      <c r="A351" s="22" t="n">
        <v>1569</v>
      </c>
      <c r="B351" s="52"/>
      <c r="D351" s="22" t="str">
        <f aca="false">IF(B352="Transposon-like",1,"")</f>
        <v/>
      </c>
      <c r="E351" s="22" t="str">
        <f aca="false">IF(B352="Microsatellite",1,"")</f>
        <v/>
      </c>
      <c r="F351" s="22" t="str">
        <f aca="false">IF(B352="Hybrid",1,"")</f>
        <v/>
      </c>
      <c r="G351" s="43" t="n">
        <f aca="false">IF(E350="",1,"")</f>
        <v>1</v>
      </c>
    </row>
    <row r="352" customFormat="false" ht="14.1" hidden="false" customHeight="false" outlineLevel="0" collapsed="false">
      <c r="A352" s="22" t="n">
        <v>2245</v>
      </c>
      <c r="B352" s="52"/>
      <c r="D352" s="22" t="str">
        <f aca="false">IF(B353="Transposon-like",1,"")</f>
        <v/>
      </c>
      <c r="E352" s="22" t="str">
        <f aca="false">IF(B353="Microsatellite",1,"")</f>
        <v/>
      </c>
      <c r="F352" s="22" t="str">
        <f aca="false">IF(B353="Hybrid",1,"")</f>
        <v/>
      </c>
      <c r="G352" s="43" t="n">
        <f aca="false">IF(E351="",1,"")</f>
        <v>1</v>
      </c>
    </row>
    <row r="353" customFormat="false" ht="14.1" hidden="false" customHeight="false" outlineLevel="0" collapsed="false">
      <c r="A353" s="22" t="n">
        <v>1295</v>
      </c>
      <c r="B353" s="52"/>
      <c r="D353" s="22" t="str">
        <f aca="false">IF(B354="Transposon-like",1,"")</f>
        <v/>
      </c>
      <c r="E353" s="22" t="str">
        <f aca="false">IF(B354="Microsatellite",1,"")</f>
        <v/>
      </c>
      <c r="F353" s="22" t="str">
        <f aca="false">IF(B354="Hybrid",1,"")</f>
        <v/>
      </c>
      <c r="G353" s="43" t="n">
        <f aca="false">IF(E352="",1,"")</f>
        <v>1</v>
      </c>
    </row>
    <row r="354" customFormat="false" ht="14.1" hidden="false" customHeight="false" outlineLevel="0" collapsed="false">
      <c r="A354" s="22" t="n">
        <v>1344</v>
      </c>
      <c r="B354" s="52"/>
      <c r="D354" s="22" t="str">
        <f aca="false">IF(B355="Transposon-like",1,"")</f>
        <v/>
      </c>
      <c r="E354" s="22" t="str">
        <f aca="false">IF(B355="Microsatellite",1,"")</f>
        <v/>
      </c>
      <c r="F354" s="22" t="str">
        <f aca="false">IF(B355="Hybrid",1,"")</f>
        <v/>
      </c>
      <c r="G354" s="43" t="n">
        <f aca="false">IF(E353="",1,"")</f>
        <v>1</v>
      </c>
    </row>
    <row r="355" customFormat="false" ht="14.1" hidden="false" customHeight="false" outlineLevel="0" collapsed="false">
      <c r="A355" s="22" t="n">
        <v>4654</v>
      </c>
      <c r="B355" s="52"/>
      <c r="D355" s="22" t="str">
        <f aca="false">IF(B356="Transposon-like",1,"")</f>
        <v/>
      </c>
      <c r="E355" s="22" t="str">
        <f aca="false">IF(B356="Microsatellite",1,"")</f>
        <v/>
      </c>
      <c r="F355" s="22" t="str">
        <f aca="false">IF(B356="Hybrid",1,"")</f>
        <v/>
      </c>
      <c r="G355" s="43" t="n">
        <f aca="false">IF(E354="",1,"")</f>
        <v>1</v>
      </c>
    </row>
    <row r="356" customFormat="false" ht="14.1" hidden="false" customHeight="false" outlineLevel="0" collapsed="false">
      <c r="A356" s="22" t="n">
        <v>3846</v>
      </c>
      <c r="B356" s="52"/>
      <c r="D356" s="22" t="str">
        <f aca="false">IF(B357="Transposon-like",1,"")</f>
        <v/>
      </c>
      <c r="E356" s="22" t="n">
        <f aca="false">IF(B357="Microsatellite",1,"")</f>
        <v>1</v>
      </c>
      <c r="F356" s="22" t="str">
        <f aca="false">IF(B357="Hybrid",1,"")</f>
        <v/>
      </c>
      <c r="G356" s="43" t="n">
        <f aca="false">IF(E355="",1,"")</f>
        <v>1</v>
      </c>
    </row>
    <row r="357" customFormat="false" ht="14.1" hidden="false" customHeight="false" outlineLevel="0" collapsed="false">
      <c r="A357" s="22" t="n">
        <v>2473</v>
      </c>
      <c r="B357" s="52" t="s">
        <v>59</v>
      </c>
      <c r="D357" s="22" t="str">
        <f aca="false">IF(B358="Transposon-like",1,"")</f>
        <v/>
      </c>
      <c r="E357" s="22" t="str">
        <f aca="false">IF(B358="Microsatellite",1,"")</f>
        <v/>
      </c>
      <c r="F357" s="22" t="str">
        <f aca="false">IF(B358="Hybrid",1,"")</f>
        <v/>
      </c>
      <c r="G357" s="43" t="str">
        <f aca="false">IF(E356="",1,"")</f>
        <v/>
      </c>
    </row>
    <row r="358" customFormat="false" ht="14.1" hidden="false" customHeight="false" outlineLevel="0" collapsed="false">
      <c r="A358" s="22" t="n">
        <v>609</v>
      </c>
      <c r="B358" s="52"/>
      <c r="D358" s="22" t="str">
        <f aca="false">IF(B359="Transposon-like",1,"")</f>
        <v/>
      </c>
      <c r="E358" s="22" t="str">
        <f aca="false">IF(B359="Microsatellite",1,"")</f>
        <v/>
      </c>
      <c r="F358" s="22" t="str">
        <f aca="false">IF(B359="Hybrid",1,"")</f>
        <v/>
      </c>
      <c r="G358" s="43" t="n">
        <f aca="false">IF(E357="",1,"")</f>
        <v>1</v>
      </c>
    </row>
    <row r="359" customFormat="false" ht="14.1" hidden="false" customHeight="false" outlineLevel="0" collapsed="false">
      <c r="A359" s="22" t="n">
        <v>341</v>
      </c>
      <c r="B359" s="52"/>
      <c r="D359" s="22" t="str">
        <f aca="false">IF(B360="Transposon-like",1,"")</f>
        <v/>
      </c>
      <c r="E359" s="22" t="str">
        <f aca="false">IF(B360="Microsatellite",1,"")</f>
        <v/>
      </c>
      <c r="F359" s="22" t="str">
        <f aca="false">IF(B360="Hybrid",1,"")</f>
        <v/>
      </c>
      <c r="G359" s="43" t="n">
        <f aca="false">IF(E358="",1,"")</f>
        <v>1</v>
      </c>
    </row>
    <row r="360" customFormat="false" ht="14.1" hidden="false" customHeight="false" outlineLevel="0" collapsed="false">
      <c r="A360" s="22" t="n">
        <v>1903</v>
      </c>
      <c r="B360" s="52"/>
      <c r="D360" s="22" t="str">
        <f aca="false">IF(B361="Transposon-like",1,"")</f>
        <v/>
      </c>
      <c r="E360" s="22" t="str">
        <f aca="false">IF(B361="Microsatellite",1,"")</f>
        <v/>
      </c>
      <c r="F360" s="22" t="str">
        <f aca="false">IF(B361="Hybrid",1,"")</f>
        <v/>
      </c>
      <c r="G360" s="43" t="n">
        <f aca="false">IF(E359="",1,"")</f>
        <v>1</v>
      </c>
    </row>
    <row r="361" customFormat="false" ht="14.1" hidden="false" customHeight="false" outlineLevel="0" collapsed="false">
      <c r="A361" s="22" t="n">
        <v>3616</v>
      </c>
      <c r="B361" s="52"/>
      <c r="D361" s="22" t="str">
        <f aca="false">IF(B362="Transposon-like",1,"")</f>
        <v/>
      </c>
      <c r="E361" s="22" t="str">
        <f aca="false">IF(B362="Microsatellite",1,"")</f>
        <v/>
      </c>
      <c r="F361" s="22" t="str">
        <f aca="false">IF(B362="Hybrid",1,"")</f>
        <v/>
      </c>
      <c r="G361" s="43" t="n">
        <f aca="false">IF(E360="",1,"")</f>
        <v>1</v>
      </c>
    </row>
    <row r="362" customFormat="false" ht="14.1" hidden="false" customHeight="false" outlineLevel="0" collapsed="false">
      <c r="A362" s="22" t="n">
        <v>3980</v>
      </c>
      <c r="B362" s="52"/>
      <c r="D362" s="22" t="str">
        <f aca="false">IF(B363="Transposon-like",1,"")</f>
        <v/>
      </c>
      <c r="E362" s="22" t="n">
        <f aca="false">IF(B363="Microsatellite",1,"")</f>
        <v>1</v>
      </c>
      <c r="F362" s="22" t="str">
        <f aca="false">IF(B363="Hybrid",1,"")</f>
        <v/>
      </c>
      <c r="G362" s="43" t="n">
        <f aca="false">IF(E361="",1,"")</f>
        <v>1</v>
      </c>
    </row>
    <row r="363" customFormat="false" ht="14.1" hidden="false" customHeight="false" outlineLevel="0" collapsed="false">
      <c r="A363" s="22" t="n">
        <v>3278</v>
      </c>
      <c r="B363" s="52" t="s">
        <v>59</v>
      </c>
      <c r="D363" s="22" t="str">
        <f aca="false">IF(B364="Transposon-like",1,"")</f>
        <v/>
      </c>
      <c r="E363" s="22" t="str">
        <f aca="false">IF(B364="Microsatellite",1,"")</f>
        <v/>
      </c>
      <c r="F363" s="22" t="str">
        <f aca="false">IF(B364="Hybrid",1,"")</f>
        <v/>
      </c>
      <c r="G363" s="43" t="str">
        <f aca="false">IF(E362="",1,"")</f>
        <v/>
      </c>
    </row>
    <row r="364" customFormat="false" ht="14.1" hidden="false" customHeight="false" outlineLevel="0" collapsed="false">
      <c r="A364" s="22" t="n">
        <v>2232</v>
      </c>
      <c r="B364" s="52"/>
      <c r="D364" s="22" t="str">
        <f aca="false">IF(B365="Transposon-like",1,"")</f>
        <v/>
      </c>
      <c r="E364" s="22" t="str">
        <f aca="false">IF(B365="Microsatellite",1,"")</f>
        <v/>
      </c>
      <c r="F364" s="22" t="str">
        <f aca="false">IF(B365="Hybrid",1,"")</f>
        <v/>
      </c>
      <c r="G364" s="43" t="n">
        <f aca="false">IF(E363="",1,"")</f>
        <v>1</v>
      </c>
    </row>
    <row r="365" customFormat="false" ht="14.1" hidden="false" customHeight="false" outlineLevel="0" collapsed="false">
      <c r="A365" s="22" t="n">
        <v>678</v>
      </c>
      <c r="B365" s="52"/>
      <c r="D365" s="22" t="str">
        <f aca="false">IF(B366="Transposon-like",1,"")</f>
        <v/>
      </c>
      <c r="E365" s="22" t="str">
        <f aca="false">IF(B366="Microsatellite",1,"")</f>
        <v/>
      </c>
      <c r="F365" s="22" t="str">
        <f aca="false">IF(B366="Hybrid",1,"")</f>
        <v/>
      </c>
      <c r="G365" s="43" t="n">
        <f aca="false">IF(E364="",1,"")</f>
        <v>1</v>
      </c>
    </row>
    <row r="366" customFormat="false" ht="14.1" hidden="false" customHeight="false" outlineLevel="0" collapsed="false">
      <c r="A366" s="22" t="n">
        <v>364</v>
      </c>
      <c r="B366" s="52"/>
      <c r="D366" s="22" t="str">
        <f aca="false">IF(B367="Transposon-like",1,"")</f>
        <v/>
      </c>
      <c r="E366" s="22" t="str">
        <f aca="false">IF(B367="Microsatellite",1,"")</f>
        <v/>
      </c>
      <c r="F366" s="22" t="str">
        <f aca="false">IF(B367="Hybrid",1,"")</f>
        <v/>
      </c>
      <c r="G366" s="43" t="n">
        <f aca="false">IF(E365="",1,"")</f>
        <v>1</v>
      </c>
    </row>
    <row r="367" customFormat="false" ht="14.1" hidden="false" customHeight="false" outlineLevel="0" collapsed="false">
      <c r="A367" s="22" t="n">
        <v>1354</v>
      </c>
      <c r="B367" s="52"/>
      <c r="D367" s="22" t="str">
        <f aca="false">IF(B368="Transposon-like",1,"")</f>
        <v/>
      </c>
      <c r="E367" s="22" t="str">
        <f aca="false">IF(B368="Microsatellite",1,"")</f>
        <v/>
      </c>
      <c r="F367" s="22" t="str">
        <f aca="false">IF(B368="Hybrid",1,"")</f>
        <v/>
      </c>
      <c r="G367" s="43" t="n">
        <f aca="false">IF(E366="",1,"")</f>
        <v>1</v>
      </c>
    </row>
    <row r="368" customFormat="false" ht="14.1" hidden="false" customHeight="false" outlineLevel="0" collapsed="false">
      <c r="A368" s="22" t="n">
        <v>4057</v>
      </c>
      <c r="B368" s="52"/>
      <c r="D368" s="22" t="str">
        <f aca="false">IF(B369="Transposon-like",1,"")</f>
        <v/>
      </c>
      <c r="E368" s="22" t="str">
        <f aca="false">IF(B369="Microsatellite",1,"")</f>
        <v/>
      </c>
      <c r="F368" s="22" t="str">
        <f aca="false">IF(B369="Hybrid",1,"")</f>
        <v/>
      </c>
      <c r="G368" s="43" t="n">
        <f aca="false">IF(E367="",1,"")</f>
        <v>1</v>
      </c>
    </row>
    <row r="369" customFormat="false" ht="14.1" hidden="false" customHeight="false" outlineLevel="0" collapsed="false">
      <c r="A369" s="22" t="n">
        <v>4652</v>
      </c>
      <c r="B369" s="52"/>
      <c r="D369" s="22" t="str">
        <f aca="false">IF(B370="Transposon-like",1,"")</f>
        <v/>
      </c>
      <c r="E369" s="22" t="str">
        <f aca="false">IF(B370="Microsatellite",1,"")</f>
        <v/>
      </c>
      <c r="F369" s="22" t="str">
        <f aca="false">IF(B370="Hybrid",1,"")</f>
        <v/>
      </c>
      <c r="G369" s="43" t="n">
        <f aca="false">IF(E368="",1,"")</f>
        <v>1</v>
      </c>
    </row>
    <row r="370" customFormat="false" ht="14.1" hidden="false" customHeight="false" outlineLevel="0" collapsed="false">
      <c r="A370" s="22" t="n">
        <v>4496</v>
      </c>
      <c r="B370" s="52"/>
      <c r="D370" s="22" t="str">
        <f aca="false">IF(B371="Transposon-like",1,"")</f>
        <v/>
      </c>
      <c r="E370" s="22" t="str">
        <f aca="false">IF(B371="Microsatellite",1,"")</f>
        <v/>
      </c>
      <c r="F370" s="22" t="str">
        <f aca="false">IF(B371="Hybrid",1,"")</f>
        <v/>
      </c>
      <c r="G370" s="43" t="n">
        <f aca="false">IF(E369="",1,"")</f>
        <v>1</v>
      </c>
    </row>
    <row r="371" customFormat="false" ht="14.1" hidden="false" customHeight="false" outlineLevel="0" collapsed="false">
      <c r="A371" s="22" t="n">
        <v>4147</v>
      </c>
      <c r="B371" s="52"/>
      <c r="D371" s="22" t="str">
        <f aca="false">IF(B372="Transposon-like",1,"")</f>
        <v/>
      </c>
      <c r="E371" s="22" t="str">
        <f aca="false">IF(B372="Microsatellite",1,"")</f>
        <v/>
      </c>
      <c r="F371" s="22" t="str">
        <f aca="false">IF(B372="Hybrid",1,"")</f>
        <v/>
      </c>
      <c r="G371" s="43" t="n">
        <f aca="false">IF(E370="",1,"")</f>
        <v>1</v>
      </c>
    </row>
    <row r="372" customFormat="false" ht="14.1" hidden="false" customHeight="false" outlineLevel="0" collapsed="false">
      <c r="A372" s="22" t="n">
        <v>3854</v>
      </c>
      <c r="B372" s="52"/>
      <c r="D372" s="22" t="str">
        <f aca="false">IF(B373="Transposon-like",1,"")</f>
        <v/>
      </c>
      <c r="E372" s="22" t="str">
        <f aca="false">IF(B373="Microsatellite",1,"")</f>
        <v/>
      </c>
      <c r="F372" s="22" t="str">
        <f aca="false">IF(B373="Hybrid",1,"")</f>
        <v/>
      </c>
      <c r="G372" s="43" t="n">
        <f aca="false">IF(E371="",1,"")</f>
        <v>1</v>
      </c>
    </row>
    <row r="373" customFormat="false" ht="14.1" hidden="false" customHeight="false" outlineLevel="0" collapsed="false">
      <c r="A373" s="22" t="n">
        <v>709</v>
      </c>
      <c r="B373" s="52"/>
      <c r="D373" s="22" t="str">
        <f aca="false">IF(B374="Transposon-like",1,"")</f>
        <v/>
      </c>
      <c r="E373" s="22" t="str">
        <f aca="false">IF(B374="Microsatellite",1,"")</f>
        <v/>
      </c>
      <c r="F373" s="22" t="str">
        <f aca="false">IF(B374="Hybrid",1,"")</f>
        <v/>
      </c>
      <c r="G373" s="43" t="n">
        <f aca="false">IF(E372="",1,"")</f>
        <v>1</v>
      </c>
    </row>
    <row r="374" customFormat="false" ht="14.1" hidden="false" customHeight="false" outlineLevel="0" collapsed="false">
      <c r="A374" s="22" t="n">
        <v>606</v>
      </c>
      <c r="B374" s="52"/>
      <c r="D374" s="22" t="str">
        <f aca="false">IF(B375="Transposon-like",1,"")</f>
        <v/>
      </c>
      <c r="E374" s="22" t="str">
        <f aca="false">IF(B375="Microsatellite",1,"")</f>
        <v/>
      </c>
      <c r="F374" s="22" t="str">
        <f aca="false">IF(B375="Hybrid",1,"")</f>
        <v/>
      </c>
      <c r="G374" s="43" t="n">
        <f aca="false">IF(E373="",1,"")</f>
        <v>1</v>
      </c>
    </row>
    <row r="375" customFormat="false" ht="14.1" hidden="false" customHeight="false" outlineLevel="0" collapsed="false">
      <c r="A375" s="22" t="n">
        <v>2971</v>
      </c>
      <c r="B375" s="52"/>
      <c r="D375" s="22" t="str">
        <f aca="false">IF(B376="Transposon-like",1,"")</f>
        <v/>
      </c>
      <c r="E375" s="22" t="str">
        <f aca="false">IF(B376="Microsatellite",1,"")</f>
        <v/>
      </c>
      <c r="F375" s="22" t="str">
        <f aca="false">IF(B376="Hybrid",1,"")</f>
        <v/>
      </c>
      <c r="G375" s="43" t="n">
        <f aca="false">IF(E374="",1,"")</f>
        <v>1</v>
      </c>
    </row>
    <row r="376" customFormat="false" ht="14.1" hidden="false" customHeight="false" outlineLevel="0" collapsed="false">
      <c r="A376" s="22" t="n">
        <v>2594</v>
      </c>
      <c r="B376" s="52"/>
      <c r="D376" s="22" t="str">
        <f aca="false">IF(B377="Transposon-like",1,"")</f>
        <v/>
      </c>
      <c r="E376" s="22" t="str">
        <f aca="false">IF(B377="Microsatellite",1,"")</f>
        <v/>
      </c>
      <c r="F376" s="22" t="str">
        <f aca="false">IF(B377="Hybrid",1,"")</f>
        <v/>
      </c>
      <c r="G376" s="43" t="n">
        <f aca="false">IF(E375="",1,"")</f>
        <v>1</v>
      </c>
    </row>
    <row r="377" customFormat="false" ht="14.1" hidden="false" customHeight="false" outlineLevel="0" collapsed="false">
      <c r="A377" s="22" t="n">
        <v>1335</v>
      </c>
      <c r="B377" s="52"/>
      <c r="D377" s="22" t="str">
        <f aca="false">IF(B378="Transposon-like",1,"")</f>
        <v/>
      </c>
      <c r="E377" s="22" t="str">
        <f aca="false">IF(B378="Microsatellite",1,"")</f>
        <v/>
      </c>
      <c r="F377" s="22" t="n">
        <f aca="false">IF(B378="Hybrid",1,"")</f>
        <v>1</v>
      </c>
      <c r="G377" s="43" t="n">
        <f aca="false">IF(E376="",1,"")</f>
        <v>1</v>
      </c>
    </row>
    <row r="378" customFormat="false" ht="14.1" hidden="false" customHeight="false" outlineLevel="0" collapsed="false">
      <c r="A378" s="22" t="n">
        <v>1077</v>
      </c>
      <c r="B378" s="52" t="s">
        <v>535</v>
      </c>
      <c r="D378" s="22" t="str">
        <f aca="false">IF(B379="Transposon-like",1,"")</f>
        <v/>
      </c>
      <c r="E378" s="22" t="str">
        <f aca="false">IF(B379="Microsatellite",1,"")</f>
        <v/>
      </c>
      <c r="F378" s="22" t="str">
        <f aca="false">IF(B379="Hybrid",1,"")</f>
        <v/>
      </c>
      <c r="G378" s="43" t="n">
        <f aca="false">IF(E377="",1,"")</f>
        <v>1</v>
      </c>
    </row>
    <row r="379" customFormat="false" ht="14.1" hidden="false" customHeight="false" outlineLevel="0" collapsed="false">
      <c r="A379" s="22" t="n">
        <v>7138</v>
      </c>
      <c r="B379" s="52"/>
      <c r="D379" s="22" t="str">
        <f aca="false">IF(B380="Transposon-like",1,"")</f>
        <v/>
      </c>
      <c r="E379" s="22" t="str">
        <f aca="false">IF(B380="Microsatellite",1,"")</f>
        <v/>
      </c>
      <c r="F379" s="22" t="str">
        <f aca="false">IF(B380="Hybrid",1,"")</f>
        <v/>
      </c>
      <c r="G379" s="43" t="n">
        <f aca="false">IF(E378="",1,"")</f>
        <v>1</v>
      </c>
    </row>
    <row r="380" customFormat="false" ht="14.1" hidden="false" customHeight="false" outlineLevel="0" collapsed="false">
      <c r="A380" s="22" t="n">
        <v>4032</v>
      </c>
      <c r="B380" s="52"/>
      <c r="D380" s="22" t="str">
        <f aca="false">IF(B381="Transposon-like",1,"")</f>
        <v/>
      </c>
      <c r="E380" s="22" t="n">
        <f aca="false">IF(B381="Microsatellite",1,"")</f>
        <v>1</v>
      </c>
      <c r="F380" s="22" t="str">
        <f aca="false">IF(B381="Hybrid",1,"")</f>
        <v/>
      </c>
      <c r="G380" s="43" t="n">
        <f aca="false">IF(E379="",1,"")</f>
        <v>1</v>
      </c>
    </row>
    <row r="381" customFormat="false" ht="14.1" hidden="false" customHeight="false" outlineLevel="0" collapsed="false">
      <c r="A381" s="22" t="n">
        <v>4136</v>
      </c>
      <c r="B381" s="52" t="s">
        <v>59</v>
      </c>
      <c r="D381" s="22" t="str">
        <f aca="false">IF(B382="Transposon-like",1,"")</f>
        <v/>
      </c>
      <c r="E381" s="22" t="str">
        <f aca="false">IF(B382="Microsatellite",1,"")</f>
        <v/>
      </c>
      <c r="F381" s="22" t="str">
        <f aca="false">IF(B382="Hybrid",1,"")</f>
        <v/>
      </c>
      <c r="G381" s="43" t="str">
        <f aca="false">IF(E380="",1,"")</f>
        <v/>
      </c>
    </row>
    <row r="382" customFormat="false" ht="14.1" hidden="false" customHeight="false" outlineLevel="0" collapsed="false">
      <c r="A382" s="22" t="n">
        <v>1420</v>
      </c>
      <c r="B382" s="52"/>
      <c r="D382" s="22" t="str">
        <f aca="false">IF(B383="Transposon-like",1,"")</f>
        <v/>
      </c>
      <c r="E382" s="22" t="str">
        <f aca="false">IF(B383="Microsatellite",1,"")</f>
        <v/>
      </c>
      <c r="F382" s="22" t="str">
        <f aca="false">IF(B383="Hybrid",1,"")</f>
        <v/>
      </c>
      <c r="G382" s="43" t="n">
        <f aca="false">IF(E381="",1,"")</f>
        <v>1</v>
      </c>
    </row>
    <row r="383" customFormat="false" ht="14.1" hidden="false" customHeight="false" outlineLevel="0" collapsed="false">
      <c r="A383" s="22" t="n">
        <v>3587</v>
      </c>
      <c r="B383" s="52"/>
      <c r="D383" s="22" t="str">
        <f aca="false">IF(B384="Transposon-like",1,"")</f>
        <v/>
      </c>
      <c r="E383" s="22" t="n">
        <f aca="false">IF(B384="Microsatellite",1,"")</f>
        <v>1</v>
      </c>
      <c r="F383" s="22" t="str">
        <f aca="false">IF(B384="Hybrid",1,"")</f>
        <v/>
      </c>
      <c r="G383" s="43" t="n">
        <f aca="false">IF(E382="",1,"")</f>
        <v>1</v>
      </c>
    </row>
    <row r="384" customFormat="false" ht="14.1" hidden="false" customHeight="false" outlineLevel="0" collapsed="false">
      <c r="A384" s="22" t="n">
        <v>910</v>
      </c>
      <c r="B384" s="52" t="s">
        <v>59</v>
      </c>
      <c r="D384" s="22" t="str">
        <f aca="false">IF(B385="Transposon-like",1,"")</f>
        <v/>
      </c>
      <c r="E384" s="22" t="str">
        <f aca="false">IF(B385="Microsatellite",1,"")</f>
        <v/>
      </c>
      <c r="F384" s="22" t="str">
        <f aca="false">IF(B385="Hybrid",1,"")</f>
        <v/>
      </c>
      <c r="G384" s="43" t="str">
        <f aca="false">IF(E383="",1,"")</f>
        <v/>
      </c>
    </row>
    <row r="385" customFormat="false" ht="14.1" hidden="false" customHeight="false" outlineLevel="0" collapsed="false">
      <c r="A385" s="22" t="n">
        <v>4436</v>
      </c>
      <c r="B385" s="52"/>
      <c r="D385" s="22" t="str">
        <f aca="false">IF(B386="Transposon-like",1,"")</f>
        <v/>
      </c>
      <c r="E385" s="22" t="str">
        <f aca="false">IF(B386="Microsatellite",1,"")</f>
        <v/>
      </c>
      <c r="F385" s="22" t="str">
        <f aca="false">IF(B386="Hybrid",1,"")</f>
        <v/>
      </c>
      <c r="G385" s="43" t="n">
        <f aca="false">IF(E384="",1,"")</f>
        <v>1</v>
      </c>
    </row>
    <row r="386" customFormat="false" ht="14.1" hidden="false" customHeight="false" outlineLevel="0" collapsed="false">
      <c r="A386" s="22" t="n">
        <v>759</v>
      </c>
      <c r="B386" s="52"/>
      <c r="D386" s="22" t="str">
        <f aca="false">IF(B387="Transposon-like",1,"")</f>
        <v/>
      </c>
      <c r="E386" s="22" t="str">
        <f aca="false">IF(B387="Microsatellite",1,"")</f>
        <v/>
      </c>
      <c r="F386" s="22" t="str">
        <f aca="false">IF(B387="Hybrid",1,"")</f>
        <v/>
      </c>
      <c r="G386" s="43" t="n">
        <f aca="false">IF(E385="",1,"")</f>
        <v>1</v>
      </c>
    </row>
    <row r="387" customFormat="false" ht="14.1" hidden="false" customHeight="false" outlineLevel="0" collapsed="false">
      <c r="A387" s="22" t="n">
        <v>766</v>
      </c>
      <c r="B387" s="52"/>
      <c r="D387" s="22" t="str">
        <f aca="false">IF(B388="Transposon-like",1,"")</f>
        <v/>
      </c>
      <c r="E387" s="22" t="str">
        <f aca="false">IF(B388="Microsatellite",1,"")</f>
        <v/>
      </c>
      <c r="F387" s="22" t="str">
        <f aca="false">IF(B388="Hybrid",1,"")</f>
        <v/>
      </c>
      <c r="G387" s="43" t="n">
        <f aca="false">IF(E386="",1,"")</f>
        <v>1</v>
      </c>
    </row>
    <row r="388" customFormat="false" ht="14.1" hidden="false" customHeight="false" outlineLevel="0" collapsed="false">
      <c r="A388" s="22" t="n">
        <v>839</v>
      </c>
      <c r="B388" s="52"/>
      <c r="D388" s="22" t="str">
        <f aca="false">IF(B389="Transposon-like",1,"")</f>
        <v/>
      </c>
      <c r="E388" s="22" t="str">
        <f aca="false">IF(B389="Microsatellite",1,"")</f>
        <v/>
      </c>
      <c r="F388" s="22" t="str">
        <f aca="false">IF(B389="Hybrid",1,"")</f>
        <v/>
      </c>
      <c r="G388" s="43" t="n">
        <f aca="false">IF(E387="",1,"")</f>
        <v>1</v>
      </c>
    </row>
    <row r="389" customFormat="false" ht="14.1" hidden="false" customHeight="false" outlineLevel="0" collapsed="false">
      <c r="A389" s="22" t="n">
        <v>1596</v>
      </c>
      <c r="B389" s="52"/>
      <c r="D389" s="22" t="str">
        <f aca="false">IF(B390="Transposon-like",1,"")</f>
        <v/>
      </c>
      <c r="E389" s="22" t="str">
        <f aca="false">IF(B390="Microsatellite",1,"")</f>
        <v/>
      </c>
      <c r="F389" s="22" t="str">
        <f aca="false">IF(B390="Hybrid",1,"")</f>
        <v/>
      </c>
      <c r="G389" s="43" t="n">
        <f aca="false">IF(E388="",1,"")</f>
        <v>1</v>
      </c>
    </row>
    <row r="390" customFormat="false" ht="14.1" hidden="false" customHeight="false" outlineLevel="0" collapsed="false">
      <c r="A390" s="22" t="n">
        <v>2401</v>
      </c>
      <c r="B390" s="52"/>
      <c r="D390" s="22" t="str">
        <f aca="false">IF(B391="Transposon-like",1,"")</f>
        <v/>
      </c>
      <c r="E390" s="22" t="str">
        <f aca="false">IF(B391="Microsatellite",1,"")</f>
        <v/>
      </c>
      <c r="F390" s="22" t="str">
        <f aca="false">IF(B391="Hybrid",1,"")</f>
        <v/>
      </c>
      <c r="G390" s="43" t="n">
        <f aca="false">IF(E389="",1,"")</f>
        <v>1</v>
      </c>
    </row>
    <row r="391" customFormat="false" ht="14.1" hidden="false" customHeight="false" outlineLevel="0" collapsed="false">
      <c r="A391" s="22" t="n">
        <v>3291</v>
      </c>
      <c r="B391" s="52"/>
      <c r="D391" s="22" t="str">
        <f aca="false">IF(B392="Transposon-like",1,"")</f>
        <v/>
      </c>
      <c r="E391" s="22" t="str">
        <f aca="false">IF(B392="Microsatellite",1,"")</f>
        <v/>
      </c>
      <c r="F391" s="22" t="str">
        <f aca="false">IF(B392="Hybrid",1,"")</f>
        <v/>
      </c>
      <c r="G391" s="43" t="n">
        <f aca="false">IF(E390="",1,"")</f>
        <v>1</v>
      </c>
    </row>
    <row r="392" customFormat="false" ht="14.1" hidden="false" customHeight="false" outlineLevel="0" collapsed="false">
      <c r="A392" s="22" t="n">
        <v>2713</v>
      </c>
      <c r="B392" s="52"/>
      <c r="D392" s="22" t="str">
        <f aca="false">IF(B393="Transposon-like",1,"")</f>
        <v/>
      </c>
      <c r="E392" s="22" t="str">
        <f aca="false">IF(B393="Microsatellite",1,"")</f>
        <v/>
      </c>
      <c r="F392" s="22" t="str">
        <f aca="false">IF(B393="Hybrid",1,"")</f>
        <v/>
      </c>
      <c r="G392" s="43" t="n">
        <f aca="false">IF(E391="",1,"")</f>
        <v>1</v>
      </c>
    </row>
    <row r="393" customFormat="false" ht="14.1" hidden="false" customHeight="false" outlineLevel="0" collapsed="false">
      <c r="A393" s="22" t="n">
        <v>2911</v>
      </c>
      <c r="B393" s="52"/>
      <c r="D393" s="22" t="str">
        <f aca="false">IF(B394="Transposon-like",1,"")</f>
        <v/>
      </c>
      <c r="E393" s="22" t="str">
        <f aca="false">IF(B394="Microsatellite",1,"")</f>
        <v/>
      </c>
      <c r="F393" s="22" t="str">
        <f aca="false">IF(B394="Hybrid",1,"")</f>
        <v/>
      </c>
      <c r="G393" s="43" t="n">
        <f aca="false">IF(E392="",1,"")</f>
        <v>1</v>
      </c>
    </row>
    <row r="394" customFormat="false" ht="14.1" hidden="false" customHeight="false" outlineLevel="0" collapsed="false">
      <c r="A394" s="22" t="n">
        <v>3934</v>
      </c>
      <c r="B394" s="52"/>
      <c r="D394" s="22" t="str">
        <f aca="false">IF(B395="Transposon-like",1,"")</f>
        <v/>
      </c>
      <c r="E394" s="22" t="n">
        <f aca="false">IF(B395="Microsatellite",1,"")</f>
        <v>1</v>
      </c>
      <c r="F394" s="22" t="str">
        <f aca="false">IF(B395="Hybrid",1,"")</f>
        <v/>
      </c>
      <c r="G394" s="43" t="n">
        <f aca="false">IF(E393="",1,"")</f>
        <v>1</v>
      </c>
    </row>
    <row r="395" customFormat="false" ht="14.1" hidden="false" customHeight="false" outlineLevel="0" collapsed="false">
      <c r="A395" s="22" t="n">
        <v>4681</v>
      </c>
      <c r="B395" s="52" t="s">
        <v>59</v>
      </c>
      <c r="D395" s="22" t="str">
        <f aca="false">IF(B396="Transposon-like",1,"")</f>
        <v/>
      </c>
      <c r="E395" s="22" t="str">
        <f aca="false">IF(B396="Microsatellite",1,"")</f>
        <v/>
      </c>
      <c r="F395" s="22" t="str">
        <f aca="false">IF(B396="Hybrid",1,"")</f>
        <v/>
      </c>
      <c r="G395" s="43" t="str">
        <f aca="false">IF(E394="",1,"")</f>
        <v/>
      </c>
    </row>
    <row r="396" customFormat="false" ht="14.1" hidden="false" customHeight="false" outlineLevel="0" collapsed="false">
      <c r="A396" s="22" t="n">
        <v>404</v>
      </c>
      <c r="B396" s="52"/>
      <c r="D396" s="22" t="str">
        <f aca="false">IF(B397="Transposon-like",1,"")</f>
        <v/>
      </c>
      <c r="E396" s="22" t="str">
        <f aca="false">IF(B397="Microsatellite",1,"")</f>
        <v/>
      </c>
      <c r="F396" s="22" t="str">
        <f aca="false">IF(B397="Hybrid",1,"")</f>
        <v/>
      </c>
      <c r="G396" s="43" t="n">
        <f aca="false">IF(E395="",1,"")</f>
        <v>1</v>
      </c>
    </row>
    <row r="397" customFormat="false" ht="14.1" hidden="false" customHeight="false" outlineLevel="0" collapsed="false">
      <c r="A397" s="22" t="n">
        <v>4476</v>
      </c>
      <c r="B397" s="52"/>
      <c r="D397" s="22" t="str">
        <f aca="false">IF(B398="Transposon-like",1,"")</f>
        <v/>
      </c>
      <c r="E397" s="22" t="str">
        <f aca="false">IF(B398="Microsatellite",1,"")</f>
        <v/>
      </c>
      <c r="F397" s="22" t="str">
        <f aca="false">IF(B398="Hybrid",1,"")</f>
        <v/>
      </c>
      <c r="G397" s="43" t="n">
        <f aca="false">IF(E396="",1,"")</f>
        <v>1</v>
      </c>
    </row>
    <row r="398" customFormat="false" ht="14.1" hidden="false" customHeight="false" outlineLevel="0" collapsed="false">
      <c r="A398" s="22" t="n">
        <v>1638</v>
      </c>
      <c r="B398" s="52"/>
      <c r="D398" s="22" t="str">
        <f aca="false">IF(B399="Transposon-like",1,"")</f>
        <v/>
      </c>
      <c r="E398" s="22" t="str">
        <f aca="false">IF(B399="Microsatellite",1,"")</f>
        <v/>
      </c>
      <c r="F398" s="22" t="str">
        <f aca="false">IF(B399="Hybrid",1,"")</f>
        <v/>
      </c>
      <c r="G398" s="43" t="n">
        <f aca="false">IF(E397="",1,"")</f>
        <v>1</v>
      </c>
    </row>
    <row r="399" customFormat="false" ht="14.1" hidden="false" customHeight="false" outlineLevel="0" collapsed="false">
      <c r="A399" s="22" t="n">
        <v>1656</v>
      </c>
      <c r="B399" s="52"/>
      <c r="D399" s="22" t="str">
        <f aca="false">IF(B400="Transposon-like",1,"")</f>
        <v/>
      </c>
      <c r="E399" s="22" t="str">
        <f aca="false">IF(B400="Microsatellite",1,"")</f>
        <v/>
      </c>
      <c r="F399" s="22" t="str">
        <f aca="false">IF(B400="Hybrid",1,"")</f>
        <v/>
      </c>
      <c r="G399" s="43" t="n">
        <f aca="false">IF(E398="",1,"")</f>
        <v>1</v>
      </c>
    </row>
    <row r="400" customFormat="false" ht="14.1" hidden="false" customHeight="false" outlineLevel="0" collapsed="false">
      <c r="A400" s="22" t="n">
        <v>4414</v>
      </c>
      <c r="B400" s="52"/>
      <c r="D400" s="22" t="str">
        <f aca="false">IF(B401="Transposon-like",1,"")</f>
        <v/>
      </c>
      <c r="E400" s="22" t="n">
        <f aca="false">IF(B401="Microsatellite",1,"")</f>
        <v>1</v>
      </c>
      <c r="F400" s="22" t="str">
        <f aca="false">IF(B401="Hybrid",1,"")</f>
        <v/>
      </c>
      <c r="G400" s="43" t="n">
        <f aca="false">IF(E399="",1,"")</f>
        <v>1</v>
      </c>
    </row>
    <row r="401" customFormat="false" ht="14.1" hidden="false" customHeight="false" outlineLevel="0" collapsed="false">
      <c r="A401" s="22" t="n">
        <v>2239</v>
      </c>
      <c r="B401" s="52" t="s">
        <v>59</v>
      </c>
      <c r="D401" s="22" t="str">
        <f aca="false">IF(B402="Transposon-like",1,"")</f>
        <v/>
      </c>
      <c r="E401" s="22" t="str">
        <f aca="false">IF(B402="Microsatellite",1,"")</f>
        <v/>
      </c>
      <c r="F401" s="22" t="str">
        <f aca="false">IF(B402="Hybrid",1,"")</f>
        <v/>
      </c>
      <c r="G401" s="43" t="str">
        <f aca="false">IF(E400="",1,"")</f>
        <v/>
      </c>
    </row>
    <row r="402" customFormat="false" ht="14.1" hidden="false" customHeight="false" outlineLevel="0" collapsed="false">
      <c r="A402" s="22" t="n">
        <v>1833</v>
      </c>
      <c r="B402" s="52"/>
      <c r="D402" s="22" t="str">
        <f aca="false">IF(B403="Transposon-like",1,"")</f>
        <v/>
      </c>
      <c r="E402" s="22" t="str">
        <f aca="false">IF(B403="Microsatellite",1,"")</f>
        <v/>
      </c>
      <c r="F402" s="22" t="str">
        <f aca="false">IF(B403="Hybrid",1,"")</f>
        <v/>
      </c>
      <c r="G402" s="43" t="n">
        <f aca="false">IF(E401="",1,"")</f>
        <v>1</v>
      </c>
    </row>
    <row r="403" customFormat="false" ht="14.1" hidden="false" customHeight="false" outlineLevel="0" collapsed="false">
      <c r="A403" s="22" t="n">
        <v>8212</v>
      </c>
      <c r="B403" s="52"/>
      <c r="D403" s="22" t="str">
        <f aca="false">IF(B404="Transposon-like",1,"")</f>
        <v/>
      </c>
      <c r="E403" s="22" t="str">
        <f aca="false">IF(B404="Microsatellite",1,"")</f>
        <v/>
      </c>
      <c r="F403" s="22" t="str">
        <f aca="false">IF(B404="Hybrid",1,"")</f>
        <v/>
      </c>
      <c r="G403" s="43" t="n">
        <f aca="false">IF(E402="",1,"")</f>
        <v>1</v>
      </c>
    </row>
    <row r="404" customFormat="false" ht="14.1" hidden="false" customHeight="false" outlineLevel="0" collapsed="false">
      <c r="A404" s="22" t="n">
        <v>8887</v>
      </c>
      <c r="B404" s="52"/>
      <c r="D404" s="22" t="str">
        <f aca="false">IF(B405="Transposon-like",1,"")</f>
        <v/>
      </c>
      <c r="E404" s="22" t="str">
        <f aca="false">IF(B405="Microsatellite",1,"")</f>
        <v/>
      </c>
      <c r="F404" s="22" t="str">
        <f aca="false">IF(B405="Hybrid",1,"")</f>
        <v/>
      </c>
      <c r="G404" s="43" t="n">
        <f aca="false">IF(E403="",1,"")</f>
        <v>1</v>
      </c>
    </row>
    <row r="405" customFormat="false" ht="14.1" hidden="false" customHeight="false" outlineLevel="0" collapsed="false">
      <c r="A405" s="22" t="n">
        <v>3354</v>
      </c>
      <c r="B405" s="52"/>
      <c r="D405" s="22" t="str">
        <f aca="false">IF(B406="Transposon-like",1,"")</f>
        <v/>
      </c>
      <c r="E405" s="22" t="str">
        <f aca="false">IF(B406="Microsatellite",1,"")</f>
        <v/>
      </c>
      <c r="F405" s="22" t="str">
        <f aca="false">IF(B406="Hybrid",1,"")</f>
        <v/>
      </c>
      <c r="G405" s="43" t="n">
        <f aca="false">IF(E404="",1,"")</f>
        <v>1</v>
      </c>
    </row>
    <row r="406" customFormat="false" ht="14.1" hidden="false" customHeight="false" outlineLevel="0" collapsed="false">
      <c r="A406" s="22" t="n">
        <v>1183</v>
      </c>
      <c r="B406" s="52"/>
      <c r="D406" s="22" t="str">
        <f aca="false">IF(B407="Transposon-like",1,"")</f>
        <v/>
      </c>
      <c r="E406" s="22" t="str">
        <f aca="false">IF(B407="Microsatellite",1,"")</f>
        <v/>
      </c>
      <c r="F406" s="22" t="str">
        <f aca="false">IF(B407="Hybrid",1,"")</f>
        <v/>
      </c>
      <c r="G406" s="43" t="n">
        <f aca="false">IF(E405="",1,"")</f>
        <v>1</v>
      </c>
    </row>
    <row r="407" customFormat="false" ht="14.1" hidden="false" customHeight="false" outlineLevel="0" collapsed="false">
      <c r="A407" s="22" t="n">
        <v>4392</v>
      </c>
      <c r="B407" s="52"/>
      <c r="D407" s="22" t="str">
        <f aca="false">IF(B408="Transposon-like",1,"")</f>
        <v/>
      </c>
      <c r="E407" s="22" t="n">
        <f aca="false">IF(B408="Microsatellite",1,"")</f>
        <v>1</v>
      </c>
      <c r="F407" s="22" t="str">
        <f aca="false">IF(B408="Hybrid",1,"")</f>
        <v/>
      </c>
      <c r="G407" s="43" t="n">
        <f aca="false">IF(E406="",1,"")</f>
        <v>1</v>
      </c>
    </row>
    <row r="408" customFormat="false" ht="14.1" hidden="false" customHeight="false" outlineLevel="0" collapsed="false">
      <c r="A408" s="22" t="n">
        <v>755</v>
      </c>
      <c r="B408" s="52" t="s">
        <v>59</v>
      </c>
      <c r="D408" s="22" t="str">
        <f aca="false">IF(B409="Transposon-like",1,"")</f>
        <v/>
      </c>
      <c r="E408" s="22" t="str">
        <f aca="false">IF(B409="Microsatellite",1,"")</f>
        <v/>
      </c>
      <c r="F408" s="22" t="str">
        <f aca="false">IF(B409="Hybrid",1,"")</f>
        <v/>
      </c>
      <c r="G408" s="43" t="str">
        <f aca="false">IF(E407="",1,"")</f>
        <v/>
      </c>
    </row>
    <row r="409" customFormat="false" ht="14.1" hidden="false" customHeight="false" outlineLevel="0" collapsed="false">
      <c r="A409" s="22" t="n">
        <v>3259</v>
      </c>
      <c r="B409" s="52"/>
      <c r="D409" s="22" t="str">
        <f aca="false">IF(B410="Transposon-like",1,"")</f>
        <v/>
      </c>
      <c r="E409" s="22" t="str">
        <f aca="false">IF(B410="Microsatellite",1,"")</f>
        <v/>
      </c>
      <c r="F409" s="22" t="str">
        <f aca="false">IF(B410="Hybrid",1,"")</f>
        <v/>
      </c>
      <c r="G409" s="43" t="n">
        <f aca="false">IF(E408="",1,"")</f>
        <v>1</v>
      </c>
    </row>
    <row r="410" customFormat="false" ht="14.1" hidden="false" customHeight="false" outlineLevel="0" collapsed="false">
      <c r="A410" s="22" t="n">
        <v>168</v>
      </c>
      <c r="B410" s="52"/>
      <c r="D410" s="22" t="str">
        <f aca="false">IF(B411="Transposon-like",1,"")</f>
        <v/>
      </c>
      <c r="E410" s="22" t="str">
        <f aca="false">IF(B411="Microsatellite",1,"")</f>
        <v/>
      </c>
      <c r="F410" s="22" t="str">
        <f aca="false">IF(B411="Hybrid",1,"")</f>
        <v/>
      </c>
      <c r="G410" s="43" t="n">
        <f aca="false">IF(E409="",1,"")</f>
        <v>1</v>
      </c>
    </row>
    <row r="411" customFormat="false" ht="14.1" hidden="false" customHeight="false" outlineLevel="0" collapsed="false">
      <c r="A411" s="22" t="n">
        <v>159</v>
      </c>
      <c r="B411" s="52"/>
      <c r="D411" s="22" t="str">
        <f aca="false">IF(B412="Transposon-like",1,"")</f>
        <v/>
      </c>
      <c r="E411" s="22" t="n">
        <f aca="false">IF(B412="Microsatellite",1,"")</f>
        <v>1</v>
      </c>
      <c r="F411" s="22" t="str">
        <f aca="false">IF(B412="Hybrid",1,"")</f>
        <v/>
      </c>
      <c r="G411" s="43" t="n">
        <f aca="false">IF(E410="",1,"")</f>
        <v>1</v>
      </c>
    </row>
    <row r="412" customFormat="false" ht="14.1" hidden="false" customHeight="false" outlineLevel="0" collapsed="false">
      <c r="A412" s="22" t="n">
        <v>4182</v>
      </c>
      <c r="B412" s="52" t="s">
        <v>59</v>
      </c>
      <c r="D412" s="22" t="str">
        <f aca="false">IF(B413="Transposon-like",1,"")</f>
        <v/>
      </c>
      <c r="E412" s="22" t="str">
        <f aca="false">IF(B413="Microsatellite",1,"")</f>
        <v/>
      </c>
      <c r="F412" s="22" t="str">
        <f aca="false">IF(B413="Hybrid",1,"")</f>
        <v/>
      </c>
      <c r="G412" s="43" t="str">
        <f aca="false">IF(E411="",1,"")</f>
        <v/>
      </c>
    </row>
    <row r="413" customFormat="false" ht="14.1" hidden="false" customHeight="false" outlineLevel="0" collapsed="false">
      <c r="A413" s="22" t="n">
        <v>2314</v>
      </c>
      <c r="B413" s="52"/>
      <c r="D413" s="22" t="str">
        <f aca="false">IF(B414="Transposon-like",1,"")</f>
        <v/>
      </c>
      <c r="E413" s="22" t="str">
        <f aca="false">IF(B414="Microsatellite",1,"")</f>
        <v/>
      </c>
      <c r="F413" s="22" t="str">
        <f aca="false">IF(B414="Hybrid",1,"")</f>
        <v/>
      </c>
      <c r="G413" s="43" t="n">
        <f aca="false">IF(E412="",1,"")</f>
        <v>1</v>
      </c>
    </row>
    <row r="414" customFormat="false" ht="14.1" hidden="false" customHeight="false" outlineLevel="0" collapsed="false">
      <c r="A414" s="22" t="n">
        <v>3319</v>
      </c>
      <c r="B414" s="52"/>
      <c r="D414" s="22" t="str">
        <f aca="false">IF(B415="Transposon-like",1,"")</f>
        <v/>
      </c>
      <c r="E414" s="22" t="str">
        <f aca="false">IF(B415="Microsatellite",1,"")</f>
        <v/>
      </c>
      <c r="F414" s="22" t="str">
        <f aca="false">IF(B415="Hybrid",1,"")</f>
        <v/>
      </c>
      <c r="G414" s="43" t="n">
        <f aca="false">IF(E413="",1,"")</f>
        <v>1</v>
      </c>
    </row>
    <row r="415" customFormat="false" ht="14.1" hidden="false" customHeight="false" outlineLevel="0" collapsed="false">
      <c r="A415" s="22" t="n">
        <v>2162</v>
      </c>
      <c r="B415" s="52"/>
      <c r="D415" s="22" t="str">
        <f aca="false">IF(B416="Transposon-like",1,"")</f>
        <v/>
      </c>
      <c r="E415" s="22" t="str">
        <f aca="false">IF(B416="Microsatellite",1,"")</f>
        <v/>
      </c>
      <c r="F415" s="22" t="str">
        <f aca="false">IF(B416="Hybrid",1,"")</f>
        <v/>
      </c>
      <c r="G415" s="43" t="n">
        <f aca="false">IF(E414="",1,"")</f>
        <v>1</v>
      </c>
    </row>
    <row r="416" customFormat="false" ht="14.1" hidden="false" customHeight="false" outlineLevel="0" collapsed="false">
      <c r="A416" s="22" t="n">
        <v>3663</v>
      </c>
      <c r="B416" s="52"/>
      <c r="D416" s="22" t="str">
        <f aca="false">IF(B417="Transposon-like",1,"")</f>
        <v/>
      </c>
      <c r="E416" s="22" t="str">
        <f aca="false">IF(B417="Microsatellite",1,"")</f>
        <v/>
      </c>
      <c r="F416" s="22" t="str">
        <f aca="false">IF(B417="Hybrid",1,"")</f>
        <v/>
      </c>
      <c r="G416" s="43" t="n">
        <f aca="false">IF(E415="",1,"")</f>
        <v>1</v>
      </c>
    </row>
    <row r="417" customFormat="false" ht="14.1" hidden="false" customHeight="false" outlineLevel="0" collapsed="false">
      <c r="A417" s="22" t="n">
        <v>2845</v>
      </c>
      <c r="B417" s="52"/>
      <c r="D417" s="22" t="str">
        <f aca="false">IF(B418="Transposon-like",1,"")</f>
        <v/>
      </c>
      <c r="E417" s="22" t="str">
        <f aca="false">IF(B418="Microsatellite",1,"")</f>
        <v/>
      </c>
      <c r="F417" s="22" t="str">
        <f aca="false">IF(B418="Hybrid",1,"")</f>
        <v/>
      </c>
      <c r="G417" s="43" t="n">
        <f aca="false">IF(E416="",1,"")</f>
        <v>1</v>
      </c>
    </row>
    <row r="418" customFormat="false" ht="14.1" hidden="false" customHeight="false" outlineLevel="0" collapsed="false">
      <c r="A418" s="22" t="n">
        <v>477</v>
      </c>
      <c r="B418" s="52"/>
      <c r="D418" s="22" t="str">
        <f aca="false">IF(B419="Transposon-like",1,"")</f>
        <v/>
      </c>
      <c r="E418" s="22" t="n">
        <f aca="false">IF(B419="Microsatellite",1,"")</f>
        <v>1</v>
      </c>
      <c r="F418" s="22" t="str">
        <f aca="false">IF(B419="Hybrid",1,"")</f>
        <v/>
      </c>
      <c r="G418" s="43" t="n">
        <f aca="false">IF(E417="",1,"")</f>
        <v>1</v>
      </c>
    </row>
    <row r="419" customFormat="false" ht="14.1" hidden="false" customHeight="false" outlineLevel="0" collapsed="false">
      <c r="A419" s="22" t="n">
        <v>3853</v>
      </c>
      <c r="B419" s="52" t="s">
        <v>59</v>
      </c>
      <c r="D419" s="22" t="str">
        <f aca="false">IF(B420="Transposon-like",1,"")</f>
        <v/>
      </c>
      <c r="E419" s="22" t="n">
        <f aca="false">IF(B420="Microsatellite",1,"")</f>
        <v>1</v>
      </c>
      <c r="F419" s="22" t="str">
        <f aca="false">IF(B420="Hybrid",1,"")</f>
        <v/>
      </c>
      <c r="G419" s="43" t="str">
        <f aca="false">IF(E418="",1,"")</f>
        <v/>
      </c>
    </row>
    <row r="420" customFormat="false" ht="14.1" hidden="false" customHeight="false" outlineLevel="0" collapsed="false">
      <c r="A420" s="22" t="n">
        <v>1452</v>
      </c>
      <c r="B420" s="52" t="s">
        <v>59</v>
      </c>
      <c r="D420" s="22" t="str">
        <f aca="false">IF(B421="Transposon-like",1,"")</f>
        <v/>
      </c>
      <c r="E420" s="22" t="str">
        <f aca="false">IF(B421="Microsatellite",1,"")</f>
        <v/>
      </c>
      <c r="F420" s="22" t="str">
        <f aca="false">IF(B421="Hybrid",1,"")</f>
        <v/>
      </c>
      <c r="G420" s="43" t="str">
        <f aca="false">IF(E419="",1,"")</f>
        <v/>
      </c>
    </row>
    <row r="421" customFormat="false" ht="14.1" hidden="false" customHeight="false" outlineLevel="0" collapsed="false">
      <c r="A421" s="22" t="n">
        <v>3574</v>
      </c>
      <c r="B421" s="52"/>
      <c r="D421" s="22" t="str">
        <f aca="false">IF(B422="Transposon-like",1,"")</f>
        <v/>
      </c>
      <c r="E421" s="22" t="str">
        <f aca="false">IF(B422="Microsatellite",1,"")</f>
        <v/>
      </c>
      <c r="F421" s="22" t="str">
        <f aca="false">IF(B422="Hybrid",1,"")</f>
        <v/>
      </c>
      <c r="G421" s="43" t="n">
        <f aca="false">IF(E420="",1,"")</f>
        <v>1</v>
      </c>
    </row>
    <row r="422" customFormat="false" ht="14.1" hidden="false" customHeight="false" outlineLevel="0" collapsed="false">
      <c r="A422" s="22" t="n">
        <v>3744</v>
      </c>
      <c r="B422" s="52"/>
      <c r="D422" s="22" t="str">
        <f aca="false">IF(B423="Transposon-like",1,"")</f>
        <v/>
      </c>
      <c r="E422" s="22" t="str">
        <f aca="false">IF(B423="Microsatellite",1,"")</f>
        <v/>
      </c>
      <c r="F422" s="22" t="str">
        <f aca="false">IF(B423="Hybrid",1,"")</f>
        <v/>
      </c>
      <c r="G422" s="43" t="n">
        <f aca="false">IF(E421="",1,"")</f>
        <v>1</v>
      </c>
    </row>
    <row r="423" customFormat="false" ht="14.1" hidden="false" customHeight="false" outlineLevel="0" collapsed="false">
      <c r="A423" s="22" t="n">
        <v>3297</v>
      </c>
      <c r="B423" s="52"/>
      <c r="D423" s="22" t="str">
        <f aca="false">IF(B424="Transposon-like",1,"")</f>
        <v/>
      </c>
      <c r="E423" s="22" t="str">
        <f aca="false">IF(B424="Microsatellite",1,"")</f>
        <v/>
      </c>
      <c r="F423" s="22" t="str">
        <f aca="false">IF(B424="Hybrid",1,"")</f>
        <v/>
      </c>
      <c r="G423" s="43" t="n">
        <f aca="false">IF(E422="",1,"")</f>
        <v>1</v>
      </c>
    </row>
    <row r="424" customFormat="false" ht="14.1" hidden="false" customHeight="false" outlineLevel="0" collapsed="false">
      <c r="A424" s="22" t="n">
        <v>4649</v>
      </c>
      <c r="B424" s="52"/>
      <c r="D424" s="22" t="str">
        <f aca="false">IF(B425="Transposon-like",1,"")</f>
        <v/>
      </c>
      <c r="E424" s="22" t="n">
        <f aca="false">IF(B425="Microsatellite",1,"")</f>
        <v>1</v>
      </c>
      <c r="F424" s="22" t="str">
        <f aca="false">IF(B425="Hybrid",1,"")</f>
        <v/>
      </c>
      <c r="G424" s="43" t="n">
        <f aca="false">IF(E423="",1,"")</f>
        <v>1</v>
      </c>
    </row>
    <row r="425" customFormat="false" ht="14.1" hidden="false" customHeight="false" outlineLevel="0" collapsed="false">
      <c r="A425" s="22" t="n">
        <v>2825</v>
      </c>
      <c r="B425" s="52" t="s">
        <v>59</v>
      </c>
      <c r="D425" s="22" t="str">
        <f aca="false">IF(B426="Transposon-like",1,"")</f>
        <v/>
      </c>
      <c r="E425" s="22" t="str">
        <f aca="false">IF(B426="Microsatellite",1,"")</f>
        <v/>
      </c>
      <c r="F425" s="22" t="str">
        <f aca="false">IF(B426="Hybrid",1,"")</f>
        <v/>
      </c>
      <c r="G425" s="43" t="str">
        <f aca="false">IF(E424="",1,"")</f>
        <v/>
      </c>
    </row>
    <row r="426" customFormat="false" ht="14.1" hidden="false" customHeight="false" outlineLevel="0" collapsed="false">
      <c r="A426" s="22" t="n">
        <v>904</v>
      </c>
      <c r="B426" s="52"/>
      <c r="D426" s="22" t="str">
        <f aca="false">IF(B427="Transposon-like",1,"")</f>
        <v/>
      </c>
      <c r="E426" s="22" t="str">
        <f aca="false">IF(B427="Microsatellite",1,"")</f>
        <v/>
      </c>
      <c r="F426" s="22" t="str">
        <f aca="false">IF(B427="Hybrid",1,"")</f>
        <v/>
      </c>
      <c r="G426" s="43" t="n">
        <f aca="false">IF(E425="",1,"")</f>
        <v>1</v>
      </c>
    </row>
    <row r="427" customFormat="false" ht="14.1" hidden="false" customHeight="false" outlineLevel="0" collapsed="false">
      <c r="A427" s="22" t="n">
        <v>2453</v>
      </c>
      <c r="B427" s="52"/>
      <c r="D427" s="22" t="str">
        <f aca="false">IF(B428="Transposon-like",1,"")</f>
        <v/>
      </c>
      <c r="E427" s="22" t="str">
        <f aca="false">IF(B428="Microsatellite",1,"")</f>
        <v/>
      </c>
      <c r="F427" s="22" t="str">
        <f aca="false">IF(B428="Hybrid",1,"")</f>
        <v/>
      </c>
      <c r="G427" s="43" t="n">
        <f aca="false">IF(E426="",1,"")</f>
        <v>1</v>
      </c>
    </row>
    <row r="428" customFormat="false" ht="14.1" hidden="false" customHeight="false" outlineLevel="0" collapsed="false">
      <c r="A428" s="22" t="n">
        <v>2991</v>
      </c>
      <c r="B428" s="52"/>
      <c r="D428" s="22" t="str">
        <f aca="false">IF(B429="Transposon-like",1,"")</f>
        <v/>
      </c>
      <c r="E428" s="22" t="str">
        <f aca="false">IF(B429="Microsatellite",1,"")</f>
        <v/>
      </c>
      <c r="F428" s="22" t="str">
        <f aca="false">IF(B429="Hybrid",1,"")</f>
        <v/>
      </c>
      <c r="G428" s="43" t="n">
        <f aca="false">IF(E427="",1,"")</f>
        <v>1</v>
      </c>
    </row>
    <row r="429" customFormat="false" ht="14.1" hidden="false" customHeight="false" outlineLevel="0" collapsed="false">
      <c r="A429" s="22" t="n">
        <v>408</v>
      </c>
      <c r="B429" s="52"/>
      <c r="D429" s="22" t="str">
        <f aca="false">IF(B430="Transposon-like",1,"")</f>
        <v/>
      </c>
      <c r="E429" s="22" t="n">
        <f aca="false">IF(B430="Microsatellite",1,"")</f>
        <v>1</v>
      </c>
      <c r="F429" s="22" t="str">
        <f aca="false">IF(B430="Hybrid",1,"")</f>
        <v/>
      </c>
      <c r="G429" s="43" t="n">
        <f aca="false">IF(E428="",1,"")</f>
        <v>1</v>
      </c>
    </row>
    <row r="430" customFormat="false" ht="14.1" hidden="false" customHeight="false" outlineLevel="0" collapsed="false">
      <c r="A430" s="22" t="n">
        <v>4038</v>
      </c>
      <c r="B430" s="52" t="s">
        <v>59</v>
      </c>
      <c r="D430" s="22" t="str">
        <f aca="false">IF(B431="Transposon-like",1,"")</f>
        <v/>
      </c>
      <c r="E430" s="22" t="str">
        <f aca="false">IF(B431="Microsatellite",1,"")</f>
        <v/>
      </c>
      <c r="F430" s="22" t="str">
        <f aca="false">IF(B431="Hybrid",1,"")</f>
        <v/>
      </c>
      <c r="G430" s="43" t="str">
        <f aca="false">IF(E429="",1,"")</f>
        <v/>
      </c>
    </row>
    <row r="431" customFormat="false" ht="14.1" hidden="false" customHeight="false" outlineLevel="0" collapsed="false">
      <c r="A431" s="22" t="n">
        <v>2263</v>
      </c>
      <c r="B431" s="52"/>
      <c r="D431" s="22" t="str">
        <f aca="false">IF(B432="Transposon-like",1,"")</f>
        <v/>
      </c>
      <c r="E431" s="22" t="str">
        <f aca="false">IF(B432="Microsatellite",1,"")</f>
        <v/>
      </c>
      <c r="F431" s="22" t="str">
        <f aca="false">IF(B432="Hybrid",1,"")</f>
        <v/>
      </c>
      <c r="G431" s="43" t="n">
        <f aca="false">IF(E430="",1,"")</f>
        <v>1</v>
      </c>
    </row>
    <row r="432" customFormat="false" ht="14.1" hidden="false" customHeight="false" outlineLevel="0" collapsed="false">
      <c r="A432" s="22" t="n">
        <v>3703</v>
      </c>
      <c r="B432" s="52"/>
      <c r="D432" s="22" t="str">
        <f aca="false">IF(B433="Transposon-like",1,"")</f>
        <v/>
      </c>
      <c r="E432" s="22" t="str">
        <f aca="false">IF(B433="Microsatellite",1,"")</f>
        <v/>
      </c>
      <c r="F432" s="22" t="str">
        <f aca="false">IF(B433="Hybrid",1,"")</f>
        <v/>
      </c>
      <c r="G432" s="43" t="n">
        <f aca="false">IF(E431="",1,"")</f>
        <v>1</v>
      </c>
    </row>
    <row r="433" customFormat="false" ht="14.1" hidden="false" customHeight="false" outlineLevel="0" collapsed="false">
      <c r="A433" s="22" t="n">
        <v>3970</v>
      </c>
      <c r="B433" s="52"/>
      <c r="D433" s="22" t="str">
        <f aca="false">IF(B434="Transposon-like",1,"")</f>
        <v/>
      </c>
      <c r="E433" s="22" t="str">
        <f aca="false">IF(B434="Microsatellite",1,"")</f>
        <v/>
      </c>
      <c r="F433" s="22" t="str">
        <f aca="false">IF(B434="Hybrid",1,"")</f>
        <v/>
      </c>
      <c r="G433" s="43" t="n">
        <f aca="false">IF(E432="",1,"")</f>
        <v>1</v>
      </c>
    </row>
    <row r="434" customFormat="false" ht="14.1" hidden="false" customHeight="false" outlineLevel="0" collapsed="false">
      <c r="A434" s="22" t="n">
        <v>170</v>
      </c>
      <c r="B434" s="52"/>
      <c r="D434" s="22" t="str">
        <f aca="false">IF(B435="Transposon-like",1,"")</f>
        <v/>
      </c>
      <c r="E434" s="22" t="str">
        <f aca="false">IF(B435="Microsatellite",1,"")</f>
        <v/>
      </c>
      <c r="F434" s="22" t="str">
        <f aca="false">IF(B435="Hybrid",1,"")</f>
        <v/>
      </c>
      <c r="G434" s="43" t="n">
        <f aca="false">IF(E433="",1,"")</f>
        <v>1</v>
      </c>
    </row>
    <row r="435" customFormat="false" ht="14.1" hidden="false" customHeight="false" outlineLevel="0" collapsed="false">
      <c r="A435" s="22" t="n">
        <v>1155</v>
      </c>
      <c r="B435" s="52"/>
      <c r="D435" s="22" t="str">
        <f aca="false">IF(B436="Transposon-like",1,"")</f>
        <v/>
      </c>
      <c r="E435" s="22" t="str">
        <f aca="false">IF(B436="Microsatellite",1,"")</f>
        <v/>
      </c>
      <c r="F435" s="22" t="str">
        <f aca="false">IF(B436="Hybrid",1,"")</f>
        <v/>
      </c>
      <c r="G435" s="43" t="n">
        <f aca="false">IF(E434="",1,"")</f>
        <v>1</v>
      </c>
    </row>
    <row r="436" customFormat="false" ht="14.1" hidden="false" customHeight="false" outlineLevel="0" collapsed="false">
      <c r="A436" s="22" t="n">
        <v>1127</v>
      </c>
      <c r="B436" s="52"/>
      <c r="D436" s="22" t="str">
        <f aca="false">IF(B437="Transposon-like",1,"")</f>
        <v/>
      </c>
      <c r="E436" s="22" t="str">
        <f aca="false">IF(B437="Microsatellite",1,"")</f>
        <v/>
      </c>
      <c r="F436" s="22" t="str">
        <f aca="false">IF(B437="Hybrid",1,"")</f>
        <v/>
      </c>
      <c r="G436" s="43" t="n">
        <f aca="false">IF(E435="",1,"")</f>
        <v>1</v>
      </c>
    </row>
    <row r="437" customFormat="false" ht="14.1" hidden="false" customHeight="false" outlineLevel="0" collapsed="false">
      <c r="A437" s="22" t="n">
        <v>1207</v>
      </c>
      <c r="B437" s="52"/>
      <c r="D437" s="22" t="str">
        <f aca="false">IF(B438="Transposon-like",1,"")</f>
        <v/>
      </c>
      <c r="E437" s="22" t="str">
        <f aca="false">IF(B438="Microsatellite",1,"")</f>
        <v/>
      </c>
      <c r="F437" s="22" t="str">
        <f aca="false">IF(B438="Hybrid",1,"")</f>
        <v/>
      </c>
      <c r="G437" s="43" t="n">
        <f aca="false">IF(E436="",1,"")</f>
        <v>1</v>
      </c>
    </row>
    <row r="438" customFormat="false" ht="14.1" hidden="false" customHeight="false" outlineLevel="0" collapsed="false">
      <c r="A438" s="22" t="n">
        <v>1654</v>
      </c>
      <c r="B438" s="52"/>
      <c r="D438" s="22" t="str">
        <f aca="false">IF(B439="Transposon-like",1,"")</f>
        <v/>
      </c>
      <c r="E438" s="22" t="str">
        <f aca="false">IF(B439="Microsatellite",1,"")</f>
        <v/>
      </c>
      <c r="F438" s="22" t="str">
        <f aca="false">IF(B439="Hybrid",1,"")</f>
        <v/>
      </c>
      <c r="G438" s="43" t="n">
        <f aca="false">IF(E437="",1,"")</f>
        <v>1</v>
      </c>
    </row>
    <row r="439" customFormat="false" ht="14.1" hidden="false" customHeight="false" outlineLevel="0" collapsed="false">
      <c r="A439" s="22" t="n">
        <v>2837</v>
      </c>
      <c r="B439" s="52"/>
      <c r="D439" s="22" t="str">
        <f aca="false">IF(B440="Transposon-like",1,"")</f>
        <v/>
      </c>
      <c r="E439" s="22" t="n">
        <f aca="false">IF(B440="Microsatellite",1,"")</f>
        <v>1</v>
      </c>
      <c r="F439" s="22" t="str">
        <f aca="false">IF(B440="Hybrid",1,"")</f>
        <v/>
      </c>
      <c r="G439" s="43" t="n">
        <f aca="false">IF(E438="",1,"")</f>
        <v>1</v>
      </c>
    </row>
    <row r="440" customFormat="false" ht="14.1" hidden="false" customHeight="false" outlineLevel="0" collapsed="false">
      <c r="A440" s="22" t="n">
        <v>9098</v>
      </c>
      <c r="B440" s="52" t="s">
        <v>59</v>
      </c>
      <c r="D440" s="22" t="str">
        <f aca="false">IF(B441="Transposon-like",1,"")</f>
        <v/>
      </c>
      <c r="E440" s="22" t="str">
        <f aca="false">IF(B441="Microsatellite",1,"")</f>
        <v/>
      </c>
      <c r="F440" s="22" t="str">
        <f aca="false">IF(B441="Hybrid",1,"")</f>
        <v/>
      </c>
      <c r="G440" s="43" t="str">
        <f aca="false">IF(E439="",1,"")</f>
        <v/>
      </c>
    </row>
    <row r="441" customFormat="false" ht="14.1" hidden="false" customHeight="false" outlineLevel="0" collapsed="false">
      <c r="A441" s="22" t="n">
        <v>2548</v>
      </c>
      <c r="B441" s="52"/>
      <c r="D441" s="22" t="str">
        <f aca="false">IF(B442="Transposon-like",1,"")</f>
        <v/>
      </c>
      <c r="E441" s="22" t="str">
        <f aca="false">IF(B442="Microsatellite",1,"")</f>
        <v/>
      </c>
      <c r="F441" s="22" t="str">
        <f aca="false">IF(B442="Hybrid",1,"")</f>
        <v/>
      </c>
      <c r="G441" s="43" t="n">
        <f aca="false">IF(E440="",1,"")</f>
        <v>1</v>
      </c>
    </row>
    <row r="442" customFormat="false" ht="14.1" hidden="false" customHeight="false" outlineLevel="0" collapsed="false">
      <c r="A442" s="22" t="n">
        <v>112</v>
      </c>
      <c r="B442" s="52"/>
      <c r="D442" s="22" t="str">
        <f aca="false">IF(B443="Transposon-like",1,"")</f>
        <v/>
      </c>
      <c r="E442" s="22" t="str">
        <f aca="false">IF(B443="Microsatellite",1,"")</f>
        <v/>
      </c>
      <c r="F442" s="22" t="str">
        <f aca="false">IF(B443="Hybrid",1,"")</f>
        <v/>
      </c>
      <c r="G442" s="43" t="n">
        <f aca="false">IF(E441="",1,"")</f>
        <v>1</v>
      </c>
    </row>
    <row r="443" customFormat="false" ht="14.1" hidden="false" customHeight="false" outlineLevel="0" collapsed="false">
      <c r="A443" s="22" t="n">
        <v>485</v>
      </c>
      <c r="B443" s="52"/>
      <c r="D443" s="22" t="str">
        <f aca="false">IF(B444="Transposon-like",1,"")</f>
        <v/>
      </c>
      <c r="E443" s="22" t="str">
        <f aca="false">IF(B444="Microsatellite",1,"")</f>
        <v/>
      </c>
      <c r="F443" s="22" t="str">
        <f aca="false">IF(B444="Hybrid",1,"")</f>
        <v/>
      </c>
      <c r="G443" s="43" t="n">
        <f aca="false">IF(E442="",1,"")</f>
        <v>1</v>
      </c>
    </row>
    <row r="444" customFormat="false" ht="14.1" hidden="false" customHeight="false" outlineLevel="0" collapsed="false">
      <c r="A444" s="22" t="n">
        <v>1809</v>
      </c>
      <c r="B444" s="52"/>
      <c r="D444" s="22" t="str">
        <f aca="false">IF(B445="Transposon-like",1,"")</f>
        <v/>
      </c>
      <c r="E444" s="22" t="n">
        <f aca="false">IF(B445="Microsatellite",1,"")</f>
        <v>1</v>
      </c>
      <c r="F444" s="22" t="str">
        <f aca="false">IF(B445="Hybrid",1,"")</f>
        <v/>
      </c>
      <c r="G444" s="43" t="n">
        <f aca="false">IF(E443="",1,"")</f>
        <v>1</v>
      </c>
    </row>
    <row r="445" customFormat="false" ht="14.1" hidden="false" customHeight="false" outlineLevel="0" collapsed="false">
      <c r="A445" s="22" t="n">
        <v>3891</v>
      </c>
      <c r="B445" s="52" t="s">
        <v>59</v>
      </c>
      <c r="D445" s="22" t="str">
        <f aca="false">IF(B446="Transposon-like",1,"")</f>
        <v/>
      </c>
      <c r="E445" s="22" t="str">
        <f aca="false">IF(B446="Microsatellite",1,"")</f>
        <v/>
      </c>
      <c r="F445" s="22" t="str">
        <f aca="false">IF(B446="Hybrid",1,"")</f>
        <v/>
      </c>
      <c r="G445" s="43" t="str">
        <f aca="false">IF(E444="",1,"")</f>
        <v/>
      </c>
    </row>
    <row r="446" customFormat="false" ht="14.1" hidden="false" customHeight="false" outlineLevel="0" collapsed="false">
      <c r="A446" s="22" t="n">
        <v>72</v>
      </c>
      <c r="B446" s="52"/>
      <c r="D446" s="22" t="str">
        <f aca="false">IF(B447="Transposon-like",1,"")</f>
        <v/>
      </c>
      <c r="E446" s="22" t="str">
        <f aca="false">IF(B447="Microsatellite",1,"")</f>
        <v/>
      </c>
      <c r="F446" s="22" t="str">
        <f aca="false">IF(B447="Hybrid",1,"")</f>
        <v/>
      </c>
      <c r="G446" s="43" t="n">
        <f aca="false">IF(E445="",1,"")</f>
        <v>1</v>
      </c>
    </row>
    <row r="447" customFormat="false" ht="14.1" hidden="false" customHeight="false" outlineLevel="0" collapsed="false">
      <c r="A447" s="22" t="n">
        <v>1528</v>
      </c>
      <c r="B447" s="52"/>
      <c r="D447" s="22" t="n">
        <f aca="false">IF(B448="Transposon-like",1,"")</f>
        <v>1</v>
      </c>
      <c r="E447" s="22" t="str">
        <f aca="false">IF(B448="Microsatellite",1,"")</f>
        <v/>
      </c>
      <c r="F447" s="22" t="str">
        <f aca="false">IF(B448="Hybrid",1,"")</f>
        <v/>
      </c>
      <c r="G447" s="43" t="n">
        <f aca="false">IF(E446="",1,"")</f>
        <v>1</v>
      </c>
    </row>
    <row r="448" customFormat="false" ht="14.1" hidden="false" customHeight="false" outlineLevel="0" collapsed="false">
      <c r="A448" s="22" t="n">
        <v>2307</v>
      </c>
      <c r="B448" s="52" t="s">
        <v>58</v>
      </c>
      <c r="D448" s="22" t="str">
        <f aca="false">IF(B449="Transposon-like",1,"")</f>
        <v/>
      </c>
      <c r="E448" s="22" t="str">
        <f aca="false">IF(B449="Microsatellite",1,"")</f>
        <v/>
      </c>
      <c r="F448" s="22" t="str">
        <f aca="false">IF(B449="Hybrid",1,"")</f>
        <v/>
      </c>
      <c r="G448" s="43" t="n">
        <f aca="false">IF(E447="",1,"")</f>
        <v>1</v>
      </c>
    </row>
    <row r="449" customFormat="false" ht="14.1" hidden="false" customHeight="false" outlineLevel="0" collapsed="false">
      <c r="A449" s="22" t="n">
        <v>1786</v>
      </c>
      <c r="B449" s="52"/>
      <c r="D449" s="22" t="str">
        <f aca="false">IF(B450="Transposon-like",1,"")</f>
        <v/>
      </c>
      <c r="E449" s="22" t="str">
        <f aca="false">IF(B450="Microsatellite",1,"")</f>
        <v/>
      </c>
      <c r="F449" s="22" t="str">
        <f aca="false">IF(B450="Hybrid",1,"")</f>
        <v/>
      </c>
      <c r="G449" s="43" t="n">
        <f aca="false">IF(E448="",1,"")</f>
        <v>1</v>
      </c>
    </row>
    <row r="450" customFormat="false" ht="14.1" hidden="false" customHeight="false" outlineLevel="0" collapsed="false">
      <c r="A450" s="22" t="n">
        <v>3921</v>
      </c>
      <c r="B450" s="52"/>
      <c r="D450" s="22" t="str">
        <f aca="false">IF(B451="Transposon-like",1,"")</f>
        <v/>
      </c>
      <c r="E450" s="22" t="str">
        <f aca="false">IF(B451="Microsatellite",1,"")</f>
        <v/>
      </c>
      <c r="F450" s="22" t="n">
        <f aca="false">IF(B451="Hybrid",1,"")</f>
        <v>1</v>
      </c>
      <c r="G450" s="43" t="n">
        <f aca="false">IF(E449="",1,"")</f>
        <v>1</v>
      </c>
    </row>
    <row r="451" customFormat="false" ht="14.1" hidden="false" customHeight="false" outlineLevel="0" collapsed="false">
      <c r="A451" s="22" t="n">
        <v>7718</v>
      </c>
      <c r="B451" s="52" t="s">
        <v>535</v>
      </c>
      <c r="D451" s="22" t="str">
        <f aca="false">IF(B452="Transposon-like",1,"")</f>
        <v/>
      </c>
      <c r="E451" s="22" t="str">
        <f aca="false">IF(B452="Microsatellite",1,"")</f>
        <v/>
      </c>
      <c r="F451" s="22" t="str">
        <f aca="false">IF(B452="Hybrid",1,"")</f>
        <v/>
      </c>
      <c r="G451" s="43" t="n">
        <f aca="false">IF(E450="",1,"")</f>
        <v>1</v>
      </c>
    </row>
    <row r="452" customFormat="false" ht="14.1" hidden="false" customHeight="false" outlineLevel="0" collapsed="false">
      <c r="A452" s="22" t="n">
        <v>1984</v>
      </c>
      <c r="B452" s="52"/>
      <c r="D452" s="22" t="str">
        <f aca="false">IF(B453="Transposon-like",1,"")</f>
        <v/>
      </c>
      <c r="E452" s="22" t="n">
        <f aca="false">IF(B453="Microsatellite",1,"")</f>
        <v>1</v>
      </c>
      <c r="F452" s="22" t="str">
        <f aca="false">IF(B453="Hybrid",1,"")</f>
        <v/>
      </c>
      <c r="G452" s="43" t="n">
        <f aca="false">IF(E451="",1,"")</f>
        <v>1</v>
      </c>
    </row>
    <row r="453" customFormat="false" ht="14.1" hidden="false" customHeight="false" outlineLevel="0" collapsed="false">
      <c r="A453" s="22" t="n">
        <v>4052</v>
      </c>
      <c r="B453" s="52" t="s">
        <v>59</v>
      </c>
      <c r="D453" s="22" t="str">
        <f aca="false">IF(B454="Transposon-like",1,"")</f>
        <v/>
      </c>
      <c r="E453" s="22" t="n">
        <f aca="false">IF(B454="Microsatellite",1,"")</f>
        <v>1</v>
      </c>
      <c r="F453" s="22" t="str">
        <f aca="false">IF(B454="Hybrid",1,"")</f>
        <v/>
      </c>
      <c r="G453" s="43" t="str">
        <f aca="false">IF(E452="",1,"")</f>
        <v/>
      </c>
    </row>
    <row r="454" customFormat="false" ht="14.1" hidden="false" customHeight="false" outlineLevel="0" collapsed="false">
      <c r="A454" s="22" t="n">
        <v>3906</v>
      </c>
      <c r="B454" s="52" t="s">
        <v>59</v>
      </c>
      <c r="D454" s="22" t="str">
        <f aca="false">IF(B455="Transposon-like",1,"")</f>
        <v/>
      </c>
      <c r="E454" s="22" t="str">
        <f aca="false">IF(B455="Microsatellite",1,"")</f>
        <v/>
      </c>
      <c r="F454" s="22" t="str">
        <f aca="false">IF(B455="Hybrid",1,"")</f>
        <v/>
      </c>
      <c r="G454" s="43" t="str">
        <f aca="false">IF(E453="",1,"")</f>
        <v/>
      </c>
    </row>
    <row r="455" customFormat="false" ht="14.1" hidden="false" customHeight="false" outlineLevel="0" collapsed="false">
      <c r="A455" s="22" t="n">
        <v>1540</v>
      </c>
      <c r="B455" s="52"/>
      <c r="D455" s="22" t="str">
        <f aca="false">IF(B456="Transposon-like",1,"")</f>
        <v/>
      </c>
      <c r="E455" s="22" t="str">
        <f aca="false">IF(B456="Microsatellite",1,"")</f>
        <v/>
      </c>
      <c r="F455" s="22" t="str">
        <f aca="false">IF(B456="Hybrid",1,"")</f>
        <v/>
      </c>
      <c r="G455" s="43" t="n">
        <f aca="false">IF(E454="",1,"")</f>
        <v>1</v>
      </c>
    </row>
    <row r="456" customFormat="false" ht="14.1" hidden="false" customHeight="false" outlineLevel="0" collapsed="false">
      <c r="A456" s="22" t="n">
        <v>2658</v>
      </c>
      <c r="B456" s="52"/>
      <c r="D456" s="22" t="str">
        <f aca="false">IF(B457="Transposon-like",1,"")</f>
        <v/>
      </c>
      <c r="E456" s="22" t="str">
        <f aca="false">IF(B457="Microsatellite",1,"")</f>
        <v/>
      </c>
      <c r="F456" s="22" t="str">
        <f aca="false">IF(B457="Hybrid",1,"")</f>
        <v/>
      </c>
      <c r="G456" s="43" t="n">
        <f aca="false">IF(E455="",1,"")</f>
        <v>1</v>
      </c>
    </row>
    <row r="457" customFormat="false" ht="14.1" hidden="false" customHeight="false" outlineLevel="0" collapsed="false">
      <c r="A457" s="22" t="n">
        <v>4688</v>
      </c>
      <c r="B457" s="52"/>
      <c r="D457" s="22" t="str">
        <f aca="false">IF(B458="Transposon-like",1,"")</f>
        <v/>
      </c>
      <c r="E457" s="22" t="str">
        <f aca="false">IF(B458="Microsatellite",1,"")</f>
        <v/>
      </c>
      <c r="F457" s="22" t="str">
        <f aca="false">IF(B458="Hybrid",1,"")</f>
        <v/>
      </c>
      <c r="G457" s="43" t="n">
        <f aca="false">IF(E456="",1,"")</f>
        <v>1</v>
      </c>
    </row>
    <row r="458" customFormat="false" ht="14.1" hidden="false" customHeight="false" outlineLevel="0" collapsed="false">
      <c r="A458" s="22" t="n">
        <v>2190</v>
      </c>
      <c r="B458" s="52"/>
      <c r="D458" s="22" t="str">
        <f aca="false">IF(B459="Transposon-like",1,"")</f>
        <v/>
      </c>
      <c r="E458" s="22" t="str">
        <f aca="false">IF(B459="Microsatellite",1,"")</f>
        <v/>
      </c>
      <c r="F458" s="22" t="str">
        <f aca="false">IF(B459="Hybrid",1,"")</f>
        <v/>
      </c>
      <c r="G458" s="43" t="n">
        <f aca="false">IF(E457="",1,"")</f>
        <v>1</v>
      </c>
    </row>
    <row r="459" customFormat="false" ht="14.1" hidden="false" customHeight="false" outlineLevel="0" collapsed="false">
      <c r="A459" s="22" t="n">
        <v>4241</v>
      </c>
      <c r="B459" s="52"/>
      <c r="D459" s="22" t="str">
        <f aca="false">IF(B460="Transposon-like",1,"")</f>
        <v/>
      </c>
      <c r="E459" s="22" t="str">
        <f aca="false">IF(B460="Microsatellite",1,"")</f>
        <v/>
      </c>
      <c r="F459" s="22" t="str">
        <f aca="false">IF(B460="Hybrid",1,"")</f>
        <v/>
      </c>
      <c r="G459" s="43" t="n">
        <f aca="false">IF(E458="",1,"")</f>
        <v>1</v>
      </c>
    </row>
    <row r="460" customFormat="false" ht="14.1" hidden="false" customHeight="false" outlineLevel="0" collapsed="false">
      <c r="A460" s="22" t="n">
        <v>3375</v>
      </c>
      <c r="B460" s="52"/>
      <c r="D460" s="22" t="str">
        <f aca="false">IF(B461="Transposon-like",1,"")</f>
        <v/>
      </c>
      <c r="E460" s="22" t="str">
        <f aca="false">IF(B461="Microsatellite",1,"")</f>
        <v/>
      </c>
      <c r="F460" s="22" t="str">
        <f aca="false">IF(B461="Hybrid",1,"")</f>
        <v/>
      </c>
      <c r="G460" s="43" t="n">
        <f aca="false">IF(E459="",1,"")</f>
        <v>1</v>
      </c>
    </row>
    <row r="461" customFormat="false" ht="14.1" hidden="false" customHeight="false" outlineLevel="0" collapsed="false">
      <c r="A461" s="22" t="n">
        <v>760</v>
      </c>
      <c r="B461" s="52"/>
      <c r="D461" s="22" t="str">
        <f aca="false">IF(B462="Transposon-like",1,"")</f>
        <v/>
      </c>
      <c r="E461" s="22" t="str">
        <f aca="false">IF(B462="Microsatellite",1,"")</f>
        <v/>
      </c>
      <c r="F461" s="22" t="str">
        <f aca="false">IF(B462="Hybrid",1,"")</f>
        <v/>
      </c>
      <c r="G461" s="43" t="n">
        <f aca="false">IF(E460="",1,"")</f>
        <v>1</v>
      </c>
    </row>
    <row r="462" customFormat="false" ht="14.1" hidden="false" customHeight="false" outlineLevel="0" collapsed="false">
      <c r="A462" s="22" t="n">
        <v>215</v>
      </c>
      <c r="B462" s="52"/>
      <c r="D462" s="22" t="str">
        <f aca="false">IF(B463="Transposon-like",1,"")</f>
        <v/>
      </c>
      <c r="E462" s="22" t="str">
        <f aca="false">IF(B463="Microsatellite",1,"")</f>
        <v/>
      </c>
      <c r="F462" s="22" t="str">
        <f aca="false">IF(B463="Hybrid",1,"")</f>
        <v/>
      </c>
      <c r="G462" s="43" t="n">
        <f aca="false">IF(E461="",1,"")</f>
        <v>1</v>
      </c>
    </row>
    <row r="463" customFormat="false" ht="14.1" hidden="false" customHeight="false" outlineLevel="0" collapsed="false">
      <c r="A463" s="22" t="n">
        <v>2236</v>
      </c>
      <c r="B463" s="52"/>
      <c r="D463" s="22" t="str">
        <f aca="false">IF(B464="Transposon-like",1,"")</f>
        <v/>
      </c>
      <c r="E463" s="22" t="str">
        <f aca="false">IF(B464="Microsatellite",1,"")</f>
        <v/>
      </c>
      <c r="F463" s="22" t="str">
        <f aca="false">IF(B464="Hybrid",1,"")</f>
        <v/>
      </c>
      <c r="G463" s="43" t="n">
        <f aca="false">IF(E462="",1,"")</f>
        <v>1</v>
      </c>
    </row>
    <row r="464" customFormat="false" ht="14.1" hidden="false" customHeight="false" outlineLevel="0" collapsed="false">
      <c r="A464" s="22" t="n">
        <v>2922</v>
      </c>
      <c r="B464" s="52"/>
      <c r="D464" s="22" t="str">
        <f aca="false">IF(B465="Transposon-like",1,"")</f>
        <v/>
      </c>
      <c r="E464" s="22" t="str">
        <f aca="false">IF(B465="Microsatellite",1,"")</f>
        <v/>
      </c>
      <c r="F464" s="22" t="str">
        <f aca="false">IF(B465="Hybrid",1,"")</f>
        <v/>
      </c>
      <c r="G464" s="43" t="n">
        <f aca="false">IF(E463="",1,"")</f>
        <v>1</v>
      </c>
    </row>
    <row r="465" customFormat="false" ht="14.1" hidden="false" customHeight="false" outlineLevel="0" collapsed="false">
      <c r="A465" s="22" t="n">
        <v>3828</v>
      </c>
      <c r="B465" s="52"/>
      <c r="D465" s="22" t="str">
        <f aca="false">IF(B466="Transposon-like",1,"")</f>
        <v/>
      </c>
      <c r="E465" s="22" t="n">
        <f aca="false">IF(B466="Microsatellite",1,"")</f>
        <v>1</v>
      </c>
      <c r="F465" s="22" t="str">
        <f aca="false">IF(B466="Hybrid",1,"")</f>
        <v/>
      </c>
      <c r="G465" s="43" t="n">
        <f aca="false">IF(E464="",1,"")</f>
        <v>1</v>
      </c>
    </row>
    <row r="466" customFormat="false" ht="14.1" hidden="false" customHeight="false" outlineLevel="0" collapsed="false">
      <c r="A466" s="22" t="n">
        <v>2423</v>
      </c>
      <c r="B466" s="52" t="s">
        <v>59</v>
      </c>
      <c r="D466" s="22" t="str">
        <f aca="false">IF(B467="Transposon-like",1,"")</f>
        <v/>
      </c>
      <c r="E466" s="22" t="str">
        <f aca="false">IF(B467="Microsatellite",1,"")</f>
        <v/>
      </c>
      <c r="F466" s="22" t="str">
        <f aca="false">IF(B467="Hybrid",1,"")</f>
        <v/>
      </c>
      <c r="G466" s="43" t="str">
        <f aca="false">IF(E465="",1,"")</f>
        <v/>
      </c>
    </row>
    <row r="467" customFormat="false" ht="14.1" hidden="false" customHeight="false" outlineLevel="0" collapsed="false">
      <c r="A467" s="22" t="n">
        <v>8618</v>
      </c>
      <c r="B467" s="52"/>
      <c r="D467" s="22" t="str">
        <f aca="false">IF(B468="Transposon-like",1,"")</f>
        <v/>
      </c>
      <c r="E467" s="22" t="n">
        <f aca="false">IF(B468="Microsatellite",1,"")</f>
        <v>1</v>
      </c>
      <c r="F467" s="22" t="str">
        <f aca="false">IF(B468="Hybrid",1,"")</f>
        <v/>
      </c>
      <c r="G467" s="43" t="n">
        <f aca="false">IF(E466="",1,"")</f>
        <v>1</v>
      </c>
    </row>
    <row r="468" customFormat="false" ht="14.1" hidden="false" customHeight="false" outlineLevel="0" collapsed="false">
      <c r="A468" s="22" t="n">
        <v>2516</v>
      </c>
      <c r="B468" s="52" t="s">
        <v>59</v>
      </c>
      <c r="D468" s="22" t="str">
        <f aca="false">IF(B469="Transposon-like",1,"")</f>
        <v/>
      </c>
      <c r="E468" s="22" t="n">
        <f aca="false">IF(B469="Microsatellite",1,"")</f>
        <v>1</v>
      </c>
      <c r="F468" s="22" t="str">
        <f aca="false">IF(B469="Hybrid",1,"")</f>
        <v/>
      </c>
      <c r="G468" s="43" t="str">
        <f aca="false">IF(E467="",1,"")</f>
        <v/>
      </c>
    </row>
    <row r="469" customFormat="false" ht="14.1" hidden="false" customHeight="false" outlineLevel="0" collapsed="false">
      <c r="A469" s="22" t="n">
        <v>4249</v>
      </c>
      <c r="B469" s="52" t="s">
        <v>59</v>
      </c>
      <c r="D469" s="22" t="str">
        <f aca="false">IF(B470="Transposon-like",1,"")</f>
        <v/>
      </c>
      <c r="E469" s="22" t="str">
        <f aca="false">IF(B470="Microsatellite",1,"")</f>
        <v/>
      </c>
      <c r="F469" s="22" t="str">
        <f aca="false">IF(B470="Hybrid",1,"")</f>
        <v/>
      </c>
      <c r="G469" s="43" t="str">
        <f aca="false">IF(E468="",1,"")</f>
        <v/>
      </c>
    </row>
    <row r="470" customFormat="false" ht="14.1" hidden="false" customHeight="false" outlineLevel="0" collapsed="false">
      <c r="A470" s="22" t="n">
        <v>176</v>
      </c>
      <c r="B470" s="52"/>
      <c r="D470" s="22" t="str">
        <f aca="false">IF(B471="Transposon-like",1,"")</f>
        <v/>
      </c>
      <c r="E470" s="22" t="str">
        <f aca="false">IF(B471="Microsatellite",1,"")</f>
        <v/>
      </c>
      <c r="F470" s="22" t="str">
        <f aca="false">IF(B471="Hybrid",1,"")</f>
        <v/>
      </c>
      <c r="G470" s="43" t="n">
        <f aca="false">IF(E469="",1,"")</f>
        <v>1</v>
      </c>
    </row>
    <row r="471" customFormat="false" ht="14.1" hidden="false" customHeight="false" outlineLevel="0" collapsed="false">
      <c r="A471" s="22" t="n">
        <v>4500</v>
      </c>
      <c r="B471" s="52"/>
      <c r="D471" s="22" t="str">
        <f aca="false">IF(B472="Transposon-like",1,"")</f>
        <v/>
      </c>
      <c r="E471" s="22" t="str">
        <f aca="false">IF(B472="Microsatellite",1,"")</f>
        <v/>
      </c>
      <c r="F471" s="22" t="str">
        <f aca="false">IF(B472="Hybrid",1,"")</f>
        <v/>
      </c>
      <c r="G471" s="43" t="n">
        <f aca="false">IF(E470="",1,"")</f>
        <v>1</v>
      </c>
    </row>
    <row r="472" customFormat="false" ht="14.1" hidden="false" customHeight="false" outlineLevel="0" collapsed="false">
      <c r="A472" s="22" t="n">
        <v>7410</v>
      </c>
      <c r="B472" s="52"/>
      <c r="D472" s="22" t="str">
        <f aca="false">IF(B473="Transposon-like",1,"")</f>
        <v/>
      </c>
      <c r="E472" s="22" t="n">
        <f aca="false">IF(B473="Microsatellite",1,"")</f>
        <v>1</v>
      </c>
      <c r="F472" s="22" t="str">
        <f aca="false">IF(B473="Hybrid",1,"")</f>
        <v/>
      </c>
      <c r="G472" s="43" t="n">
        <f aca="false">IF(E471="",1,"")</f>
        <v>1</v>
      </c>
    </row>
    <row r="473" customFormat="false" ht="14.1" hidden="false" customHeight="false" outlineLevel="0" collapsed="false">
      <c r="A473" s="22" t="n">
        <v>643</v>
      </c>
      <c r="B473" s="52" t="s">
        <v>59</v>
      </c>
      <c r="D473" s="22" t="str">
        <f aca="false">IF(B474="Transposon-like",1,"")</f>
        <v/>
      </c>
      <c r="E473" s="22" t="str">
        <f aca="false">IF(B474="Microsatellite",1,"")</f>
        <v/>
      </c>
      <c r="F473" s="22" t="str">
        <f aca="false">IF(B474="Hybrid",1,"")</f>
        <v/>
      </c>
      <c r="G473" s="43" t="str">
        <f aca="false">IF(E472="",1,"")</f>
        <v/>
      </c>
    </row>
    <row r="474" customFormat="false" ht="14.1" hidden="false" customHeight="false" outlineLevel="0" collapsed="false">
      <c r="A474" s="22" t="n">
        <v>4670</v>
      </c>
      <c r="B474" s="52"/>
      <c r="D474" s="22" t="str">
        <f aca="false">IF(B475="Transposon-like",1,"")</f>
        <v/>
      </c>
      <c r="E474" s="22" t="n">
        <f aca="false">IF(B475="Microsatellite",1,"")</f>
        <v>1</v>
      </c>
      <c r="F474" s="22" t="str">
        <f aca="false">IF(B475="Hybrid",1,"")</f>
        <v/>
      </c>
      <c r="G474" s="43" t="n">
        <f aca="false">IF(E473="",1,"")</f>
        <v>1</v>
      </c>
    </row>
    <row r="475" customFormat="false" ht="14.1" hidden="false" customHeight="false" outlineLevel="0" collapsed="false">
      <c r="A475" s="22" t="n">
        <v>2525</v>
      </c>
      <c r="B475" s="52" t="s">
        <v>59</v>
      </c>
      <c r="D475" s="22" t="str">
        <f aca="false">IF(B476="Transposon-like",1,"")</f>
        <v/>
      </c>
      <c r="E475" s="22" t="str">
        <f aca="false">IF(B476="Microsatellite",1,"")</f>
        <v/>
      </c>
      <c r="F475" s="22" t="str">
        <f aca="false">IF(B476="Hybrid",1,"")</f>
        <v/>
      </c>
      <c r="G475" s="43" t="str">
        <f aca="false">IF(E474="",1,"")</f>
        <v/>
      </c>
    </row>
    <row r="476" customFormat="false" ht="14.1" hidden="false" customHeight="false" outlineLevel="0" collapsed="false">
      <c r="A476" s="22" t="n">
        <v>1467</v>
      </c>
      <c r="B476" s="52"/>
      <c r="D476" s="22" t="str">
        <f aca="false">IF(B477="Transposon-like",1,"")</f>
        <v/>
      </c>
      <c r="E476" s="22" t="str">
        <f aca="false">IF(B477="Microsatellite",1,"")</f>
        <v/>
      </c>
      <c r="F476" s="22" t="str">
        <f aca="false">IF(B477="Hybrid",1,"")</f>
        <v/>
      </c>
      <c r="G476" s="43" t="n">
        <f aca="false">IF(E475="",1,"")</f>
        <v>1</v>
      </c>
    </row>
    <row r="477" customFormat="false" ht="14.1" hidden="false" customHeight="false" outlineLevel="0" collapsed="false">
      <c r="A477" s="22" t="n">
        <v>4420</v>
      </c>
      <c r="B477" s="52"/>
      <c r="D477" s="22" t="str">
        <f aca="false">IF(B478="Transposon-like",1,"")</f>
        <v/>
      </c>
      <c r="E477" s="22" t="str">
        <f aca="false">IF(B478="Microsatellite",1,"")</f>
        <v/>
      </c>
      <c r="F477" s="22" t="str">
        <f aca="false">IF(B478="Hybrid",1,"")</f>
        <v/>
      </c>
      <c r="G477" s="43" t="n">
        <f aca="false">IF(E476="",1,"")</f>
        <v>1</v>
      </c>
    </row>
    <row r="478" customFormat="false" ht="14.1" hidden="false" customHeight="false" outlineLevel="0" collapsed="false">
      <c r="A478" s="22" t="n">
        <v>1872</v>
      </c>
      <c r="B478" s="52"/>
      <c r="D478" s="22" t="str">
        <f aca="false">IF(B479="Transposon-like",1,"")</f>
        <v/>
      </c>
      <c r="E478" s="22" t="str">
        <f aca="false">IF(B479="Microsatellite",1,"")</f>
        <v/>
      </c>
      <c r="F478" s="22" t="str">
        <f aca="false">IF(B479="Hybrid",1,"")</f>
        <v/>
      </c>
      <c r="G478" s="43" t="n">
        <f aca="false">IF(E477="",1,"")</f>
        <v>1</v>
      </c>
    </row>
    <row r="479" customFormat="false" ht="14.1" hidden="false" customHeight="false" outlineLevel="0" collapsed="false">
      <c r="A479" s="22" t="n">
        <v>3504</v>
      </c>
      <c r="B479" s="52"/>
      <c r="D479" s="22" t="n">
        <f aca="false">IF(B480="Transposon-like",1,"")</f>
        <v>1</v>
      </c>
      <c r="E479" s="22" t="str">
        <f aca="false">IF(B480="Microsatellite",1,"")</f>
        <v/>
      </c>
      <c r="F479" s="22" t="str">
        <f aca="false">IF(B480="Hybrid",1,"")</f>
        <v/>
      </c>
      <c r="G479" s="43" t="n">
        <f aca="false">IF(E478="",1,"")</f>
        <v>1</v>
      </c>
    </row>
    <row r="480" customFormat="false" ht="14.1" hidden="false" customHeight="false" outlineLevel="0" collapsed="false">
      <c r="A480" s="22" t="n">
        <v>8734</v>
      </c>
      <c r="B480" s="52" t="s">
        <v>58</v>
      </c>
      <c r="D480" s="22" t="str">
        <f aca="false">IF(B481="Transposon-like",1,"")</f>
        <v/>
      </c>
      <c r="E480" s="22" t="str">
        <f aca="false">IF(B481="Microsatellite",1,"")</f>
        <v/>
      </c>
      <c r="F480" s="22" t="str">
        <f aca="false">IF(B481="Hybrid",1,"")</f>
        <v/>
      </c>
      <c r="G480" s="43" t="n">
        <f aca="false">IF(E479="",1,"")</f>
        <v>1</v>
      </c>
    </row>
    <row r="481" customFormat="false" ht="14.1" hidden="false" customHeight="false" outlineLevel="0" collapsed="false">
      <c r="A481" s="22" t="n">
        <v>9055</v>
      </c>
      <c r="B481" s="52"/>
      <c r="D481" s="22" t="str">
        <f aca="false">IF(B482="Transposon-like",1,"")</f>
        <v/>
      </c>
      <c r="E481" s="22" t="str">
        <f aca="false">IF(B482="Microsatellite",1,"")</f>
        <v/>
      </c>
      <c r="F481" s="22" t="str">
        <f aca="false">IF(B482="Hybrid",1,"")</f>
        <v/>
      </c>
      <c r="G481" s="43" t="n">
        <f aca="false">IF(E480="",1,"")</f>
        <v>1</v>
      </c>
    </row>
    <row r="482" customFormat="false" ht="14.1" hidden="false" customHeight="false" outlineLevel="0" collapsed="false">
      <c r="A482" s="22" t="n">
        <v>3301</v>
      </c>
      <c r="B482" s="52"/>
      <c r="D482" s="22" t="str">
        <f aca="false">IF(B483="Transposon-like",1,"")</f>
        <v/>
      </c>
      <c r="E482" s="22" t="str">
        <f aca="false">IF(B483="Microsatellite",1,"")</f>
        <v/>
      </c>
      <c r="F482" s="22" t="str">
        <f aca="false">IF(B483="Hybrid",1,"")</f>
        <v/>
      </c>
      <c r="G482" s="43" t="n">
        <f aca="false">IF(E481="",1,"")</f>
        <v>1</v>
      </c>
    </row>
    <row r="483" customFormat="false" ht="14.1" hidden="false" customHeight="false" outlineLevel="0" collapsed="false">
      <c r="A483" s="22" t="n">
        <v>1338</v>
      </c>
      <c r="B483" s="52"/>
      <c r="D483" s="22" t="str">
        <f aca="false">IF(B484="Transposon-like",1,"")</f>
        <v/>
      </c>
      <c r="E483" s="22" t="str">
        <f aca="false">IF(B484="Microsatellite",1,"")</f>
        <v/>
      </c>
      <c r="F483" s="22" t="str">
        <f aca="false">IF(B484="Hybrid",1,"")</f>
        <v/>
      </c>
      <c r="G483" s="43" t="n">
        <f aca="false">IF(E482="",1,"")</f>
        <v>1</v>
      </c>
    </row>
    <row r="484" customFormat="false" ht="14.1" hidden="false" customHeight="false" outlineLevel="0" collapsed="false">
      <c r="A484" s="22" t="n">
        <v>666</v>
      </c>
      <c r="B484" s="52"/>
      <c r="D484" s="22" t="str">
        <f aca="false">IF(B485="Transposon-like",1,"")</f>
        <v/>
      </c>
      <c r="E484" s="22" t="str">
        <f aca="false">IF(B485="Microsatellite",1,"")</f>
        <v/>
      </c>
      <c r="F484" s="22" t="str">
        <f aca="false">IF(B485="Hybrid",1,"")</f>
        <v/>
      </c>
      <c r="G484" s="43" t="n">
        <f aca="false">IF(E483="",1,"")</f>
        <v>1</v>
      </c>
    </row>
    <row r="485" customFormat="false" ht="14.1" hidden="false" customHeight="false" outlineLevel="0" collapsed="false">
      <c r="A485" s="22" t="n">
        <v>3044</v>
      </c>
      <c r="B485" s="52"/>
      <c r="D485" s="22" t="str">
        <f aca="false">IF(B486="Transposon-like",1,"")</f>
        <v/>
      </c>
      <c r="E485" s="22" t="str">
        <f aca="false">IF(B486="Microsatellite",1,"")</f>
        <v/>
      </c>
      <c r="F485" s="22" t="str">
        <f aca="false">IF(B486="Hybrid",1,"")</f>
        <v/>
      </c>
      <c r="G485" s="43" t="n">
        <f aca="false">IF(E484="",1,"")</f>
        <v>1</v>
      </c>
    </row>
    <row r="486" customFormat="false" ht="14.1" hidden="false" customHeight="false" outlineLevel="0" collapsed="false">
      <c r="A486" s="22" t="n">
        <v>4521</v>
      </c>
      <c r="B486" s="52"/>
      <c r="D486" s="22" t="str">
        <f aca="false">IF(B487="Transposon-like",1,"")</f>
        <v/>
      </c>
      <c r="E486" s="22" t="str">
        <f aca="false">IF(B487="Microsatellite",1,"")</f>
        <v/>
      </c>
      <c r="F486" s="22" t="str">
        <f aca="false">IF(B487="Hybrid",1,"")</f>
        <v/>
      </c>
      <c r="G486" s="43" t="n">
        <f aca="false">IF(E485="",1,"")</f>
        <v>1</v>
      </c>
    </row>
    <row r="487" customFormat="false" ht="14.1" hidden="false" customHeight="false" outlineLevel="0" collapsed="false">
      <c r="A487" s="22" t="n">
        <v>1390</v>
      </c>
      <c r="B487" s="52"/>
      <c r="D487" s="22" t="str">
        <f aca="false">IF(B488="Transposon-like",1,"")</f>
        <v/>
      </c>
      <c r="E487" s="22" t="str">
        <f aca="false">IF(B488="Microsatellite",1,"")</f>
        <v/>
      </c>
      <c r="F487" s="22" t="str">
        <f aca="false">IF(B488="Hybrid",1,"")</f>
        <v/>
      </c>
      <c r="G487" s="43" t="n">
        <f aca="false">IF(E486="",1,"")</f>
        <v>1</v>
      </c>
    </row>
    <row r="488" customFormat="false" ht="14.1" hidden="false" customHeight="false" outlineLevel="0" collapsed="false">
      <c r="A488" s="22" t="n">
        <v>2220</v>
      </c>
      <c r="B488" s="52"/>
      <c r="D488" s="22" t="n">
        <f aca="false">IF(B489="Transposon-like",1,"")</f>
        <v>1</v>
      </c>
      <c r="E488" s="22" t="str">
        <f aca="false">IF(B489="Microsatellite",1,"")</f>
        <v/>
      </c>
      <c r="F488" s="22" t="str">
        <f aca="false">IF(B489="Hybrid",1,"")</f>
        <v/>
      </c>
      <c r="G488" s="43" t="n">
        <f aca="false">IF(E487="",1,"")</f>
        <v>1</v>
      </c>
    </row>
    <row r="489" customFormat="false" ht="14.1" hidden="false" customHeight="false" outlineLevel="0" collapsed="false">
      <c r="A489" s="22" t="n">
        <v>4527</v>
      </c>
      <c r="B489" s="52" t="s">
        <v>58</v>
      </c>
      <c r="D489" s="22" t="str">
        <f aca="false">IF(B490="Transposon-like",1,"")</f>
        <v/>
      </c>
      <c r="E489" s="22" t="str">
        <f aca="false">IF(B490="Microsatellite",1,"")</f>
        <v/>
      </c>
      <c r="F489" s="22" t="str">
        <f aca="false">IF(B490="Hybrid",1,"")</f>
        <v/>
      </c>
      <c r="G489" s="43" t="n">
        <f aca="false">IF(E488="",1,"")</f>
        <v>1</v>
      </c>
    </row>
    <row r="490" customFormat="false" ht="14.1" hidden="false" customHeight="false" outlineLevel="0" collapsed="false">
      <c r="A490" s="22" t="n">
        <v>551</v>
      </c>
      <c r="B490" s="52"/>
      <c r="D490" s="22" t="str">
        <f aca="false">IF(B491="Transposon-like",1,"")</f>
        <v/>
      </c>
      <c r="E490" s="22" t="str">
        <f aca="false">IF(B491="Microsatellite",1,"")</f>
        <v/>
      </c>
      <c r="F490" s="22" t="str">
        <f aca="false">IF(B491="Hybrid",1,"")</f>
        <v/>
      </c>
      <c r="G490" s="43" t="n">
        <f aca="false">IF(E489="",1,"")</f>
        <v>1</v>
      </c>
    </row>
    <row r="491" customFormat="false" ht="14.1" hidden="false" customHeight="false" outlineLevel="0" collapsed="false">
      <c r="A491" s="22" t="n">
        <v>1071</v>
      </c>
      <c r="B491" s="52"/>
      <c r="D491" s="22" t="str">
        <f aca="false">IF(B492="Transposon-like",1,"")</f>
        <v/>
      </c>
      <c r="E491" s="22" t="str">
        <f aca="false">IF(B492="Microsatellite",1,"")</f>
        <v/>
      </c>
      <c r="F491" s="22" t="str">
        <f aca="false">IF(B492="Hybrid",1,"")</f>
        <v/>
      </c>
      <c r="G491" s="43" t="n">
        <f aca="false">IF(E490="",1,"")</f>
        <v>1</v>
      </c>
    </row>
    <row r="492" customFormat="false" ht="14.1" hidden="false" customHeight="false" outlineLevel="0" collapsed="false">
      <c r="A492" s="22" t="n">
        <v>2201</v>
      </c>
      <c r="B492" s="52"/>
      <c r="D492" s="22" t="str">
        <f aca="false">IF(B493="Transposon-like",1,"")</f>
        <v/>
      </c>
      <c r="E492" s="22" t="str">
        <f aca="false">IF(B493="Microsatellite",1,"")</f>
        <v/>
      </c>
      <c r="F492" s="22" t="str">
        <f aca="false">IF(B493="Hybrid",1,"")</f>
        <v/>
      </c>
      <c r="G492" s="43" t="n">
        <f aca="false">IF(E491="",1,"")</f>
        <v>1</v>
      </c>
    </row>
    <row r="493" customFormat="false" ht="14.1" hidden="false" customHeight="false" outlineLevel="0" collapsed="false">
      <c r="A493" s="22" t="n">
        <v>231</v>
      </c>
      <c r="B493" s="52"/>
      <c r="D493" s="22" t="str">
        <f aca="false">IF(B494="Transposon-like",1,"")</f>
        <v/>
      </c>
      <c r="E493" s="22" t="str">
        <f aca="false">IF(B494="Microsatellite",1,"")</f>
        <v/>
      </c>
      <c r="F493" s="22" t="str">
        <f aca="false">IF(B494="Hybrid",1,"")</f>
        <v/>
      </c>
      <c r="G493" s="43" t="n">
        <f aca="false">IF(E492="",1,"")</f>
        <v>1</v>
      </c>
    </row>
    <row r="494" customFormat="false" ht="14.1" hidden="false" customHeight="false" outlineLevel="0" collapsed="false">
      <c r="A494" s="22" t="n">
        <v>4551</v>
      </c>
      <c r="B494" s="52"/>
      <c r="D494" s="22" t="str">
        <f aca="false">IF(B495="Transposon-like",1,"")</f>
        <v/>
      </c>
      <c r="E494" s="22" t="str">
        <f aca="false">IF(B495="Microsatellite",1,"")</f>
        <v/>
      </c>
      <c r="F494" s="22" t="str">
        <f aca="false">IF(B495="Hybrid",1,"")</f>
        <v/>
      </c>
      <c r="G494" s="43" t="n">
        <f aca="false">IF(E493="",1,"")</f>
        <v>1</v>
      </c>
    </row>
    <row r="495" customFormat="false" ht="14.1" hidden="false" customHeight="false" outlineLevel="0" collapsed="false">
      <c r="A495" s="22" t="n">
        <v>3617</v>
      </c>
      <c r="B495" s="52"/>
      <c r="D495" s="22" t="str">
        <f aca="false">IF(B496="Transposon-like",1,"")</f>
        <v/>
      </c>
      <c r="E495" s="22" t="n">
        <f aca="false">IF(B496="Microsatellite",1,"")</f>
        <v>1</v>
      </c>
      <c r="F495" s="22" t="str">
        <f aca="false">IF(B496="Hybrid",1,"")</f>
        <v/>
      </c>
      <c r="G495" s="43" t="n">
        <f aca="false">IF(E494="",1,"")</f>
        <v>1</v>
      </c>
    </row>
    <row r="496" customFormat="false" ht="14.1" hidden="false" customHeight="false" outlineLevel="0" collapsed="false">
      <c r="A496" s="22" t="n">
        <v>2214</v>
      </c>
      <c r="B496" s="52" t="s">
        <v>59</v>
      </c>
      <c r="D496" s="22" t="str">
        <f aca="false">IF(B497="Transposon-like",1,"")</f>
        <v/>
      </c>
      <c r="E496" s="22" t="n">
        <f aca="false">IF(B497="Microsatellite",1,"")</f>
        <v>1</v>
      </c>
      <c r="F496" s="22" t="str">
        <f aca="false">IF(B497="Hybrid",1,"")</f>
        <v/>
      </c>
      <c r="G496" s="43" t="str">
        <f aca="false">IF(E495="",1,"")</f>
        <v/>
      </c>
    </row>
    <row r="497" customFormat="false" ht="14.1" hidden="false" customHeight="false" outlineLevel="0" collapsed="false">
      <c r="A497" s="22" t="n">
        <v>2927</v>
      </c>
      <c r="B497" s="52" t="s">
        <v>59</v>
      </c>
      <c r="D497" s="22" t="str">
        <f aca="false">IF(B498="Transposon-like",1,"")</f>
        <v/>
      </c>
      <c r="E497" s="22" t="str">
        <f aca="false">IF(B498="Microsatellite",1,"")</f>
        <v/>
      </c>
      <c r="F497" s="22" t="str">
        <f aca="false">IF(B498="Hybrid",1,"")</f>
        <v/>
      </c>
      <c r="G497" s="43" t="str">
        <f aca="false">IF(E496="",1,"")</f>
        <v/>
      </c>
    </row>
    <row r="498" customFormat="false" ht="14.1" hidden="false" customHeight="false" outlineLevel="0" collapsed="false">
      <c r="A498" s="22" t="n">
        <v>3055</v>
      </c>
      <c r="B498" s="52"/>
      <c r="D498" s="22" t="str">
        <f aca="false">IF(B499="Transposon-like",1,"")</f>
        <v/>
      </c>
      <c r="E498" s="22" t="str">
        <f aca="false">IF(B499="Microsatellite",1,"")</f>
        <v/>
      </c>
      <c r="F498" s="22" t="str">
        <f aca="false">IF(B499="Hybrid",1,"")</f>
        <v/>
      </c>
      <c r="G498" s="43" t="n">
        <f aca="false">IF(E497="",1,"")</f>
        <v>1</v>
      </c>
    </row>
    <row r="499" customFormat="false" ht="14.1" hidden="false" customHeight="false" outlineLevel="0" collapsed="false">
      <c r="A499" s="22" t="n">
        <v>2114</v>
      </c>
      <c r="B499" s="52"/>
      <c r="D499" s="22" t="str">
        <f aca="false">IF(B500="Transposon-like",1,"")</f>
        <v/>
      </c>
      <c r="E499" s="22" t="str">
        <f aca="false">IF(B500="Microsatellite",1,"")</f>
        <v/>
      </c>
      <c r="F499" s="22" t="str">
        <f aca="false">IF(B500="Hybrid",1,"")</f>
        <v/>
      </c>
      <c r="G499" s="43" t="n">
        <f aca="false">IF(E498="",1,"")</f>
        <v>1</v>
      </c>
    </row>
    <row r="500" customFormat="false" ht="14.1" hidden="false" customHeight="false" outlineLevel="0" collapsed="false">
      <c r="A500" s="22" t="n">
        <v>222</v>
      </c>
      <c r="B500" s="52"/>
      <c r="D500" s="22" t="str">
        <f aca="false">IF(B501="Transposon-like",1,"")</f>
        <v/>
      </c>
      <c r="E500" s="22" t="str">
        <f aca="false">IF(B501="Microsatellite",1,"")</f>
        <v/>
      </c>
      <c r="F500" s="22" t="str">
        <f aca="false">IF(B501="Hybrid",1,"")</f>
        <v/>
      </c>
      <c r="G500" s="43" t="n">
        <f aca="false">IF(E499="",1,"")</f>
        <v>1</v>
      </c>
    </row>
    <row r="501" customFormat="false" ht="14.1" hidden="false" customHeight="false" outlineLevel="0" collapsed="false">
      <c r="A501" s="22" t="n">
        <v>2253</v>
      </c>
      <c r="B501" s="52"/>
      <c r="D501" s="22" t="str">
        <f aca="false">IF(B502="Transposon-like",1,"")</f>
        <v/>
      </c>
      <c r="E501" s="22" t="str">
        <f aca="false">IF(B502="Microsatellite",1,"")</f>
        <v/>
      </c>
      <c r="F501" s="22" t="str">
        <f aca="false">IF(B502="Hybrid",1,"")</f>
        <v/>
      </c>
      <c r="G501" s="43" t="n">
        <f aca="false">IF(E500="",1,"")</f>
        <v>1</v>
      </c>
    </row>
    <row r="502" customFormat="false" ht="14.1" hidden="false" customHeight="false" outlineLevel="0" collapsed="false">
      <c r="A502" s="22" t="n">
        <v>2547</v>
      </c>
      <c r="B502" s="52"/>
      <c r="D502" s="22" t="str">
        <f aca="false">IF(B503="Transposon-like",1,"")</f>
        <v/>
      </c>
      <c r="E502" s="22" t="str">
        <f aca="false">IF(B503="Microsatellite",1,"")</f>
        <v/>
      </c>
      <c r="F502" s="22" t="str">
        <f aca="false">IF(B503="Hybrid",1,"")</f>
        <v/>
      </c>
      <c r="G502" s="43" t="n">
        <f aca="false">IF(E501="",1,"")</f>
        <v>1</v>
      </c>
    </row>
    <row r="503" customFormat="false" ht="14.1" hidden="false" customHeight="false" outlineLevel="0" collapsed="false">
      <c r="A503" s="22" t="n">
        <v>1374</v>
      </c>
      <c r="B503" s="52"/>
      <c r="D503" s="22" t="str">
        <f aca="false">IF(B504="Transposon-like",1,"")</f>
        <v/>
      </c>
      <c r="E503" s="22" t="str">
        <f aca="false">IF(B504="Microsatellite",1,"")</f>
        <v/>
      </c>
      <c r="F503" s="22" t="str">
        <f aca="false">IF(B504="Hybrid",1,"")</f>
        <v/>
      </c>
      <c r="G503" s="43" t="n">
        <f aca="false">IF(E502="",1,"")</f>
        <v>1</v>
      </c>
    </row>
    <row r="504" customFormat="false" ht="14.1" hidden="false" customHeight="false" outlineLevel="0" collapsed="false">
      <c r="A504" s="22" t="n">
        <v>4405</v>
      </c>
      <c r="B504" s="52"/>
      <c r="D504" s="22" t="str">
        <f aca="false">IF(B505="Transposon-like",1,"")</f>
        <v/>
      </c>
      <c r="E504" s="22" t="n">
        <f aca="false">IF(B505="Microsatellite",1,"")</f>
        <v>1</v>
      </c>
      <c r="F504" s="22" t="str">
        <f aca="false">IF(B505="Hybrid",1,"")</f>
        <v/>
      </c>
      <c r="G504" s="43" t="n">
        <f aca="false">IF(E503="",1,"")</f>
        <v>1</v>
      </c>
    </row>
    <row r="505" customFormat="false" ht="14.1" hidden="false" customHeight="false" outlineLevel="0" collapsed="false">
      <c r="A505" s="22" t="n">
        <v>1695</v>
      </c>
      <c r="B505" s="52" t="s">
        <v>59</v>
      </c>
      <c r="D505" s="22" t="str">
        <f aca="false">IF(B506="Transposon-like",1,"")</f>
        <v/>
      </c>
      <c r="E505" s="22" t="str">
        <f aca="false">IF(B506="Microsatellite",1,"")</f>
        <v/>
      </c>
      <c r="F505" s="22" t="str">
        <f aca="false">IF(B506="Hybrid",1,"")</f>
        <v/>
      </c>
      <c r="G505" s="43" t="str">
        <f aca="false">IF(E504="",1,"")</f>
        <v/>
      </c>
    </row>
    <row r="506" customFormat="false" ht="14.1" hidden="false" customHeight="false" outlineLevel="0" collapsed="false">
      <c r="A506" s="22" t="n">
        <v>2664</v>
      </c>
      <c r="B506" s="52"/>
      <c r="D506" s="22" t="str">
        <f aca="false">IF(B507="Transposon-like",1,"")</f>
        <v/>
      </c>
      <c r="E506" s="22" t="str">
        <f aca="false">IF(B507="Microsatellite",1,"")</f>
        <v/>
      </c>
      <c r="F506" s="22" t="str">
        <f aca="false">IF(B507="Hybrid",1,"")</f>
        <v/>
      </c>
      <c r="G506" s="43" t="n">
        <f aca="false">IF(E505="",1,"")</f>
        <v>1</v>
      </c>
    </row>
    <row r="507" customFormat="false" ht="14.1" hidden="false" customHeight="false" outlineLevel="0" collapsed="false">
      <c r="A507" s="22" t="n">
        <v>1762</v>
      </c>
      <c r="B507" s="52"/>
      <c r="D507" s="22" t="str">
        <f aca="false">IF(B508="Transposon-like",1,"")</f>
        <v/>
      </c>
      <c r="E507" s="22" t="str">
        <f aca="false">IF(B508="Microsatellite",1,"")</f>
        <v/>
      </c>
      <c r="F507" s="22" t="str">
        <f aca="false">IF(B508="Hybrid",1,"")</f>
        <v/>
      </c>
      <c r="G507" s="43" t="n">
        <f aca="false">IF(E506="",1,"")</f>
        <v>1</v>
      </c>
    </row>
    <row r="508" customFormat="false" ht="14.1" hidden="false" customHeight="false" outlineLevel="0" collapsed="false">
      <c r="A508" s="22" t="n">
        <v>9069</v>
      </c>
      <c r="B508" s="52"/>
      <c r="D508" s="22" t="str">
        <f aca="false">IF(B509="Transposon-like",1,"")</f>
        <v/>
      </c>
      <c r="E508" s="22" t="str">
        <f aca="false">IF(B509="Microsatellite",1,"")</f>
        <v/>
      </c>
      <c r="F508" s="22" t="str">
        <f aca="false">IF(B509="Hybrid",1,"")</f>
        <v/>
      </c>
      <c r="G508" s="43" t="n">
        <f aca="false">IF(E507="",1,"")</f>
        <v>1</v>
      </c>
    </row>
    <row r="509" customFormat="false" ht="14.1" hidden="false" customHeight="false" outlineLevel="0" collapsed="false">
      <c r="A509" s="22" t="n">
        <v>578</v>
      </c>
      <c r="B509" s="52"/>
      <c r="D509" s="22" t="str">
        <f aca="false">IF(B510="Transposon-like",1,"")</f>
        <v/>
      </c>
      <c r="E509" s="22" t="n">
        <f aca="false">IF(B510="Microsatellite",1,"")</f>
        <v>1</v>
      </c>
      <c r="F509" s="22" t="str">
        <f aca="false">IF(B510="Hybrid",1,"")</f>
        <v/>
      </c>
      <c r="G509" s="43" t="n">
        <f aca="false">IF(E508="",1,"")</f>
        <v>1</v>
      </c>
    </row>
    <row r="510" customFormat="false" ht="14.1" hidden="false" customHeight="false" outlineLevel="0" collapsed="false">
      <c r="A510" s="22" t="n">
        <v>2427</v>
      </c>
      <c r="B510" s="52" t="s">
        <v>59</v>
      </c>
      <c r="D510" s="22" t="str">
        <f aca="false">IF(B511="Transposon-like",1,"")</f>
        <v/>
      </c>
      <c r="E510" s="22" t="str">
        <f aca="false">IF(B511="Microsatellite",1,"")</f>
        <v/>
      </c>
      <c r="F510" s="22" t="str">
        <f aca="false">IF(B511="Hybrid",1,"")</f>
        <v/>
      </c>
      <c r="G510" s="43" t="str">
        <f aca="false">IF(E509="",1,"")</f>
        <v/>
      </c>
    </row>
    <row r="511" customFormat="false" ht="14.1" hidden="false" customHeight="false" outlineLevel="0" collapsed="false">
      <c r="A511" s="22" t="n">
        <v>2276</v>
      </c>
      <c r="B511" s="52"/>
      <c r="D511" s="22" t="str">
        <f aca="false">IF(B512="Transposon-like",1,"")</f>
        <v/>
      </c>
      <c r="E511" s="22" t="str">
        <f aca="false">IF(B512="Microsatellite",1,"")</f>
        <v/>
      </c>
      <c r="F511" s="22" t="str">
        <f aca="false">IF(B512="Hybrid",1,"")</f>
        <v/>
      </c>
      <c r="G511" s="43" t="n">
        <f aca="false">IF(E510="",1,"")</f>
        <v>1</v>
      </c>
    </row>
    <row r="512" customFormat="false" ht="14.1" hidden="false" customHeight="false" outlineLevel="0" collapsed="false">
      <c r="A512" s="22" t="n">
        <v>2941</v>
      </c>
      <c r="B512" s="52"/>
      <c r="D512" s="22" t="str">
        <f aca="false">IF(B513="Transposon-like",1,"")</f>
        <v/>
      </c>
      <c r="E512" s="22" t="n">
        <f aca="false">IF(B513="Microsatellite",1,"")</f>
        <v>1</v>
      </c>
      <c r="F512" s="22" t="str">
        <f aca="false">IF(B513="Hybrid",1,"")</f>
        <v/>
      </c>
      <c r="G512" s="43" t="n">
        <f aca="false">IF(E511="",1,"")</f>
        <v>1</v>
      </c>
    </row>
    <row r="513" customFormat="false" ht="14.1" hidden="false" customHeight="false" outlineLevel="0" collapsed="false">
      <c r="A513" s="22" t="n">
        <v>7155</v>
      </c>
      <c r="B513" s="52" t="s">
        <v>59</v>
      </c>
      <c r="D513" s="22" t="str">
        <f aca="false">IF(B514="Transposon-like",1,"")</f>
        <v/>
      </c>
      <c r="E513" s="22" t="str">
        <f aca="false">IF(B514="Microsatellite",1,"")</f>
        <v/>
      </c>
      <c r="F513" s="22" t="str">
        <f aca="false">IF(B514="Hybrid",1,"")</f>
        <v/>
      </c>
      <c r="G513" s="43" t="str">
        <f aca="false">IF(E512="",1,"")</f>
        <v/>
      </c>
    </row>
    <row r="514" customFormat="false" ht="14.1" hidden="false" customHeight="false" outlineLevel="0" collapsed="false">
      <c r="A514" s="22" t="n">
        <v>7117</v>
      </c>
      <c r="B514" s="52"/>
      <c r="D514" s="22" t="str">
        <f aca="false">IF(B515="Transposon-like",1,"")</f>
        <v/>
      </c>
      <c r="E514" s="22" t="str">
        <f aca="false">IF(B515="Microsatellite",1,"")</f>
        <v/>
      </c>
      <c r="F514" s="22" t="str">
        <f aca="false">IF(B515="Hybrid",1,"")</f>
        <v/>
      </c>
      <c r="G514" s="43" t="n">
        <f aca="false">IF(E513="",1,"")</f>
        <v>1</v>
      </c>
    </row>
    <row r="515" customFormat="false" ht="14.1" hidden="false" customHeight="false" outlineLevel="0" collapsed="false">
      <c r="A515" s="22" t="n">
        <v>7414</v>
      </c>
      <c r="B515" s="52"/>
      <c r="D515" s="22" t="str">
        <f aca="false">IF(B516="Transposon-like",1,"")</f>
        <v/>
      </c>
      <c r="E515" s="22" t="str">
        <f aca="false">IF(B516="Microsatellite",1,"")</f>
        <v/>
      </c>
      <c r="F515" s="22" t="str">
        <f aca="false">IF(B516="Hybrid",1,"")</f>
        <v/>
      </c>
      <c r="G515" s="43" t="n">
        <f aca="false">IF(E514="",1,"")</f>
        <v>1</v>
      </c>
    </row>
    <row r="516" customFormat="false" ht="14.1" hidden="false" customHeight="false" outlineLevel="0" collapsed="false">
      <c r="A516" s="22" t="n">
        <v>8886</v>
      </c>
      <c r="B516" s="52"/>
      <c r="D516" s="22" t="str">
        <f aca="false">IF(B517="Transposon-like",1,"")</f>
        <v/>
      </c>
      <c r="E516" s="22" t="str">
        <f aca="false">IF(B517="Microsatellite",1,"")</f>
        <v/>
      </c>
      <c r="F516" s="22" t="str">
        <f aca="false">IF(B517="Hybrid",1,"")</f>
        <v/>
      </c>
      <c r="G516" s="43" t="n">
        <f aca="false">IF(E515="",1,"")</f>
        <v>1</v>
      </c>
    </row>
    <row r="517" customFormat="false" ht="14.1" hidden="false" customHeight="false" outlineLevel="0" collapsed="false">
      <c r="A517" s="22" t="n">
        <v>3330</v>
      </c>
      <c r="B517" s="52"/>
      <c r="D517" s="22" t="str">
        <f aca="false">IF(B518="Transposon-like",1,"")</f>
        <v/>
      </c>
      <c r="E517" s="22" t="str">
        <f aca="false">IF(B518="Microsatellite",1,"")</f>
        <v/>
      </c>
      <c r="F517" s="22" t="str">
        <f aca="false">IF(B518="Hybrid",1,"")</f>
        <v/>
      </c>
      <c r="G517" s="43" t="n">
        <f aca="false">IF(E516="",1,"")</f>
        <v>1</v>
      </c>
    </row>
    <row r="518" customFormat="false" ht="14.1" hidden="false" customHeight="false" outlineLevel="0" collapsed="false">
      <c r="A518" s="22" t="n">
        <v>3861</v>
      </c>
      <c r="B518" s="52"/>
      <c r="D518" s="22" t="str">
        <f aca="false">IF(B519="Transposon-like",1,"")</f>
        <v/>
      </c>
      <c r="E518" s="22" t="str">
        <f aca="false">IF(B519="Microsatellite",1,"")</f>
        <v/>
      </c>
      <c r="F518" s="22" t="str">
        <f aca="false">IF(B519="Hybrid",1,"")</f>
        <v/>
      </c>
      <c r="G518" s="43" t="n">
        <f aca="false">IF(E517="",1,"")</f>
        <v>1</v>
      </c>
    </row>
    <row r="519" customFormat="false" ht="14.1" hidden="false" customHeight="false" outlineLevel="0" collapsed="false">
      <c r="A519" s="22" t="n">
        <v>2104</v>
      </c>
      <c r="B519" s="52"/>
      <c r="D519" s="22" t="str">
        <f aca="false">IF(B520="Transposon-like",1,"")</f>
        <v/>
      </c>
      <c r="E519" s="22" t="str">
        <f aca="false">IF(B520="Microsatellite",1,"")</f>
        <v/>
      </c>
      <c r="F519" s="22" t="str">
        <f aca="false">IF(B520="Hybrid",1,"")</f>
        <v/>
      </c>
      <c r="G519" s="43" t="n">
        <f aca="false">IF(E518="",1,"")</f>
        <v>1</v>
      </c>
    </row>
    <row r="520" customFormat="false" ht="14.1" hidden="false" customHeight="false" outlineLevel="0" collapsed="false">
      <c r="A520" s="22" t="n">
        <v>1271</v>
      </c>
      <c r="B520" s="52"/>
      <c r="D520" s="22" t="str">
        <f aca="false">IF(B521="Transposon-like",1,"")</f>
        <v/>
      </c>
      <c r="E520" s="22" t="str">
        <f aca="false">IF(B521="Microsatellite",1,"")</f>
        <v/>
      </c>
      <c r="F520" s="22" t="str">
        <f aca="false">IF(B521="Hybrid",1,"")</f>
        <v/>
      </c>
      <c r="G520" s="43" t="n">
        <f aca="false">IF(E519="",1,"")</f>
        <v>1</v>
      </c>
    </row>
    <row r="521" customFormat="false" ht="14.1" hidden="false" customHeight="false" outlineLevel="0" collapsed="false">
      <c r="A521" s="22" t="n">
        <v>4394</v>
      </c>
      <c r="B521" s="52"/>
      <c r="D521" s="22" t="str">
        <f aca="false">IF(B522="Transposon-like",1,"")</f>
        <v/>
      </c>
      <c r="E521" s="22" t="str">
        <f aca="false">IF(B522="Microsatellite",1,"")</f>
        <v/>
      </c>
      <c r="F521" s="22" t="str">
        <f aca="false">IF(B522="Hybrid",1,"")</f>
        <v/>
      </c>
      <c r="G521" s="43" t="n">
        <f aca="false">IF(E520="",1,"")</f>
        <v>1</v>
      </c>
    </row>
    <row r="522" customFormat="false" ht="14.1" hidden="false" customHeight="false" outlineLevel="0" collapsed="false">
      <c r="A522" s="22" t="n">
        <v>4495</v>
      </c>
      <c r="B522" s="52"/>
      <c r="D522" s="22" t="str">
        <f aca="false">IF(B523="Transposon-like",1,"")</f>
        <v/>
      </c>
      <c r="E522" s="22" t="n">
        <f aca="false">IF(B523="Microsatellite",1,"")</f>
        <v>1</v>
      </c>
      <c r="F522" s="22" t="str">
        <f aca="false">IF(B523="Hybrid",1,"")</f>
        <v/>
      </c>
      <c r="G522" s="43" t="n">
        <f aca="false">IF(E521="",1,"")</f>
        <v>1</v>
      </c>
    </row>
    <row r="523" customFormat="false" ht="14.1" hidden="false" customHeight="false" outlineLevel="0" collapsed="false">
      <c r="A523" s="22" t="n">
        <v>4638</v>
      </c>
      <c r="B523" s="52" t="s">
        <v>59</v>
      </c>
      <c r="D523" s="22" t="str">
        <f aca="false">IF(B524="Transposon-like",1,"")</f>
        <v/>
      </c>
      <c r="E523" s="22" t="str">
        <f aca="false">IF(B524="Microsatellite",1,"")</f>
        <v/>
      </c>
      <c r="F523" s="22" t="str">
        <f aca="false">IF(B524="Hybrid",1,"")</f>
        <v/>
      </c>
      <c r="G523" s="43" t="str">
        <f aca="false">IF(E522="",1,"")</f>
        <v/>
      </c>
    </row>
    <row r="524" customFormat="false" ht="14.1" hidden="false" customHeight="false" outlineLevel="0" collapsed="false">
      <c r="A524" s="22" t="n">
        <v>1614</v>
      </c>
      <c r="B524" s="52"/>
      <c r="D524" s="22" t="str">
        <f aca="false">IF(B525="Transposon-like",1,"")</f>
        <v/>
      </c>
      <c r="E524" s="22" t="str">
        <f aca="false">IF(B525="Microsatellite",1,"")</f>
        <v/>
      </c>
      <c r="F524" s="22" t="str">
        <f aca="false">IF(B525="Hybrid",1,"")</f>
        <v/>
      </c>
      <c r="G524" s="43" t="n">
        <f aca="false">IF(E523="",1,"")</f>
        <v>1</v>
      </c>
    </row>
    <row r="525" customFormat="false" ht="14.1" hidden="false" customHeight="false" outlineLevel="0" collapsed="false">
      <c r="A525" s="22" t="n">
        <v>2399</v>
      </c>
      <c r="B525" s="52"/>
      <c r="D525" s="22" t="str">
        <f aca="false">IF(B526="Transposon-like",1,"")</f>
        <v/>
      </c>
      <c r="E525" s="22" t="str">
        <f aca="false">IF(B526="Microsatellite",1,"")</f>
        <v/>
      </c>
      <c r="F525" s="22" t="str">
        <f aca="false">IF(B526="Hybrid",1,"")</f>
        <v/>
      </c>
      <c r="G525" s="43" t="n">
        <f aca="false">IF(E524="",1,"")</f>
        <v>1</v>
      </c>
    </row>
    <row r="526" customFormat="false" ht="14.1" hidden="false" customHeight="false" outlineLevel="0" collapsed="false">
      <c r="A526" s="22" t="n">
        <v>3061</v>
      </c>
      <c r="B526" s="52"/>
      <c r="D526" s="22" t="str">
        <f aca="false">IF(B527="Transposon-like",1,"")</f>
        <v/>
      </c>
      <c r="E526" s="22" t="str">
        <f aca="false">IF(B527="Microsatellite",1,"")</f>
        <v/>
      </c>
      <c r="F526" s="22" t="str">
        <f aca="false">IF(B527="Hybrid",1,"")</f>
        <v/>
      </c>
      <c r="G526" s="43" t="n">
        <f aca="false">IF(E525="",1,"")</f>
        <v>1</v>
      </c>
    </row>
    <row r="527" customFormat="false" ht="14.1" hidden="false" customHeight="false" outlineLevel="0" collapsed="false">
      <c r="A527" s="22" t="n">
        <v>8301</v>
      </c>
      <c r="B527" s="52"/>
      <c r="D527" s="22" t="str">
        <f aca="false">IF(B528="Transposon-like",1,"")</f>
        <v/>
      </c>
      <c r="E527" s="22" t="str">
        <f aca="false">IF(B528="Microsatellite",1,"")</f>
        <v/>
      </c>
      <c r="F527" s="22" t="str">
        <f aca="false">IF(B528="Hybrid",1,"")</f>
        <v/>
      </c>
      <c r="G527" s="43" t="n">
        <f aca="false">IF(E526="",1,"")</f>
        <v>1</v>
      </c>
    </row>
    <row r="528" customFormat="false" ht="14.1" hidden="false" customHeight="false" outlineLevel="0" collapsed="false">
      <c r="A528" s="22" t="n">
        <v>3784</v>
      </c>
      <c r="B528" s="52"/>
      <c r="D528" s="22" t="str">
        <f aca="false">IF(B529="Transposon-like",1,"")</f>
        <v/>
      </c>
      <c r="E528" s="22" t="str">
        <f aca="false">IF(B529="Microsatellite",1,"")</f>
        <v/>
      </c>
      <c r="F528" s="22" t="str">
        <f aca="false">IF(B529="Hybrid",1,"")</f>
        <v/>
      </c>
      <c r="G528" s="43" t="n">
        <f aca="false">IF(E527="",1,"")</f>
        <v>1</v>
      </c>
    </row>
    <row r="529" customFormat="false" ht="14.1" hidden="false" customHeight="false" outlineLevel="0" collapsed="false">
      <c r="A529" s="22" t="n">
        <v>240</v>
      </c>
      <c r="B529" s="52"/>
      <c r="D529" s="22" t="str">
        <f aca="false">IF(B530="Transposon-like",1,"")</f>
        <v/>
      </c>
      <c r="E529" s="22" t="str">
        <f aca="false">IF(B530="Microsatellite",1,"")</f>
        <v/>
      </c>
      <c r="F529" s="22" t="str">
        <f aca="false">IF(B530="Hybrid",1,"")</f>
        <v/>
      </c>
      <c r="G529" s="43" t="n">
        <f aca="false">IF(E528="",1,"")</f>
        <v>1</v>
      </c>
    </row>
    <row r="530" customFormat="false" ht="14.1" hidden="false" customHeight="false" outlineLevel="0" collapsed="false">
      <c r="A530" s="22" t="n">
        <v>877</v>
      </c>
      <c r="B530" s="52"/>
      <c r="D530" s="22" t="str">
        <f aca="false">IF(B531="Transposon-like",1,"")</f>
        <v/>
      </c>
      <c r="E530" s="22" t="str">
        <f aca="false">IF(B531="Microsatellite",1,"")</f>
        <v/>
      </c>
      <c r="F530" s="22" t="str">
        <f aca="false">IF(B531="Hybrid",1,"")</f>
        <v/>
      </c>
      <c r="G530" s="43" t="n">
        <f aca="false">IF(E529="",1,"")</f>
        <v>1</v>
      </c>
    </row>
    <row r="531" customFormat="false" ht="14.1" hidden="false" customHeight="false" outlineLevel="0" collapsed="false">
      <c r="A531" s="22" t="n">
        <v>69</v>
      </c>
      <c r="B531" s="52"/>
      <c r="D531" s="22" t="str">
        <f aca="false">IF(B532="Transposon-like",1,"")</f>
        <v/>
      </c>
      <c r="E531" s="22" t="str">
        <f aca="false">IF(B532="Microsatellite",1,"")</f>
        <v/>
      </c>
      <c r="F531" s="22" t="str">
        <f aca="false">IF(B532="Hybrid",1,"")</f>
        <v/>
      </c>
      <c r="G531" s="43" t="n">
        <f aca="false">IF(E530="",1,"")</f>
        <v>1</v>
      </c>
    </row>
    <row r="532" customFormat="false" ht="14.1" hidden="false" customHeight="false" outlineLevel="0" collapsed="false">
      <c r="A532" s="22" t="n">
        <v>145</v>
      </c>
      <c r="B532" s="52"/>
      <c r="D532" s="22" t="str">
        <f aca="false">IF(B533="Transposon-like",1,"")</f>
        <v/>
      </c>
      <c r="E532" s="22" t="str">
        <f aca="false">IF(B533="Microsatellite",1,"")</f>
        <v/>
      </c>
      <c r="F532" s="22" t="str">
        <f aca="false">IF(B533="Hybrid",1,"")</f>
        <v/>
      </c>
      <c r="G532" s="43" t="n">
        <f aca="false">IF(E531="",1,"")</f>
        <v>1</v>
      </c>
    </row>
    <row r="533" customFormat="false" ht="14.1" hidden="false" customHeight="false" outlineLevel="0" collapsed="false">
      <c r="A533" s="22" t="n">
        <v>4316</v>
      </c>
      <c r="B533" s="52"/>
      <c r="D533" s="22" t="str">
        <f aca="false">IF(B534="Transposon-like",1,"")</f>
        <v/>
      </c>
      <c r="E533" s="22" t="str">
        <f aca="false">IF(B534="Microsatellite",1,"")</f>
        <v/>
      </c>
      <c r="F533" s="22" t="str">
        <f aca="false">IF(B534="Hybrid",1,"")</f>
        <v/>
      </c>
      <c r="G533" s="43" t="n">
        <f aca="false">IF(E532="",1,"")</f>
        <v>1</v>
      </c>
    </row>
    <row r="534" customFormat="false" ht="14.1" hidden="false" customHeight="false" outlineLevel="0" collapsed="false">
      <c r="A534" s="22" t="n">
        <v>4044</v>
      </c>
      <c r="B534" s="52"/>
      <c r="D534" s="22" t="str">
        <f aca="false">IF(B535="Transposon-like",1,"")</f>
        <v/>
      </c>
      <c r="E534" s="22" t="str">
        <f aca="false">IF(B535="Microsatellite",1,"")</f>
        <v/>
      </c>
      <c r="F534" s="22" t="str">
        <f aca="false">IF(B535="Hybrid",1,"")</f>
        <v/>
      </c>
      <c r="G534" s="43" t="n">
        <f aca="false">IF(E533="",1,"")</f>
        <v>1</v>
      </c>
    </row>
    <row r="535" customFormat="false" ht="14.1" hidden="false" customHeight="false" outlineLevel="0" collapsed="false">
      <c r="A535" s="22" t="n">
        <v>3065</v>
      </c>
      <c r="B535" s="52"/>
      <c r="D535" s="22" t="str">
        <f aca="false">IF(B536="Transposon-like",1,"")</f>
        <v/>
      </c>
      <c r="E535" s="22" t="str">
        <f aca="false">IF(B536="Microsatellite",1,"")</f>
        <v/>
      </c>
      <c r="F535" s="22" t="str">
        <f aca="false">IF(B536="Hybrid",1,"")</f>
        <v/>
      </c>
      <c r="G535" s="43" t="n">
        <f aca="false">IF(E534="",1,"")</f>
        <v>1</v>
      </c>
    </row>
    <row r="536" customFormat="false" ht="14.1" hidden="false" customHeight="false" outlineLevel="0" collapsed="false">
      <c r="A536" s="22" t="n">
        <v>502</v>
      </c>
      <c r="B536" s="52"/>
      <c r="D536" s="22" t="str">
        <f aca="false">IF(B537="Transposon-like",1,"")</f>
        <v/>
      </c>
      <c r="E536" s="22" t="str">
        <f aca="false">IF(B537="Microsatellite",1,"")</f>
        <v/>
      </c>
      <c r="F536" s="22" t="str">
        <f aca="false">IF(B537="Hybrid",1,"")</f>
        <v/>
      </c>
      <c r="G536" s="43" t="n">
        <f aca="false">IF(E535="",1,"")</f>
        <v>1</v>
      </c>
    </row>
    <row r="537" customFormat="false" ht="14.1" hidden="false" customHeight="false" outlineLevel="0" collapsed="false">
      <c r="A537" s="22" t="n">
        <v>3804</v>
      </c>
      <c r="B537" s="52"/>
      <c r="D537" s="22" t="str">
        <f aca="false">IF(B538="Transposon-like",1,"")</f>
        <v/>
      </c>
      <c r="E537" s="22" t="str">
        <f aca="false">IF(B538="Microsatellite",1,"")</f>
        <v/>
      </c>
      <c r="F537" s="22" t="str">
        <f aca="false">IF(B538="Hybrid",1,"")</f>
        <v/>
      </c>
      <c r="G537" s="43" t="n">
        <f aca="false">IF(E536="",1,"")</f>
        <v>1</v>
      </c>
    </row>
    <row r="538" customFormat="false" ht="14.1" hidden="false" customHeight="false" outlineLevel="0" collapsed="false">
      <c r="A538" s="22" t="n">
        <v>889</v>
      </c>
      <c r="B538" s="52"/>
      <c r="D538" s="22" t="str">
        <f aca="false">IF(B539="Transposon-like",1,"")</f>
        <v/>
      </c>
      <c r="E538" s="22" t="str">
        <f aca="false">IF(B539="Microsatellite",1,"")</f>
        <v/>
      </c>
      <c r="F538" s="22" t="str">
        <f aca="false">IF(B539="Hybrid",1,"")</f>
        <v/>
      </c>
      <c r="G538" s="43" t="n">
        <f aca="false">IF(E537="",1,"")</f>
        <v>1</v>
      </c>
    </row>
    <row r="539" customFormat="false" ht="14.1" hidden="false" customHeight="false" outlineLevel="0" collapsed="false">
      <c r="A539" s="22" t="n">
        <v>1955</v>
      </c>
      <c r="B539" s="52"/>
      <c r="D539" s="22" t="str">
        <f aca="false">IF(B540="Transposon-like",1,"")</f>
        <v/>
      </c>
      <c r="E539" s="22" t="str">
        <f aca="false">IF(B540="Microsatellite",1,"")</f>
        <v/>
      </c>
      <c r="F539" s="22" t="str">
        <f aca="false">IF(B540="Hybrid",1,"")</f>
        <v/>
      </c>
      <c r="G539" s="43" t="n">
        <f aca="false">IF(E538="",1,"")</f>
        <v>1</v>
      </c>
    </row>
    <row r="540" customFormat="false" ht="14.1" hidden="false" customHeight="false" outlineLevel="0" collapsed="false">
      <c r="A540" s="22" t="n">
        <v>2636</v>
      </c>
      <c r="B540" s="52"/>
      <c r="D540" s="22" t="str">
        <f aca="false">IF(B541="Transposon-like",1,"")</f>
        <v/>
      </c>
      <c r="E540" s="22" t="str">
        <f aca="false">IF(B541="Microsatellite",1,"")</f>
        <v/>
      </c>
      <c r="F540" s="22" t="str">
        <f aca="false">IF(B541="Hybrid",1,"")</f>
        <v/>
      </c>
      <c r="G540" s="43" t="n">
        <f aca="false">IF(E539="",1,"")</f>
        <v>1</v>
      </c>
    </row>
    <row r="541" customFormat="false" ht="14.1" hidden="false" customHeight="false" outlineLevel="0" collapsed="false">
      <c r="A541" s="22" t="n">
        <v>4665</v>
      </c>
      <c r="B541" s="52"/>
      <c r="D541" s="22" t="str">
        <f aca="false">IF(B542="Transposon-like",1,"")</f>
        <v/>
      </c>
      <c r="E541" s="22" t="n">
        <f aca="false">IF(B542="Microsatellite",1,"")</f>
        <v>1</v>
      </c>
      <c r="F541" s="22" t="str">
        <f aca="false">IF(B542="Hybrid",1,"")</f>
        <v/>
      </c>
      <c r="G541" s="43" t="n">
        <f aca="false">IF(E540="",1,"")</f>
        <v>1</v>
      </c>
    </row>
    <row r="542" customFormat="false" ht="14.1" hidden="false" customHeight="false" outlineLevel="0" collapsed="false">
      <c r="A542" s="22" t="n">
        <v>192</v>
      </c>
      <c r="B542" s="52" t="s">
        <v>59</v>
      </c>
      <c r="D542" s="22" t="str">
        <f aca="false">IF(B543="Transposon-like",1,"")</f>
        <v/>
      </c>
      <c r="E542" s="22" t="str">
        <f aca="false">IF(B543="Microsatellite",1,"")</f>
        <v/>
      </c>
      <c r="F542" s="22" t="str">
        <f aca="false">IF(B543="Hybrid",1,"")</f>
        <v/>
      </c>
      <c r="G542" s="43" t="str">
        <f aca="false">IF(E541="",1,"")</f>
        <v/>
      </c>
    </row>
    <row r="543" customFormat="false" ht="14.1" hidden="false" customHeight="false" outlineLevel="0" collapsed="false">
      <c r="A543" s="22" t="n">
        <v>621</v>
      </c>
      <c r="B543" s="52"/>
      <c r="D543" s="22" t="str">
        <f aca="false">IF(B544="Transposon-like",1,"")</f>
        <v/>
      </c>
      <c r="E543" s="22" t="str">
        <f aca="false">IF(B544="Microsatellite",1,"")</f>
        <v/>
      </c>
      <c r="F543" s="22" t="str">
        <f aca="false">IF(B544="Hybrid",1,"")</f>
        <v/>
      </c>
      <c r="G543" s="43" t="n">
        <f aca="false">IF(E542="",1,"")</f>
        <v>1</v>
      </c>
    </row>
    <row r="544" customFormat="false" ht="14.1" hidden="false" customHeight="false" outlineLevel="0" collapsed="false">
      <c r="A544" s="22" t="n">
        <v>1897</v>
      </c>
      <c r="B544" s="52"/>
      <c r="D544" s="22" t="str">
        <f aca="false">IF(B545="Transposon-like",1,"")</f>
        <v/>
      </c>
      <c r="E544" s="22" t="str">
        <f aca="false">IF(B545="Microsatellite",1,"")</f>
        <v/>
      </c>
      <c r="F544" s="22" t="str">
        <f aca="false">IF(B545="Hybrid",1,"")</f>
        <v/>
      </c>
      <c r="G544" s="43" t="n">
        <f aca="false">IF(E543="",1,"")</f>
        <v>1</v>
      </c>
    </row>
    <row r="545" customFormat="false" ht="14.1" hidden="false" customHeight="false" outlineLevel="0" collapsed="false">
      <c r="A545" s="22" t="n">
        <v>3122</v>
      </c>
      <c r="B545" s="52"/>
      <c r="D545" s="22" t="str">
        <f aca="false">IF(B546="Transposon-like",1,"")</f>
        <v/>
      </c>
      <c r="E545" s="22" t="str">
        <f aca="false">IF(B546="Microsatellite",1,"")</f>
        <v/>
      </c>
      <c r="F545" s="22" t="str">
        <f aca="false">IF(B546="Hybrid",1,"")</f>
        <v/>
      </c>
      <c r="G545" s="43" t="n">
        <f aca="false">IF(E544="",1,"")</f>
        <v>1</v>
      </c>
    </row>
    <row r="546" customFormat="false" ht="14.1" hidden="false" customHeight="false" outlineLevel="0" collapsed="false">
      <c r="A546" s="22" t="n">
        <v>6919</v>
      </c>
      <c r="B546" s="52"/>
      <c r="D546" s="22" t="str">
        <f aca="false">IF(B547="Transposon-like",1,"")</f>
        <v/>
      </c>
      <c r="E546" s="22" t="str">
        <f aca="false">IF(B547="Microsatellite",1,"")</f>
        <v/>
      </c>
      <c r="F546" s="22" t="str">
        <f aca="false">IF(B547="Hybrid",1,"")</f>
        <v/>
      </c>
      <c r="G546" s="43" t="n">
        <f aca="false">IF(E545="",1,"")</f>
        <v>1</v>
      </c>
    </row>
    <row r="547" customFormat="false" ht="14.1" hidden="false" customHeight="false" outlineLevel="0" collapsed="false">
      <c r="A547" s="22" t="n">
        <v>3463</v>
      </c>
      <c r="B547" s="52"/>
      <c r="D547" s="22" t="str">
        <f aca="false">IF(B548="Transposon-like",1,"")</f>
        <v/>
      </c>
      <c r="E547" s="22" t="str">
        <f aca="false">IF(B548="Microsatellite",1,"")</f>
        <v/>
      </c>
      <c r="F547" s="22" t="str">
        <f aca="false">IF(B548="Hybrid",1,"")</f>
        <v/>
      </c>
      <c r="G547" s="43" t="n">
        <f aca="false">IF(E546="",1,"")</f>
        <v>1</v>
      </c>
    </row>
    <row r="548" customFormat="false" ht="14.1" hidden="false" customHeight="false" outlineLevel="0" collapsed="false">
      <c r="A548" s="22" t="n">
        <v>515</v>
      </c>
      <c r="B548" s="52"/>
      <c r="D548" s="22" t="str">
        <f aca="false">IF(B549="Transposon-like",1,"")</f>
        <v/>
      </c>
      <c r="E548" s="22" t="str">
        <f aca="false">IF(B549="Microsatellite",1,"")</f>
        <v/>
      </c>
      <c r="F548" s="22" t="str">
        <f aca="false">IF(B549="Hybrid",1,"")</f>
        <v/>
      </c>
      <c r="G548" s="43" t="n">
        <f aca="false">IF(E547="",1,"")</f>
        <v>1</v>
      </c>
    </row>
    <row r="549" customFormat="false" ht="14.1" hidden="false" customHeight="false" outlineLevel="0" collapsed="false">
      <c r="A549" s="22" t="n">
        <v>1920</v>
      </c>
      <c r="B549" s="52"/>
      <c r="D549" s="22" t="str">
        <f aca="false">IF(B550="Transposon-like",1,"")</f>
        <v/>
      </c>
      <c r="E549" s="22" t="str">
        <f aca="false">IF(B550="Microsatellite",1,"")</f>
        <v/>
      </c>
      <c r="F549" s="22" t="str">
        <f aca="false">IF(B550="Hybrid",1,"")</f>
        <v/>
      </c>
      <c r="G549" s="43" t="n">
        <f aca="false">IF(E548="",1,"")</f>
        <v>1</v>
      </c>
    </row>
    <row r="550" customFormat="false" ht="14.1" hidden="false" customHeight="false" outlineLevel="0" collapsed="false">
      <c r="A550" s="22" t="n">
        <v>89</v>
      </c>
      <c r="B550" s="52"/>
      <c r="D550" s="22" t="str">
        <f aca="false">IF(B551="Transposon-like",1,"")</f>
        <v/>
      </c>
      <c r="E550" s="22" t="str">
        <f aca="false">IF(B551="Microsatellite",1,"")</f>
        <v/>
      </c>
      <c r="F550" s="22" t="str">
        <f aca="false">IF(B551="Hybrid",1,"")</f>
        <v/>
      </c>
      <c r="G550" s="43" t="n">
        <f aca="false">IF(E549="",1,"")</f>
        <v>1</v>
      </c>
    </row>
    <row r="551" customFormat="false" ht="14.1" hidden="false" customHeight="false" outlineLevel="0" collapsed="false">
      <c r="A551" s="22" t="n">
        <v>3496</v>
      </c>
      <c r="B551" s="52"/>
      <c r="D551" s="22" t="n">
        <f aca="false">IF(B552="Transposon-like",1,"")</f>
        <v>1</v>
      </c>
      <c r="E551" s="22" t="str">
        <f aca="false">IF(B552="Microsatellite",1,"")</f>
        <v/>
      </c>
      <c r="F551" s="22" t="str">
        <f aca="false">IF(B552="Hybrid",1,"")</f>
        <v/>
      </c>
      <c r="G551" s="43" t="n">
        <f aca="false">IF(E550="",1,"")</f>
        <v>1</v>
      </c>
    </row>
    <row r="552" customFormat="false" ht="14.1" hidden="false" customHeight="false" outlineLevel="0" collapsed="false">
      <c r="A552" s="22" t="n">
        <v>1304</v>
      </c>
      <c r="B552" s="52" t="s">
        <v>58</v>
      </c>
      <c r="D552" s="22" t="str">
        <f aca="false">IF(B553="Transposon-like",1,"")</f>
        <v/>
      </c>
      <c r="E552" s="22" t="n">
        <f aca="false">IF(B553="Microsatellite",1,"")</f>
        <v>1</v>
      </c>
      <c r="F552" s="22" t="str">
        <f aca="false">IF(B553="Hybrid",1,"")</f>
        <v/>
      </c>
      <c r="G552" s="43" t="n">
        <f aca="false">IF(E551="",1,"")</f>
        <v>1</v>
      </c>
    </row>
    <row r="553" customFormat="false" ht="14.1" hidden="false" customHeight="false" outlineLevel="0" collapsed="false">
      <c r="A553" s="22" t="n">
        <v>1997</v>
      </c>
      <c r="B553" s="52" t="s">
        <v>59</v>
      </c>
      <c r="D553" s="22" t="str">
        <f aca="false">IF(B554="Transposon-like",1,"")</f>
        <v/>
      </c>
      <c r="E553" s="22" t="str">
        <f aca="false">IF(B554="Microsatellite",1,"")</f>
        <v/>
      </c>
      <c r="F553" s="22" t="str">
        <f aca="false">IF(B554="Hybrid",1,"")</f>
        <v/>
      </c>
      <c r="G553" s="43" t="str">
        <f aca="false">IF(E552="",1,"")</f>
        <v/>
      </c>
    </row>
    <row r="554" customFormat="false" ht="14.1" hidden="false" customHeight="false" outlineLevel="0" collapsed="false">
      <c r="A554" s="22" t="n">
        <v>1477</v>
      </c>
      <c r="B554" s="52"/>
      <c r="D554" s="22" t="str">
        <f aca="false">IF(B555="Transposon-like",1,"")</f>
        <v/>
      </c>
      <c r="E554" s="22" t="str">
        <f aca="false">IF(B555="Microsatellite",1,"")</f>
        <v/>
      </c>
      <c r="F554" s="22" t="str">
        <f aca="false">IF(B555="Hybrid",1,"")</f>
        <v/>
      </c>
      <c r="G554" s="43" t="n">
        <f aca="false">IF(E553="",1,"")</f>
        <v>1</v>
      </c>
    </row>
    <row r="555" customFormat="false" ht="14.1" hidden="false" customHeight="false" outlineLevel="0" collapsed="false">
      <c r="A555" s="22" t="n">
        <v>4079</v>
      </c>
      <c r="B555" s="52"/>
      <c r="D555" s="22" t="str">
        <f aca="false">IF(B556="Transposon-like",1,"")</f>
        <v/>
      </c>
      <c r="E555" s="22" t="str">
        <f aca="false">IF(B556="Microsatellite",1,"")</f>
        <v/>
      </c>
      <c r="F555" s="22" t="str">
        <f aca="false">IF(B556="Hybrid",1,"")</f>
        <v/>
      </c>
      <c r="G555" s="43" t="n">
        <f aca="false">IF(E554="",1,"")</f>
        <v>1</v>
      </c>
    </row>
    <row r="556" customFormat="false" ht="14.1" hidden="false" customHeight="false" outlineLevel="0" collapsed="false">
      <c r="A556" s="22" t="n">
        <v>424</v>
      </c>
      <c r="B556" s="52"/>
      <c r="D556" s="22" t="str">
        <f aca="false">IF(B557="Transposon-like",1,"")</f>
        <v/>
      </c>
      <c r="E556" s="22" t="str">
        <f aca="false">IF(B557="Microsatellite",1,"")</f>
        <v/>
      </c>
      <c r="F556" s="22" t="str">
        <f aca="false">IF(B557="Hybrid",1,"")</f>
        <v/>
      </c>
      <c r="G556" s="43" t="n">
        <f aca="false">IF(E555="",1,"")</f>
        <v>1</v>
      </c>
    </row>
    <row r="557" customFormat="false" ht="14.1" hidden="false" customHeight="false" outlineLevel="0" collapsed="false">
      <c r="A557" s="22" t="n">
        <v>1560</v>
      </c>
      <c r="B557" s="52"/>
      <c r="D557" s="22" t="str">
        <f aca="false">IF(B558="Transposon-like",1,"")</f>
        <v/>
      </c>
      <c r="E557" s="22" t="str">
        <f aca="false">IF(B558="Microsatellite",1,"")</f>
        <v/>
      </c>
      <c r="F557" s="22" t="str">
        <f aca="false">IF(B558="Hybrid",1,"")</f>
        <v/>
      </c>
      <c r="G557" s="43" t="n">
        <f aca="false">IF(E556="",1,"")</f>
        <v>1</v>
      </c>
    </row>
    <row r="558" customFormat="false" ht="14.1" hidden="false" customHeight="false" outlineLevel="0" collapsed="false">
      <c r="A558" s="22" t="n">
        <v>1589</v>
      </c>
      <c r="B558" s="52"/>
      <c r="D558" s="22" t="str">
        <f aca="false">IF(B559="Transposon-like",1,"")</f>
        <v/>
      </c>
      <c r="E558" s="22" t="str">
        <f aca="false">IF(B559="Microsatellite",1,"")</f>
        <v/>
      </c>
      <c r="F558" s="22" t="str">
        <f aca="false">IF(B559="Hybrid",1,"")</f>
        <v/>
      </c>
      <c r="G558" s="43" t="n">
        <f aca="false">IF(E557="",1,"")</f>
        <v>1</v>
      </c>
    </row>
    <row r="559" customFormat="false" ht="14.1" hidden="false" customHeight="false" outlineLevel="0" collapsed="false">
      <c r="A559" s="22" t="n">
        <v>281</v>
      </c>
      <c r="B559" s="52"/>
      <c r="D559" s="22" t="str">
        <f aca="false">IF(B560="Transposon-like",1,"")</f>
        <v/>
      </c>
      <c r="E559" s="22" t="str">
        <f aca="false">IF(B560="Microsatellite",1,"")</f>
        <v/>
      </c>
      <c r="F559" s="22" t="str">
        <f aca="false">IF(B560="Hybrid",1,"")</f>
        <v/>
      </c>
      <c r="G559" s="43" t="n">
        <f aca="false">IF(E558="",1,"")</f>
        <v>1</v>
      </c>
    </row>
    <row r="560" customFormat="false" ht="14.1" hidden="false" customHeight="false" outlineLevel="0" collapsed="false">
      <c r="A560" s="22" t="n">
        <v>1617</v>
      </c>
      <c r="B560" s="52"/>
      <c r="D560" s="22" t="str">
        <f aca="false">IF(B561="Transposon-like",1,"")</f>
        <v/>
      </c>
      <c r="E560" s="22" t="str">
        <f aca="false">IF(B561="Microsatellite",1,"")</f>
        <v/>
      </c>
      <c r="F560" s="22" t="str">
        <f aca="false">IF(B561="Hybrid",1,"")</f>
        <v/>
      </c>
      <c r="G560" s="43" t="n">
        <f aca="false">IF(E559="",1,"")</f>
        <v>1</v>
      </c>
    </row>
    <row r="561" customFormat="false" ht="14.1" hidden="false" customHeight="false" outlineLevel="0" collapsed="false">
      <c r="A561" s="22" t="n">
        <v>1532</v>
      </c>
      <c r="B561" s="52"/>
      <c r="D561" s="22" t="str">
        <f aca="false">IF(B562="Transposon-like",1,"")</f>
        <v/>
      </c>
      <c r="E561" s="22" t="str">
        <f aca="false">IF(B562="Microsatellite",1,"")</f>
        <v/>
      </c>
      <c r="F561" s="22" t="str">
        <f aca="false">IF(B562="Hybrid",1,"")</f>
        <v/>
      </c>
      <c r="G561" s="43" t="n">
        <f aca="false">IF(E560="",1,"")</f>
        <v>1</v>
      </c>
    </row>
    <row r="562" customFormat="false" ht="14.1" hidden="false" customHeight="false" outlineLevel="0" collapsed="false">
      <c r="A562" s="22" t="n">
        <v>2644</v>
      </c>
      <c r="B562" s="52"/>
      <c r="D562" s="22" t="str">
        <f aca="false">IF(B563="Transposon-like",1,"")</f>
        <v/>
      </c>
      <c r="E562" s="22" t="n">
        <f aca="false">IF(B563="Microsatellite",1,"")</f>
        <v>1</v>
      </c>
      <c r="F562" s="22" t="str">
        <f aca="false">IF(B563="Hybrid",1,"")</f>
        <v/>
      </c>
      <c r="G562" s="43" t="n">
        <f aca="false">IF(E561="",1,"")</f>
        <v>1</v>
      </c>
    </row>
    <row r="563" customFormat="false" ht="14.1" hidden="false" customHeight="false" outlineLevel="0" collapsed="false">
      <c r="A563" s="22" t="n">
        <v>1741</v>
      </c>
      <c r="B563" s="52" t="s">
        <v>59</v>
      </c>
      <c r="D563" s="22" t="str">
        <f aca="false">IF(B564="Transposon-like",1,"")</f>
        <v/>
      </c>
      <c r="E563" s="22" t="n">
        <f aca="false">IF(B564="Microsatellite",1,"")</f>
        <v>1</v>
      </c>
      <c r="F563" s="22" t="str">
        <f aca="false">IF(B564="Hybrid",1,"")</f>
        <v/>
      </c>
      <c r="G563" s="43" t="str">
        <f aca="false">IF(E562="",1,"")</f>
        <v/>
      </c>
    </row>
    <row r="564" customFormat="false" ht="14.1" hidden="false" customHeight="false" outlineLevel="0" collapsed="false">
      <c r="A564" s="22" t="n">
        <v>3681</v>
      </c>
      <c r="B564" s="52" t="s">
        <v>59</v>
      </c>
      <c r="D564" s="22" t="str">
        <f aca="false">IF(B565="Transposon-like",1,"")</f>
        <v/>
      </c>
      <c r="E564" s="22" t="n">
        <f aca="false">IF(B565="Microsatellite",1,"")</f>
        <v>1</v>
      </c>
      <c r="F564" s="22" t="str">
        <f aca="false">IF(B565="Hybrid",1,"")</f>
        <v/>
      </c>
      <c r="G564" s="43" t="str">
        <f aca="false">IF(E563="",1,"")</f>
        <v/>
      </c>
    </row>
    <row r="565" customFormat="false" ht="14.1" hidden="false" customHeight="false" outlineLevel="0" collapsed="false">
      <c r="A565" s="22" t="n">
        <v>2846</v>
      </c>
      <c r="B565" s="52" t="s">
        <v>59</v>
      </c>
      <c r="D565" s="22" t="str">
        <f aca="false">IF(B566="Transposon-like",1,"")</f>
        <v/>
      </c>
      <c r="E565" s="22" t="str">
        <f aca="false">IF(B566="Microsatellite",1,"")</f>
        <v/>
      </c>
      <c r="F565" s="22" t="str">
        <f aca="false">IF(B566="Hybrid",1,"")</f>
        <v/>
      </c>
      <c r="G565" s="43" t="str">
        <f aca="false">IF(E564="",1,"")</f>
        <v/>
      </c>
    </row>
    <row r="566" customFormat="false" ht="14.1" hidden="false" customHeight="false" outlineLevel="0" collapsed="false">
      <c r="A566" s="22" t="n">
        <v>867</v>
      </c>
      <c r="B566" s="52"/>
      <c r="D566" s="22" t="str">
        <f aca="false">IF(B567="Transposon-like",1,"")</f>
        <v/>
      </c>
      <c r="E566" s="22" t="str">
        <f aca="false">IF(B567="Microsatellite",1,"")</f>
        <v/>
      </c>
      <c r="F566" s="22" t="str">
        <f aca="false">IF(B567="Hybrid",1,"")</f>
        <v/>
      </c>
      <c r="G566" s="43" t="n">
        <f aca="false">IF(E565="",1,"")</f>
        <v>1</v>
      </c>
    </row>
    <row r="567" customFormat="false" ht="14.1" hidden="false" customHeight="false" outlineLevel="0" collapsed="false">
      <c r="A567" s="22" t="n">
        <v>2152</v>
      </c>
      <c r="B567" s="52"/>
      <c r="D567" s="22" t="str">
        <f aca="false">IF(B568="Transposon-like",1,"")</f>
        <v/>
      </c>
      <c r="E567" s="22" t="str">
        <f aca="false">IF(B568="Microsatellite",1,"")</f>
        <v/>
      </c>
      <c r="F567" s="22" t="str">
        <f aca="false">IF(B568="Hybrid",1,"")</f>
        <v/>
      </c>
      <c r="G567" s="43" t="n">
        <f aca="false">IF(E566="",1,"")</f>
        <v>1</v>
      </c>
    </row>
    <row r="568" customFormat="false" ht="14.1" hidden="false" customHeight="false" outlineLevel="0" collapsed="false">
      <c r="A568" s="22" t="n">
        <v>2281</v>
      </c>
      <c r="B568" s="52"/>
      <c r="D568" s="22" t="str">
        <f aca="false">IF(B569="Transposon-like",1,"")</f>
        <v/>
      </c>
      <c r="E568" s="22" t="str">
        <f aca="false">IF(B569="Microsatellite",1,"")</f>
        <v/>
      </c>
      <c r="F568" s="22" t="str">
        <f aca="false">IF(B569="Hybrid",1,"")</f>
        <v/>
      </c>
      <c r="G568" s="43" t="n">
        <f aca="false">IF(E567="",1,"")</f>
        <v>1</v>
      </c>
    </row>
    <row r="569" customFormat="false" ht="14.1" hidden="false" customHeight="false" outlineLevel="0" collapsed="false">
      <c r="A569" s="22" t="n">
        <v>4263</v>
      </c>
      <c r="B569" s="52"/>
      <c r="D569" s="22" t="str">
        <f aca="false">IF(B570="Transposon-like",1,"")</f>
        <v/>
      </c>
      <c r="E569" s="22" t="str">
        <f aca="false">IF(B570="Microsatellite",1,"")</f>
        <v/>
      </c>
      <c r="F569" s="22" t="str">
        <f aca="false">IF(B570="Hybrid",1,"")</f>
        <v/>
      </c>
      <c r="G569" s="43" t="n">
        <f aca="false">IF(E568="",1,"")</f>
        <v>1</v>
      </c>
    </row>
    <row r="570" customFormat="false" ht="14.1" hidden="false" customHeight="false" outlineLevel="0" collapsed="false">
      <c r="A570" s="22" t="n">
        <v>7215</v>
      </c>
      <c r="B570" s="52"/>
      <c r="D570" s="22" t="str">
        <f aca="false">IF(B571="Transposon-like",1,"")</f>
        <v/>
      </c>
      <c r="E570" s="22" t="str">
        <f aca="false">IF(B571="Microsatellite",1,"")</f>
        <v/>
      </c>
      <c r="F570" s="22" t="str">
        <f aca="false">IF(B571="Hybrid",1,"")</f>
        <v/>
      </c>
      <c r="G570" s="43" t="n">
        <f aca="false">IF(E569="",1,"")</f>
        <v>1</v>
      </c>
    </row>
    <row r="571" customFormat="false" ht="14.1" hidden="false" customHeight="false" outlineLevel="0" collapsed="false">
      <c r="A571" s="22" t="n">
        <v>4403</v>
      </c>
      <c r="B571" s="52"/>
      <c r="D571" s="22" t="str">
        <f aca="false">IF(B572="Transposon-like",1,"")</f>
        <v/>
      </c>
      <c r="E571" s="22" t="n">
        <f aca="false">IF(B572="Microsatellite",1,"")</f>
        <v>1</v>
      </c>
      <c r="F571" s="22" t="str">
        <f aca="false">IF(B572="Hybrid",1,"")</f>
        <v/>
      </c>
      <c r="G571" s="43" t="n">
        <f aca="false">IF(E570="",1,"")</f>
        <v>1</v>
      </c>
    </row>
    <row r="572" customFormat="false" ht="14.1" hidden="false" customHeight="false" outlineLevel="0" collapsed="false">
      <c r="A572" s="22" t="n">
        <v>2894</v>
      </c>
      <c r="B572" s="52" t="s">
        <v>59</v>
      </c>
      <c r="D572" s="22" t="str">
        <f aca="false">IF(B573="Transposon-like",1,"")</f>
        <v/>
      </c>
      <c r="E572" s="22" t="n">
        <f aca="false">IF(B573="Microsatellite",1,"")</f>
        <v>1</v>
      </c>
      <c r="F572" s="22" t="str">
        <f aca="false">IF(B573="Hybrid",1,"")</f>
        <v/>
      </c>
      <c r="G572" s="43" t="str">
        <f aca="false">IF(E571="",1,"")</f>
        <v/>
      </c>
    </row>
    <row r="573" customFormat="false" ht="14.1" hidden="false" customHeight="false" outlineLevel="0" collapsed="false">
      <c r="A573" s="22" t="n">
        <v>314</v>
      </c>
      <c r="B573" s="52" t="s">
        <v>59</v>
      </c>
      <c r="D573" s="22" t="str">
        <f aca="false">IF(B574="Transposon-like",1,"")</f>
        <v/>
      </c>
      <c r="E573" s="22" t="n">
        <f aca="false">IF(B574="Microsatellite",1,"")</f>
        <v>1</v>
      </c>
      <c r="F573" s="22" t="str">
        <f aca="false">IF(B574="Hybrid",1,"")</f>
        <v/>
      </c>
      <c r="G573" s="43" t="str">
        <f aca="false">IF(E572="",1,"")</f>
        <v/>
      </c>
    </row>
    <row r="574" customFormat="false" ht="14.1" hidden="false" customHeight="false" outlineLevel="0" collapsed="false">
      <c r="A574" s="22" t="n">
        <v>3925</v>
      </c>
      <c r="B574" s="52" t="s">
        <v>59</v>
      </c>
      <c r="D574" s="22" t="str">
        <f aca="false">IF(B575="Transposon-like",1,"")</f>
        <v/>
      </c>
      <c r="E574" s="22" t="str">
        <f aca="false">IF(B575="Microsatellite",1,"")</f>
        <v/>
      </c>
      <c r="F574" s="22" t="str">
        <f aca="false">IF(B575="Hybrid",1,"")</f>
        <v/>
      </c>
      <c r="G574" s="43" t="str">
        <f aca="false">IF(E573="",1,"")</f>
        <v/>
      </c>
    </row>
    <row r="575" customFormat="false" ht="14.1" hidden="false" customHeight="false" outlineLevel="0" collapsed="false">
      <c r="A575" s="22" t="n">
        <v>1142</v>
      </c>
      <c r="B575" s="52"/>
      <c r="D575" s="22" t="str">
        <f aca="false">IF(B576="Transposon-like",1,"")</f>
        <v/>
      </c>
      <c r="E575" s="22" t="n">
        <f aca="false">IF(B576="Microsatellite",1,"")</f>
        <v>1</v>
      </c>
      <c r="F575" s="22" t="str">
        <f aca="false">IF(B576="Hybrid",1,"")</f>
        <v/>
      </c>
      <c r="G575" s="43" t="n">
        <f aca="false">IF(E574="",1,"")</f>
        <v>1</v>
      </c>
    </row>
    <row r="576" customFormat="false" ht="14.1" hidden="false" customHeight="false" outlineLevel="0" collapsed="false">
      <c r="A576" s="22" t="n">
        <v>497</v>
      </c>
      <c r="B576" s="52" t="s">
        <v>59</v>
      </c>
      <c r="D576" s="22" t="str">
        <f aca="false">IF(B577="Transposon-like",1,"")</f>
        <v/>
      </c>
      <c r="E576" s="22" t="str">
        <f aca="false">IF(B577="Microsatellite",1,"")</f>
        <v/>
      </c>
      <c r="F576" s="22" t="str">
        <f aca="false">IF(B577="Hybrid",1,"")</f>
        <v/>
      </c>
      <c r="G576" s="43" t="str">
        <f aca="false">IF(E575="",1,"")</f>
        <v/>
      </c>
    </row>
    <row r="577" customFormat="false" ht="14.1" hidden="false" customHeight="false" outlineLevel="0" collapsed="false">
      <c r="A577" s="22" t="n">
        <v>555</v>
      </c>
      <c r="B577" s="52"/>
      <c r="D577" s="22" t="str">
        <f aca="false">IF(B578="Transposon-like",1,"")</f>
        <v/>
      </c>
      <c r="E577" s="22" t="str">
        <f aca="false">IF(B578="Microsatellite",1,"")</f>
        <v/>
      </c>
      <c r="F577" s="22" t="str">
        <f aca="false">IF(B578="Hybrid",1,"")</f>
        <v/>
      </c>
      <c r="G577" s="43" t="n">
        <f aca="false">IF(E576="",1,"")</f>
        <v>1</v>
      </c>
    </row>
    <row r="578" customFormat="false" ht="14.1" hidden="false" customHeight="false" outlineLevel="0" collapsed="false">
      <c r="A578" s="22" t="n">
        <v>2183</v>
      </c>
      <c r="B578" s="52"/>
      <c r="D578" s="22" t="str">
        <f aca="false">IF(B579="Transposon-like",1,"")</f>
        <v/>
      </c>
      <c r="E578" s="22" t="n">
        <f aca="false">IF(B579="Microsatellite",1,"")</f>
        <v>1</v>
      </c>
      <c r="F578" s="22" t="str">
        <f aca="false">IF(B579="Hybrid",1,"")</f>
        <v/>
      </c>
      <c r="G578" s="43" t="n">
        <f aca="false">IF(E577="",1,"")</f>
        <v>1</v>
      </c>
    </row>
    <row r="579" customFormat="false" ht="14.1" hidden="false" customHeight="false" outlineLevel="0" collapsed="false">
      <c r="A579" s="22" t="n">
        <v>4307</v>
      </c>
      <c r="B579" s="52" t="s">
        <v>59</v>
      </c>
      <c r="D579" s="22" t="str">
        <f aca="false">IF(B580="Transposon-like",1,"")</f>
        <v/>
      </c>
      <c r="E579" s="22" t="str">
        <f aca="false">IF(B580="Microsatellite",1,"")</f>
        <v/>
      </c>
      <c r="F579" s="22" t="str">
        <f aca="false">IF(B580="Hybrid",1,"")</f>
        <v/>
      </c>
      <c r="G579" s="43" t="str">
        <f aca="false">IF(E578="",1,"")</f>
        <v/>
      </c>
    </row>
    <row r="580" customFormat="false" ht="14.1" hidden="false" customHeight="false" outlineLevel="0" collapsed="false">
      <c r="A580" s="22" t="n">
        <v>1800</v>
      </c>
      <c r="B580" s="52"/>
      <c r="D580" s="22" t="str">
        <f aca="false">IF(B581="Transposon-like",1,"")</f>
        <v/>
      </c>
      <c r="E580" s="22" t="str">
        <f aca="false">IF(B581="Microsatellite",1,"")</f>
        <v/>
      </c>
      <c r="F580" s="22" t="str">
        <f aca="false">IF(B581="Hybrid",1,"")</f>
        <v/>
      </c>
      <c r="G580" s="43" t="n">
        <f aca="false">IF(E579="",1,"")</f>
        <v>1</v>
      </c>
    </row>
    <row r="581" customFormat="false" ht="14.1" hidden="false" customHeight="false" outlineLevel="0" collapsed="false">
      <c r="A581" s="22" t="n">
        <v>2907</v>
      </c>
      <c r="B581" s="52"/>
      <c r="D581" s="22" t="str">
        <f aca="false">IF(B582="Transposon-like",1,"")</f>
        <v/>
      </c>
      <c r="E581" s="22" t="str">
        <f aca="false">IF(B582="Microsatellite",1,"")</f>
        <v/>
      </c>
      <c r="F581" s="22" t="str">
        <f aca="false">IF(B582="Hybrid",1,"")</f>
        <v/>
      </c>
      <c r="G581" s="43" t="n">
        <f aca="false">IF(E580="",1,"")</f>
        <v>1</v>
      </c>
    </row>
    <row r="582" customFormat="false" ht="14.1" hidden="false" customHeight="false" outlineLevel="0" collapsed="false">
      <c r="A582" s="22" t="n">
        <v>1592</v>
      </c>
      <c r="B582" s="52"/>
      <c r="D582" s="22" t="str">
        <f aca="false">IF(B583="Transposon-like",1,"")</f>
        <v/>
      </c>
      <c r="E582" s="22" t="str">
        <f aca="false">IF(B583="Microsatellite",1,"")</f>
        <v/>
      </c>
      <c r="F582" s="22" t="str">
        <f aca="false">IF(B583="Hybrid",1,"")</f>
        <v/>
      </c>
      <c r="G582" s="43" t="n">
        <f aca="false">IF(E581="",1,"")</f>
        <v>1</v>
      </c>
    </row>
    <row r="583" customFormat="false" ht="14.1" hidden="false" customHeight="false" outlineLevel="0" collapsed="false">
      <c r="A583" s="22" t="n">
        <v>2225</v>
      </c>
      <c r="B583" s="52"/>
      <c r="D583" s="22" t="str">
        <f aca="false">IF(B584="Transposon-like",1,"")</f>
        <v/>
      </c>
      <c r="E583" s="22" t="str">
        <f aca="false">IF(B584="Microsatellite",1,"")</f>
        <v/>
      </c>
      <c r="F583" s="22" t="str">
        <f aca="false">IF(B584="Hybrid",1,"")</f>
        <v/>
      </c>
      <c r="G583" s="43" t="n">
        <f aca="false">IF(E582="",1,"")</f>
        <v>1</v>
      </c>
    </row>
    <row r="584" customFormat="false" ht="14.1" hidden="false" customHeight="false" outlineLevel="0" collapsed="false">
      <c r="A584" s="22" t="n">
        <v>4031</v>
      </c>
      <c r="B584" s="52"/>
      <c r="D584" s="22" t="str">
        <f aca="false">IF(B585="Transposon-like",1,"")</f>
        <v/>
      </c>
      <c r="E584" s="22" t="str">
        <f aca="false">IF(B585="Microsatellite",1,"")</f>
        <v/>
      </c>
      <c r="F584" s="22" t="str">
        <f aca="false">IF(B585="Hybrid",1,"")</f>
        <v/>
      </c>
      <c r="G584" s="43" t="n">
        <f aca="false">IF(E583="",1,"")</f>
        <v>1</v>
      </c>
    </row>
    <row r="585" customFormat="false" ht="14.1" hidden="false" customHeight="false" outlineLevel="0" collapsed="false">
      <c r="A585" s="22" t="n">
        <v>1406</v>
      </c>
      <c r="B585" s="52"/>
      <c r="D585" s="22" t="str">
        <f aca="false">IF(B586="Transposon-like",1,"")</f>
        <v/>
      </c>
      <c r="E585" s="22" t="n">
        <f aca="false">IF(B586="Microsatellite",1,"")</f>
        <v>1</v>
      </c>
      <c r="F585" s="22" t="str">
        <f aca="false">IF(B586="Hybrid",1,"")</f>
        <v/>
      </c>
      <c r="G585" s="43" t="n">
        <f aca="false">IF(E584="",1,"")</f>
        <v>1</v>
      </c>
    </row>
    <row r="586" customFormat="false" ht="14.1" hidden="false" customHeight="false" outlineLevel="0" collapsed="false">
      <c r="A586" s="22" t="n">
        <v>1914</v>
      </c>
      <c r="B586" s="52" t="s">
        <v>59</v>
      </c>
      <c r="D586" s="22" t="str">
        <f aca="false">IF(B587="Transposon-like",1,"")</f>
        <v/>
      </c>
      <c r="E586" s="22" t="n">
        <f aca="false">IF(B587="Microsatellite",1,"")</f>
        <v>1</v>
      </c>
      <c r="F586" s="22" t="str">
        <f aca="false">IF(B587="Hybrid",1,"")</f>
        <v/>
      </c>
      <c r="G586" s="43" t="str">
        <f aca="false">IF(E585="",1,"")</f>
        <v/>
      </c>
    </row>
    <row r="587" customFormat="false" ht="14.1" hidden="false" customHeight="false" outlineLevel="0" collapsed="false">
      <c r="A587" s="22" t="n">
        <v>3865</v>
      </c>
      <c r="B587" s="52" t="s">
        <v>59</v>
      </c>
      <c r="D587" s="22" t="str">
        <f aca="false">IF(B588="Transposon-like",1,"")</f>
        <v/>
      </c>
      <c r="E587" s="22" t="str">
        <f aca="false">IF(B588="Microsatellite",1,"")</f>
        <v/>
      </c>
      <c r="F587" s="22" t="str">
        <f aca="false">IF(B588="Hybrid",1,"")</f>
        <v/>
      </c>
      <c r="G587" s="43" t="str">
        <f aca="false">IF(E586="",1,"")</f>
        <v/>
      </c>
    </row>
    <row r="588" customFormat="false" ht="14.1" hidden="false" customHeight="false" outlineLevel="0" collapsed="false">
      <c r="A588" s="22" t="n">
        <v>961</v>
      </c>
      <c r="B588" s="52"/>
      <c r="D588" s="22" t="str">
        <f aca="false">IF(B589="Transposon-like",1,"")</f>
        <v/>
      </c>
      <c r="E588" s="22" t="str">
        <f aca="false">IF(B589="Microsatellite",1,"")</f>
        <v/>
      </c>
      <c r="F588" s="22" t="str">
        <f aca="false">IF(B589="Hybrid",1,"")</f>
        <v/>
      </c>
      <c r="G588" s="43" t="n">
        <f aca="false">IF(E587="",1,"")</f>
        <v>1</v>
      </c>
    </row>
    <row r="589" customFormat="false" ht="14.1" hidden="false" customHeight="false" outlineLevel="0" collapsed="false">
      <c r="A589" s="22" t="n">
        <v>3988</v>
      </c>
      <c r="B589" s="52"/>
      <c r="D589" s="22" t="str">
        <f aca="false">IF(B590="Transposon-like",1,"")</f>
        <v/>
      </c>
      <c r="E589" s="22" t="n">
        <f aca="false">IF(B590="Microsatellite",1,"")</f>
        <v>1</v>
      </c>
      <c r="F589" s="22" t="str">
        <f aca="false">IF(B590="Hybrid",1,"")</f>
        <v/>
      </c>
      <c r="G589" s="43" t="n">
        <f aca="false">IF(E588="",1,"")</f>
        <v>1</v>
      </c>
    </row>
    <row r="590" customFormat="false" ht="14.1" hidden="false" customHeight="false" outlineLevel="0" collapsed="false">
      <c r="A590" s="22" t="n">
        <v>7603</v>
      </c>
      <c r="B590" s="52" t="s">
        <v>59</v>
      </c>
      <c r="D590" s="22" t="str">
        <f aca="false">IF(B591="Transposon-like",1,"")</f>
        <v/>
      </c>
      <c r="E590" s="22" t="str">
        <f aca="false">IF(B591="Microsatellite",1,"")</f>
        <v/>
      </c>
      <c r="F590" s="22" t="str">
        <f aca="false">IF(B591="Hybrid",1,"")</f>
        <v/>
      </c>
      <c r="G590" s="43" t="str">
        <f aca="false">IF(E589="",1,"")</f>
        <v/>
      </c>
    </row>
    <row r="591" customFormat="false" ht="14.1" hidden="false" customHeight="false" outlineLevel="0" collapsed="false">
      <c r="A591" s="22" t="n">
        <v>4225</v>
      </c>
      <c r="B591" s="52"/>
      <c r="D591" s="22" t="str">
        <f aca="false">IF(B592="Transposon-like",1,"")</f>
        <v/>
      </c>
      <c r="E591" s="22" t="str">
        <f aca="false">IF(B592="Microsatellite",1,"")</f>
        <v/>
      </c>
      <c r="F591" s="22" t="str">
        <f aca="false">IF(B592="Hybrid",1,"")</f>
        <v/>
      </c>
      <c r="G591" s="43" t="n">
        <f aca="false">IF(E590="",1,"")</f>
        <v>1</v>
      </c>
    </row>
    <row r="592" customFormat="false" ht="14.1" hidden="false" customHeight="false" outlineLevel="0" collapsed="false">
      <c r="A592" s="22" t="n">
        <v>4131</v>
      </c>
      <c r="B592" s="52"/>
      <c r="D592" s="22" t="str">
        <f aca="false">IF(B593="Transposon-like",1,"")</f>
        <v/>
      </c>
      <c r="E592" s="22" t="n">
        <f aca="false">IF(B593="Microsatellite",1,"")</f>
        <v>1</v>
      </c>
      <c r="F592" s="22" t="str">
        <f aca="false">IF(B593="Hybrid",1,"")</f>
        <v/>
      </c>
      <c r="G592" s="43" t="n">
        <f aca="false">IF(E591="",1,"")</f>
        <v>1</v>
      </c>
    </row>
    <row r="593" customFormat="false" ht="14.1" hidden="false" customHeight="false" outlineLevel="0" collapsed="false">
      <c r="A593" s="22" t="n">
        <v>146</v>
      </c>
      <c r="B593" s="52" t="s">
        <v>59</v>
      </c>
      <c r="D593" s="22" t="str">
        <f aca="false">IF(B594="Transposon-like",1,"")</f>
        <v/>
      </c>
      <c r="E593" s="22" t="str">
        <f aca="false">IF(B594="Microsatellite",1,"")</f>
        <v/>
      </c>
      <c r="F593" s="22" t="str">
        <f aca="false">IF(B594="Hybrid",1,"")</f>
        <v/>
      </c>
      <c r="G593" s="43" t="str">
        <f aca="false">IF(E592="",1,"")</f>
        <v/>
      </c>
    </row>
    <row r="594" customFormat="false" ht="14.1" hidden="false" customHeight="false" outlineLevel="0" collapsed="false">
      <c r="A594" s="22" t="n">
        <v>3608</v>
      </c>
      <c r="B594" s="52"/>
      <c r="D594" s="22" t="str">
        <f aca="false">IF(B595="Transposon-like",1,"")</f>
        <v/>
      </c>
      <c r="E594" s="22" t="n">
        <f aca="false">IF(B595="Microsatellite",1,"")</f>
        <v>1</v>
      </c>
      <c r="F594" s="22" t="str">
        <f aca="false">IF(B595="Hybrid",1,"")</f>
        <v/>
      </c>
      <c r="G594" s="43" t="n">
        <f aca="false">IF(E593="",1,"")</f>
        <v>1</v>
      </c>
    </row>
    <row r="595" customFormat="false" ht="14.1" hidden="false" customHeight="false" outlineLevel="0" collapsed="false">
      <c r="A595" s="22" t="n">
        <v>1175</v>
      </c>
      <c r="B595" s="52" t="s">
        <v>59</v>
      </c>
      <c r="D595" s="22" t="str">
        <f aca="false">IF(B596="Transposon-like",1,"")</f>
        <v/>
      </c>
      <c r="E595" s="22" t="n">
        <f aca="false">IF(B596="Microsatellite",1,"")</f>
        <v>1</v>
      </c>
      <c r="F595" s="22" t="str">
        <f aca="false">IF(B596="Hybrid",1,"")</f>
        <v/>
      </c>
      <c r="G595" s="43" t="str">
        <f aca="false">IF(E594="",1,"")</f>
        <v/>
      </c>
    </row>
    <row r="596" customFormat="false" ht="14.1" hidden="false" customHeight="false" outlineLevel="0" collapsed="false">
      <c r="A596" s="22" t="n">
        <v>2887</v>
      </c>
      <c r="B596" s="52" t="s">
        <v>59</v>
      </c>
      <c r="D596" s="22" t="str">
        <f aca="false">IF(B597="Transposon-like",1,"")</f>
        <v/>
      </c>
      <c r="E596" s="22" t="str">
        <f aca="false">IF(B597="Microsatellite",1,"")</f>
        <v/>
      </c>
      <c r="F596" s="22" t="str">
        <f aca="false">IF(B597="Hybrid",1,"")</f>
        <v/>
      </c>
      <c r="G596" s="43" t="str">
        <f aca="false">IF(E595="",1,"")</f>
        <v/>
      </c>
    </row>
    <row r="597" customFormat="false" ht="14.1" hidden="false" customHeight="false" outlineLevel="0" collapsed="false">
      <c r="A597" s="22" t="n">
        <v>92</v>
      </c>
      <c r="B597" s="52"/>
      <c r="D597" s="22" t="str">
        <f aca="false">IF(B598="Transposon-like",1,"")</f>
        <v/>
      </c>
      <c r="E597" s="22" t="str">
        <f aca="false">IF(B598="Microsatellite",1,"")</f>
        <v/>
      </c>
      <c r="F597" s="22" t="str">
        <f aca="false">IF(B598="Hybrid",1,"")</f>
        <v/>
      </c>
      <c r="G597" s="43" t="n">
        <f aca="false">IF(E596="",1,"")</f>
        <v>1</v>
      </c>
    </row>
    <row r="598" customFormat="false" ht="14.1" hidden="false" customHeight="false" outlineLevel="0" collapsed="false">
      <c r="A598" s="22" t="n">
        <v>1755</v>
      </c>
      <c r="B598" s="52"/>
      <c r="D598" s="22" t="str">
        <f aca="false">IF(B599="Transposon-like",1,"")</f>
        <v/>
      </c>
      <c r="E598" s="22" t="str">
        <f aca="false">IF(B599="Microsatellite",1,"")</f>
        <v/>
      </c>
      <c r="F598" s="22" t="str">
        <f aca="false">IF(B599="Hybrid",1,"")</f>
        <v/>
      </c>
      <c r="G598" s="43" t="n">
        <f aca="false">IF(E597="",1,"")</f>
        <v>1</v>
      </c>
    </row>
    <row r="599" customFormat="false" ht="14.1" hidden="false" customHeight="false" outlineLevel="0" collapsed="false">
      <c r="A599" s="22" t="n">
        <v>4425</v>
      </c>
      <c r="B599" s="52"/>
      <c r="D599" s="22" t="str">
        <f aca="false">IF(B600="Transposon-like",1,"")</f>
        <v/>
      </c>
      <c r="E599" s="22" t="str">
        <f aca="false">IF(B600="Microsatellite",1,"")</f>
        <v/>
      </c>
      <c r="F599" s="22" t="str">
        <f aca="false">IF(B600="Hybrid",1,"")</f>
        <v/>
      </c>
      <c r="G599" s="43" t="n">
        <f aca="false">IF(E598="",1,"")</f>
        <v>1</v>
      </c>
    </row>
    <row r="600" customFormat="false" ht="14.1" hidden="false" customHeight="false" outlineLevel="0" collapsed="false">
      <c r="A600" s="22" t="n">
        <v>4705</v>
      </c>
      <c r="B600" s="52"/>
      <c r="D600" s="22" t="str">
        <f aca="false">IF(B601="Transposon-like",1,"")</f>
        <v/>
      </c>
      <c r="E600" s="22" t="str">
        <f aca="false">IF(B601="Microsatellite",1,"")</f>
        <v/>
      </c>
      <c r="F600" s="22" t="str">
        <f aca="false">IF(B601="Hybrid",1,"")</f>
        <v/>
      </c>
      <c r="G600" s="43" t="n">
        <f aca="false">IF(E599="",1,"")</f>
        <v>1</v>
      </c>
    </row>
    <row r="601" customFormat="false" ht="14.1" hidden="false" customHeight="false" outlineLevel="0" collapsed="false">
      <c r="A601" s="22" t="n">
        <v>3751</v>
      </c>
      <c r="B601" s="52"/>
      <c r="D601" s="22" t="str">
        <f aca="false">IF(B602="Transposon-like",1,"")</f>
        <v/>
      </c>
      <c r="E601" s="22" t="str">
        <f aca="false">IF(B602="Microsatellite",1,"")</f>
        <v/>
      </c>
      <c r="F601" s="22" t="str">
        <f aca="false">IF(B602="Hybrid",1,"")</f>
        <v/>
      </c>
      <c r="G601" s="43" t="n">
        <f aca="false">IF(E600="",1,"")</f>
        <v>1</v>
      </c>
    </row>
    <row r="602" customFormat="false" ht="14.1" hidden="false" customHeight="false" outlineLevel="0" collapsed="false">
      <c r="A602" s="22" t="n">
        <v>7342</v>
      </c>
      <c r="B602" s="52"/>
      <c r="D602" s="22" t="str">
        <f aca="false">IF(B603="Transposon-like",1,"")</f>
        <v/>
      </c>
      <c r="E602" s="22" t="n">
        <f aca="false">IF(B603="Microsatellite",1,"")</f>
        <v>1</v>
      </c>
      <c r="F602" s="22" t="str">
        <f aca="false">IF(B603="Hybrid",1,"")</f>
        <v/>
      </c>
      <c r="G602" s="43" t="n">
        <f aca="false">IF(E601="",1,"")</f>
        <v>1</v>
      </c>
    </row>
    <row r="603" customFormat="false" ht="14.1" hidden="false" customHeight="false" outlineLevel="0" collapsed="false">
      <c r="A603" s="22" t="n">
        <v>1641</v>
      </c>
      <c r="B603" s="52" t="s">
        <v>59</v>
      </c>
      <c r="D603" s="22" t="str">
        <f aca="false">IF(B604="Transposon-like",1,"")</f>
        <v/>
      </c>
      <c r="E603" s="22" t="n">
        <f aca="false">IF(B604="Microsatellite",1,"")</f>
        <v>1</v>
      </c>
      <c r="F603" s="22" t="str">
        <f aca="false">IF(B604="Hybrid",1,"")</f>
        <v/>
      </c>
      <c r="G603" s="43" t="str">
        <f aca="false">IF(E602="",1,"")</f>
        <v/>
      </c>
    </row>
    <row r="604" customFormat="false" ht="14.1" hidden="false" customHeight="false" outlineLevel="0" collapsed="false">
      <c r="A604" s="22" t="n">
        <v>2380</v>
      </c>
      <c r="B604" s="52" t="s">
        <v>59</v>
      </c>
      <c r="D604" s="22" t="str">
        <f aca="false">IF(B605="Transposon-like",1,"")</f>
        <v/>
      </c>
      <c r="E604" s="22" t="str">
        <f aca="false">IF(B605="Microsatellite",1,"")</f>
        <v/>
      </c>
      <c r="F604" s="22" t="str">
        <f aca="false">IF(B605="Hybrid",1,"")</f>
        <v/>
      </c>
      <c r="G604" s="43" t="str">
        <f aca="false">IF(E603="",1,"")</f>
        <v/>
      </c>
    </row>
    <row r="605" customFormat="false" ht="14.1" hidden="false" customHeight="false" outlineLevel="0" collapsed="false">
      <c r="A605" s="22" t="n">
        <v>3353</v>
      </c>
      <c r="B605" s="52"/>
      <c r="D605" s="22" t="str">
        <f aca="false">IF(B606="Transposon-like",1,"")</f>
        <v/>
      </c>
      <c r="E605" s="22" t="str">
        <f aca="false">IF(B606="Microsatellite",1,"")</f>
        <v/>
      </c>
      <c r="F605" s="22" t="str">
        <f aca="false">IF(B606="Hybrid",1,"")</f>
        <v/>
      </c>
      <c r="G605" s="43" t="n">
        <f aca="false">IF(E604="",1,"")</f>
        <v>1</v>
      </c>
    </row>
    <row r="606" customFormat="false" ht="14.1" hidden="false" customHeight="false" outlineLevel="0" collapsed="false">
      <c r="A606" s="22" t="n">
        <v>604</v>
      </c>
      <c r="B606" s="52"/>
      <c r="D606" s="22" t="str">
        <f aca="false">IF(B607="Transposon-like",1,"")</f>
        <v/>
      </c>
      <c r="E606" s="22" t="str">
        <f aca="false">IF(B607="Microsatellite",1,"")</f>
        <v/>
      </c>
      <c r="F606" s="22" t="str">
        <f aca="false">IF(B607="Hybrid",1,"")</f>
        <v/>
      </c>
      <c r="G606" s="43" t="n">
        <f aca="false">IF(E605="",1,"")</f>
        <v>1</v>
      </c>
    </row>
    <row r="607" customFormat="false" ht="14.1" hidden="false" customHeight="false" outlineLevel="0" collapsed="false">
      <c r="A607" s="22" t="n">
        <v>1722</v>
      </c>
      <c r="B607" s="52"/>
      <c r="D607" s="22" t="str">
        <f aca="false">IF(B608="Transposon-like",1,"")</f>
        <v/>
      </c>
      <c r="E607" s="22" t="str">
        <f aca="false">IF(B608="Microsatellite",1,"")</f>
        <v/>
      </c>
      <c r="F607" s="22" t="str">
        <f aca="false">IF(B608="Hybrid",1,"")</f>
        <v/>
      </c>
      <c r="G607" s="43" t="n">
        <f aca="false">IF(E606="",1,"")</f>
        <v>1</v>
      </c>
    </row>
    <row r="608" customFormat="false" ht="14.1" hidden="false" customHeight="false" outlineLevel="0" collapsed="false">
      <c r="A608" s="22" t="n">
        <v>1936</v>
      </c>
      <c r="B608" s="52"/>
      <c r="D608" s="22" t="str">
        <f aca="false">IF(B609="Transposon-like",1,"")</f>
        <v/>
      </c>
      <c r="E608" s="22" t="str">
        <f aca="false">IF(B609="Microsatellite",1,"")</f>
        <v/>
      </c>
      <c r="F608" s="22" t="str">
        <f aca="false">IF(B609="Hybrid",1,"")</f>
        <v/>
      </c>
      <c r="G608" s="43" t="n">
        <f aca="false">IF(E607="",1,"")</f>
        <v>1</v>
      </c>
    </row>
    <row r="609" customFormat="false" ht="14.1" hidden="false" customHeight="false" outlineLevel="0" collapsed="false">
      <c r="A609" s="22" t="n">
        <v>3292</v>
      </c>
      <c r="B609" s="52"/>
      <c r="D609" s="22" t="str">
        <f aca="false">IF(B610="Transposon-like",1,"")</f>
        <v/>
      </c>
      <c r="E609" s="22" t="str">
        <f aca="false">IF(B610="Microsatellite",1,"")</f>
        <v/>
      </c>
      <c r="F609" s="22" t="str">
        <f aca="false">IF(B610="Hybrid",1,"")</f>
        <v/>
      </c>
      <c r="G609" s="43" t="n">
        <f aca="false">IF(E608="",1,"")</f>
        <v>1</v>
      </c>
    </row>
    <row r="610" customFormat="false" ht="14.1" hidden="false" customHeight="false" outlineLevel="0" collapsed="false">
      <c r="A610" s="22" t="n">
        <v>938</v>
      </c>
      <c r="B610" s="52"/>
      <c r="D610" s="22" t="str">
        <f aca="false">IF(B611="Transposon-like",1,"")</f>
        <v/>
      </c>
      <c r="E610" s="22" t="str">
        <f aca="false">IF(B611="Microsatellite",1,"")</f>
        <v/>
      </c>
      <c r="F610" s="22" t="str">
        <f aca="false">IF(B611="Hybrid",1,"")</f>
        <v/>
      </c>
      <c r="G610" s="43" t="n">
        <f aca="false">IF(E609="",1,"")</f>
        <v>1</v>
      </c>
    </row>
    <row r="611" customFormat="false" ht="14.1" hidden="false" customHeight="false" outlineLevel="0" collapsed="false">
      <c r="A611" s="22" t="n">
        <v>840</v>
      </c>
      <c r="B611" s="52"/>
      <c r="D611" s="22" t="str">
        <f aca="false">IF(B612="Transposon-like",1,"")</f>
        <v/>
      </c>
      <c r="E611" s="22" t="str">
        <f aca="false">IF(B612="Microsatellite",1,"")</f>
        <v/>
      </c>
      <c r="F611" s="22" t="str">
        <f aca="false">IF(B612="Hybrid",1,"")</f>
        <v/>
      </c>
      <c r="G611" s="43" t="n">
        <f aca="false">IF(E610="",1,"")</f>
        <v>1</v>
      </c>
    </row>
    <row r="612" customFormat="false" ht="14.1" hidden="false" customHeight="false" outlineLevel="0" collapsed="false">
      <c r="A612" s="22" t="n">
        <v>2948</v>
      </c>
      <c r="B612" s="52"/>
      <c r="D612" s="22" t="str">
        <f aca="false">IF(B613="Transposon-like",1,"")</f>
        <v/>
      </c>
      <c r="E612" s="22" t="str">
        <f aca="false">IF(B613="Microsatellite",1,"")</f>
        <v/>
      </c>
      <c r="F612" s="22" t="str">
        <f aca="false">IF(B613="Hybrid",1,"")</f>
        <v/>
      </c>
      <c r="G612" s="43" t="n">
        <f aca="false">IF(E611="",1,"")</f>
        <v>1</v>
      </c>
    </row>
    <row r="613" customFormat="false" ht="14.1" hidden="false" customHeight="false" outlineLevel="0" collapsed="false">
      <c r="A613" s="22" t="n">
        <v>3129</v>
      </c>
      <c r="B613" s="52"/>
      <c r="D613" s="22" t="str">
        <f aca="false">IF(B614="Transposon-like",1,"")</f>
        <v/>
      </c>
      <c r="E613" s="22" t="str">
        <f aca="false">IF(B614="Microsatellite",1,"")</f>
        <v/>
      </c>
      <c r="F613" s="22" t="str">
        <f aca="false">IF(B614="Hybrid",1,"")</f>
        <v/>
      </c>
      <c r="G613" s="43" t="n">
        <f aca="false">IF(E612="",1,"")</f>
        <v>1</v>
      </c>
    </row>
    <row r="614" customFormat="false" ht="14.1" hidden="false" customHeight="false" outlineLevel="0" collapsed="false">
      <c r="A614" s="22" t="n">
        <v>1075</v>
      </c>
      <c r="B614" s="52"/>
      <c r="D614" s="22" t="str">
        <f aca="false">IF(B615="Transposon-like",1,"")</f>
        <v/>
      </c>
      <c r="E614" s="22" t="str">
        <f aca="false">IF(B615="Microsatellite",1,"")</f>
        <v/>
      </c>
      <c r="F614" s="22" t="str">
        <f aca="false">IF(B615="Hybrid",1,"")</f>
        <v/>
      </c>
      <c r="G614" s="43" t="n">
        <f aca="false">IF(E613="",1,"")</f>
        <v>1</v>
      </c>
    </row>
    <row r="615" customFormat="false" ht="14.1" hidden="false" customHeight="false" outlineLevel="0" collapsed="false">
      <c r="A615" s="22" t="n">
        <v>2270</v>
      </c>
      <c r="B615" s="52"/>
      <c r="D615" s="22" t="str">
        <f aca="false">IF(B616="Transposon-like",1,"")</f>
        <v/>
      </c>
      <c r="E615" s="22" t="str">
        <f aca="false">IF(B616="Microsatellite",1,"")</f>
        <v/>
      </c>
      <c r="F615" s="22" t="str">
        <f aca="false">IF(B616="Hybrid",1,"")</f>
        <v/>
      </c>
      <c r="G615" s="43" t="n">
        <f aca="false">IF(E614="",1,"")</f>
        <v>1</v>
      </c>
    </row>
    <row r="616" customFormat="false" ht="14.1" hidden="false" customHeight="false" outlineLevel="0" collapsed="false">
      <c r="A616" s="22" t="n">
        <v>2318</v>
      </c>
      <c r="B616" s="52"/>
      <c r="D616" s="22" t="str">
        <f aca="false">IF(B617="Transposon-like",1,"")</f>
        <v/>
      </c>
      <c r="E616" s="22" t="str">
        <f aca="false">IF(B617="Microsatellite",1,"")</f>
        <v/>
      </c>
      <c r="F616" s="22" t="str">
        <f aca="false">IF(B617="Hybrid",1,"")</f>
        <v/>
      </c>
      <c r="G616" s="43" t="n">
        <f aca="false">IF(E615="",1,"")</f>
        <v>1</v>
      </c>
    </row>
    <row r="617" customFormat="false" ht="14.1" hidden="false" customHeight="false" outlineLevel="0" collapsed="false">
      <c r="A617" s="22" t="n">
        <v>2448</v>
      </c>
      <c r="B617" s="52"/>
      <c r="D617" s="22" t="str">
        <f aca="false">IF(B618="Transposon-like",1,"")</f>
        <v/>
      </c>
      <c r="E617" s="22" t="str">
        <f aca="false">IF(B618="Microsatellite",1,"")</f>
        <v/>
      </c>
      <c r="F617" s="22" t="str">
        <f aca="false">IF(B618="Hybrid",1,"")</f>
        <v/>
      </c>
      <c r="G617" s="43" t="n">
        <f aca="false">IF(E616="",1,"")</f>
        <v>1</v>
      </c>
    </row>
    <row r="618" customFormat="false" ht="14.1" hidden="false" customHeight="false" outlineLevel="0" collapsed="false">
      <c r="A618" s="22" t="n">
        <v>8866</v>
      </c>
      <c r="B618" s="52"/>
      <c r="D618" s="22" t="str">
        <f aca="false">IF(B619="Transposon-like",1,"")</f>
        <v/>
      </c>
      <c r="E618" s="22" t="str">
        <f aca="false">IF(B619="Microsatellite",1,"")</f>
        <v/>
      </c>
      <c r="F618" s="22" t="str">
        <f aca="false">IF(B619="Hybrid",1,"")</f>
        <v/>
      </c>
      <c r="G618" s="43" t="n">
        <f aca="false">IF(E617="",1,"")</f>
        <v>1</v>
      </c>
    </row>
    <row r="619" customFormat="false" ht="14.1" hidden="false" customHeight="false" outlineLevel="0" collapsed="false">
      <c r="A619" s="22" t="n">
        <v>9238</v>
      </c>
      <c r="B619" s="52"/>
      <c r="D619" s="22" t="str">
        <f aca="false">IF(B620="Transposon-like",1,"")</f>
        <v/>
      </c>
      <c r="E619" s="22" t="n">
        <f aca="false">IF(B620="Microsatellite",1,"")</f>
        <v>1</v>
      </c>
      <c r="F619" s="22" t="str">
        <f aca="false">IF(B620="Hybrid",1,"")</f>
        <v/>
      </c>
      <c r="G619" s="43" t="n">
        <f aca="false">IF(E618="",1,"")</f>
        <v>1</v>
      </c>
    </row>
    <row r="620" customFormat="false" ht="14.1" hidden="false" customHeight="false" outlineLevel="0" collapsed="false">
      <c r="A620" s="22" t="n">
        <v>3024</v>
      </c>
      <c r="B620" s="52" t="s">
        <v>59</v>
      </c>
      <c r="D620" s="22" t="str">
        <f aca="false">IF(B621="Transposon-like",1,"")</f>
        <v/>
      </c>
      <c r="E620" s="22" t="n">
        <f aca="false">IF(B621="Microsatellite",1,"")</f>
        <v>1</v>
      </c>
      <c r="F620" s="22" t="str">
        <f aca="false">IF(B621="Hybrid",1,"")</f>
        <v/>
      </c>
      <c r="G620" s="43" t="str">
        <f aca="false">IF(E619="",1,"")</f>
        <v/>
      </c>
    </row>
    <row r="621" customFormat="false" ht="14.1" hidden="false" customHeight="false" outlineLevel="0" collapsed="false">
      <c r="A621" s="22" t="n">
        <v>3752</v>
      </c>
      <c r="B621" s="52" t="s">
        <v>59</v>
      </c>
      <c r="D621" s="22" t="str">
        <f aca="false">IF(B622="Transposon-like",1,"")</f>
        <v/>
      </c>
      <c r="E621" s="22" t="str">
        <f aca="false">IF(B622="Microsatellite",1,"")</f>
        <v/>
      </c>
      <c r="F621" s="22" t="str">
        <f aca="false">IF(B622="Hybrid",1,"")</f>
        <v/>
      </c>
      <c r="G621" s="43" t="str">
        <f aca="false">IF(E620="",1,"")</f>
        <v/>
      </c>
    </row>
    <row r="622" customFormat="false" ht="14.1" hidden="false" customHeight="false" outlineLevel="0" collapsed="false">
      <c r="A622" s="22" t="n">
        <v>964</v>
      </c>
      <c r="B622" s="52"/>
      <c r="D622" s="22" t="str">
        <f aca="false">IF(B623="Transposon-like",1,"")</f>
        <v/>
      </c>
      <c r="E622" s="22" t="str">
        <f aca="false">IF(B623="Microsatellite",1,"")</f>
        <v/>
      </c>
      <c r="F622" s="22" t="str">
        <f aca="false">IF(B623="Hybrid",1,"")</f>
        <v/>
      </c>
      <c r="G622" s="43" t="n">
        <f aca="false">IF(E621="",1,"")</f>
        <v>1</v>
      </c>
    </row>
    <row r="623" customFormat="false" ht="14.1" hidden="false" customHeight="false" outlineLevel="0" collapsed="false">
      <c r="A623" s="22" t="n">
        <v>2785</v>
      </c>
      <c r="B623" s="52"/>
      <c r="D623" s="22" t="str">
        <f aca="false">IF(B624="Transposon-like",1,"")</f>
        <v/>
      </c>
      <c r="E623" s="22" t="str">
        <f aca="false">IF(B624="Microsatellite",1,"")</f>
        <v/>
      </c>
      <c r="F623" s="22" t="str">
        <f aca="false">IF(B624="Hybrid",1,"")</f>
        <v/>
      </c>
      <c r="G623" s="43" t="n">
        <f aca="false">IF(E622="",1,"")</f>
        <v>1</v>
      </c>
    </row>
    <row r="624" customFormat="false" ht="14.1" hidden="false" customHeight="false" outlineLevel="0" collapsed="false">
      <c r="A624" s="22" t="n">
        <v>3944</v>
      </c>
      <c r="B624" s="52"/>
      <c r="D624" s="22" t="str">
        <f aca="false">IF(B625="Transposon-like",1,"")</f>
        <v/>
      </c>
      <c r="E624" s="22" t="str">
        <f aca="false">IF(B625="Microsatellite",1,"")</f>
        <v/>
      </c>
      <c r="F624" s="22" t="str">
        <f aca="false">IF(B625="Hybrid",1,"")</f>
        <v/>
      </c>
      <c r="G624" s="43" t="n">
        <f aca="false">IF(E623="",1,"")</f>
        <v>1</v>
      </c>
    </row>
    <row r="625" customFormat="false" ht="14.1" hidden="false" customHeight="false" outlineLevel="0" collapsed="false">
      <c r="A625" s="22" t="n">
        <v>3473</v>
      </c>
      <c r="B625" s="52"/>
      <c r="D625" s="22" t="str">
        <f aca="false">IF(B626="Transposon-like",1,"")</f>
        <v/>
      </c>
      <c r="E625" s="22" t="str">
        <f aca="false">IF(B626="Microsatellite",1,"")</f>
        <v/>
      </c>
      <c r="F625" s="22" t="str">
        <f aca="false">IF(B626="Hybrid",1,"")</f>
        <v/>
      </c>
      <c r="G625" s="43" t="n">
        <f aca="false">IF(E624="",1,"")</f>
        <v>1</v>
      </c>
    </row>
    <row r="626" customFormat="false" ht="14.1" hidden="false" customHeight="false" outlineLevel="0" collapsed="false">
      <c r="A626" s="22" t="n">
        <v>4151</v>
      </c>
      <c r="B626" s="52"/>
      <c r="D626" s="22" t="str">
        <f aca="false">IF(B627="Transposon-like",1,"")</f>
        <v/>
      </c>
      <c r="E626" s="22" t="str">
        <f aca="false">IF(B627="Microsatellite",1,"")</f>
        <v/>
      </c>
      <c r="F626" s="22" t="str">
        <f aca="false">IF(B627="Hybrid",1,"")</f>
        <v/>
      </c>
      <c r="G626" s="43" t="n">
        <f aca="false">IF(E625="",1,"")</f>
        <v>1</v>
      </c>
    </row>
    <row r="627" customFormat="false" ht="14.1" hidden="false" customHeight="false" outlineLevel="0" collapsed="false">
      <c r="A627" s="22" t="n">
        <v>1968</v>
      </c>
      <c r="B627" s="52"/>
      <c r="D627" s="22" t="str">
        <f aca="false">IF(B628="Transposon-like",1,"")</f>
        <v/>
      </c>
      <c r="E627" s="22" t="str">
        <f aca="false">IF(B628="Microsatellite",1,"")</f>
        <v/>
      </c>
      <c r="F627" s="22" t="str">
        <f aca="false">IF(B628="Hybrid",1,"")</f>
        <v/>
      </c>
      <c r="G627" s="43" t="n">
        <f aca="false">IF(E626="",1,"")</f>
        <v>1</v>
      </c>
    </row>
    <row r="628" customFormat="false" ht="14.1" hidden="false" customHeight="false" outlineLevel="0" collapsed="false">
      <c r="A628" s="22" t="n">
        <v>4129</v>
      </c>
      <c r="B628" s="52"/>
      <c r="D628" s="22" t="str">
        <f aca="false">IF(B629="Transposon-like",1,"")</f>
        <v/>
      </c>
      <c r="E628" s="22" t="str">
        <f aca="false">IF(B629="Microsatellite",1,"")</f>
        <v/>
      </c>
      <c r="F628" s="22" t="str">
        <f aca="false">IF(B629="Hybrid",1,"")</f>
        <v/>
      </c>
      <c r="G628" s="43" t="n">
        <f aca="false">IF(E627="",1,"")</f>
        <v>1</v>
      </c>
    </row>
    <row r="629" customFormat="false" ht="14.1" hidden="false" customHeight="false" outlineLevel="0" collapsed="false">
      <c r="A629" s="22" t="n">
        <v>1131</v>
      </c>
      <c r="B629" s="52"/>
      <c r="D629" s="22" t="str">
        <f aca="false">IF(B630="Transposon-like",1,"")</f>
        <v/>
      </c>
      <c r="E629" s="22" t="str">
        <f aca="false">IF(B630="Microsatellite",1,"")</f>
        <v/>
      </c>
      <c r="F629" s="22" t="str">
        <f aca="false">IF(B630="Hybrid",1,"")</f>
        <v/>
      </c>
      <c r="G629" s="43" t="n">
        <f aca="false">IF(E628="",1,"")</f>
        <v>1</v>
      </c>
    </row>
    <row r="630" customFormat="false" ht="14.1" hidden="false" customHeight="false" outlineLevel="0" collapsed="false">
      <c r="A630" s="22" t="n">
        <v>819</v>
      </c>
      <c r="B630" s="52"/>
      <c r="D630" s="22" t="str">
        <f aca="false">IF(B631="Transposon-like",1,"")</f>
        <v/>
      </c>
      <c r="E630" s="22" t="str">
        <f aca="false">IF(B631="Microsatellite",1,"")</f>
        <v/>
      </c>
      <c r="F630" s="22" t="str">
        <f aca="false">IF(B631="Hybrid",1,"")</f>
        <v/>
      </c>
      <c r="G630" s="43" t="n">
        <f aca="false">IF(E629="",1,"")</f>
        <v>1</v>
      </c>
    </row>
    <row r="631" customFormat="false" ht="14.1" hidden="false" customHeight="false" outlineLevel="0" collapsed="false">
      <c r="A631" s="22" t="n">
        <v>2648</v>
      </c>
      <c r="B631" s="52"/>
      <c r="D631" s="22" t="str">
        <f aca="false">IF(B632="Transposon-like",1,"")</f>
        <v/>
      </c>
      <c r="E631" s="22" t="str">
        <f aca="false">IF(B632="Microsatellite",1,"")</f>
        <v/>
      </c>
      <c r="F631" s="22" t="str">
        <f aca="false">IF(B632="Hybrid",1,"")</f>
        <v/>
      </c>
      <c r="G631" s="43" t="n">
        <f aca="false">IF(E630="",1,"")</f>
        <v>1</v>
      </c>
    </row>
    <row r="632" customFormat="false" ht="14.1" hidden="false" customHeight="false" outlineLevel="0" collapsed="false">
      <c r="A632" s="22" t="n">
        <v>2761</v>
      </c>
      <c r="B632" s="52"/>
      <c r="D632" s="22" t="str">
        <f aca="false">IF(B633="Transposon-like",1,"")</f>
        <v/>
      </c>
      <c r="E632" s="22" t="str">
        <f aca="false">IF(B633="Microsatellite",1,"")</f>
        <v/>
      </c>
      <c r="F632" s="22" t="str">
        <f aca="false">IF(B633="Hybrid",1,"")</f>
        <v/>
      </c>
      <c r="G632" s="43" t="n">
        <f aca="false">IF(E631="",1,"")</f>
        <v>1</v>
      </c>
    </row>
    <row r="633" customFormat="false" ht="14.1" hidden="false" customHeight="false" outlineLevel="0" collapsed="false">
      <c r="A633" s="22" t="n">
        <v>2287</v>
      </c>
      <c r="B633" s="52"/>
      <c r="D633" s="22" t="str">
        <f aca="false">IF(B634="Transposon-like",1,"")</f>
        <v/>
      </c>
      <c r="E633" s="22" t="str">
        <f aca="false">IF(B634="Microsatellite",1,"")</f>
        <v/>
      </c>
      <c r="F633" s="22" t="str">
        <f aca="false">IF(B634="Hybrid",1,"")</f>
        <v/>
      </c>
      <c r="G633" s="43" t="n">
        <f aca="false">IF(E632="",1,"")</f>
        <v>1</v>
      </c>
    </row>
    <row r="634" customFormat="false" ht="14.1" hidden="false" customHeight="false" outlineLevel="0" collapsed="false">
      <c r="A634" s="22" t="n">
        <v>1205</v>
      </c>
      <c r="B634" s="52"/>
      <c r="D634" s="22" t="str">
        <f aca="false">IF(B635="Transposon-like",1,"")</f>
        <v/>
      </c>
      <c r="E634" s="22" t="n">
        <f aca="false">IF(B635="Microsatellite",1,"")</f>
        <v>1</v>
      </c>
      <c r="F634" s="22" t="str">
        <f aca="false">IF(B635="Hybrid",1,"")</f>
        <v/>
      </c>
      <c r="G634" s="43" t="n">
        <f aca="false">IF(E633="",1,"")</f>
        <v>1</v>
      </c>
    </row>
    <row r="635" customFormat="false" ht="14.1" hidden="false" customHeight="false" outlineLevel="0" collapsed="false">
      <c r="A635" s="22" t="n">
        <v>2029</v>
      </c>
      <c r="B635" s="52" t="s">
        <v>59</v>
      </c>
      <c r="D635" s="22" t="str">
        <f aca="false">IF(B636="Transposon-like",1,"")</f>
        <v/>
      </c>
      <c r="E635" s="22" t="n">
        <f aca="false">IF(B636="Microsatellite",1,"")</f>
        <v>1</v>
      </c>
      <c r="F635" s="22" t="str">
        <f aca="false">IF(B636="Hybrid",1,"")</f>
        <v/>
      </c>
      <c r="G635" s="43" t="str">
        <f aca="false">IF(E634="",1,"")</f>
        <v/>
      </c>
    </row>
    <row r="636" customFormat="false" ht="14.1" hidden="false" customHeight="false" outlineLevel="0" collapsed="false">
      <c r="A636" s="22" t="n">
        <v>4700</v>
      </c>
      <c r="B636" s="52" t="s">
        <v>59</v>
      </c>
      <c r="D636" s="22" t="str">
        <f aca="false">IF(B637="Transposon-like",1,"")</f>
        <v/>
      </c>
      <c r="E636" s="22" t="str">
        <f aca="false">IF(B637="Microsatellite",1,"")</f>
        <v/>
      </c>
      <c r="F636" s="22" t="str">
        <f aca="false">IF(B637="Hybrid",1,"")</f>
        <v/>
      </c>
      <c r="G636" s="43" t="str">
        <f aca="false">IF(E635="",1,"")</f>
        <v/>
      </c>
    </row>
    <row r="637" customFormat="false" ht="14.1" hidden="false" customHeight="false" outlineLevel="0" collapsed="false">
      <c r="A637" s="22" t="n">
        <v>2704</v>
      </c>
      <c r="B637" s="52"/>
      <c r="D637" s="22" t="str">
        <f aca="false">IF(B638="Transposon-like",1,"")</f>
        <v/>
      </c>
      <c r="E637" s="22" t="str">
        <f aca="false">IF(B638="Microsatellite",1,"")</f>
        <v/>
      </c>
      <c r="F637" s="22" t="str">
        <f aca="false">IF(B638="Hybrid",1,"")</f>
        <v/>
      </c>
      <c r="G637" s="43" t="n">
        <f aca="false">IF(E636="",1,"")</f>
        <v>1</v>
      </c>
    </row>
    <row r="638" customFormat="false" ht="14.1" hidden="false" customHeight="false" outlineLevel="0" collapsed="false">
      <c r="A638" s="22" t="n">
        <v>2789</v>
      </c>
      <c r="B638" s="52"/>
      <c r="D638" s="22" t="str">
        <f aca="false">IF(B639="Transposon-like",1,"")</f>
        <v/>
      </c>
      <c r="E638" s="22" t="str">
        <f aca="false">IF(B639="Microsatellite",1,"")</f>
        <v/>
      </c>
      <c r="F638" s="22" t="str">
        <f aca="false">IF(B639="Hybrid",1,"")</f>
        <v/>
      </c>
      <c r="G638" s="43" t="n">
        <f aca="false">IF(E637="",1,"")</f>
        <v>1</v>
      </c>
    </row>
    <row r="639" customFormat="false" ht="14.1" hidden="false" customHeight="false" outlineLevel="0" collapsed="false">
      <c r="A639" s="22" t="n">
        <v>1448</v>
      </c>
      <c r="B639" s="52"/>
      <c r="D639" s="22" t="str">
        <f aca="false">IF(B640="Transposon-like",1,"")</f>
        <v/>
      </c>
      <c r="E639" s="22" t="str">
        <f aca="false">IF(B640="Microsatellite",1,"")</f>
        <v/>
      </c>
      <c r="F639" s="22" t="str">
        <f aca="false">IF(B640="Hybrid",1,"")</f>
        <v/>
      </c>
      <c r="G639" s="43" t="n">
        <f aca="false">IF(E638="",1,"")</f>
        <v>1</v>
      </c>
    </row>
    <row r="640" customFormat="false" ht="14.1" hidden="false" customHeight="false" outlineLevel="0" collapsed="false">
      <c r="A640" s="22" t="n">
        <v>1211</v>
      </c>
      <c r="B640" s="52"/>
      <c r="D640" s="22" t="str">
        <f aca="false">IF(B641="Transposon-like",1,"")</f>
        <v/>
      </c>
      <c r="E640" s="22" t="str">
        <f aca="false">IF(B641="Microsatellite",1,"")</f>
        <v/>
      </c>
      <c r="F640" s="22" t="str">
        <f aca="false">IF(B641="Hybrid",1,"")</f>
        <v/>
      </c>
      <c r="G640" s="43" t="n">
        <f aca="false">IF(E639="",1,"")</f>
        <v>1</v>
      </c>
    </row>
    <row r="641" customFormat="false" ht="14.1" hidden="false" customHeight="false" outlineLevel="0" collapsed="false">
      <c r="A641" s="22" t="n">
        <v>233</v>
      </c>
      <c r="B641" s="52"/>
      <c r="D641" s="22" t="str">
        <f aca="false">IF(B642="Transposon-like",1,"")</f>
        <v/>
      </c>
      <c r="E641" s="22" t="str">
        <f aca="false">IF(B642="Microsatellite",1,"")</f>
        <v/>
      </c>
      <c r="F641" s="22" t="str">
        <f aca="false">IF(B642="Hybrid",1,"")</f>
        <v/>
      </c>
      <c r="G641" s="43" t="n">
        <f aca="false">IF(E640="",1,"")</f>
        <v>1</v>
      </c>
    </row>
    <row r="642" customFormat="false" ht="14.1" hidden="false" customHeight="false" outlineLevel="0" collapsed="false">
      <c r="A642" s="22" t="n">
        <v>3618</v>
      </c>
      <c r="B642" s="52"/>
      <c r="D642" s="22" t="str">
        <f aca="false">IF(B643="Transposon-like",1,"")</f>
        <v/>
      </c>
      <c r="E642" s="22" t="str">
        <f aca="false">IF(B643="Microsatellite",1,"")</f>
        <v/>
      </c>
      <c r="F642" s="22" t="str">
        <f aca="false">IF(B643="Hybrid",1,"")</f>
        <v/>
      </c>
      <c r="G642" s="43" t="n">
        <f aca="false">IF(E641="",1,"")</f>
        <v>1</v>
      </c>
    </row>
    <row r="643" customFormat="false" ht="14.1" hidden="false" customHeight="false" outlineLevel="0" collapsed="false">
      <c r="A643" s="22" t="n">
        <v>2696</v>
      </c>
      <c r="B643" s="52"/>
      <c r="D643" s="22" t="str">
        <f aca="false">IF(B644="Transposon-like",1,"")</f>
        <v/>
      </c>
      <c r="E643" s="22" t="str">
        <f aca="false">IF(B644="Microsatellite",1,"")</f>
        <v/>
      </c>
      <c r="F643" s="22" t="str">
        <f aca="false">IF(B644="Hybrid",1,"")</f>
        <v/>
      </c>
      <c r="G643" s="43" t="n">
        <f aca="false">IF(E642="",1,"")</f>
        <v>1</v>
      </c>
    </row>
    <row r="644" customFormat="false" ht="14.1" hidden="false" customHeight="false" outlineLevel="0" collapsed="false">
      <c r="A644" s="22" t="n">
        <v>1061</v>
      </c>
      <c r="B644" s="52"/>
      <c r="D644" s="22" t="str">
        <f aca="false">IF(B645="Transposon-like",1,"")</f>
        <v/>
      </c>
      <c r="E644" s="22" t="str">
        <f aca="false">IF(B645="Microsatellite",1,"")</f>
        <v/>
      </c>
      <c r="F644" s="22" t="str">
        <f aca="false">IF(B645="Hybrid",1,"")</f>
        <v/>
      </c>
      <c r="G644" s="43" t="n">
        <f aca="false">IF(E643="",1,"")</f>
        <v>1</v>
      </c>
    </row>
    <row r="645" customFormat="false" ht="14.1" hidden="false" customHeight="false" outlineLevel="0" collapsed="false">
      <c r="A645" s="22" t="n">
        <v>1883</v>
      </c>
      <c r="B645" s="52"/>
      <c r="D645" s="22" t="str">
        <f aca="false">IF(B646="Transposon-like",1,"")</f>
        <v/>
      </c>
      <c r="E645" s="22" t="str">
        <f aca="false">IF(B646="Microsatellite",1,"")</f>
        <v/>
      </c>
      <c r="F645" s="22" t="str">
        <f aca="false">IF(B646="Hybrid",1,"")</f>
        <v/>
      </c>
      <c r="G645" s="43" t="n">
        <f aca="false">IF(E644="",1,"")</f>
        <v>1</v>
      </c>
    </row>
    <row r="646" customFormat="false" ht="14.1" hidden="false" customHeight="false" outlineLevel="0" collapsed="false">
      <c r="A646" s="22" t="n">
        <v>2251</v>
      </c>
      <c r="B646" s="52"/>
      <c r="D646" s="22" t="str">
        <f aca="false">IF(B647="Transposon-like",1,"")</f>
        <v/>
      </c>
      <c r="E646" s="22" t="str">
        <f aca="false">IF(B647="Microsatellite",1,"")</f>
        <v/>
      </c>
      <c r="F646" s="22" t="str">
        <f aca="false">IF(B647="Hybrid",1,"")</f>
        <v/>
      </c>
      <c r="G646" s="43" t="n">
        <f aca="false">IF(E645="",1,"")</f>
        <v>1</v>
      </c>
    </row>
    <row r="647" customFormat="false" ht="14.1" hidden="false" customHeight="false" outlineLevel="0" collapsed="false">
      <c r="A647" s="22" t="n">
        <v>2505</v>
      </c>
      <c r="B647" s="52"/>
      <c r="D647" s="22" t="str">
        <f aca="false">IF(B648="Transposon-like",1,"")</f>
        <v/>
      </c>
      <c r="E647" s="22" t="str">
        <f aca="false">IF(B648="Microsatellite",1,"")</f>
        <v/>
      </c>
      <c r="F647" s="22" t="str">
        <f aca="false">IF(B648="Hybrid",1,"")</f>
        <v/>
      </c>
      <c r="G647" s="43" t="n">
        <f aca="false">IF(E646="",1,"")</f>
        <v>1</v>
      </c>
    </row>
    <row r="648" customFormat="false" ht="14.1" hidden="false" customHeight="false" outlineLevel="0" collapsed="false">
      <c r="A648" s="22" t="n">
        <v>4560</v>
      </c>
      <c r="B648" s="52"/>
      <c r="D648" s="22" t="str">
        <f aca="false">IF(B649="Transposon-like",1,"")</f>
        <v/>
      </c>
      <c r="E648" s="22" t="str">
        <f aca="false">IF(B649="Microsatellite",1,"")</f>
        <v/>
      </c>
      <c r="F648" s="22" t="str">
        <f aca="false">IF(B649="Hybrid",1,"")</f>
        <v/>
      </c>
      <c r="G648" s="43" t="n">
        <f aca="false">IF(E647="",1,"")</f>
        <v>1</v>
      </c>
    </row>
    <row r="649" customFormat="false" ht="14.1" hidden="false" customHeight="false" outlineLevel="0" collapsed="false">
      <c r="A649" s="22" t="n">
        <v>8337</v>
      </c>
      <c r="B649" s="52"/>
      <c r="D649" s="22" t="str">
        <f aca="false">IF(B650="Transposon-like",1,"")</f>
        <v/>
      </c>
      <c r="E649" s="22" t="str">
        <f aca="false">IF(B650="Microsatellite",1,"")</f>
        <v/>
      </c>
      <c r="F649" s="22" t="str">
        <f aca="false">IF(B650="Hybrid",1,"")</f>
        <v/>
      </c>
      <c r="G649" s="43" t="n">
        <f aca="false">IF(E648="",1,"")</f>
        <v>1</v>
      </c>
    </row>
    <row r="650" customFormat="false" ht="14.1" hidden="false" customHeight="false" outlineLevel="0" collapsed="false">
      <c r="A650" s="22" t="n">
        <v>229</v>
      </c>
      <c r="B650" s="52"/>
      <c r="D650" s="22" t="str">
        <f aca="false">IF(B651="Transposon-like",1,"")</f>
        <v/>
      </c>
      <c r="E650" s="22" t="str">
        <f aca="false">IF(B651="Microsatellite",1,"")</f>
        <v/>
      </c>
      <c r="F650" s="22" t="str">
        <f aca="false">IF(B651="Hybrid",1,"")</f>
        <v/>
      </c>
      <c r="G650" s="43" t="n">
        <f aca="false">IF(E649="",1,"")</f>
        <v>1</v>
      </c>
    </row>
    <row r="651" customFormat="false" ht="14.1" hidden="false" customHeight="false" outlineLevel="0" collapsed="false">
      <c r="A651" s="22" t="n">
        <v>3097</v>
      </c>
      <c r="B651" s="52"/>
      <c r="D651" s="22" t="str">
        <f aca="false">IF(B652="Transposon-like",1,"")</f>
        <v/>
      </c>
      <c r="E651" s="22" t="str">
        <f aca="false">IF(B652="Microsatellite",1,"")</f>
        <v/>
      </c>
      <c r="F651" s="22" t="str">
        <f aca="false">IF(B652="Hybrid",1,"")</f>
        <v/>
      </c>
      <c r="G651" s="43" t="n">
        <f aca="false">IF(E650="",1,"")</f>
        <v>1</v>
      </c>
    </row>
    <row r="652" customFormat="false" ht="14.1" hidden="false" customHeight="false" outlineLevel="0" collapsed="false">
      <c r="A652" s="22" t="n">
        <v>3290</v>
      </c>
      <c r="B652" s="52"/>
      <c r="D652" s="22" t="str">
        <f aca="false">IF(B653="Transposon-like",1,"")</f>
        <v/>
      </c>
      <c r="E652" s="22" t="str">
        <f aca="false">IF(B653="Microsatellite",1,"")</f>
        <v/>
      </c>
      <c r="F652" s="22" t="str">
        <f aca="false">IF(B653="Hybrid",1,"")</f>
        <v/>
      </c>
      <c r="G652" s="43" t="n">
        <f aca="false">IF(E651="",1,"")</f>
        <v>1</v>
      </c>
    </row>
    <row r="653" customFormat="false" ht="14.1" hidden="false" customHeight="false" outlineLevel="0" collapsed="false">
      <c r="A653" s="22" t="n">
        <v>3469</v>
      </c>
      <c r="B653" s="52"/>
      <c r="D653" s="22" t="str">
        <f aca="false">IF(B654="Transposon-like",1,"")</f>
        <v/>
      </c>
      <c r="E653" s="22" t="str">
        <f aca="false">IF(B654="Microsatellite",1,"")</f>
        <v/>
      </c>
      <c r="F653" s="22" t="str">
        <f aca="false">IF(B654="Hybrid",1,"")</f>
        <v/>
      </c>
      <c r="G653" s="43" t="n">
        <f aca="false">IF(E652="",1,"")</f>
        <v>1</v>
      </c>
    </row>
    <row r="654" customFormat="false" ht="14.1" hidden="false" customHeight="false" outlineLevel="0" collapsed="false">
      <c r="A654" s="22" t="n">
        <v>2740</v>
      </c>
      <c r="B654" s="52"/>
      <c r="D654" s="22" t="str">
        <f aca="false">IF(B655="Transposon-like",1,"")</f>
        <v/>
      </c>
      <c r="E654" s="22" t="str">
        <f aca="false">IF(B655="Microsatellite",1,"")</f>
        <v/>
      </c>
      <c r="F654" s="22" t="str">
        <f aca="false">IF(B655="Hybrid",1,"")</f>
        <v/>
      </c>
      <c r="G654" s="43" t="n">
        <f aca="false">IF(E653="",1,"")</f>
        <v>1</v>
      </c>
    </row>
    <row r="655" customFormat="false" ht="14.1" hidden="false" customHeight="false" outlineLevel="0" collapsed="false">
      <c r="A655" s="22" t="n">
        <v>94</v>
      </c>
      <c r="B655" s="52"/>
      <c r="D655" s="22" t="str">
        <f aca="false">IF(B656="Transposon-like",1,"")</f>
        <v/>
      </c>
      <c r="E655" s="22" t="str">
        <f aca="false">IF(B656="Microsatellite",1,"")</f>
        <v/>
      </c>
      <c r="F655" s="22" t="str">
        <f aca="false">IF(B656="Hybrid",1,"")</f>
        <v/>
      </c>
      <c r="G655" s="43" t="n">
        <f aca="false">IF(E654="",1,"")</f>
        <v>1</v>
      </c>
    </row>
    <row r="656" customFormat="false" ht="14.1" hidden="false" customHeight="false" outlineLevel="0" collapsed="false">
      <c r="A656" s="22" t="n">
        <v>214</v>
      </c>
      <c r="B656" s="52"/>
      <c r="D656" s="22" t="str">
        <f aca="false">IF(B657="Transposon-like",1,"")</f>
        <v/>
      </c>
      <c r="E656" s="22" t="str">
        <f aca="false">IF(B657="Microsatellite",1,"")</f>
        <v/>
      </c>
      <c r="F656" s="22" t="str">
        <f aca="false">IF(B657="Hybrid",1,"")</f>
        <v/>
      </c>
      <c r="G656" s="43" t="n">
        <f aca="false">IF(E655="",1,"")</f>
        <v>1</v>
      </c>
    </row>
    <row r="657" customFormat="false" ht="14.1" hidden="false" customHeight="false" outlineLevel="0" collapsed="false">
      <c r="A657" s="22" t="n">
        <v>962</v>
      </c>
      <c r="B657" s="52"/>
      <c r="D657" s="22" t="str">
        <f aca="false">IF(B658="Transposon-like",1,"")</f>
        <v/>
      </c>
      <c r="E657" s="22" t="str">
        <f aca="false">IF(B658="Microsatellite",1,"")</f>
        <v/>
      </c>
      <c r="F657" s="22" t="str">
        <f aca="false">IF(B658="Hybrid",1,"")</f>
        <v/>
      </c>
      <c r="G657" s="43" t="n">
        <f aca="false">IF(E656="",1,"")</f>
        <v>1</v>
      </c>
    </row>
    <row r="658" customFormat="false" ht="14.1" hidden="false" customHeight="false" outlineLevel="0" collapsed="false">
      <c r="A658" s="22" t="n">
        <v>1160</v>
      </c>
      <c r="B658" s="52"/>
      <c r="D658" s="22" t="str">
        <f aca="false">IF(B659="Transposon-like",1,"")</f>
        <v/>
      </c>
      <c r="E658" s="22" t="str">
        <f aca="false">IF(B659="Microsatellite",1,"")</f>
        <v/>
      </c>
      <c r="F658" s="22" t="str">
        <f aca="false">IF(B659="Hybrid",1,"")</f>
        <v/>
      </c>
      <c r="G658" s="43" t="n">
        <f aca="false">IF(E657="",1,"")</f>
        <v>1</v>
      </c>
    </row>
    <row r="659" customFormat="false" ht="14.1" hidden="false" customHeight="false" outlineLevel="0" collapsed="false">
      <c r="A659" s="22" t="n">
        <v>2252</v>
      </c>
      <c r="B659" s="52"/>
      <c r="D659" s="22" t="str">
        <f aca="false">IF(B660="Transposon-like",1,"")</f>
        <v/>
      </c>
      <c r="E659" s="22" t="str">
        <f aca="false">IF(B660="Microsatellite",1,"")</f>
        <v/>
      </c>
      <c r="F659" s="22" t="str">
        <f aca="false">IF(B660="Hybrid",1,"")</f>
        <v/>
      </c>
      <c r="G659" s="43" t="n">
        <f aca="false">IF(E658="",1,"")</f>
        <v>1</v>
      </c>
    </row>
    <row r="660" customFormat="false" ht="14.1" hidden="false" customHeight="false" outlineLevel="0" collapsed="false">
      <c r="A660" s="22" t="n">
        <v>2273</v>
      </c>
      <c r="B660" s="52"/>
      <c r="D660" s="22" t="str">
        <f aca="false">IF(B661="Transposon-like",1,"")</f>
        <v/>
      </c>
      <c r="E660" s="22" t="str">
        <f aca="false">IF(B661="Microsatellite",1,"")</f>
        <v/>
      </c>
      <c r="F660" s="22" t="str">
        <f aca="false">IF(B661="Hybrid",1,"")</f>
        <v/>
      </c>
      <c r="G660" s="43" t="n">
        <f aca="false">IF(E659="",1,"")</f>
        <v>1</v>
      </c>
    </row>
    <row r="661" customFormat="false" ht="14.1" hidden="false" customHeight="false" outlineLevel="0" collapsed="false">
      <c r="A661" s="22" t="n">
        <v>2421</v>
      </c>
      <c r="B661" s="52"/>
      <c r="D661" s="22" t="str">
        <f aca="false">IF(B662="Transposon-like",1,"")</f>
        <v/>
      </c>
      <c r="E661" s="22" t="str">
        <f aca="false">IF(B662="Microsatellite",1,"")</f>
        <v/>
      </c>
      <c r="F661" s="22" t="str">
        <f aca="false">IF(B662="Hybrid",1,"")</f>
        <v/>
      </c>
      <c r="G661" s="43" t="n">
        <f aca="false">IF(E660="",1,"")</f>
        <v>1</v>
      </c>
    </row>
    <row r="662" customFormat="false" ht="14.1" hidden="false" customHeight="false" outlineLevel="0" collapsed="false">
      <c r="A662" s="22" t="n">
        <v>2861</v>
      </c>
      <c r="B662" s="52"/>
      <c r="D662" s="22" t="str">
        <f aca="false">IF(B663="Transposon-like",1,"")</f>
        <v/>
      </c>
      <c r="E662" s="22" t="str">
        <f aca="false">IF(B663="Microsatellite",1,"")</f>
        <v/>
      </c>
      <c r="F662" s="22" t="str">
        <f aca="false">IF(B663="Hybrid",1,"")</f>
        <v/>
      </c>
      <c r="G662" s="43" t="n">
        <f aca="false">IF(E661="",1,"")</f>
        <v>1</v>
      </c>
    </row>
    <row r="663" customFormat="false" ht="14.1" hidden="false" customHeight="false" outlineLevel="0" collapsed="false">
      <c r="A663" s="22" t="n">
        <v>1581</v>
      </c>
      <c r="B663" s="52"/>
      <c r="D663" s="22" t="str">
        <f aca="false">IF(B664="Transposon-like",1,"")</f>
        <v/>
      </c>
      <c r="E663" s="22" t="str">
        <f aca="false">IF(B664="Microsatellite",1,"")</f>
        <v/>
      </c>
      <c r="F663" s="22" t="str">
        <f aca="false">IF(B664="Hybrid",1,"")</f>
        <v/>
      </c>
      <c r="G663" s="43" t="n">
        <f aca="false">IF(E662="",1,"")</f>
        <v>1</v>
      </c>
    </row>
    <row r="664" customFormat="false" ht="14.1" hidden="false" customHeight="false" outlineLevel="0" collapsed="false">
      <c r="A664" s="22" t="n">
        <v>1229</v>
      </c>
      <c r="B664" s="52"/>
      <c r="D664" s="22" t="str">
        <f aca="false">IF(B665="Transposon-like",1,"")</f>
        <v/>
      </c>
      <c r="E664" s="22" t="str">
        <f aca="false">IF(B665="Microsatellite",1,"")</f>
        <v/>
      </c>
      <c r="F664" s="22" t="str">
        <f aca="false">IF(B665="Hybrid",1,"")</f>
        <v/>
      </c>
      <c r="G664" s="43" t="n">
        <f aca="false">IF(E663="",1,"")</f>
        <v>1</v>
      </c>
    </row>
    <row r="665" customFormat="false" ht="14.1" hidden="false" customHeight="false" outlineLevel="0" collapsed="false">
      <c r="A665" s="22" t="n">
        <v>4096</v>
      </c>
      <c r="B665" s="52"/>
      <c r="D665" s="22" t="n">
        <f aca="false">IF(B666="Transposon-like",1,"")</f>
        <v>1</v>
      </c>
      <c r="E665" s="22" t="str">
        <f aca="false">IF(B666="Microsatellite",1,"")</f>
        <v/>
      </c>
      <c r="F665" s="22" t="str">
        <f aca="false">IF(B666="Hybrid",1,"")</f>
        <v/>
      </c>
      <c r="G665" s="43" t="n">
        <f aca="false">IF(E664="",1,"")</f>
        <v>1</v>
      </c>
    </row>
    <row r="666" customFormat="false" ht="14.1" hidden="false" customHeight="false" outlineLevel="0" collapsed="false">
      <c r="A666" s="22" t="n">
        <v>2560</v>
      </c>
      <c r="B666" s="52" t="s">
        <v>58</v>
      </c>
      <c r="D666" s="22" t="str">
        <f aca="false">IF(B667="Transposon-like",1,"")</f>
        <v/>
      </c>
      <c r="E666" s="22" t="str">
        <f aca="false">IF(B667="Microsatellite",1,"")</f>
        <v/>
      </c>
      <c r="F666" s="22" t="str">
        <f aca="false">IF(B667="Hybrid",1,"")</f>
        <v/>
      </c>
      <c r="G666" s="43" t="n">
        <f aca="false">IF(E665="",1,"")</f>
        <v>1</v>
      </c>
    </row>
    <row r="667" customFormat="false" ht="14.1" hidden="false" customHeight="false" outlineLevel="0" collapsed="false">
      <c r="A667" s="22" t="n">
        <v>1558</v>
      </c>
      <c r="B667" s="52"/>
      <c r="D667" s="22" t="str">
        <f aca="false">IF(B668="Transposon-like",1,"")</f>
        <v/>
      </c>
      <c r="E667" s="22" t="str">
        <f aca="false">IF(B668="Microsatellite",1,"")</f>
        <v/>
      </c>
      <c r="F667" s="22" t="str">
        <f aca="false">IF(B668="Hybrid",1,"")</f>
        <v/>
      </c>
      <c r="G667" s="43" t="n">
        <f aca="false">IF(E666="",1,"")</f>
        <v>1</v>
      </c>
    </row>
    <row r="668" customFormat="false" ht="14.1" hidden="false" customHeight="false" outlineLevel="0" collapsed="false">
      <c r="A668" s="22" t="n">
        <v>2319</v>
      </c>
      <c r="B668" s="52"/>
      <c r="D668" s="22" t="str">
        <f aca="false">IF(B669="Transposon-like",1,"")</f>
        <v/>
      </c>
      <c r="E668" s="22" t="n">
        <f aca="false">IF(B669="Microsatellite",1,"")</f>
        <v>1</v>
      </c>
      <c r="F668" s="22" t="str">
        <f aca="false">IF(B669="Hybrid",1,"")</f>
        <v/>
      </c>
      <c r="G668" s="43" t="n">
        <f aca="false">IF(E667="",1,"")</f>
        <v>1</v>
      </c>
    </row>
    <row r="669" customFormat="false" ht="14.1" hidden="false" customHeight="false" outlineLevel="0" collapsed="false">
      <c r="A669" s="22" t="n">
        <v>8247</v>
      </c>
      <c r="B669" s="52" t="s">
        <v>59</v>
      </c>
      <c r="D669" s="22" t="str">
        <f aca="false">IF(B670="Transposon-like",1,"")</f>
        <v/>
      </c>
      <c r="E669" s="22" t="str">
        <f aca="false">IF(B670="Microsatellite",1,"")</f>
        <v/>
      </c>
      <c r="F669" s="22" t="str">
        <f aca="false">IF(B670="Hybrid",1,"")</f>
        <v/>
      </c>
      <c r="G669" s="43" t="str">
        <f aca="false">IF(E668="",1,"")</f>
        <v/>
      </c>
    </row>
    <row r="670" customFormat="false" ht="14.1" hidden="false" customHeight="false" outlineLevel="0" collapsed="false">
      <c r="A670" s="22" t="n">
        <v>9061</v>
      </c>
      <c r="B670" s="52"/>
      <c r="D670" s="22" t="str">
        <f aca="false">IF(B671="Transposon-like",1,"")</f>
        <v/>
      </c>
      <c r="E670" s="22" t="str">
        <f aca="false">IF(B671="Microsatellite",1,"")</f>
        <v/>
      </c>
      <c r="F670" s="22" t="str">
        <f aca="false">IF(B671="Hybrid",1,"")</f>
        <v/>
      </c>
      <c r="G670" s="43" t="n">
        <f aca="false">IF(E669="",1,"")</f>
        <v>1</v>
      </c>
    </row>
    <row r="671" customFormat="false" ht="14.1" hidden="false" customHeight="false" outlineLevel="0" collapsed="false">
      <c r="A671" s="22" t="n">
        <v>447</v>
      </c>
      <c r="B671" s="52"/>
      <c r="D671" s="22" t="str">
        <f aca="false">IF(B672="Transposon-like",1,"")</f>
        <v/>
      </c>
      <c r="E671" s="22" t="str">
        <f aca="false">IF(B672="Microsatellite",1,"")</f>
        <v/>
      </c>
      <c r="F671" s="22" t="str">
        <f aca="false">IF(B672="Hybrid",1,"")</f>
        <v/>
      </c>
      <c r="G671" s="43" t="n">
        <f aca="false">IF(E670="",1,"")</f>
        <v>1</v>
      </c>
    </row>
    <row r="672" customFormat="false" ht="14.1" hidden="false" customHeight="false" outlineLevel="0" collapsed="false">
      <c r="A672" s="22" t="n">
        <v>4472</v>
      </c>
      <c r="B672" s="52"/>
      <c r="D672" s="22" t="str">
        <f aca="false">IF(B673="Transposon-like",1,"")</f>
        <v/>
      </c>
      <c r="E672" s="22" t="str">
        <f aca="false">IF(B673="Microsatellite",1,"")</f>
        <v/>
      </c>
      <c r="F672" s="22" t="str">
        <f aca="false">IF(B673="Hybrid",1,"")</f>
        <v/>
      </c>
      <c r="G672" s="43" t="n">
        <f aca="false">IF(E671="",1,"")</f>
        <v>1</v>
      </c>
    </row>
    <row r="673" customFormat="false" ht="14.1" hidden="false" customHeight="false" outlineLevel="0" collapsed="false">
      <c r="A673" s="22" t="n">
        <v>2409</v>
      </c>
      <c r="B673" s="52"/>
      <c r="D673" s="22" t="str">
        <f aca="false">IF(B674="Transposon-like",1,"")</f>
        <v/>
      </c>
      <c r="E673" s="22" t="str">
        <f aca="false">IF(B674="Microsatellite",1,"")</f>
        <v/>
      </c>
      <c r="F673" s="22" t="str">
        <f aca="false">IF(B674="Hybrid",1,"")</f>
        <v/>
      </c>
      <c r="G673" s="43" t="n">
        <f aca="false">IF(E672="",1,"")</f>
        <v>1</v>
      </c>
    </row>
    <row r="674" customFormat="false" ht="14.1" hidden="false" customHeight="false" outlineLevel="0" collapsed="false">
      <c r="A674" s="22" t="n">
        <v>2335</v>
      </c>
      <c r="B674" s="52"/>
      <c r="D674" s="22" t="str">
        <f aca="false">IF(B675="Transposon-like",1,"")</f>
        <v/>
      </c>
      <c r="E674" s="22" t="str">
        <f aca="false">IF(B675="Microsatellite",1,"")</f>
        <v/>
      </c>
      <c r="F674" s="22" t="str">
        <f aca="false">IF(B675="Hybrid",1,"")</f>
        <v/>
      </c>
      <c r="G674" s="43" t="n">
        <f aca="false">IF(E673="",1,"")</f>
        <v>1</v>
      </c>
    </row>
    <row r="675" customFormat="false" ht="14.1" hidden="false" customHeight="false" outlineLevel="0" collapsed="false">
      <c r="A675" s="22" t="n">
        <v>2428</v>
      </c>
      <c r="B675" s="52"/>
      <c r="D675" s="22" t="str">
        <f aca="false">IF(B676="Transposon-like",1,"")</f>
        <v/>
      </c>
      <c r="E675" s="22" t="n">
        <f aca="false">IF(B676="Microsatellite",1,"")</f>
        <v>1</v>
      </c>
      <c r="F675" s="22" t="str">
        <f aca="false">IF(B676="Hybrid",1,"")</f>
        <v/>
      </c>
      <c r="G675" s="43" t="n">
        <f aca="false">IF(E674="",1,"")</f>
        <v>1</v>
      </c>
    </row>
    <row r="676" customFormat="false" ht="14.1" hidden="false" customHeight="false" outlineLevel="0" collapsed="false">
      <c r="A676" s="22" t="n">
        <v>531</v>
      </c>
      <c r="B676" s="52" t="s">
        <v>59</v>
      </c>
      <c r="D676" s="22" t="str">
        <f aca="false">IF(B677="Transposon-like",1,"")</f>
        <v/>
      </c>
      <c r="E676" s="22" t="str">
        <f aca="false">IF(B677="Microsatellite",1,"")</f>
        <v/>
      </c>
      <c r="F676" s="22" t="str">
        <f aca="false">IF(B677="Hybrid",1,"")</f>
        <v/>
      </c>
      <c r="G676" s="43" t="str">
        <f aca="false">IF(E675="",1,"")</f>
        <v/>
      </c>
    </row>
    <row r="677" customFormat="false" ht="14.1" hidden="false" customHeight="false" outlineLevel="0" collapsed="false">
      <c r="A677" s="22" t="n">
        <v>402</v>
      </c>
      <c r="B677" s="52"/>
      <c r="D677" s="22" t="str">
        <f aca="false">IF(B678="Transposon-like",1,"")</f>
        <v/>
      </c>
      <c r="E677" s="22" t="str">
        <f aca="false">IF(B678="Microsatellite",1,"")</f>
        <v/>
      </c>
      <c r="F677" s="22" t="str">
        <f aca="false">IF(B678="Hybrid",1,"")</f>
        <v/>
      </c>
      <c r="G677" s="43" t="n">
        <f aca="false">IF(E676="",1,"")</f>
        <v>1</v>
      </c>
    </row>
    <row r="678" customFormat="false" ht="14.1" hidden="false" customHeight="false" outlineLevel="0" collapsed="false">
      <c r="A678" s="22" t="n">
        <v>940</v>
      </c>
      <c r="B678" s="52"/>
      <c r="D678" s="22" t="str">
        <f aca="false">IF(B679="Transposon-like",1,"")</f>
        <v/>
      </c>
      <c r="E678" s="22" t="str">
        <f aca="false">IF(B679="Microsatellite",1,"")</f>
        <v/>
      </c>
      <c r="F678" s="22" t="str">
        <f aca="false">IF(B679="Hybrid",1,"")</f>
        <v/>
      </c>
      <c r="G678" s="43" t="n">
        <f aca="false">IF(E677="",1,"")</f>
        <v>1</v>
      </c>
    </row>
    <row r="679" customFormat="false" ht="14.1" hidden="false" customHeight="false" outlineLevel="0" collapsed="false">
      <c r="A679" s="22" t="n">
        <v>972</v>
      </c>
      <c r="B679" s="52"/>
      <c r="D679" s="22" t="str">
        <f aca="false">IF(B680="Transposon-like",1,"")</f>
        <v/>
      </c>
      <c r="E679" s="22" t="str">
        <f aca="false">IF(B680="Microsatellite",1,"")</f>
        <v/>
      </c>
      <c r="F679" s="22" t="str">
        <f aca="false">IF(B680="Hybrid",1,"")</f>
        <v/>
      </c>
      <c r="G679" s="43" t="n">
        <f aca="false">IF(E678="",1,"")</f>
        <v>1</v>
      </c>
    </row>
    <row r="680" customFormat="false" ht="14.1" hidden="false" customHeight="false" outlineLevel="0" collapsed="false">
      <c r="A680" s="22" t="n">
        <v>3447</v>
      </c>
      <c r="B680" s="52"/>
      <c r="D680" s="22" t="str">
        <f aca="false">IF(B681="Transposon-like",1,"")</f>
        <v/>
      </c>
      <c r="E680" s="22" t="str">
        <f aca="false">IF(B681="Microsatellite",1,"")</f>
        <v/>
      </c>
      <c r="F680" s="22" t="str">
        <f aca="false">IF(B681="Hybrid",1,"")</f>
        <v/>
      </c>
      <c r="G680" s="43" t="n">
        <f aca="false">IF(E679="",1,"")</f>
        <v>1</v>
      </c>
    </row>
    <row r="681" customFormat="false" ht="14.1" hidden="false" customHeight="false" outlineLevel="0" collapsed="false">
      <c r="A681" s="22" t="n">
        <v>7337</v>
      </c>
      <c r="B681" s="52"/>
      <c r="D681" s="22" t="str">
        <f aca="false">IF(B682="Transposon-like",1,"")</f>
        <v/>
      </c>
      <c r="E681" s="22" t="str">
        <f aca="false">IF(B682="Microsatellite",1,"")</f>
        <v/>
      </c>
      <c r="F681" s="22" t="str">
        <f aca="false">IF(B682="Hybrid",1,"")</f>
        <v/>
      </c>
      <c r="G681" s="43" t="n">
        <f aca="false">IF(E680="",1,"")</f>
        <v>1</v>
      </c>
    </row>
    <row r="682" customFormat="false" ht="14.1" hidden="false" customHeight="false" outlineLevel="0" collapsed="false">
      <c r="A682" s="22" t="n">
        <v>3402</v>
      </c>
      <c r="B682" s="52"/>
      <c r="D682" s="22" t="str">
        <f aca="false">IF(B683="Transposon-like",1,"")</f>
        <v/>
      </c>
      <c r="E682" s="22" t="str">
        <f aca="false">IF(B683="Microsatellite",1,"")</f>
        <v/>
      </c>
      <c r="F682" s="22" t="str">
        <f aca="false">IF(B683="Hybrid",1,"")</f>
        <v/>
      </c>
      <c r="G682" s="43" t="n">
        <f aca="false">IF(E681="",1,"")</f>
        <v>1</v>
      </c>
    </row>
    <row r="683" customFormat="false" ht="14.1" hidden="false" customHeight="false" outlineLevel="0" collapsed="false">
      <c r="A683" s="22" t="n">
        <v>1655</v>
      </c>
      <c r="B683" s="52"/>
      <c r="D683" s="22" t="str">
        <f aca="false">IF(B684="Transposon-like",1,"")</f>
        <v/>
      </c>
      <c r="E683" s="22" t="str">
        <f aca="false">IF(B684="Microsatellite",1,"")</f>
        <v/>
      </c>
      <c r="F683" s="22" t="str">
        <f aca="false">IF(B684="Hybrid",1,"")</f>
        <v/>
      </c>
      <c r="G683" s="43" t="n">
        <f aca="false">IF(E682="",1,"")</f>
        <v>1</v>
      </c>
    </row>
    <row r="684" customFormat="false" ht="14.1" hidden="false" customHeight="false" outlineLevel="0" collapsed="false">
      <c r="A684" s="22" t="n">
        <v>2662</v>
      </c>
      <c r="B684" s="52"/>
      <c r="D684" s="22" t="str">
        <f aca="false">IF(B685="Transposon-like",1,"")</f>
        <v/>
      </c>
      <c r="E684" s="22" t="str">
        <f aca="false">IF(B685="Microsatellite",1,"")</f>
        <v/>
      </c>
      <c r="F684" s="22" t="str">
        <f aca="false">IF(B685="Hybrid",1,"")</f>
        <v/>
      </c>
      <c r="G684" s="43" t="n">
        <f aca="false">IF(E683="",1,"")</f>
        <v>1</v>
      </c>
    </row>
    <row r="685" customFormat="false" ht="14.1" hidden="false" customHeight="false" outlineLevel="0" collapsed="false">
      <c r="A685" s="22" t="n">
        <v>3265</v>
      </c>
      <c r="B685" s="52"/>
      <c r="D685" s="22" t="str">
        <f aca="false">IF(B686="Transposon-like",1,"")</f>
        <v/>
      </c>
      <c r="E685" s="22" t="str">
        <f aca="false">IF(B686="Microsatellite",1,"")</f>
        <v/>
      </c>
      <c r="F685" s="22" t="str">
        <f aca="false">IF(B686="Hybrid",1,"")</f>
        <v/>
      </c>
      <c r="G685" s="43" t="n">
        <f aca="false">IF(E684="",1,"")</f>
        <v>1</v>
      </c>
    </row>
    <row r="686" customFormat="false" ht="14.1" hidden="false" customHeight="false" outlineLevel="0" collapsed="false">
      <c r="A686" s="22" t="n">
        <v>47</v>
      </c>
      <c r="B686" s="52"/>
      <c r="D686" s="22" t="str">
        <f aca="false">IF(B687="Transposon-like",1,"")</f>
        <v/>
      </c>
      <c r="E686" s="22" t="str">
        <f aca="false">IF(B687="Microsatellite",1,"")</f>
        <v/>
      </c>
      <c r="F686" s="22" t="str">
        <f aca="false">IF(B687="Hybrid",1,"")</f>
        <v/>
      </c>
      <c r="G686" s="43" t="n">
        <f aca="false">IF(E685="",1,"")</f>
        <v>1</v>
      </c>
    </row>
    <row r="687" customFormat="false" ht="14.1" hidden="false" customHeight="false" outlineLevel="0" collapsed="false">
      <c r="A687" s="22" t="n">
        <v>1264</v>
      </c>
      <c r="B687" s="52"/>
      <c r="D687" s="22" t="str">
        <f aca="false">IF(B688="Transposon-like",1,"")</f>
        <v/>
      </c>
      <c r="E687" s="22" t="str">
        <f aca="false">IF(B688="Microsatellite",1,"")</f>
        <v/>
      </c>
      <c r="F687" s="22" t="str">
        <f aca="false">IF(B688="Hybrid",1,"")</f>
        <v/>
      </c>
      <c r="G687" s="43" t="n">
        <f aca="false">IF(E686="",1,"")</f>
        <v>1</v>
      </c>
    </row>
    <row r="688" customFormat="false" ht="14.1" hidden="false" customHeight="false" outlineLevel="0" collapsed="false">
      <c r="A688" s="22" t="n">
        <v>1180</v>
      </c>
      <c r="B688" s="52"/>
      <c r="D688" s="22" t="str">
        <f aca="false">IF(B689="Transposon-like",1,"")</f>
        <v/>
      </c>
      <c r="E688" s="22" t="str">
        <f aca="false">IF(B689="Microsatellite",1,"")</f>
        <v/>
      </c>
      <c r="F688" s="22" t="str">
        <f aca="false">IF(B689="Hybrid",1,"")</f>
        <v/>
      </c>
      <c r="G688" s="43" t="n">
        <f aca="false">IF(E687="",1,"")</f>
        <v>1</v>
      </c>
    </row>
    <row r="689" customFormat="false" ht="14.1" hidden="false" customHeight="false" outlineLevel="0" collapsed="false">
      <c r="A689" s="22" t="n">
        <v>3772</v>
      </c>
      <c r="B689" s="52"/>
      <c r="D689" s="22" t="str">
        <f aca="false">IF(B690="Transposon-like",1,"")</f>
        <v/>
      </c>
      <c r="E689" s="22" t="str">
        <f aca="false">IF(B690="Microsatellite",1,"")</f>
        <v/>
      </c>
      <c r="F689" s="22" t="str">
        <f aca="false">IF(B690="Hybrid",1,"")</f>
        <v/>
      </c>
      <c r="G689" s="43" t="n">
        <f aca="false">IF(E688="",1,"")</f>
        <v>1</v>
      </c>
    </row>
    <row r="690" customFormat="false" ht="14.1" hidden="false" customHeight="false" outlineLevel="0" collapsed="false">
      <c r="A690" s="22" t="n">
        <v>3978</v>
      </c>
      <c r="B690" s="52"/>
      <c r="D690" s="22" t="str">
        <f aca="false">IF(B691="Transposon-like",1,"")</f>
        <v/>
      </c>
      <c r="E690" s="22" t="str">
        <f aca="false">IF(B691="Microsatellite",1,"")</f>
        <v/>
      </c>
      <c r="F690" s="22" t="str">
        <f aca="false">IF(B691="Hybrid",1,"")</f>
        <v/>
      </c>
      <c r="G690" s="43" t="n">
        <f aca="false">IF(E689="",1,"")</f>
        <v>1</v>
      </c>
    </row>
    <row r="691" customFormat="false" ht="14.1" hidden="false" customHeight="false" outlineLevel="0" collapsed="false">
      <c r="A691" s="22" t="n">
        <v>953</v>
      </c>
      <c r="B691" s="52"/>
      <c r="D691" s="22" t="str">
        <f aca="false">IF(B692="Transposon-like",1,"")</f>
        <v/>
      </c>
      <c r="E691" s="22" t="str">
        <f aca="false">IF(B692="Microsatellite",1,"")</f>
        <v/>
      </c>
      <c r="F691" s="22" t="str">
        <f aca="false">IF(B692="Hybrid",1,"")</f>
        <v/>
      </c>
      <c r="G691" s="43" t="n">
        <f aca="false">IF(E690="",1,"")</f>
        <v>1</v>
      </c>
    </row>
    <row r="692" customFormat="false" ht="14.1" hidden="false" customHeight="false" outlineLevel="0" collapsed="false">
      <c r="A692" s="22" t="n">
        <v>1050</v>
      </c>
      <c r="B692" s="52"/>
      <c r="D692" s="22" t="str">
        <f aca="false">IF(B693="Transposon-like",1,"")</f>
        <v/>
      </c>
      <c r="E692" s="22" t="str">
        <f aca="false">IF(B693="Microsatellite",1,"")</f>
        <v/>
      </c>
      <c r="F692" s="22" t="str">
        <f aca="false">IF(B693="Hybrid",1,"")</f>
        <v/>
      </c>
      <c r="G692" s="43" t="n">
        <f aca="false">IF(E691="",1,"")</f>
        <v>1</v>
      </c>
    </row>
    <row r="693" customFormat="false" ht="14.1" hidden="false" customHeight="false" outlineLevel="0" collapsed="false">
      <c r="A693" s="22" t="n">
        <v>3734</v>
      </c>
      <c r="B693" s="52"/>
      <c r="D693" s="22" t="str">
        <f aca="false">IF(B694="Transposon-like",1,"")</f>
        <v/>
      </c>
      <c r="E693" s="22" t="n">
        <f aca="false">IF(B694="Microsatellite",1,"")</f>
        <v>1</v>
      </c>
      <c r="F693" s="22" t="str">
        <f aca="false">IF(B694="Hybrid",1,"")</f>
        <v/>
      </c>
      <c r="G693" s="43" t="n">
        <f aca="false">IF(E692="",1,"")</f>
        <v>1</v>
      </c>
    </row>
    <row r="694" customFormat="false" ht="14.1" hidden="false" customHeight="false" outlineLevel="0" collapsed="false">
      <c r="A694" s="22" t="n">
        <v>712</v>
      </c>
      <c r="B694" s="52" t="s">
        <v>59</v>
      </c>
      <c r="D694" s="22" t="str">
        <f aca="false">IF(B695="Transposon-like",1,"")</f>
        <v/>
      </c>
      <c r="E694" s="22" t="str">
        <f aca="false">IF(B695="Microsatellite",1,"")</f>
        <v/>
      </c>
      <c r="F694" s="22" t="str">
        <f aca="false">IF(B695="Hybrid",1,"")</f>
        <v/>
      </c>
      <c r="G694" s="43" t="str">
        <f aca="false">IF(E693="",1,"")</f>
        <v/>
      </c>
    </row>
    <row r="695" customFormat="false" ht="14.1" hidden="false" customHeight="false" outlineLevel="0" collapsed="false">
      <c r="A695" s="22" t="n">
        <v>16</v>
      </c>
      <c r="B695" s="52"/>
      <c r="D695" s="22" t="str">
        <f aca="false">IF(B696="Transposon-like",1,"")</f>
        <v/>
      </c>
      <c r="E695" s="22" t="str">
        <f aca="false">IF(B696="Microsatellite",1,"")</f>
        <v/>
      </c>
      <c r="F695" s="22" t="str">
        <f aca="false">IF(B696="Hybrid",1,"")</f>
        <v/>
      </c>
      <c r="G695" s="43" t="n">
        <f aca="false">IF(E694="",1,"")</f>
        <v>1</v>
      </c>
    </row>
    <row r="696" customFormat="false" ht="14.1" hidden="false" customHeight="false" outlineLevel="0" collapsed="false">
      <c r="A696" s="22" t="n">
        <v>68</v>
      </c>
      <c r="B696" s="52"/>
      <c r="D696" s="22" t="str">
        <f aca="false">IF(B697="Transposon-like",1,"")</f>
        <v/>
      </c>
      <c r="E696" s="22" t="str">
        <f aca="false">IF(B697="Microsatellite",1,"")</f>
        <v/>
      </c>
      <c r="F696" s="22" t="str">
        <f aca="false">IF(B697="Hybrid",1,"")</f>
        <v/>
      </c>
      <c r="G696" s="43" t="n">
        <f aca="false">IF(E695="",1,"")</f>
        <v>1</v>
      </c>
    </row>
    <row r="697" customFormat="false" ht="14.1" hidden="false" customHeight="false" outlineLevel="0" collapsed="false">
      <c r="A697" s="22" t="n">
        <v>2443</v>
      </c>
      <c r="B697" s="52"/>
      <c r="D697" s="22" t="str">
        <f aca="false">IF(B698="Transposon-like",1,"")</f>
        <v/>
      </c>
      <c r="E697" s="22" t="str">
        <f aca="false">IF(B698="Microsatellite",1,"")</f>
        <v/>
      </c>
      <c r="F697" s="22" t="str">
        <f aca="false">IF(B698="Hybrid",1,"")</f>
        <v/>
      </c>
      <c r="G697" s="43" t="n">
        <f aca="false">IF(E696="",1,"")</f>
        <v>1</v>
      </c>
    </row>
    <row r="698" customFormat="false" ht="14.1" hidden="false" customHeight="false" outlineLevel="0" collapsed="false">
      <c r="A698" s="22" t="n">
        <v>3557</v>
      </c>
      <c r="B698" s="52"/>
      <c r="D698" s="22" t="str">
        <f aca="false">IF(B699="Transposon-like",1,"")</f>
        <v/>
      </c>
      <c r="E698" s="22" t="str">
        <f aca="false">IF(B699="Microsatellite",1,"")</f>
        <v/>
      </c>
      <c r="F698" s="22" t="str">
        <f aca="false">IF(B699="Hybrid",1,"")</f>
        <v/>
      </c>
      <c r="G698" s="43" t="n">
        <f aca="false">IF(E697="",1,"")</f>
        <v>1</v>
      </c>
    </row>
    <row r="699" customFormat="false" ht="14.1" hidden="false" customHeight="false" outlineLevel="0" collapsed="false">
      <c r="A699" s="22" t="n">
        <v>326</v>
      </c>
      <c r="B699" s="52"/>
      <c r="D699" s="22" t="str">
        <f aca="false">IF(B700="Transposon-like",1,"")</f>
        <v/>
      </c>
      <c r="E699" s="22" t="str">
        <f aca="false">IF(B700="Microsatellite",1,"")</f>
        <v/>
      </c>
      <c r="F699" s="22" t="str">
        <f aca="false">IF(B700="Hybrid",1,"")</f>
        <v/>
      </c>
      <c r="G699" s="43" t="n">
        <f aca="false">IF(E698="",1,"")</f>
        <v>1</v>
      </c>
    </row>
    <row r="700" customFormat="false" ht="14.1" hidden="false" customHeight="false" outlineLevel="0" collapsed="false">
      <c r="A700" s="22" t="n">
        <v>2728</v>
      </c>
      <c r="B700" s="52"/>
      <c r="D700" s="22" t="str">
        <f aca="false">IF(B701="Transposon-like",1,"")</f>
        <v/>
      </c>
      <c r="E700" s="22" t="str">
        <f aca="false">IF(B701="Microsatellite",1,"")</f>
        <v/>
      </c>
      <c r="F700" s="22" t="str">
        <f aca="false">IF(B701="Hybrid",1,"")</f>
        <v/>
      </c>
      <c r="G700" s="43" t="n">
        <f aca="false">IF(E699="",1,"")</f>
        <v>1</v>
      </c>
    </row>
    <row r="701" customFormat="false" ht="14.1" hidden="false" customHeight="false" outlineLevel="0" collapsed="false">
      <c r="A701" s="22" t="n">
        <v>3756</v>
      </c>
      <c r="B701" s="52"/>
      <c r="D701" s="22" t="str">
        <f aca="false">IF(B702="Transposon-like",1,"")</f>
        <v/>
      </c>
      <c r="E701" s="22" t="n">
        <f aca="false">IF(B702="Microsatellite",1,"")</f>
        <v>1</v>
      </c>
      <c r="F701" s="22" t="str">
        <f aca="false">IF(B702="Hybrid",1,"")</f>
        <v/>
      </c>
      <c r="G701" s="43" t="n">
        <f aca="false">IF(E700="",1,"")</f>
        <v>1</v>
      </c>
    </row>
    <row r="702" customFormat="false" ht="14.1" hidden="false" customHeight="false" outlineLevel="0" collapsed="false">
      <c r="A702" s="22" t="n">
        <v>148</v>
      </c>
      <c r="B702" s="52" t="s">
        <v>59</v>
      </c>
      <c r="D702" s="22" t="str">
        <f aca="false">IF(B703="Transposon-like",1,"")</f>
        <v/>
      </c>
      <c r="E702" s="22" t="str">
        <f aca="false">IF(B703="Microsatellite",1,"")</f>
        <v/>
      </c>
      <c r="F702" s="22" t="str">
        <f aca="false">IF(B703="Hybrid",1,"")</f>
        <v/>
      </c>
      <c r="G702" s="43" t="str">
        <f aca="false">IF(E701="",1,"")</f>
        <v/>
      </c>
    </row>
    <row r="703" customFormat="false" ht="14.1" hidden="false" customHeight="false" outlineLevel="0" collapsed="false">
      <c r="A703" s="22" t="n">
        <v>3</v>
      </c>
      <c r="B703" s="52"/>
      <c r="D703" s="22" t="str">
        <f aca="false">IF(B704="Transposon-like",1,"")</f>
        <v/>
      </c>
      <c r="E703" s="22" t="str">
        <f aca="false">IF(B704="Microsatellite",1,"")</f>
        <v/>
      </c>
      <c r="F703" s="22" t="str">
        <f aca="false">IF(B704="Hybrid",1,"")</f>
        <v/>
      </c>
      <c r="G703" s="43" t="n">
        <f aca="false">IF(E702="",1,"")</f>
        <v>1</v>
      </c>
    </row>
    <row r="704" customFormat="false" ht="14.1" hidden="false" customHeight="false" outlineLevel="0" collapsed="false">
      <c r="A704" s="22" t="n">
        <v>1488</v>
      </c>
      <c r="B704" s="52"/>
      <c r="D704" s="22" t="str">
        <f aca="false">IF(B705="Transposon-like",1,"")</f>
        <v/>
      </c>
      <c r="E704" s="22" t="str">
        <f aca="false">IF(B705="Microsatellite",1,"")</f>
        <v/>
      </c>
      <c r="F704" s="22" t="str">
        <f aca="false">IF(B705="Hybrid",1,"")</f>
        <v/>
      </c>
      <c r="G704" s="43" t="n">
        <f aca="false">IF(E703="",1,"")</f>
        <v>1</v>
      </c>
    </row>
    <row r="705" customFormat="false" ht="14.1" hidden="false" customHeight="false" outlineLevel="0" collapsed="false">
      <c r="A705" s="22" t="n">
        <v>2154</v>
      </c>
      <c r="B705" s="52"/>
      <c r="D705" s="22" t="n">
        <f aca="false">IF(B706="Transposon-like",1,"")</f>
        <v>1</v>
      </c>
      <c r="E705" s="22" t="str">
        <f aca="false">IF(B706="Microsatellite",1,"")</f>
        <v/>
      </c>
      <c r="F705" s="22" t="str">
        <f aca="false">IF(B706="Hybrid",1,"")</f>
        <v/>
      </c>
      <c r="G705" s="43" t="n">
        <f aca="false">IF(E704="",1,"")</f>
        <v>1</v>
      </c>
    </row>
    <row r="706" customFormat="false" ht="14.1" hidden="false" customHeight="false" outlineLevel="0" collapsed="false">
      <c r="A706" s="22" t="n">
        <v>2442</v>
      </c>
      <c r="B706" s="52" t="s">
        <v>58</v>
      </c>
      <c r="D706" s="22" t="str">
        <f aca="false">IF(B707="Transposon-like",1,"")</f>
        <v/>
      </c>
      <c r="E706" s="22" t="str">
        <f aca="false">IF(B707="Microsatellite",1,"")</f>
        <v/>
      </c>
      <c r="F706" s="22" t="str">
        <f aca="false">IF(B707="Hybrid",1,"")</f>
        <v/>
      </c>
      <c r="G706" s="43" t="n">
        <f aca="false">IF(E705="",1,"")</f>
        <v>1</v>
      </c>
    </row>
    <row r="707" customFormat="false" ht="14.1" hidden="false" customHeight="false" outlineLevel="0" collapsed="false">
      <c r="A707" s="22" t="n">
        <v>1391</v>
      </c>
      <c r="B707" s="52"/>
      <c r="D707" s="22" t="str">
        <f aca="false">IF(B708="Transposon-like",1,"")</f>
        <v/>
      </c>
      <c r="E707" s="22" t="str">
        <f aca="false">IF(B708="Microsatellite",1,"")</f>
        <v/>
      </c>
      <c r="F707" s="22" t="str">
        <f aca="false">IF(B708="Hybrid",1,"")</f>
        <v/>
      </c>
      <c r="G707" s="43" t="n">
        <f aca="false">IF(E706="",1,"")</f>
        <v>1</v>
      </c>
    </row>
    <row r="708" customFormat="false" ht="14.1" hidden="false" customHeight="false" outlineLevel="0" collapsed="false">
      <c r="A708" s="22" t="n">
        <v>895</v>
      </c>
      <c r="B708" s="52"/>
      <c r="D708" s="22" t="str">
        <f aca="false">IF(B709="Transposon-like",1,"")</f>
        <v/>
      </c>
      <c r="E708" s="22" t="str">
        <f aca="false">IF(B709="Microsatellite",1,"")</f>
        <v/>
      </c>
      <c r="F708" s="22" t="str">
        <f aca="false">IF(B709="Hybrid",1,"")</f>
        <v/>
      </c>
      <c r="G708" s="43" t="n">
        <f aca="false">IF(E707="",1,"")</f>
        <v>1</v>
      </c>
    </row>
    <row r="709" customFormat="false" ht="14.1" hidden="false" customHeight="false" outlineLevel="0" collapsed="false">
      <c r="A709" s="22" t="n">
        <v>8</v>
      </c>
      <c r="B709" s="52"/>
      <c r="D709" s="22" t="str">
        <f aca="false">IF(B710="Transposon-like",1,"")</f>
        <v/>
      </c>
      <c r="E709" s="22" t="str">
        <f aca="false">IF(B710="Microsatellite",1,"")</f>
        <v/>
      </c>
      <c r="F709" s="22" t="str">
        <f aca="false">IF(B710="Hybrid",1,"")</f>
        <v/>
      </c>
      <c r="G709" s="43" t="n">
        <f aca="false">IF(E708="",1,"")</f>
        <v>1</v>
      </c>
    </row>
    <row r="710" customFormat="false" ht="14.1" hidden="false" customHeight="false" outlineLevel="0" collapsed="false">
      <c r="A710" s="22" t="n">
        <v>1759</v>
      </c>
      <c r="B710" s="52"/>
      <c r="D710" s="22" t="str">
        <f aca="false">IF(B711="Transposon-like",1,"")</f>
        <v/>
      </c>
      <c r="E710" s="22" t="str">
        <f aca="false">IF(B711="Microsatellite",1,"")</f>
        <v/>
      </c>
      <c r="F710" s="22" t="str">
        <f aca="false">IF(B711="Hybrid",1,"")</f>
        <v/>
      </c>
      <c r="G710" s="43" t="n">
        <f aca="false">IF(E709="",1,"")</f>
        <v>1</v>
      </c>
    </row>
    <row r="711" customFormat="false" ht="14.1" hidden="false" customHeight="false" outlineLevel="0" collapsed="false">
      <c r="A711" s="22" t="n">
        <v>8947</v>
      </c>
      <c r="B711" s="52"/>
      <c r="D711" s="22" t="str">
        <f aca="false">IF(B712="Transposon-like",1,"")</f>
        <v/>
      </c>
      <c r="E711" s="22" t="str">
        <f aca="false">IF(B712="Microsatellite",1,"")</f>
        <v/>
      </c>
      <c r="F711" s="22" t="str">
        <f aca="false">IF(B712="Hybrid",1,"")</f>
        <v/>
      </c>
      <c r="G711" s="43" t="n">
        <f aca="false">IF(E710="",1,"")</f>
        <v>1</v>
      </c>
    </row>
    <row r="712" customFormat="false" ht="14.1" hidden="false" customHeight="false" outlineLevel="0" collapsed="false">
      <c r="A712" s="22" t="n">
        <v>9154</v>
      </c>
      <c r="B712" s="52"/>
      <c r="D712" s="22" t="str">
        <f aca="false">IF(B713="Transposon-like",1,"")</f>
        <v/>
      </c>
      <c r="E712" s="22" t="str">
        <f aca="false">IF(B713="Microsatellite",1,"")</f>
        <v/>
      </c>
      <c r="F712" s="22" t="str">
        <f aca="false">IF(B713="Hybrid",1,"")</f>
        <v/>
      </c>
      <c r="G712" s="43" t="n">
        <f aca="false">IF(E711="",1,"")</f>
        <v>1</v>
      </c>
    </row>
    <row r="713" customFormat="false" ht="14.1" hidden="false" customHeight="false" outlineLevel="0" collapsed="false">
      <c r="A713" s="22" t="n">
        <v>2076</v>
      </c>
      <c r="B713" s="52"/>
      <c r="D713" s="22" t="str">
        <f aca="false">IF(B714="Transposon-like",1,"")</f>
        <v/>
      </c>
      <c r="E713" s="22" t="str">
        <f aca="false">IF(B714="Microsatellite",1,"")</f>
        <v/>
      </c>
      <c r="F713" s="22" t="str">
        <f aca="false">IF(B714="Hybrid",1,"")</f>
        <v/>
      </c>
      <c r="G713" s="43" t="n">
        <f aca="false">IF(E712="",1,"")</f>
        <v>1</v>
      </c>
    </row>
    <row r="714" customFormat="false" ht="14.1" hidden="false" customHeight="false" outlineLevel="0" collapsed="false">
      <c r="A714" s="22" t="n">
        <v>4177</v>
      </c>
      <c r="B714" s="52"/>
      <c r="D714" s="22" t="str">
        <f aca="false">IF(B715="Transposon-like",1,"")</f>
        <v/>
      </c>
      <c r="E714" s="22" t="str">
        <f aca="false">IF(B715="Microsatellite",1,"")</f>
        <v/>
      </c>
      <c r="F714" s="22" t="str">
        <f aca="false">IF(B715="Hybrid",1,"")</f>
        <v/>
      </c>
      <c r="G714" s="43" t="n">
        <f aca="false">IF(E713="",1,"")</f>
        <v>1</v>
      </c>
    </row>
    <row r="715" customFormat="false" ht="14.1" hidden="false" customHeight="false" outlineLevel="0" collapsed="false">
      <c r="A715" s="22" t="n">
        <v>329</v>
      </c>
      <c r="B715" s="52"/>
      <c r="D715" s="22" t="str">
        <f aca="false">IF(B716="Transposon-like",1,"")</f>
        <v/>
      </c>
      <c r="E715" s="22" t="str">
        <f aca="false">IF(B716="Microsatellite",1,"")</f>
        <v/>
      </c>
      <c r="F715" s="22" t="str">
        <f aca="false">IF(B716="Hybrid",1,"")</f>
        <v/>
      </c>
      <c r="G715" s="43" t="n">
        <f aca="false">IF(E714="",1,"")</f>
        <v>1</v>
      </c>
    </row>
    <row r="716" customFormat="false" ht="14.1" hidden="false" customHeight="false" outlineLevel="0" collapsed="false">
      <c r="A716" s="22" t="n">
        <v>2158</v>
      </c>
      <c r="B716" s="52"/>
      <c r="D716" s="22" t="n">
        <f aca="false">IF(B717="Transposon-like",1,"")</f>
        <v>1</v>
      </c>
      <c r="E716" s="22" t="str">
        <f aca="false">IF(B717="Microsatellite",1,"")</f>
        <v/>
      </c>
      <c r="F716" s="22" t="str">
        <f aca="false">IF(B717="Hybrid",1,"")</f>
        <v/>
      </c>
      <c r="G716" s="43" t="n">
        <f aca="false">IF(E715="",1,"")</f>
        <v>1</v>
      </c>
    </row>
    <row r="717" customFormat="false" ht="14.1" hidden="false" customHeight="false" outlineLevel="0" collapsed="false">
      <c r="A717" s="22" t="n">
        <v>2424</v>
      </c>
      <c r="B717" s="52" t="s">
        <v>58</v>
      </c>
      <c r="D717" s="22" t="str">
        <f aca="false">IF(B718="Transposon-like",1,"")</f>
        <v/>
      </c>
      <c r="E717" s="22" t="str">
        <f aca="false">IF(B718="Microsatellite",1,"")</f>
        <v/>
      </c>
      <c r="F717" s="22" t="str">
        <f aca="false">IF(B718="Hybrid",1,"")</f>
        <v/>
      </c>
      <c r="G717" s="43" t="n">
        <f aca="false">IF(E716="",1,"")</f>
        <v>1</v>
      </c>
    </row>
    <row r="718" customFormat="false" ht="14.1" hidden="false" customHeight="false" outlineLevel="0" collapsed="false">
      <c r="A718" s="22" t="n">
        <v>793</v>
      </c>
      <c r="B718" s="52"/>
      <c r="D718" s="22" t="str">
        <f aca="false">IF(B719="Transposon-like",1,"")</f>
        <v/>
      </c>
      <c r="E718" s="22" t="str">
        <f aca="false">IF(B719="Microsatellite",1,"")</f>
        <v/>
      </c>
      <c r="F718" s="22" t="str">
        <f aca="false">IF(B719="Hybrid",1,"")</f>
        <v/>
      </c>
      <c r="G718" s="43" t="n">
        <f aca="false">IF(E717="",1,"")</f>
        <v>1</v>
      </c>
    </row>
    <row r="719" customFormat="false" ht="14.1" hidden="false" customHeight="false" outlineLevel="0" collapsed="false">
      <c r="A719" s="22" t="n">
        <v>1986</v>
      </c>
      <c r="B719" s="52"/>
      <c r="D719" s="22" t="str">
        <f aca="false">IF(B720="Transposon-like",1,"")</f>
        <v/>
      </c>
      <c r="E719" s="22" t="str">
        <f aca="false">IF(B720="Microsatellite",1,"")</f>
        <v/>
      </c>
      <c r="F719" s="22" t="str">
        <f aca="false">IF(B720="Hybrid",1,"")</f>
        <v/>
      </c>
      <c r="G719" s="43" t="n">
        <f aca="false">IF(E718="",1,"")</f>
        <v>1</v>
      </c>
    </row>
    <row r="720" customFormat="false" ht="14.1" hidden="false" customHeight="false" outlineLevel="0" collapsed="false">
      <c r="A720" s="22" t="n">
        <v>2079</v>
      </c>
      <c r="B720" s="52"/>
      <c r="D720" s="22" t="str">
        <f aca="false">IF(B721="Transposon-like",1,"")</f>
        <v/>
      </c>
      <c r="E720" s="22" t="str">
        <f aca="false">IF(B721="Microsatellite",1,"")</f>
        <v/>
      </c>
      <c r="F720" s="22" t="str">
        <f aca="false">IF(B721="Hybrid",1,"")</f>
        <v/>
      </c>
      <c r="G720" s="43" t="n">
        <f aca="false">IF(E719="",1,"")</f>
        <v>1</v>
      </c>
    </row>
    <row r="721" customFormat="false" ht="14.1" hidden="false" customHeight="false" outlineLevel="0" collapsed="false">
      <c r="A721" s="22" t="n">
        <v>2130</v>
      </c>
      <c r="B721" s="52"/>
      <c r="D721" s="22" t="str">
        <f aca="false">IF(B722="Transposon-like",1,"")</f>
        <v/>
      </c>
      <c r="E721" s="22" t="str">
        <f aca="false">IF(B722="Microsatellite",1,"")</f>
        <v/>
      </c>
      <c r="F721" s="22" t="str">
        <f aca="false">IF(B722="Hybrid",1,"")</f>
        <v/>
      </c>
      <c r="G721" s="43" t="n">
        <f aca="false">IF(E720="",1,"")</f>
        <v>1</v>
      </c>
    </row>
    <row r="722" customFormat="false" ht="14.1" hidden="false" customHeight="false" outlineLevel="0" collapsed="false">
      <c r="A722" s="22" t="n">
        <v>7501</v>
      </c>
      <c r="B722" s="52"/>
      <c r="D722" s="22" t="str">
        <f aca="false">IF(B723="Transposon-like",1,"")</f>
        <v/>
      </c>
      <c r="E722" s="22" t="str">
        <f aca="false">IF(B723="Microsatellite",1,"")</f>
        <v/>
      </c>
      <c r="F722" s="22" t="str">
        <f aca="false">IF(B723="Hybrid",1,"")</f>
        <v/>
      </c>
      <c r="G722" s="43" t="n">
        <f aca="false">IF(E721="",1,"")</f>
        <v>1</v>
      </c>
    </row>
    <row r="723" customFormat="false" ht="14.1" hidden="false" customHeight="false" outlineLevel="0" collapsed="false">
      <c r="A723" s="3" t="n">
        <f aca="false">COUNT(A2:A722)</f>
        <v>721</v>
      </c>
      <c r="B723" s="35"/>
      <c r="C723" s="3" t="s">
        <v>57</v>
      </c>
      <c r="D723" s="3" t="n">
        <f aca="false">SUM(D2:D722)</f>
        <v>55</v>
      </c>
      <c r="E723" s="3" t="n">
        <f aca="false">SUM(E2:E722)</f>
        <v>97</v>
      </c>
      <c r="F723" s="3" t="n">
        <f aca="false">SUM(F2:F722)</f>
        <v>4</v>
      </c>
      <c r="G723" s="36" t="n">
        <f aca="false">SUM(G2:G722)</f>
        <v>623</v>
      </c>
    </row>
  </sheetData>
  <mergeCells count="1">
    <mergeCell ref="I1:J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rnán Agüero</cp:lastModifiedBy>
  <dcterms:modified xsi:type="dcterms:W3CDTF">2014-02-07T16:38:45Z</dcterms:modified>
  <cp:revision>7</cp:revision>
  <dc:subject/>
  <dc:title/>
</cp:coreProperties>
</file>